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TO" sheetId="1" state="visible" r:id="rId2"/>
    <sheet name="CATANZARO" sheetId="2" state="visible" r:id="rId3"/>
    <sheet name="LAMEZIA TERME" sheetId="3" state="visible" r:id="rId4"/>
    <sheet name="CROTONE" sheetId="4" state="visible" r:id="rId5"/>
    <sheet name="CASSANO" sheetId="5" state="visible" r:id="rId6"/>
    <sheet name="COSENZA" sheetId="6" state="visible" r:id="rId7"/>
    <sheet name="LUNGRO" sheetId="7" state="visible" r:id="rId8"/>
    <sheet name="ROSSANO" sheetId="8" state="visible" r:id="rId9"/>
    <sheet name="S.MARCO ARG." sheetId="9" state="visible" r:id="rId10"/>
    <sheet name="REGGIO CALABRIA" sheetId="10" state="visible" r:id="rId11"/>
    <sheet name="OPPIDO MAMERTINA" sheetId="11" state="visible" r:id="rId12"/>
    <sheet name="LOCRI" sheetId="12" state="visible" r:id="rId13"/>
  </sheets>
  <definedNames>
    <definedName function="false" hidden="false" localSheetId="1" name="_xlnm.Print_Titles" vbProcedure="false">CATANZARO!$3:$4</definedName>
    <definedName function="false" hidden="false" localSheetId="5" name="_xlnm.Print_Titles" vbProcedure="false">COSENZA!$3:$4</definedName>
    <definedName function="false" hidden="false" localSheetId="3" name="_xlnm.Print_Titles" vbProcedure="false">CROTONE!$3:$4</definedName>
    <definedName function="false" hidden="false" localSheetId="10" name="_xlnm.Print_Titles" vbProcedure="false">'OPPIDO MAMERTINA'!$3:$4</definedName>
    <definedName function="false" hidden="false" localSheetId="9" name="_xlnm.Print_Titles" vbProcedure="false">'REGGIO CALABRI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94"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DIOCESI DI MILETO</t>
  </si>
  <si>
    <t xml:space="preserve">SETTORE SECONDARIO</t>
  </si>
  <si>
    <t xml:space="preserve">DATI ANAGRAFICI </t>
  </si>
  <si>
    <t xml:space="preserve">Prog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PARZIALE    PUNTI</t>
  </si>
  <si>
    <t xml:space="preserve">TOTALE   PUNTI</t>
  </si>
  <si>
    <t xml:space="preserve">FLORIO GIUSEPPE</t>
  </si>
  <si>
    <t xml:space="preserve">VV</t>
  </si>
  <si>
    <t xml:space="preserve">SS</t>
  </si>
  <si>
    <t xml:space="preserve">MILETO</t>
  </si>
  <si>
    <t xml:space="preserve">VIRDO' NICOLA </t>
  </si>
  <si>
    <t xml:space="preserve">si</t>
  </si>
  <si>
    <t xml:space="preserve">PURITA ANTONIO</t>
  </si>
  <si>
    <t xml:space="preserve">BERLINGERI  MARIA MATTEA</t>
  </si>
  <si>
    <t xml:space="preserve">PACE ANTONIO PASQUALE</t>
  </si>
  <si>
    <t xml:space="preserve">KR</t>
  </si>
  <si>
    <t xml:space="preserve">FUDULI FRANCESCA</t>
  </si>
  <si>
    <t xml:space="preserve">PRIMERANO MARIANNA</t>
  </si>
  <si>
    <t xml:space="preserve">X</t>
  </si>
  <si>
    <t xml:space="preserve">MURONE ANTONIO</t>
  </si>
  <si>
    <t xml:space="preserve">CZ</t>
  </si>
  <si>
    <t xml:space="preserve">PAGANO MARIA TERESA</t>
  </si>
  <si>
    <t xml:space="preserve">LABATE MARIA STELLA</t>
  </si>
  <si>
    <t xml:space="preserve">SERRAO ALESSANDRO</t>
  </si>
  <si>
    <t xml:space="preserve">SANGENITI ANTONIO</t>
  </si>
  <si>
    <t xml:space="preserve">ORFANO' ANTONIA</t>
  </si>
  <si>
    <t xml:space="preserve">LAVORATO RAFFAELA</t>
  </si>
  <si>
    <t xml:space="preserve">SI</t>
  </si>
  <si>
    <t xml:space="preserve">PALMIERI CONCETTA</t>
  </si>
  <si>
    <t xml:space="preserve">SAPORITO VITTORIA</t>
  </si>
  <si>
    <t xml:space="preserve">RC</t>
  </si>
  <si>
    <t xml:space="preserve">GALLELLI MARIA CECILIA</t>
  </si>
  <si>
    <t xml:space="preserve">DIDIANO VITTORIA</t>
  </si>
  <si>
    <t xml:space="preserve">PITARO MARIA ELEONORA</t>
  </si>
  <si>
    <t xml:space="preserve">POTENZONI TERESA</t>
  </si>
  <si>
    <t xml:space="preserve">SERGIO FRANCESCA </t>
  </si>
  <si>
    <t xml:space="preserve">RONDINELLI ANNUNZIATA </t>
  </si>
  <si>
    <t xml:space="preserve">FORTUNA ADRIANA</t>
  </si>
  <si>
    <t xml:space="preserve">DIOCESI DI CATANZARO  -  SQUILLACE</t>
  </si>
  <si>
    <t xml:space="preserve">prog.</t>
  </si>
  <si>
    <t xml:space="preserve">PER CURA E  ASSISTENZA</t>
  </si>
  <si>
    <t xml:space="preserve">CALIO' ANNA MARIA</t>
  </si>
  <si>
    <t xml:space="preserve">PELAGGI DALIA MARIA</t>
  </si>
  <si>
    <t xml:space="preserve">TR</t>
  </si>
  <si>
    <t xml:space="preserve">LOIERO CONCETTA</t>
  </si>
  <si>
    <t xml:space="preserve">ISABELLO FRANCESCO</t>
  </si>
  <si>
    <t xml:space="preserve">DE STEFANO ANTONIO</t>
  </si>
  <si>
    <t xml:space="preserve">NA</t>
  </si>
  <si>
    <t xml:space="preserve">BIANCHI ROSA</t>
  </si>
  <si>
    <t xml:space="preserve">GIGLIOTTI SPERANZA</t>
  </si>
  <si>
    <t xml:space="preserve">SPADEA GINO</t>
  </si>
  <si>
    <t xml:space="preserve">MAIOLO VINCENZO</t>
  </si>
  <si>
    <t xml:space="preserve">NARDINI RITA</t>
  </si>
  <si>
    <t xml:space="preserve">CAMPOLO CATERINA</t>
  </si>
  <si>
    <t xml:space="preserve">SACCO RAFFAELA RITA</t>
  </si>
  <si>
    <t xml:space="preserve">FALVO GEMMA </t>
  </si>
  <si>
    <t xml:space="preserve">MAIOLO CARMELA</t>
  </si>
  <si>
    <t xml:space="preserve">MIRIELLO ORLANDO</t>
  </si>
  <si>
    <t xml:space="preserve">GULLA' LUCIA</t>
  </si>
  <si>
    <t xml:space="preserve">MARINO CATERINA </t>
  </si>
  <si>
    <t xml:space="preserve">MAURO MARIA GRAZIA</t>
  </si>
  <si>
    <t xml:space="preserve">BRACCIO RITA</t>
  </si>
  <si>
    <t xml:space="preserve">SILIPO CONCETTA</t>
  </si>
  <si>
    <t xml:space="preserve">VISCOMI ANDREA</t>
  </si>
  <si>
    <t xml:space="preserve">SANZI CATERINA</t>
  </si>
  <si>
    <t xml:space="preserve">CRISTOFARO BARBARINA</t>
  </si>
  <si>
    <t xml:space="preserve">CRISPO ASSUNTA</t>
  </si>
  <si>
    <t xml:space="preserve">GALLO MARIA</t>
  </si>
  <si>
    <t xml:space="preserve">BRACCO CARMELA</t>
  </si>
  <si>
    <t xml:space="preserve">PAPALEO FRANCESCA</t>
  </si>
  <si>
    <t xml:space="preserve">CASTALDO IMMACOLATA</t>
  </si>
  <si>
    <t xml:space="preserve">x</t>
  </si>
  <si>
    <t xml:space="preserve">CALABRIA IDA ANTONELLA</t>
  </si>
  <si>
    <t xml:space="preserve">MARINO ROSARIA</t>
  </si>
  <si>
    <t xml:space="preserve">ANDREACCHIO ADELE</t>
  </si>
  <si>
    <t xml:space="preserve">FIORENZA MARIA</t>
  </si>
  <si>
    <t xml:space="preserve">PRISTERA' CARMELA</t>
  </si>
  <si>
    <t xml:space="preserve">CELIA MAGNO DANIELA</t>
  </si>
  <si>
    <t xml:space="preserve">MARESSA DOMENICO</t>
  </si>
  <si>
    <t xml:space="preserve">ESPOSITO ANGELINA</t>
  </si>
  <si>
    <t xml:space="preserve">TALOTTA DOMENICO</t>
  </si>
  <si>
    <t xml:space="preserve">DIOCESI DI LAMEZIA TERME</t>
  </si>
  <si>
    <t xml:space="preserve">GIANNINI IVANA</t>
  </si>
  <si>
    <t xml:space="preserve">LAMEZIA</t>
  </si>
  <si>
    <t xml:space="preserve">CASTAGNARO ADAMO MARIO</t>
  </si>
  <si>
    <t xml:space="preserve">BINANTI AGATA ANNA </t>
  </si>
  <si>
    <t xml:space="preserve">SERVIDONE DONATELLA</t>
  </si>
  <si>
    <t xml:space="preserve">D'ANDREA FILIPPO</t>
  </si>
  <si>
    <t xml:space="preserve">PORTO BONACCI  TOMMASINA</t>
  </si>
  <si>
    <t xml:space="preserve">CARDAMONE SERAFINA</t>
  </si>
  <si>
    <t xml:space="preserve">PILEGGI MARIA</t>
  </si>
  <si>
    <t xml:space="preserve">SPENA MARCELLA </t>
  </si>
  <si>
    <t xml:space="preserve">PALAZZO ROSA GIOVANNA </t>
  </si>
  <si>
    <t xml:space="preserve">SERVIDONE MARCELLA</t>
  </si>
  <si>
    <t xml:space="preserve">FIORE TERESA</t>
  </si>
  <si>
    <t xml:space="preserve">PAOLA LUCIA</t>
  </si>
  <si>
    <t xml:space="preserve">AIELLO MARIA</t>
  </si>
  <si>
    <t xml:space="preserve">STRANIERI GRAZIELLA</t>
  </si>
  <si>
    <t xml:space="preserve">TEOTINO ANTONIETTA</t>
  </si>
  <si>
    <t xml:space="preserve">RAGUCCI VINCENZO</t>
  </si>
  <si>
    <t xml:space="preserve">BN</t>
  </si>
  <si>
    <t xml:space="preserve">SIRIANNI ELEONORA</t>
  </si>
  <si>
    <t xml:space="preserve">MAMERTINO VINCENZINA</t>
  </si>
  <si>
    <t xml:space="preserve">LUCIANO GIUSEPPINA ANNA</t>
  </si>
  <si>
    <t xml:space="preserve">VALLONE CONCETTA</t>
  </si>
  <si>
    <t xml:space="preserve">MANTELLO PINA</t>
  </si>
  <si>
    <t xml:space="preserve">DIOCESI DI CROTONE  -  SANTA SEVERINA</t>
  </si>
  <si>
    <t xml:space="preserve">PROG.</t>
  </si>
  <si>
    <t xml:space="preserve">AFFLITTO RAFFAELE</t>
  </si>
  <si>
    <t xml:space="preserve">FRANCESCHINI GIULIANA </t>
  </si>
  <si>
    <t xml:space="preserve">CREMONESE ANTONIO</t>
  </si>
  <si>
    <t xml:space="preserve">MUNGARI ANTONIETTA </t>
  </si>
  <si>
    <t xml:space="preserve">MAZZEI TOMMASO</t>
  </si>
  <si>
    <t xml:space="preserve">MANFREDI ANNUNZIATA</t>
  </si>
  <si>
    <t xml:space="preserve">SCALISE ELISABETTA</t>
  </si>
  <si>
    <t xml:space="preserve">ESPOSITO PETRONILLA </t>
  </si>
  <si>
    <t xml:space="preserve">LABONIA MARIA ASSUNTA</t>
  </si>
  <si>
    <t xml:space="preserve">MARINO LAURA ANGELA</t>
  </si>
  <si>
    <t xml:space="preserve">MAMMONE MARIA LETIZIA</t>
  </si>
  <si>
    <t xml:space="preserve">RM</t>
  </si>
  <si>
    <t xml:space="preserve">ANANIA RAFFAELA</t>
  </si>
  <si>
    <t xml:space="preserve">ZANETTI NILVA</t>
  </si>
  <si>
    <t xml:space="preserve">VI</t>
  </si>
  <si>
    <t xml:space="preserve">FIUMARA ELISABETTA MARIA ANNA </t>
  </si>
  <si>
    <t xml:space="preserve">BARBIERI CARMEN GIOVANNA</t>
  </si>
  <si>
    <t xml:space="preserve">PRANTERA RITA MARIA </t>
  </si>
  <si>
    <t xml:space="preserve">BELLINVIA CARMELA</t>
  </si>
  <si>
    <t xml:space="preserve">SCHIPANI GRAZIELLA </t>
  </si>
  <si>
    <t xml:space="preserve">DE FAZIO ANTONIETTA </t>
  </si>
  <si>
    <t xml:space="preserve">FLOCCARI CARLO</t>
  </si>
  <si>
    <t xml:space="preserve">PP</t>
  </si>
  <si>
    <t xml:space="preserve">LORENTI GRAZIA</t>
  </si>
  <si>
    <t xml:space="preserve">NAPOLITANO GIANLUIGI</t>
  </si>
  <si>
    <t xml:space="preserve">CS</t>
  </si>
  <si>
    <t xml:space="preserve">CERCHIARA GIULIA</t>
  </si>
  <si>
    <t xml:space="preserve">PLACCO ANNA MARIA</t>
  </si>
  <si>
    <t xml:space="preserve">MAZZEI LUCIANO MARIO</t>
  </si>
  <si>
    <t xml:space="preserve">CHIARAMONTE ANNA</t>
  </si>
  <si>
    <t xml:space="preserve">SODA MARIA TERESA</t>
  </si>
  <si>
    <t xml:space="preserve">CARLUCCIO CAROLINA</t>
  </si>
  <si>
    <t xml:space="preserve">SA</t>
  </si>
  <si>
    <t xml:space="preserve">PADULA MARIA</t>
  </si>
  <si>
    <t xml:space="preserve">LONGO GIUSEPPINA</t>
  </si>
  <si>
    <t xml:space="preserve">TO</t>
  </si>
  <si>
    <t xml:space="preserve">GANGALE POMPEO GIUSEPPE</t>
  </si>
  <si>
    <t xml:space="preserve">MONGELLUZZI BERNARDINO</t>
  </si>
  <si>
    <t xml:space="preserve">BR</t>
  </si>
  <si>
    <t xml:space="preserve">DIOCESI DI CASSANO IONIO</t>
  </si>
  <si>
    <t xml:space="preserve">DE BARTOLO CARMINE</t>
  </si>
  <si>
    <t xml:space="preserve">CASSANO</t>
  </si>
  <si>
    <t xml:space="preserve">LO CASO PIETRO</t>
  </si>
  <si>
    <t xml:space="preserve">BONIFATI  CARMELA </t>
  </si>
  <si>
    <t xml:space="preserve">SERRANO ROSALBA C.M.</t>
  </si>
  <si>
    <t xml:space="preserve">NUPIERI ELEONORA</t>
  </si>
  <si>
    <t xml:space="preserve">MORELLI CARMELINA</t>
  </si>
  <si>
    <t xml:space="preserve">DE SALVO PIETRO</t>
  </si>
  <si>
    <t xml:space="preserve">SPEZZANO SALVATORE</t>
  </si>
  <si>
    <t xml:space="preserve">ROMA LEDA</t>
  </si>
  <si>
    <t xml:space="preserve">PERRONE PASQUALINA FRANCA</t>
  </si>
  <si>
    <t xml:space="preserve">AVOLIO CLOTILDE MARIA</t>
  </si>
  <si>
    <t xml:space="preserve">FRANCOMANO CARMELA</t>
  </si>
  <si>
    <t xml:space="preserve">SIRIANNI MARIA VINCENZA</t>
  </si>
  <si>
    <t xml:space="preserve">COSTA GENOVEFFA </t>
  </si>
  <si>
    <t xml:space="preserve">GRECO VALERIA</t>
  </si>
  <si>
    <t xml:space="preserve">RIZZUTO FRANCESCA</t>
  </si>
  <si>
    <t xml:space="preserve">BISCARDI CARMELA IMMACOLATA</t>
  </si>
  <si>
    <t xml:space="preserve">CARLOMAGNO TERESA</t>
  </si>
  <si>
    <t xml:space="preserve">DIOCESI DI COSENZA  - BISIGNANO</t>
  </si>
  <si>
    <t xml:space="preserve">AIELLO SARA GIULIA</t>
  </si>
  <si>
    <t xml:space="preserve">PUNZO ANIELLO</t>
  </si>
  <si>
    <t xml:space="preserve">ZUNINO RAFFAELE</t>
  </si>
  <si>
    <t xml:space="preserve">ROSE DOMENICO</t>
  </si>
  <si>
    <t xml:space="preserve">40/04/1951</t>
  </si>
  <si>
    <t xml:space="preserve">GIORNO MELINA</t>
  </si>
  <si>
    <t xml:space="preserve">MAURO GIULIANA </t>
  </si>
  <si>
    <t xml:space="preserve">TUOTO GIACOMO</t>
  </si>
  <si>
    <t xml:space="preserve">STANCATO ELDOVICA</t>
  </si>
  <si>
    <t xml:space="preserve">DE VICO GIUSEPPINA</t>
  </si>
  <si>
    <t xml:space="preserve">BLASI DANIELLA </t>
  </si>
  <si>
    <t xml:space="preserve">CALVANO MARIA GIOVANNA </t>
  </si>
  <si>
    <t xml:space="preserve">ALIMENA GIUSEPPE </t>
  </si>
  <si>
    <t xml:space="preserve">DE LUCA PIETRO</t>
  </si>
  <si>
    <t xml:space="preserve">SMURRA PASQUALE</t>
  </si>
  <si>
    <t xml:space="preserve">DE CICCO GRAZIA</t>
  </si>
  <si>
    <t xml:space="preserve">CIPPARRONE LINA</t>
  </si>
  <si>
    <t xml:space="preserve">BIANCO ANITA</t>
  </si>
  <si>
    <t xml:space="preserve">TENUTA FRANCESCA</t>
  </si>
  <si>
    <t xml:space="preserve">D'ACRI LUIGI</t>
  </si>
  <si>
    <t xml:space="preserve">CAMERA FRANCESCA ANNA </t>
  </si>
  <si>
    <t xml:space="preserve">BETTINO MARIA CONSIGLIA</t>
  </si>
  <si>
    <t xml:space="preserve">CE</t>
  </si>
  <si>
    <t xml:space="preserve">AMBROSANIO BIANCA MARIA</t>
  </si>
  <si>
    <t xml:space="preserve">VENCIA ANNA</t>
  </si>
  <si>
    <t xml:space="preserve">SERGIO FRANCA EUGENIA</t>
  </si>
  <si>
    <t xml:space="preserve">BIANCHI ROSALBA</t>
  </si>
  <si>
    <t xml:space="preserve">SCIUMBATA ANNA</t>
  </si>
  <si>
    <t xml:space="preserve">41/08/1960</t>
  </si>
  <si>
    <t xml:space="preserve">DE CICCO CRISTINA</t>
  </si>
  <si>
    <t xml:space="preserve">PIRO VIRGINIA</t>
  </si>
  <si>
    <t xml:space="preserve">SANTACROCE ODILIA VITTORIA</t>
  </si>
  <si>
    <t xml:space="preserve">LOMBARDI CONCETTA </t>
  </si>
  <si>
    <t xml:space="preserve">GROCCIA SERGIO</t>
  </si>
  <si>
    <t xml:space="preserve">IAZZOLINO GIULIA</t>
  </si>
  <si>
    <t xml:space="preserve">LOPEZ LUIGI</t>
  </si>
  <si>
    <t xml:space="preserve">ISGRO'  CATERINA</t>
  </si>
  <si>
    <t xml:space="preserve">ME</t>
  </si>
  <si>
    <t xml:space="preserve">FILICE ANNA MARIAM</t>
  </si>
  <si>
    <t xml:space="preserve">TODARO MARIA</t>
  </si>
  <si>
    <t xml:space="preserve">RUFFOLO GIUSEPPINA</t>
  </si>
  <si>
    <t xml:space="preserve">FILICE MARIA TERESA</t>
  </si>
  <si>
    <t xml:space="preserve">MAZZUCA ROSARIA </t>
  </si>
  <si>
    <t xml:space="preserve">40/09/1961</t>
  </si>
  <si>
    <t xml:space="preserve">CARACCIOLO GEMMA</t>
  </si>
  <si>
    <t xml:space="preserve">GAZZARUSO CARMELINA</t>
  </si>
  <si>
    <t xml:space="preserve">GRECO ROSANNA </t>
  </si>
  <si>
    <t xml:space="preserve">BECCIA ERNESTA</t>
  </si>
  <si>
    <t xml:space="preserve">FG</t>
  </si>
  <si>
    <t xml:space="preserve">CASTIGLIONE ANTONIO</t>
  </si>
  <si>
    <t xml:space="preserve">VORTASIO ANNA MARIA</t>
  </si>
  <si>
    <t xml:space="preserve">ZOROBERTO LUIGINO</t>
  </si>
  <si>
    <t xml:space="preserve">CONFORTI ANNAMARIA</t>
  </si>
  <si>
    <t xml:space="preserve">MIGLIANO INNOCENTE FRANCO</t>
  </si>
  <si>
    <t xml:space="preserve">MOLINARO GIANFRANCO</t>
  </si>
  <si>
    <t xml:space="preserve">SCORNAIENCHI MARIA </t>
  </si>
  <si>
    <t xml:space="preserve">PERNICE MARIA</t>
  </si>
  <si>
    <t xml:space="preserve">40/05/1959</t>
  </si>
  <si>
    <t xml:space="preserve">RIPOSI TERESA</t>
  </si>
  <si>
    <t xml:space="preserve">MARTINO PIERO DOMENICO</t>
  </si>
  <si>
    <t xml:space="preserve">SMERIGLIO CATERINA MARIA</t>
  </si>
  <si>
    <t xml:space="preserve">PIZZI MARIA</t>
  </si>
  <si>
    <t xml:space="preserve">DIOCESI DI LUNGRO</t>
  </si>
  <si>
    <t xml:space="preserve">SISCA CARMELINA</t>
  </si>
  <si>
    <t xml:space="preserve">LUNGRO</t>
  </si>
  <si>
    <t xml:space="preserve">BORRESCIO SALVATORE</t>
  </si>
  <si>
    <t xml:space="preserve">RIZZO GIOVANNI</t>
  </si>
  <si>
    <t xml:space="preserve">DIOCESI DI ROSSANO</t>
  </si>
  <si>
    <t xml:space="preserve">MILITO MARIA</t>
  </si>
  <si>
    <t xml:space="preserve">ROSSANO</t>
  </si>
  <si>
    <t xml:space="preserve">MARTINO SALVATORE</t>
  </si>
  <si>
    <t xml:space="preserve">GRAZIANO ANTONELLA </t>
  </si>
  <si>
    <t xml:space="preserve">SICILIA ANTONIO GIUSEPPE</t>
  </si>
  <si>
    <t xml:space="preserve">CAPRISTO RITA</t>
  </si>
  <si>
    <t xml:space="preserve">PIRILLO ISABELLA </t>
  </si>
  <si>
    <t xml:space="preserve">MASNERI MARIA</t>
  </si>
  <si>
    <t xml:space="preserve">MATALONE MARIA ANTONIETTA</t>
  </si>
  <si>
    <t xml:space="preserve">QUARTIERI TERESA</t>
  </si>
  <si>
    <t xml:space="preserve">GULLUSCIO PASQUALE EUGENIO</t>
  </si>
  <si>
    <t xml:space="preserve">MILITO RITA</t>
  </si>
  <si>
    <t xml:space="preserve">ROMANO IGINO</t>
  </si>
  <si>
    <t xml:space="preserve">ROMIO FILOMENA</t>
  </si>
  <si>
    <t xml:space="preserve">FALCONE LUIGI ORESTE</t>
  </si>
  <si>
    <t xml:space="preserve">SIRIANNI GRAZIELLA</t>
  </si>
  <si>
    <t xml:space="preserve">VATTIMO BICE</t>
  </si>
  <si>
    <t xml:space="preserve">SALCINA IMMACOLATA</t>
  </si>
  <si>
    <t xml:space="preserve">PISANI ALFREDO</t>
  </si>
  <si>
    <t xml:space="preserve">CALAROTA PATRIZIA</t>
  </si>
  <si>
    <t xml:space="preserve">SPADAFORA BENEDETTO</t>
  </si>
  <si>
    <t xml:space="preserve">DIOCESI DI SAN MARCO ARGENTANO</t>
  </si>
  <si>
    <t xml:space="preserve">D'ALITTO ACHILLE</t>
  </si>
  <si>
    <t xml:space="preserve">S.MARC</t>
  </si>
  <si>
    <t xml:space="preserve">ALBANITO ANTONIO</t>
  </si>
  <si>
    <t xml:space="preserve">CAIRO CARLA MARIA</t>
  </si>
  <si>
    <t xml:space="preserve">EE</t>
  </si>
  <si>
    <t xml:space="preserve">SALERNO POMPEO</t>
  </si>
  <si>
    <t xml:space="preserve">PERRONE ANGELINA </t>
  </si>
  <si>
    <t xml:space="preserve">GALIANO MARIO FRANCO</t>
  </si>
  <si>
    <t xml:space="preserve">CAMPISE ORESTINA</t>
  </si>
  <si>
    <t xml:space="preserve">GAMBA GIOVANNA</t>
  </si>
  <si>
    <t xml:space="preserve">PALMIERI NICOLETTA</t>
  </si>
  <si>
    <t xml:space="preserve">POLLOLA GIOVANNA</t>
  </si>
  <si>
    <t xml:space="preserve">LOMBARDI GIANFRANCO</t>
  </si>
  <si>
    <t xml:space="preserve">BIANCO STEFANIA</t>
  </si>
  <si>
    <t xml:space="preserve">CARROZZINO VALERIA</t>
  </si>
  <si>
    <t xml:space="preserve">SCARNIGLIA SERENELLA </t>
  </si>
  <si>
    <t xml:space="preserve">DIOCESI DI REGGIO CALABRIA  -  BOVA</t>
  </si>
  <si>
    <t xml:space="preserve">TUTTOBENE CARMELINA</t>
  </si>
  <si>
    <t xml:space="preserve">BELLIENI GIORGIO</t>
  </si>
  <si>
    <t xml:space="preserve">BORRELLO CATERINA</t>
  </si>
  <si>
    <t xml:space="preserve">CALABRO' FIORINDA</t>
  </si>
  <si>
    <t xml:space="preserve">TRIPODI MARIA</t>
  </si>
  <si>
    <t xml:space="preserve">SICLARI MARIO</t>
  </si>
  <si>
    <t xml:space="preserve">NERI GRAZIA</t>
  </si>
  <si>
    <t xml:space="preserve">PALMISANO ANNA MARIA</t>
  </si>
  <si>
    <t xml:space="preserve">CALABRO' DOMENICA</t>
  </si>
  <si>
    <t xml:space="preserve">PETROCCA MARIA ANTONIA</t>
  </si>
  <si>
    <t xml:space="preserve">MUSCIANESI GIOVANNA</t>
  </si>
  <si>
    <t xml:space="preserve">DIENI MARIA ANNA LUCIA</t>
  </si>
  <si>
    <t xml:space="preserve">PARISI MARIA GRAZIA </t>
  </si>
  <si>
    <t xml:space="preserve">GRAMUGLIA DOMENICA</t>
  </si>
  <si>
    <t xml:space="preserve">LEOTTA STEFANIA</t>
  </si>
  <si>
    <t xml:space="preserve">ROTELLA MARIA</t>
  </si>
  <si>
    <t xml:space="preserve">PORCINO CELESTINA</t>
  </si>
  <si>
    <t xml:space="preserve">IRACA' GIULIA</t>
  </si>
  <si>
    <t xml:space="preserve">QUATTRONE CATERINA</t>
  </si>
  <si>
    <t xml:space="preserve">AMODEO MARIA</t>
  </si>
  <si>
    <t xml:space="preserve">ZUCCALA' ANNUNZIATA</t>
  </si>
  <si>
    <t xml:space="preserve">CASSONE TERESA MARIA FR.</t>
  </si>
  <si>
    <t xml:space="preserve">ORIANA GIOVANNA </t>
  </si>
  <si>
    <t xml:space="preserve">CASILE FRANCESCA</t>
  </si>
  <si>
    <t xml:space="preserve">SOTTILOTTA DOMENICA</t>
  </si>
  <si>
    <t xml:space="preserve">FOTIA ELOISA</t>
  </si>
  <si>
    <t xml:space="preserve">POLIMENO ANTONIA</t>
  </si>
  <si>
    <t xml:space="preserve">PALMISANO ROSA CONSOLATA </t>
  </si>
  <si>
    <t xml:space="preserve">COSENTINO ANGELICA</t>
  </si>
  <si>
    <t xml:space="preserve">MUSARELLA CONCETTA </t>
  </si>
  <si>
    <t xml:space="preserve">FAVUZZA MARIA ROSARIA</t>
  </si>
  <si>
    <t xml:space="preserve">GE</t>
  </si>
  <si>
    <t xml:space="preserve">ACCLAVIO SANTA</t>
  </si>
  <si>
    <t xml:space="preserve">FORTANI CATERINA </t>
  </si>
  <si>
    <t xml:space="preserve">PALAMARA ANGELA</t>
  </si>
  <si>
    <t xml:space="preserve">MOSCATO VIRGINIA</t>
  </si>
  <si>
    <t xml:space="preserve">TARSIA CONSOLATA</t>
  </si>
  <si>
    <t xml:space="preserve">MALARA MARIA TERESA</t>
  </si>
  <si>
    <t xml:space="preserve">FALDUTO MARIETTA</t>
  </si>
  <si>
    <t xml:space="preserve">VENTURA DOMENICA</t>
  </si>
  <si>
    <t xml:space="preserve">CANNIZZARO FRANCESCO</t>
  </si>
  <si>
    <t xml:space="preserve">MALARA CATERINA</t>
  </si>
  <si>
    <t xml:space="preserve">DIOCESI DI OPPIDO MAMERTINA </t>
  </si>
  <si>
    <t xml:space="preserve">MISIANO SALVATORE</t>
  </si>
  <si>
    <t xml:space="preserve">OPPIDO</t>
  </si>
  <si>
    <t xml:space="preserve">TODARO ANTONIO</t>
  </si>
  <si>
    <t xml:space="preserve">AMATO CATERINA</t>
  </si>
  <si>
    <t xml:space="preserve">CARBONE MARIA DOMENICA</t>
  </si>
  <si>
    <t xml:space="preserve">FRISINA FRANCESCO</t>
  </si>
  <si>
    <t xml:space="preserve">FERRARO NATALINA </t>
  </si>
  <si>
    <t xml:space="preserve">ARRUZZOLO LISETTA </t>
  </si>
  <si>
    <t xml:space="preserve">CREA MARIA ANTONIETTA</t>
  </si>
  <si>
    <t xml:space="preserve">TRIMARCHI CONCETTA MARIA L.</t>
  </si>
  <si>
    <t xml:space="preserve">GAMBARDELLA MARCELLA </t>
  </si>
  <si>
    <t xml:space="preserve">LAGANA' MARIA ROSARIA</t>
  </si>
  <si>
    <t xml:space="preserve">FRISINA ROSA</t>
  </si>
  <si>
    <t xml:space="preserve">ELIA ANTONELLA</t>
  </si>
  <si>
    <t xml:space="preserve">FORMICA CATERINA</t>
  </si>
  <si>
    <t xml:space="preserve">IERACE PASQUALINA</t>
  </si>
  <si>
    <t xml:space="preserve">SCARCELLA MARIA CARMELA </t>
  </si>
  <si>
    <t xml:space="preserve">PANUCCIO GABRIELLA MARIA</t>
  </si>
  <si>
    <t xml:space="preserve">SURACE CARMELO</t>
  </si>
  <si>
    <t xml:space="preserve">FOTI ANNAMARIA</t>
  </si>
  <si>
    <t xml:space="preserve">BONFIGLIO MARIA</t>
  </si>
  <si>
    <t xml:space="preserve">FRANCO MARIA</t>
  </si>
  <si>
    <t xml:space="preserve">FLOCCARI GIUSEPPA CONCETTA</t>
  </si>
  <si>
    <t xml:space="preserve">TRIPODI PIERA WANDA</t>
  </si>
  <si>
    <t xml:space="preserve">SCANDINARO CARMELA</t>
  </si>
  <si>
    <t xml:space="preserve">RACOBALDO MARIA GABRIELLA </t>
  </si>
  <si>
    <t xml:space="preserve">CARUSO VINCENZO</t>
  </si>
  <si>
    <t xml:space="preserve">CARBONE GRAZIA </t>
  </si>
  <si>
    <t xml:space="preserve">DIOCESI DI LOCRI  -  GERACE</t>
  </si>
  <si>
    <t xml:space="preserve">POLIFRONI GIROLAMA </t>
  </si>
  <si>
    <t xml:space="preserve">TRAPASSO ROSANNA RITA</t>
  </si>
  <si>
    <t xml:space="preserve">TN</t>
  </si>
  <si>
    <t xml:space="preserve">PANETTA GIOVANNA </t>
  </si>
  <si>
    <t xml:space="preserve">FERRO' CONCETTA </t>
  </si>
  <si>
    <t xml:space="preserve">GIORGIO MARIA TERESA</t>
  </si>
  <si>
    <t xml:space="preserve">MIRARCHI GRAZIELLA </t>
  </si>
  <si>
    <t xml:space="preserve">DIANO TIZIANA </t>
  </si>
  <si>
    <t xml:space="preserve">MARTELLI ROSA</t>
  </si>
  <si>
    <t xml:space="preserve">TIGANO VINCENZO</t>
  </si>
  <si>
    <t xml:space="preserve">MARANDO NORMA</t>
  </si>
  <si>
    <t xml:space="preserve">ANDRIZZI ANNUNZIATA</t>
  </si>
  <si>
    <t xml:space="preserve">CHILLINO COSIMO</t>
  </si>
  <si>
    <t xml:space="preserve">PISCIUNERI ROSALBA</t>
  </si>
  <si>
    <t xml:space="preserve">CIPRIOTI RITA</t>
  </si>
  <si>
    <t xml:space="preserve">CALVERI ROSA FRANCESCA</t>
  </si>
  <si>
    <t xml:space="preserve">GENTILUOMO MARIA TERESA</t>
  </si>
  <si>
    <t xml:space="preserve">TOTINO ANNA MARIA</t>
  </si>
  <si>
    <t xml:space="preserve">DANIELE TERESA</t>
  </si>
  <si>
    <t xml:space="preserve">CONDO' TE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Kristen ITC"/>
      <family val="4"/>
    </font>
    <font>
      <b val="true"/>
      <sz val="14"/>
      <color rgb="FF000000"/>
      <name val="Kristen ITC"/>
      <family val="4"/>
    </font>
    <font>
      <sz val="9"/>
      <color rgb="FF000000"/>
      <name val="Book Antiqua"/>
      <family val="1"/>
    </font>
    <font>
      <sz val="8"/>
      <color rgb="FF000000"/>
      <name val="Book Antiqua"/>
      <family val="1"/>
    </font>
    <font>
      <sz val="6"/>
      <color rgb="FF000000"/>
      <name val="Book Antiqua"/>
      <family val="1"/>
    </font>
    <font>
      <sz val="9"/>
      <color rgb="FF000000"/>
      <name val="Calibri"/>
      <family val="2"/>
    </font>
    <font>
      <sz val="10"/>
      <color rgb="FF000000"/>
      <name val="Book Antiqua"/>
      <family val="1"/>
    </font>
    <font>
      <sz val="7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87" workbookViewId="0">
      <selection pane="topLeft" activeCell="B451" activeCellId="0" sqref="B4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28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5" min="5" style="2" width="3.42"/>
    <col collapsed="false" customWidth="true" hidden="true" outlineLevel="0" max="6" min="6" style="3" width="3.42"/>
    <col collapsed="false" customWidth="true" hidden="false" outlineLevel="0" max="7" min="7" style="4" width="5.71"/>
    <col collapsed="false" customWidth="true" hidden="true" outlineLevel="0" max="8" min="8" style="4" width="5.71"/>
    <col collapsed="false" customWidth="true" hidden="false" outlineLevel="0" max="9" min="9" style="4" width="5.71"/>
    <col collapsed="false" customWidth="true" hidden="true" outlineLevel="0" max="10" min="10" style="4" width="5.71"/>
    <col collapsed="false" customWidth="true" hidden="false" outlineLevel="0" max="11" min="11" style="4" width="5.71"/>
    <col collapsed="false" customWidth="true" hidden="true" outlineLevel="0" max="12" min="12" style="4" width="5.71"/>
    <col collapsed="false" customWidth="true" hidden="false" outlineLevel="0" max="13" min="13" style="4" width="5.71"/>
    <col collapsed="false" customWidth="true" hidden="true" outlineLevel="0" max="14" min="14" style="4" width="5.71"/>
    <col collapsed="false" customWidth="true" hidden="false" outlineLevel="0" max="15" min="15" style="4" width="5.85"/>
    <col collapsed="false" customWidth="true" hidden="false" outlineLevel="0" max="16" min="16" style="4" width="5.41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85"/>
    <col collapsed="false" customWidth="true" hidden="true" outlineLevel="0" max="29" min="29" style="4" width="4.99"/>
    <col collapsed="false" customWidth="true" hidden="false" outlineLevel="0" max="30" min="30" style="4" width="3.85"/>
    <col collapsed="false" customWidth="true" hidden="true" outlineLevel="0" max="31" min="31" style="4" width="4.99"/>
    <col collapsed="false" customWidth="true" hidden="false" outlineLevel="0" max="32" min="32" style="4" width="3.85"/>
    <col collapsed="false" customWidth="true" hidden="true" outlineLevel="0" max="33" min="33" style="4" width="4.99"/>
    <col collapsed="false" customWidth="true" hidden="false" outlineLevel="0" max="34" min="34" style="4" width="3.85"/>
    <col collapsed="false" customWidth="true" hidden="true" outlineLevel="0" max="35" min="35" style="4" width="4.99"/>
    <col collapsed="false" customWidth="true" hidden="false" outlineLevel="0" max="36" min="36" style="4" width="3.85"/>
    <col collapsed="false" customWidth="true" hidden="true" outlineLevel="0" max="37" min="37" style="4" width="4.99"/>
    <col collapsed="false" customWidth="true" hidden="false" outlineLevel="0" max="38" min="38" style="4" width="3.85"/>
    <col collapsed="false" customWidth="true" hidden="true" outlineLevel="0" max="39" min="39" style="4" width="4.99"/>
    <col collapsed="false" customWidth="true" hidden="false" outlineLevel="0" max="40" min="40" style="4" width="3.85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40.5" hidden="true" customHeight="true" outlineLevel="0" collapsed="false">
      <c r="B1" s="5"/>
      <c r="C1" s="5"/>
      <c r="D1" s="6"/>
      <c r="E1" s="7"/>
      <c r="F1" s="8"/>
      <c r="G1" s="9" t="s">
        <v>0</v>
      </c>
      <c r="H1" s="9"/>
      <c r="I1" s="9"/>
      <c r="J1" s="9"/>
      <c r="K1" s="9"/>
      <c r="L1" s="9"/>
      <c r="M1" s="9"/>
      <c r="N1" s="9"/>
      <c r="O1" s="9"/>
      <c r="P1" s="10" t="s">
        <v>1</v>
      </c>
      <c r="Q1" s="10"/>
      <c r="R1" s="10"/>
      <c r="S1" s="10"/>
      <c r="T1" s="10"/>
      <c r="U1" s="10"/>
      <c r="V1" s="10"/>
      <c r="W1" s="10"/>
      <c r="X1" s="10"/>
      <c r="Y1" s="11" t="s">
        <v>2</v>
      </c>
      <c r="Z1" s="11"/>
      <c r="AA1" s="11"/>
      <c r="AB1" s="11" t="s">
        <v>3</v>
      </c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2" t="s">
        <v>4</v>
      </c>
    </row>
    <row r="2" customFormat="false" ht="27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customFormat="false" ht="22.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</row>
    <row r="4" customFormat="false" ht="27.75" hidden="false" customHeight="true" outlineLevel="0" collapsed="false">
      <c r="A4" s="15" t="s">
        <v>7</v>
      </c>
      <c r="B4" s="15"/>
      <c r="C4" s="15"/>
      <c r="D4" s="15"/>
      <c r="E4" s="16"/>
      <c r="F4" s="17"/>
      <c r="G4" s="15" t="s">
        <v>0</v>
      </c>
      <c r="H4" s="15"/>
      <c r="I4" s="15"/>
      <c r="J4" s="15"/>
      <c r="K4" s="15"/>
      <c r="L4" s="15"/>
      <c r="M4" s="15"/>
      <c r="N4" s="15"/>
      <c r="O4" s="15"/>
      <c r="P4" s="15" t="s">
        <v>1</v>
      </c>
      <c r="Q4" s="15"/>
      <c r="R4" s="15"/>
      <c r="S4" s="15"/>
      <c r="T4" s="15"/>
      <c r="U4" s="15"/>
      <c r="V4" s="15"/>
      <c r="W4" s="15"/>
      <c r="X4" s="15"/>
      <c r="Y4" s="18" t="s">
        <v>2</v>
      </c>
      <c r="Z4" s="18"/>
      <c r="AA4" s="18"/>
      <c r="AB4" s="18" t="s">
        <v>3</v>
      </c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9" t="s">
        <v>4</v>
      </c>
    </row>
    <row r="5" customFormat="false" ht="110.25" hidden="false" customHeight="true" outlineLevel="0" collapsed="false">
      <c r="A5" s="20" t="s">
        <v>8</v>
      </c>
      <c r="B5" s="21" t="s">
        <v>9</v>
      </c>
      <c r="C5" s="22" t="s">
        <v>10</v>
      </c>
      <c r="D5" s="22"/>
      <c r="E5" s="23"/>
      <c r="F5" s="24"/>
      <c r="G5" s="25" t="s">
        <v>11</v>
      </c>
      <c r="H5" s="26" t="s">
        <v>12</v>
      </c>
      <c r="I5" s="26" t="s">
        <v>13</v>
      </c>
      <c r="J5" s="26" t="s">
        <v>12</v>
      </c>
      <c r="K5" s="26" t="s">
        <v>14</v>
      </c>
      <c r="L5" s="26" t="s">
        <v>12</v>
      </c>
      <c r="M5" s="26" t="s">
        <v>15</v>
      </c>
      <c r="N5" s="26" t="s">
        <v>12</v>
      </c>
      <c r="O5" s="27" t="s">
        <v>16</v>
      </c>
      <c r="P5" s="28" t="s">
        <v>17</v>
      </c>
      <c r="Q5" s="26" t="s">
        <v>12</v>
      </c>
      <c r="R5" s="29" t="s">
        <v>18</v>
      </c>
      <c r="S5" s="26" t="s">
        <v>12</v>
      </c>
      <c r="T5" s="30" t="s">
        <v>19</v>
      </c>
      <c r="U5" s="26" t="s">
        <v>12</v>
      </c>
      <c r="V5" s="30" t="s">
        <v>20</v>
      </c>
      <c r="W5" s="26" t="s">
        <v>12</v>
      </c>
      <c r="X5" s="27" t="s">
        <v>16</v>
      </c>
      <c r="Y5" s="25" t="s">
        <v>21</v>
      </c>
      <c r="Z5" s="26" t="s">
        <v>22</v>
      </c>
      <c r="AA5" s="31" t="s">
        <v>23</v>
      </c>
      <c r="AB5" s="32" t="s">
        <v>24</v>
      </c>
      <c r="AC5" s="26" t="s">
        <v>12</v>
      </c>
      <c r="AD5" s="33" t="s">
        <v>25</v>
      </c>
      <c r="AE5" s="26" t="s">
        <v>12</v>
      </c>
      <c r="AF5" s="33" t="s">
        <v>26</v>
      </c>
      <c r="AG5" s="26" t="s">
        <v>12</v>
      </c>
      <c r="AH5" s="33" t="s">
        <v>27</v>
      </c>
      <c r="AI5" s="26" t="s">
        <v>12</v>
      </c>
      <c r="AJ5" s="33" t="s">
        <v>28</v>
      </c>
      <c r="AK5" s="26" t="s">
        <v>12</v>
      </c>
      <c r="AL5" s="33" t="s">
        <v>29</v>
      </c>
      <c r="AM5" s="26" t="s">
        <v>12</v>
      </c>
      <c r="AN5" s="33" t="s">
        <v>30</v>
      </c>
      <c r="AO5" s="26" t="s">
        <v>12</v>
      </c>
      <c r="AP5" s="34" t="s">
        <v>31</v>
      </c>
      <c r="AQ5" s="27" t="s">
        <v>32</v>
      </c>
      <c r="AR5" s="19"/>
    </row>
    <row r="6" customFormat="false" ht="13.5" hidden="false" customHeight="false" outlineLevel="0" collapsed="false">
      <c r="A6" s="35" t="n">
        <v>1</v>
      </c>
      <c r="B6" s="36" t="s">
        <v>33</v>
      </c>
      <c r="C6" s="37" t="n">
        <v>18760</v>
      </c>
      <c r="D6" s="38" t="s">
        <v>34</v>
      </c>
      <c r="E6" s="39" t="s">
        <v>35</v>
      </c>
      <c r="F6" s="40" t="s">
        <v>36</v>
      </c>
      <c r="G6" s="41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30</v>
      </c>
      <c r="L6" s="42" t="n">
        <f aca="false">IF(K6&gt;4,K6*2+4,K6*3)</f>
        <v>64</v>
      </c>
      <c r="M6" s="43"/>
      <c r="N6" s="42" t="n">
        <f aca="false">IF(M6&gt;4,M6*2+4,M6*3)</f>
        <v>0</v>
      </c>
      <c r="O6" s="44" t="n">
        <f aca="false">H6+J6+L6+N6</f>
        <v>88</v>
      </c>
      <c r="P6" s="41"/>
      <c r="Q6" s="42" t="n">
        <f aca="false">IF(P6=0,0,6)</f>
        <v>0</v>
      </c>
      <c r="R6" s="42"/>
      <c r="S6" s="42" t="n">
        <f aca="false">R6*4</f>
        <v>0</v>
      </c>
      <c r="T6" s="42"/>
      <c r="U6" s="42" t="n">
        <f aca="false">T6*3</f>
        <v>0</v>
      </c>
      <c r="V6" s="42"/>
      <c r="W6" s="42" t="n">
        <f aca="false">IF(V6=0,0,6)</f>
        <v>0</v>
      </c>
      <c r="X6" s="44" t="n">
        <f aca="false">Q6+S6+U6+W6</f>
        <v>0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 t="n">
        <v>1</v>
      </c>
      <c r="AG6" s="42" t="n">
        <f aca="false">AF6*3</f>
        <v>3</v>
      </c>
      <c r="AH6" s="42"/>
      <c r="AI6" s="42" t="n">
        <f aca="false">AH6*1</f>
        <v>0</v>
      </c>
      <c r="AJ6" s="42" t="n">
        <v>1</v>
      </c>
      <c r="AK6" s="42" t="n">
        <f aca="false">AJ6*5</f>
        <v>5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8</v>
      </c>
      <c r="AQ6" s="44" t="n">
        <f aca="false">AC6+AP6</f>
        <v>20</v>
      </c>
      <c r="AR6" s="45" t="n">
        <f aca="false">O6+X6+AQ6</f>
        <v>108</v>
      </c>
    </row>
    <row r="7" customFormat="false" ht="13.5" hidden="false" customHeight="false" outlineLevel="0" collapsed="false">
      <c r="A7" s="35" t="n">
        <v>2</v>
      </c>
      <c r="B7" s="36" t="s">
        <v>37</v>
      </c>
      <c r="C7" s="37" t="n">
        <v>18669</v>
      </c>
      <c r="D7" s="38" t="s">
        <v>34</v>
      </c>
      <c r="E7" s="39" t="s">
        <v>35</v>
      </c>
      <c r="F7" s="40" t="s">
        <v>36</v>
      </c>
      <c r="G7" s="41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28</v>
      </c>
      <c r="L7" s="42" t="n">
        <f aca="false">IF(K7&gt;4,K7*2+4,K7*3)</f>
        <v>60</v>
      </c>
      <c r="M7" s="43"/>
      <c r="N7" s="42" t="n">
        <f aca="false">IF(M7&gt;4,M7*2+4,M7*3)</f>
        <v>0</v>
      </c>
      <c r="O7" s="44" t="n">
        <f aca="false">H7+J7+L7+N7</f>
        <v>84</v>
      </c>
      <c r="P7" s="41" t="s">
        <v>38</v>
      </c>
      <c r="Q7" s="42" t="n">
        <f aca="false">IF(P7=0,0,6)</f>
        <v>6</v>
      </c>
      <c r="R7" s="42"/>
      <c r="S7" s="42" t="n">
        <f aca="false">R7*4</f>
        <v>0</v>
      </c>
      <c r="T7" s="42"/>
      <c r="U7" s="42" t="n">
        <f aca="false">T7*3</f>
        <v>0</v>
      </c>
      <c r="V7" s="42"/>
      <c r="W7" s="42" t="n">
        <f aca="false">IF(V7=0,0,6)</f>
        <v>0</v>
      </c>
      <c r="X7" s="44" t="n">
        <f aca="false">Q7+S7+U7+W7</f>
        <v>6</v>
      </c>
      <c r="Y7" s="41"/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/>
      <c r="AG7" s="42" t="n">
        <f aca="false">AF7*3</f>
        <v>0</v>
      </c>
      <c r="AH7" s="42"/>
      <c r="AI7" s="42" t="n">
        <f aca="false">AH7*1</f>
        <v>0</v>
      </c>
      <c r="AJ7" s="42"/>
      <c r="AK7" s="42" t="n">
        <f aca="false">AJ7*5</f>
        <v>0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0</v>
      </c>
      <c r="AQ7" s="44" t="n">
        <f aca="false">AC7+AP7</f>
        <v>12</v>
      </c>
      <c r="AR7" s="45" t="n">
        <f aca="false">O7+X7+AQ7</f>
        <v>102</v>
      </c>
    </row>
    <row r="8" customFormat="false" ht="13.5" hidden="false" customHeight="false" outlineLevel="0" collapsed="false">
      <c r="A8" s="35" t="n">
        <v>3</v>
      </c>
      <c r="B8" s="36" t="s">
        <v>39</v>
      </c>
      <c r="C8" s="37" t="n">
        <v>17594</v>
      </c>
      <c r="D8" s="38" t="s">
        <v>34</v>
      </c>
      <c r="E8" s="39" t="s">
        <v>35</v>
      </c>
      <c r="F8" s="40" t="s">
        <v>36</v>
      </c>
      <c r="G8" s="41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28</v>
      </c>
      <c r="L8" s="42" t="n">
        <f aca="false">IF(K8&gt;4,K8*2+4,K8*3)</f>
        <v>60</v>
      </c>
      <c r="M8" s="43"/>
      <c r="N8" s="42" t="n">
        <f aca="false">IF(M8&gt;4,M8*2+4,M8*3)</f>
        <v>0</v>
      </c>
      <c r="O8" s="44" t="n">
        <f aca="false">H8+J8+L8+N8</f>
        <v>84</v>
      </c>
      <c r="P8" s="41"/>
      <c r="Q8" s="42" t="n">
        <f aca="false">IF(P8=0,0,6)</f>
        <v>0</v>
      </c>
      <c r="R8" s="42"/>
      <c r="S8" s="42" t="n">
        <f aca="false">R8*4</f>
        <v>0</v>
      </c>
      <c r="T8" s="42"/>
      <c r="U8" s="42" t="n">
        <f aca="false">T8*3</f>
        <v>0</v>
      </c>
      <c r="V8" s="42"/>
      <c r="W8" s="42" t="n">
        <f aca="false">IF(V8=0,0,6)</f>
        <v>0</v>
      </c>
      <c r="X8" s="44" t="n">
        <f aca="false">Q8+S8+U8+W8</f>
        <v>0</v>
      </c>
      <c r="Y8" s="41"/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/>
      <c r="AG8" s="42" t="n">
        <f aca="false">AF8*3</f>
        <v>0</v>
      </c>
      <c r="AH8" s="42"/>
      <c r="AI8" s="42" t="n">
        <f aca="false">AH8*1</f>
        <v>0</v>
      </c>
      <c r="AJ8" s="42" t="n">
        <v>1</v>
      </c>
      <c r="AK8" s="42" t="n">
        <f aca="false">AJ8*5</f>
        <v>5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5</v>
      </c>
      <c r="AQ8" s="44" t="n">
        <f aca="false">AC8+AP8</f>
        <v>17</v>
      </c>
      <c r="AR8" s="45" t="n">
        <f aca="false">O8+X8+AQ8</f>
        <v>101</v>
      </c>
    </row>
    <row r="9" customFormat="false" ht="13.5" hidden="false" customHeight="false" outlineLevel="0" collapsed="false">
      <c r="A9" s="35" t="n">
        <v>4</v>
      </c>
      <c r="B9" s="36" t="s">
        <v>40</v>
      </c>
      <c r="C9" s="37" t="n">
        <v>21059</v>
      </c>
      <c r="D9" s="38" t="s">
        <v>34</v>
      </c>
      <c r="E9" s="39" t="s">
        <v>35</v>
      </c>
      <c r="F9" s="40" t="s">
        <v>36</v>
      </c>
      <c r="G9" s="41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24</v>
      </c>
      <c r="L9" s="42" t="n">
        <f aca="false">IF(K9&gt;4,K9*2+4,K9*3)</f>
        <v>52</v>
      </c>
      <c r="M9" s="43"/>
      <c r="N9" s="42" t="n">
        <f aca="false">IF(M9&gt;4,M9*2+4,M9*3)</f>
        <v>0</v>
      </c>
      <c r="O9" s="44" t="n">
        <f aca="false">H9+J9+L9+N9</f>
        <v>76</v>
      </c>
      <c r="P9" s="41"/>
      <c r="Q9" s="42" t="n">
        <f aca="false">IF(P9=0,0,6)</f>
        <v>0</v>
      </c>
      <c r="R9" s="42"/>
      <c r="S9" s="42" t="n">
        <f aca="false">R9*4</f>
        <v>0</v>
      </c>
      <c r="T9" s="42" t="n">
        <v>3</v>
      </c>
      <c r="U9" s="42" t="n">
        <f aca="false">T9*3</f>
        <v>9</v>
      </c>
      <c r="V9" s="42"/>
      <c r="W9" s="42" t="n">
        <f aca="false">IF(V9=0,0,6)</f>
        <v>0</v>
      </c>
      <c r="X9" s="44" t="n">
        <f aca="false">Q9+S9+U9+W9</f>
        <v>9</v>
      </c>
      <c r="Y9" s="41"/>
      <c r="Z9" s="42"/>
      <c r="AA9" s="44"/>
      <c r="AB9" s="41" t="n">
        <v>1</v>
      </c>
      <c r="AC9" s="42" t="n">
        <f aca="false">AB9*12</f>
        <v>12</v>
      </c>
      <c r="AD9" s="42"/>
      <c r="AE9" s="42" t="n">
        <f aca="false">AD9*5</f>
        <v>0</v>
      </c>
      <c r="AF9" s="42" t="n">
        <v>1</v>
      </c>
      <c r="AG9" s="42" t="n">
        <f aca="false">AF9*3</f>
        <v>3</v>
      </c>
      <c r="AH9" s="42"/>
      <c r="AI9" s="42" t="n">
        <f aca="false">AH9*1</f>
        <v>0</v>
      </c>
      <c r="AJ9" s="42"/>
      <c r="AK9" s="42" t="n">
        <f aca="false">AJ9*5</f>
        <v>0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3</v>
      </c>
      <c r="AQ9" s="44" t="n">
        <f aca="false">AC9+AP9</f>
        <v>15</v>
      </c>
      <c r="AR9" s="45" t="n">
        <f aca="false">O9+X9+AQ9</f>
        <v>100</v>
      </c>
    </row>
    <row r="10" customFormat="false" ht="13.5" hidden="false" customHeight="false" outlineLevel="0" collapsed="false">
      <c r="A10" s="35" t="n">
        <v>5</v>
      </c>
      <c r="B10" s="36" t="s">
        <v>41</v>
      </c>
      <c r="C10" s="37" t="n">
        <v>16939</v>
      </c>
      <c r="D10" s="38" t="s">
        <v>42</v>
      </c>
      <c r="E10" s="39"/>
      <c r="F10" s="40"/>
      <c r="G10" s="41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8</v>
      </c>
      <c r="L10" s="42" t="n">
        <f aca="false">IF(K10&gt;4,K10*2+4,K10*3)</f>
        <v>60</v>
      </c>
      <c r="M10" s="43"/>
      <c r="N10" s="42" t="n">
        <f aca="false">IF(M10&gt;4,M10*2+4,M10*3)</f>
        <v>0</v>
      </c>
      <c r="O10" s="44" t="n">
        <f aca="false">H10+J10+L10+N10</f>
        <v>84</v>
      </c>
      <c r="P10" s="41"/>
      <c r="Q10" s="42" t="n">
        <f aca="false">IF(P10=0,0,6)</f>
        <v>0</v>
      </c>
      <c r="R10" s="42"/>
      <c r="S10" s="42" t="n">
        <f aca="false">R10*4</f>
        <v>0</v>
      </c>
      <c r="T10" s="42" t="n">
        <v>1</v>
      </c>
      <c r="U10" s="42" t="n">
        <f aca="false">T10*3</f>
        <v>3</v>
      </c>
      <c r="V10" s="42"/>
      <c r="W10" s="42" t="n">
        <f aca="false">IF(V10=0,0,6)</f>
        <v>0</v>
      </c>
      <c r="X10" s="44" t="n">
        <f aca="false">Q10+S10+U10+W10</f>
        <v>3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/>
      <c r="AK10" s="42" t="n">
        <f aca="false">AJ10*5</f>
        <v>0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0</v>
      </c>
      <c r="AQ10" s="44" t="n">
        <f aca="false">AC10+AP10</f>
        <v>12</v>
      </c>
      <c r="AR10" s="45" t="n">
        <f aca="false">O10+X10+AQ10</f>
        <v>99</v>
      </c>
    </row>
    <row r="11" customFormat="false" ht="13.5" hidden="false" customHeight="false" outlineLevel="0" collapsed="false">
      <c r="A11" s="35" t="n">
        <v>6</v>
      </c>
      <c r="B11" s="36" t="s">
        <v>43</v>
      </c>
      <c r="C11" s="37" t="n">
        <v>19782</v>
      </c>
      <c r="D11" s="38" t="s">
        <v>34</v>
      </c>
      <c r="E11" s="39" t="s">
        <v>35</v>
      </c>
      <c r="F11" s="40" t="s">
        <v>36</v>
      </c>
      <c r="G11" s="41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27</v>
      </c>
      <c r="L11" s="42" t="n">
        <f aca="false">IF(K11&gt;4,K11*2+4,K11*3)</f>
        <v>58</v>
      </c>
      <c r="M11" s="43"/>
      <c r="N11" s="42" t="n">
        <f aca="false">IF(M11&gt;4,M11*2+4,M11*3)</f>
        <v>0</v>
      </c>
      <c r="O11" s="44" t="n">
        <f aca="false">H11+J11+L11+N11</f>
        <v>82</v>
      </c>
      <c r="P11" s="41"/>
      <c r="Q11" s="42" t="n">
        <f aca="false">IF(P11=0,0,6)</f>
        <v>0</v>
      </c>
      <c r="R11" s="42"/>
      <c r="S11" s="42" t="n">
        <f aca="false">R11*4</f>
        <v>0</v>
      </c>
      <c r="T11" s="42"/>
      <c r="U11" s="42" t="n">
        <f aca="false">T11*3</f>
        <v>0</v>
      </c>
      <c r="V11" s="42"/>
      <c r="W11" s="42" t="n">
        <f aca="false">IF(V11=0,0,6)</f>
        <v>0</v>
      </c>
      <c r="X11" s="44" t="n">
        <f aca="false">Q11+S11+U11+W11</f>
        <v>0</v>
      </c>
      <c r="Y11" s="41"/>
      <c r="Z11" s="42"/>
      <c r="AA11" s="44"/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/>
      <c r="AG11" s="42" t="n">
        <f aca="false">AF11*3</f>
        <v>0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0</v>
      </c>
      <c r="AQ11" s="44" t="n">
        <f aca="false">AC11+AP11</f>
        <v>12</v>
      </c>
      <c r="AR11" s="45" t="n">
        <f aca="false">O11+X11+AQ11</f>
        <v>94</v>
      </c>
    </row>
    <row r="12" customFormat="false" ht="13.5" hidden="false" customHeight="false" outlineLevel="0" collapsed="false">
      <c r="A12" s="35" t="n">
        <v>7</v>
      </c>
      <c r="B12" s="36" t="s">
        <v>44</v>
      </c>
      <c r="C12" s="37" t="n">
        <v>21607</v>
      </c>
      <c r="D12" s="38" t="s">
        <v>34</v>
      </c>
      <c r="E12" s="39" t="s">
        <v>35</v>
      </c>
      <c r="F12" s="40" t="s">
        <v>36</v>
      </c>
      <c r="G12" s="41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21</v>
      </c>
      <c r="L12" s="42" t="n">
        <f aca="false">IF(K12&gt;4,K12*2+4,K12*3)</f>
        <v>46</v>
      </c>
      <c r="M12" s="43"/>
      <c r="N12" s="42" t="n">
        <f aca="false">IF(M12&gt;4,M12*2+4,M12*3)</f>
        <v>0</v>
      </c>
      <c r="O12" s="44" t="n">
        <f aca="false">H12+J12+L12+N12</f>
        <v>70</v>
      </c>
      <c r="P12" s="41" t="s">
        <v>38</v>
      </c>
      <c r="Q12" s="42" t="n">
        <f aca="false">IF(P12=0,0,6)</f>
        <v>6</v>
      </c>
      <c r="R12" s="42"/>
      <c r="S12" s="42" t="n">
        <f aca="false">R12*4</f>
        <v>0</v>
      </c>
      <c r="T12" s="42" t="n">
        <v>1</v>
      </c>
      <c r="U12" s="42" t="n">
        <f aca="false">T12*3</f>
        <v>3</v>
      </c>
      <c r="V12" s="42"/>
      <c r="W12" s="42" t="n">
        <f aca="false">IF(V12=0,0,6)</f>
        <v>0</v>
      </c>
      <c r="X12" s="44" t="n">
        <f aca="false">Q12+S12+U12+W12</f>
        <v>9</v>
      </c>
      <c r="Y12" s="41"/>
      <c r="Z12" s="42"/>
      <c r="AA12" s="44" t="s">
        <v>45</v>
      </c>
      <c r="AB12" s="41" t="n">
        <v>1</v>
      </c>
      <c r="AC12" s="42" t="n">
        <f aca="false">AB12*12</f>
        <v>12</v>
      </c>
      <c r="AD12" s="42"/>
      <c r="AE12" s="42" t="n">
        <f aca="false">AD12*5</f>
        <v>0</v>
      </c>
      <c r="AF12" s="42"/>
      <c r="AG12" s="42" t="n">
        <f aca="false">AF12*3</f>
        <v>0</v>
      </c>
      <c r="AH12" s="42"/>
      <c r="AI12" s="42" t="n">
        <f aca="false">AH12*1</f>
        <v>0</v>
      </c>
      <c r="AJ12" s="42"/>
      <c r="AK12" s="42" t="n">
        <f aca="false">AJ12*5</f>
        <v>0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0</v>
      </c>
      <c r="AQ12" s="44" t="n">
        <f aca="false">AC12+AP12</f>
        <v>12</v>
      </c>
      <c r="AR12" s="45" t="n">
        <f aca="false">O12+X12+AQ12</f>
        <v>91</v>
      </c>
    </row>
    <row r="13" customFormat="false" ht="13.5" hidden="false" customHeight="false" outlineLevel="0" collapsed="false">
      <c r="A13" s="35" t="n">
        <v>8</v>
      </c>
      <c r="B13" s="36" t="s">
        <v>46</v>
      </c>
      <c r="C13" s="37" t="n">
        <v>19402</v>
      </c>
      <c r="D13" s="38" t="s">
        <v>47</v>
      </c>
      <c r="E13" s="39" t="s">
        <v>35</v>
      </c>
      <c r="F13" s="40" t="s">
        <v>36</v>
      </c>
      <c r="G13" s="41" t="n">
        <v>2</v>
      </c>
      <c r="H13" s="42" t="n">
        <f aca="false">G13*6</f>
        <v>12</v>
      </c>
      <c r="I13" s="42"/>
      <c r="J13" s="42" t="n">
        <f aca="false">I13*6</f>
        <v>0</v>
      </c>
      <c r="K13" s="42" t="n">
        <v>27</v>
      </c>
      <c r="L13" s="42" t="n">
        <f aca="false">IF(K13&gt;4,K13*2+4,K13*3)</f>
        <v>58</v>
      </c>
      <c r="M13" s="43"/>
      <c r="N13" s="42" t="n">
        <f aca="false">IF(M13&gt;4,M13*2+4,M13*3)</f>
        <v>0</v>
      </c>
      <c r="O13" s="44" t="n">
        <f aca="false">H13+J13+L13+N13</f>
        <v>70</v>
      </c>
      <c r="P13" s="41"/>
      <c r="Q13" s="42" t="n">
        <f aca="false">IF(P13=0,0,6)</f>
        <v>0</v>
      </c>
      <c r="R13" s="42"/>
      <c r="S13" s="42" t="n">
        <f aca="false">R13*4</f>
        <v>0</v>
      </c>
      <c r="T13" s="42"/>
      <c r="U13" s="42" t="n">
        <f aca="false">T13*3</f>
        <v>0</v>
      </c>
      <c r="V13" s="42"/>
      <c r="W13" s="42" t="n">
        <f aca="false">IF(V13=0,0,6)</f>
        <v>0</v>
      </c>
      <c r="X13" s="44" t="n">
        <f aca="false">Q13+S13+U13+W13</f>
        <v>0</v>
      </c>
      <c r="Y13" s="41"/>
      <c r="Z13" s="42"/>
      <c r="AA13" s="44"/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 t="n">
        <v>1</v>
      </c>
      <c r="AG13" s="42" t="n">
        <f aca="false">AF13*3</f>
        <v>3</v>
      </c>
      <c r="AH13" s="42"/>
      <c r="AI13" s="42" t="n">
        <f aca="false">AH13*1</f>
        <v>0</v>
      </c>
      <c r="AJ13" s="42" t="n">
        <v>1</v>
      </c>
      <c r="AK13" s="42" t="n">
        <f aca="false">AJ13*5</f>
        <v>5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8</v>
      </c>
      <c r="AQ13" s="44" t="n">
        <f aca="false">AC13+AP13</f>
        <v>20</v>
      </c>
      <c r="AR13" s="45" t="n">
        <f aca="false">O13+X13+AQ13</f>
        <v>90</v>
      </c>
    </row>
    <row r="14" customFormat="false" ht="13.5" hidden="false" customHeight="false" outlineLevel="0" collapsed="false">
      <c r="A14" s="35" t="n">
        <v>9</v>
      </c>
      <c r="B14" s="36" t="s">
        <v>48</v>
      </c>
      <c r="C14" s="37" t="n">
        <v>21542</v>
      </c>
      <c r="D14" s="38" t="s">
        <v>34</v>
      </c>
      <c r="E14" s="39" t="s">
        <v>35</v>
      </c>
      <c r="F14" s="40" t="s">
        <v>36</v>
      </c>
      <c r="G14" s="41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22</v>
      </c>
      <c r="L14" s="42" t="n">
        <f aca="false">IF(K14&gt;4,K14*2+4,K14*3)</f>
        <v>48</v>
      </c>
      <c r="M14" s="43"/>
      <c r="N14" s="42" t="n">
        <f aca="false">IF(M14&gt;4,M14*2+4,M14*3)</f>
        <v>0</v>
      </c>
      <c r="O14" s="44" t="n">
        <f aca="false">H14+J14+L14+N14</f>
        <v>72</v>
      </c>
      <c r="P14" s="41" t="s">
        <v>38</v>
      </c>
      <c r="Q14" s="42" t="n">
        <f aca="false">IF(P14=0,0,6)</f>
        <v>6</v>
      </c>
      <c r="R14" s="42"/>
      <c r="S14" s="42" t="n">
        <f aca="false">R14*4</f>
        <v>0</v>
      </c>
      <c r="T14" s="42"/>
      <c r="U14" s="42" t="n">
        <f aca="false">T14*3</f>
        <v>0</v>
      </c>
      <c r="V14" s="42"/>
      <c r="W14" s="42" t="n">
        <f aca="false">IF(V14=0,0,6)</f>
        <v>0</v>
      </c>
      <c r="X14" s="44" t="n">
        <f aca="false">Q14+S14+U14+W14</f>
        <v>6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/>
      <c r="AG14" s="42" t="n">
        <f aca="false">AF14*3</f>
        <v>0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0</v>
      </c>
      <c r="AQ14" s="44" t="n">
        <f aca="false">AC14+AP14</f>
        <v>12</v>
      </c>
      <c r="AR14" s="45" t="n">
        <f aca="false">O14+X14+AQ14</f>
        <v>90</v>
      </c>
    </row>
    <row r="15" customFormat="false" ht="13.5" hidden="false" customHeight="false" outlineLevel="0" collapsed="false">
      <c r="A15" s="35" t="n">
        <v>10</v>
      </c>
      <c r="B15" s="36" t="s">
        <v>49</v>
      </c>
      <c r="C15" s="37" t="n">
        <v>19314</v>
      </c>
      <c r="D15" s="38" t="s">
        <v>34</v>
      </c>
      <c r="E15" s="39" t="s">
        <v>35</v>
      </c>
      <c r="F15" s="40" t="s">
        <v>36</v>
      </c>
      <c r="G15" s="41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21</v>
      </c>
      <c r="L15" s="42" t="n">
        <f aca="false">IF(K15&gt;4,K15*2+4,K15*3)</f>
        <v>46</v>
      </c>
      <c r="M15" s="43"/>
      <c r="N15" s="42" t="n">
        <f aca="false">IF(M15&gt;4,M15*2+4,M15*3)</f>
        <v>0</v>
      </c>
      <c r="O15" s="44" t="n">
        <f aca="false">H15+J15+L15+N15</f>
        <v>70</v>
      </c>
      <c r="P15" s="41" t="s">
        <v>38</v>
      </c>
      <c r="Q15" s="42" t="n">
        <f aca="false">IF(P15=0,0,6)</f>
        <v>6</v>
      </c>
      <c r="R15" s="42"/>
      <c r="S15" s="42" t="n">
        <f aca="false">R15*4</f>
        <v>0</v>
      </c>
      <c r="T15" s="42"/>
      <c r="U15" s="42" t="n">
        <f aca="false">T15*3</f>
        <v>0</v>
      </c>
      <c r="V15" s="42"/>
      <c r="W15" s="42" t="n">
        <f aca="false">IF(V15=0,0,6)</f>
        <v>0</v>
      </c>
      <c r="X15" s="44" t="n">
        <f aca="false">Q15+S15+U15+W15</f>
        <v>6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/>
      <c r="AG15" s="42" t="n">
        <f aca="false">AF15*3</f>
        <v>0</v>
      </c>
      <c r="AH15" s="42"/>
      <c r="AI15" s="42" t="n">
        <f aca="false">AH15*1</f>
        <v>0</v>
      </c>
      <c r="AJ15" s="42"/>
      <c r="AK15" s="42" t="n">
        <f aca="false">AJ15*5</f>
        <v>0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0</v>
      </c>
      <c r="AQ15" s="44" t="n">
        <f aca="false">AC15+AP15</f>
        <v>12</v>
      </c>
      <c r="AR15" s="45" t="n">
        <f aca="false">O15+X15+AQ15</f>
        <v>88</v>
      </c>
    </row>
    <row r="16" customFormat="false" ht="13.5" hidden="false" customHeight="false" outlineLevel="0" collapsed="false">
      <c r="A16" s="35" t="n">
        <v>11</v>
      </c>
      <c r="B16" s="36" t="s">
        <v>50</v>
      </c>
      <c r="C16" s="37" t="n">
        <v>19780</v>
      </c>
      <c r="D16" s="38" t="s">
        <v>34</v>
      </c>
      <c r="E16" s="39" t="s">
        <v>35</v>
      </c>
      <c r="F16" s="40" t="s">
        <v>36</v>
      </c>
      <c r="G16" s="41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24</v>
      </c>
      <c r="L16" s="42" t="n">
        <f aca="false">IF(K16&gt;4,K16*2+4,K16*3)</f>
        <v>52</v>
      </c>
      <c r="M16" s="43"/>
      <c r="N16" s="42" t="n">
        <f aca="false">IF(M16&gt;4,M16*2+4,M16*3)</f>
        <v>0</v>
      </c>
      <c r="O16" s="44" t="n">
        <f aca="false">H16+J16+L16+N16</f>
        <v>76</v>
      </c>
      <c r="P16" s="41"/>
      <c r="Q16" s="42" t="n">
        <f aca="false">IF(P16=0,0,6)</f>
        <v>0</v>
      </c>
      <c r="R16" s="42"/>
      <c r="S16" s="42" t="n">
        <f aca="false">R16*4</f>
        <v>0</v>
      </c>
      <c r="T16" s="42"/>
      <c r="U16" s="42" t="n">
        <f aca="false">T16*3</f>
        <v>0</v>
      </c>
      <c r="V16" s="42"/>
      <c r="W16" s="42" t="n">
        <f aca="false">IF(V16=0,0,6)</f>
        <v>0</v>
      </c>
      <c r="X16" s="44" t="n">
        <f aca="false">Q16+S16+U16+W16</f>
        <v>0</v>
      </c>
      <c r="Y16" s="41"/>
      <c r="Z16" s="42"/>
      <c r="AA16" s="44"/>
      <c r="AB16" s="41" t="n">
        <v>1</v>
      </c>
      <c r="AC16" s="42" t="n">
        <f aca="false">AB16*12</f>
        <v>12</v>
      </c>
      <c r="AD16" s="42"/>
      <c r="AE16" s="42" t="n">
        <f aca="false">AD16*5</f>
        <v>0</v>
      </c>
      <c r="AF16" s="42"/>
      <c r="AG16" s="42" t="n">
        <f aca="false">AF16*3</f>
        <v>0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0</v>
      </c>
      <c r="AQ16" s="44" t="n">
        <f aca="false">AC16+AP16</f>
        <v>12</v>
      </c>
      <c r="AR16" s="45" t="n">
        <f aca="false">O16+X16+AQ16</f>
        <v>88</v>
      </c>
    </row>
    <row r="17" customFormat="false" ht="13.5" hidden="false" customHeight="false" outlineLevel="0" collapsed="false">
      <c r="A17" s="35" t="n">
        <v>12</v>
      </c>
      <c r="B17" s="36" t="s">
        <v>51</v>
      </c>
      <c r="C17" s="37" t="n">
        <v>22655</v>
      </c>
      <c r="D17" s="38" t="s">
        <v>34</v>
      </c>
      <c r="E17" s="39" t="s">
        <v>35</v>
      </c>
      <c r="F17" s="40" t="s">
        <v>36</v>
      </c>
      <c r="G17" s="41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21</v>
      </c>
      <c r="L17" s="42" t="n">
        <f aca="false">IF(K17&gt;4,K17*2+4,K17*3)</f>
        <v>46</v>
      </c>
      <c r="M17" s="43"/>
      <c r="N17" s="42" t="n">
        <f aca="false">IF(M17&gt;4,M17*2+4,M17*3)</f>
        <v>0</v>
      </c>
      <c r="O17" s="44" t="n">
        <f aca="false">H17+J17+L17+N17</f>
        <v>70</v>
      </c>
      <c r="P17" s="41"/>
      <c r="Q17" s="42" t="n">
        <f aca="false">IF(P17=0,0,6)</f>
        <v>0</v>
      </c>
      <c r="R17" s="42"/>
      <c r="S17" s="42" t="n">
        <f aca="false">R17*4</f>
        <v>0</v>
      </c>
      <c r="T17" s="42"/>
      <c r="U17" s="42" t="n">
        <f aca="false">T17*3</f>
        <v>0</v>
      </c>
      <c r="V17" s="42"/>
      <c r="W17" s="42" t="n">
        <f aca="false">IF(V17=0,0,6)</f>
        <v>0</v>
      </c>
      <c r="X17" s="44" t="n">
        <f aca="false">Q17+S17+U17+W17</f>
        <v>0</v>
      </c>
      <c r="Y17" s="41"/>
      <c r="Z17" s="42"/>
      <c r="AA17" s="44"/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/>
      <c r="AG17" s="42" t="n">
        <f aca="false">AF17*3</f>
        <v>0</v>
      </c>
      <c r="AH17" s="42"/>
      <c r="AI17" s="42" t="n">
        <f aca="false">AH17*1</f>
        <v>0</v>
      </c>
      <c r="AJ17" s="42" t="n">
        <v>1</v>
      </c>
      <c r="AK17" s="42" t="n">
        <f aca="false">AJ17*5</f>
        <v>5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5</v>
      </c>
      <c r="AQ17" s="44" t="n">
        <f aca="false">AC17+AP17</f>
        <v>17</v>
      </c>
      <c r="AR17" s="45" t="n">
        <f aca="false">O17+X17+AQ17</f>
        <v>87</v>
      </c>
    </row>
    <row r="18" customFormat="false" ht="13.5" hidden="false" customHeight="false" outlineLevel="0" collapsed="false">
      <c r="A18" s="35" t="n">
        <v>13</v>
      </c>
      <c r="B18" s="36" t="s">
        <v>52</v>
      </c>
      <c r="C18" s="37" t="n">
        <v>22466</v>
      </c>
      <c r="D18" s="38" t="s">
        <v>34</v>
      </c>
      <c r="E18" s="39" t="s">
        <v>35</v>
      </c>
      <c r="F18" s="40" t="s">
        <v>36</v>
      </c>
      <c r="G18" s="41" t="n">
        <v>4</v>
      </c>
      <c r="H18" s="42" t="n">
        <f aca="false">G18*6</f>
        <v>24</v>
      </c>
      <c r="I18" s="42"/>
      <c r="J18" s="42" t="n">
        <f aca="false">I18*6</f>
        <v>0</v>
      </c>
      <c r="K18" s="42" t="n">
        <v>18</v>
      </c>
      <c r="L18" s="42" t="n">
        <f aca="false">IF(K18&gt;4,K18*2+4,K18*3)</f>
        <v>40</v>
      </c>
      <c r="M18" s="43"/>
      <c r="N18" s="42" t="n">
        <f aca="false">IF(M18&gt;4,M18*2+4,M18*3)</f>
        <v>0</v>
      </c>
      <c r="O18" s="44" t="n">
        <f aca="false">H18+J18+L18+N18</f>
        <v>64</v>
      </c>
      <c r="P18" s="41" t="s">
        <v>38</v>
      </c>
      <c r="Q18" s="42" t="n">
        <f aca="false">IF(P18=0,0,6)</f>
        <v>6</v>
      </c>
      <c r="R18" s="42"/>
      <c r="S18" s="42" t="n">
        <f aca="false">R18*4</f>
        <v>0</v>
      </c>
      <c r="T18" s="42" t="n">
        <v>1</v>
      </c>
      <c r="U18" s="42" t="n">
        <f aca="false">T18*3</f>
        <v>3</v>
      </c>
      <c r="V18" s="42"/>
      <c r="W18" s="42" t="n">
        <f aca="false">IF(V18=0,0,6)</f>
        <v>0</v>
      </c>
      <c r="X18" s="44" t="n">
        <f aca="false">Q18+S18+U18+W18</f>
        <v>9</v>
      </c>
      <c r="Y18" s="41"/>
      <c r="Z18" s="42"/>
      <c r="AA18" s="44"/>
      <c r="AB18" s="41" t="n">
        <v>1</v>
      </c>
      <c r="AC18" s="42" t="n">
        <f aca="false">AB18*12</f>
        <v>12</v>
      </c>
      <c r="AD18" s="42"/>
      <c r="AE18" s="42" t="n">
        <f aca="false">AD18*5</f>
        <v>0</v>
      </c>
      <c r="AF18" s="42"/>
      <c r="AG18" s="42" t="n">
        <f aca="false">AF18*3</f>
        <v>0</v>
      </c>
      <c r="AH18" s="42"/>
      <c r="AI18" s="42" t="n">
        <f aca="false">AH18*1</f>
        <v>0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0</v>
      </c>
      <c r="AQ18" s="44" t="n">
        <f aca="false">AC18+AP18</f>
        <v>12</v>
      </c>
      <c r="AR18" s="45" t="n">
        <f aca="false">O18+X18+AQ18</f>
        <v>85</v>
      </c>
    </row>
    <row r="19" customFormat="false" ht="13.5" hidden="false" customHeight="false" outlineLevel="0" collapsed="false">
      <c r="A19" s="35" t="n">
        <v>14</v>
      </c>
      <c r="B19" s="36" t="s">
        <v>53</v>
      </c>
      <c r="C19" s="37" t="n">
        <v>21773</v>
      </c>
      <c r="D19" s="38" t="s">
        <v>34</v>
      </c>
      <c r="E19" s="39" t="s">
        <v>35</v>
      </c>
      <c r="F19" s="40" t="s">
        <v>36</v>
      </c>
      <c r="G19" s="41" t="n">
        <v>4</v>
      </c>
      <c r="H19" s="42" t="n">
        <f aca="false">G19*6</f>
        <v>24</v>
      </c>
      <c r="I19" s="42"/>
      <c r="J19" s="42" t="n">
        <f aca="false">I19*6</f>
        <v>0</v>
      </c>
      <c r="K19" s="42" t="n">
        <v>19</v>
      </c>
      <c r="L19" s="42" t="n">
        <f aca="false">IF(K19&gt;4,K19*2+4,K19*3)</f>
        <v>42</v>
      </c>
      <c r="M19" s="43"/>
      <c r="N19" s="42" t="n">
        <f aca="false">IF(M19&gt;4,M19*2+4,M19*3)</f>
        <v>0</v>
      </c>
      <c r="O19" s="44" t="n">
        <f aca="false">H19+J19+L19+N19</f>
        <v>66</v>
      </c>
      <c r="P19" s="41" t="s">
        <v>54</v>
      </c>
      <c r="Q19" s="42" t="n">
        <f aca="false">IF(P19=0,0,6)</f>
        <v>6</v>
      </c>
      <c r="R19" s="42"/>
      <c r="S19" s="42" t="n">
        <f aca="false">R19*4</f>
        <v>0</v>
      </c>
      <c r="T19" s="42"/>
      <c r="U19" s="42" t="n">
        <f aca="false">T19*3</f>
        <v>0</v>
      </c>
      <c r="V19" s="42"/>
      <c r="W19" s="42" t="n">
        <f aca="false">IF(V19=0,0,6)</f>
        <v>0</v>
      </c>
      <c r="X19" s="44" t="n">
        <f aca="false">Q19+S19+U19+W19</f>
        <v>6</v>
      </c>
      <c r="Y19" s="41"/>
      <c r="Z19" s="42"/>
      <c r="AA19" s="44"/>
      <c r="AB19" s="41" t="n">
        <v>1</v>
      </c>
      <c r="AC19" s="42" t="n">
        <f aca="false">AB19*12</f>
        <v>12</v>
      </c>
      <c r="AD19" s="42"/>
      <c r="AE19" s="42" t="n">
        <f aca="false">AD19*5</f>
        <v>0</v>
      </c>
      <c r="AF19" s="42"/>
      <c r="AG19" s="42" t="n">
        <f aca="false">AF19*3</f>
        <v>0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0</v>
      </c>
      <c r="AQ19" s="44" t="n">
        <f aca="false">AC19+AP19</f>
        <v>12</v>
      </c>
      <c r="AR19" s="45" t="n">
        <f aca="false">O19+X19+AQ19</f>
        <v>84</v>
      </c>
    </row>
    <row r="20" customFormat="false" ht="13.5" hidden="false" customHeight="false" outlineLevel="0" collapsed="false">
      <c r="A20" s="35" t="n">
        <v>15</v>
      </c>
      <c r="B20" s="36" t="s">
        <v>55</v>
      </c>
      <c r="C20" s="37" t="n">
        <v>21028</v>
      </c>
      <c r="D20" s="38" t="s">
        <v>34</v>
      </c>
      <c r="E20" s="39" t="s">
        <v>35</v>
      </c>
      <c r="F20" s="40" t="s">
        <v>36</v>
      </c>
      <c r="G20" s="41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17</v>
      </c>
      <c r="L20" s="42" t="n">
        <f aca="false">IF(K20&gt;4,K20*2+4,K20*3)</f>
        <v>38</v>
      </c>
      <c r="M20" s="43"/>
      <c r="N20" s="42" t="n">
        <f aca="false">IF(M20&gt;4,M20*2+4,M20*3)</f>
        <v>0</v>
      </c>
      <c r="O20" s="44" t="n">
        <f aca="false">H20+J20+L20+N20</f>
        <v>62</v>
      </c>
      <c r="P20" s="41" t="s">
        <v>38</v>
      </c>
      <c r="Q20" s="42" t="n">
        <f aca="false">IF(P20=0,0,6)</f>
        <v>6</v>
      </c>
      <c r="R20" s="42"/>
      <c r="S20" s="42" t="n">
        <f aca="false">R20*4</f>
        <v>0</v>
      </c>
      <c r="T20" s="42"/>
      <c r="U20" s="42" t="n">
        <f aca="false">T20*3</f>
        <v>0</v>
      </c>
      <c r="V20" s="42"/>
      <c r="W20" s="42" t="n">
        <f aca="false">IF(V20=0,0,6)</f>
        <v>0</v>
      </c>
      <c r="X20" s="44" t="n">
        <f aca="false">Q20+S20+U20+W20</f>
        <v>6</v>
      </c>
      <c r="Y20" s="41"/>
      <c r="Z20" s="42"/>
      <c r="AA20" s="44"/>
      <c r="AB20" s="41" t="n">
        <v>1</v>
      </c>
      <c r="AC20" s="42" t="n">
        <f aca="false">AB20*12</f>
        <v>12</v>
      </c>
      <c r="AD20" s="42"/>
      <c r="AE20" s="42" t="n">
        <f aca="false">AD20*5</f>
        <v>0</v>
      </c>
      <c r="AF20" s="42" t="n">
        <v>1</v>
      </c>
      <c r="AG20" s="42" t="n">
        <f aca="false">AF20*3</f>
        <v>3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3</v>
      </c>
      <c r="AQ20" s="44" t="n">
        <f aca="false">AC20+AP20</f>
        <v>15</v>
      </c>
      <c r="AR20" s="45" t="n">
        <f aca="false">O20+X20+AQ20</f>
        <v>83</v>
      </c>
    </row>
    <row r="21" customFormat="false" ht="13.5" hidden="false" customHeight="false" outlineLevel="0" collapsed="false">
      <c r="A21" s="35" t="n">
        <v>16</v>
      </c>
      <c r="B21" s="36" t="s">
        <v>56</v>
      </c>
      <c r="C21" s="37" t="n">
        <v>21310</v>
      </c>
      <c r="D21" s="38" t="s">
        <v>57</v>
      </c>
      <c r="E21" s="39" t="s">
        <v>35</v>
      </c>
      <c r="F21" s="40" t="s">
        <v>36</v>
      </c>
      <c r="G21" s="41" t="n">
        <v>4</v>
      </c>
      <c r="H21" s="42" t="n">
        <f aca="false">G21*6</f>
        <v>24</v>
      </c>
      <c r="I21" s="42"/>
      <c r="J21" s="42" t="n">
        <f aca="false">I21*6</f>
        <v>0</v>
      </c>
      <c r="K21" s="42" t="n">
        <v>17</v>
      </c>
      <c r="L21" s="42" t="n">
        <f aca="false">IF(K21&gt;4,K21*2+4,K21*3)</f>
        <v>38</v>
      </c>
      <c r="M21" s="43"/>
      <c r="N21" s="42" t="n">
        <f aca="false">IF(M21&gt;4,M21*2+4,M21*3)</f>
        <v>0</v>
      </c>
      <c r="O21" s="44" t="n">
        <f aca="false">H21+J21+L21+N21</f>
        <v>62</v>
      </c>
      <c r="P21" s="41" t="s">
        <v>38</v>
      </c>
      <c r="Q21" s="42" t="n">
        <f aca="false">IF(P21=0,0,6)</f>
        <v>6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4" t="n">
        <f aca="false">Q21+S21+U21+W21</f>
        <v>6</v>
      </c>
      <c r="Y21" s="41"/>
      <c r="Z21" s="42"/>
      <c r="AA21" s="44"/>
      <c r="AB21" s="41" t="n">
        <v>1</v>
      </c>
      <c r="AC21" s="42" t="n">
        <f aca="false">AB21*12</f>
        <v>12</v>
      </c>
      <c r="AD21" s="42"/>
      <c r="AE21" s="42" t="n">
        <f aca="false">AD21*5</f>
        <v>0</v>
      </c>
      <c r="AF21" s="42" t="n">
        <v>1</v>
      </c>
      <c r="AG21" s="42" t="n">
        <f aca="false">AF21*3</f>
        <v>3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3</v>
      </c>
      <c r="AQ21" s="44" t="n">
        <f aca="false">AC21+AP21</f>
        <v>15</v>
      </c>
      <c r="AR21" s="45" t="n">
        <f aca="false">O21+X21+AQ21</f>
        <v>83</v>
      </c>
    </row>
    <row r="22" customFormat="false" ht="13.5" hidden="false" customHeight="false" outlineLevel="0" collapsed="false">
      <c r="A22" s="35" t="n">
        <v>17</v>
      </c>
      <c r="B22" s="36" t="s">
        <v>58</v>
      </c>
      <c r="C22" s="37" t="n">
        <v>21414</v>
      </c>
      <c r="D22" s="38" t="s">
        <v>47</v>
      </c>
      <c r="E22" s="39" t="s">
        <v>35</v>
      </c>
      <c r="F22" s="40" t="s">
        <v>36</v>
      </c>
      <c r="G22" s="41" t="n">
        <v>4</v>
      </c>
      <c r="H22" s="42" t="n">
        <f aca="false">G22*6</f>
        <v>24</v>
      </c>
      <c r="I22" s="42"/>
      <c r="J22" s="42" t="n">
        <f aca="false">I22*6</f>
        <v>0</v>
      </c>
      <c r="K22" s="42" t="n">
        <v>19</v>
      </c>
      <c r="L22" s="42" t="n">
        <f aca="false">IF(K22&gt;4,K22*2+4,K22*3)</f>
        <v>42</v>
      </c>
      <c r="M22" s="43"/>
      <c r="N22" s="42" t="n">
        <f aca="false">IF(M22&gt;4,M22*2+4,M22*3)</f>
        <v>0</v>
      </c>
      <c r="O22" s="44" t="n">
        <f aca="false">H22+J22+L22+N22</f>
        <v>66</v>
      </c>
      <c r="P22" s="41"/>
      <c r="Q22" s="42" t="n">
        <f aca="false">IF(P22=0,0,6)</f>
        <v>0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4" t="n">
        <f aca="false">Q22+S22+U22+W22</f>
        <v>0</v>
      </c>
      <c r="Y22" s="41"/>
      <c r="Z22" s="42"/>
      <c r="AA22" s="44"/>
      <c r="AB22" s="41" t="n">
        <v>1</v>
      </c>
      <c r="AC22" s="42" t="n">
        <f aca="false">AB22*12</f>
        <v>12</v>
      </c>
      <c r="AD22" s="42"/>
      <c r="AE22" s="42" t="n">
        <f aca="false">AD22*5</f>
        <v>0</v>
      </c>
      <c r="AF22" s="42" t="n">
        <v>1</v>
      </c>
      <c r="AG22" s="42" t="n">
        <f aca="false">AF22*3</f>
        <v>3</v>
      </c>
      <c r="AH22" s="42"/>
      <c r="AI22" s="42" t="n">
        <f aca="false">AH22*1</f>
        <v>0</v>
      </c>
      <c r="AJ22" s="42"/>
      <c r="AK22" s="42" t="n">
        <f aca="false">AJ22*5</f>
        <v>0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3</v>
      </c>
      <c r="AQ22" s="44" t="n">
        <f aca="false">AC22+AP22</f>
        <v>15</v>
      </c>
      <c r="AR22" s="45" t="n">
        <f aca="false">O22+X22+AQ22</f>
        <v>81</v>
      </c>
    </row>
    <row r="23" customFormat="false" ht="13.5" hidden="false" customHeight="false" outlineLevel="0" collapsed="false">
      <c r="A23" s="35" t="n">
        <v>18</v>
      </c>
      <c r="B23" s="36" t="s">
        <v>59</v>
      </c>
      <c r="C23" s="37" t="n">
        <v>21970</v>
      </c>
      <c r="D23" s="38" t="s">
        <v>34</v>
      </c>
      <c r="E23" s="39" t="s">
        <v>35</v>
      </c>
      <c r="F23" s="40" t="s">
        <v>36</v>
      </c>
      <c r="G23" s="41" t="n">
        <v>4</v>
      </c>
      <c r="H23" s="42" t="n">
        <f aca="false">G23*6</f>
        <v>24</v>
      </c>
      <c r="I23" s="42"/>
      <c r="J23" s="42" t="n">
        <f aca="false">I23*6</f>
        <v>0</v>
      </c>
      <c r="K23" s="42" t="n">
        <v>17</v>
      </c>
      <c r="L23" s="42" t="n">
        <f aca="false">IF(K23&gt;4,K23*2+4,K23*3)</f>
        <v>38</v>
      </c>
      <c r="M23" s="43"/>
      <c r="N23" s="42" t="n">
        <f aca="false">IF(M23&gt;4,M23*2+4,M23*3)</f>
        <v>0</v>
      </c>
      <c r="O23" s="44" t="n">
        <f aca="false">H23+J23+L23+N23</f>
        <v>62</v>
      </c>
      <c r="P23" s="41" t="s">
        <v>38</v>
      </c>
      <c r="Q23" s="42" t="n">
        <f aca="false">IF(P23=0,0,6)</f>
        <v>6</v>
      </c>
      <c r="R23" s="42"/>
      <c r="S23" s="42" t="n">
        <f aca="false">R23*4</f>
        <v>0</v>
      </c>
      <c r="T23" s="42"/>
      <c r="U23" s="42" t="n">
        <f aca="false">T23*3</f>
        <v>0</v>
      </c>
      <c r="V23" s="42"/>
      <c r="W23" s="42" t="n">
        <f aca="false">IF(V23=0,0,6)</f>
        <v>0</v>
      </c>
      <c r="X23" s="44" t="n">
        <f aca="false">Q23+S23+U23+W23</f>
        <v>6</v>
      </c>
      <c r="Y23" s="41"/>
      <c r="Z23" s="42"/>
      <c r="AA23" s="44"/>
      <c r="AB23" s="41" t="n">
        <v>1</v>
      </c>
      <c r="AC23" s="42" t="n">
        <f aca="false">AB23*12</f>
        <v>12</v>
      </c>
      <c r="AD23" s="42"/>
      <c r="AE23" s="42" t="n">
        <f aca="false">AD23*5</f>
        <v>0</v>
      </c>
      <c r="AF23" s="42"/>
      <c r="AG23" s="42" t="n">
        <f aca="false">AF23*3</f>
        <v>0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0</v>
      </c>
      <c r="AQ23" s="44" t="n">
        <f aca="false">AC23+AP23</f>
        <v>12</v>
      </c>
      <c r="AR23" s="45" t="n">
        <f aca="false">O23+X23+AQ23</f>
        <v>80</v>
      </c>
    </row>
    <row r="24" customFormat="false" ht="13.5" hidden="false" customHeight="false" outlineLevel="0" collapsed="false">
      <c r="A24" s="35" t="n">
        <v>19</v>
      </c>
      <c r="B24" s="36" t="s">
        <v>60</v>
      </c>
      <c r="C24" s="37" t="n">
        <v>21831</v>
      </c>
      <c r="D24" s="38" t="s">
        <v>47</v>
      </c>
      <c r="E24" s="39" t="s">
        <v>35</v>
      </c>
      <c r="F24" s="40" t="s">
        <v>36</v>
      </c>
      <c r="G24" s="41" t="n">
        <v>2</v>
      </c>
      <c r="H24" s="42" t="n">
        <f aca="false">G24*6</f>
        <v>12</v>
      </c>
      <c r="I24" s="42"/>
      <c r="J24" s="42" t="n">
        <f aca="false">I24*6</f>
        <v>0</v>
      </c>
      <c r="K24" s="42" t="n">
        <v>19</v>
      </c>
      <c r="L24" s="42" t="n">
        <f aca="false">IF(K24&gt;4,K24*2+4,K24*3)</f>
        <v>42</v>
      </c>
      <c r="M24" s="43"/>
      <c r="N24" s="42" t="n">
        <f aca="false">IF(M24&gt;4,M24*2+4,M24*3)</f>
        <v>0</v>
      </c>
      <c r="O24" s="44" t="n">
        <f aca="false">H24+J24+L24+N24</f>
        <v>54</v>
      </c>
      <c r="P24" s="41" t="s">
        <v>38</v>
      </c>
      <c r="Q24" s="42" t="n">
        <f aca="false">IF(P24=0,0,6)</f>
        <v>6</v>
      </c>
      <c r="R24" s="42" t="n">
        <v>1</v>
      </c>
      <c r="S24" s="42" t="n">
        <f aca="false">R24*4</f>
        <v>4</v>
      </c>
      <c r="T24" s="42"/>
      <c r="U24" s="42" t="n">
        <f aca="false">T24*3</f>
        <v>0</v>
      </c>
      <c r="V24" s="42"/>
      <c r="W24" s="42" t="n">
        <f aca="false">IF(V24=0,0,6)</f>
        <v>0</v>
      </c>
      <c r="X24" s="44" t="n">
        <f aca="false">Q24+S24+U24+W24</f>
        <v>10</v>
      </c>
      <c r="Y24" s="41"/>
      <c r="Z24" s="42"/>
      <c r="AA24" s="44"/>
      <c r="AB24" s="41" t="n">
        <v>1</v>
      </c>
      <c r="AC24" s="42" t="n">
        <f aca="false">AB24*12</f>
        <v>12</v>
      </c>
      <c r="AD24" s="42"/>
      <c r="AE24" s="42" t="n">
        <f aca="false">AD24*5</f>
        <v>0</v>
      </c>
      <c r="AF24" s="42" t="n">
        <v>1</v>
      </c>
      <c r="AG24" s="42" t="n">
        <f aca="false">AF24*3</f>
        <v>3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3</v>
      </c>
      <c r="AQ24" s="44" t="n">
        <f aca="false">AC24+AP24</f>
        <v>15</v>
      </c>
      <c r="AR24" s="45" t="n">
        <f aca="false">O24+X24+AQ24</f>
        <v>79</v>
      </c>
    </row>
    <row r="25" customFormat="false" ht="13.5" hidden="false" customHeight="false" outlineLevel="0" collapsed="false">
      <c r="A25" s="35" t="n">
        <v>20</v>
      </c>
      <c r="B25" s="36" t="s">
        <v>61</v>
      </c>
      <c r="C25" s="37" t="n">
        <v>19607</v>
      </c>
      <c r="D25" s="38" t="s">
        <v>34</v>
      </c>
      <c r="E25" s="39" t="s">
        <v>35</v>
      </c>
      <c r="F25" s="40" t="s">
        <v>36</v>
      </c>
      <c r="G25" s="41" t="n">
        <v>4</v>
      </c>
      <c r="H25" s="42" t="n">
        <f aca="false">G25*6</f>
        <v>24</v>
      </c>
      <c r="I25" s="42"/>
      <c r="J25" s="42" t="n">
        <f aca="false">I25*6</f>
        <v>0</v>
      </c>
      <c r="K25" s="42" t="n">
        <v>16</v>
      </c>
      <c r="L25" s="42" t="n">
        <f aca="false">IF(K25&gt;4,K25*2+4,K25*3)</f>
        <v>36</v>
      </c>
      <c r="M25" s="43"/>
      <c r="N25" s="42" t="n">
        <f aca="false">IF(M25&gt;4,M25*2+4,M25*3)</f>
        <v>0</v>
      </c>
      <c r="O25" s="44" t="n">
        <f aca="false">H25+J25+L25+N25</f>
        <v>60</v>
      </c>
      <c r="P25" s="41" t="s">
        <v>38</v>
      </c>
      <c r="Q25" s="42" t="n">
        <f aca="false">IF(P25=0,0,6)</f>
        <v>6</v>
      </c>
      <c r="R25" s="42"/>
      <c r="S25" s="42" t="n">
        <f aca="false">R25*4</f>
        <v>0</v>
      </c>
      <c r="T25" s="42"/>
      <c r="U25" s="42" t="n">
        <f aca="false">T25*3</f>
        <v>0</v>
      </c>
      <c r="V25" s="42"/>
      <c r="W25" s="42" t="n">
        <f aca="false">IF(V25=0,0,6)</f>
        <v>0</v>
      </c>
      <c r="X25" s="44" t="n">
        <f aca="false">Q25+S25+U25+W25</f>
        <v>6</v>
      </c>
      <c r="Y25" s="41"/>
      <c r="Z25" s="42"/>
      <c r="AA25" s="44"/>
      <c r="AB25" s="41" t="n">
        <v>1</v>
      </c>
      <c r="AC25" s="42" t="n">
        <f aca="false">AB25*12</f>
        <v>12</v>
      </c>
      <c r="AD25" s="42"/>
      <c r="AE25" s="42" t="n">
        <f aca="false">AD25*5</f>
        <v>0</v>
      </c>
      <c r="AF25" s="42"/>
      <c r="AG25" s="42" t="n">
        <f aca="false">AF25*3</f>
        <v>0</v>
      </c>
      <c r="AH25" s="42"/>
      <c r="AI25" s="42" t="n">
        <f aca="false">AH25*1</f>
        <v>0</v>
      </c>
      <c r="AJ25" s="42"/>
      <c r="AK25" s="42" t="n">
        <f aca="false">AJ25*5</f>
        <v>0</v>
      </c>
      <c r="AL25" s="42"/>
      <c r="AM25" s="42" t="n">
        <f aca="false">AL25*5</f>
        <v>0</v>
      </c>
      <c r="AN25" s="42"/>
      <c r="AO25" s="42" t="n">
        <f aca="false">AN25*1</f>
        <v>0</v>
      </c>
      <c r="AP25" s="42" t="n">
        <f aca="false">IF(AE25+AG25+AI25+AK25+AM25+AO25&gt;10,10,AE25+AG25+AI25+AK25+AM25+AO25)</f>
        <v>0</v>
      </c>
      <c r="AQ25" s="44" t="n">
        <f aca="false">AC25+AP25</f>
        <v>12</v>
      </c>
      <c r="AR25" s="45" t="n">
        <f aca="false">O25+X25+AQ25</f>
        <v>78</v>
      </c>
    </row>
    <row r="26" customFormat="false" ht="13.5" hidden="false" customHeight="false" outlineLevel="0" collapsed="false">
      <c r="A26" s="35" t="n">
        <v>21</v>
      </c>
      <c r="B26" s="36" t="s">
        <v>62</v>
      </c>
      <c r="C26" s="37" t="n">
        <v>22597</v>
      </c>
      <c r="D26" s="38" t="s">
        <v>34</v>
      </c>
      <c r="E26" s="39" t="s">
        <v>35</v>
      </c>
      <c r="F26" s="40" t="s">
        <v>36</v>
      </c>
      <c r="G26" s="41" t="n">
        <v>2</v>
      </c>
      <c r="H26" s="42" t="n">
        <f aca="false">G26*6</f>
        <v>12</v>
      </c>
      <c r="I26" s="42"/>
      <c r="J26" s="42" t="n">
        <f aca="false">I26*6</f>
        <v>0</v>
      </c>
      <c r="K26" s="42" t="n">
        <v>20</v>
      </c>
      <c r="L26" s="42" t="n">
        <f aca="false">IF(K26&gt;4,K26*2+4,K26*3)</f>
        <v>44</v>
      </c>
      <c r="M26" s="43"/>
      <c r="N26" s="42" t="n">
        <f aca="false">IF(M26&gt;4,M26*2+4,M26*3)</f>
        <v>0</v>
      </c>
      <c r="O26" s="44" t="n">
        <f aca="false">H26+J26+L26+N26</f>
        <v>56</v>
      </c>
      <c r="P26" s="41" t="s">
        <v>38</v>
      </c>
      <c r="Q26" s="42" t="n">
        <f aca="false">IF(P26=0,0,6)</f>
        <v>6</v>
      </c>
      <c r="R26" s="42"/>
      <c r="S26" s="42" t="n">
        <f aca="false">R26*4</f>
        <v>0</v>
      </c>
      <c r="T26" s="42"/>
      <c r="U26" s="42" t="n">
        <f aca="false">T26*3</f>
        <v>0</v>
      </c>
      <c r="V26" s="42"/>
      <c r="W26" s="42" t="n">
        <f aca="false">IF(V26=0,0,6)</f>
        <v>0</v>
      </c>
      <c r="X26" s="44" t="n">
        <f aca="false">Q26+S26+U26+W26</f>
        <v>6</v>
      </c>
      <c r="Y26" s="41"/>
      <c r="Z26" s="42"/>
      <c r="AA26" s="44"/>
      <c r="AB26" s="41" t="n">
        <v>1</v>
      </c>
      <c r="AC26" s="42" t="n">
        <f aca="false">AB26*12</f>
        <v>12</v>
      </c>
      <c r="AD26" s="42"/>
      <c r="AE26" s="42" t="n">
        <f aca="false">AD26*5</f>
        <v>0</v>
      </c>
      <c r="AF26" s="42"/>
      <c r="AG26" s="42" t="n">
        <f aca="false">AF26*3</f>
        <v>0</v>
      </c>
      <c r="AH26" s="42"/>
      <c r="AI26" s="42" t="n">
        <f aca="false">AH26*1</f>
        <v>0</v>
      </c>
      <c r="AJ26" s="42"/>
      <c r="AK26" s="42" t="n">
        <f aca="false">AJ26*5</f>
        <v>0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0</v>
      </c>
      <c r="AQ26" s="44" t="n">
        <f aca="false">AC26+AP26</f>
        <v>12</v>
      </c>
      <c r="AR26" s="45" t="n">
        <f aca="false">O26+X26+AQ26</f>
        <v>74</v>
      </c>
    </row>
    <row r="27" customFormat="false" ht="13.5" hidden="false" customHeight="false" outlineLevel="0" collapsed="false">
      <c r="A27" s="35" t="n">
        <v>22</v>
      </c>
      <c r="B27" s="36" t="s">
        <v>63</v>
      </c>
      <c r="C27" s="37" t="n">
        <v>19082</v>
      </c>
      <c r="D27" s="38" t="s">
        <v>47</v>
      </c>
      <c r="E27" s="39" t="s">
        <v>35</v>
      </c>
      <c r="F27" s="40" t="s">
        <v>36</v>
      </c>
      <c r="G27" s="41" t="n">
        <v>4</v>
      </c>
      <c r="H27" s="42" t="n">
        <f aca="false">G27*6</f>
        <v>24</v>
      </c>
      <c r="I27" s="42"/>
      <c r="J27" s="42" t="n">
        <f aca="false">I27*6</f>
        <v>0</v>
      </c>
      <c r="K27" s="42" t="n">
        <v>14</v>
      </c>
      <c r="L27" s="42" t="n">
        <f aca="false">IF(K27&gt;4,K27*2+4,K27*3)</f>
        <v>32</v>
      </c>
      <c r="M27" s="43"/>
      <c r="N27" s="42" t="n">
        <f aca="false">IF(M27&gt;4,M27*2+4,M27*3)</f>
        <v>0</v>
      </c>
      <c r="O27" s="44" t="n">
        <f aca="false">H27+J27+L27+N27</f>
        <v>56</v>
      </c>
      <c r="P27" s="41"/>
      <c r="Q27" s="42" t="n">
        <f aca="false">IF(P27=0,0,6)</f>
        <v>0</v>
      </c>
      <c r="R27" s="42"/>
      <c r="S27" s="42" t="n">
        <f aca="false">R27*4</f>
        <v>0</v>
      </c>
      <c r="T27" s="42"/>
      <c r="U27" s="42" t="n">
        <f aca="false">T27*3</f>
        <v>0</v>
      </c>
      <c r="V27" s="42"/>
      <c r="W27" s="42" t="n">
        <f aca="false">IF(V27=0,0,6)</f>
        <v>0</v>
      </c>
      <c r="X27" s="44" t="n">
        <f aca="false">Q27+S27+U27+W27</f>
        <v>0</v>
      </c>
      <c r="Y27" s="41"/>
      <c r="Z27" s="42"/>
      <c r="AA27" s="44"/>
      <c r="AB27" s="41" t="n">
        <v>1</v>
      </c>
      <c r="AC27" s="42" t="n">
        <f aca="false">AB27*12</f>
        <v>12</v>
      </c>
      <c r="AD27" s="42"/>
      <c r="AE27" s="42" t="n">
        <f aca="false">AD27*5</f>
        <v>0</v>
      </c>
      <c r="AF27" s="42"/>
      <c r="AG27" s="42" t="n">
        <f aca="false">AF27*3</f>
        <v>0</v>
      </c>
      <c r="AH27" s="42" t="n">
        <v>2</v>
      </c>
      <c r="AI27" s="42" t="n">
        <f aca="false">AH27*1</f>
        <v>2</v>
      </c>
      <c r="AJ27" s="42"/>
      <c r="AK27" s="42" t="n">
        <f aca="false">AJ27*5</f>
        <v>0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2</v>
      </c>
      <c r="AQ27" s="44" t="n">
        <f aca="false">AC27+AP27</f>
        <v>14</v>
      </c>
      <c r="AR27" s="45" t="n">
        <f aca="false">O27+X27+AQ27</f>
        <v>70</v>
      </c>
    </row>
    <row r="28" customFormat="false" ht="14.25" hidden="false" customHeight="false" outlineLevel="0" collapsed="false">
      <c r="A28" s="35" t="n">
        <v>23</v>
      </c>
      <c r="B28" s="46" t="s">
        <v>64</v>
      </c>
      <c r="C28" s="47" t="n">
        <v>22579</v>
      </c>
      <c r="D28" s="48" t="s">
        <v>34</v>
      </c>
      <c r="E28" s="39" t="s">
        <v>35</v>
      </c>
      <c r="F28" s="40" t="s">
        <v>36</v>
      </c>
      <c r="G28" s="49" t="n">
        <v>2</v>
      </c>
      <c r="H28" s="50" t="n">
        <f aca="false">G28*6</f>
        <v>12</v>
      </c>
      <c r="I28" s="50"/>
      <c r="J28" s="50" t="n">
        <f aca="false">I28*6</f>
        <v>0</v>
      </c>
      <c r="K28" s="50" t="n">
        <v>13</v>
      </c>
      <c r="L28" s="50" t="n">
        <f aca="false">IF(K28&gt;4,K28*2+4,K28*3)</f>
        <v>30</v>
      </c>
      <c r="M28" s="51"/>
      <c r="N28" s="50" t="n">
        <f aca="false">IF(M28&gt;4,M28*2+4,M28*3)</f>
        <v>0</v>
      </c>
      <c r="O28" s="52" t="n">
        <f aca="false">H28+J28+L28+N28</f>
        <v>42</v>
      </c>
      <c r="P28" s="49"/>
      <c r="Q28" s="50" t="n">
        <f aca="false">IF(P28=0,0,6)</f>
        <v>0</v>
      </c>
      <c r="R28" s="50"/>
      <c r="S28" s="50" t="n">
        <f aca="false">R28*4</f>
        <v>0</v>
      </c>
      <c r="T28" s="50" t="n">
        <v>1</v>
      </c>
      <c r="U28" s="50" t="n">
        <f aca="false">T28*3</f>
        <v>3</v>
      </c>
      <c r="V28" s="50"/>
      <c r="W28" s="50" t="n">
        <f aca="false">IF(V28=0,0,6)</f>
        <v>0</v>
      </c>
      <c r="X28" s="52" t="n">
        <f aca="false">Q28+S28+U28+W28</f>
        <v>3</v>
      </c>
      <c r="Y28" s="49"/>
      <c r="Z28" s="50"/>
      <c r="AA28" s="52"/>
      <c r="AB28" s="49" t="n">
        <v>1</v>
      </c>
      <c r="AC28" s="50" t="n">
        <f aca="false">AB28*12</f>
        <v>12</v>
      </c>
      <c r="AD28" s="50"/>
      <c r="AE28" s="50" t="n">
        <f aca="false">AD28*5</f>
        <v>0</v>
      </c>
      <c r="AF28" s="50"/>
      <c r="AG28" s="50" t="n">
        <f aca="false">AF28*3</f>
        <v>0</v>
      </c>
      <c r="AH28" s="50"/>
      <c r="AI28" s="50" t="n">
        <f aca="false">AH28*1</f>
        <v>0</v>
      </c>
      <c r="AJ28" s="50"/>
      <c r="AK28" s="50" t="n">
        <f aca="false">AJ28*5</f>
        <v>0</v>
      </c>
      <c r="AL28" s="50"/>
      <c r="AM28" s="50" t="n">
        <f aca="false">AL28*5</f>
        <v>0</v>
      </c>
      <c r="AN28" s="50"/>
      <c r="AO28" s="50" t="n">
        <f aca="false">AN28*1</f>
        <v>0</v>
      </c>
      <c r="AP28" s="50" t="n">
        <f aca="false">IF(AE28+AG28+AI28+AK28+AM28+AO28&gt;10,10,AE28+AG28+AI28+AK28+AM28+AO28)</f>
        <v>0</v>
      </c>
      <c r="AQ28" s="52" t="n">
        <f aca="false">AC28+AP28</f>
        <v>12</v>
      </c>
      <c r="AR28" s="53" t="n">
        <f aca="false">O28+X28+AQ28</f>
        <v>57</v>
      </c>
    </row>
    <row r="29" customFormat="false" ht="13.5" hidden="true" customHeight="false" outlineLevel="0" collapsed="false">
      <c r="A29" s="35" t="n">
        <v>24</v>
      </c>
      <c r="B29" s="54"/>
      <c r="C29" s="55"/>
      <c r="D29" s="56"/>
      <c r="E29" s="57"/>
      <c r="F29" s="58"/>
      <c r="G29" s="59"/>
      <c r="H29" s="60" t="n">
        <f aca="false">G29*6</f>
        <v>0</v>
      </c>
      <c r="I29" s="60"/>
      <c r="J29" s="60"/>
      <c r="K29" s="60"/>
      <c r="L29" s="60" t="n">
        <f aca="false">IF(K29&gt;4,K29*2+4,K29*3)</f>
        <v>0</v>
      </c>
      <c r="M29" s="61"/>
      <c r="N29" s="60" t="n">
        <f aca="false">IF(M29&gt;4,M29*2+4,M29*3)</f>
        <v>0</v>
      </c>
      <c r="O29" s="62" t="n">
        <f aca="false">H29+J29+L29+N29</f>
        <v>0</v>
      </c>
      <c r="P29" s="63"/>
      <c r="Q29" s="60" t="n">
        <f aca="false">IF(P29=0,0,6)</f>
        <v>0</v>
      </c>
      <c r="R29" s="60"/>
      <c r="S29" s="60" t="n">
        <f aca="false">R29*4</f>
        <v>0</v>
      </c>
      <c r="T29" s="60"/>
      <c r="U29" s="60" t="n">
        <f aca="false">T29*3</f>
        <v>0</v>
      </c>
      <c r="V29" s="60"/>
      <c r="W29" s="60" t="n">
        <f aca="false">IF(V29=0,0,6)</f>
        <v>0</v>
      </c>
      <c r="X29" s="62" t="n">
        <f aca="false">Q29+S29+U29+W29</f>
        <v>0</v>
      </c>
      <c r="Y29" s="63"/>
      <c r="Z29" s="60"/>
      <c r="AA29" s="62"/>
      <c r="AB29" s="63"/>
      <c r="AC29" s="60" t="n">
        <f aca="false">AB29*12</f>
        <v>0</v>
      </c>
      <c r="AD29" s="60"/>
      <c r="AE29" s="60" t="n">
        <f aca="false">AD29*5</f>
        <v>0</v>
      </c>
      <c r="AF29" s="60"/>
      <c r="AG29" s="60" t="n">
        <f aca="false">AF29*3</f>
        <v>0</v>
      </c>
      <c r="AH29" s="60"/>
      <c r="AI29" s="60" t="n">
        <f aca="false">AH29*1</f>
        <v>0</v>
      </c>
      <c r="AJ29" s="60"/>
      <c r="AK29" s="60" t="n">
        <f aca="false">AJ29*5</f>
        <v>0</v>
      </c>
      <c r="AL29" s="60"/>
      <c r="AM29" s="60" t="n">
        <f aca="false">AL29*5</f>
        <v>0</v>
      </c>
      <c r="AN29" s="60"/>
      <c r="AO29" s="60" t="n">
        <f aca="false">AN29*1</f>
        <v>0</v>
      </c>
      <c r="AP29" s="60" t="n">
        <f aca="false">IF(AE29+AG29+AI29+AK29+AM29+AO29&gt;10,10,AE29+AG29+AI29+AK29+AM29+AO29)</f>
        <v>0</v>
      </c>
      <c r="AQ29" s="62" t="n">
        <f aca="false">AC29+AP29</f>
        <v>0</v>
      </c>
      <c r="AR29" s="64" t="n">
        <f aca="false">O29+X29+AQ29</f>
        <v>0</v>
      </c>
    </row>
    <row r="30" customFormat="false" ht="13.5" hidden="true" customHeight="false" outlineLevel="0" collapsed="false">
      <c r="A30" s="35" t="n">
        <v>25</v>
      </c>
      <c r="B30" s="36"/>
      <c r="C30" s="37"/>
      <c r="D30" s="65"/>
      <c r="E30" s="57"/>
      <c r="F30" s="58"/>
      <c r="G30" s="66"/>
      <c r="H30" s="42" t="n">
        <f aca="false">G30*6</f>
        <v>0</v>
      </c>
      <c r="I30" s="42"/>
      <c r="J30" s="42"/>
      <c r="K30" s="42"/>
      <c r="L30" s="42" t="n">
        <f aca="false">IF(K30&gt;4,K30*2+4,K30*3)</f>
        <v>0</v>
      </c>
      <c r="M30" s="43"/>
      <c r="N30" s="42" t="n">
        <f aca="false">IF(M30&gt;4,M30*2+4,M30*3)</f>
        <v>0</v>
      </c>
      <c r="O30" s="44" t="n">
        <f aca="false">H30+J30+L30+N30</f>
        <v>0</v>
      </c>
      <c r="P30" s="41"/>
      <c r="Q30" s="42" t="n">
        <f aca="false">IF(P30=0,0,6)</f>
        <v>0</v>
      </c>
      <c r="R30" s="42"/>
      <c r="S30" s="42" t="n">
        <f aca="false">R30*4</f>
        <v>0</v>
      </c>
      <c r="T30" s="42"/>
      <c r="U30" s="42" t="n">
        <f aca="false">T30*3</f>
        <v>0</v>
      </c>
      <c r="V30" s="42"/>
      <c r="W30" s="42" t="n">
        <f aca="false">IF(V30=0,0,6)</f>
        <v>0</v>
      </c>
      <c r="X30" s="44" t="n">
        <f aca="false">Q30+S30+U30+W30</f>
        <v>0</v>
      </c>
      <c r="Y30" s="41"/>
      <c r="Z30" s="42"/>
      <c r="AA30" s="44"/>
      <c r="AB30" s="41"/>
      <c r="AC30" s="42" t="n">
        <f aca="false">AB30*12</f>
        <v>0</v>
      </c>
      <c r="AD30" s="42"/>
      <c r="AE30" s="42" t="n">
        <f aca="false">AD30*5</f>
        <v>0</v>
      </c>
      <c r="AF30" s="42"/>
      <c r="AG30" s="42" t="n">
        <f aca="false">AF30*3</f>
        <v>0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0</v>
      </c>
      <c r="AQ30" s="44" t="n">
        <f aca="false">AC30+AP30</f>
        <v>0</v>
      </c>
      <c r="AR30" s="45" t="n">
        <f aca="false">O30+X30+AQ30</f>
        <v>0</v>
      </c>
    </row>
    <row r="31" customFormat="false" ht="13.5" hidden="true" customHeight="false" outlineLevel="0" collapsed="false">
      <c r="A31" s="35" t="n">
        <v>26</v>
      </c>
      <c r="B31" s="36"/>
      <c r="C31" s="37"/>
      <c r="D31" s="65"/>
      <c r="E31" s="57"/>
      <c r="F31" s="58"/>
      <c r="G31" s="66"/>
      <c r="H31" s="42" t="n">
        <f aca="false">G31*6</f>
        <v>0</v>
      </c>
      <c r="I31" s="42"/>
      <c r="J31" s="42"/>
      <c r="K31" s="42"/>
      <c r="L31" s="42" t="n">
        <f aca="false">IF(K31&gt;4,K31*2+4,K31*3)</f>
        <v>0</v>
      </c>
      <c r="M31" s="43"/>
      <c r="N31" s="42" t="n">
        <f aca="false">IF(M31&gt;4,M31*2+4,M31*3)</f>
        <v>0</v>
      </c>
      <c r="O31" s="44" t="n">
        <f aca="false">H31+J31+L31+N31</f>
        <v>0</v>
      </c>
      <c r="P31" s="41"/>
      <c r="Q31" s="42" t="n">
        <f aca="false">IF(P31=0,0,6)</f>
        <v>0</v>
      </c>
      <c r="R31" s="42"/>
      <c r="S31" s="42" t="n">
        <f aca="false">R31*4</f>
        <v>0</v>
      </c>
      <c r="T31" s="42"/>
      <c r="U31" s="42" t="n">
        <f aca="false">T31*3</f>
        <v>0</v>
      </c>
      <c r="V31" s="42"/>
      <c r="W31" s="42" t="n">
        <f aca="false">IF(V31=0,0,6)</f>
        <v>0</v>
      </c>
      <c r="X31" s="44" t="n">
        <f aca="false">Q31+S31+U31+W31</f>
        <v>0</v>
      </c>
      <c r="Y31" s="41"/>
      <c r="Z31" s="42"/>
      <c r="AA31" s="44"/>
      <c r="AB31" s="41"/>
      <c r="AC31" s="42" t="n">
        <f aca="false">AB31*12</f>
        <v>0</v>
      </c>
      <c r="AD31" s="42"/>
      <c r="AE31" s="42" t="n">
        <f aca="false">AD31*5</f>
        <v>0</v>
      </c>
      <c r="AF31" s="42"/>
      <c r="AG31" s="42" t="n">
        <f aca="false">AF31*3</f>
        <v>0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0</v>
      </c>
      <c r="AQ31" s="44" t="n">
        <f aca="false">AC31+AP31</f>
        <v>0</v>
      </c>
      <c r="AR31" s="45" t="n">
        <f aca="false">O31+X31+AQ31</f>
        <v>0</v>
      </c>
    </row>
    <row r="32" customFormat="false" ht="13.5" hidden="true" customHeight="false" outlineLevel="0" collapsed="false">
      <c r="A32" s="35" t="n">
        <v>27</v>
      </c>
      <c r="B32" s="36"/>
      <c r="C32" s="37"/>
      <c r="D32" s="65"/>
      <c r="E32" s="57"/>
      <c r="F32" s="58"/>
      <c r="G32" s="66"/>
      <c r="H32" s="42" t="n">
        <f aca="false">G32*6</f>
        <v>0</v>
      </c>
      <c r="I32" s="42"/>
      <c r="J32" s="42"/>
      <c r="K32" s="42"/>
      <c r="L32" s="42" t="n">
        <f aca="false">IF(K32&gt;4,K32*2+4,K32*3)</f>
        <v>0</v>
      </c>
      <c r="M32" s="43"/>
      <c r="N32" s="42" t="n">
        <f aca="false">IF(M32&gt;4,M32*2+4,M32*3)</f>
        <v>0</v>
      </c>
      <c r="O32" s="44" t="n">
        <f aca="false">H32+J32+L32+N32</f>
        <v>0</v>
      </c>
      <c r="P32" s="41"/>
      <c r="Q32" s="42" t="n">
        <f aca="false">IF(P32=0,0,6)</f>
        <v>0</v>
      </c>
      <c r="R32" s="42"/>
      <c r="S32" s="42" t="n">
        <f aca="false">R32*4</f>
        <v>0</v>
      </c>
      <c r="T32" s="42"/>
      <c r="U32" s="42" t="n">
        <f aca="false">T32*3</f>
        <v>0</v>
      </c>
      <c r="V32" s="42"/>
      <c r="W32" s="42" t="n">
        <f aca="false">IF(V32=0,0,6)</f>
        <v>0</v>
      </c>
      <c r="X32" s="44" t="n">
        <f aca="false">Q32+S32+U32+W32</f>
        <v>0</v>
      </c>
      <c r="Y32" s="41"/>
      <c r="Z32" s="42"/>
      <c r="AA32" s="44"/>
      <c r="AB32" s="41"/>
      <c r="AC32" s="42" t="n">
        <f aca="false">AB32*12</f>
        <v>0</v>
      </c>
      <c r="AD32" s="42"/>
      <c r="AE32" s="42" t="n">
        <f aca="false">AD32*5</f>
        <v>0</v>
      </c>
      <c r="AF32" s="42"/>
      <c r="AG32" s="42" t="n">
        <f aca="false">AF32*3</f>
        <v>0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0</v>
      </c>
      <c r="AQ32" s="44" t="n">
        <f aca="false">AC32+AP32</f>
        <v>0</v>
      </c>
      <c r="AR32" s="45" t="n">
        <f aca="false">O32+X32+AQ32</f>
        <v>0</v>
      </c>
    </row>
    <row r="33" customFormat="false" ht="13.5" hidden="true" customHeight="false" outlineLevel="0" collapsed="false">
      <c r="A33" s="35" t="n">
        <v>28</v>
      </c>
      <c r="B33" s="36"/>
      <c r="C33" s="37"/>
      <c r="D33" s="65"/>
      <c r="E33" s="57"/>
      <c r="F33" s="58"/>
      <c r="G33" s="66"/>
      <c r="H33" s="42" t="n">
        <f aca="false">G33*6</f>
        <v>0</v>
      </c>
      <c r="I33" s="42"/>
      <c r="J33" s="42"/>
      <c r="K33" s="42"/>
      <c r="L33" s="42" t="n">
        <f aca="false">IF(K33&gt;4,K33*2+4,K33*3)</f>
        <v>0</v>
      </c>
      <c r="M33" s="43"/>
      <c r="N33" s="42" t="n">
        <f aca="false">IF(M33&gt;4,M33*2+4,M33*3)</f>
        <v>0</v>
      </c>
      <c r="O33" s="44" t="n">
        <f aca="false">H33+J33+L33+N33</f>
        <v>0</v>
      </c>
      <c r="P33" s="41"/>
      <c r="Q33" s="42" t="n">
        <f aca="false">IF(P33=0,0,6)</f>
        <v>0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4" t="n">
        <f aca="false">Q33+S33+U33+W33</f>
        <v>0</v>
      </c>
      <c r="Y33" s="41"/>
      <c r="Z33" s="42"/>
      <c r="AA33" s="44"/>
      <c r="AB33" s="41"/>
      <c r="AC33" s="42" t="n">
        <f aca="false">AB33*12</f>
        <v>0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4" t="n">
        <f aca="false">AC33+AP33</f>
        <v>0</v>
      </c>
      <c r="AR33" s="45" t="n">
        <f aca="false">O33+X33+AQ33</f>
        <v>0</v>
      </c>
    </row>
    <row r="34" customFormat="false" ht="13.5" hidden="true" customHeight="false" outlineLevel="0" collapsed="false">
      <c r="A34" s="35" t="n">
        <v>29</v>
      </c>
      <c r="B34" s="36"/>
      <c r="C34" s="37"/>
      <c r="D34" s="65"/>
      <c r="E34" s="57"/>
      <c r="F34" s="58"/>
      <c r="G34" s="66"/>
      <c r="H34" s="42" t="n">
        <f aca="false">G34*6</f>
        <v>0</v>
      </c>
      <c r="I34" s="42"/>
      <c r="J34" s="42"/>
      <c r="K34" s="42"/>
      <c r="L34" s="42" t="n">
        <f aca="false">IF(K34&gt;4,K34*2+4,K34*3)</f>
        <v>0</v>
      </c>
      <c r="M34" s="43"/>
      <c r="N34" s="42" t="n">
        <f aca="false">IF(M34&gt;4,M34*2+4,M34*3)</f>
        <v>0</v>
      </c>
      <c r="O34" s="44" t="n">
        <f aca="false">H34+J34+L34+N34</f>
        <v>0</v>
      </c>
      <c r="P34" s="41"/>
      <c r="Q34" s="42" t="n">
        <f aca="false">IF(P34=0,0,6)</f>
        <v>0</v>
      </c>
      <c r="R34" s="42"/>
      <c r="S34" s="42" t="n">
        <f aca="false">R34*4</f>
        <v>0</v>
      </c>
      <c r="T34" s="42"/>
      <c r="U34" s="42" t="n">
        <f aca="false">T34*3</f>
        <v>0</v>
      </c>
      <c r="V34" s="42"/>
      <c r="W34" s="42" t="n">
        <f aca="false">IF(V34=0,0,6)</f>
        <v>0</v>
      </c>
      <c r="X34" s="44" t="n">
        <f aca="false">Q34+S34+U34+W34</f>
        <v>0</v>
      </c>
      <c r="Y34" s="41"/>
      <c r="Z34" s="42"/>
      <c r="AA34" s="44"/>
      <c r="AB34" s="41"/>
      <c r="AC34" s="42" t="n">
        <f aca="false">AB34*12</f>
        <v>0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4" t="n">
        <f aca="false">AC34+AP34</f>
        <v>0</v>
      </c>
      <c r="AR34" s="45" t="n">
        <f aca="false">O34+X34+AQ34</f>
        <v>0</v>
      </c>
    </row>
    <row r="35" customFormat="false" ht="13.5" hidden="true" customHeight="false" outlineLevel="0" collapsed="false">
      <c r="A35" s="35" t="n">
        <v>30</v>
      </c>
      <c r="B35" s="36"/>
      <c r="C35" s="37"/>
      <c r="D35" s="65"/>
      <c r="E35" s="57"/>
      <c r="F35" s="58"/>
      <c r="G35" s="66"/>
      <c r="H35" s="42" t="n">
        <f aca="false">G35*6</f>
        <v>0</v>
      </c>
      <c r="I35" s="42"/>
      <c r="J35" s="42"/>
      <c r="K35" s="42"/>
      <c r="L35" s="42" t="n">
        <f aca="false">IF(K35&gt;4,K35*2+4,K35*3)</f>
        <v>0</v>
      </c>
      <c r="M35" s="43"/>
      <c r="N35" s="42" t="n">
        <f aca="false">IF(M35&gt;4,M35*2+4,M35*3)</f>
        <v>0</v>
      </c>
      <c r="O35" s="44" t="n">
        <f aca="false">H35+J35+L35+N35</f>
        <v>0</v>
      </c>
      <c r="P35" s="41"/>
      <c r="Q35" s="42" t="n">
        <f aca="false">IF(P35=0,0,6)</f>
        <v>0</v>
      </c>
      <c r="R35" s="42"/>
      <c r="S35" s="42" t="n">
        <f aca="false">R35*4</f>
        <v>0</v>
      </c>
      <c r="T35" s="42"/>
      <c r="U35" s="42" t="n">
        <f aca="false">T35*3</f>
        <v>0</v>
      </c>
      <c r="V35" s="42"/>
      <c r="W35" s="42" t="n">
        <f aca="false">IF(V35=0,0,6)</f>
        <v>0</v>
      </c>
      <c r="X35" s="44" t="n">
        <f aca="false">Q35+S35+U35+W35</f>
        <v>0</v>
      </c>
      <c r="Y35" s="41"/>
      <c r="Z35" s="42"/>
      <c r="AA35" s="44"/>
      <c r="AB35" s="41"/>
      <c r="AC35" s="42" t="n">
        <f aca="false">AB35*12</f>
        <v>0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4" t="n">
        <f aca="false">AC35+AP35</f>
        <v>0</v>
      </c>
      <c r="AR35" s="45" t="n">
        <f aca="false">O35+X35+AQ35</f>
        <v>0</v>
      </c>
    </row>
    <row r="36" customFormat="false" ht="13.5" hidden="true" customHeight="false" outlineLevel="0" collapsed="false">
      <c r="A36" s="35" t="n">
        <v>31</v>
      </c>
      <c r="B36" s="36"/>
      <c r="C36" s="37"/>
      <c r="D36" s="65"/>
      <c r="E36" s="57"/>
      <c r="F36" s="58"/>
      <c r="G36" s="66"/>
      <c r="H36" s="42" t="n">
        <f aca="false">G36*6</f>
        <v>0</v>
      </c>
      <c r="I36" s="42"/>
      <c r="J36" s="42"/>
      <c r="K36" s="42"/>
      <c r="L36" s="42" t="n">
        <f aca="false">IF(K36&gt;4,K36*2+4,K36*3)</f>
        <v>0</v>
      </c>
      <c r="M36" s="43"/>
      <c r="N36" s="42" t="n">
        <f aca="false">IF(M36&gt;4,M36*2+4,M36*3)</f>
        <v>0</v>
      </c>
      <c r="O36" s="44" t="n">
        <f aca="false">H36+J36+L36+N36</f>
        <v>0</v>
      </c>
      <c r="P36" s="41"/>
      <c r="Q36" s="42" t="n">
        <f aca="false">IF(P36=0,0,6)</f>
        <v>0</v>
      </c>
      <c r="R36" s="42"/>
      <c r="S36" s="42" t="n">
        <f aca="false">R36*4</f>
        <v>0</v>
      </c>
      <c r="T36" s="42"/>
      <c r="U36" s="42" t="n">
        <f aca="false">T36*3</f>
        <v>0</v>
      </c>
      <c r="V36" s="42"/>
      <c r="W36" s="42" t="n">
        <f aca="false">IF(V36=0,0,6)</f>
        <v>0</v>
      </c>
      <c r="X36" s="44" t="n">
        <f aca="false">Q36+S36+U36+W36</f>
        <v>0</v>
      </c>
      <c r="Y36" s="41"/>
      <c r="Z36" s="42"/>
      <c r="AA36" s="44"/>
      <c r="AB36" s="41"/>
      <c r="AC36" s="42" t="n">
        <f aca="false">AB36*12</f>
        <v>0</v>
      </c>
      <c r="AD36" s="42"/>
      <c r="AE36" s="42" t="n">
        <f aca="false">AD36*5</f>
        <v>0</v>
      </c>
      <c r="AF36" s="42"/>
      <c r="AG36" s="42" t="n">
        <f aca="false">AF36*3</f>
        <v>0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0</v>
      </c>
      <c r="AQ36" s="44" t="n">
        <f aca="false">AC36+AP36</f>
        <v>0</v>
      </c>
      <c r="AR36" s="45" t="n">
        <f aca="false">O36+X36+AQ36</f>
        <v>0</v>
      </c>
    </row>
    <row r="37" customFormat="false" ht="13.5" hidden="true" customHeight="false" outlineLevel="0" collapsed="false">
      <c r="A37" s="35" t="n">
        <v>32</v>
      </c>
      <c r="B37" s="36"/>
      <c r="C37" s="37"/>
      <c r="D37" s="65"/>
      <c r="E37" s="57"/>
      <c r="F37" s="58"/>
      <c r="G37" s="66"/>
      <c r="H37" s="42" t="n">
        <f aca="false">G37*6</f>
        <v>0</v>
      </c>
      <c r="I37" s="42"/>
      <c r="J37" s="42"/>
      <c r="K37" s="42"/>
      <c r="L37" s="42" t="n">
        <f aca="false">IF(K37&gt;4,K37*2+4,K37*3)</f>
        <v>0</v>
      </c>
      <c r="M37" s="43"/>
      <c r="N37" s="42" t="n">
        <f aca="false">IF(M37&gt;4,M37*2+4,M37*3)</f>
        <v>0</v>
      </c>
      <c r="O37" s="44" t="n">
        <f aca="false">H37+J37+L37+N37</f>
        <v>0</v>
      </c>
      <c r="P37" s="41"/>
      <c r="Q37" s="42" t="n">
        <f aca="false">IF(P37=0,0,6)</f>
        <v>0</v>
      </c>
      <c r="R37" s="42"/>
      <c r="S37" s="42" t="n">
        <f aca="false">R37*4</f>
        <v>0</v>
      </c>
      <c r="T37" s="42"/>
      <c r="U37" s="42" t="n">
        <f aca="false">T37*3</f>
        <v>0</v>
      </c>
      <c r="V37" s="42"/>
      <c r="W37" s="42" t="n">
        <f aca="false">IF(V37=0,0,6)</f>
        <v>0</v>
      </c>
      <c r="X37" s="44" t="n">
        <f aca="false">Q37+S37+U37+W37</f>
        <v>0</v>
      </c>
      <c r="Y37" s="41"/>
      <c r="Z37" s="42"/>
      <c r="AA37" s="44"/>
      <c r="AB37" s="41"/>
      <c r="AC37" s="42" t="n">
        <f aca="false">AB37*12</f>
        <v>0</v>
      </c>
      <c r="AD37" s="42"/>
      <c r="AE37" s="42" t="n">
        <f aca="false">AD37*5</f>
        <v>0</v>
      </c>
      <c r="AF37" s="42"/>
      <c r="AG37" s="42" t="n">
        <f aca="false">AF37*3</f>
        <v>0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0</v>
      </c>
      <c r="AQ37" s="44" t="n">
        <f aca="false">AC37+AP37</f>
        <v>0</v>
      </c>
      <c r="AR37" s="45" t="n">
        <f aca="false">O37+X37+AQ37</f>
        <v>0</v>
      </c>
    </row>
    <row r="38" customFormat="false" ht="13.5" hidden="true" customHeight="false" outlineLevel="0" collapsed="false">
      <c r="A38" s="35" t="n">
        <v>33</v>
      </c>
      <c r="B38" s="36"/>
      <c r="C38" s="37"/>
      <c r="D38" s="65"/>
      <c r="E38" s="57"/>
      <c r="F38" s="58"/>
      <c r="G38" s="66"/>
      <c r="H38" s="42" t="n">
        <f aca="false">G38*6</f>
        <v>0</v>
      </c>
      <c r="I38" s="42"/>
      <c r="J38" s="42"/>
      <c r="K38" s="42"/>
      <c r="L38" s="42" t="n">
        <f aca="false">IF(K38&gt;4,K38*2+4,K38*3)</f>
        <v>0</v>
      </c>
      <c r="M38" s="43"/>
      <c r="N38" s="42" t="n">
        <f aca="false">IF(M38&gt;4,M38*2+4,M38*3)</f>
        <v>0</v>
      </c>
      <c r="O38" s="44" t="n">
        <f aca="false">H38+J38+L38+N38</f>
        <v>0</v>
      </c>
      <c r="P38" s="41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4" t="n">
        <f aca="false">Q38+S38+U38+W38</f>
        <v>0</v>
      </c>
      <c r="Y38" s="41"/>
      <c r="Z38" s="42"/>
      <c r="AA38" s="44"/>
      <c r="AB38" s="41"/>
      <c r="AC38" s="42" t="n">
        <f aca="false">AB38*12</f>
        <v>0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4" t="n">
        <f aca="false">AC38+AP38</f>
        <v>0</v>
      </c>
      <c r="AR38" s="45" t="n">
        <f aca="false">O38+X38+AQ38</f>
        <v>0</v>
      </c>
    </row>
    <row r="39" customFormat="false" ht="13.5" hidden="true" customHeight="false" outlineLevel="0" collapsed="false">
      <c r="A39" s="35" t="n">
        <v>34</v>
      </c>
      <c r="B39" s="36"/>
      <c r="C39" s="37"/>
      <c r="D39" s="65"/>
      <c r="E39" s="57"/>
      <c r="F39" s="58"/>
      <c r="G39" s="66"/>
      <c r="H39" s="42" t="n">
        <f aca="false">G39*6</f>
        <v>0</v>
      </c>
      <c r="I39" s="42"/>
      <c r="J39" s="42"/>
      <c r="K39" s="42"/>
      <c r="L39" s="42" t="n">
        <f aca="false">IF(K39&gt;4,K39*2+4,K39*3)</f>
        <v>0</v>
      </c>
      <c r="M39" s="43"/>
      <c r="N39" s="42" t="n">
        <f aca="false">IF(M39&gt;4,M39*2+4,M39*3)</f>
        <v>0</v>
      </c>
      <c r="O39" s="44" t="n">
        <f aca="false">H39+J39+L39+N39</f>
        <v>0</v>
      </c>
      <c r="P39" s="41"/>
      <c r="Q39" s="42" t="n">
        <f aca="false">IF(P39=0,0,6)</f>
        <v>0</v>
      </c>
      <c r="R39" s="42"/>
      <c r="S39" s="42" t="n">
        <f aca="false">R39*4</f>
        <v>0</v>
      </c>
      <c r="T39" s="42"/>
      <c r="U39" s="42" t="n">
        <f aca="false">T39*3</f>
        <v>0</v>
      </c>
      <c r="V39" s="42"/>
      <c r="W39" s="42" t="n">
        <f aca="false">IF(V39=0,0,6)</f>
        <v>0</v>
      </c>
      <c r="X39" s="44" t="n">
        <f aca="false">Q39+S39+U39+W39</f>
        <v>0</v>
      </c>
      <c r="Y39" s="41"/>
      <c r="Z39" s="42"/>
      <c r="AA39" s="44"/>
      <c r="AB39" s="41"/>
      <c r="AC39" s="42" t="n">
        <f aca="false">AB39*12</f>
        <v>0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0</v>
      </c>
      <c r="AR39" s="45" t="n">
        <f aca="false">O39+X39+AQ39</f>
        <v>0</v>
      </c>
    </row>
    <row r="40" customFormat="false" ht="13.5" hidden="true" customHeight="false" outlineLevel="0" collapsed="false">
      <c r="A40" s="35" t="n">
        <v>35</v>
      </c>
      <c r="B40" s="36"/>
      <c r="C40" s="37"/>
      <c r="D40" s="65"/>
      <c r="E40" s="57"/>
      <c r="F40" s="58"/>
      <c r="G40" s="66"/>
      <c r="H40" s="42" t="n">
        <f aca="false">G40*6</f>
        <v>0</v>
      </c>
      <c r="I40" s="42"/>
      <c r="J40" s="42"/>
      <c r="K40" s="42"/>
      <c r="L40" s="42" t="n">
        <f aca="false">IF(K40&gt;4,K40*2+4,K40*3)</f>
        <v>0</v>
      </c>
      <c r="M40" s="43"/>
      <c r="N40" s="42" t="n">
        <f aca="false">IF(M40&gt;4,M40*2+4,M40*3)</f>
        <v>0</v>
      </c>
      <c r="O40" s="44" t="n">
        <f aca="false">H40+J40+L40+N40</f>
        <v>0</v>
      </c>
      <c r="P40" s="41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4" t="n">
        <f aca="false">Q40+S40+U40+W40</f>
        <v>0</v>
      </c>
      <c r="Y40" s="41"/>
      <c r="Z40" s="42"/>
      <c r="AA40" s="44"/>
      <c r="AB40" s="41"/>
      <c r="AC40" s="42" t="n">
        <f aca="false">AB40*12</f>
        <v>0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0</v>
      </c>
      <c r="AR40" s="45" t="n">
        <f aca="false">O40+X40+AQ40</f>
        <v>0</v>
      </c>
    </row>
    <row r="41" customFormat="false" ht="13.5" hidden="true" customHeight="false" outlineLevel="0" collapsed="false">
      <c r="A41" s="35" t="n">
        <v>36</v>
      </c>
      <c r="B41" s="36"/>
      <c r="C41" s="37"/>
      <c r="D41" s="65"/>
      <c r="E41" s="57"/>
      <c r="F41" s="58"/>
      <c r="G41" s="66"/>
      <c r="H41" s="42" t="n">
        <f aca="false">G41*6</f>
        <v>0</v>
      </c>
      <c r="I41" s="42"/>
      <c r="J41" s="42"/>
      <c r="K41" s="42"/>
      <c r="L41" s="42" t="n">
        <f aca="false">IF(K41&gt;4,K41*2+4,K41*3)</f>
        <v>0</v>
      </c>
      <c r="M41" s="43"/>
      <c r="N41" s="42" t="n">
        <f aca="false">IF(M41&gt;4,M41*2+4,M41*3)</f>
        <v>0</v>
      </c>
      <c r="O41" s="44" t="n">
        <f aca="false">H41+J41+L41+N41</f>
        <v>0</v>
      </c>
      <c r="P41" s="41"/>
      <c r="Q41" s="42" t="n">
        <f aca="false">IF(P41=0,0,6)</f>
        <v>0</v>
      </c>
      <c r="R41" s="42"/>
      <c r="S41" s="42" t="n">
        <f aca="false">R41*4</f>
        <v>0</v>
      </c>
      <c r="T41" s="42"/>
      <c r="U41" s="42" t="n">
        <f aca="false">T41*3</f>
        <v>0</v>
      </c>
      <c r="V41" s="42"/>
      <c r="W41" s="42" t="n">
        <f aca="false">IF(V41=0,0,6)</f>
        <v>0</v>
      </c>
      <c r="X41" s="44" t="n">
        <f aca="false">Q41+S41+U41+W41</f>
        <v>0</v>
      </c>
      <c r="Y41" s="41"/>
      <c r="Z41" s="42"/>
      <c r="AA41" s="44"/>
      <c r="AB41" s="41"/>
      <c r="AC41" s="42" t="n">
        <f aca="false">AB41*12</f>
        <v>0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4" t="n">
        <f aca="false">AC41+AP41</f>
        <v>0</v>
      </c>
      <c r="AR41" s="45" t="n">
        <f aca="false">O41+X41+AQ41</f>
        <v>0</v>
      </c>
    </row>
    <row r="42" customFormat="false" ht="13.5" hidden="true" customHeight="false" outlineLevel="0" collapsed="false">
      <c r="A42" s="35" t="n">
        <v>37</v>
      </c>
      <c r="B42" s="36"/>
      <c r="C42" s="37"/>
      <c r="D42" s="65"/>
      <c r="E42" s="57"/>
      <c r="F42" s="58"/>
      <c r="G42" s="66"/>
      <c r="H42" s="42" t="n">
        <f aca="false">G42*6</f>
        <v>0</v>
      </c>
      <c r="I42" s="42"/>
      <c r="J42" s="42"/>
      <c r="K42" s="42"/>
      <c r="L42" s="42" t="n">
        <f aca="false">IF(K42&gt;4,K42*2+4,K42*3)</f>
        <v>0</v>
      </c>
      <c r="M42" s="43"/>
      <c r="N42" s="42" t="n">
        <f aca="false">IF(M42&gt;4,M42*2+4,M42*3)</f>
        <v>0</v>
      </c>
      <c r="O42" s="44" t="n">
        <f aca="false">H42+J42+L42+N42</f>
        <v>0</v>
      </c>
      <c r="P42" s="41"/>
      <c r="Q42" s="42" t="n">
        <f aca="false">IF(P42=0,0,6)</f>
        <v>0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4" t="n">
        <f aca="false">Q42+S42+U42+W42</f>
        <v>0</v>
      </c>
      <c r="Y42" s="41"/>
      <c r="Z42" s="42"/>
      <c r="AA42" s="44"/>
      <c r="AB42" s="41"/>
      <c r="AC42" s="42" t="n">
        <f aca="false">AB42*12</f>
        <v>0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0</v>
      </c>
      <c r="AR42" s="45" t="n">
        <f aca="false">O42+X42+AQ42</f>
        <v>0</v>
      </c>
    </row>
    <row r="43" customFormat="false" ht="13.5" hidden="true" customHeight="false" outlineLevel="0" collapsed="false">
      <c r="A43" s="35" t="n">
        <v>38</v>
      </c>
      <c r="B43" s="36"/>
      <c r="C43" s="37"/>
      <c r="D43" s="65"/>
      <c r="E43" s="57"/>
      <c r="F43" s="58"/>
      <c r="G43" s="66"/>
      <c r="H43" s="42" t="n">
        <f aca="false">G43*6</f>
        <v>0</v>
      </c>
      <c r="I43" s="42"/>
      <c r="J43" s="42"/>
      <c r="K43" s="42"/>
      <c r="L43" s="42" t="n">
        <f aca="false">IF(K43&gt;4,K43*2+4,K43*3)</f>
        <v>0</v>
      </c>
      <c r="M43" s="43"/>
      <c r="N43" s="42" t="n">
        <f aca="false">IF(M43&gt;4,M43*2+4,M43*3)</f>
        <v>0</v>
      </c>
      <c r="O43" s="44" t="n">
        <f aca="false">H43+J43+L43+N43</f>
        <v>0</v>
      </c>
      <c r="P43" s="41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4" t="n">
        <f aca="false">Q43+S43+U43+W43</f>
        <v>0</v>
      </c>
      <c r="Y43" s="41"/>
      <c r="Z43" s="42"/>
      <c r="AA43" s="44"/>
      <c r="AB43" s="41"/>
      <c r="AC43" s="42" t="n">
        <f aca="false">AB43*12</f>
        <v>0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4" t="n">
        <f aca="false">AC43+AP43</f>
        <v>0</v>
      </c>
      <c r="AR43" s="45" t="n">
        <f aca="false">O43+X43+AQ43</f>
        <v>0</v>
      </c>
    </row>
    <row r="44" customFormat="false" ht="13.5" hidden="true" customHeight="false" outlineLevel="0" collapsed="false">
      <c r="A44" s="35" t="n">
        <v>39</v>
      </c>
      <c r="B44" s="36"/>
      <c r="C44" s="37"/>
      <c r="D44" s="65"/>
      <c r="E44" s="57"/>
      <c r="F44" s="58"/>
      <c r="G44" s="66"/>
      <c r="H44" s="42" t="n">
        <f aca="false">G44*6</f>
        <v>0</v>
      </c>
      <c r="I44" s="42"/>
      <c r="J44" s="42"/>
      <c r="K44" s="42"/>
      <c r="L44" s="42" t="n">
        <f aca="false">IF(K44&gt;4,K44*2+4,K44*3)</f>
        <v>0</v>
      </c>
      <c r="M44" s="43"/>
      <c r="N44" s="42" t="n">
        <f aca="false">IF(M44&gt;4,M44*2+4,M44*3)</f>
        <v>0</v>
      </c>
      <c r="O44" s="44" t="n">
        <f aca="false">H44+J44+L44+N44</f>
        <v>0</v>
      </c>
      <c r="P44" s="41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4" t="n">
        <f aca="false">Q44+S44+U44+W44</f>
        <v>0</v>
      </c>
      <c r="Y44" s="41"/>
      <c r="Z44" s="42"/>
      <c r="AA44" s="44"/>
      <c r="AB44" s="41"/>
      <c r="AC44" s="42" t="n">
        <f aca="false">AB44*12</f>
        <v>0</v>
      </c>
      <c r="AD44" s="42"/>
      <c r="AE44" s="42" t="n">
        <f aca="false">AD44*5</f>
        <v>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0</v>
      </c>
      <c r="AQ44" s="44" t="n">
        <f aca="false">AC44+AP44</f>
        <v>0</v>
      </c>
      <c r="AR44" s="45" t="n">
        <f aca="false">O44+X44+AQ44</f>
        <v>0</v>
      </c>
    </row>
    <row r="45" customFormat="false" ht="13.5" hidden="true" customHeight="false" outlineLevel="0" collapsed="false">
      <c r="A45" s="35" t="n">
        <v>40</v>
      </c>
      <c r="B45" s="36"/>
      <c r="C45" s="37"/>
      <c r="D45" s="65"/>
      <c r="E45" s="57"/>
      <c r="F45" s="58"/>
      <c r="G45" s="66"/>
      <c r="H45" s="42" t="n">
        <f aca="false">G45*6</f>
        <v>0</v>
      </c>
      <c r="I45" s="42"/>
      <c r="J45" s="42"/>
      <c r="K45" s="42"/>
      <c r="L45" s="42" t="n">
        <f aca="false">IF(K45&gt;4,K45*2+4,K45*3)</f>
        <v>0</v>
      </c>
      <c r="M45" s="43"/>
      <c r="N45" s="42" t="n">
        <f aca="false">IF(M45&gt;4,M45*2+4,M45*3)</f>
        <v>0</v>
      </c>
      <c r="O45" s="44" t="n">
        <f aca="false">H45+J45+L45+N45</f>
        <v>0</v>
      </c>
      <c r="P45" s="41"/>
      <c r="Q45" s="42" t="n">
        <f aca="false">IF(P45=0,0,6)</f>
        <v>0</v>
      </c>
      <c r="R45" s="42"/>
      <c r="S45" s="42" t="n">
        <f aca="false">R45*4</f>
        <v>0</v>
      </c>
      <c r="T45" s="42"/>
      <c r="U45" s="42" t="n">
        <f aca="false">T45*3</f>
        <v>0</v>
      </c>
      <c r="V45" s="42"/>
      <c r="W45" s="42" t="n">
        <f aca="false">IF(V45=0,0,6)</f>
        <v>0</v>
      </c>
      <c r="X45" s="44" t="n">
        <f aca="false">Q45+S45+U45+W45</f>
        <v>0</v>
      </c>
      <c r="Y45" s="41"/>
      <c r="Z45" s="42"/>
      <c r="AA45" s="44"/>
      <c r="AB45" s="41"/>
      <c r="AC45" s="42" t="n">
        <f aca="false">AB45*12</f>
        <v>0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4" t="n">
        <f aca="false">AC45+AP45</f>
        <v>0</v>
      </c>
      <c r="AR45" s="45" t="n">
        <f aca="false">O45+X45+AQ45</f>
        <v>0</v>
      </c>
    </row>
    <row r="46" customFormat="false" ht="13.5" hidden="true" customHeight="false" outlineLevel="0" collapsed="false">
      <c r="A46" s="35" t="n">
        <v>41</v>
      </c>
      <c r="B46" s="36"/>
      <c r="C46" s="37"/>
      <c r="D46" s="65"/>
      <c r="E46" s="57"/>
      <c r="F46" s="58"/>
      <c r="G46" s="66"/>
      <c r="H46" s="42" t="n">
        <f aca="false">G46*6</f>
        <v>0</v>
      </c>
      <c r="I46" s="42"/>
      <c r="J46" s="42"/>
      <c r="K46" s="42"/>
      <c r="L46" s="42" t="n">
        <f aca="false">IF(K46&gt;4,K46*2+4,K46*3)</f>
        <v>0</v>
      </c>
      <c r="M46" s="43"/>
      <c r="N46" s="42" t="n">
        <f aca="false">IF(M46&gt;4,M46*2+4,M46*3)</f>
        <v>0</v>
      </c>
      <c r="O46" s="44" t="n">
        <f aca="false">H46+J46+L46+N46</f>
        <v>0</v>
      </c>
      <c r="P46" s="41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3</f>
        <v>0</v>
      </c>
      <c r="V46" s="42"/>
      <c r="W46" s="42" t="n">
        <f aca="false">IF(V46=0,0,6)</f>
        <v>0</v>
      </c>
      <c r="X46" s="44" t="n">
        <f aca="false">Q46+S46+U46+W46</f>
        <v>0</v>
      </c>
      <c r="Y46" s="41"/>
      <c r="Z46" s="42"/>
      <c r="AA46" s="44"/>
      <c r="AB46" s="41"/>
      <c r="AC46" s="42" t="n">
        <f aca="false">AB46*12</f>
        <v>0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4" t="n">
        <f aca="false">AC46+AP46</f>
        <v>0</v>
      </c>
      <c r="AR46" s="45" t="n">
        <f aca="false">O46+X46+AQ46</f>
        <v>0</v>
      </c>
    </row>
    <row r="47" customFormat="false" ht="13.5" hidden="true" customHeight="false" outlineLevel="0" collapsed="false">
      <c r="A47" s="35" t="n">
        <v>42</v>
      </c>
      <c r="B47" s="36"/>
      <c r="C47" s="37"/>
      <c r="D47" s="65"/>
      <c r="E47" s="57"/>
      <c r="F47" s="58"/>
      <c r="G47" s="66"/>
      <c r="H47" s="42" t="n">
        <f aca="false">G47*6</f>
        <v>0</v>
      </c>
      <c r="I47" s="42"/>
      <c r="J47" s="42"/>
      <c r="K47" s="42"/>
      <c r="L47" s="42" t="n">
        <f aca="false">IF(K47&gt;4,K47*2+4,K47*3)</f>
        <v>0</v>
      </c>
      <c r="M47" s="43"/>
      <c r="N47" s="42" t="n">
        <f aca="false">IF(M47&gt;4,M47*2+4,M47*3)</f>
        <v>0</v>
      </c>
      <c r="O47" s="44" t="n">
        <f aca="false">H47+J47+L47+N47</f>
        <v>0</v>
      </c>
      <c r="P47" s="41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3</f>
        <v>0</v>
      </c>
      <c r="V47" s="42"/>
      <c r="W47" s="42" t="n">
        <f aca="false">IF(V47=0,0,6)</f>
        <v>0</v>
      </c>
      <c r="X47" s="44" t="n">
        <f aca="false">Q47+S47+U47+W47</f>
        <v>0</v>
      </c>
      <c r="Y47" s="41"/>
      <c r="Z47" s="42"/>
      <c r="AA47" s="44"/>
      <c r="AB47" s="41"/>
      <c r="AC47" s="42" t="n">
        <f aca="false">AB47*12</f>
        <v>0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4" t="n">
        <f aca="false">AC47+AP47</f>
        <v>0</v>
      </c>
      <c r="AR47" s="45" t="n">
        <f aca="false">O47+X47+AQ47</f>
        <v>0</v>
      </c>
    </row>
    <row r="48" customFormat="false" ht="13.5" hidden="true" customHeight="false" outlineLevel="0" collapsed="false">
      <c r="A48" s="35" t="n">
        <v>43</v>
      </c>
      <c r="B48" s="36"/>
      <c r="C48" s="37"/>
      <c r="D48" s="65"/>
      <c r="E48" s="57"/>
      <c r="F48" s="58"/>
      <c r="G48" s="66"/>
      <c r="H48" s="42" t="n">
        <f aca="false">G48*6</f>
        <v>0</v>
      </c>
      <c r="I48" s="42"/>
      <c r="J48" s="42"/>
      <c r="K48" s="42"/>
      <c r="L48" s="42" t="n">
        <f aca="false">IF(K48&gt;4,K48*2+4,K48*3)</f>
        <v>0</v>
      </c>
      <c r="M48" s="43"/>
      <c r="N48" s="42" t="n">
        <f aca="false">IF(M48&gt;4,M48*2+4,M48*3)</f>
        <v>0</v>
      </c>
      <c r="O48" s="44" t="n">
        <f aca="false">H48+J48+L48+N48</f>
        <v>0</v>
      </c>
      <c r="P48" s="41"/>
      <c r="Q48" s="42" t="n">
        <f aca="false">IF(P48=0,0,6)</f>
        <v>0</v>
      </c>
      <c r="R48" s="42"/>
      <c r="S48" s="42" t="n">
        <f aca="false">R48*4</f>
        <v>0</v>
      </c>
      <c r="T48" s="42"/>
      <c r="U48" s="42" t="n">
        <f aca="false">T48*3</f>
        <v>0</v>
      </c>
      <c r="V48" s="42"/>
      <c r="W48" s="42" t="n">
        <f aca="false">IF(V48=0,0,6)</f>
        <v>0</v>
      </c>
      <c r="X48" s="44" t="n">
        <f aca="false">Q48+S48+U48+W48</f>
        <v>0</v>
      </c>
      <c r="Y48" s="41"/>
      <c r="Z48" s="42"/>
      <c r="AA48" s="44"/>
      <c r="AB48" s="41"/>
      <c r="AC48" s="42" t="n">
        <f aca="false">AB48*12</f>
        <v>0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/>
      <c r="AK48" s="42" t="n">
        <f aca="false">AJ48*5</f>
        <v>0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0</v>
      </c>
      <c r="AQ48" s="44" t="n">
        <f aca="false">AC48+AP48</f>
        <v>0</v>
      </c>
      <c r="AR48" s="45" t="n">
        <f aca="false">O48+X48+AQ48</f>
        <v>0</v>
      </c>
    </row>
    <row r="49" customFormat="false" ht="13.5" hidden="true" customHeight="false" outlineLevel="0" collapsed="false">
      <c r="A49" s="35" t="n">
        <v>44</v>
      </c>
      <c r="B49" s="36"/>
      <c r="C49" s="37"/>
      <c r="D49" s="65"/>
      <c r="E49" s="57"/>
      <c r="F49" s="58"/>
      <c r="G49" s="66"/>
      <c r="H49" s="42" t="n">
        <f aca="false">G49*6</f>
        <v>0</v>
      </c>
      <c r="I49" s="42"/>
      <c r="J49" s="42"/>
      <c r="K49" s="42"/>
      <c r="L49" s="42" t="n">
        <f aca="false">IF(K49&gt;4,K49*2+4,K49*3)</f>
        <v>0</v>
      </c>
      <c r="M49" s="43"/>
      <c r="N49" s="42" t="n">
        <f aca="false">IF(M49&gt;4,M49*2+4,M49*3)</f>
        <v>0</v>
      </c>
      <c r="O49" s="44" t="n">
        <f aca="false">H49+J49+L49+N49</f>
        <v>0</v>
      </c>
      <c r="P49" s="41"/>
      <c r="Q49" s="42" t="n">
        <f aca="false">IF(P49=0,0,6)</f>
        <v>0</v>
      </c>
      <c r="R49" s="42"/>
      <c r="S49" s="42" t="n">
        <f aca="false">R49*4</f>
        <v>0</v>
      </c>
      <c r="T49" s="42"/>
      <c r="U49" s="42" t="n">
        <f aca="false">T49*3</f>
        <v>0</v>
      </c>
      <c r="V49" s="42"/>
      <c r="W49" s="42" t="n">
        <f aca="false">IF(V49=0,0,6)</f>
        <v>0</v>
      </c>
      <c r="X49" s="44" t="n">
        <f aca="false">Q49+S49+U49+W49</f>
        <v>0</v>
      </c>
      <c r="Y49" s="41"/>
      <c r="Z49" s="42"/>
      <c r="AA49" s="44"/>
      <c r="AB49" s="41"/>
      <c r="AC49" s="42" t="n">
        <f aca="false">AB49*12</f>
        <v>0</v>
      </c>
      <c r="AD49" s="42"/>
      <c r="AE49" s="42" t="n">
        <f aca="false">AD49*5</f>
        <v>0</v>
      </c>
      <c r="AF49" s="42"/>
      <c r="AG49" s="42" t="n">
        <f aca="false">AF49*3</f>
        <v>0</v>
      </c>
      <c r="AH49" s="42"/>
      <c r="AI49" s="42" t="n">
        <f aca="false">AH49*1</f>
        <v>0</v>
      </c>
      <c r="AJ49" s="42"/>
      <c r="AK49" s="42" t="n">
        <f aca="false">AJ49*5</f>
        <v>0</v>
      </c>
      <c r="AL49" s="42"/>
      <c r="AM49" s="42" t="n">
        <f aca="false">AL49*5</f>
        <v>0</v>
      </c>
      <c r="AN49" s="42"/>
      <c r="AO49" s="42" t="n">
        <f aca="false">AN49*1</f>
        <v>0</v>
      </c>
      <c r="AP49" s="42" t="n">
        <f aca="false">IF(AE49+AG49+AI49+AK49+AM49+AO49&gt;10,10,AE49+AG49+AI49+AK49+AM49+AO49)</f>
        <v>0</v>
      </c>
      <c r="AQ49" s="44" t="n">
        <f aca="false">AC49+AP49</f>
        <v>0</v>
      </c>
      <c r="AR49" s="45" t="n">
        <f aca="false">O49+X49+AQ49</f>
        <v>0</v>
      </c>
    </row>
    <row r="50" customFormat="false" ht="13.5" hidden="true" customHeight="false" outlineLevel="0" collapsed="false">
      <c r="A50" s="35" t="n">
        <v>45</v>
      </c>
      <c r="B50" s="36"/>
      <c r="C50" s="37"/>
      <c r="D50" s="65"/>
      <c r="E50" s="57"/>
      <c r="F50" s="58"/>
      <c r="G50" s="66"/>
      <c r="H50" s="42" t="n">
        <f aca="false">G50*6</f>
        <v>0</v>
      </c>
      <c r="I50" s="42"/>
      <c r="J50" s="42"/>
      <c r="K50" s="42"/>
      <c r="L50" s="42" t="n">
        <f aca="false">IF(K50&gt;4,K50*2+4,K50*3)</f>
        <v>0</v>
      </c>
      <c r="M50" s="43"/>
      <c r="N50" s="42" t="n">
        <f aca="false">IF(M50&gt;4,M50*2+4,M50*3)</f>
        <v>0</v>
      </c>
      <c r="O50" s="44" t="n">
        <f aca="false">H50+J50+L50+N50</f>
        <v>0</v>
      </c>
      <c r="P50" s="41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3</f>
        <v>0</v>
      </c>
      <c r="V50" s="42"/>
      <c r="W50" s="42" t="n">
        <f aca="false">IF(V50=0,0,6)</f>
        <v>0</v>
      </c>
      <c r="X50" s="44" t="n">
        <f aca="false">Q50+S50+U50+W50</f>
        <v>0</v>
      </c>
      <c r="Y50" s="41"/>
      <c r="Z50" s="42"/>
      <c r="AA50" s="44"/>
      <c r="AB50" s="41"/>
      <c r="AC50" s="42" t="n">
        <f aca="false">AB50*12</f>
        <v>0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4" t="n">
        <f aca="false">AC50+AP50</f>
        <v>0</v>
      </c>
      <c r="AR50" s="45" t="n">
        <f aca="false">O50+X50+AQ50</f>
        <v>0</v>
      </c>
    </row>
    <row r="51" customFormat="false" ht="13.5" hidden="true" customHeight="false" outlineLevel="0" collapsed="false">
      <c r="A51" s="35" t="n">
        <v>46</v>
      </c>
      <c r="B51" s="36"/>
      <c r="C51" s="37"/>
      <c r="D51" s="65"/>
      <c r="E51" s="57"/>
      <c r="F51" s="58"/>
      <c r="G51" s="66"/>
      <c r="H51" s="42" t="n">
        <f aca="false">G51*6</f>
        <v>0</v>
      </c>
      <c r="I51" s="42"/>
      <c r="J51" s="42"/>
      <c r="K51" s="42"/>
      <c r="L51" s="42" t="n">
        <f aca="false">IF(K51&gt;4,K51*2+4,K51*3)</f>
        <v>0</v>
      </c>
      <c r="M51" s="43"/>
      <c r="N51" s="42" t="n">
        <f aca="false">IF(M51&gt;4,M51*2+4,M51*3)</f>
        <v>0</v>
      </c>
      <c r="O51" s="44" t="n">
        <f aca="false">H51+J51+L51+N51</f>
        <v>0</v>
      </c>
      <c r="P51" s="41"/>
      <c r="Q51" s="42" t="n">
        <f aca="false">IF(P51=0,0,6)</f>
        <v>0</v>
      </c>
      <c r="R51" s="42"/>
      <c r="S51" s="42" t="n">
        <f aca="false">R51*4</f>
        <v>0</v>
      </c>
      <c r="T51" s="42"/>
      <c r="U51" s="42" t="n">
        <f aca="false">T51*3</f>
        <v>0</v>
      </c>
      <c r="V51" s="42"/>
      <c r="W51" s="42" t="n">
        <f aca="false">IF(V51=0,0,6)</f>
        <v>0</v>
      </c>
      <c r="X51" s="44" t="n">
        <f aca="false">Q51+S51+U51+W51</f>
        <v>0</v>
      </c>
      <c r="Y51" s="41"/>
      <c r="Z51" s="42"/>
      <c r="AA51" s="44"/>
      <c r="AB51" s="41"/>
      <c r="AC51" s="42" t="n">
        <f aca="false">AB51*12</f>
        <v>0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4" t="n">
        <f aca="false">AC51+AP51</f>
        <v>0</v>
      </c>
      <c r="AR51" s="45" t="n">
        <f aca="false">O51+X51+AQ51</f>
        <v>0</v>
      </c>
    </row>
    <row r="52" customFormat="false" ht="13.5" hidden="true" customHeight="false" outlineLevel="0" collapsed="false">
      <c r="A52" s="35" t="n">
        <v>47</v>
      </c>
      <c r="B52" s="36"/>
      <c r="C52" s="37"/>
      <c r="D52" s="65"/>
      <c r="E52" s="57"/>
      <c r="F52" s="58"/>
      <c r="G52" s="66"/>
      <c r="H52" s="42" t="n">
        <f aca="false">G52*6</f>
        <v>0</v>
      </c>
      <c r="I52" s="42"/>
      <c r="J52" s="42"/>
      <c r="K52" s="42"/>
      <c r="L52" s="42" t="n">
        <f aca="false">IF(K52&gt;4,K52*2+4,K52*3)</f>
        <v>0</v>
      </c>
      <c r="M52" s="43"/>
      <c r="N52" s="42" t="n">
        <f aca="false">IF(M52&gt;4,M52*2+4,M52*3)</f>
        <v>0</v>
      </c>
      <c r="O52" s="44" t="n">
        <f aca="false">H52+J52+L52+N52</f>
        <v>0</v>
      </c>
      <c r="P52" s="41"/>
      <c r="Q52" s="42" t="n">
        <f aca="false">IF(P52=0,0,6)</f>
        <v>0</v>
      </c>
      <c r="R52" s="42"/>
      <c r="S52" s="42" t="n">
        <f aca="false">R52*4</f>
        <v>0</v>
      </c>
      <c r="T52" s="42"/>
      <c r="U52" s="42" t="n">
        <f aca="false">T52*3</f>
        <v>0</v>
      </c>
      <c r="V52" s="42"/>
      <c r="W52" s="42" t="n">
        <f aca="false">IF(V52=0,0,6)</f>
        <v>0</v>
      </c>
      <c r="X52" s="44" t="n">
        <f aca="false">Q52+S52+U52+W52</f>
        <v>0</v>
      </c>
      <c r="Y52" s="41"/>
      <c r="Z52" s="42"/>
      <c r="AA52" s="44"/>
      <c r="AB52" s="41"/>
      <c r="AC52" s="42" t="n">
        <f aca="false">AB52*12</f>
        <v>0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4" t="n">
        <f aca="false">AC52+AP52</f>
        <v>0</v>
      </c>
      <c r="AR52" s="45" t="n">
        <f aca="false">O52+X52+AQ52</f>
        <v>0</v>
      </c>
    </row>
    <row r="53" customFormat="false" ht="13.5" hidden="true" customHeight="false" outlineLevel="0" collapsed="false">
      <c r="A53" s="35" t="n">
        <v>48</v>
      </c>
      <c r="B53" s="36"/>
      <c r="C53" s="37"/>
      <c r="D53" s="65"/>
      <c r="E53" s="57"/>
      <c r="F53" s="58"/>
      <c r="G53" s="66"/>
      <c r="H53" s="42" t="n">
        <f aca="false">G53*6</f>
        <v>0</v>
      </c>
      <c r="I53" s="42"/>
      <c r="J53" s="42"/>
      <c r="K53" s="42"/>
      <c r="L53" s="42" t="n">
        <f aca="false">IF(K53&gt;4,K53*2+4,K53*3)</f>
        <v>0</v>
      </c>
      <c r="M53" s="43"/>
      <c r="N53" s="42" t="n">
        <f aca="false">IF(M53&gt;4,M53*2+4,M53*3)</f>
        <v>0</v>
      </c>
      <c r="O53" s="44" t="n">
        <f aca="false">H53+J53+L53+N53</f>
        <v>0</v>
      </c>
      <c r="P53" s="41"/>
      <c r="Q53" s="42" t="n">
        <f aca="false">IF(P53=0,0,6)</f>
        <v>0</v>
      </c>
      <c r="R53" s="42"/>
      <c r="S53" s="42" t="n">
        <f aca="false">R53*4</f>
        <v>0</v>
      </c>
      <c r="T53" s="42"/>
      <c r="U53" s="42" t="n">
        <f aca="false">T53*3</f>
        <v>0</v>
      </c>
      <c r="V53" s="42"/>
      <c r="W53" s="42" t="n">
        <f aca="false">IF(V53=0,0,6)</f>
        <v>0</v>
      </c>
      <c r="X53" s="44" t="n">
        <f aca="false">Q53+S53+U53+W53</f>
        <v>0</v>
      </c>
      <c r="Y53" s="41"/>
      <c r="Z53" s="42"/>
      <c r="AA53" s="44"/>
      <c r="AB53" s="41"/>
      <c r="AC53" s="42" t="n">
        <f aca="false">AB53*12</f>
        <v>0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4" t="n">
        <f aca="false">AC53+AP53</f>
        <v>0</v>
      </c>
      <c r="AR53" s="45" t="n">
        <f aca="false">O53+X53+AQ53</f>
        <v>0</v>
      </c>
    </row>
    <row r="54" customFormat="false" ht="13.5" hidden="true" customHeight="false" outlineLevel="0" collapsed="false">
      <c r="A54" s="35" t="n">
        <v>49</v>
      </c>
      <c r="B54" s="36"/>
      <c r="C54" s="37"/>
      <c r="D54" s="65"/>
      <c r="E54" s="57"/>
      <c r="F54" s="58"/>
      <c r="G54" s="66"/>
      <c r="H54" s="42" t="n">
        <f aca="false">G54*6</f>
        <v>0</v>
      </c>
      <c r="I54" s="42"/>
      <c r="J54" s="42"/>
      <c r="K54" s="42"/>
      <c r="L54" s="42" t="n">
        <f aca="false">IF(K54&gt;4,K54*2+4,K54*3)</f>
        <v>0</v>
      </c>
      <c r="M54" s="43"/>
      <c r="N54" s="42" t="n">
        <f aca="false">IF(M54&gt;4,M54*2+4,M54*3)</f>
        <v>0</v>
      </c>
      <c r="O54" s="44" t="n">
        <f aca="false">H54+J54+L54+N54</f>
        <v>0</v>
      </c>
      <c r="P54" s="41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3</f>
        <v>0</v>
      </c>
      <c r="V54" s="42"/>
      <c r="W54" s="42" t="n">
        <f aca="false">IF(V54=0,0,6)</f>
        <v>0</v>
      </c>
      <c r="X54" s="44" t="n">
        <f aca="false">Q54+S54+U54+W54</f>
        <v>0</v>
      </c>
      <c r="Y54" s="41"/>
      <c r="Z54" s="42"/>
      <c r="AA54" s="44"/>
      <c r="AB54" s="41"/>
      <c r="AC54" s="42" t="n">
        <f aca="false">AB54*12</f>
        <v>0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/>
      <c r="AK54" s="42" t="n">
        <f aca="false">AJ54*5</f>
        <v>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0</v>
      </c>
      <c r="AQ54" s="44" t="n">
        <f aca="false">AC54+AP54</f>
        <v>0</v>
      </c>
      <c r="AR54" s="45" t="n">
        <f aca="false">O54+X54+AQ54</f>
        <v>0</v>
      </c>
    </row>
    <row r="55" customFormat="false" ht="13.5" hidden="true" customHeight="false" outlineLevel="0" collapsed="false">
      <c r="A55" s="35" t="n">
        <v>50</v>
      </c>
      <c r="B55" s="36"/>
      <c r="C55" s="37"/>
      <c r="D55" s="65"/>
      <c r="E55" s="57"/>
      <c r="F55" s="58"/>
      <c r="G55" s="66"/>
      <c r="H55" s="42" t="n">
        <f aca="false">G55*6</f>
        <v>0</v>
      </c>
      <c r="I55" s="42"/>
      <c r="J55" s="42"/>
      <c r="K55" s="42"/>
      <c r="L55" s="42" t="n">
        <f aca="false">IF(K55&gt;4,K55*2+4,K55*3)</f>
        <v>0</v>
      </c>
      <c r="M55" s="43"/>
      <c r="N55" s="42" t="n">
        <f aca="false">IF(M55&gt;4,M55*2+4,M55*3)</f>
        <v>0</v>
      </c>
      <c r="O55" s="44" t="n">
        <f aca="false">H55+J55+L55+N55</f>
        <v>0</v>
      </c>
      <c r="P55" s="41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3</f>
        <v>0</v>
      </c>
      <c r="V55" s="42"/>
      <c r="W55" s="42" t="n">
        <f aca="false">IF(V55=0,0,6)</f>
        <v>0</v>
      </c>
      <c r="X55" s="44" t="n">
        <f aca="false">Q55+S55+U55+W55</f>
        <v>0</v>
      </c>
      <c r="Y55" s="41"/>
      <c r="Z55" s="42"/>
      <c r="AA55" s="44"/>
      <c r="AB55" s="41"/>
      <c r="AC55" s="42" t="n">
        <f aca="false">AB55*12</f>
        <v>0</v>
      </c>
      <c r="AD55" s="42"/>
      <c r="AE55" s="42" t="n">
        <f aca="false">AD55*5</f>
        <v>0</v>
      </c>
      <c r="AF55" s="42"/>
      <c r="AG55" s="42" t="n">
        <f aca="false">AF55*3</f>
        <v>0</v>
      </c>
      <c r="AH55" s="42"/>
      <c r="AI55" s="42" t="n">
        <f aca="false">AH55*1</f>
        <v>0</v>
      </c>
      <c r="AJ55" s="42"/>
      <c r="AK55" s="42" t="n">
        <f aca="false">AJ55*5</f>
        <v>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0</v>
      </c>
      <c r="AQ55" s="44" t="n">
        <f aca="false">AC55+AP55</f>
        <v>0</v>
      </c>
      <c r="AR55" s="45" t="n">
        <f aca="false">O55+X55+AQ55</f>
        <v>0</v>
      </c>
    </row>
    <row r="56" customFormat="false" ht="13.5" hidden="true" customHeight="false" outlineLevel="0" collapsed="false">
      <c r="A56" s="35" t="n">
        <v>51</v>
      </c>
      <c r="B56" s="36"/>
      <c r="C56" s="37"/>
      <c r="D56" s="65"/>
      <c r="E56" s="57"/>
      <c r="F56" s="58"/>
      <c r="G56" s="66"/>
      <c r="H56" s="42" t="n">
        <f aca="false">G56*6</f>
        <v>0</v>
      </c>
      <c r="I56" s="42"/>
      <c r="J56" s="42"/>
      <c r="K56" s="42"/>
      <c r="L56" s="42" t="n">
        <f aca="false">IF(K56&gt;4,K56*2+4,K56*3)</f>
        <v>0</v>
      </c>
      <c r="M56" s="43"/>
      <c r="N56" s="42" t="n">
        <f aca="false">IF(M56&gt;4,M56*2+4,M56*3)</f>
        <v>0</v>
      </c>
      <c r="O56" s="44" t="n">
        <f aca="false">H56+J56+L56+N56</f>
        <v>0</v>
      </c>
      <c r="P56" s="41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3</f>
        <v>0</v>
      </c>
      <c r="V56" s="42"/>
      <c r="W56" s="42" t="n">
        <f aca="false">IF(V56=0,0,6)</f>
        <v>0</v>
      </c>
      <c r="X56" s="44" t="n">
        <f aca="false">Q56+S56+U56+W56</f>
        <v>0</v>
      </c>
      <c r="Y56" s="41"/>
      <c r="Z56" s="42"/>
      <c r="AA56" s="44"/>
      <c r="AB56" s="41"/>
      <c r="AC56" s="42" t="n">
        <f aca="false">AB56*12</f>
        <v>0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4" t="n">
        <f aca="false">AC56+AP56</f>
        <v>0</v>
      </c>
      <c r="AR56" s="45" t="n">
        <f aca="false">O56+X56+AQ56</f>
        <v>0</v>
      </c>
    </row>
    <row r="57" customFormat="false" ht="13.5" hidden="true" customHeight="false" outlineLevel="0" collapsed="false">
      <c r="A57" s="35" t="n">
        <v>52</v>
      </c>
      <c r="B57" s="36"/>
      <c r="C57" s="37"/>
      <c r="D57" s="65"/>
      <c r="E57" s="57"/>
      <c r="F57" s="58"/>
      <c r="G57" s="66"/>
      <c r="H57" s="42" t="n">
        <f aca="false">G57*6</f>
        <v>0</v>
      </c>
      <c r="I57" s="42"/>
      <c r="J57" s="42"/>
      <c r="K57" s="42"/>
      <c r="L57" s="42" t="n">
        <f aca="false">IF(K57&gt;4,K57*2+4,K57*3)</f>
        <v>0</v>
      </c>
      <c r="M57" s="43"/>
      <c r="N57" s="42" t="n">
        <f aca="false">IF(M57&gt;4,M57*2+4,M57*3)</f>
        <v>0</v>
      </c>
      <c r="O57" s="44" t="n">
        <f aca="false">H57+J57+L57+N57</f>
        <v>0</v>
      </c>
      <c r="P57" s="41"/>
      <c r="Q57" s="42" t="n">
        <f aca="false">IF(P57=0,0,6)</f>
        <v>0</v>
      </c>
      <c r="R57" s="42"/>
      <c r="S57" s="42" t="n">
        <f aca="false">R57*4</f>
        <v>0</v>
      </c>
      <c r="T57" s="42"/>
      <c r="U57" s="42" t="n">
        <f aca="false">T57*3</f>
        <v>0</v>
      </c>
      <c r="V57" s="42"/>
      <c r="W57" s="42" t="n">
        <f aca="false">IF(V57=0,0,6)</f>
        <v>0</v>
      </c>
      <c r="X57" s="44" t="n">
        <f aca="false">Q57+S57+U57+W57</f>
        <v>0</v>
      </c>
      <c r="Y57" s="41"/>
      <c r="Z57" s="42"/>
      <c r="AA57" s="44"/>
      <c r="AB57" s="41"/>
      <c r="AC57" s="42" t="n">
        <f aca="false">AB57*12</f>
        <v>0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/>
      <c r="AK57" s="42" t="n">
        <f aca="false">AJ57*5</f>
        <v>0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0</v>
      </c>
      <c r="AQ57" s="44" t="n">
        <f aca="false">AC57+AP57</f>
        <v>0</v>
      </c>
      <c r="AR57" s="45" t="n">
        <f aca="false">O57+X57+AQ57</f>
        <v>0</v>
      </c>
    </row>
    <row r="58" customFormat="false" ht="13.5" hidden="true" customHeight="false" outlineLevel="0" collapsed="false">
      <c r="A58" s="35" t="n">
        <v>53</v>
      </c>
      <c r="B58" s="36"/>
      <c r="C58" s="37"/>
      <c r="D58" s="65"/>
      <c r="E58" s="57"/>
      <c r="F58" s="58"/>
      <c r="G58" s="66"/>
      <c r="H58" s="42" t="n">
        <f aca="false">G58*6</f>
        <v>0</v>
      </c>
      <c r="I58" s="42"/>
      <c r="J58" s="42"/>
      <c r="K58" s="42"/>
      <c r="L58" s="42" t="n">
        <f aca="false">IF(K58&gt;4,K58*2+4,K58*3)</f>
        <v>0</v>
      </c>
      <c r="M58" s="43"/>
      <c r="N58" s="42" t="n">
        <f aca="false">IF(M58&gt;4,M58*2+4,M58*3)</f>
        <v>0</v>
      </c>
      <c r="O58" s="44" t="n">
        <f aca="false">H58+J58+L58+N58</f>
        <v>0</v>
      </c>
      <c r="P58" s="41"/>
      <c r="Q58" s="42" t="n">
        <f aca="false">IF(P58=0,0,6)</f>
        <v>0</v>
      </c>
      <c r="R58" s="42"/>
      <c r="S58" s="42" t="n">
        <f aca="false">R58*4</f>
        <v>0</v>
      </c>
      <c r="T58" s="42"/>
      <c r="U58" s="42" t="n">
        <f aca="false">T58*3</f>
        <v>0</v>
      </c>
      <c r="V58" s="42"/>
      <c r="W58" s="42" t="n">
        <f aca="false">IF(V58=0,0,6)</f>
        <v>0</v>
      </c>
      <c r="X58" s="44" t="n">
        <f aca="false">Q58+S58+U58+W58</f>
        <v>0</v>
      </c>
      <c r="Y58" s="41"/>
      <c r="Z58" s="42"/>
      <c r="AA58" s="44"/>
      <c r="AB58" s="41"/>
      <c r="AC58" s="42" t="n">
        <f aca="false">AB58*12</f>
        <v>0</v>
      </c>
      <c r="AD58" s="42"/>
      <c r="AE58" s="42" t="n">
        <f aca="false">AD58*5</f>
        <v>0</v>
      </c>
      <c r="AF58" s="42"/>
      <c r="AG58" s="42" t="n">
        <f aca="false">AF58*3</f>
        <v>0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0</v>
      </c>
      <c r="AQ58" s="44" t="n">
        <f aca="false">AC58+AP58</f>
        <v>0</v>
      </c>
      <c r="AR58" s="45" t="n">
        <f aca="false">O58+X58+AQ58</f>
        <v>0</v>
      </c>
    </row>
    <row r="59" customFormat="false" ht="13.5" hidden="true" customHeight="false" outlineLevel="0" collapsed="false">
      <c r="A59" s="35" t="n">
        <v>54</v>
      </c>
      <c r="B59" s="36"/>
      <c r="C59" s="37"/>
      <c r="D59" s="65"/>
      <c r="E59" s="57"/>
      <c r="F59" s="58"/>
      <c r="G59" s="66"/>
      <c r="H59" s="42" t="n">
        <f aca="false">G59*6</f>
        <v>0</v>
      </c>
      <c r="I59" s="42"/>
      <c r="J59" s="42"/>
      <c r="K59" s="42"/>
      <c r="L59" s="42" t="n">
        <f aca="false">IF(K59&gt;4,K59*2+4,K59*3)</f>
        <v>0</v>
      </c>
      <c r="M59" s="43"/>
      <c r="N59" s="42" t="n">
        <f aca="false">IF(M59&gt;4,M59*2+4,M59*3)</f>
        <v>0</v>
      </c>
      <c r="O59" s="44" t="n">
        <f aca="false">H59+J59+L59+N59</f>
        <v>0</v>
      </c>
      <c r="P59" s="41"/>
      <c r="Q59" s="42" t="n">
        <f aca="false">IF(P59=0,0,6)</f>
        <v>0</v>
      </c>
      <c r="R59" s="42"/>
      <c r="S59" s="42" t="n">
        <f aca="false">R59*4</f>
        <v>0</v>
      </c>
      <c r="T59" s="42"/>
      <c r="U59" s="42" t="n">
        <f aca="false">T59*3</f>
        <v>0</v>
      </c>
      <c r="V59" s="42"/>
      <c r="W59" s="42" t="n">
        <f aca="false">IF(V59=0,0,6)</f>
        <v>0</v>
      </c>
      <c r="X59" s="44" t="n">
        <f aca="false">Q59+S59+U59+W59</f>
        <v>0</v>
      </c>
      <c r="Y59" s="41"/>
      <c r="Z59" s="42"/>
      <c r="AA59" s="44"/>
      <c r="AB59" s="41"/>
      <c r="AC59" s="42" t="n">
        <f aca="false">AB59*12</f>
        <v>0</v>
      </c>
      <c r="AD59" s="42"/>
      <c r="AE59" s="42" t="n">
        <f aca="false">AD59*5</f>
        <v>0</v>
      </c>
      <c r="AF59" s="42"/>
      <c r="AG59" s="42" t="n">
        <f aca="false">AF59*3</f>
        <v>0</v>
      </c>
      <c r="AH59" s="42"/>
      <c r="AI59" s="42" t="n">
        <f aca="false">AH59*1</f>
        <v>0</v>
      </c>
      <c r="AJ59" s="42"/>
      <c r="AK59" s="42" t="n">
        <f aca="false">AJ59*5</f>
        <v>0</v>
      </c>
      <c r="AL59" s="42"/>
      <c r="AM59" s="42" t="n">
        <f aca="false">AL59*5</f>
        <v>0</v>
      </c>
      <c r="AN59" s="42"/>
      <c r="AO59" s="42" t="n">
        <f aca="false">AN59*1</f>
        <v>0</v>
      </c>
      <c r="AP59" s="42" t="n">
        <f aca="false">IF(AE59+AG59+AI59+AK59+AM59+AO59&gt;10,10,AE59+AG59+AI59+AK59+AM59+AO59)</f>
        <v>0</v>
      </c>
      <c r="AQ59" s="44" t="n">
        <f aca="false">AC59+AP59</f>
        <v>0</v>
      </c>
      <c r="AR59" s="45" t="n">
        <f aca="false">O59+X59+AQ59</f>
        <v>0</v>
      </c>
    </row>
    <row r="60" customFormat="false" ht="13.5" hidden="true" customHeight="false" outlineLevel="0" collapsed="false">
      <c r="A60" s="35" t="n">
        <v>55</v>
      </c>
      <c r="B60" s="36"/>
      <c r="C60" s="37"/>
      <c r="D60" s="65"/>
      <c r="E60" s="57"/>
      <c r="F60" s="58"/>
      <c r="G60" s="66"/>
      <c r="H60" s="42" t="n">
        <f aca="false">G60*6</f>
        <v>0</v>
      </c>
      <c r="I60" s="42"/>
      <c r="J60" s="42"/>
      <c r="K60" s="42"/>
      <c r="L60" s="42" t="n">
        <f aca="false">IF(K60&gt;4,K60*2+4,K60*3)</f>
        <v>0</v>
      </c>
      <c r="M60" s="43"/>
      <c r="N60" s="42" t="n">
        <f aca="false">IF(M60&gt;4,M60*2+4,M60*3)</f>
        <v>0</v>
      </c>
      <c r="O60" s="44" t="n">
        <f aca="false">H60+J60+L60+N60</f>
        <v>0</v>
      </c>
      <c r="P60" s="41"/>
      <c r="Q60" s="42" t="n">
        <f aca="false">IF(P60=0,0,6)</f>
        <v>0</v>
      </c>
      <c r="R60" s="42"/>
      <c r="S60" s="42" t="n">
        <f aca="false">R60*4</f>
        <v>0</v>
      </c>
      <c r="T60" s="42"/>
      <c r="U60" s="42" t="n">
        <f aca="false">T60*3</f>
        <v>0</v>
      </c>
      <c r="V60" s="42"/>
      <c r="W60" s="42" t="n">
        <f aca="false">IF(V60=0,0,6)</f>
        <v>0</v>
      </c>
      <c r="X60" s="44" t="n">
        <f aca="false">Q60+S60+U60+W60</f>
        <v>0</v>
      </c>
      <c r="Y60" s="41"/>
      <c r="Z60" s="42"/>
      <c r="AA60" s="44"/>
      <c r="AB60" s="41"/>
      <c r="AC60" s="42" t="n">
        <f aca="false">AB60*12</f>
        <v>0</v>
      </c>
      <c r="AD60" s="42"/>
      <c r="AE60" s="42" t="n">
        <f aca="false">AD60*5</f>
        <v>0</v>
      </c>
      <c r="AF60" s="42"/>
      <c r="AG60" s="42" t="n">
        <f aca="false">AF60*3</f>
        <v>0</v>
      </c>
      <c r="AH60" s="42"/>
      <c r="AI60" s="42" t="n">
        <f aca="false">AH60*1</f>
        <v>0</v>
      </c>
      <c r="AJ60" s="42"/>
      <c r="AK60" s="42" t="n">
        <f aca="false">AJ60*5</f>
        <v>0</v>
      </c>
      <c r="AL60" s="42"/>
      <c r="AM60" s="42" t="n">
        <f aca="false">AL60*5</f>
        <v>0</v>
      </c>
      <c r="AN60" s="42"/>
      <c r="AO60" s="42" t="n">
        <f aca="false">AN60*1</f>
        <v>0</v>
      </c>
      <c r="AP60" s="42" t="n">
        <f aca="false">IF(AE60+AG60+AI60+AK60+AM60+AO60&gt;10,10,AE60+AG60+AI60+AK60+AM60+AO60)</f>
        <v>0</v>
      </c>
      <c r="AQ60" s="44" t="n">
        <f aca="false">AC60+AP60</f>
        <v>0</v>
      </c>
      <c r="AR60" s="45" t="n">
        <f aca="false">O60+X60+AQ60</f>
        <v>0</v>
      </c>
    </row>
    <row r="61" customFormat="false" ht="13.5" hidden="true" customHeight="false" outlineLevel="0" collapsed="false">
      <c r="A61" s="35" t="n">
        <v>56</v>
      </c>
      <c r="B61" s="36"/>
      <c r="C61" s="37"/>
      <c r="D61" s="65"/>
      <c r="E61" s="57"/>
      <c r="F61" s="58"/>
      <c r="G61" s="66"/>
      <c r="H61" s="42" t="n">
        <f aca="false">G61*6</f>
        <v>0</v>
      </c>
      <c r="I61" s="42"/>
      <c r="J61" s="42"/>
      <c r="K61" s="42"/>
      <c r="L61" s="42" t="n">
        <f aca="false">IF(K61&gt;4,K61*2+4,K61*3)</f>
        <v>0</v>
      </c>
      <c r="M61" s="43"/>
      <c r="N61" s="42" t="n">
        <f aca="false">IF(M61&gt;4,M61*2+4,M61*3)</f>
        <v>0</v>
      </c>
      <c r="O61" s="44" t="n">
        <f aca="false">H61+J61+L61+N61</f>
        <v>0</v>
      </c>
      <c r="P61" s="41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3</f>
        <v>0</v>
      </c>
      <c r="V61" s="42"/>
      <c r="W61" s="42" t="n">
        <f aca="false">IF(V61=0,0,6)</f>
        <v>0</v>
      </c>
      <c r="X61" s="44" t="n">
        <f aca="false">Q61+S61+U61+W61</f>
        <v>0</v>
      </c>
      <c r="Y61" s="41"/>
      <c r="Z61" s="42"/>
      <c r="AA61" s="44"/>
      <c r="AB61" s="41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3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4" t="n">
        <f aca="false">AC61+AP61</f>
        <v>0</v>
      </c>
      <c r="AR61" s="45" t="n">
        <f aca="false">O61+X61+AQ61</f>
        <v>0</v>
      </c>
    </row>
    <row r="62" customFormat="false" ht="13.5" hidden="true" customHeight="false" outlineLevel="0" collapsed="false">
      <c r="A62" s="35" t="n">
        <v>57</v>
      </c>
      <c r="B62" s="36"/>
      <c r="C62" s="37"/>
      <c r="D62" s="65"/>
      <c r="E62" s="57"/>
      <c r="F62" s="58"/>
      <c r="G62" s="66"/>
      <c r="H62" s="42" t="n">
        <f aca="false">G62*6</f>
        <v>0</v>
      </c>
      <c r="I62" s="42"/>
      <c r="J62" s="42"/>
      <c r="K62" s="42"/>
      <c r="L62" s="42" t="n">
        <f aca="false">IF(K62&gt;4,K62*2+4,K62*3)</f>
        <v>0</v>
      </c>
      <c r="M62" s="43"/>
      <c r="N62" s="42" t="n">
        <f aca="false">IF(M62&gt;4,M62*2+4,M62*3)</f>
        <v>0</v>
      </c>
      <c r="O62" s="44" t="n">
        <f aca="false">H62+J62+L62+N62</f>
        <v>0</v>
      </c>
      <c r="P62" s="41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3</f>
        <v>0</v>
      </c>
      <c r="V62" s="42"/>
      <c r="W62" s="42" t="n">
        <f aca="false">IF(V62=0,0,6)</f>
        <v>0</v>
      </c>
      <c r="X62" s="44" t="n">
        <f aca="false">Q62+S62+U62+W62</f>
        <v>0</v>
      </c>
      <c r="Y62" s="41"/>
      <c r="Z62" s="42"/>
      <c r="AA62" s="44"/>
      <c r="AB62" s="41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3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4" t="n">
        <f aca="false">AC62+AP62</f>
        <v>0</v>
      </c>
      <c r="AR62" s="45" t="n">
        <f aca="false">O62+X62+AQ62</f>
        <v>0</v>
      </c>
    </row>
    <row r="63" customFormat="false" ht="13.5" hidden="true" customHeight="false" outlineLevel="0" collapsed="false">
      <c r="A63" s="35" t="n">
        <v>58</v>
      </c>
      <c r="B63" s="36"/>
      <c r="C63" s="37"/>
      <c r="D63" s="65"/>
      <c r="E63" s="57"/>
      <c r="F63" s="58"/>
      <c r="G63" s="66"/>
      <c r="H63" s="42" t="n">
        <f aca="false">G63*6</f>
        <v>0</v>
      </c>
      <c r="I63" s="42"/>
      <c r="J63" s="42"/>
      <c r="K63" s="42"/>
      <c r="L63" s="42" t="n">
        <f aca="false">IF(K63&gt;4,K63*2+4,K63*3)</f>
        <v>0</v>
      </c>
      <c r="M63" s="43"/>
      <c r="N63" s="42" t="n">
        <f aca="false">IF(M63&gt;4,M63*2+4,M63*3)</f>
        <v>0</v>
      </c>
      <c r="O63" s="44" t="n">
        <f aca="false">H63+J63+L63+N63</f>
        <v>0</v>
      </c>
      <c r="P63" s="41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3</f>
        <v>0</v>
      </c>
      <c r="V63" s="42"/>
      <c r="W63" s="42" t="n">
        <f aca="false">IF(V63=0,0,6)</f>
        <v>0</v>
      </c>
      <c r="X63" s="44" t="n">
        <f aca="false">Q63+S63+U63+W63</f>
        <v>0</v>
      </c>
      <c r="Y63" s="41"/>
      <c r="Z63" s="42"/>
      <c r="AA63" s="44"/>
      <c r="AB63" s="41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3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4" t="n">
        <f aca="false">AC63+AP63</f>
        <v>0</v>
      </c>
      <c r="AR63" s="45" t="n">
        <f aca="false">O63+X63+AQ63</f>
        <v>0</v>
      </c>
    </row>
    <row r="64" customFormat="false" ht="13.5" hidden="true" customHeight="false" outlineLevel="0" collapsed="false">
      <c r="A64" s="35" t="n">
        <v>59</v>
      </c>
      <c r="B64" s="36"/>
      <c r="C64" s="37"/>
      <c r="D64" s="65"/>
      <c r="E64" s="57"/>
      <c r="F64" s="58"/>
      <c r="G64" s="66"/>
      <c r="H64" s="42" t="n">
        <f aca="false">G64*6</f>
        <v>0</v>
      </c>
      <c r="I64" s="42"/>
      <c r="J64" s="42"/>
      <c r="K64" s="42"/>
      <c r="L64" s="42" t="n">
        <f aca="false">IF(K64&gt;4,K64*2+4,K64*3)</f>
        <v>0</v>
      </c>
      <c r="M64" s="43"/>
      <c r="N64" s="42" t="n">
        <f aca="false">IF(M64&gt;4,M64*2+4,M64*3)</f>
        <v>0</v>
      </c>
      <c r="O64" s="44" t="n">
        <f aca="false">H64+J64+L64+N64</f>
        <v>0</v>
      </c>
      <c r="P64" s="41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3</f>
        <v>0</v>
      </c>
      <c r="V64" s="42"/>
      <c r="W64" s="42" t="n">
        <f aca="false">IF(V64=0,0,6)</f>
        <v>0</v>
      </c>
      <c r="X64" s="44" t="n">
        <f aca="false">Q64+S64+U64+W64</f>
        <v>0</v>
      </c>
      <c r="Y64" s="41"/>
      <c r="Z64" s="42"/>
      <c r="AA64" s="44"/>
      <c r="AB64" s="41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3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4" t="n">
        <f aca="false">AC64+AP64</f>
        <v>0</v>
      </c>
      <c r="AR64" s="45" t="n">
        <f aca="false">O64+X64+AQ64</f>
        <v>0</v>
      </c>
    </row>
    <row r="65" customFormat="false" ht="13.5" hidden="true" customHeight="false" outlineLevel="0" collapsed="false">
      <c r="A65" s="35" t="n">
        <v>60</v>
      </c>
      <c r="B65" s="36"/>
      <c r="C65" s="37"/>
      <c r="D65" s="65"/>
      <c r="E65" s="57"/>
      <c r="F65" s="58"/>
      <c r="G65" s="66"/>
      <c r="H65" s="42" t="n">
        <f aca="false">G65*6</f>
        <v>0</v>
      </c>
      <c r="I65" s="42"/>
      <c r="J65" s="42"/>
      <c r="K65" s="42"/>
      <c r="L65" s="42" t="n">
        <f aca="false">IF(K65&gt;4,K65*2+4,K65*3)</f>
        <v>0</v>
      </c>
      <c r="M65" s="43"/>
      <c r="N65" s="42" t="n">
        <f aca="false">IF(M65&gt;4,M65*2+4,M65*3)</f>
        <v>0</v>
      </c>
      <c r="O65" s="44" t="n">
        <f aca="false">H65+J65+L65+N65</f>
        <v>0</v>
      </c>
      <c r="P65" s="41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3</f>
        <v>0</v>
      </c>
      <c r="V65" s="42"/>
      <c r="W65" s="42" t="n">
        <f aca="false">IF(V65=0,0,6)</f>
        <v>0</v>
      </c>
      <c r="X65" s="44" t="n">
        <f aca="false">Q65+S65+U65+W65</f>
        <v>0</v>
      </c>
      <c r="Y65" s="41"/>
      <c r="Z65" s="42"/>
      <c r="AA65" s="44"/>
      <c r="AB65" s="41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3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4" t="n">
        <f aca="false">AC65+AP65</f>
        <v>0</v>
      </c>
      <c r="AR65" s="45" t="n">
        <f aca="false">O65+X65+AQ65</f>
        <v>0</v>
      </c>
    </row>
    <row r="66" customFormat="false" ht="13.5" hidden="true" customHeight="false" outlineLevel="0" collapsed="false">
      <c r="A66" s="35" t="n">
        <v>61</v>
      </c>
      <c r="B66" s="36"/>
      <c r="C66" s="37"/>
      <c r="D66" s="65"/>
      <c r="E66" s="57"/>
      <c r="F66" s="58"/>
      <c r="G66" s="66"/>
      <c r="H66" s="42" t="n">
        <f aca="false">G66*6</f>
        <v>0</v>
      </c>
      <c r="I66" s="42"/>
      <c r="J66" s="42"/>
      <c r="K66" s="42"/>
      <c r="L66" s="42" t="n">
        <f aca="false">IF(K66&gt;4,K66*2+4,K66*3)</f>
        <v>0</v>
      </c>
      <c r="M66" s="43"/>
      <c r="N66" s="42" t="n">
        <f aca="false">IF(M66&gt;4,M66*2+4,M66*3)</f>
        <v>0</v>
      </c>
      <c r="O66" s="44" t="n">
        <f aca="false">H66+J66+L66+N66</f>
        <v>0</v>
      </c>
      <c r="P66" s="41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3</f>
        <v>0</v>
      </c>
      <c r="V66" s="42"/>
      <c r="W66" s="42" t="n">
        <f aca="false">IF(V66=0,0,6)</f>
        <v>0</v>
      </c>
      <c r="X66" s="44" t="n">
        <f aca="false">Q66+S66+U66+W66</f>
        <v>0</v>
      </c>
      <c r="Y66" s="41"/>
      <c r="Z66" s="42"/>
      <c r="AA66" s="44"/>
      <c r="AB66" s="41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3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4" t="n">
        <f aca="false">AC66+AP66</f>
        <v>0</v>
      </c>
      <c r="AR66" s="45" t="n">
        <f aca="false">O66+X66+AQ66</f>
        <v>0</v>
      </c>
    </row>
    <row r="67" customFormat="false" ht="13.5" hidden="true" customHeight="false" outlineLevel="0" collapsed="false">
      <c r="A67" s="35" t="n">
        <v>62</v>
      </c>
      <c r="B67" s="36"/>
      <c r="C67" s="37"/>
      <c r="D67" s="65"/>
      <c r="E67" s="57"/>
      <c r="F67" s="58"/>
      <c r="G67" s="66"/>
      <c r="H67" s="42" t="n">
        <f aca="false">G67*6</f>
        <v>0</v>
      </c>
      <c r="I67" s="42"/>
      <c r="J67" s="42"/>
      <c r="K67" s="42"/>
      <c r="L67" s="42" t="n">
        <f aca="false">IF(K67&gt;4,K67*2+4,K67*3)</f>
        <v>0</v>
      </c>
      <c r="M67" s="43"/>
      <c r="N67" s="42" t="n">
        <f aca="false">IF(M67&gt;4,M67*2+4,M67*3)</f>
        <v>0</v>
      </c>
      <c r="O67" s="44" t="n">
        <f aca="false">H67+J67+L67+N67</f>
        <v>0</v>
      </c>
      <c r="P67" s="41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3</f>
        <v>0</v>
      </c>
      <c r="V67" s="42"/>
      <c r="W67" s="42" t="n">
        <f aca="false">IF(V67=0,0,6)</f>
        <v>0</v>
      </c>
      <c r="X67" s="44" t="n">
        <f aca="false">Q67+S67+U67+W67</f>
        <v>0</v>
      </c>
      <c r="Y67" s="41"/>
      <c r="Z67" s="42"/>
      <c r="AA67" s="44"/>
      <c r="AB67" s="41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3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4" t="n">
        <f aca="false">AC67+AP67</f>
        <v>0</v>
      </c>
      <c r="AR67" s="45" t="n">
        <f aca="false">O67+X67+AQ67</f>
        <v>0</v>
      </c>
    </row>
    <row r="68" customFormat="false" ht="13.5" hidden="true" customHeight="false" outlineLevel="0" collapsed="false">
      <c r="A68" s="35" t="n">
        <v>63</v>
      </c>
      <c r="B68" s="36"/>
      <c r="C68" s="37"/>
      <c r="D68" s="65"/>
      <c r="E68" s="57"/>
      <c r="F68" s="58"/>
      <c r="G68" s="66"/>
      <c r="H68" s="42" t="n">
        <f aca="false">G68*6</f>
        <v>0</v>
      </c>
      <c r="I68" s="42"/>
      <c r="J68" s="42"/>
      <c r="K68" s="42"/>
      <c r="L68" s="42" t="n">
        <f aca="false">IF(K68&gt;4,K68*2+4,K68*3)</f>
        <v>0</v>
      </c>
      <c r="M68" s="43"/>
      <c r="N68" s="42" t="n">
        <f aca="false">IF(M68&gt;4,M68*2+4,M68*3)</f>
        <v>0</v>
      </c>
      <c r="O68" s="44" t="n">
        <f aca="false">H68+J68+L68+N68</f>
        <v>0</v>
      </c>
      <c r="P68" s="41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3</f>
        <v>0</v>
      </c>
      <c r="V68" s="42"/>
      <c r="W68" s="42" t="n">
        <f aca="false">IF(V68=0,0,6)</f>
        <v>0</v>
      </c>
      <c r="X68" s="44" t="n">
        <f aca="false">Q68+S68+U68+W68</f>
        <v>0</v>
      </c>
      <c r="Y68" s="41"/>
      <c r="Z68" s="42"/>
      <c r="AA68" s="44"/>
      <c r="AB68" s="41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3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4" t="n">
        <f aca="false">AC68+AP68</f>
        <v>0</v>
      </c>
      <c r="AR68" s="45" t="n">
        <f aca="false">O68+X68+AQ68</f>
        <v>0</v>
      </c>
    </row>
    <row r="69" customFormat="false" ht="13.5" hidden="true" customHeight="false" outlineLevel="0" collapsed="false">
      <c r="A69" s="35" t="n">
        <v>64</v>
      </c>
      <c r="B69" s="36"/>
      <c r="C69" s="37"/>
      <c r="D69" s="65"/>
      <c r="E69" s="57"/>
      <c r="F69" s="58"/>
      <c r="G69" s="66"/>
      <c r="H69" s="42" t="n">
        <f aca="false">G69*6</f>
        <v>0</v>
      </c>
      <c r="I69" s="42"/>
      <c r="J69" s="42"/>
      <c r="K69" s="42"/>
      <c r="L69" s="42" t="n">
        <f aca="false">IF(K69&gt;4,K69*2+4,K69*3)</f>
        <v>0</v>
      </c>
      <c r="M69" s="43"/>
      <c r="N69" s="42" t="n">
        <f aca="false">IF(M69&gt;4,M69*2+4,M69*3)</f>
        <v>0</v>
      </c>
      <c r="O69" s="44" t="n">
        <f aca="false">H69+J69+L69+N69</f>
        <v>0</v>
      </c>
      <c r="P69" s="41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3</f>
        <v>0</v>
      </c>
      <c r="V69" s="42"/>
      <c r="W69" s="42" t="n">
        <f aca="false">IF(V69=0,0,6)</f>
        <v>0</v>
      </c>
      <c r="X69" s="44" t="n">
        <f aca="false">Q69+S69+U69+W69</f>
        <v>0</v>
      </c>
      <c r="Y69" s="41"/>
      <c r="Z69" s="42"/>
      <c r="AA69" s="44"/>
      <c r="AB69" s="41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3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4" t="n">
        <f aca="false">AC69+AP69</f>
        <v>0</v>
      </c>
      <c r="AR69" s="45" t="n">
        <f aca="false">O69+X69+AQ69</f>
        <v>0</v>
      </c>
    </row>
    <row r="70" customFormat="false" ht="13.5" hidden="true" customHeight="false" outlineLevel="0" collapsed="false">
      <c r="A70" s="35" t="n">
        <v>65</v>
      </c>
      <c r="B70" s="36"/>
      <c r="C70" s="37"/>
      <c r="D70" s="65"/>
      <c r="E70" s="57"/>
      <c r="F70" s="58"/>
      <c r="G70" s="66"/>
      <c r="H70" s="42" t="n">
        <f aca="false">G70*6</f>
        <v>0</v>
      </c>
      <c r="I70" s="42"/>
      <c r="J70" s="42"/>
      <c r="K70" s="42"/>
      <c r="L70" s="42" t="n">
        <f aca="false">IF(K70&gt;4,K70*2+4,K70*3)</f>
        <v>0</v>
      </c>
      <c r="M70" s="43"/>
      <c r="N70" s="42" t="n">
        <f aca="false">IF(M70&gt;4,M70*2+4,M70*3)</f>
        <v>0</v>
      </c>
      <c r="O70" s="44" t="n">
        <f aca="false">H70+J70+L70+N70</f>
        <v>0</v>
      </c>
      <c r="P70" s="41"/>
      <c r="Q70" s="42" t="n">
        <f aca="false">IF(P70=0,0,6)</f>
        <v>0</v>
      </c>
      <c r="R70" s="42"/>
      <c r="S70" s="42" t="n">
        <f aca="false">R70*4</f>
        <v>0</v>
      </c>
      <c r="T70" s="42"/>
      <c r="U70" s="42" t="n">
        <f aca="false">T70*3</f>
        <v>0</v>
      </c>
      <c r="V70" s="42"/>
      <c r="W70" s="42" t="n">
        <f aca="false">IF(V70=0,0,6)</f>
        <v>0</v>
      </c>
      <c r="X70" s="44" t="n">
        <f aca="false">Q70+S70+U70+W70</f>
        <v>0</v>
      </c>
      <c r="Y70" s="41"/>
      <c r="Z70" s="42"/>
      <c r="AA70" s="44"/>
      <c r="AB70" s="41"/>
      <c r="AC70" s="42" t="n">
        <f aca="false">AB70*12</f>
        <v>0</v>
      </c>
      <c r="AD70" s="42"/>
      <c r="AE70" s="42" t="n">
        <f aca="false">AD70*5</f>
        <v>0</v>
      </c>
      <c r="AF70" s="42"/>
      <c r="AG70" s="42" t="n">
        <f aca="false">AF70*3</f>
        <v>0</v>
      </c>
      <c r="AH70" s="42"/>
      <c r="AI70" s="42" t="n">
        <f aca="false">AH70*1</f>
        <v>0</v>
      </c>
      <c r="AJ70" s="42"/>
      <c r="AK70" s="42" t="n">
        <f aca="false">AJ70*5</f>
        <v>0</v>
      </c>
      <c r="AL70" s="42"/>
      <c r="AM70" s="42" t="n">
        <f aca="false">AL70*5</f>
        <v>0</v>
      </c>
      <c r="AN70" s="42"/>
      <c r="AO70" s="42" t="n">
        <f aca="false">AN70*1</f>
        <v>0</v>
      </c>
      <c r="AP70" s="42" t="n">
        <f aca="false">IF(AE70+AG70+AI70+AK70+AM70+AO70&gt;10,10,AE70+AG70+AI70+AK70+AM70+AO70)</f>
        <v>0</v>
      </c>
      <c r="AQ70" s="44" t="n">
        <f aca="false">AC70+AP70</f>
        <v>0</v>
      </c>
      <c r="AR70" s="45" t="n">
        <f aca="false">O70+X70+AQ70</f>
        <v>0</v>
      </c>
    </row>
    <row r="71" customFormat="false" ht="13.5" hidden="true" customHeight="false" outlineLevel="0" collapsed="false">
      <c r="A71" s="35" t="n">
        <v>66</v>
      </c>
      <c r="B71" s="36"/>
      <c r="C71" s="37"/>
      <c r="D71" s="65"/>
      <c r="E71" s="57"/>
      <c r="F71" s="58"/>
      <c r="G71" s="66"/>
      <c r="H71" s="42" t="n">
        <f aca="false">G71*6</f>
        <v>0</v>
      </c>
      <c r="I71" s="42"/>
      <c r="J71" s="42"/>
      <c r="K71" s="42"/>
      <c r="L71" s="42" t="n">
        <f aca="false">IF(K71&gt;4,K71*2+4,K71*3)</f>
        <v>0</v>
      </c>
      <c r="M71" s="43"/>
      <c r="N71" s="42" t="n">
        <f aca="false">IF(M71&gt;4,M71*2+4,M71*3)</f>
        <v>0</v>
      </c>
      <c r="O71" s="44" t="n">
        <f aca="false">H71+J71+L71+N71</f>
        <v>0</v>
      </c>
      <c r="P71" s="41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3</f>
        <v>0</v>
      </c>
      <c r="V71" s="42"/>
      <c r="W71" s="42" t="n">
        <f aca="false">IF(V71=0,0,6)</f>
        <v>0</v>
      </c>
      <c r="X71" s="44" t="n">
        <f aca="false">Q71+S71+U71+W71</f>
        <v>0</v>
      </c>
      <c r="Y71" s="41"/>
      <c r="Z71" s="42"/>
      <c r="AA71" s="44"/>
      <c r="AB71" s="41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3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4" t="n">
        <f aca="false">AC71+AP71</f>
        <v>0</v>
      </c>
      <c r="AR71" s="45" t="n">
        <f aca="false">O71+X71+AQ71</f>
        <v>0</v>
      </c>
    </row>
    <row r="72" customFormat="false" ht="13.5" hidden="true" customHeight="false" outlineLevel="0" collapsed="false">
      <c r="A72" s="35" t="n">
        <v>67</v>
      </c>
      <c r="B72" s="36"/>
      <c r="C72" s="37"/>
      <c r="D72" s="65"/>
      <c r="E72" s="57"/>
      <c r="F72" s="58"/>
      <c r="G72" s="66"/>
      <c r="H72" s="42" t="n">
        <f aca="false">G72*6</f>
        <v>0</v>
      </c>
      <c r="I72" s="42"/>
      <c r="J72" s="42"/>
      <c r="K72" s="42"/>
      <c r="L72" s="42" t="n">
        <f aca="false">IF(K72&gt;4,K72*2+4,K72*3)</f>
        <v>0</v>
      </c>
      <c r="M72" s="43"/>
      <c r="N72" s="42" t="n">
        <f aca="false">IF(M72&gt;4,M72*2+4,M72*3)</f>
        <v>0</v>
      </c>
      <c r="O72" s="44" t="n">
        <f aca="false">H72+J72+L72+N72</f>
        <v>0</v>
      </c>
      <c r="P72" s="41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3</f>
        <v>0</v>
      </c>
      <c r="V72" s="42"/>
      <c r="W72" s="42" t="n">
        <f aca="false">IF(V72=0,0,6)</f>
        <v>0</v>
      </c>
      <c r="X72" s="44" t="n">
        <f aca="false">Q72+S72+U72+W72</f>
        <v>0</v>
      </c>
      <c r="Y72" s="41"/>
      <c r="Z72" s="42"/>
      <c r="AA72" s="44"/>
      <c r="AB72" s="41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3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4" t="n">
        <f aca="false">AC72+AP72</f>
        <v>0</v>
      </c>
      <c r="AR72" s="45" t="n">
        <f aca="false">O72+X72+AQ72</f>
        <v>0</v>
      </c>
    </row>
    <row r="73" customFormat="false" ht="13.5" hidden="true" customHeight="false" outlineLevel="0" collapsed="false">
      <c r="A73" s="35" t="n">
        <v>68</v>
      </c>
      <c r="B73" s="36"/>
      <c r="C73" s="37"/>
      <c r="D73" s="65"/>
      <c r="E73" s="57"/>
      <c r="F73" s="58"/>
      <c r="G73" s="66"/>
      <c r="H73" s="42" t="n">
        <f aca="false">G73*6</f>
        <v>0</v>
      </c>
      <c r="I73" s="42"/>
      <c r="J73" s="42"/>
      <c r="K73" s="42"/>
      <c r="L73" s="42" t="n">
        <f aca="false">IF(K73&gt;4,K73*2+4,K73*3)</f>
        <v>0</v>
      </c>
      <c r="M73" s="43"/>
      <c r="N73" s="42" t="n">
        <f aca="false">IF(M73&gt;4,M73*2+4,M73*3)</f>
        <v>0</v>
      </c>
      <c r="O73" s="44" t="n">
        <f aca="false">H73+J73+L73+N73</f>
        <v>0</v>
      </c>
      <c r="P73" s="41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3</f>
        <v>0</v>
      </c>
      <c r="V73" s="42"/>
      <c r="W73" s="42" t="n">
        <f aca="false">IF(V73=0,0,6)</f>
        <v>0</v>
      </c>
      <c r="X73" s="44" t="n">
        <f aca="false">Q73+S73+U73+W73</f>
        <v>0</v>
      </c>
      <c r="Y73" s="41"/>
      <c r="Z73" s="42"/>
      <c r="AA73" s="44"/>
      <c r="AB73" s="41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3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4" t="n">
        <f aca="false">AC73+AP73</f>
        <v>0</v>
      </c>
      <c r="AR73" s="45" t="n">
        <f aca="false">O73+X73+AQ73</f>
        <v>0</v>
      </c>
    </row>
    <row r="74" customFormat="false" ht="13.5" hidden="true" customHeight="false" outlineLevel="0" collapsed="false">
      <c r="A74" s="35" t="n">
        <v>69</v>
      </c>
      <c r="B74" s="36"/>
      <c r="C74" s="37"/>
      <c r="D74" s="65"/>
      <c r="E74" s="57"/>
      <c r="F74" s="58"/>
      <c r="G74" s="66"/>
      <c r="H74" s="42" t="n">
        <f aca="false">G74*6</f>
        <v>0</v>
      </c>
      <c r="I74" s="42"/>
      <c r="J74" s="42"/>
      <c r="K74" s="42"/>
      <c r="L74" s="42" t="n">
        <f aca="false">IF(K74&gt;4,K74*2+4,K74*3)</f>
        <v>0</v>
      </c>
      <c r="M74" s="43"/>
      <c r="N74" s="42" t="n">
        <f aca="false">IF(M74&gt;4,M74*2+4,M74*3)</f>
        <v>0</v>
      </c>
      <c r="O74" s="44" t="n">
        <f aca="false">H74+J74+L74+N74</f>
        <v>0</v>
      </c>
      <c r="P74" s="41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3</f>
        <v>0</v>
      </c>
      <c r="V74" s="42"/>
      <c r="W74" s="42" t="n">
        <f aca="false">IF(V74=0,0,6)</f>
        <v>0</v>
      </c>
      <c r="X74" s="44" t="n">
        <f aca="false">Q74+S74+U74+W74</f>
        <v>0</v>
      </c>
      <c r="Y74" s="41"/>
      <c r="Z74" s="42"/>
      <c r="AA74" s="44"/>
      <c r="AB74" s="41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3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4" t="n">
        <f aca="false">AC74+AP74</f>
        <v>0</v>
      </c>
      <c r="AR74" s="45" t="n">
        <f aca="false">O74+X74+AQ74</f>
        <v>0</v>
      </c>
    </row>
    <row r="75" customFormat="false" ht="13.5" hidden="true" customHeight="false" outlineLevel="0" collapsed="false">
      <c r="A75" s="35" t="n">
        <v>70</v>
      </c>
      <c r="B75" s="36"/>
      <c r="C75" s="37"/>
      <c r="D75" s="65"/>
      <c r="E75" s="57"/>
      <c r="F75" s="58"/>
      <c r="G75" s="66"/>
      <c r="H75" s="42" t="n">
        <f aca="false">G75*6</f>
        <v>0</v>
      </c>
      <c r="I75" s="42"/>
      <c r="J75" s="42"/>
      <c r="K75" s="42"/>
      <c r="L75" s="42" t="n">
        <f aca="false">IF(K75&gt;4,K75*2+4,K75*3)</f>
        <v>0</v>
      </c>
      <c r="M75" s="43"/>
      <c r="N75" s="42" t="n">
        <f aca="false">IF(M75&gt;4,M75*2+4,M75*3)</f>
        <v>0</v>
      </c>
      <c r="O75" s="44" t="n">
        <f aca="false">H75+J75+L75+N75</f>
        <v>0</v>
      </c>
      <c r="P75" s="41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3</f>
        <v>0</v>
      </c>
      <c r="V75" s="42"/>
      <c r="W75" s="42" t="n">
        <f aca="false">IF(V75=0,0,6)</f>
        <v>0</v>
      </c>
      <c r="X75" s="44" t="n">
        <f aca="false">Q75+S75+U75+W75</f>
        <v>0</v>
      </c>
      <c r="Y75" s="41"/>
      <c r="Z75" s="42"/>
      <c r="AA75" s="44"/>
      <c r="AB75" s="41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3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4" t="n">
        <f aca="false">AC75+AP75</f>
        <v>0</v>
      </c>
      <c r="AR75" s="45" t="n">
        <f aca="false">O75+X75+AQ75</f>
        <v>0</v>
      </c>
    </row>
    <row r="76" customFormat="false" ht="13.5" hidden="true" customHeight="false" outlineLevel="0" collapsed="false">
      <c r="A76" s="35" t="n">
        <v>71</v>
      </c>
      <c r="B76" s="36"/>
      <c r="C76" s="37"/>
      <c r="D76" s="65"/>
      <c r="E76" s="57"/>
      <c r="F76" s="58"/>
      <c r="G76" s="66"/>
      <c r="H76" s="42" t="n">
        <f aca="false">G76*6</f>
        <v>0</v>
      </c>
      <c r="I76" s="42"/>
      <c r="J76" s="42"/>
      <c r="K76" s="42"/>
      <c r="L76" s="42" t="n">
        <f aca="false">IF(K76&gt;4,K76*2+4,K76*3)</f>
        <v>0</v>
      </c>
      <c r="M76" s="43"/>
      <c r="N76" s="42" t="n">
        <f aca="false">IF(M76&gt;4,M76*2+4,M76*3)</f>
        <v>0</v>
      </c>
      <c r="O76" s="44" t="n">
        <f aca="false">H76+J76+L76+N76</f>
        <v>0</v>
      </c>
      <c r="P76" s="41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3</f>
        <v>0</v>
      </c>
      <c r="V76" s="42"/>
      <c r="W76" s="42" t="n">
        <f aca="false">IF(V76=0,0,6)</f>
        <v>0</v>
      </c>
      <c r="X76" s="44" t="n">
        <f aca="false">Q76+S76+U76+W76</f>
        <v>0</v>
      </c>
      <c r="Y76" s="41"/>
      <c r="Z76" s="42"/>
      <c r="AA76" s="44"/>
      <c r="AB76" s="41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3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4" t="n">
        <f aca="false">AC76+AP76</f>
        <v>0</v>
      </c>
      <c r="AR76" s="45" t="n">
        <f aca="false">O76+X76+AQ76</f>
        <v>0</v>
      </c>
    </row>
    <row r="77" customFormat="false" ht="13.5" hidden="true" customHeight="false" outlineLevel="0" collapsed="false">
      <c r="A77" s="35" t="n">
        <v>72</v>
      </c>
      <c r="B77" s="36"/>
      <c r="C77" s="37"/>
      <c r="D77" s="65"/>
      <c r="E77" s="57"/>
      <c r="F77" s="58"/>
      <c r="G77" s="66"/>
      <c r="H77" s="42" t="n">
        <f aca="false">G77*6</f>
        <v>0</v>
      </c>
      <c r="I77" s="42"/>
      <c r="J77" s="42"/>
      <c r="K77" s="42"/>
      <c r="L77" s="42" t="n">
        <f aca="false">IF(K77&gt;4,K77*2+4,K77*3)</f>
        <v>0</v>
      </c>
      <c r="M77" s="43"/>
      <c r="N77" s="42" t="n">
        <f aca="false">IF(M77&gt;4,M77*2+4,M77*3)</f>
        <v>0</v>
      </c>
      <c r="O77" s="44" t="n">
        <f aca="false">H77+J77+L77+N77</f>
        <v>0</v>
      </c>
      <c r="P77" s="41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3</f>
        <v>0</v>
      </c>
      <c r="V77" s="42"/>
      <c r="W77" s="42" t="n">
        <f aca="false">IF(V77=0,0,6)</f>
        <v>0</v>
      </c>
      <c r="X77" s="44" t="n">
        <f aca="false">Q77+S77+U77+W77</f>
        <v>0</v>
      </c>
      <c r="Y77" s="41"/>
      <c r="Z77" s="42"/>
      <c r="AA77" s="44"/>
      <c r="AB77" s="41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3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4" t="n">
        <f aca="false">AC77+AP77</f>
        <v>0</v>
      </c>
      <c r="AR77" s="45" t="n">
        <f aca="false">O77+X77+AQ77</f>
        <v>0</v>
      </c>
    </row>
    <row r="78" customFormat="false" ht="13.5" hidden="true" customHeight="false" outlineLevel="0" collapsed="false">
      <c r="A78" s="35" t="n">
        <v>73</v>
      </c>
      <c r="B78" s="36"/>
      <c r="C78" s="37"/>
      <c r="D78" s="65"/>
      <c r="E78" s="57"/>
      <c r="F78" s="58"/>
      <c r="G78" s="66"/>
      <c r="H78" s="42" t="n">
        <f aca="false">G78*6</f>
        <v>0</v>
      </c>
      <c r="I78" s="42"/>
      <c r="J78" s="42"/>
      <c r="K78" s="42"/>
      <c r="L78" s="42" t="n">
        <f aca="false">IF(K78&gt;4,K78*2+4,K78*3)</f>
        <v>0</v>
      </c>
      <c r="M78" s="43"/>
      <c r="N78" s="42" t="n">
        <f aca="false">IF(M78&gt;4,M78*2+4,M78*3)</f>
        <v>0</v>
      </c>
      <c r="O78" s="44" t="n">
        <f aca="false">H78+J78+L78+N78</f>
        <v>0</v>
      </c>
      <c r="P78" s="41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3</f>
        <v>0</v>
      </c>
      <c r="V78" s="42"/>
      <c r="W78" s="42" t="n">
        <f aca="false">IF(V78=0,0,6)</f>
        <v>0</v>
      </c>
      <c r="X78" s="44" t="n">
        <f aca="false">Q78+S78+U78+W78</f>
        <v>0</v>
      </c>
      <c r="Y78" s="41"/>
      <c r="Z78" s="42"/>
      <c r="AA78" s="44"/>
      <c r="AB78" s="41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3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4" t="n">
        <f aca="false">AC78+AP78</f>
        <v>0</v>
      </c>
      <c r="AR78" s="45" t="n">
        <f aca="false">O78+X78+AQ78</f>
        <v>0</v>
      </c>
    </row>
    <row r="79" customFormat="false" ht="13.5" hidden="true" customHeight="false" outlineLevel="0" collapsed="false">
      <c r="A79" s="35" t="n">
        <v>74</v>
      </c>
      <c r="B79" s="36"/>
      <c r="C79" s="37"/>
      <c r="D79" s="65"/>
      <c r="E79" s="57"/>
      <c r="F79" s="58"/>
      <c r="G79" s="66"/>
      <c r="H79" s="42" t="n">
        <f aca="false">G79*6</f>
        <v>0</v>
      </c>
      <c r="I79" s="42"/>
      <c r="J79" s="42"/>
      <c r="K79" s="42"/>
      <c r="L79" s="42" t="n">
        <f aca="false">IF(K79&gt;4,K79*2+4,K79*3)</f>
        <v>0</v>
      </c>
      <c r="M79" s="43"/>
      <c r="N79" s="42" t="n">
        <f aca="false">IF(M79&gt;4,M79*2+4,M79*3)</f>
        <v>0</v>
      </c>
      <c r="O79" s="44" t="n">
        <f aca="false">H79+J79+L79+N79</f>
        <v>0</v>
      </c>
      <c r="P79" s="41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3</f>
        <v>0</v>
      </c>
      <c r="V79" s="42"/>
      <c r="W79" s="42" t="n">
        <f aca="false">IF(V79=0,0,6)</f>
        <v>0</v>
      </c>
      <c r="X79" s="44" t="n">
        <f aca="false">Q79+S79+U79+W79</f>
        <v>0</v>
      </c>
      <c r="Y79" s="41"/>
      <c r="Z79" s="42"/>
      <c r="AA79" s="44"/>
      <c r="AB79" s="41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3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4" t="n">
        <f aca="false">AC79+AP79</f>
        <v>0</v>
      </c>
      <c r="AR79" s="45" t="n">
        <f aca="false">O79+X79+AQ79</f>
        <v>0</v>
      </c>
    </row>
    <row r="80" customFormat="false" ht="13.5" hidden="true" customHeight="false" outlineLevel="0" collapsed="false">
      <c r="A80" s="35" t="n">
        <v>75</v>
      </c>
      <c r="B80" s="36"/>
      <c r="C80" s="37"/>
      <c r="D80" s="65"/>
      <c r="E80" s="57"/>
      <c r="F80" s="58"/>
      <c r="G80" s="66"/>
      <c r="H80" s="42" t="n">
        <f aca="false">G80*6</f>
        <v>0</v>
      </c>
      <c r="I80" s="42"/>
      <c r="J80" s="42"/>
      <c r="K80" s="42"/>
      <c r="L80" s="42" t="n">
        <f aca="false">IF(K80&gt;4,K80*2+4,K80*3)</f>
        <v>0</v>
      </c>
      <c r="M80" s="43"/>
      <c r="N80" s="42" t="n">
        <f aca="false">IF(M80&gt;4,M80*2+4,M80*3)</f>
        <v>0</v>
      </c>
      <c r="O80" s="44" t="n">
        <f aca="false">H80+J80+L80+N80</f>
        <v>0</v>
      </c>
      <c r="P80" s="41"/>
      <c r="Q80" s="42" t="n">
        <f aca="false">IF(P80=0,0,6)</f>
        <v>0</v>
      </c>
      <c r="R80" s="42"/>
      <c r="S80" s="42" t="n">
        <f aca="false">R80*4</f>
        <v>0</v>
      </c>
      <c r="T80" s="42"/>
      <c r="U80" s="42" t="n">
        <f aca="false">T80*3</f>
        <v>0</v>
      </c>
      <c r="V80" s="42"/>
      <c r="W80" s="42" t="n">
        <f aca="false">IF(V80=0,0,6)</f>
        <v>0</v>
      </c>
      <c r="X80" s="44" t="n">
        <f aca="false">Q80+S80+U80+W80</f>
        <v>0</v>
      </c>
      <c r="Y80" s="41"/>
      <c r="Z80" s="42"/>
      <c r="AA80" s="44"/>
      <c r="AB80" s="41"/>
      <c r="AC80" s="42" t="n">
        <f aca="false">AB80*12</f>
        <v>0</v>
      </c>
      <c r="AD80" s="42"/>
      <c r="AE80" s="42" t="n">
        <f aca="false">AD80*5</f>
        <v>0</v>
      </c>
      <c r="AF80" s="42"/>
      <c r="AG80" s="42" t="n">
        <f aca="false">AF80*3</f>
        <v>0</v>
      </c>
      <c r="AH80" s="42"/>
      <c r="AI80" s="42" t="n">
        <f aca="false">AH80*1</f>
        <v>0</v>
      </c>
      <c r="AJ80" s="42"/>
      <c r="AK80" s="42" t="n">
        <f aca="false">AJ80*5</f>
        <v>0</v>
      </c>
      <c r="AL80" s="42"/>
      <c r="AM80" s="42" t="n">
        <f aca="false">AL80*5</f>
        <v>0</v>
      </c>
      <c r="AN80" s="42"/>
      <c r="AO80" s="42" t="n">
        <f aca="false">AN80*1</f>
        <v>0</v>
      </c>
      <c r="AP80" s="42" t="n">
        <f aca="false">IF(AE80+AG80+AI80+AK80+AM80+AO80&gt;10,10,AE80+AG80+AI80+AK80+AM80+AO80)</f>
        <v>0</v>
      </c>
      <c r="AQ80" s="44" t="n">
        <f aca="false">AC80+AP80</f>
        <v>0</v>
      </c>
      <c r="AR80" s="45" t="n">
        <f aca="false">O80+X80+AQ80</f>
        <v>0</v>
      </c>
    </row>
    <row r="81" customFormat="false" ht="13.5" hidden="true" customHeight="false" outlineLevel="0" collapsed="false">
      <c r="A81" s="35" t="n">
        <v>76</v>
      </c>
      <c r="B81" s="36"/>
      <c r="C81" s="37"/>
      <c r="D81" s="65"/>
      <c r="E81" s="57"/>
      <c r="F81" s="58"/>
      <c r="G81" s="66"/>
      <c r="H81" s="42" t="n">
        <f aca="false">G81*6</f>
        <v>0</v>
      </c>
      <c r="I81" s="42"/>
      <c r="J81" s="42"/>
      <c r="K81" s="42"/>
      <c r="L81" s="42" t="n">
        <f aca="false">IF(K81&gt;4,K81*2+4,K81*3)</f>
        <v>0</v>
      </c>
      <c r="M81" s="43"/>
      <c r="N81" s="42" t="n">
        <f aca="false">IF(M81&gt;4,M81*2+4,M81*3)</f>
        <v>0</v>
      </c>
      <c r="O81" s="44" t="n">
        <f aca="false">H81+J81+L81+N81</f>
        <v>0</v>
      </c>
      <c r="P81" s="41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3</f>
        <v>0</v>
      </c>
      <c r="V81" s="42"/>
      <c r="W81" s="42" t="n">
        <f aca="false">IF(V81=0,0,6)</f>
        <v>0</v>
      </c>
      <c r="X81" s="44" t="n">
        <f aca="false">Q81+S81+U81+W81</f>
        <v>0</v>
      </c>
      <c r="Y81" s="41"/>
      <c r="Z81" s="42"/>
      <c r="AA81" s="44"/>
      <c r="AB81" s="41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3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4" t="n">
        <f aca="false">AC81+AP81</f>
        <v>0</v>
      </c>
      <c r="AR81" s="45" t="n">
        <f aca="false">O81+X81+AQ81</f>
        <v>0</v>
      </c>
    </row>
    <row r="82" customFormat="false" ht="13.5" hidden="true" customHeight="false" outlineLevel="0" collapsed="false">
      <c r="A82" s="35" t="n">
        <v>77</v>
      </c>
      <c r="B82" s="36"/>
      <c r="C82" s="37"/>
      <c r="D82" s="65"/>
      <c r="E82" s="57"/>
      <c r="F82" s="58"/>
      <c r="G82" s="66"/>
      <c r="H82" s="42" t="n">
        <f aca="false">G82*6</f>
        <v>0</v>
      </c>
      <c r="I82" s="42"/>
      <c r="J82" s="42"/>
      <c r="K82" s="42"/>
      <c r="L82" s="42" t="n">
        <f aca="false">IF(K82&gt;4,K82*2+4,K82*3)</f>
        <v>0</v>
      </c>
      <c r="M82" s="43"/>
      <c r="N82" s="42" t="n">
        <f aca="false">IF(M82&gt;4,M82*2+4,M82*3)</f>
        <v>0</v>
      </c>
      <c r="O82" s="44" t="n">
        <f aca="false">H82+J82+L82+N82</f>
        <v>0</v>
      </c>
      <c r="P82" s="41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3</f>
        <v>0</v>
      </c>
      <c r="V82" s="42"/>
      <c r="W82" s="42" t="n">
        <f aca="false">IF(V82=0,0,6)</f>
        <v>0</v>
      </c>
      <c r="X82" s="44" t="n">
        <f aca="false">Q82+S82+U82+W82</f>
        <v>0</v>
      </c>
      <c r="Y82" s="41"/>
      <c r="Z82" s="42"/>
      <c r="AA82" s="44"/>
      <c r="AB82" s="41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3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4" t="n">
        <f aca="false">AC82+AP82</f>
        <v>0</v>
      </c>
      <c r="AR82" s="45" t="n">
        <f aca="false">O82+X82+AQ82</f>
        <v>0</v>
      </c>
    </row>
    <row r="83" customFormat="false" ht="13.5" hidden="true" customHeight="false" outlineLevel="0" collapsed="false">
      <c r="A83" s="35" t="n">
        <v>78</v>
      </c>
      <c r="B83" s="36"/>
      <c r="C83" s="37"/>
      <c r="D83" s="65"/>
      <c r="E83" s="57"/>
      <c r="F83" s="58"/>
      <c r="G83" s="66"/>
      <c r="H83" s="42" t="n">
        <f aca="false">G83*6</f>
        <v>0</v>
      </c>
      <c r="I83" s="42"/>
      <c r="J83" s="42"/>
      <c r="K83" s="42"/>
      <c r="L83" s="42" t="n">
        <f aca="false">IF(K83&gt;4,K83*2+4,K83*3)</f>
        <v>0</v>
      </c>
      <c r="M83" s="43"/>
      <c r="N83" s="42" t="n">
        <f aca="false">IF(M83&gt;4,M83*2+4,M83*3)</f>
        <v>0</v>
      </c>
      <c r="O83" s="44" t="n">
        <f aca="false">H83+J83+L83+N83</f>
        <v>0</v>
      </c>
      <c r="P83" s="41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3</f>
        <v>0</v>
      </c>
      <c r="V83" s="42"/>
      <c r="W83" s="42" t="n">
        <f aca="false">IF(V83=0,0,6)</f>
        <v>0</v>
      </c>
      <c r="X83" s="44" t="n">
        <f aca="false">Q83+S83+U83+W83</f>
        <v>0</v>
      </c>
      <c r="Y83" s="41"/>
      <c r="Z83" s="42"/>
      <c r="AA83" s="44"/>
      <c r="AB83" s="41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3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4" t="n">
        <f aca="false">AC83+AP83</f>
        <v>0</v>
      </c>
      <c r="AR83" s="45" t="n">
        <f aca="false">O83+X83+AQ83</f>
        <v>0</v>
      </c>
    </row>
    <row r="84" customFormat="false" ht="13.5" hidden="true" customHeight="false" outlineLevel="0" collapsed="false">
      <c r="A84" s="35" t="n">
        <v>79</v>
      </c>
      <c r="B84" s="36"/>
      <c r="C84" s="37"/>
      <c r="D84" s="65"/>
      <c r="E84" s="57"/>
      <c r="F84" s="58"/>
      <c r="G84" s="66"/>
      <c r="H84" s="42" t="n">
        <f aca="false">G84*6</f>
        <v>0</v>
      </c>
      <c r="I84" s="42"/>
      <c r="J84" s="42"/>
      <c r="K84" s="42"/>
      <c r="L84" s="42" t="n">
        <f aca="false">IF(K84&gt;4,K84*2+4,K84*3)</f>
        <v>0</v>
      </c>
      <c r="M84" s="43"/>
      <c r="N84" s="42" t="n">
        <f aca="false">IF(M84&gt;4,M84*2+4,M84*3)</f>
        <v>0</v>
      </c>
      <c r="O84" s="44" t="n">
        <f aca="false">H84+J84+L84+N84</f>
        <v>0</v>
      </c>
      <c r="P84" s="41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3</f>
        <v>0</v>
      </c>
      <c r="V84" s="42"/>
      <c r="W84" s="42" t="n">
        <f aca="false">IF(V84=0,0,6)</f>
        <v>0</v>
      </c>
      <c r="X84" s="44" t="n">
        <f aca="false">Q84+S84+U84+W84</f>
        <v>0</v>
      </c>
      <c r="Y84" s="41"/>
      <c r="Z84" s="42"/>
      <c r="AA84" s="44"/>
      <c r="AB84" s="41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3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4" t="n">
        <f aca="false">AC84+AP84</f>
        <v>0</v>
      </c>
      <c r="AR84" s="45" t="n">
        <f aca="false">O84+X84+AQ84</f>
        <v>0</v>
      </c>
    </row>
    <row r="85" customFormat="false" ht="13.5" hidden="true" customHeight="false" outlineLevel="0" collapsed="false">
      <c r="A85" s="35" t="n">
        <v>80</v>
      </c>
      <c r="B85" s="36"/>
      <c r="C85" s="37"/>
      <c r="D85" s="65"/>
      <c r="E85" s="57"/>
      <c r="F85" s="58"/>
      <c r="G85" s="66"/>
      <c r="H85" s="42" t="n">
        <f aca="false">G85*6</f>
        <v>0</v>
      </c>
      <c r="I85" s="42"/>
      <c r="J85" s="42"/>
      <c r="K85" s="42"/>
      <c r="L85" s="42" t="n">
        <f aca="false">IF(K85&gt;4,K85*2+4,K85*3)</f>
        <v>0</v>
      </c>
      <c r="M85" s="43"/>
      <c r="N85" s="42" t="n">
        <f aca="false">IF(M85&gt;4,M85*2+4,M85*3)</f>
        <v>0</v>
      </c>
      <c r="O85" s="44" t="n">
        <f aca="false">H85+J85+L85+N85</f>
        <v>0</v>
      </c>
      <c r="P85" s="41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3</f>
        <v>0</v>
      </c>
      <c r="V85" s="42"/>
      <c r="W85" s="42" t="n">
        <f aca="false">IF(V85=0,0,6)</f>
        <v>0</v>
      </c>
      <c r="X85" s="44" t="n">
        <f aca="false">Q85+S85+U85+W85</f>
        <v>0</v>
      </c>
      <c r="Y85" s="41"/>
      <c r="Z85" s="42"/>
      <c r="AA85" s="44"/>
      <c r="AB85" s="41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3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4" t="n">
        <f aca="false">AC85+AP85</f>
        <v>0</v>
      </c>
      <c r="AR85" s="45" t="n">
        <f aca="false">O85+X85+AQ85</f>
        <v>0</v>
      </c>
    </row>
    <row r="86" customFormat="false" ht="13.5" hidden="true" customHeight="false" outlineLevel="0" collapsed="false">
      <c r="A86" s="35" t="n">
        <v>81</v>
      </c>
      <c r="B86" s="36"/>
      <c r="C86" s="37"/>
      <c r="D86" s="65"/>
      <c r="E86" s="57"/>
      <c r="F86" s="58"/>
      <c r="G86" s="66"/>
      <c r="H86" s="42" t="n">
        <f aca="false">G86*6</f>
        <v>0</v>
      </c>
      <c r="I86" s="42"/>
      <c r="J86" s="42"/>
      <c r="K86" s="42"/>
      <c r="L86" s="42" t="n">
        <f aca="false">IF(K86&gt;4,K86*2+4,K86*3)</f>
        <v>0</v>
      </c>
      <c r="M86" s="43"/>
      <c r="N86" s="42" t="n">
        <f aca="false">IF(M86&gt;4,M86*2+4,M86*3)</f>
        <v>0</v>
      </c>
      <c r="O86" s="44" t="n">
        <f aca="false">H86+J86+L86+N86</f>
        <v>0</v>
      </c>
      <c r="P86" s="41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3</f>
        <v>0</v>
      </c>
      <c r="V86" s="42"/>
      <c r="W86" s="42" t="n">
        <f aca="false">IF(V86=0,0,6)</f>
        <v>0</v>
      </c>
      <c r="X86" s="44" t="n">
        <f aca="false">Q86+S86+U86+W86</f>
        <v>0</v>
      </c>
      <c r="Y86" s="41"/>
      <c r="Z86" s="42"/>
      <c r="AA86" s="44"/>
      <c r="AB86" s="41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3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4" t="n">
        <f aca="false">AC86+AP86</f>
        <v>0</v>
      </c>
      <c r="AR86" s="45" t="n">
        <f aca="false">O86+X86+AQ86</f>
        <v>0</v>
      </c>
    </row>
    <row r="87" customFormat="false" ht="13.5" hidden="true" customHeight="false" outlineLevel="0" collapsed="false">
      <c r="A87" s="35" t="n">
        <v>82</v>
      </c>
      <c r="B87" s="36"/>
      <c r="C87" s="37"/>
      <c r="D87" s="65"/>
      <c r="E87" s="57"/>
      <c r="F87" s="58"/>
      <c r="G87" s="66"/>
      <c r="H87" s="42" t="n">
        <f aca="false">G87*6</f>
        <v>0</v>
      </c>
      <c r="I87" s="42"/>
      <c r="J87" s="42"/>
      <c r="K87" s="42"/>
      <c r="L87" s="42" t="n">
        <f aca="false">IF(K87&gt;4,K87*2+4,K87*3)</f>
        <v>0</v>
      </c>
      <c r="M87" s="43"/>
      <c r="N87" s="42" t="n">
        <f aca="false">IF(M87&gt;4,M87*2+4,M87*3)</f>
        <v>0</v>
      </c>
      <c r="O87" s="44" t="n">
        <f aca="false">H87+J87+L87+N87</f>
        <v>0</v>
      </c>
      <c r="P87" s="41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3</f>
        <v>0</v>
      </c>
      <c r="V87" s="42"/>
      <c r="W87" s="42" t="n">
        <f aca="false">IF(V87=0,0,6)</f>
        <v>0</v>
      </c>
      <c r="X87" s="44" t="n">
        <f aca="false">Q87+S87+U87+W87</f>
        <v>0</v>
      </c>
      <c r="Y87" s="41"/>
      <c r="Z87" s="42"/>
      <c r="AA87" s="44"/>
      <c r="AB87" s="41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3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4" t="n">
        <f aca="false">AC87+AP87</f>
        <v>0</v>
      </c>
      <c r="AR87" s="45" t="n">
        <f aca="false">O87+X87+AQ87</f>
        <v>0</v>
      </c>
    </row>
    <row r="88" customFormat="false" ht="13.5" hidden="true" customHeight="false" outlineLevel="0" collapsed="false">
      <c r="A88" s="35" t="n">
        <v>83</v>
      </c>
      <c r="B88" s="36"/>
      <c r="C88" s="37"/>
      <c r="D88" s="65"/>
      <c r="E88" s="57"/>
      <c r="F88" s="58"/>
      <c r="G88" s="66"/>
      <c r="H88" s="42" t="n">
        <f aca="false">G88*6</f>
        <v>0</v>
      </c>
      <c r="I88" s="42"/>
      <c r="J88" s="42"/>
      <c r="K88" s="42"/>
      <c r="L88" s="42" t="n">
        <f aca="false">IF(K88&gt;4,K88*2+4,K88*3)</f>
        <v>0</v>
      </c>
      <c r="M88" s="43"/>
      <c r="N88" s="42" t="n">
        <f aca="false">IF(M88&gt;4,M88*2+4,M88*3)</f>
        <v>0</v>
      </c>
      <c r="O88" s="44" t="n">
        <f aca="false">H88+J88+L88+N88</f>
        <v>0</v>
      </c>
      <c r="P88" s="41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3</f>
        <v>0</v>
      </c>
      <c r="V88" s="42"/>
      <c r="W88" s="42" t="n">
        <f aca="false">IF(V88=0,0,6)</f>
        <v>0</v>
      </c>
      <c r="X88" s="44" t="n">
        <f aca="false">Q88+S88+U88+W88</f>
        <v>0</v>
      </c>
      <c r="Y88" s="41"/>
      <c r="Z88" s="42"/>
      <c r="AA88" s="44"/>
      <c r="AB88" s="41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3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4" t="n">
        <f aca="false">AC88+AP88</f>
        <v>0</v>
      </c>
      <c r="AR88" s="45" t="n">
        <f aca="false">O88+X88+AQ88</f>
        <v>0</v>
      </c>
    </row>
    <row r="89" customFormat="false" ht="13.5" hidden="true" customHeight="false" outlineLevel="0" collapsed="false">
      <c r="A89" s="35" t="n">
        <v>84</v>
      </c>
      <c r="B89" s="36"/>
      <c r="C89" s="37"/>
      <c r="D89" s="65"/>
      <c r="E89" s="57"/>
      <c r="F89" s="58"/>
      <c r="G89" s="66"/>
      <c r="H89" s="42" t="n">
        <f aca="false">G89*6</f>
        <v>0</v>
      </c>
      <c r="I89" s="42"/>
      <c r="J89" s="42"/>
      <c r="K89" s="42"/>
      <c r="L89" s="42" t="n">
        <f aca="false">IF(K89&gt;4,K89*2+4,K89*3)</f>
        <v>0</v>
      </c>
      <c r="M89" s="43"/>
      <c r="N89" s="42" t="n">
        <f aca="false">IF(M89&gt;4,M89*2+4,M89*3)</f>
        <v>0</v>
      </c>
      <c r="O89" s="44" t="n">
        <f aca="false">H89+J89+L89+N89</f>
        <v>0</v>
      </c>
      <c r="P89" s="41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3</f>
        <v>0</v>
      </c>
      <c r="V89" s="42"/>
      <c r="W89" s="42" t="n">
        <f aca="false">IF(V89=0,0,6)</f>
        <v>0</v>
      </c>
      <c r="X89" s="44" t="n">
        <f aca="false">Q89+S89+U89+W89</f>
        <v>0</v>
      </c>
      <c r="Y89" s="41"/>
      <c r="Z89" s="42"/>
      <c r="AA89" s="44"/>
      <c r="AB89" s="41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3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4" t="n">
        <f aca="false">AC89+AP89</f>
        <v>0</v>
      </c>
      <c r="AR89" s="45" t="n">
        <f aca="false">O89+X89+AQ89</f>
        <v>0</v>
      </c>
    </row>
    <row r="90" customFormat="false" ht="13.5" hidden="true" customHeight="false" outlineLevel="0" collapsed="false">
      <c r="A90" s="35" t="n">
        <v>85</v>
      </c>
      <c r="B90" s="36"/>
      <c r="C90" s="37"/>
      <c r="D90" s="65"/>
      <c r="E90" s="57"/>
      <c r="F90" s="58"/>
      <c r="G90" s="66"/>
      <c r="H90" s="42" t="n">
        <f aca="false">G90*6</f>
        <v>0</v>
      </c>
      <c r="I90" s="42"/>
      <c r="J90" s="42"/>
      <c r="K90" s="42"/>
      <c r="L90" s="42" t="n">
        <f aca="false">IF(K90&gt;4,K90*2+4,K90*3)</f>
        <v>0</v>
      </c>
      <c r="M90" s="43"/>
      <c r="N90" s="42" t="n">
        <f aca="false">IF(M90&gt;4,M90*2+4,M90*3)</f>
        <v>0</v>
      </c>
      <c r="O90" s="44" t="n">
        <f aca="false">H90+J90+L90+N90</f>
        <v>0</v>
      </c>
      <c r="P90" s="41"/>
      <c r="Q90" s="42" t="n">
        <f aca="false">IF(P90=0,0,6)</f>
        <v>0</v>
      </c>
      <c r="R90" s="42"/>
      <c r="S90" s="42" t="n">
        <f aca="false">R90*4</f>
        <v>0</v>
      </c>
      <c r="T90" s="42"/>
      <c r="U90" s="42" t="n">
        <f aca="false">T90*3</f>
        <v>0</v>
      </c>
      <c r="V90" s="42"/>
      <c r="W90" s="42" t="n">
        <f aca="false">IF(V90=0,0,6)</f>
        <v>0</v>
      </c>
      <c r="X90" s="44" t="n">
        <f aca="false">Q90+S90+U90+W90</f>
        <v>0</v>
      </c>
      <c r="Y90" s="41"/>
      <c r="Z90" s="42"/>
      <c r="AA90" s="44"/>
      <c r="AB90" s="41"/>
      <c r="AC90" s="42" t="n">
        <f aca="false">AB90*12</f>
        <v>0</v>
      </c>
      <c r="AD90" s="42"/>
      <c r="AE90" s="42" t="n">
        <f aca="false">AD90*5</f>
        <v>0</v>
      </c>
      <c r="AF90" s="42"/>
      <c r="AG90" s="42" t="n">
        <f aca="false">AF90*3</f>
        <v>0</v>
      </c>
      <c r="AH90" s="42"/>
      <c r="AI90" s="42" t="n">
        <f aca="false">AH90*1</f>
        <v>0</v>
      </c>
      <c r="AJ90" s="42"/>
      <c r="AK90" s="42" t="n">
        <f aca="false">AJ90*5</f>
        <v>0</v>
      </c>
      <c r="AL90" s="42"/>
      <c r="AM90" s="42" t="n">
        <f aca="false">AL90*5</f>
        <v>0</v>
      </c>
      <c r="AN90" s="42"/>
      <c r="AO90" s="42" t="n">
        <f aca="false">AN90*1</f>
        <v>0</v>
      </c>
      <c r="AP90" s="42" t="n">
        <f aca="false">IF(AE90+AG90+AI90+AK90+AM90+AO90&gt;10,10,AE90+AG90+AI90+AK90+AM90+AO90)</f>
        <v>0</v>
      </c>
      <c r="AQ90" s="44" t="n">
        <f aca="false">AC90+AP90</f>
        <v>0</v>
      </c>
      <c r="AR90" s="45" t="n">
        <f aca="false">O90+X90+AQ90</f>
        <v>0</v>
      </c>
    </row>
    <row r="91" customFormat="false" ht="13.5" hidden="true" customHeight="false" outlineLevel="0" collapsed="false">
      <c r="A91" s="35" t="n">
        <v>86</v>
      </c>
      <c r="B91" s="36"/>
      <c r="C91" s="37"/>
      <c r="D91" s="65"/>
      <c r="E91" s="57"/>
      <c r="F91" s="58"/>
      <c r="G91" s="66"/>
      <c r="H91" s="42" t="n">
        <f aca="false">G91*6</f>
        <v>0</v>
      </c>
      <c r="I91" s="42"/>
      <c r="J91" s="42"/>
      <c r="K91" s="42"/>
      <c r="L91" s="42" t="n">
        <f aca="false">IF(K91&gt;4,K91*2+4,K91*3)</f>
        <v>0</v>
      </c>
      <c r="M91" s="43"/>
      <c r="N91" s="42" t="n">
        <f aca="false">IF(M91&gt;4,M91*2+4,M91*3)</f>
        <v>0</v>
      </c>
      <c r="O91" s="44" t="n">
        <f aca="false">H91+J91+L91+N91</f>
        <v>0</v>
      </c>
      <c r="P91" s="41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3</f>
        <v>0</v>
      </c>
      <c r="V91" s="42"/>
      <c r="W91" s="42" t="n">
        <f aca="false">IF(V91=0,0,6)</f>
        <v>0</v>
      </c>
      <c r="X91" s="44" t="n">
        <f aca="false">Q91+S91+U91+W91</f>
        <v>0</v>
      </c>
      <c r="Y91" s="41"/>
      <c r="Z91" s="42"/>
      <c r="AA91" s="44"/>
      <c r="AB91" s="41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3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4" t="n">
        <f aca="false">AC91+AP91</f>
        <v>0</v>
      </c>
      <c r="AR91" s="45" t="n">
        <f aca="false">O91+X91+AQ91</f>
        <v>0</v>
      </c>
    </row>
    <row r="92" customFormat="false" ht="13.5" hidden="true" customHeight="false" outlineLevel="0" collapsed="false">
      <c r="A92" s="35" t="n">
        <v>87</v>
      </c>
      <c r="B92" s="36"/>
      <c r="C92" s="37"/>
      <c r="D92" s="65"/>
      <c r="E92" s="57"/>
      <c r="F92" s="58"/>
      <c r="G92" s="66"/>
      <c r="H92" s="42" t="n">
        <f aca="false">G92*6</f>
        <v>0</v>
      </c>
      <c r="I92" s="42"/>
      <c r="J92" s="42"/>
      <c r="K92" s="42"/>
      <c r="L92" s="42" t="n">
        <f aca="false">IF(K92&gt;4,K92*2+4,K92*3)</f>
        <v>0</v>
      </c>
      <c r="M92" s="43"/>
      <c r="N92" s="42" t="n">
        <f aca="false">IF(M92&gt;4,M92*2+4,M92*3)</f>
        <v>0</v>
      </c>
      <c r="O92" s="44" t="n">
        <f aca="false">H92+J92+L92+N92</f>
        <v>0</v>
      </c>
      <c r="P92" s="41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3</f>
        <v>0</v>
      </c>
      <c r="V92" s="42"/>
      <c r="W92" s="42" t="n">
        <f aca="false">IF(V92=0,0,6)</f>
        <v>0</v>
      </c>
      <c r="X92" s="44" t="n">
        <f aca="false">Q92+S92+U92+W92</f>
        <v>0</v>
      </c>
      <c r="Y92" s="41"/>
      <c r="Z92" s="42"/>
      <c r="AA92" s="44"/>
      <c r="AB92" s="41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3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4" t="n">
        <f aca="false">AC92+AP92</f>
        <v>0</v>
      </c>
      <c r="AR92" s="45" t="n">
        <f aca="false">O92+X92+AQ92</f>
        <v>0</v>
      </c>
    </row>
    <row r="93" customFormat="false" ht="13.5" hidden="true" customHeight="false" outlineLevel="0" collapsed="false">
      <c r="A93" s="35" t="n">
        <v>88</v>
      </c>
      <c r="B93" s="36"/>
      <c r="C93" s="37"/>
      <c r="D93" s="65"/>
      <c r="E93" s="57"/>
      <c r="F93" s="58"/>
      <c r="G93" s="66"/>
      <c r="H93" s="42" t="n">
        <f aca="false">G93*6</f>
        <v>0</v>
      </c>
      <c r="I93" s="42"/>
      <c r="J93" s="42"/>
      <c r="K93" s="42"/>
      <c r="L93" s="42" t="n">
        <f aca="false">IF(K93&gt;4,K93*2+4,K93*3)</f>
        <v>0</v>
      </c>
      <c r="M93" s="43"/>
      <c r="N93" s="42" t="n">
        <f aca="false">IF(M93&gt;4,M93*2+4,M93*3)</f>
        <v>0</v>
      </c>
      <c r="O93" s="44" t="n">
        <f aca="false">H93+J93+L93+N93</f>
        <v>0</v>
      </c>
      <c r="P93" s="41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3</f>
        <v>0</v>
      </c>
      <c r="V93" s="42"/>
      <c r="W93" s="42" t="n">
        <f aca="false">IF(V93=0,0,6)</f>
        <v>0</v>
      </c>
      <c r="X93" s="44" t="n">
        <f aca="false">Q93+S93+U93+W93</f>
        <v>0</v>
      </c>
      <c r="Y93" s="41"/>
      <c r="Z93" s="42"/>
      <c r="AA93" s="44"/>
      <c r="AB93" s="41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3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4" t="n">
        <f aca="false">AC93+AP93</f>
        <v>0</v>
      </c>
      <c r="AR93" s="45" t="n">
        <f aca="false">O93+X93+AQ93</f>
        <v>0</v>
      </c>
    </row>
    <row r="94" customFormat="false" ht="13.5" hidden="true" customHeight="false" outlineLevel="0" collapsed="false">
      <c r="A94" s="35" t="n">
        <v>89</v>
      </c>
      <c r="B94" s="36"/>
      <c r="C94" s="37"/>
      <c r="D94" s="65"/>
      <c r="E94" s="57"/>
      <c r="F94" s="58"/>
      <c r="G94" s="66"/>
      <c r="H94" s="42" t="n">
        <f aca="false">G94*6</f>
        <v>0</v>
      </c>
      <c r="I94" s="42"/>
      <c r="J94" s="42"/>
      <c r="K94" s="42"/>
      <c r="L94" s="42" t="n">
        <f aca="false">IF(K94&gt;4,K94*2+4,K94*3)</f>
        <v>0</v>
      </c>
      <c r="M94" s="43"/>
      <c r="N94" s="42" t="n">
        <f aca="false">IF(M94&gt;4,M94*2+4,M94*3)</f>
        <v>0</v>
      </c>
      <c r="O94" s="44" t="n">
        <f aca="false">H94+J94+L94+N94</f>
        <v>0</v>
      </c>
      <c r="P94" s="41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3</f>
        <v>0</v>
      </c>
      <c r="V94" s="42"/>
      <c r="W94" s="42" t="n">
        <f aca="false">IF(V94=0,0,6)</f>
        <v>0</v>
      </c>
      <c r="X94" s="44" t="n">
        <f aca="false">Q94+S94+U94+W94</f>
        <v>0</v>
      </c>
      <c r="Y94" s="41"/>
      <c r="Z94" s="42"/>
      <c r="AA94" s="44"/>
      <c r="AB94" s="41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3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4" t="n">
        <f aca="false">AC94+AP94</f>
        <v>0</v>
      </c>
      <c r="AR94" s="45" t="n">
        <f aca="false">O94+X94+AQ94</f>
        <v>0</v>
      </c>
    </row>
    <row r="95" customFormat="false" ht="13.5" hidden="true" customHeight="false" outlineLevel="0" collapsed="false">
      <c r="A95" s="35" t="n">
        <v>90</v>
      </c>
      <c r="B95" s="36"/>
      <c r="C95" s="37"/>
      <c r="D95" s="65"/>
      <c r="E95" s="57"/>
      <c r="F95" s="58"/>
      <c r="G95" s="66"/>
      <c r="H95" s="42" t="n">
        <f aca="false">G95*6</f>
        <v>0</v>
      </c>
      <c r="I95" s="42"/>
      <c r="J95" s="42"/>
      <c r="K95" s="42"/>
      <c r="L95" s="42" t="n">
        <f aca="false">IF(K95&gt;4,K95*2+4,K95*3)</f>
        <v>0</v>
      </c>
      <c r="M95" s="43"/>
      <c r="N95" s="42" t="n">
        <f aca="false">IF(M95&gt;4,M95*2+4,M95*3)</f>
        <v>0</v>
      </c>
      <c r="O95" s="44" t="n">
        <f aca="false">H95+J95+L95+N95</f>
        <v>0</v>
      </c>
      <c r="P95" s="41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3</f>
        <v>0</v>
      </c>
      <c r="V95" s="42"/>
      <c r="W95" s="42" t="n">
        <f aca="false">IF(V95=0,0,6)</f>
        <v>0</v>
      </c>
      <c r="X95" s="44" t="n">
        <f aca="false">Q95+S95+U95+W95</f>
        <v>0</v>
      </c>
      <c r="Y95" s="41"/>
      <c r="Z95" s="42"/>
      <c r="AA95" s="44"/>
      <c r="AB95" s="41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3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4" t="n">
        <f aca="false">AC95+AP95</f>
        <v>0</v>
      </c>
      <c r="AR95" s="45" t="n">
        <f aca="false">O95+X95+AQ95</f>
        <v>0</v>
      </c>
    </row>
    <row r="96" customFormat="false" ht="13.5" hidden="true" customHeight="false" outlineLevel="0" collapsed="false">
      <c r="A96" s="35" t="n">
        <v>91</v>
      </c>
      <c r="B96" s="36"/>
      <c r="C96" s="37"/>
      <c r="D96" s="65"/>
      <c r="E96" s="57"/>
      <c r="F96" s="58"/>
      <c r="G96" s="66"/>
      <c r="H96" s="42" t="n">
        <f aca="false">G96*6</f>
        <v>0</v>
      </c>
      <c r="I96" s="42"/>
      <c r="J96" s="42"/>
      <c r="K96" s="42"/>
      <c r="L96" s="42" t="n">
        <f aca="false">IF(K96&gt;4,K96*2+4,K96*3)</f>
        <v>0</v>
      </c>
      <c r="M96" s="43"/>
      <c r="N96" s="42" t="n">
        <f aca="false">IF(M96&gt;4,M96*2+4,M96*3)</f>
        <v>0</v>
      </c>
      <c r="O96" s="44" t="n">
        <f aca="false">H96+J96+L96+N96</f>
        <v>0</v>
      </c>
      <c r="P96" s="41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3</f>
        <v>0</v>
      </c>
      <c r="V96" s="42"/>
      <c r="W96" s="42" t="n">
        <f aca="false">IF(V96=0,0,6)</f>
        <v>0</v>
      </c>
      <c r="X96" s="44" t="n">
        <f aca="false">Q96+S96+U96+W96</f>
        <v>0</v>
      </c>
      <c r="Y96" s="41"/>
      <c r="Z96" s="42"/>
      <c r="AA96" s="44"/>
      <c r="AB96" s="41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3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4" t="n">
        <f aca="false">AC96+AP96</f>
        <v>0</v>
      </c>
      <c r="AR96" s="45" t="n">
        <f aca="false">O96+X96+AQ96</f>
        <v>0</v>
      </c>
    </row>
    <row r="97" customFormat="false" ht="13.5" hidden="true" customHeight="false" outlineLevel="0" collapsed="false">
      <c r="A97" s="35" t="n">
        <v>92</v>
      </c>
      <c r="B97" s="36"/>
      <c r="C97" s="37"/>
      <c r="D97" s="65"/>
      <c r="E97" s="57"/>
      <c r="F97" s="58"/>
      <c r="G97" s="66"/>
      <c r="H97" s="42" t="n">
        <f aca="false">G97*6</f>
        <v>0</v>
      </c>
      <c r="I97" s="42"/>
      <c r="J97" s="42"/>
      <c r="K97" s="42"/>
      <c r="L97" s="42" t="n">
        <f aca="false">IF(K97&gt;4,K97*2+4,K97*3)</f>
        <v>0</v>
      </c>
      <c r="M97" s="43"/>
      <c r="N97" s="42" t="n">
        <f aca="false">IF(M97&gt;4,M97*2+4,M97*3)</f>
        <v>0</v>
      </c>
      <c r="O97" s="44" t="n">
        <f aca="false">H97+J97+L97+N97</f>
        <v>0</v>
      </c>
      <c r="P97" s="41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3</f>
        <v>0</v>
      </c>
      <c r="V97" s="42"/>
      <c r="W97" s="42" t="n">
        <f aca="false">IF(V97=0,0,6)</f>
        <v>0</v>
      </c>
      <c r="X97" s="44" t="n">
        <f aca="false">Q97+S97+U97+W97</f>
        <v>0</v>
      </c>
      <c r="Y97" s="41"/>
      <c r="Z97" s="42"/>
      <c r="AA97" s="44"/>
      <c r="AB97" s="41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3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4" t="n">
        <f aca="false">AC97+AP97</f>
        <v>0</v>
      </c>
      <c r="AR97" s="45" t="n">
        <f aca="false">O97+X97+AQ97</f>
        <v>0</v>
      </c>
    </row>
    <row r="98" customFormat="false" ht="13.5" hidden="true" customHeight="false" outlineLevel="0" collapsed="false">
      <c r="A98" s="35" t="n">
        <v>93</v>
      </c>
      <c r="B98" s="36"/>
      <c r="C98" s="37"/>
      <c r="D98" s="65"/>
      <c r="E98" s="57"/>
      <c r="F98" s="58"/>
      <c r="G98" s="66"/>
      <c r="H98" s="42" t="n">
        <f aca="false">G98*6</f>
        <v>0</v>
      </c>
      <c r="I98" s="42"/>
      <c r="J98" s="42"/>
      <c r="K98" s="42"/>
      <c r="L98" s="42" t="n">
        <f aca="false">IF(K98&gt;4,K98*2+4,K98*3)</f>
        <v>0</v>
      </c>
      <c r="M98" s="43"/>
      <c r="N98" s="42" t="n">
        <f aca="false">IF(M98&gt;4,M98*2+4,M98*3)</f>
        <v>0</v>
      </c>
      <c r="O98" s="44" t="n">
        <f aca="false">H98+J98+L98+N98</f>
        <v>0</v>
      </c>
      <c r="P98" s="41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3</f>
        <v>0</v>
      </c>
      <c r="V98" s="42"/>
      <c r="W98" s="42" t="n">
        <f aca="false">IF(V98=0,0,6)</f>
        <v>0</v>
      </c>
      <c r="X98" s="44" t="n">
        <f aca="false">Q98+S98+U98+W98</f>
        <v>0</v>
      </c>
      <c r="Y98" s="41"/>
      <c r="Z98" s="42"/>
      <c r="AA98" s="44"/>
      <c r="AB98" s="41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3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4" t="n">
        <f aca="false">AC98+AP98</f>
        <v>0</v>
      </c>
      <c r="AR98" s="45" t="n">
        <f aca="false">O98+X98+AQ98</f>
        <v>0</v>
      </c>
    </row>
    <row r="99" customFormat="false" ht="13.5" hidden="true" customHeight="false" outlineLevel="0" collapsed="false">
      <c r="A99" s="35" t="n">
        <v>94</v>
      </c>
      <c r="B99" s="36"/>
      <c r="C99" s="37"/>
      <c r="D99" s="65"/>
      <c r="E99" s="57"/>
      <c r="F99" s="58"/>
      <c r="G99" s="66"/>
      <c r="H99" s="42" t="n">
        <f aca="false">G99*6</f>
        <v>0</v>
      </c>
      <c r="I99" s="42"/>
      <c r="J99" s="42"/>
      <c r="K99" s="42"/>
      <c r="L99" s="42" t="n">
        <f aca="false">IF(K99&gt;4,K99*2+4,K99*3)</f>
        <v>0</v>
      </c>
      <c r="M99" s="43"/>
      <c r="N99" s="42" t="n">
        <f aca="false">IF(M99&gt;4,M99*2+4,M99*3)</f>
        <v>0</v>
      </c>
      <c r="O99" s="44" t="n">
        <f aca="false">H99+J99+L99+N99</f>
        <v>0</v>
      </c>
      <c r="P99" s="41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3</f>
        <v>0</v>
      </c>
      <c r="V99" s="42"/>
      <c r="W99" s="42" t="n">
        <f aca="false">IF(V99=0,0,6)</f>
        <v>0</v>
      </c>
      <c r="X99" s="44" t="n">
        <f aca="false">Q99+S99+U99+W99</f>
        <v>0</v>
      </c>
      <c r="Y99" s="41"/>
      <c r="Z99" s="42"/>
      <c r="AA99" s="44"/>
      <c r="AB99" s="41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3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4" t="n">
        <f aca="false">AC99+AP99</f>
        <v>0</v>
      </c>
      <c r="AR99" s="45" t="n">
        <f aca="false">O99+X99+AQ99</f>
        <v>0</v>
      </c>
    </row>
    <row r="100" customFormat="false" ht="13.5" hidden="true" customHeight="false" outlineLevel="0" collapsed="false">
      <c r="A100" s="35" t="n">
        <v>95</v>
      </c>
      <c r="B100" s="36"/>
      <c r="C100" s="37"/>
      <c r="D100" s="65"/>
      <c r="E100" s="57"/>
      <c r="F100" s="58"/>
      <c r="G100" s="66"/>
      <c r="H100" s="42" t="n">
        <f aca="false">G100*6</f>
        <v>0</v>
      </c>
      <c r="I100" s="42"/>
      <c r="J100" s="42"/>
      <c r="K100" s="42"/>
      <c r="L100" s="42" t="n">
        <f aca="false">IF(K100&gt;4,K100*2+4,K100*3)</f>
        <v>0</v>
      </c>
      <c r="M100" s="43"/>
      <c r="N100" s="42" t="n">
        <f aca="false">IF(M100&gt;4,M100*2+4,M100*3)</f>
        <v>0</v>
      </c>
      <c r="O100" s="44" t="n">
        <f aca="false">H100+J100+L100+N100</f>
        <v>0</v>
      </c>
      <c r="P100" s="41"/>
      <c r="Q100" s="42" t="n">
        <f aca="false">IF(P100=0,0,6)</f>
        <v>0</v>
      </c>
      <c r="R100" s="42"/>
      <c r="S100" s="42" t="n">
        <f aca="false">R100*4</f>
        <v>0</v>
      </c>
      <c r="T100" s="42"/>
      <c r="U100" s="42" t="n">
        <f aca="false">T100*3</f>
        <v>0</v>
      </c>
      <c r="V100" s="42"/>
      <c r="W100" s="42" t="n">
        <f aca="false">IF(V100=0,0,6)</f>
        <v>0</v>
      </c>
      <c r="X100" s="44" t="n">
        <f aca="false">Q100+S100+U100+W100</f>
        <v>0</v>
      </c>
      <c r="Y100" s="41"/>
      <c r="Z100" s="42"/>
      <c r="AA100" s="44"/>
      <c r="AB100" s="41"/>
      <c r="AC100" s="42" t="n">
        <f aca="false">AB100*12</f>
        <v>0</v>
      </c>
      <c r="AD100" s="42"/>
      <c r="AE100" s="42" t="n">
        <f aca="false">AD100*5</f>
        <v>0</v>
      </c>
      <c r="AF100" s="42"/>
      <c r="AG100" s="42" t="n">
        <f aca="false">AF100*3</f>
        <v>0</v>
      </c>
      <c r="AH100" s="42"/>
      <c r="AI100" s="42" t="n">
        <f aca="false">AH100*1</f>
        <v>0</v>
      </c>
      <c r="AJ100" s="42"/>
      <c r="AK100" s="42" t="n">
        <f aca="false">AJ100*5</f>
        <v>0</v>
      </c>
      <c r="AL100" s="42"/>
      <c r="AM100" s="42" t="n">
        <f aca="false">AL100*5</f>
        <v>0</v>
      </c>
      <c r="AN100" s="42"/>
      <c r="AO100" s="42" t="n">
        <f aca="false">AN100*1</f>
        <v>0</v>
      </c>
      <c r="AP100" s="42" t="n">
        <f aca="false">IF(AE100+AG100+AI100+AK100+AM100+AO100&gt;10,10,AE100+AG100+AI100+AK100+AM100+AO100)</f>
        <v>0</v>
      </c>
      <c r="AQ100" s="44" t="n">
        <f aca="false">AC100+AP100</f>
        <v>0</v>
      </c>
      <c r="AR100" s="45" t="n">
        <f aca="false">O100+X100+AQ100</f>
        <v>0</v>
      </c>
    </row>
    <row r="101" customFormat="false" ht="13.5" hidden="true" customHeight="false" outlineLevel="0" collapsed="false">
      <c r="A101" s="35" t="n">
        <v>96</v>
      </c>
      <c r="B101" s="36"/>
      <c r="C101" s="37"/>
      <c r="D101" s="65"/>
      <c r="E101" s="57"/>
      <c r="F101" s="58"/>
      <c r="G101" s="66"/>
      <c r="H101" s="42" t="n">
        <f aca="false">G101*6</f>
        <v>0</v>
      </c>
      <c r="I101" s="42"/>
      <c r="J101" s="42"/>
      <c r="K101" s="42"/>
      <c r="L101" s="42" t="n">
        <f aca="false">IF(K101&gt;4,K101*2+4,K101*3)</f>
        <v>0</v>
      </c>
      <c r="M101" s="43"/>
      <c r="N101" s="42" t="n">
        <f aca="false">IF(M101&gt;4,M101*2+4,M101*3)</f>
        <v>0</v>
      </c>
      <c r="O101" s="44" t="n">
        <f aca="false">H101+J101+L101+N101</f>
        <v>0</v>
      </c>
      <c r="P101" s="41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3</f>
        <v>0</v>
      </c>
      <c r="V101" s="42"/>
      <c r="W101" s="42" t="n">
        <f aca="false">IF(V101=0,0,6)</f>
        <v>0</v>
      </c>
      <c r="X101" s="44" t="n">
        <f aca="false">Q101+S101+U101+W101</f>
        <v>0</v>
      </c>
      <c r="Y101" s="41"/>
      <c r="Z101" s="42"/>
      <c r="AA101" s="44"/>
      <c r="AB101" s="41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3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4" t="n">
        <f aca="false">AC101+AP101</f>
        <v>0</v>
      </c>
      <c r="AR101" s="45" t="n">
        <f aca="false">O101+X101+AQ101</f>
        <v>0</v>
      </c>
    </row>
    <row r="102" customFormat="false" ht="13.5" hidden="true" customHeight="false" outlineLevel="0" collapsed="false">
      <c r="A102" s="35" t="n">
        <v>97</v>
      </c>
      <c r="B102" s="36"/>
      <c r="C102" s="37"/>
      <c r="D102" s="65"/>
      <c r="E102" s="57"/>
      <c r="F102" s="58"/>
      <c r="G102" s="66"/>
      <c r="H102" s="42" t="n">
        <f aca="false">G102*6</f>
        <v>0</v>
      </c>
      <c r="I102" s="42"/>
      <c r="J102" s="42"/>
      <c r="K102" s="42"/>
      <c r="L102" s="42" t="n">
        <f aca="false">IF(K102&gt;4,K102*2+4,K102*3)</f>
        <v>0</v>
      </c>
      <c r="M102" s="43"/>
      <c r="N102" s="42" t="n">
        <f aca="false">IF(M102&gt;4,M102*2+4,M102*3)</f>
        <v>0</v>
      </c>
      <c r="O102" s="44" t="n">
        <f aca="false">H102+J102+L102+N102</f>
        <v>0</v>
      </c>
      <c r="P102" s="41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3</f>
        <v>0</v>
      </c>
      <c r="V102" s="42"/>
      <c r="W102" s="42" t="n">
        <f aca="false">IF(V102=0,0,6)</f>
        <v>0</v>
      </c>
      <c r="X102" s="44" t="n">
        <f aca="false">Q102+S102+U102+W102</f>
        <v>0</v>
      </c>
      <c r="Y102" s="41"/>
      <c r="Z102" s="42"/>
      <c r="AA102" s="44"/>
      <c r="AB102" s="41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3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4" t="n">
        <f aca="false">AC102+AP102</f>
        <v>0</v>
      </c>
      <c r="AR102" s="45" t="n">
        <f aca="false">O102+X102+AQ102</f>
        <v>0</v>
      </c>
    </row>
    <row r="103" customFormat="false" ht="13.5" hidden="true" customHeight="false" outlineLevel="0" collapsed="false">
      <c r="A103" s="35" t="n">
        <v>98</v>
      </c>
      <c r="B103" s="36"/>
      <c r="C103" s="37"/>
      <c r="D103" s="65"/>
      <c r="E103" s="57"/>
      <c r="F103" s="58"/>
      <c r="G103" s="66"/>
      <c r="H103" s="42" t="n">
        <f aca="false">G103*6</f>
        <v>0</v>
      </c>
      <c r="I103" s="42"/>
      <c r="J103" s="42"/>
      <c r="K103" s="42"/>
      <c r="L103" s="42" t="n">
        <f aca="false">IF(K103&gt;4,K103*2+4,K103*3)</f>
        <v>0</v>
      </c>
      <c r="M103" s="43"/>
      <c r="N103" s="42" t="n">
        <f aca="false">IF(M103&gt;4,M103*2+4,M103*3)</f>
        <v>0</v>
      </c>
      <c r="O103" s="44" t="n">
        <f aca="false">H103+J103+L103+N103</f>
        <v>0</v>
      </c>
      <c r="P103" s="41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3</f>
        <v>0</v>
      </c>
      <c r="V103" s="42"/>
      <c r="W103" s="42" t="n">
        <f aca="false">IF(V103=0,0,6)</f>
        <v>0</v>
      </c>
      <c r="X103" s="44" t="n">
        <f aca="false">Q103+S103+U103+W103</f>
        <v>0</v>
      </c>
      <c r="Y103" s="41"/>
      <c r="Z103" s="42"/>
      <c r="AA103" s="44"/>
      <c r="AB103" s="41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3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4" t="n">
        <f aca="false">AC103+AP103</f>
        <v>0</v>
      </c>
      <c r="AR103" s="45" t="n">
        <f aca="false">O103+X103+AQ103</f>
        <v>0</v>
      </c>
    </row>
    <row r="104" customFormat="false" ht="13.5" hidden="true" customHeight="false" outlineLevel="0" collapsed="false">
      <c r="A104" s="35" t="n">
        <v>99</v>
      </c>
      <c r="B104" s="36"/>
      <c r="C104" s="37"/>
      <c r="D104" s="65"/>
      <c r="E104" s="57"/>
      <c r="F104" s="58"/>
      <c r="G104" s="66"/>
      <c r="H104" s="42" t="n">
        <f aca="false">G104*6</f>
        <v>0</v>
      </c>
      <c r="I104" s="42"/>
      <c r="J104" s="42"/>
      <c r="K104" s="42"/>
      <c r="L104" s="42" t="n">
        <f aca="false">IF(K104&gt;4,K104*2+4,K104*3)</f>
        <v>0</v>
      </c>
      <c r="M104" s="43"/>
      <c r="N104" s="42" t="n">
        <f aca="false">IF(M104&gt;4,M104*2+4,M104*3)</f>
        <v>0</v>
      </c>
      <c r="O104" s="44" t="n">
        <f aca="false">H104+J104+L104+N104</f>
        <v>0</v>
      </c>
      <c r="P104" s="41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3</f>
        <v>0</v>
      </c>
      <c r="V104" s="42"/>
      <c r="W104" s="42" t="n">
        <f aca="false">IF(V104=0,0,6)</f>
        <v>0</v>
      </c>
      <c r="X104" s="44" t="n">
        <f aca="false">Q104+S104+U104+W104</f>
        <v>0</v>
      </c>
      <c r="Y104" s="41"/>
      <c r="Z104" s="42"/>
      <c r="AA104" s="44"/>
      <c r="AB104" s="41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3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4" t="n">
        <f aca="false">AC104+AP104</f>
        <v>0</v>
      </c>
      <c r="AR104" s="45" t="n">
        <f aca="false">O104+X104+AQ104</f>
        <v>0</v>
      </c>
    </row>
    <row r="105" customFormat="false" ht="13.5" hidden="true" customHeight="false" outlineLevel="0" collapsed="false">
      <c r="A105" s="35" t="n">
        <v>100</v>
      </c>
      <c r="B105" s="36"/>
      <c r="C105" s="37"/>
      <c r="D105" s="65"/>
      <c r="E105" s="57"/>
      <c r="F105" s="58"/>
      <c r="G105" s="66"/>
      <c r="H105" s="42" t="n">
        <f aca="false">G105*6</f>
        <v>0</v>
      </c>
      <c r="I105" s="42"/>
      <c r="J105" s="42"/>
      <c r="K105" s="42"/>
      <c r="L105" s="42" t="n">
        <f aca="false">IF(K105&gt;4,K105*2+4,K105*3)</f>
        <v>0</v>
      </c>
      <c r="M105" s="43"/>
      <c r="N105" s="42" t="n">
        <f aca="false">IF(M105&gt;4,M105*2+4,M105*3)</f>
        <v>0</v>
      </c>
      <c r="O105" s="44" t="n">
        <f aca="false">H105+J105+L105+N105</f>
        <v>0</v>
      </c>
      <c r="P105" s="41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3</f>
        <v>0</v>
      </c>
      <c r="V105" s="42"/>
      <c r="W105" s="42" t="n">
        <f aca="false">IF(V105=0,0,6)</f>
        <v>0</v>
      </c>
      <c r="X105" s="44" t="n">
        <f aca="false">Q105+S105+U105+W105</f>
        <v>0</v>
      </c>
      <c r="Y105" s="41"/>
      <c r="Z105" s="42"/>
      <c r="AA105" s="44"/>
      <c r="AB105" s="41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3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4" t="n">
        <f aca="false">AC105+AP105</f>
        <v>0</v>
      </c>
      <c r="AR105" s="45" t="n">
        <f aca="false">O105+X105+AQ105</f>
        <v>0</v>
      </c>
    </row>
    <row r="106" customFormat="false" ht="13.5" hidden="true" customHeight="false" outlineLevel="0" collapsed="false">
      <c r="A106" s="35" t="n">
        <v>101</v>
      </c>
      <c r="B106" s="36"/>
      <c r="C106" s="37"/>
      <c r="D106" s="65"/>
      <c r="E106" s="57"/>
      <c r="F106" s="58"/>
      <c r="G106" s="66"/>
      <c r="H106" s="42" t="n">
        <f aca="false">G106*6</f>
        <v>0</v>
      </c>
      <c r="I106" s="42"/>
      <c r="J106" s="42"/>
      <c r="K106" s="42"/>
      <c r="L106" s="42" t="n">
        <f aca="false">IF(K106&gt;4,K106*2+4,K106*3)</f>
        <v>0</v>
      </c>
      <c r="M106" s="43"/>
      <c r="N106" s="42" t="n">
        <f aca="false">IF(M106&gt;4,M106*2+4,M106*3)</f>
        <v>0</v>
      </c>
      <c r="O106" s="44" t="n">
        <f aca="false">H106+J106+L106+N106</f>
        <v>0</v>
      </c>
      <c r="P106" s="41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3</f>
        <v>0</v>
      </c>
      <c r="V106" s="42"/>
      <c r="W106" s="42" t="n">
        <f aca="false">IF(V106=0,0,6)</f>
        <v>0</v>
      </c>
      <c r="X106" s="44" t="n">
        <f aca="false">Q106+S106+U106+W106</f>
        <v>0</v>
      </c>
      <c r="Y106" s="41"/>
      <c r="Z106" s="42"/>
      <c r="AA106" s="44"/>
      <c r="AB106" s="41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3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4" t="n">
        <f aca="false">AC106+AP106</f>
        <v>0</v>
      </c>
      <c r="AR106" s="45" t="n">
        <f aca="false">O106+X106+AQ106</f>
        <v>0</v>
      </c>
    </row>
    <row r="107" customFormat="false" ht="13.5" hidden="true" customHeight="false" outlineLevel="0" collapsed="false">
      <c r="A107" s="35" t="n">
        <v>102</v>
      </c>
      <c r="B107" s="36"/>
      <c r="C107" s="37"/>
      <c r="D107" s="65"/>
      <c r="E107" s="57"/>
      <c r="F107" s="58"/>
      <c r="G107" s="66"/>
      <c r="H107" s="42" t="n">
        <f aca="false">G107*6</f>
        <v>0</v>
      </c>
      <c r="I107" s="42"/>
      <c r="J107" s="42"/>
      <c r="K107" s="42"/>
      <c r="L107" s="42" t="n">
        <f aca="false">IF(K107&gt;4,K107*2+4,K107*3)</f>
        <v>0</v>
      </c>
      <c r="M107" s="43"/>
      <c r="N107" s="42" t="n">
        <f aca="false">IF(M107&gt;4,M107*2+4,M107*3)</f>
        <v>0</v>
      </c>
      <c r="O107" s="44" t="n">
        <f aca="false">H107+J107+L107+N107</f>
        <v>0</v>
      </c>
      <c r="P107" s="41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3</f>
        <v>0</v>
      </c>
      <c r="V107" s="42"/>
      <c r="W107" s="42" t="n">
        <f aca="false">IF(V107=0,0,6)</f>
        <v>0</v>
      </c>
      <c r="X107" s="44" t="n">
        <f aca="false">Q107+S107+U107+W107</f>
        <v>0</v>
      </c>
      <c r="Y107" s="41"/>
      <c r="Z107" s="42"/>
      <c r="AA107" s="44"/>
      <c r="AB107" s="41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3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4" t="n">
        <f aca="false">AC107+AP107</f>
        <v>0</v>
      </c>
      <c r="AR107" s="45" t="n">
        <f aca="false">O107+X107+AQ107</f>
        <v>0</v>
      </c>
    </row>
    <row r="108" customFormat="false" ht="13.5" hidden="true" customHeight="false" outlineLevel="0" collapsed="false">
      <c r="A108" s="35" t="n">
        <v>103</v>
      </c>
      <c r="B108" s="36"/>
      <c r="C108" s="37"/>
      <c r="D108" s="65"/>
      <c r="E108" s="57"/>
      <c r="F108" s="58"/>
      <c r="G108" s="66"/>
      <c r="H108" s="42" t="n">
        <f aca="false">G108*6</f>
        <v>0</v>
      </c>
      <c r="I108" s="42"/>
      <c r="J108" s="42"/>
      <c r="K108" s="42"/>
      <c r="L108" s="42" t="n">
        <f aca="false">IF(K108&gt;4,K108*2+4,K108*3)</f>
        <v>0</v>
      </c>
      <c r="M108" s="43"/>
      <c r="N108" s="42" t="n">
        <f aca="false">IF(M108&gt;4,M108*2+4,M108*3)</f>
        <v>0</v>
      </c>
      <c r="O108" s="44" t="n">
        <f aca="false">H108+J108+L108+N108</f>
        <v>0</v>
      </c>
      <c r="P108" s="41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3</f>
        <v>0</v>
      </c>
      <c r="V108" s="42"/>
      <c r="W108" s="42" t="n">
        <f aca="false">IF(V108=0,0,6)</f>
        <v>0</v>
      </c>
      <c r="X108" s="44" t="n">
        <f aca="false">Q108+S108+U108+W108</f>
        <v>0</v>
      </c>
      <c r="Y108" s="41"/>
      <c r="Z108" s="42"/>
      <c r="AA108" s="44"/>
      <c r="AB108" s="41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3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4" t="n">
        <f aca="false">AC108+AP108</f>
        <v>0</v>
      </c>
      <c r="AR108" s="45" t="n">
        <f aca="false">O108+X108+AQ108</f>
        <v>0</v>
      </c>
    </row>
    <row r="109" customFormat="false" ht="13.5" hidden="true" customHeight="false" outlineLevel="0" collapsed="false">
      <c r="A109" s="35" t="n">
        <v>104</v>
      </c>
      <c r="B109" s="36"/>
      <c r="C109" s="37"/>
      <c r="D109" s="65"/>
      <c r="E109" s="57"/>
      <c r="F109" s="58"/>
      <c r="G109" s="66"/>
      <c r="H109" s="42" t="n">
        <f aca="false">G109*6</f>
        <v>0</v>
      </c>
      <c r="I109" s="42"/>
      <c r="J109" s="42"/>
      <c r="K109" s="42"/>
      <c r="L109" s="42" t="n">
        <f aca="false">IF(K109&gt;4,K109*2+4,K109*3)</f>
        <v>0</v>
      </c>
      <c r="M109" s="43"/>
      <c r="N109" s="42" t="n">
        <f aca="false">IF(M109&gt;4,M109*2+4,M109*3)</f>
        <v>0</v>
      </c>
      <c r="O109" s="44" t="n">
        <f aca="false">H109+J109+L109+N109</f>
        <v>0</v>
      </c>
      <c r="P109" s="41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3</f>
        <v>0</v>
      </c>
      <c r="V109" s="42"/>
      <c r="W109" s="42" t="n">
        <f aca="false">IF(V109=0,0,6)</f>
        <v>0</v>
      </c>
      <c r="X109" s="44" t="n">
        <f aca="false">Q109+S109+U109+W109</f>
        <v>0</v>
      </c>
      <c r="Y109" s="41"/>
      <c r="Z109" s="42"/>
      <c r="AA109" s="44"/>
      <c r="AB109" s="41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3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4" t="n">
        <f aca="false">AC109+AP109</f>
        <v>0</v>
      </c>
      <c r="AR109" s="45" t="n">
        <f aca="false">O109+X109+AQ109</f>
        <v>0</v>
      </c>
    </row>
    <row r="110" customFormat="false" ht="13.5" hidden="true" customHeight="false" outlineLevel="0" collapsed="false">
      <c r="A110" s="35" t="n">
        <v>105</v>
      </c>
      <c r="B110" s="36"/>
      <c r="C110" s="37"/>
      <c r="D110" s="65"/>
      <c r="E110" s="57"/>
      <c r="F110" s="58"/>
      <c r="G110" s="66"/>
      <c r="H110" s="42" t="n">
        <f aca="false">G110*6</f>
        <v>0</v>
      </c>
      <c r="I110" s="42"/>
      <c r="J110" s="42"/>
      <c r="K110" s="42"/>
      <c r="L110" s="42" t="n">
        <f aca="false">IF(K110&gt;4,K110*2+4,K110*3)</f>
        <v>0</v>
      </c>
      <c r="M110" s="43"/>
      <c r="N110" s="42" t="n">
        <f aca="false">IF(M110&gt;4,M110*2+4,M110*3)</f>
        <v>0</v>
      </c>
      <c r="O110" s="44" t="n">
        <f aca="false">H110+J110+L110+N110</f>
        <v>0</v>
      </c>
      <c r="P110" s="41"/>
      <c r="Q110" s="42" t="n">
        <f aca="false">IF(P110=0,0,6)</f>
        <v>0</v>
      </c>
      <c r="R110" s="42"/>
      <c r="S110" s="42" t="n">
        <f aca="false">R110*4</f>
        <v>0</v>
      </c>
      <c r="T110" s="42"/>
      <c r="U110" s="42" t="n">
        <f aca="false">T110*3</f>
        <v>0</v>
      </c>
      <c r="V110" s="42"/>
      <c r="W110" s="42" t="n">
        <f aca="false">IF(V110=0,0,6)</f>
        <v>0</v>
      </c>
      <c r="X110" s="44" t="n">
        <f aca="false">Q110+S110+U110+W110</f>
        <v>0</v>
      </c>
      <c r="Y110" s="41"/>
      <c r="Z110" s="42"/>
      <c r="AA110" s="44"/>
      <c r="AB110" s="41"/>
      <c r="AC110" s="42" t="n">
        <f aca="false">AB110*12</f>
        <v>0</v>
      </c>
      <c r="AD110" s="42"/>
      <c r="AE110" s="42" t="n">
        <f aca="false">AD110*5</f>
        <v>0</v>
      </c>
      <c r="AF110" s="42"/>
      <c r="AG110" s="42" t="n">
        <f aca="false">AF110*3</f>
        <v>0</v>
      </c>
      <c r="AH110" s="42"/>
      <c r="AI110" s="42" t="n">
        <f aca="false">AH110*1</f>
        <v>0</v>
      </c>
      <c r="AJ110" s="42"/>
      <c r="AK110" s="42" t="n">
        <f aca="false">AJ110*5</f>
        <v>0</v>
      </c>
      <c r="AL110" s="42"/>
      <c r="AM110" s="42" t="n">
        <f aca="false">AL110*5</f>
        <v>0</v>
      </c>
      <c r="AN110" s="42"/>
      <c r="AO110" s="42" t="n">
        <f aca="false">AN110*1</f>
        <v>0</v>
      </c>
      <c r="AP110" s="42" t="n">
        <f aca="false">IF(AE110+AG110+AI110+AK110+AM110+AO110&gt;10,10,AE110+AG110+AI110+AK110+AM110+AO110)</f>
        <v>0</v>
      </c>
      <c r="AQ110" s="44" t="n">
        <f aca="false">AC110+AP110</f>
        <v>0</v>
      </c>
      <c r="AR110" s="45" t="n">
        <f aca="false">O110+X110+AQ110</f>
        <v>0</v>
      </c>
    </row>
    <row r="111" customFormat="false" ht="13.5" hidden="true" customHeight="false" outlineLevel="0" collapsed="false">
      <c r="A111" s="35" t="n">
        <v>106</v>
      </c>
      <c r="B111" s="36"/>
      <c r="C111" s="37"/>
      <c r="D111" s="65"/>
      <c r="E111" s="57"/>
      <c r="F111" s="58"/>
      <c r="G111" s="66"/>
      <c r="H111" s="42" t="n">
        <f aca="false">G111*6</f>
        <v>0</v>
      </c>
      <c r="I111" s="42"/>
      <c r="J111" s="42"/>
      <c r="K111" s="42"/>
      <c r="L111" s="42" t="n">
        <f aca="false">IF(K111&gt;4,K111*2+4,K111*3)</f>
        <v>0</v>
      </c>
      <c r="M111" s="43"/>
      <c r="N111" s="42" t="n">
        <f aca="false">IF(M111&gt;4,M111*2+4,M111*3)</f>
        <v>0</v>
      </c>
      <c r="O111" s="44" t="n">
        <f aca="false">H111+J111+L111+N111</f>
        <v>0</v>
      </c>
      <c r="P111" s="41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3</f>
        <v>0</v>
      </c>
      <c r="V111" s="42"/>
      <c r="W111" s="42" t="n">
        <f aca="false">IF(V111=0,0,6)</f>
        <v>0</v>
      </c>
      <c r="X111" s="44" t="n">
        <f aca="false">Q111+S111+U111+W111</f>
        <v>0</v>
      </c>
      <c r="Y111" s="41"/>
      <c r="Z111" s="42"/>
      <c r="AA111" s="44"/>
      <c r="AB111" s="41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3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4" t="n">
        <f aca="false">AC111+AP111</f>
        <v>0</v>
      </c>
      <c r="AR111" s="45" t="n">
        <f aca="false">O111+X111+AQ111</f>
        <v>0</v>
      </c>
    </row>
    <row r="112" customFormat="false" ht="13.5" hidden="true" customHeight="false" outlineLevel="0" collapsed="false">
      <c r="A112" s="35" t="n">
        <v>107</v>
      </c>
      <c r="B112" s="36"/>
      <c r="C112" s="37"/>
      <c r="D112" s="65"/>
      <c r="E112" s="57"/>
      <c r="F112" s="58"/>
      <c r="G112" s="66"/>
      <c r="H112" s="42" t="n">
        <f aca="false">G112*6</f>
        <v>0</v>
      </c>
      <c r="I112" s="42"/>
      <c r="J112" s="42"/>
      <c r="K112" s="42"/>
      <c r="L112" s="42" t="n">
        <f aca="false">IF(K112&gt;4,K112*2+4,K112*3)</f>
        <v>0</v>
      </c>
      <c r="M112" s="43"/>
      <c r="N112" s="42" t="n">
        <f aca="false">IF(M112&gt;4,M112*2+4,M112*3)</f>
        <v>0</v>
      </c>
      <c r="O112" s="44" t="n">
        <f aca="false">H112+J112+L112+N112</f>
        <v>0</v>
      </c>
      <c r="P112" s="41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3</f>
        <v>0</v>
      </c>
      <c r="V112" s="42"/>
      <c r="W112" s="42" t="n">
        <f aca="false">IF(V112=0,0,6)</f>
        <v>0</v>
      </c>
      <c r="X112" s="44" t="n">
        <f aca="false">Q112+S112+U112+W112</f>
        <v>0</v>
      </c>
      <c r="Y112" s="41"/>
      <c r="Z112" s="42"/>
      <c r="AA112" s="44"/>
      <c r="AB112" s="41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3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4" t="n">
        <f aca="false">AC112+AP112</f>
        <v>0</v>
      </c>
      <c r="AR112" s="45" t="n">
        <f aca="false">O112+X112+AQ112</f>
        <v>0</v>
      </c>
    </row>
    <row r="113" customFormat="false" ht="13.5" hidden="true" customHeight="false" outlineLevel="0" collapsed="false">
      <c r="A113" s="35" t="n">
        <v>108</v>
      </c>
      <c r="B113" s="36"/>
      <c r="C113" s="37"/>
      <c r="D113" s="65"/>
      <c r="E113" s="57"/>
      <c r="F113" s="58"/>
      <c r="G113" s="66"/>
      <c r="H113" s="42" t="n">
        <f aca="false">G113*6</f>
        <v>0</v>
      </c>
      <c r="I113" s="42"/>
      <c r="J113" s="42"/>
      <c r="K113" s="42"/>
      <c r="L113" s="42" t="n">
        <f aca="false">IF(K113&gt;4,K113*2+4,K113*3)</f>
        <v>0</v>
      </c>
      <c r="M113" s="43"/>
      <c r="N113" s="42" t="n">
        <f aca="false">IF(M113&gt;4,M113*2+4,M113*3)</f>
        <v>0</v>
      </c>
      <c r="O113" s="44" t="n">
        <f aca="false">H113+J113+L113+N113</f>
        <v>0</v>
      </c>
      <c r="P113" s="41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3</f>
        <v>0</v>
      </c>
      <c r="V113" s="42"/>
      <c r="W113" s="42" t="n">
        <f aca="false">IF(V113=0,0,6)</f>
        <v>0</v>
      </c>
      <c r="X113" s="44" t="n">
        <f aca="false">Q113+S113+U113+W113</f>
        <v>0</v>
      </c>
      <c r="Y113" s="41"/>
      <c r="Z113" s="42"/>
      <c r="AA113" s="44"/>
      <c r="AB113" s="41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3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4" t="n">
        <f aca="false">AC113+AP113</f>
        <v>0</v>
      </c>
      <c r="AR113" s="45" t="n">
        <f aca="false">O113+X113+AQ113</f>
        <v>0</v>
      </c>
    </row>
    <row r="114" customFormat="false" ht="13.5" hidden="true" customHeight="false" outlineLevel="0" collapsed="false">
      <c r="A114" s="35" t="n">
        <v>109</v>
      </c>
      <c r="B114" s="36"/>
      <c r="C114" s="37"/>
      <c r="D114" s="65"/>
      <c r="E114" s="57"/>
      <c r="F114" s="58"/>
      <c r="G114" s="66"/>
      <c r="H114" s="42" t="n">
        <f aca="false">G114*6</f>
        <v>0</v>
      </c>
      <c r="I114" s="42"/>
      <c r="J114" s="42"/>
      <c r="K114" s="42"/>
      <c r="L114" s="42" t="n">
        <f aca="false">IF(K114&gt;4,K114*2+4,K114*3)</f>
        <v>0</v>
      </c>
      <c r="M114" s="43"/>
      <c r="N114" s="42" t="n">
        <f aca="false">IF(M114&gt;4,M114*2+4,M114*3)</f>
        <v>0</v>
      </c>
      <c r="O114" s="44" t="n">
        <f aca="false">H114+J114+L114+N114</f>
        <v>0</v>
      </c>
      <c r="P114" s="41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3</f>
        <v>0</v>
      </c>
      <c r="V114" s="42"/>
      <c r="W114" s="42" t="n">
        <f aca="false">IF(V114=0,0,6)</f>
        <v>0</v>
      </c>
      <c r="X114" s="44" t="n">
        <f aca="false">Q114+S114+U114+W114</f>
        <v>0</v>
      </c>
      <c r="Y114" s="41"/>
      <c r="Z114" s="42"/>
      <c r="AA114" s="44"/>
      <c r="AB114" s="41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3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4" t="n">
        <f aca="false">AC114+AP114</f>
        <v>0</v>
      </c>
      <c r="AR114" s="45" t="n">
        <f aca="false">O114+X114+AQ114</f>
        <v>0</v>
      </c>
    </row>
    <row r="115" customFormat="false" ht="13.5" hidden="true" customHeight="false" outlineLevel="0" collapsed="false">
      <c r="A115" s="35" t="n">
        <v>110</v>
      </c>
      <c r="B115" s="36"/>
      <c r="C115" s="37"/>
      <c r="D115" s="65"/>
      <c r="E115" s="57"/>
      <c r="F115" s="58"/>
      <c r="G115" s="66"/>
      <c r="H115" s="42" t="n">
        <f aca="false">G115*6</f>
        <v>0</v>
      </c>
      <c r="I115" s="42"/>
      <c r="J115" s="42"/>
      <c r="K115" s="42"/>
      <c r="L115" s="42" t="n">
        <f aca="false">IF(K115&gt;4,K115*2+4,K115*3)</f>
        <v>0</v>
      </c>
      <c r="M115" s="43"/>
      <c r="N115" s="42" t="n">
        <f aca="false">IF(M115&gt;4,M115*2+4,M115*3)</f>
        <v>0</v>
      </c>
      <c r="O115" s="44" t="n">
        <f aca="false">H115+J115+L115+N115</f>
        <v>0</v>
      </c>
      <c r="P115" s="41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3</f>
        <v>0</v>
      </c>
      <c r="V115" s="42"/>
      <c r="W115" s="42" t="n">
        <f aca="false">IF(V115=0,0,6)</f>
        <v>0</v>
      </c>
      <c r="X115" s="44" t="n">
        <f aca="false">Q115+S115+U115+W115</f>
        <v>0</v>
      </c>
      <c r="Y115" s="41"/>
      <c r="Z115" s="42"/>
      <c r="AA115" s="44"/>
      <c r="AB115" s="41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3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4" t="n">
        <f aca="false">AC115+AP115</f>
        <v>0</v>
      </c>
      <c r="AR115" s="45" t="n">
        <f aca="false">O115+X115+AQ115</f>
        <v>0</v>
      </c>
    </row>
    <row r="116" customFormat="false" ht="13.5" hidden="true" customHeight="false" outlineLevel="0" collapsed="false">
      <c r="A116" s="35" t="n">
        <v>111</v>
      </c>
      <c r="B116" s="36"/>
      <c r="C116" s="37"/>
      <c r="D116" s="65"/>
      <c r="E116" s="57"/>
      <c r="F116" s="58"/>
      <c r="G116" s="66"/>
      <c r="H116" s="42" t="n">
        <f aca="false">G116*6</f>
        <v>0</v>
      </c>
      <c r="I116" s="42"/>
      <c r="J116" s="42"/>
      <c r="K116" s="42"/>
      <c r="L116" s="42" t="n">
        <f aca="false">IF(K116&gt;4,K116*2+4,K116*3)</f>
        <v>0</v>
      </c>
      <c r="M116" s="43"/>
      <c r="N116" s="42" t="n">
        <f aca="false">IF(M116&gt;4,M116*2+4,M116*3)</f>
        <v>0</v>
      </c>
      <c r="O116" s="44" t="n">
        <f aca="false">H116+J116+L116+N116</f>
        <v>0</v>
      </c>
      <c r="P116" s="41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3</f>
        <v>0</v>
      </c>
      <c r="V116" s="42"/>
      <c r="W116" s="42" t="n">
        <f aca="false">IF(V116=0,0,6)</f>
        <v>0</v>
      </c>
      <c r="X116" s="44" t="n">
        <f aca="false">Q116+S116+U116+W116</f>
        <v>0</v>
      </c>
      <c r="Y116" s="41"/>
      <c r="Z116" s="42"/>
      <c r="AA116" s="44"/>
      <c r="AB116" s="41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3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4" t="n">
        <f aca="false">AC116+AP116</f>
        <v>0</v>
      </c>
      <c r="AR116" s="45" t="n">
        <f aca="false">O116+X116+AQ116</f>
        <v>0</v>
      </c>
    </row>
    <row r="117" customFormat="false" ht="13.5" hidden="true" customHeight="false" outlineLevel="0" collapsed="false">
      <c r="A117" s="35" t="n">
        <v>112</v>
      </c>
      <c r="B117" s="36"/>
      <c r="C117" s="37"/>
      <c r="D117" s="65"/>
      <c r="E117" s="57"/>
      <c r="F117" s="58"/>
      <c r="G117" s="66"/>
      <c r="H117" s="42" t="n">
        <f aca="false">G117*6</f>
        <v>0</v>
      </c>
      <c r="I117" s="42"/>
      <c r="J117" s="42"/>
      <c r="K117" s="42"/>
      <c r="L117" s="42" t="n">
        <f aca="false">IF(K117&gt;4,K117*2+4,K117*3)</f>
        <v>0</v>
      </c>
      <c r="M117" s="43"/>
      <c r="N117" s="42" t="n">
        <f aca="false">IF(M117&gt;4,M117*2+4,M117*3)</f>
        <v>0</v>
      </c>
      <c r="O117" s="44" t="n">
        <f aca="false">H117+J117+L117+N117</f>
        <v>0</v>
      </c>
      <c r="P117" s="41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3</f>
        <v>0</v>
      </c>
      <c r="V117" s="42"/>
      <c r="W117" s="42" t="n">
        <f aca="false">IF(V117=0,0,6)</f>
        <v>0</v>
      </c>
      <c r="X117" s="44" t="n">
        <f aca="false">Q117+S117+U117+W117</f>
        <v>0</v>
      </c>
      <c r="Y117" s="41"/>
      <c r="Z117" s="42"/>
      <c r="AA117" s="44"/>
      <c r="AB117" s="41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3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4" t="n">
        <f aca="false">AC117+AP117</f>
        <v>0</v>
      </c>
      <c r="AR117" s="45" t="n">
        <f aca="false">O117+X117+AQ117</f>
        <v>0</v>
      </c>
    </row>
    <row r="118" customFormat="false" ht="13.5" hidden="true" customHeight="false" outlineLevel="0" collapsed="false">
      <c r="A118" s="35" t="n">
        <v>113</v>
      </c>
      <c r="B118" s="36"/>
      <c r="C118" s="37"/>
      <c r="D118" s="65"/>
      <c r="E118" s="57"/>
      <c r="F118" s="58"/>
      <c r="G118" s="66"/>
      <c r="H118" s="42" t="n">
        <f aca="false">G118*6</f>
        <v>0</v>
      </c>
      <c r="I118" s="42"/>
      <c r="J118" s="42"/>
      <c r="K118" s="42"/>
      <c r="L118" s="42" t="n">
        <f aca="false">IF(K118&gt;4,K118*2+4,K118*3)</f>
        <v>0</v>
      </c>
      <c r="M118" s="43"/>
      <c r="N118" s="42" t="n">
        <f aca="false">IF(M118&gt;4,M118*2+4,M118*3)</f>
        <v>0</v>
      </c>
      <c r="O118" s="44" t="n">
        <f aca="false">H118+J118+L118+N118</f>
        <v>0</v>
      </c>
      <c r="P118" s="41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3</f>
        <v>0</v>
      </c>
      <c r="V118" s="42"/>
      <c r="W118" s="42" t="n">
        <f aca="false">IF(V118=0,0,6)</f>
        <v>0</v>
      </c>
      <c r="X118" s="44" t="n">
        <f aca="false">Q118+S118+U118+W118</f>
        <v>0</v>
      </c>
      <c r="Y118" s="41"/>
      <c r="Z118" s="42"/>
      <c r="AA118" s="44"/>
      <c r="AB118" s="41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3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4" t="n">
        <f aca="false">AC118+AP118</f>
        <v>0</v>
      </c>
      <c r="AR118" s="45" t="n">
        <f aca="false">O118+X118+AQ118</f>
        <v>0</v>
      </c>
    </row>
    <row r="119" customFormat="false" ht="13.5" hidden="true" customHeight="false" outlineLevel="0" collapsed="false">
      <c r="A119" s="35" t="n">
        <v>114</v>
      </c>
      <c r="B119" s="36"/>
      <c r="C119" s="37"/>
      <c r="D119" s="65"/>
      <c r="E119" s="57"/>
      <c r="F119" s="58"/>
      <c r="G119" s="66"/>
      <c r="H119" s="42" t="n">
        <f aca="false">G119*6</f>
        <v>0</v>
      </c>
      <c r="I119" s="42"/>
      <c r="J119" s="42"/>
      <c r="K119" s="42"/>
      <c r="L119" s="42" t="n">
        <f aca="false">IF(K119&gt;4,K119*2+4,K119*3)</f>
        <v>0</v>
      </c>
      <c r="M119" s="43"/>
      <c r="N119" s="42" t="n">
        <f aca="false">IF(M119&gt;4,M119*2+4,M119*3)</f>
        <v>0</v>
      </c>
      <c r="O119" s="44" t="n">
        <f aca="false">H119+J119+L119+N119</f>
        <v>0</v>
      </c>
      <c r="P119" s="41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3</f>
        <v>0</v>
      </c>
      <c r="V119" s="42"/>
      <c r="W119" s="42" t="n">
        <f aca="false">IF(V119=0,0,6)</f>
        <v>0</v>
      </c>
      <c r="X119" s="44" t="n">
        <f aca="false">Q119+S119+U119+W119</f>
        <v>0</v>
      </c>
      <c r="Y119" s="41"/>
      <c r="Z119" s="42"/>
      <c r="AA119" s="44"/>
      <c r="AB119" s="41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3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4" t="n">
        <f aca="false">AC119+AP119</f>
        <v>0</v>
      </c>
      <c r="AR119" s="45" t="n">
        <f aca="false">O119+X119+AQ119</f>
        <v>0</v>
      </c>
    </row>
    <row r="120" customFormat="false" ht="13.5" hidden="true" customHeight="false" outlineLevel="0" collapsed="false">
      <c r="A120" s="35" t="n">
        <v>115</v>
      </c>
      <c r="B120" s="36"/>
      <c r="C120" s="37"/>
      <c r="D120" s="65"/>
      <c r="E120" s="57"/>
      <c r="F120" s="58"/>
      <c r="G120" s="66"/>
      <c r="H120" s="42" t="n">
        <f aca="false">G120*6</f>
        <v>0</v>
      </c>
      <c r="I120" s="42"/>
      <c r="J120" s="42"/>
      <c r="K120" s="42"/>
      <c r="L120" s="42" t="n">
        <f aca="false">IF(K120&gt;4,K120*2+4,K120*3)</f>
        <v>0</v>
      </c>
      <c r="M120" s="43"/>
      <c r="N120" s="42" t="n">
        <f aca="false">IF(M120&gt;4,M120*2+4,M120*3)</f>
        <v>0</v>
      </c>
      <c r="O120" s="44" t="n">
        <f aca="false">H120+J120+L120+N120</f>
        <v>0</v>
      </c>
      <c r="P120" s="41"/>
      <c r="Q120" s="42" t="n">
        <f aca="false">IF(P120=0,0,6)</f>
        <v>0</v>
      </c>
      <c r="R120" s="42"/>
      <c r="S120" s="42" t="n">
        <f aca="false">R120*4</f>
        <v>0</v>
      </c>
      <c r="T120" s="42"/>
      <c r="U120" s="42" t="n">
        <f aca="false">T120*3</f>
        <v>0</v>
      </c>
      <c r="V120" s="42"/>
      <c r="W120" s="42" t="n">
        <f aca="false">IF(V120=0,0,6)</f>
        <v>0</v>
      </c>
      <c r="X120" s="44" t="n">
        <f aca="false">Q120+S120+U120+W120</f>
        <v>0</v>
      </c>
      <c r="Y120" s="41"/>
      <c r="Z120" s="42"/>
      <c r="AA120" s="44"/>
      <c r="AB120" s="41"/>
      <c r="AC120" s="42" t="n">
        <f aca="false">AB120*12</f>
        <v>0</v>
      </c>
      <c r="AD120" s="42"/>
      <c r="AE120" s="42" t="n">
        <f aca="false">AD120*5</f>
        <v>0</v>
      </c>
      <c r="AF120" s="42"/>
      <c r="AG120" s="42" t="n">
        <f aca="false">AF120*3</f>
        <v>0</v>
      </c>
      <c r="AH120" s="42"/>
      <c r="AI120" s="42" t="n">
        <f aca="false">AH120*1</f>
        <v>0</v>
      </c>
      <c r="AJ120" s="42"/>
      <c r="AK120" s="42" t="n">
        <f aca="false">AJ120*5</f>
        <v>0</v>
      </c>
      <c r="AL120" s="42"/>
      <c r="AM120" s="42" t="n">
        <f aca="false">AL120*5</f>
        <v>0</v>
      </c>
      <c r="AN120" s="42"/>
      <c r="AO120" s="42" t="n">
        <f aca="false">AN120*1</f>
        <v>0</v>
      </c>
      <c r="AP120" s="42" t="n">
        <f aca="false">IF(AE120+AG120+AI120+AK120+AM120+AO120&gt;10,10,AE120+AG120+AI120+AK120+AM120+AO120)</f>
        <v>0</v>
      </c>
      <c r="AQ120" s="44" t="n">
        <f aca="false">AC120+AP120</f>
        <v>0</v>
      </c>
      <c r="AR120" s="45" t="n">
        <f aca="false">O120+X120+AQ120</f>
        <v>0</v>
      </c>
    </row>
    <row r="121" customFormat="false" ht="13.5" hidden="true" customHeight="false" outlineLevel="0" collapsed="false">
      <c r="A121" s="35" t="n">
        <v>116</v>
      </c>
      <c r="B121" s="36"/>
      <c r="C121" s="37"/>
      <c r="D121" s="65"/>
      <c r="E121" s="57"/>
      <c r="F121" s="58"/>
      <c r="G121" s="66"/>
      <c r="H121" s="42" t="n">
        <f aca="false">G121*6</f>
        <v>0</v>
      </c>
      <c r="I121" s="42"/>
      <c r="J121" s="42"/>
      <c r="K121" s="42"/>
      <c r="L121" s="42" t="n">
        <f aca="false">IF(K121&gt;4,K121*2+4,K121*3)</f>
        <v>0</v>
      </c>
      <c r="M121" s="43"/>
      <c r="N121" s="42" t="n">
        <f aca="false">IF(M121&gt;4,M121*2+4,M121*3)</f>
        <v>0</v>
      </c>
      <c r="O121" s="44" t="n">
        <f aca="false">H121+J121+L121+N121</f>
        <v>0</v>
      </c>
      <c r="P121" s="41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3</f>
        <v>0</v>
      </c>
      <c r="V121" s="42"/>
      <c r="W121" s="42" t="n">
        <f aca="false">IF(V121=0,0,6)</f>
        <v>0</v>
      </c>
      <c r="X121" s="44" t="n">
        <f aca="false">Q121+S121+U121+W121</f>
        <v>0</v>
      </c>
      <c r="Y121" s="41"/>
      <c r="Z121" s="42"/>
      <c r="AA121" s="44"/>
      <c r="AB121" s="41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3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4" t="n">
        <f aca="false">AC121+AP121</f>
        <v>0</v>
      </c>
      <c r="AR121" s="45" t="n">
        <f aca="false">O121+X121+AQ121</f>
        <v>0</v>
      </c>
    </row>
    <row r="122" customFormat="false" ht="13.5" hidden="true" customHeight="false" outlineLevel="0" collapsed="false">
      <c r="A122" s="35" t="n">
        <v>117</v>
      </c>
      <c r="B122" s="36"/>
      <c r="C122" s="37"/>
      <c r="D122" s="65"/>
      <c r="E122" s="57"/>
      <c r="F122" s="58"/>
      <c r="G122" s="66"/>
      <c r="H122" s="42" t="n">
        <f aca="false">G122*6</f>
        <v>0</v>
      </c>
      <c r="I122" s="42"/>
      <c r="J122" s="42"/>
      <c r="K122" s="42"/>
      <c r="L122" s="42" t="n">
        <f aca="false">IF(K122&gt;4,K122*2+4,K122*3)</f>
        <v>0</v>
      </c>
      <c r="M122" s="43"/>
      <c r="N122" s="42" t="n">
        <f aca="false">IF(M122&gt;4,M122*2+4,M122*3)</f>
        <v>0</v>
      </c>
      <c r="O122" s="44" t="n">
        <f aca="false">H122+J122+L122+N122</f>
        <v>0</v>
      </c>
      <c r="P122" s="41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3</f>
        <v>0</v>
      </c>
      <c r="V122" s="42"/>
      <c r="W122" s="42" t="n">
        <f aca="false">IF(V122=0,0,6)</f>
        <v>0</v>
      </c>
      <c r="X122" s="44" t="n">
        <f aca="false">Q122+S122+U122+W122</f>
        <v>0</v>
      </c>
      <c r="Y122" s="41"/>
      <c r="Z122" s="42"/>
      <c r="AA122" s="44"/>
      <c r="AB122" s="41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3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4" t="n">
        <f aca="false">AC122+AP122</f>
        <v>0</v>
      </c>
      <c r="AR122" s="45" t="n">
        <f aca="false">O122+X122+AQ122</f>
        <v>0</v>
      </c>
    </row>
    <row r="123" customFormat="false" ht="13.5" hidden="true" customHeight="false" outlineLevel="0" collapsed="false">
      <c r="A123" s="35" t="n">
        <v>118</v>
      </c>
      <c r="B123" s="36"/>
      <c r="C123" s="37"/>
      <c r="D123" s="65"/>
      <c r="E123" s="57"/>
      <c r="F123" s="58"/>
      <c r="G123" s="66"/>
      <c r="H123" s="42" t="n">
        <f aca="false">G123*6</f>
        <v>0</v>
      </c>
      <c r="I123" s="42"/>
      <c r="J123" s="42"/>
      <c r="K123" s="42"/>
      <c r="L123" s="42" t="n">
        <f aca="false">IF(K123&gt;4,K123*2+4,K123*3)</f>
        <v>0</v>
      </c>
      <c r="M123" s="43"/>
      <c r="N123" s="42" t="n">
        <f aca="false">IF(M123&gt;4,M123*2+4,M123*3)</f>
        <v>0</v>
      </c>
      <c r="O123" s="44" t="n">
        <f aca="false">H123+J123+L123+N123</f>
        <v>0</v>
      </c>
      <c r="P123" s="41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3</f>
        <v>0</v>
      </c>
      <c r="V123" s="42"/>
      <c r="W123" s="42" t="n">
        <f aca="false">IF(V123=0,0,6)</f>
        <v>0</v>
      </c>
      <c r="X123" s="44" t="n">
        <f aca="false">Q123+S123+U123+W123</f>
        <v>0</v>
      </c>
      <c r="Y123" s="41"/>
      <c r="Z123" s="42"/>
      <c r="AA123" s="44"/>
      <c r="AB123" s="41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3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4" t="n">
        <f aca="false">AC123+AP123</f>
        <v>0</v>
      </c>
      <c r="AR123" s="45" t="n">
        <f aca="false">O123+X123+AQ123</f>
        <v>0</v>
      </c>
    </row>
    <row r="124" customFormat="false" ht="13.5" hidden="true" customHeight="false" outlineLevel="0" collapsed="false">
      <c r="A124" s="35" t="n">
        <v>119</v>
      </c>
      <c r="B124" s="36"/>
      <c r="C124" s="37"/>
      <c r="D124" s="65"/>
      <c r="E124" s="57"/>
      <c r="F124" s="58"/>
      <c r="G124" s="66"/>
      <c r="H124" s="42" t="n">
        <f aca="false">G124*6</f>
        <v>0</v>
      </c>
      <c r="I124" s="42"/>
      <c r="J124" s="42"/>
      <c r="K124" s="42"/>
      <c r="L124" s="42" t="n">
        <f aca="false">IF(K124&gt;4,K124*2+4,K124*3)</f>
        <v>0</v>
      </c>
      <c r="M124" s="43"/>
      <c r="N124" s="42" t="n">
        <f aca="false">IF(M124&gt;4,M124*2+4,M124*3)</f>
        <v>0</v>
      </c>
      <c r="O124" s="44" t="n">
        <f aca="false">H124+J124+L124+N124</f>
        <v>0</v>
      </c>
      <c r="P124" s="41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3</f>
        <v>0</v>
      </c>
      <c r="V124" s="42"/>
      <c r="W124" s="42" t="n">
        <f aca="false">IF(V124=0,0,6)</f>
        <v>0</v>
      </c>
      <c r="X124" s="44" t="n">
        <f aca="false">Q124+S124+U124+W124</f>
        <v>0</v>
      </c>
      <c r="Y124" s="41"/>
      <c r="Z124" s="42"/>
      <c r="AA124" s="44"/>
      <c r="AB124" s="41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3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4" t="n">
        <f aca="false">AC124+AP124</f>
        <v>0</v>
      </c>
      <c r="AR124" s="45" t="n">
        <f aca="false">O124+X124+AQ124</f>
        <v>0</v>
      </c>
    </row>
    <row r="125" customFormat="false" ht="13.5" hidden="true" customHeight="false" outlineLevel="0" collapsed="false">
      <c r="A125" s="35" t="n">
        <v>120</v>
      </c>
      <c r="B125" s="36"/>
      <c r="C125" s="37"/>
      <c r="D125" s="65"/>
      <c r="E125" s="57"/>
      <c r="F125" s="58"/>
      <c r="G125" s="66"/>
      <c r="H125" s="42" t="n">
        <f aca="false">G125*6</f>
        <v>0</v>
      </c>
      <c r="I125" s="42"/>
      <c r="J125" s="42"/>
      <c r="K125" s="42"/>
      <c r="L125" s="42" t="n">
        <f aca="false">IF(K125&gt;4,K125*2+4,K125*3)</f>
        <v>0</v>
      </c>
      <c r="M125" s="43"/>
      <c r="N125" s="42" t="n">
        <f aca="false">IF(M125&gt;4,M125*2+4,M125*3)</f>
        <v>0</v>
      </c>
      <c r="O125" s="44" t="n">
        <f aca="false">H125+J125+L125+N125</f>
        <v>0</v>
      </c>
      <c r="P125" s="41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3</f>
        <v>0</v>
      </c>
      <c r="V125" s="42"/>
      <c r="W125" s="42" t="n">
        <f aca="false">IF(V125=0,0,6)</f>
        <v>0</v>
      </c>
      <c r="X125" s="44" t="n">
        <f aca="false">Q125+S125+U125+W125</f>
        <v>0</v>
      </c>
      <c r="Y125" s="41"/>
      <c r="Z125" s="42"/>
      <c r="AA125" s="44"/>
      <c r="AB125" s="41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3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4" t="n">
        <f aca="false">AC125+AP125</f>
        <v>0</v>
      </c>
      <c r="AR125" s="45" t="n">
        <f aca="false">O125+X125+AQ125</f>
        <v>0</v>
      </c>
    </row>
    <row r="126" customFormat="false" ht="13.5" hidden="true" customHeight="false" outlineLevel="0" collapsed="false">
      <c r="A126" s="35" t="n">
        <v>121</v>
      </c>
      <c r="B126" s="36"/>
      <c r="C126" s="37"/>
      <c r="D126" s="65"/>
      <c r="E126" s="57"/>
      <c r="F126" s="58"/>
      <c r="G126" s="66"/>
      <c r="H126" s="42" t="n">
        <f aca="false">G126*6</f>
        <v>0</v>
      </c>
      <c r="I126" s="42"/>
      <c r="J126" s="42"/>
      <c r="K126" s="42"/>
      <c r="L126" s="42" t="n">
        <f aca="false">IF(K126&gt;4,K126*2+4,K126*3)</f>
        <v>0</v>
      </c>
      <c r="M126" s="43"/>
      <c r="N126" s="42" t="n">
        <f aca="false">IF(M126&gt;4,M126*2+4,M126*3)</f>
        <v>0</v>
      </c>
      <c r="O126" s="44" t="n">
        <f aca="false">H126+J126+L126+N126</f>
        <v>0</v>
      </c>
      <c r="P126" s="41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3</f>
        <v>0</v>
      </c>
      <c r="V126" s="42"/>
      <c r="W126" s="42" t="n">
        <f aca="false">IF(V126=0,0,6)</f>
        <v>0</v>
      </c>
      <c r="X126" s="44" t="n">
        <f aca="false">Q126+S126+U126+W126</f>
        <v>0</v>
      </c>
      <c r="Y126" s="41"/>
      <c r="Z126" s="42"/>
      <c r="AA126" s="44"/>
      <c r="AB126" s="41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3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4" t="n">
        <f aca="false">AC126+AP126</f>
        <v>0</v>
      </c>
      <c r="AR126" s="45" t="n">
        <f aca="false">O126+X126+AQ126</f>
        <v>0</v>
      </c>
    </row>
    <row r="127" customFormat="false" ht="13.5" hidden="true" customHeight="false" outlineLevel="0" collapsed="false">
      <c r="A127" s="35" t="n">
        <v>122</v>
      </c>
      <c r="B127" s="36"/>
      <c r="C127" s="37"/>
      <c r="D127" s="65"/>
      <c r="E127" s="57"/>
      <c r="F127" s="58"/>
      <c r="G127" s="66"/>
      <c r="H127" s="42" t="n">
        <f aca="false">G127*6</f>
        <v>0</v>
      </c>
      <c r="I127" s="42"/>
      <c r="J127" s="42"/>
      <c r="K127" s="42"/>
      <c r="L127" s="42" t="n">
        <f aca="false">IF(K127&gt;4,K127*2+4,K127*3)</f>
        <v>0</v>
      </c>
      <c r="M127" s="43"/>
      <c r="N127" s="42" t="n">
        <f aca="false">IF(M127&gt;4,M127*2+4,M127*3)</f>
        <v>0</v>
      </c>
      <c r="O127" s="44" t="n">
        <f aca="false">H127+J127+L127+N127</f>
        <v>0</v>
      </c>
      <c r="P127" s="41"/>
      <c r="Q127" s="42" t="n">
        <f aca="false">IF(P127=0,0,6)</f>
        <v>0</v>
      </c>
      <c r="R127" s="42"/>
      <c r="S127" s="42" t="n">
        <f aca="false">R127*4</f>
        <v>0</v>
      </c>
      <c r="T127" s="42"/>
      <c r="U127" s="42" t="n">
        <f aca="false">T127*3</f>
        <v>0</v>
      </c>
      <c r="V127" s="42"/>
      <c r="W127" s="42" t="n">
        <f aca="false">IF(V127=0,0,6)</f>
        <v>0</v>
      </c>
      <c r="X127" s="44" t="n">
        <f aca="false">Q127+S127+U127+W127</f>
        <v>0</v>
      </c>
      <c r="Y127" s="41"/>
      <c r="Z127" s="42"/>
      <c r="AA127" s="44"/>
      <c r="AB127" s="41"/>
      <c r="AC127" s="42" t="n">
        <f aca="false">AB127*12</f>
        <v>0</v>
      </c>
      <c r="AD127" s="42"/>
      <c r="AE127" s="42" t="n">
        <f aca="false">AD127*5</f>
        <v>0</v>
      </c>
      <c r="AF127" s="42"/>
      <c r="AG127" s="42" t="n">
        <f aca="false">AF127*3</f>
        <v>0</v>
      </c>
      <c r="AH127" s="42"/>
      <c r="AI127" s="42" t="n">
        <f aca="false">AH127*1</f>
        <v>0</v>
      </c>
      <c r="AJ127" s="42"/>
      <c r="AK127" s="42" t="n">
        <f aca="false">AJ127*5</f>
        <v>0</v>
      </c>
      <c r="AL127" s="42"/>
      <c r="AM127" s="42" t="n">
        <f aca="false">AL127*5</f>
        <v>0</v>
      </c>
      <c r="AN127" s="42"/>
      <c r="AO127" s="42" t="n">
        <f aca="false">AN127*1</f>
        <v>0</v>
      </c>
      <c r="AP127" s="42" t="n">
        <f aca="false">IF(AE127+AG127+AI127+AK127+AM127+AO127&gt;10,10,AE127+AG127+AI127+AK127+AM127+AO127)</f>
        <v>0</v>
      </c>
      <c r="AQ127" s="44" t="n">
        <f aca="false">AC127+AP127</f>
        <v>0</v>
      </c>
      <c r="AR127" s="45" t="n">
        <f aca="false">O127+X127+AQ127</f>
        <v>0</v>
      </c>
    </row>
    <row r="128" customFormat="false" ht="13.5" hidden="true" customHeight="false" outlineLevel="0" collapsed="false">
      <c r="A128" s="35" t="n">
        <v>123</v>
      </c>
      <c r="B128" s="36"/>
      <c r="C128" s="37"/>
      <c r="D128" s="65"/>
      <c r="E128" s="57"/>
      <c r="F128" s="58"/>
      <c r="G128" s="66"/>
      <c r="H128" s="42" t="n">
        <f aca="false">G128*6</f>
        <v>0</v>
      </c>
      <c r="I128" s="42"/>
      <c r="J128" s="42"/>
      <c r="K128" s="42"/>
      <c r="L128" s="42" t="n">
        <f aca="false">IF(K128&gt;4,K128*2+4,K128*3)</f>
        <v>0</v>
      </c>
      <c r="M128" s="43"/>
      <c r="N128" s="42" t="n">
        <f aca="false">IF(M128&gt;4,M128*2+4,M128*3)</f>
        <v>0</v>
      </c>
      <c r="O128" s="44" t="n">
        <f aca="false">H128+J128+L128+N128</f>
        <v>0</v>
      </c>
      <c r="P128" s="41"/>
      <c r="Q128" s="42" t="n">
        <f aca="false">IF(P128=0,0,6)</f>
        <v>0</v>
      </c>
      <c r="R128" s="42"/>
      <c r="S128" s="42" t="n">
        <f aca="false">R128*4</f>
        <v>0</v>
      </c>
      <c r="T128" s="42"/>
      <c r="U128" s="42" t="n">
        <f aca="false">T128*3</f>
        <v>0</v>
      </c>
      <c r="V128" s="42"/>
      <c r="W128" s="42" t="n">
        <f aca="false">IF(V128=0,0,6)</f>
        <v>0</v>
      </c>
      <c r="X128" s="44" t="n">
        <f aca="false">Q128+S128+U128+W128</f>
        <v>0</v>
      </c>
      <c r="Y128" s="41"/>
      <c r="Z128" s="42"/>
      <c r="AA128" s="44"/>
      <c r="AB128" s="41"/>
      <c r="AC128" s="42" t="n">
        <f aca="false">AB128*12</f>
        <v>0</v>
      </c>
      <c r="AD128" s="42"/>
      <c r="AE128" s="42" t="n">
        <f aca="false">AD128*5</f>
        <v>0</v>
      </c>
      <c r="AF128" s="42"/>
      <c r="AG128" s="42" t="n">
        <f aca="false">AF128*3</f>
        <v>0</v>
      </c>
      <c r="AH128" s="42"/>
      <c r="AI128" s="42" t="n">
        <f aca="false">AH128*1</f>
        <v>0</v>
      </c>
      <c r="AJ128" s="42"/>
      <c r="AK128" s="42" t="n">
        <f aca="false">AJ128*5</f>
        <v>0</v>
      </c>
      <c r="AL128" s="42"/>
      <c r="AM128" s="42" t="n">
        <f aca="false">AL128*5</f>
        <v>0</v>
      </c>
      <c r="AN128" s="42"/>
      <c r="AO128" s="42" t="n">
        <f aca="false">AN128*1</f>
        <v>0</v>
      </c>
      <c r="AP128" s="42" t="n">
        <f aca="false">IF(AE128+AG128+AI128+AK128+AM128+AO128&gt;10,10,AE128+AG128+AI128+AK128+AM128+AO128)</f>
        <v>0</v>
      </c>
      <c r="AQ128" s="44" t="n">
        <f aca="false">AC128+AP128</f>
        <v>0</v>
      </c>
      <c r="AR128" s="45" t="n">
        <f aca="false">O128+X128+AQ128</f>
        <v>0</v>
      </c>
    </row>
    <row r="129" customFormat="false" ht="13.5" hidden="true" customHeight="false" outlineLevel="0" collapsed="false">
      <c r="A129" s="35" t="n">
        <v>124</v>
      </c>
      <c r="B129" s="36"/>
      <c r="C129" s="37"/>
      <c r="D129" s="65"/>
      <c r="E129" s="57"/>
      <c r="F129" s="58"/>
      <c r="G129" s="66"/>
      <c r="H129" s="42" t="n">
        <f aca="false">G129*6</f>
        <v>0</v>
      </c>
      <c r="I129" s="42"/>
      <c r="J129" s="42"/>
      <c r="K129" s="42"/>
      <c r="L129" s="42" t="n">
        <f aca="false">IF(K129&gt;4,K129*2+4,K129*3)</f>
        <v>0</v>
      </c>
      <c r="M129" s="43"/>
      <c r="N129" s="42" t="n">
        <f aca="false">IF(M129&gt;4,M129*2+4,M129*3)</f>
        <v>0</v>
      </c>
      <c r="O129" s="44" t="n">
        <f aca="false">H129+J129+L129+N129</f>
        <v>0</v>
      </c>
      <c r="P129" s="41"/>
      <c r="Q129" s="42" t="n">
        <f aca="false">IF(P129=0,0,6)</f>
        <v>0</v>
      </c>
      <c r="R129" s="42"/>
      <c r="S129" s="42" t="n">
        <f aca="false">R129*4</f>
        <v>0</v>
      </c>
      <c r="T129" s="42"/>
      <c r="U129" s="42" t="n">
        <f aca="false">T129*3</f>
        <v>0</v>
      </c>
      <c r="V129" s="42"/>
      <c r="W129" s="42" t="n">
        <f aca="false">IF(V129=0,0,6)</f>
        <v>0</v>
      </c>
      <c r="X129" s="44" t="n">
        <f aca="false">Q129+S129+U129+W129</f>
        <v>0</v>
      </c>
      <c r="Y129" s="41"/>
      <c r="Z129" s="42"/>
      <c r="AA129" s="44"/>
      <c r="AB129" s="41"/>
      <c r="AC129" s="42" t="n">
        <f aca="false">AB129*12</f>
        <v>0</v>
      </c>
      <c r="AD129" s="42"/>
      <c r="AE129" s="42" t="n">
        <f aca="false">AD129*5</f>
        <v>0</v>
      </c>
      <c r="AF129" s="42"/>
      <c r="AG129" s="42" t="n">
        <f aca="false">AF129*3</f>
        <v>0</v>
      </c>
      <c r="AH129" s="42"/>
      <c r="AI129" s="42" t="n">
        <f aca="false">AH129*1</f>
        <v>0</v>
      </c>
      <c r="AJ129" s="42"/>
      <c r="AK129" s="42" t="n">
        <f aca="false">AJ129*5</f>
        <v>0</v>
      </c>
      <c r="AL129" s="42"/>
      <c r="AM129" s="42" t="n">
        <f aca="false">AL129*5</f>
        <v>0</v>
      </c>
      <c r="AN129" s="42"/>
      <c r="AO129" s="42" t="n">
        <f aca="false">AN129*1</f>
        <v>0</v>
      </c>
      <c r="AP129" s="42" t="n">
        <f aca="false">IF(AE129+AG129+AI129+AK129+AM129+AO129&gt;10,10,AE129+AG129+AI129+AK129+AM129+AO129)</f>
        <v>0</v>
      </c>
      <c r="AQ129" s="44" t="n">
        <f aca="false">AC129+AP129</f>
        <v>0</v>
      </c>
      <c r="AR129" s="45" t="n">
        <f aca="false">O129+X129+AQ129</f>
        <v>0</v>
      </c>
    </row>
    <row r="130" customFormat="false" ht="13.5" hidden="true" customHeight="false" outlineLevel="0" collapsed="false">
      <c r="A130" s="35" t="n">
        <v>125</v>
      </c>
      <c r="B130" s="36"/>
      <c r="C130" s="37"/>
      <c r="D130" s="65"/>
      <c r="E130" s="57"/>
      <c r="F130" s="58"/>
      <c r="G130" s="66"/>
      <c r="H130" s="42" t="n">
        <f aca="false">G130*6</f>
        <v>0</v>
      </c>
      <c r="I130" s="42"/>
      <c r="J130" s="42"/>
      <c r="K130" s="42"/>
      <c r="L130" s="42" t="n">
        <f aca="false">IF(K130&gt;4,K130*2+4,K130*3)</f>
        <v>0</v>
      </c>
      <c r="M130" s="43"/>
      <c r="N130" s="42" t="n">
        <f aca="false">IF(M130&gt;4,M130*2+4,M130*3)</f>
        <v>0</v>
      </c>
      <c r="O130" s="44" t="n">
        <f aca="false">H130+J130+L130+N130</f>
        <v>0</v>
      </c>
      <c r="P130" s="41"/>
      <c r="Q130" s="42" t="n">
        <f aca="false">IF(P130=0,0,6)</f>
        <v>0</v>
      </c>
      <c r="R130" s="42"/>
      <c r="S130" s="42" t="n">
        <f aca="false">R130*4</f>
        <v>0</v>
      </c>
      <c r="T130" s="42"/>
      <c r="U130" s="42" t="n">
        <f aca="false">T130*3</f>
        <v>0</v>
      </c>
      <c r="V130" s="42"/>
      <c r="W130" s="42" t="n">
        <f aca="false">IF(V130=0,0,6)</f>
        <v>0</v>
      </c>
      <c r="X130" s="44" t="n">
        <f aca="false">Q130+S130+U130+W130</f>
        <v>0</v>
      </c>
      <c r="Y130" s="41"/>
      <c r="Z130" s="42"/>
      <c r="AA130" s="44"/>
      <c r="AB130" s="41"/>
      <c r="AC130" s="42" t="n">
        <f aca="false">AB130*12</f>
        <v>0</v>
      </c>
      <c r="AD130" s="42"/>
      <c r="AE130" s="42" t="n">
        <f aca="false">AD130*5</f>
        <v>0</v>
      </c>
      <c r="AF130" s="42"/>
      <c r="AG130" s="42" t="n">
        <f aca="false">AF130*3</f>
        <v>0</v>
      </c>
      <c r="AH130" s="42"/>
      <c r="AI130" s="42" t="n">
        <f aca="false">AH130*1</f>
        <v>0</v>
      </c>
      <c r="AJ130" s="42"/>
      <c r="AK130" s="42" t="n">
        <f aca="false">AJ130*5</f>
        <v>0</v>
      </c>
      <c r="AL130" s="42"/>
      <c r="AM130" s="42" t="n">
        <f aca="false">AL130*5</f>
        <v>0</v>
      </c>
      <c r="AN130" s="42"/>
      <c r="AO130" s="42" t="n">
        <f aca="false">AN130*1</f>
        <v>0</v>
      </c>
      <c r="AP130" s="42" t="n">
        <f aca="false">IF(AE130+AG130+AI130+AK130+AM130+AO130&gt;10,10,AE130+AG130+AI130+AK130+AM130+AO130)</f>
        <v>0</v>
      </c>
      <c r="AQ130" s="44" t="n">
        <f aca="false">AC130+AP130</f>
        <v>0</v>
      </c>
      <c r="AR130" s="45" t="n">
        <f aca="false">O130+X130+AQ130</f>
        <v>0</v>
      </c>
    </row>
    <row r="131" customFormat="false" ht="13.5" hidden="true" customHeight="false" outlineLevel="0" collapsed="false">
      <c r="A131" s="35" t="n">
        <v>126</v>
      </c>
      <c r="B131" s="36"/>
      <c r="C131" s="37"/>
      <c r="D131" s="65"/>
      <c r="E131" s="57"/>
      <c r="F131" s="58"/>
      <c r="G131" s="66"/>
      <c r="H131" s="42" t="n">
        <f aca="false">G131*6</f>
        <v>0</v>
      </c>
      <c r="I131" s="42"/>
      <c r="J131" s="42"/>
      <c r="K131" s="42"/>
      <c r="L131" s="42" t="n">
        <f aca="false">IF(K131&gt;4,K131*2+4,K131*3)</f>
        <v>0</v>
      </c>
      <c r="M131" s="43"/>
      <c r="N131" s="42" t="n">
        <f aca="false">IF(M131&gt;4,M131*2+4,M131*3)</f>
        <v>0</v>
      </c>
      <c r="O131" s="44" t="n">
        <f aca="false">H131+J131+L131+N131</f>
        <v>0</v>
      </c>
      <c r="P131" s="41"/>
      <c r="Q131" s="42" t="n">
        <f aca="false">IF(P131=0,0,6)</f>
        <v>0</v>
      </c>
      <c r="R131" s="42"/>
      <c r="S131" s="42" t="n">
        <f aca="false">R131*4</f>
        <v>0</v>
      </c>
      <c r="T131" s="42"/>
      <c r="U131" s="42" t="n">
        <f aca="false">T131*3</f>
        <v>0</v>
      </c>
      <c r="V131" s="42"/>
      <c r="W131" s="42" t="n">
        <f aca="false">IF(V131=0,0,6)</f>
        <v>0</v>
      </c>
      <c r="X131" s="44" t="n">
        <f aca="false">Q131+S131+U131+W131</f>
        <v>0</v>
      </c>
      <c r="Y131" s="41"/>
      <c r="Z131" s="42"/>
      <c r="AA131" s="44"/>
      <c r="AB131" s="41"/>
      <c r="AC131" s="42" t="n">
        <f aca="false">AB131*12</f>
        <v>0</v>
      </c>
      <c r="AD131" s="42"/>
      <c r="AE131" s="42" t="n">
        <f aca="false">AD131*5</f>
        <v>0</v>
      </c>
      <c r="AF131" s="42"/>
      <c r="AG131" s="42" t="n">
        <f aca="false">AF131*3</f>
        <v>0</v>
      </c>
      <c r="AH131" s="42"/>
      <c r="AI131" s="42" t="n">
        <f aca="false">AH131*1</f>
        <v>0</v>
      </c>
      <c r="AJ131" s="42"/>
      <c r="AK131" s="42" t="n">
        <f aca="false">AJ131*5</f>
        <v>0</v>
      </c>
      <c r="AL131" s="42"/>
      <c r="AM131" s="42" t="n">
        <f aca="false">AL131*5</f>
        <v>0</v>
      </c>
      <c r="AN131" s="42"/>
      <c r="AO131" s="42" t="n">
        <f aca="false">AN131*1</f>
        <v>0</v>
      </c>
      <c r="AP131" s="42" t="n">
        <f aca="false">IF(AE131+AG131+AI131+AK131+AM131+AO131&gt;10,10,AE131+AG131+AI131+AK131+AM131+AO131)</f>
        <v>0</v>
      </c>
      <c r="AQ131" s="44" t="n">
        <f aca="false">AC131+AP131</f>
        <v>0</v>
      </c>
      <c r="AR131" s="45" t="n">
        <f aca="false">O131+X131+AQ131</f>
        <v>0</v>
      </c>
    </row>
    <row r="132" customFormat="false" ht="13.5" hidden="true" customHeight="false" outlineLevel="0" collapsed="false">
      <c r="A132" s="35" t="n">
        <v>127</v>
      </c>
      <c r="B132" s="36"/>
      <c r="C132" s="37"/>
      <c r="D132" s="65"/>
      <c r="E132" s="57"/>
      <c r="F132" s="58"/>
      <c r="G132" s="66"/>
      <c r="H132" s="42" t="n">
        <f aca="false">G132*6</f>
        <v>0</v>
      </c>
      <c r="I132" s="42"/>
      <c r="J132" s="42"/>
      <c r="K132" s="42"/>
      <c r="L132" s="42" t="n">
        <f aca="false">IF(K132&gt;4,K132*2+4,K132*3)</f>
        <v>0</v>
      </c>
      <c r="M132" s="43"/>
      <c r="N132" s="42" t="n">
        <f aca="false">IF(M132&gt;4,M132*2+4,M132*3)</f>
        <v>0</v>
      </c>
      <c r="O132" s="44" t="n">
        <f aca="false">H132+J132+L132+N132</f>
        <v>0</v>
      </c>
      <c r="P132" s="41"/>
      <c r="Q132" s="42" t="n">
        <f aca="false">IF(P132=0,0,6)</f>
        <v>0</v>
      </c>
      <c r="R132" s="42"/>
      <c r="S132" s="42" t="n">
        <f aca="false">R132*4</f>
        <v>0</v>
      </c>
      <c r="T132" s="42"/>
      <c r="U132" s="42" t="n">
        <f aca="false">T132*3</f>
        <v>0</v>
      </c>
      <c r="V132" s="42"/>
      <c r="W132" s="42" t="n">
        <f aca="false">IF(V132=0,0,6)</f>
        <v>0</v>
      </c>
      <c r="X132" s="44" t="n">
        <f aca="false">Q132+S132+U132+W132</f>
        <v>0</v>
      </c>
      <c r="Y132" s="41"/>
      <c r="Z132" s="42"/>
      <c r="AA132" s="44"/>
      <c r="AB132" s="41"/>
      <c r="AC132" s="42" t="n">
        <f aca="false">AB132*12</f>
        <v>0</v>
      </c>
      <c r="AD132" s="42"/>
      <c r="AE132" s="42" t="n">
        <f aca="false">AD132*5</f>
        <v>0</v>
      </c>
      <c r="AF132" s="42"/>
      <c r="AG132" s="42" t="n">
        <f aca="false">AF132*3</f>
        <v>0</v>
      </c>
      <c r="AH132" s="42"/>
      <c r="AI132" s="42" t="n">
        <f aca="false">AH132*1</f>
        <v>0</v>
      </c>
      <c r="AJ132" s="42"/>
      <c r="AK132" s="42" t="n">
        <f aca="false">AJ132*5</f>
        <v>0</v>
      </c>
      <c r="AL132" s="42"/>
      <c r="AM132" s="42" t="n">
        <f aca="false">AL132*5</f>
        <v>0</v>
      </c>
      <c r="AN132" s="42"/>
      <c r="AO132" s="42" t="n">
        <f aca="false">AN132*1</f>
        <v>0</v>
      </c>
      <c r="AP132" s="42" t="n">
        <f aca="false">IF(AE132+AG132+AI132+AK132+AM132+AO132&gt;10,10,AE132+AG132+AI132+AK132+AM132+AO132)</f>
        <v>0</v>
      </c>
      <c r="AQ132" s="44" t="n">
        <f aca="false">AC132+AP132</f>
        <v>0</v>
      </c>
      <c r="AR132" s="45" t="n">
        <f aca="false">O132+X132+AQ132</f>
        <v>0</v>
      </c>
    </row>
    <row r="133" customFormat="false" ht="13.5" hidden="true" customHeight="false" outlineLevel="0" collapsed="false">
      <c r="A133" s="35" t="n">
        <v>128</v>
      </c>
      <c r="B133" s="36"/>
      <c r="C133" s="37"/>
      <c r="D133" s="65"/>
      <c r="E133" s="57"/>
      <c r="F133" s="58"/>
      <c r="G133" s="66"/>
      <c r="H133" s="42" t="n">
        <f aca="false">G133*6</f>
        <v>0</v>
      </c>
      <c r="I133" s="42"/>
      <c r="J133" s="42"/>
      <c r="K133" s="42"/>
      <c r="L133" s="42" t="n">
        <f aca="false">IF(K133&gt;4,K133*2+4,K133*3)</f>
        <v>0</v>
      </c>
      <c r="M133" s="43"/>
      <c r="N133" s="42" t="n">
        <f aca="false">IF(M133&gt;4,M133*2+4,M133*3)</f>
        <v>0</v>
      </c>
      <c r="O133" s="44" t="n">
        <f aca="false">H133+J133+L133+N133</f>
        <v>0</v>
      </c>
      <c r="P133" s="41"/>
      <c r="Q133" s="42" t="n">
        <f aca="false">IF(P133=0,0,6)</f>
        <v>0</v>
      </c>
      <c r="R133" s="42"/>
      <c r="S133" s="42" t="n">
        <f aca="false">R133*4</f>
        <v>0</v>
      </c>
      <c r="T133" s="42"/>
      <c r="U133" s="42" t="n">
        <f aca="false">T133*3</f>
        <v>0</v>
      </c>
      <c r="V133" s="42"/>
      <c r="W133" s="42" t="n">
        <f aca="false">IF(V133=0,0,6)</f>
        <v>0</v>
      </c>
      <c r="X133" s="44" t="n">
        <f aca="false">Q133+S133+U133+W133</f>
        <v>0</v>
      </c>
      <c r="Y133" s="41"/>
      <c r="Z133" s="42"/>
      <c r="AA133" s="44"/>
      <c r="AB133" s="41"/>
      <c r="AC133" s="42" t="n">
        <f aca="false">AB133*12</f>
        <v>0</v>
      </c>
      <c r="AD133" s="42"/>
      <c r="AE133" s="42" t="n">
        <f aca="false">AD133*5</f>
        <v>0</v>
      </c>
      <c r="AF133" s="42"/>
      <c r="AG133" s="42" t="n">
        <f aca="false">AF133*3</f>
        <v>0</v>
      </c>
      <c r="AH133" s="42"/>
      <c r="AI133" s="42" t="n">
        <f aca="false">AH133*1</f>
        <v>0</v>
      </c>
      <c r="AJ133" s="42"/>
      <c r="AK133" s="42" t="n">
        <f aca="false">AJ133*5</f>
        <v>0</v>
      </c>
      <c r="AL133" s="42"/>
      <c r="AM133" s="42" t="n">
        <f aca="false">AL133*5</f>
        <v>0</v>
      </c>
      <c r="AN133" s="42"/>
      <c r="AO133" s="42" t="n">
        <f aca="false">AN133*1</f>
        <v>0</v>
      </c>
      <c r="AP133" s="42" t="n">
        <f aca="false">IF(AE133+AG133+AI133+AK133+AM133+AO133&gt;10,10,AE133+AG133+AI133+AK133+AM133+AO133)</f>
        <v>0</v>
      </c>
      <c r="AQ133" s="44" t="n">
        <f aca="false">AC133+AP133</f>
        <v>0</v>
      </c>
      <c r="AR133" s="45" t="n">
        <f aca="false">O133+X133+AQ133</f>
        <v>0</v>
      </c>
    </row>
    <row r="134" customFormat="false" ht="13.5" hidden="true" customHeight="false" outlineLevel="0" collapsed="false">
      <c r="A134" s="35" t="n">
        <v>129</v>
      </c>
      <c r="B134" s="36"/>
      <c r="C134" s="37"/>
      <c r="D134" s="65"/>
      <c r="E134" s="57"/>
      <c r="F134" s="58"/>
      <c r="G134" s="66"/>
      <c r="H134" s="42" t="n">
        <f aca="false">G134*6</f>
        <v>0</v>
      </c>
      <c r="I134" s="42"/>
      <c r="J134" s="42"/>
      <c r="K134" s="42"/>
      <c r="L134" s="42" t="n">
        <f aca="false">IF(K134&gt;4,K134*2+4,K134*3)</f>
        <v>0</v>
      </c>
      <c r="M134" s="43"/>
      <c r="N134" s="42" t="n">
        <f aca="false">IF(M134&gt;4,M134*2+4,M134*3)</f>
        <v>0</v>
      </c>
      <c r="O134" s="44" t="n">
        <f aca="false">H134+J134+L134+N134</f>
        <v>0</v>
      </c>
      <c r="P134" s="41"/>
      <c r="Q134" s="42" t="n">
        <f aca="false">IF(P134=0,0,6)</f>
        <v>0</v>
      </c>
      <c r="R134" s="42"/>
      <c r="S134" s="42" t="n">
        <f aca="false">R134*4</f>
        <v>0</v>
      </c>
      <c r="T134" s="42"/>
      <c r="U134" s="42" t="n">
        <f aca="false">T134*3</f>
        <v>0</v>
      </c>
      <c r="V134" s="42"/>
      <c r="W134" s="42" t="n">
        <f aca="false">IF(V134=0,0,6)</f>
        <v>0</v>
      </c>
      <c r="X134" s="44" t="n">
        <f aca="false">Q134+S134+U134+W134</f>
        <v>0</v>
      </c>
      <c r="Y134" s="41"/>
      <c r="Z134" s="42"/>
      <c r="AA134" s="44"/>
      <c r="AB134" s="41"/>
      <c r="AC134" s="42" t="n">
        <f aca="false">AB134*12</f>
        <v>0</v>
      </c>
      <c r="AD134" s="42"/>
      <c r="AE134" s="42" t="n">
        <f aca="false">AD134*5</f>
        <v>0</v>
      </c>
      <c r="AF134" s="42"/>
      <c r="AG134" s="42" t="n">
        <f aca="false">AF134*3</f>
        <v>0</v>
      </c>
      <c r="AH134" s="42"/>
      <c r="AI134" s="42" t="n">
        <f aca="false">AH134*1</f>
        <v>0</v>
      </c>
      <c r="AJ134" s="42"/>
      <c r="AK134" s="42" t="n">
        <f aca="false">AJ134*5</f>
        <v>0</v>
      </c>
      <c r="AL134" s="42"/>
      <c r="AM134" s="42" t="n">
        <f aca="false">AL134*5</f>
        <v>0</v>
      </c>
      <c r="AN134" s="42"/>
      <c r="AO134" s="42" t="n">
        <f aca="false">AN134*1</f>
        <v>0</v>
      </c>
      <c r="AP134" s="42" t="n">
        <f aca="false">IF(AE134+AG134+AI134+AK134+AM134+AO134&gt;10,10,AE134+AG134+AI134+AK134+AM134+AO134)</f>
        <v>0</v>
      </c>
      <c r="AQ134" s="44" t="n">
        <f aca="false">AC134+AP134</f>
        <v>0</v>
      </c>
      <c r="AR134" s="45" t="n">
        <f aca="false">O134+X134+AQ134</f>
        <v>0</v>
      </c>
    </row>
    <row r="135" customFormat="false" ht="13.5" hidden="true" customHeight="false" outlineLevel="0" collapsed="false">
      <c r="A135" s="35" t="n">
        <v>130</v>
      </c>
      <c r="B135" s="36"/>
      <c r="C135" s="37"/>
      <c r="D135" s="65"/>
      <c r="E135" s="57"/>
      <c r="F135" s="58"/>
      <c r="G135" s="66"/>
      <c r="H135" s="42" t="n">
        <f aca="false">G135*6</f>
        <v>0</v>
      </c>
      <c r="I135" s="42"/>
      <c r="J135" s="42"/>
      <c r="K135" s="42"/>
      <c r="L135" s="42" t="n">
        <f aca="false">IF(K135&gt;4,K135*2+4,K135*3)</f>
        <v>0</v>
      </c>
      <c r="M135" s="43"/>
      <c r="N135" s="42" t="n">
        <f aca="false">IF(M135&gt;4,M135*2+4,M135*3)</f>
        <v>0</v>
      </c>
      <c r="O135" s="44" t="n">
        <f aca="false">H135+J135+L135+N135</f>
        <v>0</v>
      </c>
      <c r="P135" s="41"/>
      <c r="Q135" s="42" t="n">
        <f aca="false">IF(P135=0,0,6)</f>
        <v>0</v>
      </c>
      <c r="R135" s="42"/>
      <c r="S135" s="42" t="n">
        <f aca="false">R135*4</f>
        <v>0</v>
      </c>
      <c r="T135" s="42"/>
      <c r="U135" s="42" t="n">
        <f aca="false">T135*3</f>
        <v>0</v>
      </c>
      <c r="V135" s="42"/>
      <c r="W135" s="42" t="n">
        <f aca="false">IF(V135=0,0,6)</f>
        <v>0</v>
      </c>
      <c r="X135" s="44" t="n">
        <f aca="false">Q135+S135+U135+W135</f>
        <v>0</v>
      </c>
      <c r="Y135" s="41"/>
      <c r="Z135" s="42"/>
      <c r="AA135" s="44"/>
      <c r="AB135" s="41"/>
      <c r="AC135" s="42" t="n">
        <f aca="false">AB135*12</f>
        <v>0</v>
      </c>
      <c r="AD135" s="42"/>
      <c r="AE135" s="42" t="n">
        <f aca="false">AD135*5</f>
        <v>0</v>
      </c>
      <c r="AF135" s="42"/>
      <c r="AG135" s="42" t="n">
        <f aca="false">AF135*3</f>
        <v>0</v>
      </c>
      <c r="AH135" s="42"/>
      <c r="AI135" s="42" t="n">
        <f aca="false">AH135*1</f>
        <v>0</v>
      </c>
      <c r="AJ135" s="42"/>
      <c r="AK135" s="42" t="n">
        <f aca="false">AJ135*5</f>
        <v>0</v>
      </c>
      <c r="AL135" s="42"/>
      <c r="AM135" s="42" t="n">
        <f aca="false">AL135*5</f>
        <v>0</v>
      </c>
      <c r="AN135" s="42"/>
      <c r="AO135" s="42" t="n">
        <f aca="false">AN135*1</f>
        <v>0</v>
      </c>
      <c r="AP135" s="42" t="n">
        <f aca="false">IF(AE135+AG135+AI135+AK135+AM135+AO135&gt;10,10,AE135+AG135+AI135+AK135+AM135+AO135)</f>
        <v>0</v>
      </c>
      <c r="AQ135" s="44" t="n">
        <f aca="false">AC135+AP135</f>
        <v>0</v>
      </c>
      <c r="AR135" s="45" t="n">
        <f aca="false">O135+X135+AQ135</f>
        <v>0</v>
      </c>
    </row>
    <row r="136" customFormat="false" ht="13.5" hidden="true" customHeight="false" outlineLevel="0" collapsed="false">
      <c r="A136" s="35" t="n">
        <v>131</v>
      </c>
      <c r="B136" s="36"/>
      <c r="C136" s="37"/>
      <c r="D136" s="65"/>
      <c r="E136" s="57"/>
      <c r="F136" s="58"/>
      <c r="G136" s="66"/>
      <c r="H136" s="42" t="n">
        <f aca="false">G136*6</f>
        <v>0</v>
      </c>
      <c r="I136" s="42"/>
      <c r="J136" s="42"/>
      <c r="K136" s="42"/>
      <c r="L136" s="42" t="n">
        <f aca="false">IF(K136&gt;4,K136*2+4,K136*3)</f>
        <v>0</v>
      </c>
      <c r="M136" s="43"/>
      <c r="N136" s="42" t="n">
        <f aca="false">IF(M136&gt;4,M136*2+4,M136*3)</f>
        <v>0</v>
      </c>
      <c r="O136" s="44" t="n">
        <f aca="false">H136+J136+L136+N136</f>
        <v>0</v>
      </c>
      <c r="P136" s="41"/>
      <c r="Q136" s="42" t="n">
        <f aca="false">IF(P136=0,0,6)</f>
        <v>0</v>
      </c>
      <c r="R136" s="42"/>
      <c r="S136" s="42" t="n">
        <f aca="false">R136*4</f>
        <v>0</v>
      </c>
      <c r="T136" s="42"/>
      <c r="U136" s="42" t="n">
        <f aca="false">T136*3</f>
        <v>0</v>
      </c>
      <c r="V136" s="42"/>
      <c r="W136" s="42" t="n">
        <f aca="false">IF(V136=0,0,6)</f>
        <v>0</v>
      </c>
      <c r="X136" s="44" t="n">
        <f aca="false">Q136+S136+U136+W136</f>
        <v>0</v>
      </c>
      <c r="Y136" s="41"/>
      <c r="Z136" s="42"/>
      <c r="AA136" s="44"/>
      <c r="AB136" s="41"/>
      <c r="AC136" s="42" t="n">
        <f aca="false">AB136*12</f>
        <v>0</v>
      </c>
      <c r="AD136" s="42"/>
      <c r="AE136" s="42" t="n">
        <f aca="false">AD136*5</f>
        <v>0</v>
      </c>
      <c r="AF136" s="42"/>
      <c r="AG136" s="42" t="n">
        <f aca="false">AF136*3</f>
        <v>0</v>
      </c>
      <c r="AH136" s="42"/>
      <c r="AI136" s="42" t="n">
        <f aca="false">AH136*1</f>
        <v>0</v>
      </c>
      <c r="AJ136" s="42"/>
      <c r="AK136" s="42" t="n">
        <f aca="false">AJ136*5</f>
        <v>0</v>
      </c>
      <c r="AL136" s="42"/>
      <c r="AM136" s="42" t="n">
        <f aca="false">AL136*5</f>
        <v>0</v>
      </c>
      <c r="AN136" s="42"/>
      <c r="AO136" s="42" t="n">
        <f aca="false">AN136*1</f>
        <v>0</v>
      </c>
      <c r="AP136" s="42" t="n">
        <f aca="false">IF(AE136+AG136+AI136+AK136+AM136+AO136&gt;10,10,AE136+AG136+AI136+AK136+AM136+AO136)</f>
        <v>0</v>
      </c>
      <c r="AQ136" s="44" t="n">
        <f aca="false">AC136+AP136</f>
        <v>0</v>
      </c>
      <c r="AR136" s="45" t="n">
        <f aca="false">O136+X136+AQ136</f>
        <v>0</v>
      </c>
    </row>
    <row r="137" customFormat="false" ht="13.5" hidden="true" customHeight="false" outlineLevel="0" collapsed="false">
      <c r="A137" s="35" t="n">
        <v>132</v>
      </c>
      <c r="B137" s="36"/>
      <c r="C137" s="37"/>
      <c r="D137" s="65"/>
      <c r="E137" s="57"/>
      <c r="F137" s="58"/>
      <c r="G137" s="66"/>
      <c r="H137" s="42" t="n">
        <f aca="false">G137*6</f>
        <v>0</v>
      </c>
      <c r="I137" s="42"/>
      <c r="J137" s="42"/>
      <c r="K137" s="42"/>
      <c r="L137" s="42" t="n">
        <f aca="false">IF(K137&gt;4,K137*2+4,K137*3)</f>
        <v>0</v>
      </c>
      <c r="M137" s="43"/>
      <c r="N137" s="42" t="n">
        <f aca="false">IF(M137&gt;4,M137*2+4,M137*3)</f>
        <v>0</v>
      </c>
      <c r="O137" s="44" t="n">
        <f aca="false">H137+J137+L137+N137</f>
        <v>0</v>
      </c>
      <c r="P137" s="41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3</f>
        <v>0</v>
      </c>
      <c r="V137" s="42"/>
      <c r="W137" s="42" t="n">
        <f aca="false">IF(V137=0,0,6)</f>
        <v>0</v>
      </c>
      <c r="X137" s="44" t="n">
        <f aca="false">Q137+S137+U137+W137</f>
        <v>0</v>
      </c>
      <c r="Y137" s="41"/>
      <c r="Z137" s="42"/>
      <c r="AA137" s="44"/>
      <c r="AB137" s="41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3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4" t="n">
        <f aca="false">AC137+AP137</f>
        <v>0</v>
      </c>
      <c r="AR137" s="45" t="n">
        <f aca="false">O137+X137+AQ137</f>
        <v>0</v>
      </c>
    </row>
    <row r="138" customFormat="false" ht="13.5" hidden="true" customHeight="false" outlineLevel="0" collapsed="false">
      <c r="A138" s="35" t="n">
        <v>133</v>
      </c>
      <c r="B138" s="36"/>
      <c r="C138" s="37"/>
      <c r="D138" s="65"/>
      <c r="E138" s="57"/>
      <c r="F138" s="58"/>
      <c r="G138" s="66"/>
      <c r="H138" s="42" t="n">
        <f aca="false">G138*6</f>
        <v>0</v>
      </c>
      <c r="I138" s="42"/>
      <c r="J138" s="42"/>
      <c r="K138" s="42"/>
      <c r="L138" s="42" t="n">
        <f aca="false">IF(K138&gt;4,K138*2+4,K138*3)</f>
        <v>0</v>
      </c>
      <c r="M138" s="43"/>
      <c r="N138" s="42" t="n">
        <f aca="false">IF(M138&gt;4,M138*2+4,M138*3)</f>
        <v>0</v>
      </c>
      <c r="O138" s="44" t="n">
        <f aca="false">H138+J138+L138+N138</f>
        <v>0</v>
      </c>
      <c r="P138" s="41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3</f>
        <v>0</v>
      </c>
      <c r="V138" s="42"/>
      <c r="W138" s="42" t="n">
        <f aca="false">IF(V138=0,0,6)</f>
        <v>0</v>
      </c>
      <c r="X138" s="44" t="n">
        <f aca="false">Q138+S138+U138+W138</f>
        <v>0</v>
      </c>
      <c r="Y138" s="41"/>
      <c r="Z138" s="42"/>
      <c r="AA138" s="44"/>
      <c r="AB138" s="41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3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4" t="n">
        <f aca="false">AC138+AP138</f>
        <v>0</v>
      </c>
      <c r="AR138" s="45" t="n">
        <f aca="false">O138+X138+AQ138</f>
        <v>0</v>
      </c>
    </row>
    <row r="139" customFormat="false" ht="13.5" hidden="true" customHeight="false" outlineLevel="0" collapsed="false">
      <c r="A139" s="35" t="n">
        <v>134</v>
      </c>
      <c r="B139" s="36"/>
      <c r="C139" s="37"/>
      <c r="D139" s="65"/>
      <c r="E139" s="57"/>
      <c r="F139" s="58"/>
      <c r="G139" s="66"/>
      <c r="H139" s="42" t="n">
        <f aca="false">G139*6</f>
        <v>0</v>
      </c>
      <c r="I139" s="42"/>
      <c r="J139" s="42"/>
      <c r="K139" s="42"/>
      <c r="L139" s="42" t="n">
        <f aca="false">IF(K139&gt;4,K139*2+4,K139*3)</f>
        <v>0</v>
      </c>
      <c r="M139" s="43"/>
      <c r="N139" s="42" t="n">
        <f aca="false">IF(M139&gt;4,M139*2+4,M139*3)</f>
        <v>0</v>
      </c>
      <c r="O139" s="44" t="n">
        <f aca="false">H139+J139+L139+N139</f>
        <v>0</v>
      </c>
      <c r="P139" s="41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3</f>
        <v>0</v>
      </c>
      <c r="V139" s="42"/>
      <c r="W139" s="42" t="n">
        <f aca="false">IF(V139=0,0,6)</f>
        <v>0</v>
      </c>
      <c r="X139" s="44" t="n">
        <f aca="false">Q139+S139+U139+W139</f>
        <v>0</v>
      </c>
      <c r="Y139" s="41"/>
      <c r="Z139" s="42"/>
      <c r="AA139" s="44"/>
      <c r="AB139" s="41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3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4" t="n">
        <f aca="false">AC139+AP139</f>
        <v>0</v>
      </c>
      <c r="AR139" s="45" t="n">
        <f aca="false">O139+X139+AQ139</f>
        <v>0</v>
      </c>
    </row>
    <row r="140" customFormat="false" ht="13.5" hidden="true" customHeight="false" outlineLevel="0" collapsed="false">
      <c r="A140" s="35" t="n">
        <v>135</v>
      </c>
      <c r="B140" s="36"/>
      <c r="C140" s="37"/>
      <c r="D140" s="65"/>
      <c r="E140" s="57"/>
      <c r="F140" s="58"/>
      <c r="G140" s="66"/>
      <c r="H140" s="42" t="n">
        <f aca="false">G140*6</f>
        <v>0</v>
      </c>
      <c r="I140" s="42"/>
      <c r="J140" s="42"/>
      <c r="K140" s="42"/>
      <c r="L140" s="42" t="n">
        <f aca="false">IF(K140&gt;4,K140*2+4,K140*3)</f>
        <v>0</v>
      </c>
      <c r="M140" s="43"/>
      <c r="N140" s="42" t="n">
        <f aca="false">IF(M140&gt;4,M140*2+4,M140*3)</f>
        <v>0</v>
      </c>
      <c r="O140" s="44" t="n">
        <f aca="false">H140+J140+L140+N140</f>
        <v>0</v>
      </c>
      <c r="P140" s="41"/>
      <c r="Q140" s="42" t="n">
        <f aca="false">IF(P140=0,0,6)</f>
        <v>0</v>
      </c>
      <c r="R140" s="42"/>
      <c r="S140" s="42" t="n">
        <f aca="false">R140*4</f>
        <v>0</v>
      </c>
      <c r="T140" s="42"/>
      <c r="U140" s="42" t="n">
        <f aca="false">T140*3</f>
        <v>0</v>
      </c>
      <c r="V140" s="42"/>
      <c r="W140" s="42" t="n">
        <f aca="false">IF(V140=0,0,6)</f>
        <v>0</v>
      </c>
      <c r="X140" s="44" t="n">
        <f aca="false">Q140+S140+U140+W140</f>
        <v>0</v>
      </c>
      <c r="Y140" s="41"/>
      <c r="Z140" s="42"/>
      <c r="AA140" s="44"/>
      <c r="AB140" s="41"/>
      <c r="AC140" s="42" t="n">
        <f aca="false">AB140*12</f>
        <v>0</v>
      </c>
      <c r="AD140" s="42"/>
      <c r="AE140" s="42" t="n">
        <f aca="false">AD140*5</f>
        <v>0</v>
      </c>
      <c r="AF140" s="42"/>
      <c r="AG140" s="42" t="n">
        <f aca="false">AF140*3</f>
        <v>0</v>
      </c>
      <c r="AH140" s="42"/>
      <c r="AI140" s="42" t="n">
        <f aca="false">AH140*1</f>
        <v>0</v>
      </c>
      <c r="AJ140" s="42"/>
      <c r="AK140" s="42" t="n">
        <f aca="false">AJ140*5</f>
        <v>0</v>
      </c>
      <c r="AL140" s="42"/>
      <c r="AM140" s="42" t="n">
        <f aca="false">AL140*5</f>
        <v>0</v>
      </c>
      <c r="AN140" s="42"/>
      <c r="AO140" s="42" t="n">
        <f aca="false">AN140*1</f>
        <v>0</v>
      </c>
      <c r="AP140" s="42" t="n">
        <f aca="false">IF(AE140+AG140+AI140+AK140+AM140+AO140&gt;10,10,AE140+AG140+AI140+AK140+AM140+AO140)</f>
        <v>0</v>
      </c>
      <c r="AQ140" s="44" t="n">
        <f aca="false">AC140+AP140</f>
        <v>0</v>
      </c>
      <c r="AR140" s="45" t="n">
        <f aca="false">O140+X140+AQ140</f>
        <v>0</v>
      </c>
    </row>
    <row r="141" customFormat="false" ht="13.5" hidden="true" customHeight="false" outlineLevel="0" collapsed="false">
      <c r="A141" s="35" t="n">
        <v>136</v>
      </c>
      <c r="B141" s="36"/>
      <c r="C141" s="37"/>
      <c r="D141" s="65"/>
      <c r="E141" s="57"/>
      <c r="F141" s="58"/>
      <c r="G141" s="66"/>
      <c r="H141" s="42" t="n">
        <f aca="false">G141*6</f>
        <v>0</v>
      </c>
      <c r="I141" s="42"/>
      <c r="J141" s="42"/>
      <c r="K141" s="42"/>
      <c r="L141" s="42" t="n">
        <f aca="false">IF(K141&gt;4,K141*2+4,K141*3)</f>
        <v>0</v>
      </c>
      <c r="M141" s="43"/>
      <c r="N141" s="42" t="n">
        <f aca="false">IF(M141&gt;4,M141*2+4,M141*3)</f>
        <v>0</v>
      </c>
      <c r="O141" s="44" t="n">
        <f aca="false">H141+J141+L141+N141</f>
        <v>0</v>
      </c>
      <c r="P141" s="41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3</f>
        <v>0</v>
      </c>
      <c r="V141" s="42"/>
      <c r="W141" s="42" t="n">
        <f aca="false">IF(V141=0,0,6)</f>
        <v>0</v>
      </c>
      <c r="X141" s="44" t="n">
        <f aca="false">Q141+S141+U141+W141</f>
        <v>0</v>
      </c>
      <c r="Y141" s="41"/>
      <c r="Z141" s="42"/>
      <c r="AA141" s="44"/>
      <c r="AB141" s="41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3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4" t="n">
        <f aca="false">AC141+AP141</f>
        <v>0</v>
      </c>
      <c r="AR141" s="45" t="n">
        <f aca="false">O141+X141+AQ141</f>
        <v>0</v>
      </c>
    </row>
    <row r="142" customFormat="false" ht="13.5" hidden="true" customHeight="false" outlineLevel="0" collapsed="false">
      <c r="A142" s="35" t="n">
        <v>137</v>
      </c>
      <c r="B142" s="36"/>
      <c r="C142" s="37"/>
      <c r="D142" s="65"/>
      <c r="E142" s="57"/>
      <c r="F142" s="58"/>
      <c r="G142" s="66"/>
      <c r="H142" s="42" t="n">
        <f aca="false">G142*6</f>
        <v>0</v>
      </c>
      <c r="I142" s="42"/>
      <c r="J142" s="42"/>
      <c r="K142" s="42"/>
      <c r="L142" s="42" t="n">
        <f aca="false">IF(K142&gt;4,K142*2+4,K142*3)</f>
        <v>0</v>
      </c>
      <c r="M142" s="43"/>
      <c r="N142" s="42" t="n">
        <f aca="false">IF(M142&gt;4,M142*2+4,M142*3)</f>
        <v>0</v>
      </c>
      <c r="O142" s="44" t="n">
        <f aca="false">H142+J142+L142+N142</f>
        <v>0</v>
      </c>
      <c r="P142" s="41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3</f>
        <v>0</v>
      </c>
      <c r="V142" s="42"/>
      <c r="W142" s="42" t="n">
        <f aca="false">IF(V142=0,0,6)</f>
        <v>0</v>
      </c>
      <c r="X142" s="44" t="n">
        <f aca="false">Q142+S142+U142+W142</f>
        <v>0</v>
      </c>
      <c r="Y142" s="41"/>
      <c r="Z142" s="42"/>
      <c r="AA142" s="44"/>
      <c r="AB142" s="41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3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4" t="n">
        <f aca="false">AC142+AP142</f>
        <v>0</v>
      </c>
      <c r="AR142" s="45" t="n">
        <f aca="false">O142+X142+AQ142</f>
        <v>0</v>
      </c>
    </row>
    <row r="143" customFormat="false" ht="13.5" hidden="true" customHeight="false" outlineLevel="0" collapsed="false">
      <c r="A143" s="35" t="n">
        <v>138</v>
      </c>
      <c r="B143" s="36"/>
      <c r="C143" s="37"/>
      <c r="D143" s="65"/>
      <c r="E143" s="57"/>
      <c r="F143" s="58"/>
      <c r="G143" s="66"/>
      <c r="H143" s="42" t="n">
        <f aca="false">G143*6</f>
        <v>0</v>
      </c>
      <c r="I143" s="42"/>
      <c r="J143" s="42"/>
      <c r="K143" s="42"/>
      <c r="L143" s="42" t="n">
        <f aca="false">IF(K143&gt;4,K143*2+4,K143*3)</f>
        <v>0</v>
      </c>
      <c r="M143" s="43"/>
      <c r="N143" s="42" t="n">
        <f aca="false">IF(M143&gt;4,M143*2+4,M143*3)</f>
        <v>0</v>
      </c>
      <c r="O143" s="44" t="n">
        <f aca="false">H143+J143+L143+N143</f>
        <v>0</v>
      </c>
      <c r="P143" s="41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3</f>
        <v>0</v>
      </c>
      <c r="V143" s="42"/>
      <c r="W143" s="42" t="n">
        <f aca="false">IF(V143=0,0,6)</f>
        <v>0</v>
      </c>
      <c r="X143" s="44" t="n">
        <f aca="false">Q143+S143+U143+W143</f>
        <v>0</v>
      </c>
      <c r="Y143" s="41"/>
      <c r="Z143" s="42"/>
      <c r="AA143" s="44"/>
      <c r="AB143" s="41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3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4" t="n">
        <f aca="false">AC143+AP143</f>
        <v>0</v>
      </c>
      <c r="AR143" s="45" t="n">
        <f aca="false">O143+X143+AQ143</f>
        <v>0</v>
      </c>
    </row>
    <row r="144" customFormat="false" ht="13.5" hidden="true" customHeight="false" outlineLevel="0" collapsed="false">
      <c r="A144" s="35" t="n">
        <v>139</v>
      </c>
      <c r="B144" s="36"/>
      <c r="C144" s="37"/>
      <c r="D144" s="65"/>
      <c r="E144" s="57"/>
      <c r="F144" s="58"/>
      <c r="G144" s="66"/>
      <c r="H144" s="42" t="n">
        <f aca="false">G144*6</f>
        <v>0</v>
      </c>
      <c r="I144" s="42"/>
      <c r="J144" s="42"/>
      <c r="K144" s="42"/>
      <c r="L144" s="42" t="n">
        <f aca="false">IF(K144&gt;4,K144*2+4,K144*3)</f>
        <v>0</v>
      </c>
      <c r="M144" s="43"/>
      <c r="N144" s="42" t="n">
        <f aca="false">IF(M144&gt;4,M144*2+4,M144*3)</f>
        <v>0</v>
      </c>
      <c r="O144" s="44" t="n">
        <f aca="false">H144+J144+L144+N144</f>
        <v>0</v>
      </c>
      <c r="P144" s="41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3</f>
        <v>0</v>
      </c>
      <c r="V144" s="42"/>
      <c r="W144" s="42" t="n">
        <f aca="false">IF(V144=0,0,6)</f>
        <v>0</v>
      </c>
      <c r="X144" s="44" t="n">
        <f aca="false">Q144+S144+U144+W144</f>
        <v>0</v>
      </c>
      <c r="Y144" s="41"/>
      <c r="Z144" s="42"/>
      <c r="AA144" s="44"/>
      <c r="AB144" s="41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3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4" t="n">
        <f aca="false">AC144+AP144</f>
        <v>0</v>
      </c>
      <c r="AR144" s="45" t="n">
        <f aca="false">O144+X144+AQ144</f>
        <v>0</v>
      </c>
    </row>
    <row r="145" customFormat="false" ht="13.5" hidden="true" customHeight="false" outlineLevel="0" collapsed="false">
      <c r="A145" s="35" t="n">
        <v>140</v>
      </c>
      <c r="B145" s="36"/>
      <c r="C145" s="37"/>
      <c r="D145" s="65"/>
      <c r="E145" s="57"/>
      <c r="F145" s="58"/>
      <c r="G145" s="66"/>
      <c r="H145" s="42" t="n">
        <f aca="false">G145*6</f>
        <v>0</v>
      </c>
      <c r="I145" s="42"/>
      <c r="J145" s="42"/>
      <c r="K145" s="42"/>
      <c r="L145" s="42" t="n">
        <f aca="false">IF(K145&gt;4,K145*2+4,K145*3)</f>
        <v>0</v>
      </c>
      <c r="M145" s="43"/>
      <c r="N145" s="42" t="n">
        <f aca="false">IF(M145&gt;4,M145*2+4,M145*3)</f>
        <v>0</v>
      </c>
      <c r="O145" s="44" t="n">
        <f aca="false">H145+J145+L145+N145</f>
        <v>0</v>
      </c>
      <c r="P145" s="41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3</f>
        <v>0</v>
      </c>
      <c r="V145" s="42"/>
      <c r="W145" s="42" t="n">
        <f aca="false">IF(V145=0,0,6)</f>
        <v>0</v>
      </c>
      <c r="X145" s="44" t="n">
        <f aca="false">Q145+S145+U145+W145</f>
        <v>0</v>
      </c>
      <c r="Y145" s="41"/>
      <c r="Z145" s="42"/>
      <c r="AA145" s="44"/>
      <c r="AB145" s="41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3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4" t="n">
        <f aca="false">AC145+AP145</f>
        <v>0</v>
      </c>
      <c r="AR145" s="45" t="n">
        <f aca="false">O145+X145+AQ145</f>
        <v>0</v>
      </c>
    </row>
    <row r="146" customFormat="false" ht="13.5" hidden="true" customHeight="false" outlineLevel="0" collapsed="false">
      <c r="A146" s="35" t="n">
        <v>141</v>
      </c>
      <c r="B146" s="36"/>
      <c r="C146" s="37"/>
      <c r="D146" s="65"/>
      <c r="E146" s="57"/>
      <c r="F146" s="58"/>
      <c r="G146" s="66"/>
      <c r="H146" s="42" t="n">
        <f aca="false">G146*6</f>
        <v>0</v>
      </c>
      <c r="I146" s="42"/>
      <c r="J146" s="42"/>
      <c r="K146" s="42"/>
      <c r="L146" s="42" t="n">
        <f aca="false">IF(K146&gt;4,K146*2+4,K146*3)</f>
        <v>0</v>
      </c>
      <c r="M146" s="43"/>
      <c r="N146" s="42" t="n">
        <f aca="false">IF(M146&gt;4,M146*2+4,M146*3)</f>
        <v>0</v>
      </c>
      <c r="O146" s="44" t="n">
        <f aca="false">H146+J146+L146+N146</f>
        <v>0</v>
      </c>
      <c r="P146" s="41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3</f>
        <v>0</v>
      </c>
      <c r="V146" s="42"/>
      <c r="W146" s="42" t="n">
        <f aca="false">IF(V146=0,0,6)</f>
        <v>0</v>
      </c>
      <c r="X146" s="44" t="n">
        <f aca="false">Q146+S146+U146+W146</f>
        <v>0</v>
      </c>
      <c r="Y146" s="41"/>
      <c r="Z146" s="42"/>
      <c r="AA146" s="44"/>
      <c r="AB146" s="41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3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4" t="n">
        <f aca="false">AC146+AP146</f>
        <v>0</v>
      </c>
      <c r="AR146" s="45" t="n">
        <f aca="false">O146+X146+AQ146</f>
        <v>0</v>
      </c>
    </row>
    <row r="147" customFormat="false" ht="13.5" hidden="true" customHeight="false" outlineLevel="0" collapsed="false">
      <c r="A147" s="35" t="n">
        <v>142</v>
      </c>
      <c r="B147" s="36"/>
      <c r="C147" s="37"/>
      <c r="D147" s="65"/>
      <c r="E147" s="57"/>
      <c r="F147" s="58"/>
      <c r="G147" s="66"/>
      <c r="H147" s="42" t="n">
        <f aca="false">G147*6</f>
        <v>0</v>
      </c>
      <c r="I147" s="42"/>
      <c r="J147" s="42"/>
      <c r="K147" s="42"/>
      <c r="L147" s="42" t="n">
        <f aca="false">IF(K147&gt;4,K147*2+4,K147*3)</f>
        <v>0</v>
      </c>
      <c r="M147" s="43"/>
      <c r="N147" s="42" t="n">
        <f aca="false">IF(M147&gt;4,M147*2+4,M147*3)</f>
        <v>0</v>
      </c>
      <c r="O147" s="44" t="n">
        <f aca="false">H147+J147+L147+N147</f>
        <v>0</v>
      </c>
      <c r="P147" s="41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3</f>
        <v>0</v>
      </c>
      <c r="V147" s="42"/>
      <c r="W147" s="42" t="n">
        <f aca="false">IF(V147=0,0,6)</f>
        <v>0</v>
      </c>
      <c r="X147" s="44" t="n">
        <f aca="false">Q147+S147+U147+W147</f>
        <v>0</v>
      </c>
      <c r="Y147" s="41"/>
      <c r="Z147" s="42"/>
      <c r="AA147" s="44"/>
      <c r="AB147" s="41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3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4" t="n">
        <f aca="false">AC147+AP147</f>
        <v>0</v>
      </c>
      <c r="AR147" s="45" t="n">
        <f aca="false">O147+X147+AQ147</f>
        <v>0</v>
      </c>
    </row>
    <row r="148" customFormat="false" ht="13.5" hidden="true" customHeight="false" outlineLevel="0" collapsed="false">
      <c r="A148" s="35" t="n">
        <v>143</v>
      </c>
      <c r="B148" s="36"/>
      <c r="C148" s="37"/>
      <c r="D148" s="65"/>
      <c r="E148" s="57"/>
      <c r="F148" s="58"/>
      <c r="G148" s="66"/>
      <c r="H148" s="42" t="n">
        <f aca="false">G148*6</f>
        <v>0</v>
      </c>
      <c r="I148" s="42"/>
      <c r="J148" s="42"/>
      <c r="K148" s="42"/>
      <c r="L148" s="42" t="n">
        <f aca="false">IF(K148&gt;4,K148*2+4,K148*3)</f>
        <v>0</v>
      </c>
      <c r="M148" s="43"/>
      <c r="N148" s="42" t="n">
        <f aca="false">IF(M148&gt;4,M148*2+4,M148*3)</f>
        <v>0</v>
      </c>
      <c r="O148" s="44" t="n">
        <f aca="false">H148+J148+L148+N148</f>
        <v>0</v>
      </c>
      <c r="P148" s="41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3</f>
        <v>0</v>
      </c>
      <c r="V148" s="42"/>
      <c r="W148" s="42" t="n">
        <f aca="false">IF(V148=0,0,6)</f>
        <v>0</v>
      </c>
      <c r="X148" s="44" t="n">
        <f aca="false">Q148+S148+U148+W148</f>
        <v>0</v>
      </c>
      <c r="Y148" s="41"/>
      <c r="Z148" s="42"/>
      <c r="AA148" s="44"/>
      <c r="AB148" s="41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3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4" t="n">
        <f aca="false">AC148+AP148</f>
        <v>0</v>
      </c>
      <c r="AR148" s="45" t="n">
        <f aca="false">O148+X148+AQ148</f>
        <v>0</v>
      </c>
    </row>
    <row r="149" customFormat="false" ht="13.5" hidden="true" customHeight="false" outlineLevel="0" collapsed="false">
      <c r="A149" s="35" t="n">
        <v>144</v>
      </c>
      <c r="B149" s="36"/>
      <c r="C149" s="37"/>
      <c r="D149" s="65"/>
      <c r="E149" s="57"/>
      <c r="F149" s="58"/>
      <c r="G149" s="66"/>
      <c r="H149" s="42" t="n">
        <f aca="false">G149*6</f>
        <v>0</v>
      </c>
      <c r="I149" s="42"/>
      <c r="J149" s="42"/>
      <c r="K149" s="42"/>
      <c r="L149" s="42" t="n">
        <f aca="false">IF(K149&gt;4,K149*2+4,K149*3)</f>
        <v>0</v>
      </c>
      <c r="M149" s="43"/>
      <c r="N149" s="42" t="n">
        <f aca="false">IF(M149&gt;4,M149*2+4,M149*3)</f>
        <v>0</v>
      </c>
      <c r="O149" s="44" t="n">
        <f aca="false">H149+J149+L149+N149</f>
        <v>0</v>
      </c>
      <c r="P149" s="41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3</f>
        <v>0</v>
      </c>
      <c r="V149" s="42"/>
      <c r="W149" s="42" t="n">
        <f aca="false">IF(V149=0,0,6)</f>
        <v>0</v>
      </c>
      <c r="X149" s="44" t="n">
        <f aca="false">Q149+S149+U149+W149</f>
        <v>0</v>
      </c>
      <c r="Y149" s="41"/>
      <c r="Z149" s="42"/>
      <c r="AA149" s="44"/>
      <c r="AB149" s="41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3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4" t="n">
        <f aca="false">AC149+AP149</f>
        <v>0</v>
      </c>
      <c r="AR149" s="45" t="n">
        <f aca="false">O149+X149+AQ149</f>
        <v>0</v>
      </c>
    </row>
    <row r="150" customFormat="false" ht="13.5" hidden="true" customHeight="false" outlineLevel="0" collapsed="false">
      <c r="A150" s="35" t="n">
        <v>145</v>
      </c>
      <c r="B150" s="36"/>
      <c r="C150" s="37"/>
      <c r="D150" s="65"/>
      <c r="E150" s="57"/>
      <c r="F150" s="58"/>
      <c r="G150" s="66"/>
      <c r="H150" s="42" t="n">
        <f aca="false">G150*6</f>
        <v>0</v>
      </c>
      <c r="I150" s="42"/>
      <c r="J150" s="42"/>
      <c r="K150" s="42"/>
      <c r="L150" s="42" t="n">
        <f aca="false">IF(K150&gt;4,K150*2+4,K150*3)</f>
        <v>0</v>
      </c>
      <c r="M150" s="43"/>
      <c r="N150" s="42" t="n">
        <f aca="false">IF(M150&gt;4,M150*2+4,M150*3)</f>
        <v>0</v>
      </c>
      <c r="O150" s="44" t="n">
        <f aca="false">H150+J150+L150+N150</f>
        <v>0</v>
      </c>
      <c r="P150" s="41"/>
      <c r="Q150" s="42" t="n">
        <f aca="false">IF(P150=0,0,6)</f>
        <v>0</v>
      </c>
      <c r="R150" s="42"/>
      <c r="S150" s="42" t="n">
        <f aca="false">R150*4</f>
        <v>0</v>
      </c>
      <c r="T150" s="42"/>
      <c r="U150" s="42" t="n">
        <f aca="false">T150*3</f>
        <v>0</v>
      </c>
      <c r="V150" s="42"/>
      <c r="W150" s="42" t="n">
        <f aca="false">IF(V150=0,0,6)</f>
        <v>0</v>
      </c>
      <c r="X150" s="44" t="n">
        <f aca="false">Q150+S150+U150+W150</f>
        <v>0</v>
      </c>
      <c r="Y150" s="41"/>
      <c r="Z150" s="42"/>
      <c r="AA150" s="44"/>
      <c r="AB150" s="41"/>
      <c r="AC150" s="42" t="n">
        <f aca="false">AB150*12</f>
        <v>0</v>
      </c>
      <c r="AD150" s="42"/>
      <c r="AE150" s="42" t="n">
        <f aca="false">AD150*5</f>
        <v>0</v>
      </c>
      <c r="AF150" s="42"/>
      <c r="AG150" s="42" t="n">
        <f aca="false">AF150*3</f>
        <v>0</v>
      </c>
      <c r="AH150" s="42"/>
      <c r="AI150" s="42" t="n">
        <f aca="false">AH150*1</f>
        <v>0</v>
      </c>
      <c r="AJ150" s="42"/>
      <c r="AK150" s="42" t="n">
        <f aca="false">AJ150*5</f>
        <v>0</v>
      </c>
      <c r="AL150" s="42"/>
      <c r="AM150" s="42" t="n">
        <f aca="false">AL150*5</f>
        <v>0</v>
      </c>
      <c r="AN150" s="42"/>
      <c r="AO150" s="42" t="n">
        <f aca="false">AN150*1</f>
        <v>0</v>
      </c>
      <c r="AP150" s="42" t="n">
        <f aca="false">IF(AE150+AG150+AI150+AK150+AM150+AO150&gt;10,10,AE150+AG150+AI150+AK150+AM150+AO150)</f>
        <v>0</v>
      </c>
      <c r="AQ150" s="44" t="n">
        <f aca="false">AC150+AP150</f>
        <v>0</v>
      </c>
      <c r="AR150" s="45" t="n">
        <f aca="false">O150+X150+AQ150</f>
        <v>0</v>
      </c>
    </row>
    <row r="151" customFormat="false" ht="13.5" hidden="true" customHeight="false" outlineLevel="0" collapsed="false">
      <c r="A151" s="35" t="n">
        <v>146</v>
      </c>
      <c r="B151" s="36"/>
      <c r="C151" s="37"/>
      <c r="D151" s="65"/>
      <c r="E151" s="57"/>
      <c r="F151" s="58"/>
      <c r="G151" s="66"/>
      <c r="H151" s="42" t="n">
        <f aca="false">G151*6</f>
        <v>0</v>
      </c>
      <c r="I151" s="42"/>
      <c r="J151" s="42"/>
      <c r="K151" s="42"/>
      <c r="L151" s="42" t="n">
        <f aca="false">IF(K151&gt;4,K151*2+4,K151*3)</f>
        <v>0</v>
      </c>
      <c r="M151" s="43"/>
      <c r="N151" s="42" t="n">
        <f aca="false">IF(M151&gt;4,M151*2+4,M151*3)</f>
        <v>0</v>
      </c>
      <c r="O151" s="44" t="n">
        <f aca="false">H151+J151+L151+N151</f>
        <v>0</v>
      </c>
      <c r="P151" s="41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3</f>
        <v>0</v>
      </c>
      <c r="V151" s="42"/>
      <c r="W151" s="42" t="n">
        <f aca="false">IF(V151=0,0,6)</f>
        <v>0</v>
      </c>
      <c r="X151" s="44" t="n">
        <f aca="false">Q151+S151+U151+W151</f>
        <v>0</v>
      </c>
      <c r="Y151" s="41"/>
      <c r="Z151" s="42"/>
      <c r="AA151" s="44"/>
      <c r="AB151" s="41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3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4" t="n">
        <f aca="false">AC151+AP151</f>
        <v>0</v>
      </c>
      <c r="AR151" s="45" t="n">
        <f aca="false">O151+X151+AQ151</f>
        <v>0</v>
      </c>
    </row>
    <row r="152" customFormat="false" ht="13.5" hidden="true" customHeight="false" outlineLevel="0" collapsed="false">
      <c r="A152" s="35" t="n">
        <v>147</v>
      </c>
      <c r="B152" s="36"/>
      <c r="C152" s="37"/>
      <c r="D152" s="65"/>
      <c r="E152" s="57"/>
      <c r="F152" s="58"/>
      <c r="G152" s="66"/>
      <c r="H152" s="42" t="n">
        <f aca="false">G152*6</f>
        <v>0</v>
      </c>
      <c r="I152" s="42"/>
      <c r="J152" s="42"/>
      <c r="K152" s="42"/>
      <c r="L152" s="42" t="n">
        <f aca="false">IF(K152&gt;4,K152*2+4,K152*3)</f>
        <v>0</v>
      </c>
      <c r="M152" s="43"/>
      <c r="N152" s="42" t="n">
        <f aca="false">IF(M152&gt;4,M152*2+4,M152*3)</f>
        <v>0</v>
      </c>
      <c r="O152" s="44" t="n">
        <f aca="false">H152+J152+L152+N152</f>
        <v>0</v>
      </c>
      <c r="P152" s="41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3</f>
        <v>0</v>
      </c>
      <c r="V152" s="42"/>
      <c r="W152" s="42" t="n">
        <f aca="false">IF(V152=0,0,6)</f>
        <v>0</v>
      </c>
      <c r="X152" s="44" t="n">
        <f aca="false">Q152+S152+U152+W152</f>
        <v>0</v>
      </c>
      <c r="Y152" s="41"/>
      <c r="Z152" s="42"/>
      <c r="AA152" s="44"/>
      <c r="AB152" s="41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3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4" t="n">
        <f aca="false">AC152+AP152</f>
        <v>0</v>
      </c>
      <c r="AR152" s="45" t="n">
        <f aca="false">O152+X152+AQ152</f>
        <v>0</v>
      </c>
    </row>
    <row r="153" customFormat="false" ht="13.5" hidden="true" customHeight="false" outlineLevel="0" collapsed="false">
      <c r="A153" s="35" t="n">
        <v>148</v>
      </c>
      <c r="B153" s="36"/>
      <c r="C153" s="37"/>
      <c r="D153" s="65"/>
      <c r="E153" s="57"/>
      <c r="F153" s="58"/>
      <c r="G153" s="66"/>
      <c r="H153" s="42" t="n">
        <f aca="false">G153*6</f>
        <v>0</v>
      </c>
      <c r="I153" s="42"/>
      <c r="J153" s="42"/>
      <c r="K153" s="42"/>
      <c r="L153" s="42" t="n">
        <f aca="false">IF(K153&gt;4,K153*2+4,K153*3)</f>
        <v>0</v>
      </c>
      <c r="M153" s="43"/>
      <c r="N153" s="42" t="n">
        <f aca="false">IF(M153&gt;4,M153*2+4,M153*3)</f>
        <v>0</v>
      </c>
      <c r="O153" s="44" t="n">
        <f aca="false">H153+J153+L153+N153</f>
        <v>0</v>
      </c>
      <c r="P153" s="41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3</f>
        <v>0</v>
      </c>
      <c r="V153" s="42"/>
      <c r="W153" s="42" t="n">
        <f aca="false">IF(V153=0,0,6)</f>
        <v>0</v>
      </c>
      <c r="X153" s="44" t="n">
        <f aca="false">Q153+S153+U153+W153</f>
        <v>0</v>
      </c>
      <c r="Y153" s="41"/>
      <c r="Z153" s="42"/>
      <c r="AA153" s="44"/>
      <c r="AB153" s="41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3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4" t="n">
        <f aca="false">AC153+AP153</f>
        <v>0</v>
      </c>
      <c r="AR153" s="45" t="n">
        <f aca="false">O153+X153+AQ153</f>
        <v>0</v>
      </c>
    </row>
    <row r="154" customFormat="false" ht="13.5" hidden="true" customHeight="false" outlineLevel="0" collapsed="false">
      <c r="A154" s="35" t="n">
        <v>149</v>
      </c>
      <c r="B154" s="36"/>
      <c r="C154" s="37"/>
      <c r="D154" s="65"/>
      <c r="E154" s="57"/>
      <c r="F154" s="58"/>
      <c r="G154" s="66"/>
      <c r="H154" s="42" t="n">
        <f aca="false">G154*6</f>
        <v>0</v>
      </c>
      <c r="I154" s="42"/>
      <c r="J154" s="42"/>
      <c r="K154" s="42"/>
      <c r="L154" s="42" t="n">
        <f aca="false">IF(K154&gt;4,K154*2+4,K154*3)</f>
        <v>0</v>
      </c>
      <c r="M154" s="43"/>
      <c r="N154" s="42" t="n">
        <f aca="false">IF(M154&gt;4,M154*2+4,M154*3)</f>
        <v>0</v>
      </c>
      <c r="O154" s="44" t="n">
        <f aca="false">H154+J154+L154+N154</f>
        <v>0</v>
      </c>
      <c r="P154" s="41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3</f>
        <v>0</v>
      </c>
      <c r="V154" s="42"/>
      <c r="W154" s="42" t="n">
        <f aca="false">IF(V154=0,0,6)</f>
        <v>0</v>
      </c>
      <c r="X154" s="44" t="n">
        <f aca="false">Q154+S154+U154+W154</f>
        <v>0</v>
      </c>
      <c r="Y154" s="41"/>
      <c r="Z154" s="42"/>
      <c r="AA154" s="44"/>
      <c r="AB154" s="41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3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4" t="n">
        <f aca="false">AC154+AP154</f>
        <v>0</v>
      </c>
      <c r="AR154" s="45" t="n">
        <f aca="false">O154+X154+AQ154</f>
        <v>0</v>
      </c>
    </row>
    <row r="155" customFormat="false" ht="13.5" hidden="true" customHeight="false" outlineLevel="0" collapsed="false">
      <c r="A155" s="35" t="n">
        <v>150</v>
      </c>
      <c r="B155" s="36"/>
      <c r="C155" s="37"/>
      <c r="D155" s="65"/>
      <c r="E155" s="57"/>
      <c r="F155" s="58"/>
      <c r="G155" s="66"/>
      <c r="H155" s="42" t="n">
        <f aca="false">G155*6</f>
        <v>0</v>
      </c>
      <c r="I155" s="42"/>
      <c r="J155" s="42"/>
      <c r="K155" s="42"/>
      <c r="L155" s="42" t="n">
        <f aca="false">IF(K155&gt;4,K155*2+4,K155*3)</f>
        <v>0</v>
      </c>
      <c r="M155" s="43"/>
      <c r="N155" s="42" t="n">
        <f aca="false">IF(M155&gt;4,M155*2+4,M155*3)</f>
        <v>0</v>
      </c>
      <c r="O155" s="44" t="n">
        <f aca="false">H155+J155+L155+N155</f>
        <v>0</v>
      </c>
      <c r="P155" s="41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3</f>
        <v>0</v>
      </c>
      <c r="V155" s="42"/>
      <c r="W155" s="42" t="n">
        <f aca="false">IF(V155=0,0,6)</f>
        <v>0</v>
      </c>
      <c r="X155" s="44" t="n">
        <f aca="false">Q155+S155+U155+W155</f>
        <v>0</v>
      </c>
      <c r="Y155" s="41"/>
      <c r="Z155" s="42"/>
      <c r="AA155" s="44"/>
      <c r="AB155" s="41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3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4" t="n">
        <f aca="false">AC155+AP155</f>
        <v>0</v>
      </c>
      <c r="AR155" s="45" t="n">
        <f aca="false">O155+X155+AQ155</f>
        <v>0</v>
      </c>
    </row>
    <row r="156" customFormat="false" ht="13.5" hidden="true" customHeight="false" outlineLevel="0" collapsed="false">
      <c r="A156" s="35" t="n">
        <v>151</v>
      </c>
      <c r="B156" s="36"/>
      <c r="C156" s="37"/>
      <c r="D156" s="65"/>
      <c r="E156" s="57"/>
      <c r="F156" s="58"/>
      <c r="G156" s="66"/>
      <c r="H156" s="42" t="n">
        <f aca="false">G156*6</f>
        <v>0</v>
      </c>
      <c r="I156" s="42"/>
      <c r="J156" s="42"/>
      <c r="K156" s="42"/>
      <c r="L156" s="42" t="n">
        <f aca="false">IF(K156&gt;4,K156*2+4,K156*3)</f>
        <v>0</v>
      </c>
      <c r="M156" s="43"/>
      <c r="N156" s="42" t="n">
        <f aca="false">IF(M156&gt;4,M156*2+4,M156*3)</f>
        <v>0</v>
      </c>
      <c r="O156" s="44" t="n">
        <f aca="false">H156+J156+L156+N156</f>
        <v>0</v>
      </c>
      <c r="P156" s="41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3</f>
        <v>0</v>
      </c>
      <c r="V156" s="42"/>
      <c r="W156" s="42" t="n">
        <f aca="false">IF(V156=0,0,6)</f>
        <v>0</v>
      </c>
      <c r="X156" s="44" t="n">
        <f aca="false">Q156+S156+U156+W156</f>
        <v>0</v>
      </c>
      <c r="Y156" s="41"/>
      <c r="Z156" s="42"/>
      <c r="AA156" s="44"/>
      <c r="AB156" s="41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3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4" t="n">
        <f aca="false">AC156+AP156</f>
        <v>0</v>
      </c>
      <c r="AR156" s="45" t="n">
        <f aca="false">O156+X156+AQ156</f>
        <v>0</v>
      </c>
    </row>
    <row r="157" customFormat="false" ht="13.5" hidden="true" customHeight="false" outlineLevel="0" collapsed="false">
      <c r="A157" s="35" t="n">
        <v>152</v>
      </c>
      <c r="B157" s="36"/>
      <c r="C157" s="37"/>
      <c r="D157" s="65"/>
      <c r="E157" s="57"/>
      <c r="F157" s="58"/>
      <c r="G157" s="66"/>
      <c r="H157" s="42" t="n">
        <f aca="false">G157*6</f>
        <v>0</v>
      </c>
      <c r="I157" s="42"/>
      <c r="J157" s="42"/>
      <c r="K157" s="42"/>
      <c r="L157" s="42" t="n">
        <f aca="false">IF(K157&gt;4,K157*2+4,K157*3)</f>
        <v>0</v>
      </c>
      <c r="M157" s="43"/>
      <c r="N157" s="42" t="n">
        <f aca="false">IF(M157&gt;4,M157*2+4,M157*3)</f>
        <v>0</v>
      </c>
      <c r="O157" s="44" t="n">
        <f aca="false">H157+J157+L157+N157</f>
        <v>0</v>
      </c>
      <c r="P157" s="41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3</f>
        <v>0</v>
      </c>
      <c r="V157" s="42"/>
      <c r="W157" s="42" t="n">
        <f aca="false">IF(V157=0,0,6)</f>
        <v>0</v>
      </c>
      <c r="X157" s="44" t="n">
        <f aca="false">Q157+S157+U157+W157</f>
        <v>0</v>
      </c>
      <c r="Y157" s="41"/>
      <c r="Z157" s="42"/>
      <c r="AA157" s="44"/>
      <c r="AB157" s="41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3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4" t="n">
        <f aca="false">AC157+AP157</f>
        <v>0</v>
      </c>
      <c r="AR157" s="45" t="n">
        <f aca="false">O157+X157+AQ157</f>
        <v>0</v>
      </c>
    </row>
    <row r="158" customFormat="false" ht="13.5" hidden="true" customHeight="false" outlineLevel="0" collapsed="false">
      <c r="A158" s="35" t="n">
        <v>153</v>
      </c>
      <c r="B158" s="36"/>
      <c r="C158" s="37"/>
      <c r="D158" s="65"/>
      <c r="E158" s="57"/>
      <c r="F158" s="58"/>
      <c r="G158" s="66"/>
      <c r="H158" s="42" t="n">
        <f aca="false">G158*6</f>
        <v>0</v>
      </c>
      <c r="I158" s="42"/>
      <c r="J158" s="42"/>
      <c r="K158" s="42"/>
      <c r="L158" s="42" t="n">
        <f aca="false">IF(K158&gt;4,K158*2+4,K158*3)</f>
        <v>0</v>
      </c>
      <c r="M158" s="43"/>
      <c r="N158" s="42" t="n">
        <f aca="false">IF(M158&gt;4,M158*2+4,M158*3)</f>
        <v>0</v>
      </c>
      <c r="O158" s="44" t="n">
        <f aca="false">H158+J158+L158+N158</f>
        <v>0</v>
      </c>
      <c r="P158" s="41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3</f>
        <v>0</v>
      </c>
      <c r="V158" s="42"/>
      <c r="W158" s="42" t="n">
        <f aca="false">IF(V158=0,0,6)</f>
        <v>0</v>
      </c>
      <c r="X158" s="44" t="n">
        <f aca="false">Q158+S158+U158+W158</f>
        <v>0</v>
      </c>
      <c r="Y158" s="41"/>
      <c r="Z158" s="42"/>
      <c r="AA158" s="44"/>
      <c r="AB158" s="41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3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4" t="n">
        <f aca="false">AC158+AP158</f>
        <v>0</v>
      </c>
      <c r="AR158" s="45" t="n">
        <f aca="false">O158+X158+AQ158</f>
        <v>0</v>
      </c>
    </row>
    <row r="159" customFormat="false" ht="13.5" hidden="true" customHeight="false" outlineLevel="0" collapsed="false">
      <c r="A159" s="35" t="n">
        <v>154</v>
      </c>
      <c r="B159" s="36"/>
      <c r="C159" s="37"/>
      <c r="D159" s="65"/>
      <c r="E159" s="57"/>
      <c r="F159" s="58"/>
      <c r="G159" s="66"/>
      <c r="H159" s="42" t="n">
        <f aca="false">G159*6</f>
        <v>0</v>
      </c>
      <c r="I159" s="42"/>
      <c r="J159" s="42"/>
      <c r="K159" s="42"/>
      <c r="L159" s="42" t="n">
        <f aca="false">IF(K159&gt;4,K159*2+4,K159*3)</f>
        <v>0</v>
      </c>
      <c r="M159" s="43"/>
      <c r="N159" s="42" t="n">
        <f aca="false">IF(M159&gt;4,M159*2+4,M159*3)</f>
        <v>0</v>
      </c>
      <c r="O159" s="44" t="n">
        <f aca="false">H159+J159+L159+N159</f>
        <v>0</v>
      </c>
      <c r="P159" s="41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3</f>
        <v>0</v>
      </c>
      <c r="V159" s="42"/>
      <c r="W159" s="42" t="n">
        <f aca="false">IF(V159=0,0,6)</f>
        <v>0</v>
      </c>
      <c r="X159" s="44" t="n">
        <f aca="false">Q159+S159+U159+W159</f>
        <v>0</v>
      </c>
      <c r="Y159" s="41"/>
      <c r="Z159" s="42"/>
      <c r="AA159" s="44"/>
      <c r="AB159" s="41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3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4" t="n">
        <f aca="false">AC159+AP159</f>
        <v>0</v>
      </c>
      <c r="AR159" s="45" t="n">
        <f aca="false">O159+X159+AQ159</f>
        <v>0</v>
      </c>
    </row>
    <row r="160" customFormat="false" ht="13.5" hidden="true" customHeight="false" outlineLevel="0" collapsed="false">
      <c r="A160" s="35" t="n">
        <v>155</v>
      </c>
      <c r="B160" s="36"/>
      <c r="C160" s="37"/>
      <c r="D160" s="65"/>
      <c r="E160" s="57"/>
      <c r="F160" s="58"/>
      <c r="G160" s="66"/>
      <c r="H160" s="42" t="n">
        <f aca="false">G160*6</f>
        <v>0</v>
      </c>
      <c r="I160" s="42"/>
      <c r="J160" s="42"/>
      <c r="K160" s="42"/>
      <c r="L160" s="42" t="n">
        <f aca="false">IF(K160&gt;4,K160*2+4,K160*3)</f>
        <v>0</v>
      </c>
      <c r="M160" s="43"/>
      <c r="N160" s="42" t="n">
        <f aca="false">IF(M160&gt;4,M160*2+4,M160*3)</f>
        <v>0</v>
      </c>
      <c r="O160" s="44" t="n">
        <f aca="false">H160+J160+L160+N160</f>
        <v>0</v>
      </c>
      <c r="P160" s="41"/>
      <c r="Q160" s="42" t="n">
        <f aca="false">IF(P160=0,0,6)</f>
        <v>0</v>
      </c>
      <c r="R160" s="42"/>
      <c r="S160" s="42" t="n">
        <f aca="false">R160*4</f>
        <v>0</v>
      </c>
      <c r="T160" s="42"/>
      <c r="U160" s="42" t="n">
        <f aca="false">T160*3</f>
        <v>0</v>
      </c>
      <c r="V160" s="42"/>
      <c r="W160" s="42" t="n">
        <f aca="false">IF(V160=0,0,6)</f>
        <v>0</v>
      </c>
      <c r="X160" s="44" t="n">
        <f aca="false">Q160+S160+U160+W160</f>
        <v>0</v>
      </c>
      <c r="Y160" s="41"/>
      <c r="Z160" s="42"/>
      <c r="AA160" s="44"/>
      <c r="AB160" s="41"/>
      <c r="AC160" s="42" t="n">
        <f aca="false">AB160*12</f>
        <v>0</v>
      </c>
      <c r="AD160" s="42"/>
      <c r="AE160" s="42" t="n">
        <f aca="false">AD160*5</f>
        <v>0</v>
      </c>
      <c r="AF160" s="42"/>
      <c r="AG160" s="42" t="n">
        <f aca="false">AF160*3</f>
        <v>0</v>
      </c>
      <c r="AH160" s="42"/>
      <c r="AI160" s="42" t="n">
        <f aca="false">AH160*1</f>
        <v>0</v>
      </c>
      <c r="AJ160" s="42"/>
      <c r="AK160" s="42" t="n">
        <f aca="false">AJ160*5</f>
        <v>0</v>
      </c>
      <c r="AL160" s="42"/>
      <c r="AM160" s="42" t="n">
        <f aca="false">AL160*5</f>
        <v>0</v>
      </c>
      <c r="AN160" s="42"/>
      <c r="AO160" s="42" t="n">
        <f aca="false">AN160*1</f>
        <v>0</v>
      </c>
      <c r="AP160" s="42" t="n">
        <f aca="false">IF(AE160+AG160+AI160+AK160+AM160+AO160&gt;10,10,AE160+AG160+AI160+AK160+AM160+AO160)</f>
        <v>0</v>
      </c>
      <c r="AQ160" s="44" t="n">
        <f aca="false">AC160+AP160</f>
        <v>0</v>
      </c>
      <c r="AR160" s="45" t="n">
        <f aca="false">O160+X160+AQ160</f>
        <v>0</v>
      </c>
    </row>
    <row r="161" customFormat="false" ht="13.5" hidden="true" customHeight="false" outlineLevel="0" collapsed="false">
      <c r="A161" s="35" t="n">
        <v>156</v>
      </c>
      <c r="B161" s="36"/>
      <c r="C161" s="37"/>
      <c r="D161" s="65"/>
      <c r="E161" s="57"/>
      <c r="F161" s="58"/>
      <c r="G161" s="66"/>
      <c r="H161" s="42" t="n">
        <f aca="false">G161*6</f>
        <v>0</v>
      </c>
      <c r="I161" s="42"/>
      <c r="J161" s="42"/>
      <c r="K161" s="42"/>
      <c r="L161" s="42" t="n">
        <f aca="false">IF(K161&gt;4,K161*2+4,K161*3)</f>
        <v>0</v>
      </c>
      <c r="M161" s="43"/>
      <c r="N161" s="42" t="n">
        <f aca="false">IF(M161&gt;4,M161*2+4,M161*3)</f>
        <v>0</v>
      </c>
      <c r="O161" s="44" t="n">
        <f aca="false">H161+J161+L161+N161</f>
        <v>0</v>
      </c>
      <c r="P161" s="41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3</f>
        <v>0</v>
      </c>
      <c r="V161" s="42"/>
      <c r="W161" s="42" t="n">
        <f aca="false">IF(V161=0,0,6)</f>
        <v>0</v>
      </c>
      <c r="X161" s="44" t="n">
        <f aca="false">Q161+S161+U161+W161</f>
        <v>0</v>
      </c>
      <c r="Y161" s="41"/>
      <c r="Z161" s="42"/>
      <c r="AA161" s="44"/>
      <c r="AB161" s="41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3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4" t="n">
        <f aca="false">AC161+AP161</f>
        <v>0</v>
      </c>
      <c r="AR161" s="45" t="n">
        <f aca="false">O161+X161+AQ161</f>
        <v>0</v>
      </c>
    </row>
    <row r="162" customFormat="false" ht="13.5" hidden="true" customHeight="false" outlineLevel="0" collapsed="false">
      <c r="A162" s="35" t="n">
        <v>157</v>
      </c>
      <c r="B162" s="36"/>
      <c r="C162" s="37"/>
      <c r="D162" s="65"/>
      <c r="E162" s="57"/>
      <c r="F162" s="58"/>
      <c r="G162" s="66"/>
      <c r="H162" s="42" t="n">
        <f aca="false">G162*6</f>
        <v>0</v>
      </c>
      <c r="I162" s="42"/>
      <c r="J162" s="42"/>
      <c r="K162" s="42"/>
      <c r="L162" s="42" t="n">
        <f aca="false">IF(K162&gt;4,K162*2+4,K162*3)</f>
        <v>0</v>
      </c>
      <c r="M162" s="43"/>
      <c r="N162" s="42" t="n">
        <f aca="false">IF(M162&gt;4,M162*2+4,M162*3)</f>
        <v>0</v>
      </c>
      <c r="O162" s="44" t="n">
        <f aca="false">H162+J162+L162+N162</f>
        <v>0</v>
      </c>
      <c r="P162" s="41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3</f>
        <v>0</v>
      </c>
      <c r="V162" s="42"/>
      <c r="W162" s="42" t="n">
        <f aca="false">IF(V162=0,0,6)</f>
        <v>0</v>
      </c>
      <c r="X162" s="44" t="n">
        <f aca="false">Q162+S162+U162+W162</f>
        <v>0</v>
      </c>
      <c r="Y162" s="41"/>
      <c r="Z162" s="42"/>
      <c r="AA162" s="44"/>
      <c r="AB162" s="41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3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4" t="n">
        <f aca="false">AC162+AP162</f>
        <v>0</v>
      </c>
      <c r="AR162" s="45" t="n">
        <f aca="false">O162+X162+AQ162</f>
        <v>0</v>
      </c>
    </row>
    <row r="163" customFormat="false" ht="13.5" hidden="true" customHeight="false" outlineLevel="0" collapsed="false">
      <c r="A163" s="35" t="n">
        <v>158</v>
      </c>
      <c r="B163" s="36"/>
      <c r="C163" s="37"/>
      <c r="D163" s="65"/>
      <c r="E163" s="57"/>
      <c r="F163" s="58"/>
      <c r="G163" s="66"/>
      <c r="H163" s="42" t="n">
        <f aca="false">G163*6</f>
        <v>0</v>
      </c>
      <c r="I163" s="42"/>
      <c r="J163" s="42"/>
      <c r="K163" s="42"/>
      <c r="L163" s="42" t="n">
        <f aca="false">IF(K163&gt;4,K163*2+4,K163*3)</f>
        <v>0</v>
      </c>
      <c r="M163" s="43"/>
      <c r="N163" s="42" t="n">
        <f aca="false">IF(M163&gt;4,M163*2+4,M163*3)</f>
        <v>0</v>
      </c>
      <c r="O163" s="44" t="n">
        <f aca="false">H163+J163+L163+N163</f>
        <v>0</v>
      </c>
      <c r="P163" s="41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3</f>
        <v>0</v>
      </c>
      <c r="V163" s="42"/>
      <c r="W163" s="42" t="n">
        <f aca="false">IF(V163=0,0,6)</f>
        <v>0</v>
      </c>
      <c r="X163" s="44" t="n">
        <f aca="false">Q163+S163+U163+W163</f>
        <v>0</v>
      </c>
      <c r="Y163" s="41"/>
      <c r="Z163" s="42"/>
      <c r="AA163" s="44"/>
      <c r="AB163" s="41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3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4" t="n">
        <f aca="false">AC163+AP163</f>
        <v>0</v>
      </c>
      <c r="AR163" s="45" t="n">
        <f aca="false">O163+X163+AQ163</f>
        <v>0</v>
      </c>
    </row>
    <row r="164" customFormat="false" ht="13.5" hidden="true" customHeight="false" outlineLevel="0" collapsed="false">
      <c r="A164" s="35" t="n">
        <v>159</v>
      </c>
      <c r="B164" s="36"/>
      <c r="C164" s="37"/>
      <c r="D164" s="65"/>
      <c r="E164" s="57"/>
      <c r="F164" s="58"/>
      <c r="G164" s="66"/>
      <c r="H164" s="42" t="n">
        <f aca="false">G164*6</f>
        <v>0</v>
      </c>
      <c r="I164" s="42"/>
      <c r="J164" s="42"/>
      <c r="K164" s="42"/>
      <c r="L164" s="42" t="n">
        <f aca="false">IF(K164&gt;4,K164*2+4,K164*3)</f>
        <v>0</v>
      </c>
      <c r="M164" s="43"/>
      <c r="N164" s="42" t="n">
        <f aca="false">IF(M164&gt;4,M164*2+4,M164*3)</f>
        <v>0</v>
      </c>
      <c r="O164" s="44" t="n">
        <f aca="false">H164+J164+L164+N164</f>
        <v>0</v>
      </c>
      <c r="P164" s="41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3</f>
        <v>0</v>
      </c>
      <c r="V164" s="42"/>
      <c r="W164" s="42" t="n">
        <f aca="false">IF(V164=0,0,6)</f>
        <v>0</v>
      </c>
      <c r="X164" s="44" t="n">
        <f aca="false">Q164+S164+U164+W164</f>
        <v>0</v>
      </c>
      <c r="Y164" s="41"/>
      <c r="Z164" s="42"/>
      <c r="AA164" s="44"/>
      <c r="AB164" s="41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3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4" t="n">
        <f aca="false">AC164+AP164</f>
        <v>0</v>
      </c>
      <c r="AR164" s="45" t="n">
        <f aca="false">O164+X164+AQ164</f>
        <v>0</v>
      </c>
    </row>
    <row r="165" customFormat="false" ht="13.5" hidden="true" customHeight="false" outlineLevel="0" collapsed="false">
      <c r="A165" s="35" t="n">
        <v>160</v>
      </c>
      <c r="B165" s="36"/>
      <c r="C165" s="37"/>
      <c r="D165" s="65"/>
      <c r="E165" s="57"/>
      <c r="F165" s="58"/>
      <c r="G165" s="66"/>
      <c r="H165" s="42" t="n">
        <f aca="false">G165*6</f>
        <v>0</v>
      </c>
      <c r="I165" s="42"/>
      <c r="J165" s="42"/>
      <c r="K165" s="42"/>
      <c r="L165" s="42" t="n">
        <f aca="false">IF(K165&gt;4,K165*2+4,K165*3)</f>
        <v>0</v>
      </c>
      <c r="M165" s="43"/>
      <c r="N165" s="42" t="n">
        <f aca="false">IF(M165&gt;4,M165*2+4,M165*3)</f>
        <v>0</v>
      </c>
      <c r="O165" s="44" t="n">
        <f aca="false">H165+J165+L165+N165</f>
        <v>0</v>
      </c>
      <c r="P165" s="41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3</f>
        <v>0</v>
      </c>
      <c r="V165" s="42"/>
      <c r="W165" s="42" t="n">
        <f aca="false">IF(V165=0,0,6)</f>
        <v>0</v>
      </c>
      <c r="X165" s="44" t="n">
        <f aca="false">Q165+S165+U165+W165</f>
        <v>0</v>
      </c>
      <c r="Y165" s="41"/>
      <c r="Z165" s="42"/>
      <c r="AA165" s="44"/>
      <c r="AB165" s="41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3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4" t="n">
        <f aca="false">AC165+AP165</f>
        <v>0</v>
      </c>
      <c r="AR165" s="45" t="n">
        <f aca="false">O165+X165+AQ165</f>
        <v>0</v>
      </c>
    </row>
    <row r="166" customFormat="false" ht="13.5" hidden="true" customHeight="false" outlineLevel="0" collapsed="false">
      <c r="A166" s="35" t="n">
        <v>161</v>
      </c>
      <c r="B166" s="36"/>
      <c r="C166" s="37"/>
      <c r="D166" s="65"/>
      <c r="E166" s="57"/>
      <c r="F166" s="58"/>
      <c r="G166" s="66"/>
      <c r="H166" s="42" t="n">
        <f aca="false">G166*6</f>
        <v>0</v>
      </c>
      <c r="I166" s="42"/>
      <c r="J166" s="42"/>
      <c r="K166" s="42"/>
      <c r="L166" s="42" t="n">
        <f aca="false">IF(K166&gt;4,K166*2+4,K166*3)</f>
        <v>0</v>
      </c>
      <c r="M166" s="43"/>
      <c r="N166" s="42" t="n">
        <f aca="false">IF(M166&gt;4,M166*2+4,M166*3)</f>
        <v>0</v>
      </c>
      <c r="O166" s="44" t="n">
        <f aca="false">H166+J166+L166+N166</f>
        <v>0</v>
      </c>
      <c r="P166" s="41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3</f>
        <v>0</v>
      </c>
      <c r="V166" s="42"/>
      <c r="W166" s="42" t="n">
        <f aca="false">IF(V166=0,0,6)</f>
        <v>0</v>
      </c>
      <c r="X166" s="44" t="n">
        <f aca="false">Q166+S166+U166+W166</f>
        <v>0</v>
      </c>
      <c r="Y166" s="41"/>
      <c r="Z166" s="42"/>
      <c r="AA166" s="44"/>
      <c r="AB166" s="41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3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4" t="n">
        <f aca="false">AC166+AP166</f>
        <v>0</v>
      </c>
      <c r="AR166" s="45" t="n">
        <f aca="false">O166+X166+AQ166</f>
        <v>0</v>
      </c>
    </row>
    <row r="167" customFormat="false" ht="13.5" hidden="true" customHeight="false" outlineLevel="0" collapsed="false">
      <c r="A167" s="35" t="n">
        <v>162</v>
      </c>
      <c r="B167" s="36"/>
      <c r="C167" s="37"/>
      <c r="D167" s="65"/>
      <c r="E167" s="57"/>
      <c r="F167" s="58"/>
      <c r="G167" s="66"/>
      <c r="H167" s="42" t="n">
        <f aca="false">G167*6</f>
        <v>0</v>
      </c>
      <c r="I167" s="42"/>
      <c r="J167" s="42"/>
      <c r="K167" s="42"/>
      <c r="L167" s="42" t="n">
        <f aca="false">IF(K167&gt;4,K167*2+4,K167*3)</f>
        <v>0</v>
      </c>
      <c r="M167" s="43"/>
      <c r="N167" s="42" t="n">
        <f aca="false">IF(M167&gt;4,M167*2+4,M167*3)</f>
        <v>0</v>
      </c>
      <c r="O167" s="44" t="n">
        <f aca="false">H167+J167+L167+N167</f>
        <v>0</v>
      </c>
      <c r="P167" s="41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3</f>
        <v>0</v>
      </c>
      <c r="V167" s="42"/>
      <c r="W167" s="42" t="n">
        <f aca="false">IF(V167=0,0,6)</f>
        <v>0</v>
      </c>
      <c r="X167" s="44" t="n">
        <f aca="false">Q167+S167+U167+W167</f>
        <v>0</v>
      </c>
      <c r="Y167" s="41"/>
      <c r="Z167" s="42"/>
      <c r="AA167" s="44"/>
      <c r="AB167" s="41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3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4" t="n">
        <f aca="false">AC167+AP167</f>
        <v>0</v>
      </c>
      <c r="AR167" s="45" t="n">
        <f aca="false">O167+X167+AQ167</f>
        <v>0</v>
      </c>
    </row>
    <row r="168" customFormat="false" ht="13.5" hidden="true" customHeight="false" outlineLevel="0" collapsed="false">
      <c r="A168" s="35" t="n">
        <v>163</v>
      </c>
      <c r="B168" s="36"/>
      <c r="C168" s="37"/>
      <c r="D168" s="65"/>
      <c r="E168" s="57"/>
      <c r="F168" s="58"/>
      <c r="G168" s="66"/>
      <c r="H168" s="42" t="n">
        <f aca="false">G168*6</f>
        <v>0</v>
      </c>
      <c r="I168" s="42"/>
      <c r="J168" s="42"/>
      <c r="K168" s="42"/>
      <c r="L168" s="42" t="n">
        <f aca="false">IF(K168&gt;4,K168*2+4,K168*3)</f>
        <v>0</v>
      </c>
      <c r="M168" s="43"/>
      <c r="N168" s="42" t="n">
        <f aca="false">IF(M168&gt;4,M168*2+4,M168*3)</f>
        <v>0</v>
      </c>
      <c r="O168" s="44" t="n">
        <f aca="false">H168+J168+L168+N168</f>
        <v>0</v>
      </c>
      <c r="P168" s="41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3</f>
        <v>0</v>
      </c>
      <c r="V168" s="42"/>
      <c r="W168" s="42" t="n">
        <f aca="false">IF(V168=0,0,6)</f>
        <v>0</v>
      </c>
      <c r="X168" s="44" t="n">
        <f aca="false">Q168+S168+U168+W168</f>
        <v>0</v>
      </c>
      <c r="Y168" s="41"/>
      <c r="Z168" s="42"/>
      <c r="AA168" s="44"/>
      <c r="AB168" s="41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3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4" t="n">
        <f aca="false">AC168+AP168</f>
        <v>0</v>
      </c>
      <c r="AR168" s="45" t="n">
        <f aca="false">O168+X168+AQ168</f>
        <v>0</v>
      </c>
    </row>
    <row r="169" customFormat="false" ht="13.5" hidden="true" customHeight="false" outlineLevel="0" collapsed="false">
      <c r="A169" s="35" t="n">
        <v>164</v>
      </c>
      <c r="B169" s="36"/>
      <c r="C169" s="37"/>
      <c r="D169" s="65"/>
      <c r="E169" s="57"/>
      <c r="F169" s="58"/>
      <c r="G169" s="66"/>
      <c r="H169" s="42" t="n">
        <f aca="false">G169*6</f>
        <v>0</v>
      </c>
      <c r="I169" s="42"/>
      <c r="J169" s="42"/>
      <c r="K169" s="42"/>
      <c r="L169" s="42" t="n">
        <f aca="false">IF(K169&gt;4,K169*2+4,K169*3)</f>
        <v>0</v>
      </c>
      <c r="M169" s="43"/>
      <c r="N169" s="42" t="n">
        <f aca="false">IF(M169&gt;4,M169*2+4,M169*3)</f>
        <v>0</v>
      </c>
      <c r="O169" s="44" t="n">
        <f aca="false">H169+J169+L169+N169</f>
        <v>0</v>
      </c>
      <c r="P169" s="41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3</f>
        <v>0</v>
      </c>
      <c r="V169" s="42"/>
      <c r="W169" s="42" t="n">
        <f aca="false">IF(V169=0,0,6)</f>
        <v>0</v>
      </c>
      <c r="X169" s="44" t="n">
        <f aca="false">Q169+S169+U169+W169</f>
        <v>0</v>
      </c>
      <c r="Y169" s="41"/>
      <c r="Z169" s="42"/>
      <c r="AA169" s="44"/>
      <c r="AB169" s="41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3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4" t="n">
        <f aca="false">AC169+AP169</f>
        <v>0</v>
      </c>
      <c r="AR169" s="45" t="n">
        <f aca="false">O169+X169+AQ169</f>
        <v>0</v>
      </c>
    </row>
    <row r="170" customFormat="false" ht="13.5" hidden="true" customHeight="false" outlineLevel="0" collapsed="false">
      <c r="A170" s="35" t="n">
        <v>165</v>
      </c>
      <c r="B170" s="36"/>
      <c r="C170" s="37"/>
      <c r="D170" s="65"/>
      <c r="E170" s="57"/>
      <c r="F170" s="58"/>
      <c r="G170" s="66"/>
      <c r="H170" s="42" t="n">
        <f aca="false">G170*6</f>
        <v>0</v>
      </c>
      <c r="I170" s="42"/>
      <c r="J170" s="42"/>
      <c r="K170" s="42"/>
      <c r="L170" s="42" t="n">
        <f aca="false">IF(K170&gt;4,K170*2+4,K170*3)</f>
        <v>0</v>
      </c>
      <c r="M170" s="43"/>
      <c r="N170" s="42" t="n">
        <f aca="false">IF(M170&gt;4,M170*2+4,M170*3)</f>
        <v>0</v>
      </c>
      <c r="O170" s="44" t="n">
        <f aca="false">H170+J170+L170+N170</f>
        <v>0</v>
      </c>
      <c r="P170" s="41"/>
      <c r="Q170" s="42" t="n">
        <f aca="false">IF(P170=0,0,6)</f>
        <v>0</v>
      </c>
      <c r="R170" s="42"/>
      <c r="S170" s="42" t="n">
        <f aca="false">R170*4</f>
        <v>0</v>
      </c>
      <c r="T170" s="42"/>
      <c r="U170" s="42" t="n">
        <f aca="false">T170*3</f>
        <v>0</v>
      </c>
      <c r="V170" s="42"/>
      <c r="W170" s="42" t="n">
        <f aca="false">IF(V170=0,0,6)</f>
        <v>0</v>
      </c>
      <c r="X170" s="44" t="n">
        <f aca="false">Q170+S170+U170+W170</f>
        <v>0</v>
      </c>
      <c r="Y170" s="41"/>
      <c r="Z170" s="42"/>
      <c r="AA170" s="44"/>
      <c r="AB170" s="41"/>
      <c r="AC170" s="42" t="n">
        <f aca="false">AB170*12</f>
        <v>0</v>
      </c>
      <c r="AD170" s="42"/>
      <c r="AE170" s="42" t="n">
        <f aca="false">AD170*5</f>
        <v>0</v>
      </c>
      <c r="AF170" s="42"/>
      <c r="AG170" s="42" t="n">
        <f aca="false">AF170*3</f>
        <v>0</v>
      </c>
      <c r="AH170" s="42"/>
      <c r="AI170" s="42" t="n">
        <f aca="false">AH170*1</f>
        <v>0</v>
      </c>
      <c r="AJ170" s="42"/>
      <c r="AK170" s="42" t="n">
        <f aca="false">AJ170*5</f>
        <v>0</v>
      </c>
      <c r="AL170" s="42"/>
      <c r="AM170" s="42" t="n">
        <f aca="false">AL170*5</f>
        <v>0</v>
      </c>
      <c r="AN170" s="42"/>
      <c r="AO170" s="42" t="n">
        <f aca="false">AN170*1</f>
        <v>0</v>
      </c>
      <c r="AP170" s="42" t="n">
        <f aca="false">IF(AE170+AG170+AI170+AK170+AM170+AO170&gt;10,10,AE170+AG170+AI170+AK170+AM170+AO170)</f>
        <v>0</v>
      </c>
      <c r="AQ170" s="44" t="n">
        <f aca="false">AC170+AP170</f>
        <v>0</v>
      </c>
      <c r="AR170" s="45" t="n">
        <f aca="false">O170+X170+AQ170</f>
        <v>0</v>
      </c>
    </row>
    <row r="171" customFormat="false" ht="13.5" hidden="true" customHeight="false" outlineLevel="0" collapsed="false">
      <c r="A171" s="35" t="n">
        <v>166</v>
      </c>
      <c r="B171" s="36"/>
      <c r="C171" s="37"/>
      <c r="D171" s="65"/>
      <c r="E171" s="57"/>
      <c r="F171" s="58"/>
      <c r="G171" s="66"/>
      <c r="H171" s="42" t="n">
        <f aca="false">G171*6</f>
        <v>0</v>
      </c>
      <c r="I171" s="42"/>
      <c r="J171" s="42"/>
      <c r="K171" s="42"/>
      <c r="L171" s="42" t="n">
        <f aca="false">IF(K171&gt;4,K171*2+4,K171*3)</f>
        <v>0</v>
      </c>
      <c r="M171" s="43"/>
      <c r="N171" s="42" t="n">
        <f aca="false">IF(M171&gt;4,M171*2+4,M171*3)</f>
        <v>0</v>
      </c>
      <c r="O171" s="44" t="n">
        <f aca="false">H171+J171+L171+N171</f>
        <v>0</v>
      </c>
      <c r="P171" s="41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3</f>
        <v>0</v>
      </c>
      <c r="V171" s="42"/>
      <c r="W171" s="42" t="n">
        <f aca="false">IF(V171=0,0,6)</f>
        <v>0</v>
      </c>
      <c r="X171" s="44" t="n">
        <f aca="false">Q171+S171+U171+W171</f>
        <v>0</v>
      </c>
      <c r="Y171" s="41"/>
      <c r="Z171" s="42"/>
      <c r="AA171" s="44"/>
      <c r="AB171" s="41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3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4" t="n">
        <f aca="false">AC171+AP171</f>
        <v>0</v>
      </c>
      <c r="AR171" s="45" t="n">
        <f aca="false">O171+X171+AQ171</f>
        <v>0</v>
      </c>
    </row>
    <row r="172" customFormat="false" ht="13.5" hidden="true" customHeight="false" outlineLevel="0" collapsed="false">
      <c r="A172" s="35" t="n">
        <v>167</v>
      </c>
      <c r="B172" s="36"/>
      <c r="C172" s="37"/>
      <c r="D172" s="65"/>
      <c r="E172" s="57"/>
      <c r="F172" s="58"/>
      <c r="G172" s="66"/>
      <c r="H172" s="42" t="n">
        <f aca="false">G172*6</f>
        <v>0</v>
      </c>
      <c r="I172" s="42"/>
      <c r="J172" s="42"/>
      <c r="K172" s="42"/>
      <c r="L172" s="42" t="n">
        <f aca="false">IF(K172&gt;4,K172*2+4,K172*3)</f>
        <v>0</v>
      </c>
      <c r="M172" s="43"/>
      <c r="N172" s="42" t="n">
        <f aca="false">IF(M172&gt;4,M172*2+4,M172*3)</f>
        <v>0</v>
      </c>
      <c r="O172" s="44" t="n">
        <f aca="false">H172+J172+L172+N172</f>
        <v>0</v>
      </c>
      <c r="P172" s="41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3</f>
        <v>0</v>
      </c>
      <c r="V172" s="42"/>
      <c r="W172" s="42" t="n">
        <f aca="false">IF(V172=0,0,6)</f>
        <v>0</v>
      </c>
      <c r="X172" s="44" t="n">
        <f aca="false">Q172+S172+U172+W172</f>
        <v>0</v>
      </c>
      <c r="Y172" s="41"/>
      <c r="Z172" s="42"/>
      <c r="AA172" s="44"/>
      <c r="AB172" s="41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3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4" t="n">
        <f aca="false">AC172+AP172</f>
        <v>0</v>
      </c>
      <c r="AR172" s="45" t="n">
        <f aca="false">O172+X172+AQ172</f>
        <v>0</v>
      </c>
    </row>
    <row r="173" customFormat="false" ht="13.5" hidden="true" customHeight="false" outlineLevel="0" collapsed="false">
      <c r="A173" s="35" t="n">
        <v>168</v>
      </c>
      <c r="B173" s="36"/>
      <c r="C173" s="37"/>
      <c r="D173" s="65"/>
      <c r="E173" s="57"/>
      <c r="F173" s="58"/>
      <c r="G173" s="66"/>
      <c r="H173" s="42" t="n">
        <f aca="false">G173*6</f>
        <v>0</v>
      </c>
      <c r="I173" s="42"/>
      <c r="J173" s="42"/>
      <c r="K173" s="42"/>
      <c r="L173" s="42" t="n">
        <f aca="false">IF(K173&gt;4,K173*2+4,K173*3)</f>
        <v>0</v>
      </c>
      <c r="M173" s="43"/>
      <c r="N173" s="42" t="n">
        <f aca="false">IF(M173&gt;4,M173*2+4,M173*3)</f>
        <v>0</v>
      </c>
      <c r="O173" s="44" t="n">
        <f aca="false">H173+J173+L173+N173</f>
        <v>0</v>
      </c>
      <c r="P173" s="41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3</f>
        <v>0</v>
      </c>
      <c r="V173" s="42"/>
      <c r="W173" s="42" t="n">
        <f aca="false">IF(V173=0,0,6)</f>
        <v>0</v>
      </c>
      <c r="X173" s="44" t="n">
        <f aca="false">Q173+S173+U173+W173</f>
        <v>0</v>
      </c>
      <c r="Y173" s="41"/>
      <c r="Z173" s="42"/>
      <c r="AA173" s="44"/>
      <c r="AB173" s="41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3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4" t="n">
        <f aca="false">AC173+AP173</f>
        <v>0</v>
      </c>
      <c r="AR173" s="45" t="n">
        <f aca="false">O173+X173+AQ173</f>
        <v>0</v>
      </c>
    </row>
    <row r="174" customFormat="false" ht="13.5" hidden="true" customHeight="false" outlineLevel="0" collapsed="false">
      <c r="A174" s="35" t="n">
        <v>169</v>
      </c>
      <c r="B174" s="36"/>
      <c r="C174" s="37"/>
      <c r="D174" s="65"/>
      <c r="E174" s="57"/>
      <c r="F174" s="58"/>
      <c r="G174" s="66"/>
      <c r="H174" s="42" t="n">
        <f aca="false">G174*6</f>
        <v>0</v>
      </c>
      <c r="I174" s="42"/>
      <c r="J174" s="42"/>
      <c r="K174" s="42"/>
      <c r="L174" s="42" t="n">
        <f aca="false">IF(K174&gt;4,K174*2+4,K174*3)</f>
        <v>0</v>
      </c>
      <c r="M174" s="43"/>
      <c r="N174" s="42" t="n">
        <f aca="false">IF(M174&gt;4,M174*2+4,M174*3)</f>
        <v>0</v>
      </c>
      <c r="O174" s="44" t="n">
        <f aca="false">H174+J174+L174+N174</f>
        <v>0</v>
      </c>
      <c r="P174" s="41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3</f>
        <v>0</v>
      </c>
      <c r="V174" s="42"/>
      <c r="W174" s="42" t="n">
        <f aca="false">IF(V174=0,0,6)</f>
        <v>0</v>
      </c>
      <c r="X174" s="44" t="n">
        <f aca="false">Q174+S174+U174+W174</f>
        <v>0</v>
      </c>
      <c r="Y174" s="41"/>
      <c r="Z174" s="42"/>
      <c r="AA174" s="44"/>
      <c r="AB174" s="41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3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4" t="n">
        <f aca="false">AC174+AP174</f>
        <v>0</v>
      </c>
      <c r="AR174" s="45" t="n">
        <f aca="false">O174+X174+AQ174</f>
        <v>0</v>
      </c>
    </row>
    <row r="175" customFormat="false" ht="13.5" hidden="true" customHeight="false" outlineLevel="0" collapsed="false">
      <c r="A175" s="35" t="n">
        <v>170</v>
      </c>
      <c r="B175" s="36"/>
      <c r="C175" s="37"/>
      <c r="D175" s="65"/>
      <c r="E175" s="57"/>
      <c r="F175" s="58"/>
      <c r="G175" s="66"/>
      <c r="H175" s="42" t="n">
        <f aca="false">G175*6</f>
        <v>0</v>
      </c>
      <c r="I175" s="42"/>
      <c r="J175" s="42"/>
      <c r="K175" s="42"/>
      <c r="L175" s="42" t="n">
        <f aca="false">IF(K175&gt;4,K175*2+4,K175*3)</f>
        <v>0</v>
      </c>
      <c r="M175" s="43"/>
      <c r="N175" s="42" t="n">
        <f aca="false">IF(M175&gt;4,M175*2+4,M175*3)</f>
        <v>0</v>
      </c>
      <c r="O175" s="44" t="n">
        <f aca="false">H175+J175+L175+N175</f>
        <v>0</v>
      </c>
      <c r="P175" s="41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3</f>
        <v>0</v>
      </c>
      <c r="V175" s="42"/>
      <c r="W175" s="42" t="n">
        <f aca="false">IF(V175=0,0,6)</f>
        <v>0</v>
      </c>
      <c r="X175" s="44" t="n">
        <f aca="false">Q175+S175+U175+W175</f>
        <v>0</v>
      </c>
      <c r="Y175" s="41"/>
      <c r="Z175" s="42"/>
      <c r="AA175" s="44"/>
      <c r="AB175" s="41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3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4" t="n">
        <f aca="false">AC175+AP175</f>
        <v>0</v>
      </c>
      <c r="AR175" s="45" t="n">
        <f aca="false">O175+X175+AQ175</f>
        <v>0</v>
      </c>
    </row>
    <row r="176" customFormat="false" ht="13.5" hidden="true" customHeight="false" outlineLevel="0" collapsed="false">
      <c r="A176" s="35" t="n">
        <v>171</v>
      </c>
      <c r="B176" s="36"/>
      <c r="C176" s="37"/>
      <c r="D176" s="65"/>
      <c r="E176" s="57"/>
      <c r="F176" s="58"/>
      <c r="G176" s="66"/>
      <c r="H176" s="42" t="n">
        <f aca="false">G176*6</f>
        <v>0</v>
      </c>
      <c r="I176" s="42"/>
      <c r="J176" s="42"/>
      <c r="K176" s="42"/>
      <c r="L176" s="42" t="n">
        <f aca="false">IF(K176&gt;4,K176*2+4,K176*3)</f>
        <v>0</v>
      </c>
      <c r="M176" s="43"/>
      <c r="N176" s="42" t="n">
        <f aca="false">IF(M176&gt;4,M176*2+4,M176*3)</f>
        <v>0</v>
      </c>
      <c r="O176" s="44" t="n">
        <f aca="false">H176+J176+L176+N176</f>
        <v>0</v>
      </c>
      <c r="P176" s="41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3</f>
        <v>0</v>
      </c>
      <c r="V176" s="42"/>
      <c r="W176" s="42" t="n">
        <f aca="false">IF(V176=0,0,6)</f>
        <v>0</v>
      </c>
      <c r="X176" s="44" t="n">
        <f aca="false">Q176+S176+U176+W176</f>
        <v>0</v>
      </c>
      <c r="Y176" s="41"/>
      <c r="Z176" s="42"/>
      <c r="AA176" s="44"/>
      <c r="AB176" s="41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3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4" t="n">
        <f aca="false">AC176+AP176</f>
        <v>0</v>
      </c>
      <c r="AR176" s="45" t="n">
        <f aca="false">O176+X176+AQ176</f>
        <v>0</v>
      </c>
    </row>
    <row r="177" customFormat="false" ht="13.5" hidden="true" customHeight="false" outlineLevel="0" collapsed="false">
      <c r="A177" s="35" t="n">
        <v>172</v>
      </c>
      <c r="B177" s="36"/>
      <c r="C177" s="37"/>
      <c r="D177" s="65"/>
      <c r="E177" s="57"/>
      <c r="F177" s="58"/>
      <c r="G177" s="66"/>
      <c r="H177" s="42" t="n">
        <f aca="false">G177*6</f>
        <v>0</v>
      </c>
      <c r="I177" s="42"/>
      <c r="J177" s="42"/>
      <c r="K177" s="42"/>
      <c r="L177" s="42" t="n">
        <f aca="false">IF(K177&gt;4,K177*2+4,K177*3)</f>
        <v>0</v>
      </c>
      <c r="M177" s="43"/>
      <c r="N177" s="42" t="n">
        <f aca="false">IF(M177&gt;4,M177*2+4,M177*3)</f>
        <v>0</v>
      </c>
      <c r="O177" s="44" t="n">
        <f aca="false">H177+J177+L177+N177</f>
        <v>0</v>
      </c>
      <c r="P177" s="41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3</f>
        <v>0</v>
      </c>
      <c r="V177" s="42"/>
      <c r="W177" s="42" t="n">
        <f aca="false">IF(V177=0,0,6)</f>
        <v>0</v>
      </c>
      <c r="X177" s="44" t="n">
        <f aca="false">Q177+S177+U177+W177</f>
        <v>0</v>
      </c>
      <c r="Y177" s="41"/>
      <c r="Z177" s="42"/>
      <c r="AA177" s="44"/>
      <c r="AB177" s="41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3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4" t="n">
        <f aca="false">AC177+AP177</f>
        <v>0</v>
      </c>
      <c r="AR177" s="45" t="n">
        <f aca="false">O177+X177+AQ177</f>
        <v>0</v>
      </c>
    </row>
    <row r="178" customFormat="false" ht="13.5" hidden="true" customHeight="false" outlineLevel="0" collapsed="false">
      <c r="A178" s="35" t="n">
        <v>173</v>
      </c>
      <c r="B178" s="36"/>
      <c r="C178" s="37"/>
      <c r="D178" s="65"/>
      <c r="E178" s="57"/>
      <c r="F178" s="58"/>
      <c r="G178" s="66"/>
      <c r="H178" s="42" t="n">
        <f aca="false">G178*6</f>
        <v>0</v>
      </c>
      <c r="I178" s="42"/>
      <c r="J178" s="42"/>
      <c r="K178" s="42"/>
      <c r="L178" s="42" t="n">
        <f aca="false">IF(K178&gt;4,K178*2+4,K178*3)</f>
        <v>0</v>
      </c>
      <c r="M178" s="43"/>
      <c r="N178" s="42" t="n">
        <f aca="false">IF(M178&gt;4,M178*2+4,M178*3)</f>
        <v>0</v>
      </c>
      <c r="O178" s="44" t="n">
        <f aca="false">H178+J178+L178+N178</f>
        <v>0</v>
      </c>
      <c r="P178" s="41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3</f>
        <v>0</v>
      </c>
      <c r="V178" s="42"/>
      <c r="W178" s="42" t="n">
        <f aca="false">IF(V178=0,0,6)</f>
        <v>0</v>
      </c>
      <c r="X178" s="44" t="n">
        <f aca="false">Q178+S178+U178+W178</f>
        <v>0</v>
      </c>
      <c r="Y178" s="41"/>
      <c r="Z178" s="42"/>
      <c r="AA178" s="44"/>
      <c r="AB178" s="41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3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4" t="n">
        <f aca="false">AC178+AP178</f>
        <v>0</v>
      </c>
      <c r="AR178" s="45" t="n">
        <f aca="false">O178+X178+AQ178</f>
        <v>0</v>
      </c>
    </row>
    <row r="179" customFormat="false" ht="13.5" hidden="true" customHeight="false" outlineLevel="0" collapsed="false">
      <c r="A179" s="35" t="n">
        <v>174</v>
      </c>
      <c r="B179" s="36"/>
      <c r="C179" s="37"/>
      <c r="D179" s="65"/>
      <c r="E179" s="57"/>
      <c r="F179" s="58"/>
      <c r="G179" s="66"/>
      <c r="H179" s="42" t="n">
        <f aca="false">G179*6</f>
        <v>0</v>
      </c>
      <c r="I179" s="42"/>
      <c r="J179" s="42"/>
      <c r="K179" s="42"/>
      <c r="L179" s="42" t="n">
        <f aca="false">IF(K179&gt;4,K179*2+4,K179*3)</f>
        <v>0</v>
      </c>
      <c r="M179" s="43"/>
      <c r="N179" s="42" t="n">
        <f aca="false">IF(M179&gt;4,M179*2+4,M179*3)</f>
        <v>0</v>
      </c>
      <c r="O179" s="44" t="n">
        <f aca="false">H179+J179+L179+N179</f>
        <v>0</v>
      </c>
      <c r="P179" s="41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3</f>
        <v>0</v>
      </c>
      <c r="V179" s="42"/>
      <c r="W179" s="42" t="n">
        <f aca="false">IF(V179=0,0,6)</f>
        <v>0</v>
      </c>
      <c r="X179" s="44" t="n">
        <f aca="false">Q179+S179+U179+W179</f>
        <v>0</v>
      </c>
      <c r="Y179" s="41"/>
      <c r="Z179" s="42"/>
      <c r="AA179" s="44"/>
      <c r="AB179" s="41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3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4" t="n">
        <f aca="false">AC179+AP179</f>
        <v>0</v>
      </c>
      <c r="AR179" s="45" t="n">
        <f aca="false">O179+X179+AQ179</f>
        <v>0</v>
      </c>
    </row>
    <row r="180" customFormat="false" ht="13.5" hidden="true" customHeight="false" outlineLevel="0" collapsed="false">
      <c r="A180" s="35" t="n">
        <v>175</v>
      </c>
      <c r="B180" s="36"/>
      <c r="C180" s="37"/>
      <c r="D180" s="65"/>
      <c r="E180" s="57"/>
      <c r="F180" s="58"/>
      <c r="G180" s="66"/>
      <c r="H180" s="42" t="n">
        <f aca="false">G180*6</f>
        <v>0</v>
      </c>
      <c r="I180" s="42"/>
      <c r="J180" s="42"/>
      <c r="K180" s="42"/>
      <c r="L180" s="42" t="n">
        <f aca="false">IF(K180&gt;4,K180*2+4,K180*3)</f>
        <v>0</v>
      </c>
      <c r="M180" s="43"/>
      <c r="N180" s="42" t="n">
        <f aca="false">IF(M180&gt;4,M180*2+4,M180*3)</f>
        <v>0</v>
      </c>
      <c r="O180" s="44" t="n">
        <f aca="false">H180+J180+L180+N180</f>
        <v>0</v>
      </c>
      <c r="P180" s="41"/>
      <c r="Q180" s="42" t="n">
        <f aca="false">IF(P180=0,0,6)</f>
        <v>0</v>
      </c>
      <c r="R180" s="42"/>
      <c r="S180" s="42" t="n">
        <f aca="false">R180*4</f>
        <v>0</v>
      </c>
      <c r="T180" s="42"/>
      <c r="U180" s="42" t="n">
        <f aca="false">T180*3</f>
        <v>0</v>
      </c>
      <c r="V180" s="42"/>
      <c r="W180" s="42" t="n">
        <f aca="false">IF(V180=0,0,6)</f>
        <v>0</v>
      </c>
      <c r="X180" s="44" t="n">
        <f aca="false">Q180+S180+U180+W180</f>
        <v>0</v>
      </c>
      <c r="Y180" s="41"/>
      <c r="Z180" s="42"/>
      <c r="AA180" s="44"/>
      <c r="AB180" s="41"/>
      <c r="AC180" s="42" t="n">
        <f aca="false">AB180*12</f>
        <v>0</v>
      </c>
      <c r="AD180" s="42"/>
      <c r="AE180" s="42" t="n">
        <f aca="false">AD180*5</f>
        <v>0</v>
      </c>
      <c r="AF180" s="42"/>
      <c r="AG180" s="42" t="n">
        <f aca="false">AF180*3</f>
        <v>0</v>
      </c>
      <c r="AH180" s="42"/>
      <c r="AI180" s="42" t="n">
        <f aca="false">AH180*1</f>
        <v>0</v>
      </c>
      <c r="AJ180" s="42"/>
      <c r="AK180" s="42" t="n">
        <f aca="false">AJ180*5</f>
        <v>0</v>
      </c>
      <c r="AL180" s="42"/>
      <c r="AM180" s="42" t="n">
        <f aca="false">AL180*5</f>
        <v>0</v>
      </c>
      <c r="AN180" s="42"/>
      <c r="AO180" s="42" t="n">
        <f aca="false">AN180*1</f>
        <v>0</v>
      </c>
      <c r="AP180" s="42" t="n">
        <f aca="false">IF(AE180+AG180+AI180+AK180+AM180+AO180&gt;10,10,AE180+AG180+AI180+AK180+AM180+AO180)</f>
        <v>0</v>
      </c>
      <c r="AQ180" s="44" t="n">
        <f aca="false">AC180+AP180</f>
        <v>0</v>
      </c>
      <c r="AR180" s="45" t="n">
        <f aca="false">O180+X180+AQ180</f>
        <v>0</v>
      </c>
    </row>
    <row r="181" customFormat="false" ht="13.5" hidden="true" customHeight="false" outlineLevel="0" collapsed="false">
      <c r="A181" s="35" t="n">
        <v>176</v>
      </c>
      <c r="B181" s="36"/>
      <c r="C181" s="37"/>
      <c r="D181" s="65"/>
      <c r="E181" s="57"/>
      <c r="F181" s="58"/>
      <c r="G181" s="66"/>
      <c r="H181" s="42" t="n">
        <f aca="false">G181*6</f>
        <v>0</v>
      </c>
      <c r="I181" s="42"/>
      <c r="J181" s="42"/>
      <c r="K181" s="42"/>
      <c r="L181" s="42" t="n">
        <f aca="false">IF(K181&gt;4,K181*2+4,K181*3)</f>
        <v>0</v>
      </c>
      <c r="M181" s="43"/>
      <c r="N181" s="42" t="n">
        <f aca="false">IF(M181&gt;4,M181*2+4,M181*3)</f>
        <v>0</v>
      </c>
      <c r="O181" s="44" t="n">
        <f aca="false">H181+J181+L181+N181</f>
        <v>0</v>
      </c>
      <c r="P181" s="41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3</f>
        <v>0</v>
      </c>
      <c r="V181" s="42"/>
      <c r="W181" s="42" t="n">
        <f aca="false">IF(V181=0,0,6)</f>
        <v>0</v>
      </c>
      <c r="X181" s="44" t="n">
        <f aca="false">Q181+S181+U181+W181</f>
        <v>0</v>
      </c>
      <c r="Y181" s="41"/>
      <c r="Z181" s="42"/>
      <c r="AA181" s="44"/>
      <c r="AB181" s="41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3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4" t="n">
        <f aca="false">AC181+AP181</f>
        <v>0</v>
      </c>
      <c r="AR181" s="45" t="n">
        <f aca="false">O181+X181+AQ181</f>
        <v>0</v>
      </c>
    </row>
    <row r="182" customFormat="false" ht="13.5" hidden="true" customHeight="false" outlineLevel="0" collapsed="false">
      <c r="A182" s="35" t="n">
        <v>177</v>
      </c>
      <c r="B182" s="36"/>
      <c r="C182" s="37"/>
      <c r="D182" s="65"/>
      <c r="E182" s="57"/>
      <c r="F182" s="58"/>
      <c r="G182" s="66"/>
      <c r="H182" s="42" t="n">
        <f aca="false">G182*6</f>
        <v>0</v>
      </c>
      <c r="I182" s="42"/>
      <c r="J182" s="42"/>
      <c r="K182" s="42"/>
      <c r="L182" s="42" t="n">
        <f aca="false">IF(K182&gt;4,K182*2+4,K182*3)</f>
        <v>0</v>
      </c>
      <c r="M182" s="43"/>
      <c r="N182" s="42" t="n">
        <f aca="false">IF(M182&gt;4,M182*2+4,M182*3)</f>
        <v>0</v>
      </c>
      <c r="O182" s="44" t="n">
        <f aca="false">H182+J182+L182+N182</f>
        <v>0</v>
      </c>
      <c r="P182" s="41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3</f>
        <v>0</v>
      </c>
      <c r="V182" s="42"/>
      <c r="W182" s="42" t="n">
        <f aca="false">IF(V182=0,0,6)</f>
        <v>0</v>
      </c>
      <c r="X182" s="44" t="n">
        <f aca="false">Q182+S182+U182+W182</f>
        <v>0</v>
      </c>
      <c r="Y182" s="41"/>
      <c r="Z182" s="42"/>
      <c r="AA182" s="44"/>
      <c r="AB182" s="41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3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4" t="n">
        <f aca="false">AC182+AP182</f>
        <v>0</v>
      </c>
      <c r="AR182" s="45" t="n">
        <f aca="false">O182+X182+AQ182</f>
        <v>0</v>
      </c>
    </row>
    <row r="183" customFormat="false" ht="13.5" hidden="true" customHeight="false" outlineLevel="0" collapsed="false">
      <c r="A183" s="35" t="n">
        <v>178</v>
      </c>
      <c r="B183" s="36"/>
      <c r="C183" s="37"/>
      <c r="D183" s="65"/>
      <c r="E183" s="57"/>
      <c r="F183" s="58"/>
      <c r="G183" s="66"/>
      <c r="H183" s="42" t="n">
        <f aca="false">G183*6</f>
        <v>0</v>
      </c>
      <c r="I183" s="42"/>
      <c r="J183" s="42"/>
      <c r="K183" s="42"/>
      <c r="L183" s="42" t="n">
        <f aca="false">IF(K183&gt;4,K183*2+4,K183*3)</f>
        <v>0</v>
      </c>
      <c r="M183" s="43"/>
      <c r="N183" s="42" t="n">
        <f aca="false">IF(M183&gt;4,M183*2+4,M183*3)</f>
        <v>0</v>
      </c>
      <c r="O183" s="44" t="n">
        <f aca="false">H183+J183+L183+N183</f>
        <v>0</v>
      </c>
      <c r="P183" s="41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3</f>
        <v>0</v>
      </c>
      <c r="V183" s="42"/>
      <c r="W183" s="42" t="n">
        <f aca="false">IF(V183=0,0,6)</f>
        <v>0</v>
      </c>
      <c r="X183" s="44" t="n">
        <f aca="false">Q183+S183+U183+W183</f>
        <v>0</v>
      </c>
      <c r="Y183" s="41"/>
      <c r="Z183" s="42"/>
      <c r="AA183" s="44"/>
      <c r="AB183" s="41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3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4" t="n">
        <f aca="false">AC183+AP183</f>
        <v>0</v>
      </c>
      <c r="AR183" s="45" t="n">
        <f aca="false">O183+X183+AQ183</f>
        <v>0</v>
      </c>
    </row>
    <row r="184" customFormat="false" ht="13.5" hidden="true" customHeight="false" outlineLevel="0" collapsed="false">
      <c r="A184" s="35" t="n">
        <v>179</v>
      </c>
      <c r="B184" s="36"/>
      <c r="C184" s="37"/>
      <c r="D184" s="65"/>
      <c r="E184" s="57"/>
      <c r="F184" s="58"/>
      <c r="G184" s="66"/>
      <c r="H184" s="42" t="n">
        <f aca="false">G184*6</f>
        <v>0</v>
      </c>
      <c r="I184" s="42"/>
      <c r="J184" s="42"/>
      <c r="K184" s="42"/>
      <c r="L184" s="42" t="n">
        <f aca="false">IF(K184&gt;4,K184*2+4,K184*3)</f>
        <v>0</v>
      </c>
      <c r="M184" s="43"/>
      <c r="N184" s="42" t="n">
        <f aca="false">IF(M184&gt;4,M184*2+4,M184*3)</f>
        <v>0</v>
      </c>
      <c r="O184" s="44" t="n">
        <f aca="false">H184+J184+L184+N184</f>
        <v>0</v>
      </c>
      <c r="P184" s="41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3</f>
        <v>0</v>
      </c>
      <c r="V184" s="42"/>
      <c r="W184" s="42" t="n">
        <f aca="false">IF(V184=0,0,6)</f>
        <v>0</v>
      </c>
      <c r="X184" s="44" t="n">
        <f aca="false">Q184+S184+U184+W184</f>
        <v>0</v>
      </c>
      <c r="Y184" s="41"/>
      <c r="Z184" s="42"/>
      <c r="AA184" s="44"/>
      <c r="AB184" s="41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3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4" t="n">
        <f aca="false">AC184+AP184</f>
        <v>0</v>
      </c>
      <c r="AR184" s="45" t="n">
        <f aca="false">O184+X184+AQ184</f>
        <v>0</v>
      </c>
    </row>
    <row r="185" customFormat="false" ht="13.5" hidden="true" customHeight="false" outlineLevel="0" collapsed="false">
      <c r="A185" s="35" t="n">
        <v>180</v>
      </c>
      <c r="B185" s="36"/>
      <c r="C185" s="37"/>
      <c r="D185" s="65"/>
      <c r="E185" s="57"/>
      <c r="F185" s="58"/>
      <c r="G185" s="66"/>
      <c r="H185" s="42" t="n">
        <f aca="false">G185*6</f>
        <v>0</v>
      </c>
      <c r="I185" s="42"/>
      <c r="J185" s="42"/>
      <c r="K185" s="42"/>
      <c r="L185" s="42" t="n">
        <f aca="false">IF(K185&gt;4,K185*2+4,K185*3)</f>
        <v>0</v>
      </c>
      <c r="M185" s="43"/>
      <c r="N185" s="42" t="n">
        <f aca="false">IF(M185&gt;4,M185*2+4,M185*3)</f>
        <v>0</v>
      </c>
      <c r="O185" s="44" t="n">
        <f aca="false">H185+J185+L185+N185</f>
        <v>0</v>
      </c>
      <c r="P185" s="41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3</f>
        <v>0</v>
      </c>
      <c r="V185" s="42"/>
      <c r="W185" s="42" t="n">
        <f aca="false">IF(V185=0,0,6)</f>
        <v>0</v>
      </c>
      <c r="X185" s="44" t="n">
        <f aca="false">Q185+S185+U185+W185</f>
        <v>0</v>
      </c>
      <c r="Y185" s="41"/>
      <c r="Z185" s="42"/>
      <c r="AA185" s="44"/>
      <c r="AB185" s="41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3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4" t="n">
        <f aca="false">AC185+AP185</f>
        <v>0</v>
      </c>
      <c r="AR185" s="45" t="n">
        <f aca="false">O185+X185+AQ185</f>
        <v>0</v>
      </c>
    </row>
    <row r="186" customFormat="false" ht="13.5" hidden="true" customHeight="false" outlineLevel="0" collapsed="false">
      <c r="A186" s="35" t="n">
        <v>181</v>
      </c>
      <c r="B186" s="36"/>
      <c r="C186" s="37"/>
      <c r="D186" s="65"/>
      <c r="E186" s="57"/>
      <c r="F186" s="58"/>
      <c r="G186" s="66"/>
      <c r="H186" s="42" t="n">
        <f aca="false">G186*6</f>
        <v>0</v>
      </c>
      <c r="I186" s="42"/>
      <c r="J186" s="42"/>
      <c r="K186" s="42"/>
      <c r="L186" s="42" t="n">
        <f aca="false">IF(K186&gt;4,K186*2+4,K186*3)</f>
        <v>0</v>
      </c>
      <c r="M186" s="43"/>
      <c r="N186" s="42" t="n">
        <f aca="false">IF(M186&gt;4,M186*2+4,M186*3)</f>
        <v>0</v>
      </c>
      <c r="O186" s="44" t="n">
        <f aca="false">H186+J186+L186+N186</f>
        <v>0</v>
      </c>
      <c r="P186" s="41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3</f>
        <v>0</v>
      </c>
      <c r="V186" s="42"/>
      <c r="W186" s="42" t="n">
        <f aca="false">IF(V186=0,0,6)</f>
        <v>0</v>
      </c>
      <c r="X186" s="44" t="n">
        <f aca="false">Q186+S186+U186+W186</f>
        <v>0</v>
      </c>
      <c r="Y186" s="41"/>
      <c r="Z186" s="42"/>
      <c r="AA186" s="44"/>
      <c r="AB186" s="41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3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4" t="n">
        <f aca="false">AC186+AP186</f>
        <v>0</v>
      </c>
      <c r="AR186" s="45" t="n">
        <f aca="false">O186+X186+AQ186</f>
        <v>0</v>
      </c>
    </row>
    <row r="187" customFormat="false" ht="13.5" hidden="true" customHeight="false" outlineLevel="0" collapsed="false">
      <c r="A187" s="35" t="n">
        <v>182</v>
      </c>
      <c r="B187" s="36"/>
      <c r="C187" s="37"/>
      <c r="D187" s="65"/>
      <c r="E187" s="57"/>
      <c r="F187" s="58"/>
      <c r="G187" s="66"/>
      <c r="H187" s="42" t="n">
        <f aca="false">G187*6</f>
        <v>0</v>
      </c>
      <c r="I187" s="42"/>
      <c r="J187" s="42"/>
      <c r="K187" s="42"/>
      <c r="L187" s="42" t="n">
        <f aca="false">IF(K187&gt;4,K187*2+4,K187*3)</f>
        <v>0</v>
      </c>
      <c r="M187" s="43"/>
      <c r="N187" s="42" t="n">
        <f aca="false">IF(M187&gt;4,M187*2+4,M187*3)</f>
        <v>0</v>
      </c>
      <c r="O187" s="44" t="n">
        <f aca="false">H187+J187+L187+N187</f>
        <v>0</v>
      </c>
      <c r="P187" s="41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3</f>
        <v>0</v>
      </c>
      <c r="V187" s="42"/>
      <c r="W187" s="42" t="n">
        <f aca="false">IF(V187=0,0,6)</f>
        <v>0</v>
      </c>
      <c r="X187" s="44" t="n">
        <f aca="false">Q187+S187+U187+W187</f>
        <v>0</v>
      </c>
      <c r="Y187" s="41"/>
      <c r="Z187" s="42"/>
      <c r="AA187" s="44"/>
      <c r="AB187" s="41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3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4" t="n">
        <f aca="false">AC187+AP187</f>
        <v>0</v>
      </c>
      <c r="AR187" s="45" t="n">
        <f aca="false">O187+X187+AQ187</f>
        <v>0</v>
      </c>
    </row>
    <row r="188" customFormat="false" ht="13.5" hidden="true" customHeight="false" outlineLevel="0" collapsed="false">
      <c r="A188" s="35" t="n">
        <v>183</v>
      </c>
      <c r="B188" s="36"/>
      <c r="C188" s="37"/>
      <c r="D188" s="65"/>
      <c r="E188" s="57"/>
      <c r="F188" s="58"/>
      <c r="G188" s="66"/>
      <c r="H188" s="42" t="n">
        <f aca="false">G188*6</f>
        <v>0</v>
      </c>
      <c r="I188" s="42"/>
      <c r="J188" s="42"/>
      <c r="K188" s="42"/>
      <c r="L188" s="42" t="n">
        <f aca="false">IF(K188&gt;4,K188*2+4,K188*3)</f>
        <v>0</v>
      </c>
      <c r="M188" s="43"/>
      <c r="N188" s="42" t="n">
        <f aca="false">IF(M188&gt;4,M188*2+4,M188*3)</f>
        <v>0</v>
      </c>
      <c r="O188" s="44" t="n">
        <f aca="false">H188+J188+L188+N188</f>
        <v>0</v>
      </c>
      <c r="P188" s="41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3</f>
        <v>0</v>
      </c>
      <c r="V188" s="42"/>
      <c r="W188" s="42" t="n">
        <f aca="false">IF(V188=0,0,6)</f>
        <v>0</v>
      </c>
      <c r="X188" s="44" t="n">
        <f aca="false">Q188+S188+U188+W188</f>
        <v>0</v>
      </c>
      <c r="Y188" s="41"/>
      <c r="Z188" s="42"/>
      <c r="AA188" s="44"/>
      <c r="AB188" s="41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3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4" t="n">
        <f aca="false">AC188+AP188</f>
        <v>0</v>
      </c>
      <c r="AR188" s="45" t="n">
        <f aca="false">O188+X188+AQ188</f>
        <v>0</v>
      </c>
    </row>
    <row r="189" customFormat="false" ht="13.5" hidden="true" customHeight="false" outlineLevel="0" collapsed="false">
      <c r="A189" s="35" t="n">
        <v>184</v>
      </c>
      <c r="B189" s="36"/>
      <c r="C189" s="37"/>
      <c r="D189" s="65"/>
      <c r="E189" s="57"/>
      <c r="F189" s="58"/>
      <c r="G189" s="66"/>
      <c r="H189" s="42" t="n">
        <f aca="false">G189*6</f>
        <v>0</v>
      </c>
      <c r="I189" s="42"/>
      <c r="J189" s="42"/>
      <c r="K189" s="42"/>
      <c r="L189" s="42" t="n">
        <f aca="false">IF(K189&gt;4,K189*2+4,K189*3)</f>
        <v>0</v>
      </c>
      <c r="M189" s="43"/>
      <c r="N189" s="42" t="n">
        <f aca="false">IF(M189&gt;4,M189*2+4,M189*3)</f>
        <v>0</v>
      </c>
      <c r="O189" s="44" t="n">
        <f aca="false">H189+J189+L189+N189</f>
        <v>0</v>
      </c>
      <c r="P189" s="41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3</f>
        <v>0</v>
      </c>
      <c r="V189" s="42"/>
      <c r="W189" s="42" t="n">
        <f aca="false">IF(V189=0,0,6)</f>
        <v>0</v>
      </c>
      <c r="X189" s="44" t="n">
        <f aca="false">Q189+S189+U189+W189</f>
        <v>0</v>
      </c>
      <c r="Y189" s="41"/>
      <c r="Z189" s="42"/>
      <c r="AA189" s="44"/>
      <c r="AB189" s="41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3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4" t="n">
        <f aca="false">AC189+AP189</f>
        <v>0</v>
      </c>
      <c r="AR189" s="45" t="n">
        <f aca="false">O189+X189+AQ189</f>
        <v>0</v>
      </c>
    </row>
    <row r="190" customFormat="false" ht="13.5" hidden="true" customHeight="false" outlineLevel="0" collapsed="false">
      <c r="A190" s="35" t="n">
        <v>185</v>
      </c>
      <c r="B190" s="36"/>
      <c r="C190" s="37"/>
      <c r="D190" s="65"/>
      <c r="E190" s="57"/>
      <c r="F190" s="58"/>
      <c r="G190" s="66"/>
      <c r="H190" s="42" t="n">
        <f aca="false">G190*6</f>
        <v>0</v>
      </c>
      <c r="I190" s="42"/>
      <c r="J190" s="42"/>
      <c r="K190" s="42"/>
      <c r="L190" s="42" t="n">
        <f aca="false">IF(K190&gt;4,K190*2+4,K190*3)</f>
        <v>0</v>
      </c>
      <c r="M190" s="43"/>
      <c r="N190" s="42" t="n">
        <f aca="false">IF(M190&gt;4,M190*2+4,M190*3)</f>
        <v>0</v>
      </c>
      <c r="O190" s="44" t="n">
        <f aca="false">H190+J190+L190+N190</f>
        <v>0</v>
      </c>
      <c r="P190" s="41"/>
      <c r="Q190" s="42" t="n">
        <f aca="false">IF(P190=0,0,6)</f>
        <v>0</v>
      </c>
      <c r="R190" s="42"/>
      <c r="S190" s="42" t="n">
        <f aca="false">R190*4</f>
        <v>0</v>
      </c>
      <c r="T190" s="42"/>
      <c r="U190" s="42" t="n">
        <f aca="false">T190*3</f>
        <v>0</v>
      </c>
      <c r="V190" s="42"/>
      <c r="W190" s="42" t="n">
        <f aca="false">IF(V190=0,0,6)</f>
        <v>0</v>
      </c>
      <c r="X190" s="44" t="n">
        <f aca="false">Q190+S190+U190+W190</f>
        <v>0</v>
      </c>
      <c r="Y190" s="41"/>
      <c r="Z190" s="42"/>
      <c r="AA190" s="44"/>
      <c r="AB190" s="41"/>
      <c r="AC190" s="42" t="n">
        <f aca="false">AB190*12</f>
        <v>0</v>
      </c>
      <c r="AD190" s="42"/>
      <c r="AE190" s="42" t="n">
        <f aca="false">AD190*5</f>
        <v>0</v>
      </c>
      <c r="AF190" s="42"/>
      <c r="AG190" s="42" t="n">
        <f aca="false">AF190*3</f>
        <v>0</v>
      </c>
      <c r="AH190" s="42"/>
      <c r="AI190" s="42" t="n">
        <f aca="false">AH190*1</f>
        <v>0</v>
      </c>
      <c r="AJ190" s="42"/>
      <c r="AK190" s="42" t="n">
        <f aca="false">AJ190*5</f>
        <v>0</v>
      </c>
      <c r="AL190" s="42"/>
      <c r="AM190" s="42" t="n">
        <f aca="false">AL190*5</f>
        <v>0</v>
      </c>
      <c r="AN190" s="42"/>
      <c r="AO190" s="42" t="n">
        <f aca="false">AN190*1</f>
        <v>0</v>
      </c>
      <c r="AP190" s="42" t="n">
        <f aca="false">IF(AE190+AG190+AI190+AK190+AM190+AO190&gt;10,10,AE190+AG190+AI190+AK190+AM190+AO190)</f>
        <v>0</v>
      </c>
      <c r="AQ190" s="44" t="n">
        <f aca="false">AC190+AP190</f>
        <v>0</v>
      </c>
      <c r="AR190" s="45" t="n">
        <f aca="false">O190+X190+AQ190</f>
        <v>0</v>
      </c>
    </row>
    <row r="191" customFormat="false" ht="13.5" hidden="true" customHeight="false" outlineLevel="0" collapsed="false">
      <c r="A191" s="35" t="n">
        <v>186</v>
      </c>
      <c r="B191" s="36"/>
      <c r="C191" s="37"/>
      <c r="D191" s="65"/>
      <c r="E191" s="57"/>
      <c r="F191" s="58"/>
      <c r="G191" s="66"/>
      <c r="H191" s="42" t="n">
        <f aca="false">G191*6</f>
        <v>0</v>
      </c>
      <c r="I191" s="42"/>
      <c r="J191" s="42"/>
      <c r="K191" s="42"/>
      <c r="L191" s="42" t="n">
        <f aca="false">IF(K191&gt;4,K191*2+4,K191*3)</f>
        <v>0</v>
      </c>
      <c r="M191" s="43"/>
      <c r="N191" s="42" t="n">
        <f aca="false">IF(M191&gt;4,M191*2+4,M191*3)</f>
        <v>0</v>
      </c>
      <c r="O191" s="44" t="n">
        <f aca="false">H191+J191+L191+N191</f>
        <v>0</v>
      </c>
      <c r="P191" s="41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3</f>
        <v>0</v>
      </c>
      <c r="V191" s="42"/>
      <c r="W191" s="42" t="n">
        <f aca="false">IF(V191=0,0,6)</f>
        <v>0</v>
      </c>
      <c r="X191" s="44" t="n">
        <f aca="false">Q191+S191+U191+W191</f>
        <v>0</v>
      </c>
      <c r="Y191" s="41"/>
      <c r="Z191" s="42"/>
      <c r="AA191" s="44"/>
      <c r="AB191" s="41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3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4" t="n">
        <f aca="false">AC191+AP191</f>
        <v>0</v>
      </c>
      <c r="AR191" s="45" t="n">
        <f aca="false">O191+X191+AQ191</f>
        <v>0</v>
      </c>
    </row>
    <row r="192" customFormat="false" ht="13.5" hidden="true" customHeight="false" outlineLevel="0" collapsed="false">
      <c r="A192" s="35" t="n">
        <v>187</v>
      </c>
      <c r="B192" s="36"/>
      <c r="C192" s="37"/>
      <c r="D192" s="65"/>
      <c r="E192" s="57"/>
      <c r="F192" s="58"/>
      <c r="G192" s="66"/>
      <c r="H192" s="42" t="n">
        <f aca="false">G192*6</f>
        <v>0</v>
      </c>
      <c r="I192" s="42"/>
      <c r="J192" s="42"/>
      <c r="K192" s="42"/>
      <c r="L192" s="42" t="n">
        <f aca="false">IF(K192&gt;4,K192*2+4,K192*3)</f>
        <v>0</v>
      </c>
      <c r="M192" s="43"/>
      <c r="N192" s="42" t="n">
        <f aca="false">IF(M192&gt;4,M192*2+4,M192*3)</f>
        <v>0</v>
      </c>
      <c r="O192" s="44" t="n">
        <f aca="false">H192+J192+L192+N192</f>
        <v>0</v>
      </c>
      <c r="P192" s="41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3</f>
        <v>0</v>
      </c>
      <c r="V192" s="42"/>
      <c r="W192" s="42" t="n">
        <f aca="false">IF(V192=0,0,6)</f>
        <v>0</v>
      </c>
      <c r="X192" s="44" t="n">
        <f aca="false">Q192+S192+U192+W192</f>
        <v>0</v>
      </c>
      <c r="Y192" s="41"/>
      <c r="Z192" s="42"/>
      <c r="AA192" s="44"/>
      <c r="AB192" s="41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3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4" t="n">
        <f aca="false">AC192+AP192</f>
        <v>0</v>
      </c>
      <c r="AR192" s="45" t="n">
        <f aca="false">O192+X192+AQ192</f>
        <v>0</v>
      </c>
    </row>
    <row r="193" customFormat="false" ht="13.5" hidden="true" customHeight="false" outlineLevel="0" collapsed="false">
      <c r="A193" s="35" t="n">
        <v>188</v>
      </c>
      <c r="B193" s="36"/>
      <c r="C193" s="37"/>
      <c r="D193" s="65"/>
      <c r="E193" s="57"/>
      <c r="F193" s="58"/>
      <c r="G193" s="66"/>
      <c r="H193" s="42" t="n">
        <f aca="false">G193*6</f>
        <v>0</v>
      </c>
      <c r="I193" s="42"/>
      <c r="J193" s="42"/>
      <c r="K193" s="42"/>
      <c r="L193" s="42" t="n">
        <f aca="false">IF(K193&gt;4,K193*2+4,K193*3)</f>
        <v>0</v>
      </c>
      <c r="M193" s="43"/>
      <c r="N193" s="42" t="n">
        <f aca="false">IF(M193&gt;4,M193*2+4,M193*3)</f>
        <v>0</v>
      </c>
      <c r="O193" s="44" t="n">
        <f aca="false">H193+J193+L193+N193</f>
        <v>0</v>
      </c>
      <c r="P193" s="41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3</f>
        <v>0</v>
      </c>
      <c r="V193" s="42"/>
      <c r="W193" s="42" t="n">
        <f aca="false">IF(V193=0,0,6)</f>
        <v>0</v>
      </c>
      <c r="X193" s="44" t="n">
        <f aca="false">Q193+S193+U193+W193</f>
        <v>0</v>
      </c>
      <c r="Y193" s="41"/>
      <c r="Z193" s="42"/>
      <c r="AA193" s="44"/>
      <c r="AB193" s="41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3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4" t="n">
        <f aca="false">AC193+AP193</f>
        <v>0</v>
      </c>
      <c r="AR193" s="45" t="n">
        <f aca="false">O193+X193+AQ193</f>
        <v>0</v>
      </c>
    </row>
    <row r="194" customFormat="false" ht="13.5" hidden="true" customHeight="false" outlineLevel="0" collapsed="false">
      <c r="A194" s="35" t="n">
        <v>189</v>
      </c>
      <c r="B194" s="36"/>
      <c r="C194" s="37"/>
      <c r="D194" s="65"/>
      <c r="E194" s="57"/>
      <c r="F194" s="58"/>
      <c r="G194" s="66"/>
      <c r="H194" s="42" t="n">
        <f aca="false">G194*6</f>
        <v>0</v>
      </c>
      <c r="I194" s="42"/>
      <c r="J194" s="42"/>
      <c r="K194" s="42"/>
      <c r="L194" s="42" t="n">
        <f aca="false">IF(K194&gt;4,K194*2+4,K194*3)</f>
        <v>0</v>
      </c>
      <c r="M194" s="43"/>
      <c r="N194" s="42" t="n">
        <f aca="false">IF(M194&gt;4,M194*2+4,M194*3)</f>
        <v>0</v>
      </c>
      <c r="O194" s="44" t="n">
        <f aca="false">H194+J194+L194+N194</f>
        <v>0</v>
      </c>
      <c r="P194" s="41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3</f>
        <v>0</v>
      </c>
      <c r="V194" s="42"/>
      <c r="W194" s="42" t="n">
        <f aca="false">IF(V194=0,0,6)</f>
        <v>0</v>
      </c>
      <c r="X194" s="44" t="n">
        <f aca="false">Q194+S194+U194+W194</f>
        <v>0</v>
      </c>
      <c r="Y194" s="41"/>
      <c r="Z194" s="42"/>
      <c r="AA194" s="44"/>
      <c r="AB194" s="41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3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4" t="n">
        <f aca="false">AC194+AP194</f>
        <v>0</v>
      </c>
      <c r="AR194" s="45" t="n">
        <f aca="false">O194+X194+AQ194</f>
        <v>0</v>
      </c>
    </row>
    <row r="195" customFormat="false" ht="13.5" hidden="true" customHeight="false" outlineLevel="0" collapsed="false">
      <c r="A195" s="35" t="n">
        <v>190</v>
      </c>
      <c r="B195" s="36"/>
      <c r="C195" s="37"/>
      <c r="D195" s="65"/>
      <c r="E195" s="57"/>
      <c r="F195" s="58"/>
      <c r="G195" s="66"/>
      <c r="H195" s="42" t="n">
        <f aca="false">G195*6</f>
        <v>0</v>
      </c>
      <c r="I195" s="42"/>
      <c r="J195" s="42"/>
      <c r="K195" s="42"/>
      <c r="L195" s="42" t="n">
        <f aca="false">IF(K195&gt;4,K195*2+4,K195*3)</f>
        <v>0</v>
      </c>
      <c r="M195" s="43"/>
      <c r="N195" s="42" t="n">
        <f aca="false">IF(M195&gt;4,M195*2+4,M195*3)</f>
        <v>0</v>
      </c>
      <c r="O195" s="44" t="n">
        <f aca="false">H195+J195+L195+N195</f>
        <v>0</v>
      </c>
      <c r="P195" s="41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3</f>
        <v>0</v>
      </c>
      <c r="V195" s="42"/>
      <c r="W195" s="42" t="n">
        <f aca="false">IF(V195=0,0,6)</f>
        <v>0</v>
      </c>
      <c r="X195" s="44" t="n">
        <f aca="false">Q195+S195+U195+W195</f>
        <v>0</v>
      </c>
      <c r="Y195" s="41"/>
      <c r="Z195" s="42"/>
      <c r="AA195" s="44"/>
      <c r="AB195" s="41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3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4" t="n">
        <f aca="false">AC195+AP195</f>
        <v>0</v>
      </c>
      <c r="AR195" s="45" t="n">
        <f aca="false">O195+X195+AQ195</f>
        <v>0</v>
      </c>
    </row>
    <row r="196" customFormat="false" ht="13.5" hidden="true" customHeight="false" outlineLevel="0" collapsed="false">
      <c r="A196" s="35" t="n">
        <v>191</v>
      </c>
      <c r="B196" s="36"/>
      <c r="C196" s="37"/>
      <c r="D196" s="65"/>
      <c r="E196" s="57"/>
      <c r="F196" s="58"/>
      <c r="G196" s="66"/>
      <c r="H196" s="42" t="n">
        <f aca="false">G196*6</f>
        <v>0</v>
      </c>
      <c r="I196" s="42"/>
      <c r="J196" s="42"/>
      <c r="K196" s="42"/>
      <c r="L196" s="42" t="n">
        <f aca="false">IF(K196&gt;4,K196*2+4,K196*3)</f>
        <v>0</v>
      </c>
      <c r="M196" s="43"/>
      <c r="N196" s="42" t="n">
        <f aca="false">IF(M196&gt;4,M196*2+4,M196*3)</f>
        <v>0</v>
      </c>
      <c r="O196" s="44" t="n">
        <f aca="false">H196+J196+L196+N196</f>
        <v>0</v>
      </c>
      <c r="P196" s="41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3</f>
        <v>0</v>
      </c>
      <c r="V196" s="42"/>
      <c r="W196" s="42" t="n">
        <f aca="false">IF(V196=0,0,6)</f>
        <v>0</v>
      </c>
      <c r="X196" s="44" t="n">
        <f aca="false">Q196+S196+U196+W196</f>
        <v>0</v>
      </c>
      <c r="Y196" s="41"/>
      <c r="Z196" s="42"/>
      <c r="AA196" s="44"/>
      <c r="AB196" s="41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3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4" t="n">
        <f aca="false">AC196+AP196</f>
        <v>0</v>
      </c>
      <c r="AR196" s="45" t="n">
        <f aca="false">O196+X196+AQ196</f>
        <v>0</v>
      </c>
    </row>
    <row r="197" customFormat="false" ht="13.5" hidden="true" customHeight="false" outlineLevel="0" collapsed="false">
      <c r="A197" s="35" t="n">
        <v>192</v>
      </c>
      <c r="B197" s="36"/>
      <c r="C197" s="37"/>
      <c r="D197" s="65"/>
      <c r="E197" s="57"/>
      <c r="F197" s="58"/>
      <c r="G197" s="66"/>
      <c r="H197" s="42" t="n">
        <f aca="false">G197*6</f>
        <v>0</v>
      </c>
      <c r="I197" s="42"/>
      <c r="J197" s="42"/>
      <c r="K197" s="42"/>
      <c r="L197" s="42" t="n">
        <f aca="false">IF(K197&gt;4,K197*2+4,K197*3)</f>
        <v>0</v>
      </c>
      <c r="M197" s="43"/>
      <c r="N197" s="42" t="n">
        <f aca="false">IF(M197&gt;4,M197*2+4,M197*3)</f>
        <v>0</v>
      </c>
      <c r="O197" s="44" t="n">
        <f aca="false">H197+J197+L197+N197</f>
        <v>0</v>
      </c>
      <c r="P197" s="41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3</f>
        <v>0</v>
      </c>
      <c r="V197" s="42"/>
      <c r="W197" s="42" t="n">
        <f aca="false">IF(V197=0,0,6)</f>
        <v>0</v>
      </c>
      <c r="X197" s="44" t="n">
        <f aca="false">Q197+S197+U197+W197</f>
        <v>0</v>
      </c>
      <c r="Y197" s="41"/>
      <c r="Z197" s="42"/>
      <c r="AA197" s="44"/>
      <c r="AB197" s="41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3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4" t="n">
        <f aca="false">AC197+AP197</f>
        <v>0</v>
      </c>
      <c r="AR197" s="45" t="n">
        <f aca="false">O197+X197+AQ197</f>
        <v>0</v>
      </c>
    </row>
    <row r="198" customFormat="false" ht="13.5" hidden="true" customHeight="false" outlineLevel="0" collapsed="false">
      <c r="A198" s="35" t="n">
        <v>193</v>
      </c>
      <c r="B198" s="36"/>
      <c r="C198" s="37"/>
      <c r="D198" s="65"/>
      <c r="E198" s="57"/>
      <c r="F198" s="58"/>
      <c r="G198" s="66"/>
      <c r="H198" s="42" t="n">
        <f aca="false">G198*6</f>
        <v>0</v>
      </c>
      <c r="I198" s="42"/>
      <c r="J198" s="42"/>
      <c r="K198" s="42"/>
      <c r="L198" s="42" t="n">
        <f aca="false">IF(K198&gt;4,K198*2+4,K198*3)</f>
        <v>0</v>
      </c>
      <c r="M198" s="43"/>
      <c r="N198" s="42" t="n">
        <f aca="false">IF(M198&gt;4,M198*2+4,M198*3)</f>
        <v>0</v>
      </c>
      <c r="O198" s="44" t="n">
        <f aca="false">H198+J198+L198+N198</f>
        <v>0</v>
      </c>
      <c r="P198" s="41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3</f>
        <v>0</v>
      </c>
      <c r="V198" s="42"/>
      <c r="W198" s="42" t="n">
        <f aca="false">IF(V198=0,0,6)</f>
        <v>0</v>
      </c>
      <c r="X198" s="44" t="n">
        <f aca="false">Q198+S198+U198+W198</f>
        <v>0</v>
      </c>
      <c r="Y198" s="41"/>
      <c r="Z198" s="42"/>
      <c r="AA198" s="44"/>
      <c r="AB198" s="41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3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4" t="n">
        <f aca="false">AC198+AP198</f>
        <v>0</v>
      </c>
      <c r="AR198" s="45" t="n">
        <f aca="false">O198+X198+AQ198</f>
        <v>0</v>
      </c>
    </row>
    <row r="199" customFormat="false" ht="13.5" hidden="true" customHeight="false" outlineLevel="0" collapsed="false">
      <c r="A199" s="35" t="n">
        <v>194</v>
      </c>
      <c r="B199" s="36"/>
      <c r="C199" s="37"/>
      <c r="D199" s="65"/>
      <c r="E199" s="57"/>
      <c r="F199" s="58"/>
      <c r="G199" s="66"/>
      <c r="H199" s="42" t="n">
        <f aca="false">G199*6</f>
        <v>0</v>
      </c>
      <c r="I199" s="42"/>
      <c r="J199" s="42"/>
      <c r="K199" s="42"/>
      <c r="L199" s="42" t="n">
        <f aca="false">IF(K199&gt;4,K199*2+4,K199*3)</f>
        <v>0</v>
      </c>
      <c r="M199" s="43"/>
      <c r="N199" s="42" t="n">
        <f aca="false">IF(M199&gt;4,M199*2+4,M199*3)</f>
        <v>0</v>
      </c>
      <c r="O199" s="44" t="n">
        <f aca="false">H199+J199+L199+N199</f>
        <v>0</v>
      </c>
      <c r="P199" s="41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3</f>
        <v>0</v>
      </c>
      <c r="V199" s="42"/>
      <c r="W199" s="42" t="n">
        <f aca="false">IF(V199=0,0,6)</f>
        <v>0</v>
      </c>
      <c r="X199" s="44" t="n">
        <f aca="false">Q199+S199+U199+W199</f>
        <v>0</v>
      </c>
      <c r="Y199" s="41"/>
      <c r="Z199" s="42"/>
      <c r="AA199" s="44"/>
      <c r="AB199" s="41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3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4" t="n">
        <f aca="false">AC199+AP199</f>
        <v>0</v>
      </c>
      <c r="AR199" s="45" t="n">
        <f aca="false">O199+X199+AQ199</f>
        <v>0</v>
      </c>
    </row>
    <row r="200" customFormat="false" ht="13.5" hidden="true" customHeight="false" outlineLevel="0" collapsed="false">
      <c r="A200" s="35" t="n">
        <v>195</v>
      </c>
      <c r="B200" s="36"/>
      <c r="C200" s="37"/>
      <c r="D200" s="65"/>
      <c r="E200" s="57"/>
      <c r="F200" s="58"/>
      <c r="G200" s="66"/>
      <c r="H200" s="42" t="n">
        <f aca="false">G200*6</f>
        <v>0</v>
      </c>
      <c r="I200" s="42"/>
      <c r="J200" s="42"/>
      <c r="K200" s="42"/>
      <c r="L200" s="42" t="n">
        <f aca="false">IF(K200&gt;4,K200*2+4,K200*3)</f>
        <v>0</v>
      </c>
      <c r="M200" s="43"/>
      <c r="N200" s="42" t="n">
        <f aca="false">IF(M200&gt;4,M200*2+4,M200*3)</f>
        <v>0</v>
      </c>
      <c r="O200" s="44" t="n">
        <f aca="false">H200+J200+L200+N200</f>
        <v>0</v>
      </c>
      <c r="P200" s="41"/>
      <c r="Q200" s="42" t="n">
        <f aca="false">IF(P200=0,0,6)</f>
        <v>0</v>
      </c>
      <c r="R200" s="42"/>
      <c r="S200" s="42" t="n">
        <f aca="false">R200*4</f>
        <v>0</v>
      </c>
      <c r="T200" s="42"/>
      <c r="U200" s="42" t="n">
        <f aca="false">T200*3</f>
        <v>0</v>
      </c>
      <c r="V200" s="42"/>
      <c r="W200" s="42" t="n">
        <f aca="false">IF(V200=0,0,6)</f>
        <v>0</v>
      </c>
      <c r="X200" s="44" t="n">
        <f aca="false">Q200+S200+U200+W200</f>
        <v>0</v>
      </c>
      <c r="Y200" s="41"/>
      <c r="Z200" s="42"/>
      <c r="AA200" s="44"/>
      <c r="AB200" s="41"/>
      <c r="AC200" s="42" t="n">
        <f aca="false">AB200*12</f>
        <v>0</v>
      </c>
      <c r="AD200" s="42"/>
      <c r="AE200" s="42" t="n">
        <f aca="false">AD200*5</f>
        <v>0</v>
      </c>
      <c r="AF200" s="42"/>
      <c r="AG200" s="42" t="n">
        <f aca="false">AF200*3</f>
        <v>0</v>
      </c>
      <c r="AH200" s="42"/>
      <c r="AI200" s="42" t="n">
        <f aca="false">AH200*1</f>
        <v>0</v>
      </c>
      <c r="AJ200" s="42"/>
      <c r="AK200" s="42" t="n">
        <f aca="false">AJ200*5</f>
        <v>0</v>
      </c>
      <c r="AL200" s="42"/>
      <c r="AM200" s="42" t="n">
        <f aca="false">AL200*5</f>
        <v>0</v>
      </c>
      <c r="AN200" s="42"/>
      <c r="AO200" s="42" t="n">
        <f aca="false">AN200*1</f>
        <v>0</v>
      </c>
      <c r="AP200" s="42" t="n">
        <f aca="false">IF(AE200+AG200+AI200+AK200+AM200+AO200&gt;10,10,AE200+AG200+AI200+AK200+AM200+AO200)</f>
        <v>0</v>
      </c>
      <c r="AQ200" s="44" t="n">
        <f aca="false">AC200+AP200</f>
        <v>0</v>
      </c>
      <c r="AR200" s="45" t="n">
        <f aca="false">O200+X200+AQ200</f>
        <v>0</v>
      </c>
    </row>
    <row r="201" customFormat="false" ht="13.5" hidden="true" customHeight="false" outlineLevel="0" collapsed="false">
      <c r="A201" s="35" t="n">
        <v>196</v>
      </c>
      <c r="B201" s="36"/>
      <c r="C201" s="37"/>
      <c r="D201" s="65"/>
      <c r="E201" s="57"/>
      <c r="F201" s="58"/>
      <c r="G201" s="66"/>
      <c r="H201" s="42" t="n">
        <f aca="false">G201*6</f>
        <v>0</v>
      </c>
      <c r="I201" s="42"/>
      <c r="J201" s="42"/>
      <c r="K201" s="42"/>
      <c r="L201" s="42" t="n">
        <f aca="false">IF(K201&gt;4,K201*2+4,K201*3)</f>
        <v>0</v>
      </c>
      <c r="M201" s="43"/>
      <c r="N201" s="42" t="n">
        <f aca="false">IF(M201&gt;4,M201*2+4,M201*3)</f>
        <v>0</v>
      </c>
      <c r="O201" s="44" t="n">
        <f aca="false">H201+J201+L201+N201</f>
        <v>0</v>
      </c>
      <c r="P201" s="41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3</f>
        <v>0</v>
      </c>
      <c r="V201" s="42"/>
      <c r="W201" s="42" t="n">
        <f aca="false">IF(V201=0,0,6)</f>
        <v>0</v>
      </c>
      <c r="X201" s="44" t="n">
        <f aca="false">Q201+S201+U201+W201</f>
        <v>0</v>
      </c>
      <c r="Y201" s="41"/>
      <c r="Z201" s="42"/>
      <c r="AA201" s="44"/>
      <c r="AB201" s="41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3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4" t="n">
        <f aca="false">AC201+AP201</f>
        <v>0</v>
      </c>
      <c r="AR201" s="45" t="n">
        <f aca="false">O201+X201+AQ201</f>
        <v>0</v>
      </c>
    </row>
    <row r="202" customFormat="false" ht="13.5" hidden="true" customHeight="false" outlineLevel="0" collapsed="false">
      <c r="A202" s="35" t="n">
        <v>197</v>
      </c>
      <c r="B202" s="36"/>
      <c r="C202" s="37"/>
      <c r="D202" s="65"/>
      <c r="E202" s="57"/>
      <c r="F202" s="58"/>
      <c r="G202" s="66"/>
      <c r="H202" s="42" t="n">
        <f aca="false">G202*6</f>
        <v>0</v>
      </c>
      <c r="I202" s="42"/>
      <c r="J202" s="42"/>
      <c r="K202" s="42"/>
      <c r="L202" s="42" t="n">
        <f aca="false">IF(K202&gt;4,K202*2+4,K202*3)</f>
        <v>0</v>
      </c>
      <c r="M202" s="43"/>
      <c r="N202" s="42" t="n">
        <f aca="false">IF(M202&gt;4,M202*2+4,M202*3)</f>
        <v>0</v>
      </c>
      <c r="O202" s="44" t="n">
        <f aca="false">H202+J202+L202+N202</f>
        <v>0</v>
      </c>
      <c r="P202" s="41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3</f>
        <v>0</v>
      </c>
      <c r="V202" s="42"/>
      <c r="W202" s="42" t="n">
        <f aca="false">IF(V202=0,0,6)</f>
        <v>0</v>
      </c>
      <c r="X202" s="44" t="n">
        <f aca="false">Q202+S202+U202+W202</f>
        <v>0</v>
      </c>
      <c r="Y202" s="41"/>
      <c r="Z202" s="42"/>
      <c r="AA202" s="44"/>
      <c r="AB202" s="41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3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4" t="n">
        <f aca="false">AC202+AP202</f>
        <v>0</v>
      </c>
      <c r="AR202" s="45" t="n">
        <f aca="false">O202+X202+AQ202</f>
        <v>0</v>
      </c>
    </row>
    <row r="203" customFormat="false" ht="13.5" hidden="true" customHeight="false" outlineLevel="0" collapsed="false">
      <c r="A203" s="35" t="n">
        <v>198</v>
      </c>
      <c r="B203" s="36"/>
      <c r="C203" s="37"/>
      <c r="D203" s="65"/>
      <c r="E203" s="57"/>
      <c r="F203" s="58"/>
      <c r="G203" s="66"/>
      <c r="H203" s="42" t="n">
        <f aca="false">G203*6</f>
        <v>0</v>
      </c>
      <c r="I203" s="42"/>
      <c r="J203" s="42"/>
      <c r="K203" s="42"/>
      <c r="L203" s="42" t="n">
        <f aca="false">IF(K203&gt;4,K203*2+4,K203*3)</f>
        <v>0</v>
      </c>
      <c r="M203" s="43"/>
      <c r="N203" s="42" t="n">
        <f aca="false">IF(M203&gt;4,M203*2+4,M203*3)</f>
        <v>0</v>
      </c>
      <c r="O203" s="44" t="n">
        <f aca="false">H203+J203+L203+N203</f>
        <v>0</v>
      </c>
      <c r="P203" s="41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3</f>
        <v>0</v>
      </c>
      <c r="V203" s="42"/>
      <c r="W203" s="42" t="n">
        <f aca="false">IF(V203=0,0,6)</f>
        <v>0</v>
      </c>
      <c r="X203" s="44" t="n">
        <f aca="false">Q203+S203+U203+W203</f>
        <v>0</v>
      </c>
      <c r="Y203" s="41"/>
      <c r="Z203" s="42"/>
      <c r="AA203" s="44"/>
      <c r="AB203" s="41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3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4" t="n">
        <f aca="false">AC203+AP203</f>
        <v>0</v>
      </c>
      <c r="AR203" s="45" t="n">
        <f aca="false">O203+X203+AQ203</f>
        <v>0</v>
      </c>
    </row>
    <row r="204" customFormat="false" ht="13.5" hidden="true" customHeight="false" outlineLevel="0" collapsed="false">
      <c r="A204" s="35" t="n">
        <v>199</v>
      </c>
      <c r="B204" s="36"/>
      <c r="C204" s="37"/>
      <c r="D204" s="65"/>
      <c r="E204" s="57"/>
      <c r="F204" s="58"/>
      <c r="G204" s="66"/>
      <c r="H204" s="42" t="n">
        <f aca="false">G204*6</f>
        <v>0</v>
      </c>
      <c r="I204" s="42"/>
      <c r="J204" s="42"/>
      <c r="K204" s="42"/>
      <c r="L204" s="42" t="n">
        <f aca="false">IF(K204&gt;4,K204*2+4,K204*3)</f>
        <v>0</v>
      </c>
      <c r="M204" s="43"/>
      <c r="N204" s="42" t="n">
        <f aca="false">IF(M204&gt;4,M204*2+4,M204*3)</f>
        <v>0</v>
      </c>
      <c r="O204" s="44" t="n">
        <f aca="false">H204+J204+L204+N204</f>
        <v>0</v>
      </c>
      <c r="P204" s="41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3</f>
        <v>0</v>
      </c>
      <c r="V204" s="42"/>
      <c r="W204" s="42" t="n">
        <f aca="false">IF(V204=0,0,6)</f>
        <v>0</v>
      </c>
      <c r="X204" s="44" t="n">
        <f aca="false">Q204+S204+U204+W204</f>
        <v>0</v>
      </c>
      <c r="Y204" s="41"/>
      <c r="Z204" s="42"/>
      <c r="AA204" s="44"/>
      <c r="AB204" s="41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3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4" t="n">
        <f aca="false">AC204+AP204</f>
        <v>0</v>
      </c>
      <c r="AR204" s="45" t="n">
        <f aca="false">O204+X204+AQ204</f>
        <v>0</v>
      </c>
    </row>
    <row r="205" customFormat="false" ht="13.5" hidden="true" customHeight="false" outlineLevel="0" collapsed="false">
      <c r="A205" s="35" t="n">
        <v>200</v>
      </c>
      <c r="B205" s="36"/>
      <c r="C205" s="37"/>
      <c r="D205" s="65"/>
      <c r="E205" s="57"/>
      <c r="F205" s="58"/>
      <c r="G205" s="66"/>
      <c r="H205" s="42" t="n">
        <f aca="false">G205*6</f>
        <v>0</v>
      </c>
      <c r="I205" s="42"/>
      <c r="J205" s="42"/>
      <c r="K205" s="42"/>
      <c r="L205" s="42" t="n">
        <f aca="false">IF(K205&gt;4,K205*2+4,K205*3)</f>
        <v>0</v>
      </c>
      <c r="M205" s="43"/>
      <c r="N205" s="42" t="n">
        <f aca="false">IF(M205&gt;4,M205*2+4,M205*3)</f>
        <v>0</v>
      </c>
      <c r="O205" s="44" t="n">
        <f aca="false">H205+J205+L205+N205</f>
        <v>0</v>
      </c>
      <c r="P205" s="41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3</f>
        <v>0</v>
      </c>
      <c r="V205" s="42"/>
      <c r="W205" s="42" t="n">
        <f aca="false">IF(V205=0,0,6)</f>
        <v>0</v>
      </c>
      <c r="X205" s="44" t="n">
        <f aca="false">Q205+S205+U205+W205</f>
        <v>0</v>
      </c>
      <c r="Y205" s="41"/>
      <c r="Z205" s="42"/>
      <c r="AA205" s="44"/>
      <c r="AB205" s="41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3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4" t="n">
        <f aca="false">AC205+AP205</f>
        <v>0</v>
      </c>
      <c r="AR205" s="45" t="n">
        <f aca="false">O205+X205+AQ205</f>
        <v>0</v>
      </c>
    </row>
    <row r="206" customFormat="false" ht="13.5" hidden="true" customHeight="false" outlineLevel="0" collapsed="false">
      <c r="A206" s="35" t="n">
        <v>201</v>
      </c>
      <c r="B206" s="36"/>
      <c r="C206" s="37"/>
      <c r="D206" s="65"/>
      <c r="E206" s="57"/>
      <c r="F206" s="58"/>
      <c r="G206" s="66"/>
      <c r="H206" s="42" t="n">
        <f aca="false">G206*6</f>
        <v>0</v>
      </c>
      <c r="I206" s="42"/>
      <c r="J206" s="42"/>
      <c r="K206" s="42"/>
      <c r="L206" s="42" t="n">
        <f aca="false">IF(K206&gt;4,K206*2+4,K206*3)</f>
        <v>0</v>
      </c>
      <c r="M206" s="43"/>
      <c r="N206" s="42" t="n">
        <f aca="false">IF(M206&gt;4,M206*2+4,M206*3)</f>
        <v>0</v>
      </c>
      <c r="O206" s="44" t="n">
        <f aca="false">H206+J206+L206+N206</f>
        <v>0</v>
      </c>
      <c r="P206" s="41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3</f>
        <v>0</v>
      </c>
      <c r="V206" s="42"/>
      <c r="W206" s="42" t="n">
        <f aca="false">IF(V206=0,0,6)</f>
        <v>0</v>
      </c>
      <c r="X206" s="44" t="n">
        <f aca="false">Q206+S206+U206+W206</f>
        <v>0</v>
      </c>
      <c r="Y206" s="41"/>
      <c r="Z206" s="42"/>
      <c r="AA206" s="44"/>
      <c r="AB206" s="41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3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4" t="n">
        <f aca="false">AC206+AP206</f>
        <v>0</v>
      </c>
      <c r="AR206" s="45" t="n">
        <f aca="false">O206+X206+AQ206</f>
        <v>0</v>
      </c>
    </row>
    <row r="207" customFormat="false" ht="13.5" hidden="true" customHeight="false" outlineLevel="0" collapsed="false">
      <c r="A207" s="35" t="n">
        <v>202</v>
      </c>
      <c r="B207" s="36"/>
      <c r="C207" s="37"/>
      <c r="D207" s="65"/>
      <c r="E207" s="57"/>
      <c r="F207" s="58"/>
      <c r="G207" s="66"/>
      <c r="H207" s="42" t="n">
        <f aca="false">G207*6</f>
        <v>0</v>
      </c>
      <c r="I207" s="42"/>
      <c r="J207" s="42"/>
      <c r="K207" s="42"/>
      <c r="L207" s="42" t="n">
        <f aca="false">IF(K207&gt;4,K207*2+4,K207*3)</f>
        <v>0</v>
      </c>
      <c r="M207" s="43"/>
      <c r="N207" s="42" t="n">
        <f aca="false">IF(M207&gt;4,M207*2+4,M207*3)</f>
        <v>0</v>
      </c>
      <c r="O207" s="44" t="n">
        <f aca="false">H207+J207+L207+N207</f>
        <v>0</v>
      </c>
      <c r="P207" s="41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3</f>
        <v>0</v>
      </c>
      <c r="V207" s="42"/>
      <c r="W207" s="42" t="n">
        <f aca="false">IF(V207=0,0,6)</f>
        <v>0</v>
      </c>
      <c r="X207" s="44" t="n">
        <f aca="false">Q207+S207+U207+W207</f>
        <v>0</v>
      </c>
      <c r="Y207" s="41"/>
      <c r="Z207" s="42"/>
      <c r="AA207" s="44"/>
      <c r="AB207" s="41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3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4" t="n">
        <f aca="false">AC207+AP207</f>
        <v>0</v>
      </c>
      <c r="AR207" s="45" t="n">
        <f aca="false">O207+X207+AQ207</f>
        <v>0</v>
      </c>
    </row>
    <row r="208" customFormat="false" ht="13.5" hidden="true" customHeight="false" outlineLevel="0" collapsed="false">
      <c r="A208" s="35" t="n">
        <v>203</v>
      </c>
      <c r="B208" s="36"/>
      <c r="C208" s="37"/>
      <c r="D208" s="65"/>
      <c r="E208" s="57"/>
      <c r="F208" s="58"/>
      <c r="G208" s="66"/>
      <c r="H208" s="42" t="n">
        <f aca="false">G208*6</f>
        <v>0</v>
      </c>
      <c r="I208" s="42"/>
      <c r="J208" s="42"/>
      <c r="K208" s="42"/>
      <c r="L208" s="42" t="n">
        <f aca="false">IF(K208&gt;4,K208*2+4,K208*3)</f>
        <v>0</v>
      </c>
      <c r="M208" s="43"/>
      <c r="N208" s="42" t="n">
        <f aca="false">IF(M208&gt;4,M208*2+4,M208*3)</f>
        <v>0</v>
      </c>
      <c r="O208" s="44" t="n">
        <f aca="false">H208+J208+L208+N208</f>
        <v>0</v>
      </c>
      <c r="P208" s="41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3</f>
        <v>0</v>
      </c>
      <c r="V208" s="42"/>
      <c r="W208" s="42" t="n">
        <f aca="false">IF(V208=0,0,6)</f>
        <v>0</v>
      </c>
      <c r="X208" s="44" t="n">
        <f aca="false">Q208+S208+U208+W208</f>
        <v>0</v>
      </c>
      <c r="Y208" s="41"/>
      <c r="Z208" s="42"/>
      <c r="AA208" s="44"/>
      <c r="AB208" s="41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3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4" t="n">
        <f aca="false">AC208+AP208</f>
        <v>0</v>
      </c>
      <c r="AR208" s="45" t="n">
        <f aca="false">O208+X208+AQ208</f>
        <v>0</v>
      </c>
    </row>
    <row r="209" customFormat="false" ht="13.5" hidden="true" customHeight="false" outlineLevel="0" collapsed="false">
      <c r="A209" s="35" t="n">
        <v>204</v>
      </c>
      <c r="B209" s="36"/>
      <c r="C209" s="37"/>
      <c r="D209" s="65"/>
      <c r="E209" s="57"/>
      <c r="F209" s="58"/>
      <c r="G209" s="66"/>
      <c r="H209" s="42" t="n">
        <f aca="false">G209*6</f>
        <v>0</v>
      </c>
      <c r="I209" s="42"/>
      <c r="J209" s="42"/>
      <c r="K209" s="42"/>
      <c r="L209" s="42" t="n">
        <f aca="false">IF(K209&gt;4,K209*2+4,K209*3)</f>
        <v>0</v>
      </c>
      <c r="M209" s="43"/>
      <c r="N209" s="42" t="n">
        <f aca="false">IF(M209&gt;4,M209*2+4,M209*3)</f>
        <v>0</v>
      </c>
      <c r="O209" s="44" t="n">
        <f aca="false">H209+J209+L209+N209</f>
        <v>0</v>
      </c>
      <c r="P209" s="41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3</f>
        <v>0</v>
      </c>
      <c r="V209" s="42"/>
      <c r="W209" s="42" t="n">
        <f aca="false">IF(V209=0,0,6)</f>
        <v>0</v>
      </c>
      <c r="X209" s="44" t="n">
        <f aca="false">Q209+S209+U209+W209</f>
        <v>0</v>
      </c>
      <c r="Y209" s="41"/>
      <c r="Z209" s="42"/>
      <c r="AA209" s="44"/>
      <c r="AB209" s="41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3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4" t="n">
        <f aca="false">AC209+AP209</f>
        <v>0</v>
      </c>
      <c r="AR209" s="45" t="n">
        <f aca="false">O209+X209+AQ209</f>
        <v>0</v>
      </c>
    </row>
    <row r="210" customFormat="false" ht="13.5" hidden="true" customHeight="false" outlineLevel="0" collapsed="false">
      <c r="A210" s="35" t="n">
        <v>205</v>
      </c>
      <c r="B210" s="36"/>
      <c r="C210" s="37"/>
      <c r="D210" s="65"/>
      <c r="E210" s="57"/>
      <c r="F210" s="58"/>
      <c r="G210" s="66"/>
      <c r="H210" s="42" t="n">
        <f aca="false">G210*6</f>
        <v>0</v>
      </c>
      <c r="I210" s="42"/>
      <c r="J210" s="42"/>
      <c r="K210" s="42"/>
      <c r="L210" s="42" t="n">
        <f aca="false">IF(K210&gt;4,K210*2+4,K210*3)</f>
        <v>0</v>
      </c>
      <c r="M210" s="43"/>
      <c r="N210" s="42" t="n">
        <f aca="false">IF(M210&gt;4,M210*2+4,M210*3)</f>
        <v>0</v>
      </c>
      <c r="O210" s="44" t="n">
        <f aca="false">H210+J210+L210+N210</f>
        <v>0</v>
      </c>
      <c r="P210" s="41"/>
      <c r="Q210" s="42" t="n">
        <f aca="false">IF(P210=0,0,6)</f>
        <v>0</v>
      </c>
      <c r="R210" s="42"/>
      <c r="S210" s="42" t="n">
        <f aca="false">R210*4</f>
        <v>0</v>
      </c>
      <c r="T210" s="42"/>
      <c r="U210" s="42" t="n">
        <f aca="false">T210*3</f>
        <v>0</v>
      </c>
      <c r="V210" s="42"/>
      <c r="W210" s="42" t="n">
        <f aca="false">IF(V210=0,0,6)</f>
        <v>0</v>
      </c>
      <c r="X210" s="44" t="n">
        <f aca="false">Q210+S210+U210+W210</f>
        <v>0</v>
      </c>
      <c r="Y210" s="41"/>
      <c r="Z210" s="42"/>
      <c r="AA210" s="44"/>
      <c r="AB210" s="41"/>
      <c r="AC210" s="42" t="n">
        <f aca="false">AB210*12</f>
        <v>0</v>
      </c>
      <c r="AD210" s="42"/>
      <c r="AE210" s="42" t="n">
        <f aca="false">AD210*5</f>
        <v>0</v>
      </c>
      <c r="AF210" s="42"/>
      <c r="AG210" s="42" t="n">
        <f aca="false">AF210*3</f>
        <v>0</v>
      </c>
      <c r="AH210" s="42"/>
      <c r="AI210" s="42" t="n">
        <f aca="false">AH210*1</f>
        <v>0</v>
      </c>
      <c r="AJ210" s="42"/>
      <c r="AK210" s="42" t="n">
        <f aca="false">AJ210*5</f>
        <v>0</v>
      </c>
      <c r="AL210" s="42"/>
      <c r="AM210" s="42" t="n">
        <f aca="false">AL210*5</f>
        <v>0</v>
      </c>
      <c r="AN210" s="42"/>
      <c r="AO210" s="42" t="n">
        <f aca="false">AN210*1</f>
        <v>0</v>
      </c>
      <c r="AP210" s="42" t="n">
        <f aca="false">IF(AE210+AG210+AI210+AK210+AM210+AO210&gt;10,10,AE210+AG210+AI210+AK210+AM210+AO210)</f>
        <v>0</v>
      </c>
      <c r="AQ210" s="44" t="n">
        <f aca="false">AC210+AP210</f>
        <v>0</v>
      </c>
      <c r="AR210" s="45" t="n">
        <f aca="false">O210+X210+AQ210</f>
        <v>0</v>
      </c>
    </row>
    <row r="211" customFormat="false" ht="13.5" hidden="true" customHeight="false" outlineLevel="0" collapsed="false">
      <c r="A211" s="35" t="n">
        <v>206</v>
      </c>
      <c r="B211" s="36"/>
      <c r="C211" s="37"/>
      <c r="D211" s="65"/>
      <c r="E211" s="57"/>
      <c r="F211" s="58"/>
      <c r="G211" s="66"/>
      <c r="H211" s="42" t="n">
        <f aca="false">G211*6</f>
        <v>0</v>
      </c>
      <c r="I211" s="42"/>
      <c r="J211" s="42"/>
      <c r="K211" s="42"/>
      <c r="L211" s="42" t="n">
        <f aca="false">IF(K211&gt;4,K211*2+4,K211*3)</f>
        <v>0</v>
      </c>
      <c r="M211" s="43"/>
      <c r="N211" s="42" t="n">
        <f aca="false">IF(M211&gt;4,M211*2+4,M211*3)</f>
        <v>0</v>
      </c>
      <c r="O211" s="44" t="n">
        <f aca="false">H211+J211+L211+N211</f>
        <v>0</v>
      </c>
      <c r="P211" s="41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3</f>
        <v>0</v>
      </c>
      <c r="V211" s="42"/>
      <c r="W211" s="42" t="n">
        <f aca="false">IF(V211=0,0,6)</f>
        <v>0</v>
      </c>
      <c r="X211" s="44" t="n">
        <f aca="false">Q211+S211+U211+W211</f>
        <v>0</v>
      </c>
      <c r="Y211" s="41"/>
      <c r="Z211" s="42"/>
      <c r="AA211" s="44"/>
      <c r="AB211" s="41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3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4" t="n">
        <f aca="false">AC211+AP211</f>
        <v>0</v>
      </c>
      <c r="AR211" s="45" t="n">
        <f aca="false">O211+X211+AQ211</f>
        <v>0</v>
      </c>
    </row>
    <row r="212" customFormat="false" ht="13.5" hidden="true" customHeight="false" outlineLevel="0" collapsed="false">
      <c r="A212" s="35" t="n">
        <v>207</v>
      </c>
      <c r="B212" s="36"/>
      <c r="C212" s="37"/>
      <c r="D212" s="65"/>
      <c r="E212" s="57"/>
      <c r="F212" s="58"/>
      <c r="G212" s="66"/>
      <c r="H212" s="42" t="n">
        <f aca="false">G212*6</f>
        <v>0</v>
      </c>
      <c r="I212" s="42"/>
      <c r="J212" s="42"/>
      <c r="K212" s="42"/>
      <c r="L212" s="42" t="n">
        <f aca="false">IF(K212&gt;4,K212*2+4,K212*3)</f>
        <v>0</v>
      </c>
      <c r="M212" s="43"/>
      <c r="N212" s="42" t="n">
        <f aca="false">IF(M212&gt;4,M212*2+4,M212*3)</f>
        <v>0</v>
      </c>
      <c r="O212" s="44" t="n">
        <f aca="false">H212+J212+L212+N212</f>
        <v>0</v>
      </c>
      <c r="P212" s="41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3</f>
        <v>0</v>
      </c>
      <c r="V212" s="42"/>
      <c r="W212" s="42" t="n">
        <f aca="false">IF(V212=0,0,6)</f>
        <v>0</v>
      </c>
      <c r="X212" s="44" t="n">
        <f aca="false">Q212+S212+U212+W212</f>
        <v>0</v>
      </c>
      <c r="Y212" s="41"/>
      <c r="Z212" s="42"/>
      <c r="AA212" s="44"/>
      <c r="AB212" s="41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3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4" t="n">
        <f aca="false">AC212+AP212</f>
        <v>0</v>
      </c>
      <c r="AR212" s="45" t="n">
        <f aca="false">O212+X212+AQ212</f>
        <v>0</v>
      </c>
    </row>
    <row r="213" customFormat="false" ht="13.5" hidden="true" customHeight="false" outlineLevel="0" collapsed="false">
      <c r="A213" s="35" t="n">
        <v>208</v>
      </c>
      <c r="B213" s="36"/>
      <c r="C213" s="37"/>
      <c r="D213" s="65"/>
      <c r="E213" s="57"/>
      <c r="F213" s="58"/>
      <c r="G213" s="66"/>
      <c r="H213" s="42" t="n">
        <f aca="false">G213*6</f>
        <v>0</v>
      </c>
      <c r="I213" s="42"/>
      <c r="J213" s="42"/>
      <c r="K213" s="42"/>
      <c r="L213" s="42" t="n">
        <f aca="false">IF(K213&gt;4,K213*2+4,K213*3)</f>
        <v>0</v>
      </c>
      <c r="M213" s="43"/>
      <c r="N213" s="42" t="n">
        <f aca="false">IF(M213&gt;4,M213*2+4,M213*3)</f>
        <v>0</v>
      </c>
      <c r="O213" s="44" t="n">
        <f aca="false">H213+J213+L213+N213</f>
        <v>0</v>
      </c>
      <c r="P213" s="41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3</f>
        <v>0</v>
      </c>
      <c r="V213" s="42"/>
      <c r="W213" s="42" t="n">
        <f aca="false">IF(V213=0,0,6)</f>
        <v>0</v>
      </c>
      <c r="X213" s="44" t="n">
        <f aca="false">Q213+S213+U213+W213</f>
        <v>0</v>
      </c>
      <c r="Y213" s="41"/>
      <c r="Z213" s="42"/>
      <c r="AA213" s="44"/>
      <c r="AB213" s="41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3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4" t="n">
        <f aca="false">AC213+AP213</f>
        <v>0</v>
      </c>
      <c r="AR213" s="45" t="n">
        <f aca="false">O213+X213+AQ213</f>
        <v>0</v>
      </c>
    </row>
    <row r="214" customFormat="false" ht="13.5" hidden="true" customHeight="false" outlineLevel="0" collapsed="false">
      <c r="A214" s="35" t="n">
        <v>209</v>
      </c>
      <c r="B214" s="36"/>
      <c r="C214" s="37"/>
      <c r="D214" s="65"/>
      <c r="E214" s="57"/>
      <c r="F214" s="58"/>
      <c r="G214" s="66"/>
      <c r="H214" s="42" t="n">
        <f aca="false">G214*6</f>
        <v>0</v>
      </c>
      <c r="I214" s="42"/>
      <c r="J214" s="42"/>
      <c r="K214" s="42"/>
      <c r="L214" s="42" t="n">
        <f aca="false">IF(K214&gt;4,K214*2+4,K214*3)</f>
        <v>0</v>
      </c>
      <c r="M214" s="43"/>
      <c r="N214" s="42" t="n">
        <f aca="false">IF(M214&gt;4,M214*2+4,M214*3)</f>
        <v>0</v>
      </c>
      <c r="O214" s="44" t="n">
        <f aca="false">H214+J214+L214+N214</f>
        <v>0</v>
      </c>
      <c r="P214" s="41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3</f>
        <v>0</v>
      </c>
      <c r="V214" s="42"/>
      <c r="W214" s="42" t="n">
        <f aca="false">IF(V214=0,0,6)</f>
        <v>0</v>
      </c>
      <c r="X214" s="44" t="n">
        <f aca="false">Q214+S214+U214+W214</f>
        <v>0</v>
      </c>
      <c r="Y214" s="41"/>
      <c r="Z214" s="42"/>
      <c r="AA214" s="44"/>
      <c r="AB214" s="41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3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4" t="n">
        <f aca="false">AC214+AP214</f>
        <v>0</v>
      </c>
      <c r="AR214" s="45" t="n">
        <f aca="false">O214+X214+AQ214</f>
        <v>0</v>
      </c>
    </row>
    <row r="215" customFormat="false" ht="13.5" hidden="true" customHeight="false" outlineLevel="0" collapsed="false">
      <c r="A215" s="35" t="n">
        <v>210</v>
      </c>
      <c r="B215" s="36"/>
      <c r="C215" s="37"/>
      <c r="D215" s="65"/>
      <c r="E215" s="57"/>
      <c r="F215" s="58"/>
      <c r="G215" s="66"/>
      <c r="H215" s="42" t="n">
        <f aca="false">G215*6</f>
        <v>0</v>
      </c>
      <c r="I215" s="42"/>
      <c r="J215" s="42"/>
      <c r="K215" s="42"/>
      <c r="L215" s="42" t="n">
        <f aca="false">IF(K215&gt;4,K215*2+4,K215*3)</f>
        <v>0</v>
      </c>
      <c r="M215" s="43"/>
      <c r="N215" s="42" t="n">
        <f aca="false">IF(M215&gt;4,M215*2+4,M215*3)</f>
        <v>0</v>
      </c>
      <c r="O215" s="44" t="n">
        <f aca="false">H215+J215+L215+N215</f>
        <v>0</v>
      </c>
      <c r="P215" s="41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3</f>
        <v>0</v>
      </c>
      <c r="V215" s="42"/>
      <c r="W215" s="42" t="n">
        <f aca="false">IF(V215=0,0,6)</f>
        <v>0</v>
      </c>
      <c r="X215" s="44" t="n">
        <f aca="false">Q215+S215+U215+W215</f>
        <v>0</v>
      </c>
      <c r="Y215" s="41"/>
      <c r="Z215" s="42"/>
      <c r="AA215" s="44"/>
      <c r="AB215" s="41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3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4" t="n">
        <f aca="false">AC215+AP215</f>
        <v>0</v>
      </c>
      <c r="AR215" s="45" t="n">
        <f aca="false">O215+X215+AQ215</f>
        <v>0</v>
      </c>
    </row>
    <row r="216" customFormat="false" ht="13.5" hidden="true" customHeight="false" outlineLevel="0" collapsed="false">
      <c r="A216" s="35" t="n">
        <v>211</v>
      </c>
      <c r="B216" s="36"/>
      <c r="C216" s="37"/>
      <c r="D216" s="65"/>
      <c r="E216" s="57"/>
      <c r="F216" s="58"/>
      <c r="G216" s="66"/>
      <c r="H216" s="42" t="n">
        <f aca="false">G216*6</f>
        <v>0</v>
      </c>
      <c r="I216" s="42"/>
      <c r="J216" s="42"/>
      <c r="K216" s="42"/>
      <c r="L216" s="42" t="n">
        <f aca="false">IF(K216&gt;4,K216*2+4,K216*3)</f>
        <v>0</v>
      </c>
      <c r="M216" s="43"/>
      <c r="N216" s="42" t="n">
        <f aca="false">IF(M216&gt;4,M216*2+4,M216*3)</f>
        <v>0</v>
      </c>
      <c r="O216" s="44" t="n">
        <f aca="false">H216+J216+L216+N216</f>
        <v>0</v>
      </c>
      <c r="P216" s="41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3</f>
        <v>0</v>
      </c>
      <c r="V216" s="42"/>
      <c r="W216" s="42" t="n">
        <f aca="false">IF(V216=0,0,6)</f>
        <v>0</v>
      </c>
      <c r="X216" s="44" t="n">
        <f aca="false">Q216+S216+U216+W216</f>
        <v>0</v>
      </c>
      <c r="Y216" s="41"/>
      <c r="Z216" s="42"/>
      <c r="AA216" s="44"/>
      <c r="AB216" s="41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3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4" t="n">
        <f aca="false">AC216+AP216</f>
        <v>0</v>
      </c>
      <c r="AR216" s="45" t="n">
        <f aca="false">O216+X216+AQ216</f>
        <v>0</v>
      </c>
    </row>
    <row r="217" customFormat="false" ht="13.5" hidden="true" customHeight="false" outlineLevel="0" collapsed="false">
      <c r="A217" s="35" t="n">
        <v>212</v>
      </c>
      <c r="B217" s="36"/>
      <c r="C217" s="37"/>
      <c r="D217" s="65"/>
      <c r="E217" s="57"/>
      <c r="F217" s="58"/>
      <c r="G217" s="66"/>
      <c r="H217" s="42" t="n">
        <f aca="false">G217*6</f>
        <v>0</v>
      </c>
      <c r="I217" s="42"/>
      <c r="J217" s="42"/>
      <c r="K217" s="42"/>
      <c r="L217" s="42" t="n">
        <f aca="false">IF(K217&gt;4,K217*2+4,K217*3)</f>
        <v>0</v>
      </c>
      <c r="M217" s="43"/>
      <c r="N217" s="42" t="n">
        <f aca="false">IF(M217&gt;4,M217*2+4,M217*3)</f>
        <v>0</v>
      </c>
      <c r="O217" s="44" t="n">
        <f aca="false">H217+J217+L217+N217</f>
        <v>0</v>
      </c>
      <c r="P217" s="41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3</f>
        <v>0</v>
      </c>
      <c r="V217" s="42"/>
      <c r="W217" s="42" t="n">
        <f aca="false">IF(V217=0,0,6)</f>
        <v>0</v>
      </c>
      <c r="X217" s="44" t="n">
        <f aca="false">Q217+S217+U217+W217</f>
        <v>0</v>
      </c>
      <c r="Y217" s="41"/>
      <c r="Z217" s="42"/>
      <c r="AA217" s="44"/>
      <c r="AB217" s="41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3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4" t="n">
        <f aca="false">AC217+AP217</f>
        <v>0</v>
      </c>
      <c r="AR217" s="45" t="n">
        <f aca="false">O217+X217+AQ217</f>
        <v>0</v>
      </c>
    </row>
    <row r="218" customFormat="false" ht="13.5" hidden="true" customHeight="false" outlineLevel="0" collapsed="false">
      <c r="A218" s="35" t="n">
        <v>213</v>
      </c>
      <c r="B218" s="36"/>
      <c r="C218" s="37"/>
      <c r="D218" s="65"/>
      <c r="E218" s="57"/>
      <c r="F218" s="58"/>
      <c r="G218" s="66"/>
      <c r="H218" s="42" t="n">
        <f aca="false">G218*6</f>
        <v>0</v>
      </c>
      <c r="I218" s="42"/>
      <c r="J218" s="42"/>
      <c r="K218" s="42"/>
      <c r="L218" s="42" t="n">
        <f aca="false">IF(K218&gt;4,K218*2+4,K218*3)</f>
        <v>0</v>
      </c>
      <c r="M218" s="43"/>
      <c r="N218" s="42" t="n">
        <f aca="false">IF(M218&gt;4,M218*2+4,M218*3)</f>
        <v>0</v>
      </c>
      <c r="O218" s="44" t="n">
        <f aca="false">H218+J218+L218+N218</f>
        <v>0</v>
      </c>
      <c r="P218" s="41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3</f>
        <v>0</v>
      </c>
      <c r="V218" s="42"/>
      <c r="W218" s="42" t="n">
        <f aca="false">IF(V218=0,0,6)</f>
        <v>0</v>
      </c>
      <c r="X218" s="44" t="n">
        <f aca="false">Q218+S218+U218+W218</f>
        <v>0</v>
      </c>
      <c r="Y218" s="41"/>
      <c r="Z218" s="42"/>
      <c r="AA218" s="44"/>
      <c r="AB218" s="41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3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4" t="n">
        <f aca="false">AC218+AP218</f>
        <v>0</v>
      </c>
      <c r="AR218" s="45" t="n">
        <f aca="false">O218+X218+AQ218</f>
        <v>0</v>
      </c>
    </row>
    <row r="219" customFormat="false" ht="13.5" hidden="true" customHeight="false" outlineLevel="0" collapsed="false">
      <c r="A219" s="35" t="n">
        <v>214</v>
      </c>
      <c r="B219" s="36"/>
      <c r="C219" s="37"/>
      <c r="D219" s="65"/>
      <c r="E219" s="57"/>
      <c r="F219" s="58"/>
      <c r="G219" s="66"/>
      <c r="H219" s="42" t="n">
        <f aca="false">G219*6</f>
        <v>0</v>
      </c>
      <c r="I219" s="42"/>
      <c r="J219" s="42"/>
      <c r="K219" s="42"/>
      <c r="L219" s="42" t="n">
        <f aca="false">IF(K219&gt;4,K219*2+4,K219*3)</f>
        <v>0</v>
      </c>
      <c r="M219" s="43"/>
      <c r="N219" s="42" t="n">
        <f aca="false">IF(M219&gt;4,M219*2+4,M219*3)</f>
        <v>0</v>
      </c>
      <c r="O219" s="44" t="n">
        <f aca="false">H219+J219+L219+N219</f>
        <v>0</v>
      </c>
      <c r="P219" s="41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3</f>
        <v>0</v>
      </c>
      <c r="V219" s="42"/>
      <c r="W219" s="42" t="n">
        <f aca="false">IF(V219=0,0,6)</f>
        <v>0</v>
      </c>
      <c r="X219" s="44" t="n">
        <f aca="false">Q219+S219+U219+W219</f>
        <v>0</v>
      </c>
      <c r="Y219" s="41"/>
      <c r="Z219" s="42"/>
      <c r="AA219" s="44"/>
      <c r="AB219" s="41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3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4" t="n">
        <f aca="false">AC219+AP219</f>
        <v>0</v>
      </c>
      <c r="AR219" s="45" t="n">
        <f aca="false">O219+X219+AQ219</f>
        <v>0</v>
      </c>
    </row>
    <row r="220" customFormat="false" ht="13.5" hidden="true" customHeight="false" outlineLevel="0" collapsed="false">
      <c r="A220" s="35" t="n">
        <v>215</v>
      </c>
      <c r="B220" s="36"/>
      <c r="C220" s="37"/>
      <c r="D220" s="65"/>
      <c r="E220" s="57"/>
      <c r="F220" s="58"/>
      <c r="G220" s="66"/>
      <c r="H220" s="42" t="n">
        <f aca="false">G220*6</f>
        <v>0</v>
      </c>
      <c r="I220" s="42"/>
      <c r="J220" s="42"/>
      <c r="K220" s="42"/>
      <c r="L220" s="42" t="n">
        <f aca="false">IF(K220&gt;4,K220*2+4,K220*3)</f>
        <v>0</v>
      </c>
      <c r="M220" s="43"/>
      <c r="N220" s="42" t="n">
        <f aca="false">IF(M220&gt;4,M220*2+4,M220*3)</f>
        <v>0</v>
      </c>
      <c r="O220" s="44" t="n">
        <f aca="false">H220+J220+L220+N220</f>
        <v>0</v>
      </c>
      <c r="P220" s="41"/>
      <c r="Q220" s="42" t="n">
        <f aca="false">IF(P220=0,0,6)</f>
        <v>0</v>
      </c>
      <c r="R220" s="42"/>
      <c r="S220" s="42" t="n">
        <f aca="false">R220*4</f>
        <v>0</v>
      </c>
      <c r="T220" s="42"/>
      <c r="U220" s="42" t="n">
        <f aca="false">T220*3</f>
        <v>0</v>
      </c>
      <c r="V220" s="42"/>
      <c r="W220" s="42" t="n">
        <f aca="false">IF(V220=0,0,6)</f>
        <v>0</v>
      </c>
      <c r="X220" s="44" t="n">
        <f aca="false">Q220+S220+U220+W220</f>
        <v>0</v>
      </c>
      <c r="Y220" s="41"/>
      <c r="Z220" s="42"/>
      <c r="AA220" s="44"/>
      <c r="AB220" s="41"/>
      <c r="AC220" s="42" t="n">
        <f aca="false">AB220*12</f>
        <v>0</v>
      </c>
      <c r="AD220" s="42"/>
      <c r="AE220" s="42" t="n">
        <f aca="false">AD220*5</f>
        <v>0</v>
      </c>
      <c r="AF220" s="42"/>
      <c r="AG220" s="42" t="n">
        <f aca="false">AF220*3</f>
        <v>0</v>
      </c>
      <c r="AH220" s="42"/>
      <c r="AI220" s="42" t="n">
        <f aca="false">AH220*1</f>
        <v>0</v>
      </c>
      <c r="AJ220" s="42"/>
      <c r="AK220" s="42" t="n">
        <f aca="false">AJ220*5</f>
        <v>0</v>
      </c>
      <c r="AL220" s="42"/>
      <c r="AM220" s="42" t="n">
        <f aca="false">AL220*5</f>
        <v>0</v>
      </c>
      <c r="AN220" s="42"/>
      <c r="AO220" s="42" t="n">
        <f aca="false">AN220*1</f>
        <v>0</v>
      </c>
      <c r="AP220" s="42" t="n">
        <f aca="false">IF(AE220+AG220+AI220+AK220+AM220+AO220&gt;10,10,AE220+AG220+AI220+AK220+AM220+AO220)</f>
        <v>0</v>
      </c>
      <c r="AQ220" s="44" t="n">
        <f aca="false">AC220+AP220</f>
        <v>0</v>
      </c>
      <c r="AR220" s="45" t="n">
        <f aca="false">O220+X220+AQ220</f>
        <v>0</v>
      </c>
    </row>
    <row r="221" customFormat="false" ht="13.5" hidden="true" customHeight="false" outlineLevel="0" collapsed="false">
      <c r="A221" s="35" t="n">
        <v>216</v>
      </c>
      <c r="B221" s="36"/>
      <c r="C221" s="37"/>
      <c r="D221" s="65"/>
      <c r="E221" s="57"/>
      <c r="F221" s="58"/>
      <c r="G221" s="66"/>
      <c r="H221" s="42" t="n">
        <f aca="false">G221*6</f>
        <v>0</v>
      </c>
      <c r="I221" s="42"/>
      <c r="J221" s="42"/>
      <c r="K221" s="42"/>
      <c r="L221" s="42" t="n">
        <f aca="false">IF(K221&gt;4,K221*2+4,K221*3)</f>
        <v>0</v>
      </c>
      <c r="M221" s="43"/>
      <c r="N221" s="42" t="n">
        <f aca="false">IF(M221&gt;4,M221*2+4,M221*3)</f>
        <v>0</v>
      </c>
      <c r="O221" s="44" t="n">
        <f aca="false">H221+J221+L221+N221</f>
        <v>0</v>
      </c>
      <c r="P221" s="41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3</f>
        <v>0</v>
      </c>
      <c r="V221" s="42"/>
      <c r="W221" s="42" t="n">
        <f aca="false">IF(V221=0,0,6)</f>
        <v>0</v>
      </c>
      <c r="X221" s="44" t="n">
        <f aca="false">Q221+S221+U221+W221</f>
        <v>0</v>
      </c>
      <c r="Y221" s="41"/>
      <c r="Z221" s="42"/>
      <c r="AA221" s="44"/>
      <c r="AB221" s="41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3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4" t="n">
        <f aca="false">AC221+AP221</f>
        <v>0</v>
      </c>
      <c r="AR221" s="45" t="n">
        <f aca="false">O221+X221+AQ221</f>
        <v>0</v>
      </c>
    </row>
    <row r="222" customFormat="false" ht="13.5" hidden="true" customHeight="false" outlineLevel="0" collapsed="false">
      <c r="A222" s="35" t="n">
        <v>217</v>
      </c>
      <c r="B222" s="36"/>
      <c r="C222" s="37"/>
      <c r="D222" s="65"/>
      <c r="E222" s="57"/>
      <c r="F222" s="58"/>
      <c r="G222" s="66"/>
      <c r="H222" s="42" t="n">
        <f aca="false">G222*6</f>
        <v>0</v>
      </c>
      <c r="I222" s="42"/>
      <c r="J222" s="42"/>
      <c r="K222" s="42"/>
      <c r="L222" s="42" t="n">
        <f aca="false">IF(K222&gt;4,K222*2+4,K222*3)</f>
        <v>0</v>
      </c>
      <c r="M222" s="43"/>
      <c r="N222" s="42" t="n">
        <f aca="false">IF(M222&gt;4,M222*2+4,M222*3)</f>
        <v>0</v>
      </c>
      <c r="O222" s="44" t="n">
        <f aca="false">H222+J222+L222+N222</f>
        <v>0</v>
      </c>
      <c r="P222" s="41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3</f>
        <v>0</v>
      </c>
      <c r="V222" s="42"/>
      <c r="W222" s="42" t="n">
        <f aca="false">IF(V222=0,0,6)</f>
        <v>0</v>
      </c>
      <c r="X222" s="44" t="n">
        <f aca="false">Q222+S222+U222+W222</f>
        <v>0</v>
      </c>
      <c r="Y222" s="41"/>
      <c r="Z222" s="42"/>
      <c r="AA222" s="44"/>
      <c r="AB222" s="41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3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4" t="n">
        <f aca="false">AC222+AP222</f>
        <v>0</v>
      </c>
      <c r="AR222" s="45" t="n">
        <f aca="false">O222+X222+AQ222</f>
        <v>0</v>
      </c>
    </row>
    <row r="223" customFormat="false" ht="13.5" hidden="true" customHeight="false" outlineLevel="0" collapsed="false">
      <c r="A223" s="35" t="n">
        <v>218</v>
      </c>
      <c r="B223" s="36"/>
      <c r="C223" s="37"/>
      <c r="D223" s="65"/>
      <c r="E223" s="57"/>
      <c r="F223" s="58"/>
      <c r="G223" s="66"/>
      <c r="H223" s="42" t="n">
        <f aca="false">G223*6</f>
        <v>0</v>
      </c>
      <c r="I223" s="42"/>
      <c r="J223" s="42"/>
      <c r="K223" s="42"/>
      <c r="L223" s="42" t="n">
        <f aca="false">IF(K223&gt;4,K223*2+4,K223*3)</f>
        <v>0</v>
      </c>
      <c r="M223" s="43"/>
      <c r="N223" s="42" t="n">
        <f aca="false">IF(M223&gt;4,M223*2+4,M223*3)</f>
        <v>0</v>
      </c>
      <c r="O223" s="44" t="n">
        <f aca="false">H223+J223+L223+N223</f>
        <v>0</v>
      </c>
      <c r="P223" s="41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3</f>
        <v>0</v>
      </c>
      <c r="V223" s="42"/>
      <c r="W223" s="42" t="n">
        <f aca="false">IF(V223=0,0,6)</f>
        <v>0</v>
      </c>
      <c r="X223" s="44" t="n">
        <f aca="false">Q223+S223+U223+W223</f>
        <v>0</v>
      </c>
      <c r="Y223" s="41"/>
      <c r="Z223" s="42"/>
      <c r="AA223" s="44"/>
      <c r="AB223" s="41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3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4" t="n">
        <f aca="false">AC223+AP223</f>
        <v>0</v>
      </c>
      <c r="AR223" s="45" t="n">
        <f aca="false">O223+X223+AQ223</f>
        <v>0</v>
      </c>
    </row>
    <row r="224" customFormat="false" ht="13.5" hidden="true" customHeight="false" outlineLevel="0" collapsed="false">
      <c r="A224" s="35" t="n">
        <v>219</v>
      </c>
      <c r="B224" s="36"/>
      <c r="C224" s="37"/>
      <c r="D224" s="65"/>
      <c r="E224" s="57"/>
      <c r="F224" s="58"/>
      <c r="G224" s="66"/>
      <c r="H224" s="42" t="n">
        <f aca="false">G224*6</f>
        <v>0</v>
      </c>
      <c r="I224" s="42"/>
      <c r="J224" s="42"/>
      <c r="K224" s="42"/>
      <c r="L224" s="42" t="n">
        <f aca="false">IF(K224&gt;4,K224*2+4,K224*3)</f>
        <v>0</v>
      </c>
      <c r="M224" s="43"/>
      <c r="N224" s="42" t="n">
        <f aca="false">IF(M224&gt;4,M224*2+4,M224*3)</f>
        <v>0</v>
      </c>
      <c r="O224" s="44" t="n">
        <f aca="false">H224+J224+L224+N224</f>
        <v>0</v>
      </c>
      <c r="P224" s="41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3</f>
        <v>0</v>
      </c>
      <c r="V224" s="42"/>
      <c r="W224" s="42" t="n">
        <f aca="false">IF(V224=0,0,6)</f>
        <v>0</v>
      </c>
      <c r="X224" s="44" t="n">
        <f aca="false">Q224+S224+U224+W224</f>
        <v>0</v>
      </c>
      <c r="Y224" s="41"/>
      <c r="Z224" s="42"/>
      <c r="AA224" s="44"/>
      <c r="AB224" s="41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3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4" t="n">
        <f aca="false">AC224+AP224</f>
        <v>0</v>
      </c>
      <c r="AR224" s="45" t="n">
        <f aca="false">O224+X224+AQ224</f>
        <v>0</v>
      </c>
    </row>
    <row r="225" customFormat="false" ht="13.5" hidden="true" customHeight="false" outlineLevel="0" collapsed="false">
      <c r="A225" s="35" t="n">
        <v>220</v>
      </c>
      <c r="B225" s="36"/>
      <c r="C225" s="37"/>
      <c r="D225" s="65"/>
      <c r="E225" s="57"/>
      <c r="F225" s="58"/>
      <c r="G225" s="66"/>
      <c r="H225" s="42" t="n">
        <f aca="false">G225*6</f>
        <v>0</v>
      </c>
      <c r="I225" s="42"/>
      <c r="J225" s="42"/>
      <c r="K225" s="42"/>
      <c r="L225" s="42" t="n">
        <f aca="false">IF(K225&gt;4,K225*2+4,K225*3)</f>
        <v>0</v>
      </c>
      <c r="M225" s="43"/>
      <c r="N225" s="42" t="n">
        <f aca="false">IF(M225&gt;4,M225*2+4,M225*3)</f>
        <v>0</v>
      </c>
      <c r="O225" s="44" t="n">
        <f aca="false">H225+J225+L225+N225</f>
        <v>0</v>
      </c>
      <c r="P225" s="41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3</f>
        <v>0</v>
      </c>
      <c r="V225" s="42"/>
      <c r="W225" s="42" t="n">
        <f aca="false">IF(V225=0,0,6)</f>
        <v>0</v>
      </c>
      <c r="X225" s="44" t="n">
        <f aca="false">Q225+S225+U225+W225</f>
        <v>0</v>
      </c>
      <c r="Y225" s="41"/>
      <c r="Z225" s="42"/>
      <c r="AA225" s="44"/>
      <c r="AB225" s="41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3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4" t="n">
        <f aca="false">AC225+AP225</f>
        <v>0</v>
      </c>
      <c r="AR225" s="45" t="n">
        <f aca="false">O225+X225+AQ225</f>
        <v>0</v>
      </c>
    </row>
    <row r="226" customFormat="false" ht="13.5" hidden="true" customHeight="false" outlineLevel="0" collapsed="false">
      <c r="A226" s="35" t="n">
        <v>221</v>
      </c>
      <c r="B226" s="36"/>
      <c r="C226" s="37"/>
      <c r="D226" s="65"/>
      <c r="E226" s="57"/>
      <c r="F226" s="58"/>
      <c r="G226" s="66"/>
      <c r="H226" s="42" t="n">
        <f aca="false">G226*6</f>
        <v>0</v>
      </c>
      <c r="I226" s="42"/>
      <c r="J226" s="42"/>
      <c r="K226" s="42"/>
      <c r="L226" s="42" t="n">
        <f aca="false">IF(K226&gt;4,K226*2+4,K226*3)</f>
        <v>0</v>
      </c>
      <c r="M226" s="43"/>
      <c r="N226" s="42" t="n">
        <f aca="false">IF(M226&gt;4,M226*2+4,M226*3)</f>
        <v>0</v>
      </c>
      <c r="O226" s="44" t="n">
        <f aca="false">H226+J226+L226+N226</f>
        <v>0</v>
      </c>
      <c r="P226" s="41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3</f>
        <v>0</v>
      </c>
      <c r="V226" s="42"/>
      <c r="W226" s="42" t="n">
        <f aca="false">IF(V226=0,0,6)</f>
        <v>0</v>
      </c>
      <c r="X226" s="44" t="n">
        <f aca="false">Q226+S226+U226+W226</f>
        <v>0</v>
      </c>
      <c r="Y226" s="41"/>
      <c r="Z226" s="42"/>
      <c r="AA226" s="44"/>
      <c r="AB226" s="41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3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4" t="n">
        <f aca="false">AC226+AP226</f>
        <v>0</v>
      </c>
      <c r="AR226" s="45" t="n">
        <f aca="false">O226+X226+AQ226</f>
        <v>0</v>
      </c>
    </row>
    <row r="227" customFormat="false" ht="13.5" hidden="true" customHeight="false" outlineLevel="0" collapsed="false">
      <c r="A227" s="35" t="n">
        <v>222</v>
      </c>
      <c r="B227" s="36"/>
      <c r="C227" s="37"/>
      <c r="D227" s="65"/>
      <c r="E227" s="57"/>
      <c r="F227" s="58"/>
      <c r="G227" s="66"/>
      <c r="H227" s="42" t="n">
        <f aca="false">G227*6</f>
        <v>0</v>
      </c>
      <c r="I227" s="42"/>
      <c r="J227" s="42"/>
      <c r="K227" s="42"/>
      <c r="L227" s="42" t="n">
        <f aca="false">IF(K227&gt;4,K227*2+4,K227*3)</f>
        <v>0</v>
      </c>
      <c r="M227" s="43"/>
      <c r="N227" s="42" t="n">
        <f aca="false">IF(M227&gt;4,M227*2+4,M227*3)</f>
        <v>0</v>
      </c>
      <c r="O227" s="44" t="n">
        <f aca="false">H227+J227+L227+N227</f>
        <v>0</v>
      </c>
      <c r="P227" s="41"/>
      <c r="Q227" s="42" t="n">
        <f aca="false">IF(P227=0,0,6)</f>
        <v>0</v>
      </c>
      <c r="R227" s="42"/>
      <c r="S227" s="42" t="n">
        <f aca="false">R227*4</f>
        <v>0</v>
      </c>
      <c r="T227" s="42"/>
      <c r="U227" s="42" t="n">
        <f aca="false">T227*3</f>
        <v>0</v>
      </c>
      <c r="V227" s="42"/>
      <c r="W227" s="42" t="n">
        <f aca="false">IF(V227=0,0,6)</f>
        <v>0</v>
      </c>
      <c r="X227" s="44" t="n">
        <f aca="false">Q227+S227+U227+W227</f>
        <v>0</v>
      </c>
      <c r="Y227" s="41"/>
      <c r="Z227" s="42"/>
      <c r="AA227" s="44"/>
      <c r="AB227" s="41"/>
      <c r="AC227" s="42" t="n">
        <f aca="false">AB227*12</f>
        <v>0</v>
      </c>
      <c r="AD227" s="42"/>
      <c r="AE227" s="42" t="n">
        <f aca="false">AD227*5</f>
        <v>0</v>
      </c>
      <c r="AF227" s="42"/>
      <c r="AG227" s="42" t="n">
        <f aca="false">AF227*3</f>
        <v>0</v>
      </c>
      <c r="AH227" s="42"/>
      <c r="AI227" s="42" t="n">
        <f aca="false">AH227*1</f>
        <v>0</v>
      </c>
      <c r="AJ227" s="42"/>
      <c r="AK227" s="42" t="n">
        <f aca="false">AJ227*5</f>
        <v>0</v>
      </c>
      <c r="AL227" s="42"/>
      <c r="AM227" s="42" t="n">
        <f aca="false">AL227*5</f>
        <v>0</v>
      </c>
      <c r="AN227" s="42"/>
      <c r="AO227" s="42" t="n">
        <f aca="false">AN227*1</f>
        <v>0</v>
      </c>
      <c r="AP227" s="42" t="n">
        <f aca="false">IF(AE227+AG227+AI227+AK227+AM227+AO227&gt;10,10,AE227+AG227+AI227+AK227+AM227+AO227)</f>
        <v>0</v>
      </c>
      <c r="AQ227" s="44" t="n">
        <f aca="false">AC227+AP227</f>
        <v>0</v>
      </c>
      <c r="AR227" s="45" t="n">
        <f aca="false">O227+X227+AQ227</f>
        <v>0</v>
      </c>
    </row>
    <row r="228" customFormat="false" ht="13.5" hidden="true" customHeight="false" outlineLevel="0" collapsed="false">
      <c r="A228" s="35" t="n">
        <v>223</v>
      </c>
      <c r="B228" s="36"/>
      <c r="C228" s="37"/>
      <c r="D228" s="65"/>
      <c r="E228" s="57"/>
      <c r="F228" s="58"/>
      <c r="G228" s="66"/>
      <c r="H228" s="42" t="n">
        <f aca="false">G228*6</f>
        <v>0</v>
      </c>
      <c r="I228" s="42"/>
      <c r="J228" s="42"/>
      <c r="K228" s="42"/>
      <c r="L228" s="42" t="n">
        <f aca="false">IF(K228&gt;4,K228*2+4,K228*3)</f>
        <v>0</v>
      </c>
      <c r="M228" s="43"/>
      <c r="N228" s="42" t="n">
        <f aca="false">IF(M228&gt;4,M228*2+4,M228*3)</f>
        <v>0</v>
      </c>
      <c r="O228" s="44" t="n">
        <f aca="false">H228+J228+L228+N228</f>
        <v>0</v>
      </c>
      <c r="P228" s="41"/>
      <c r="Q228" s="42" t="n">
        <f aca="false">IF(P228=0,0,6)</f>
        <v>0</v>
      </c>
      <c r="R228" s="42"/>
      <c r="S228" s="42" t="n">
        <f aca="false">R228*4</f>
        <v>0</v>
      </c>
      <c r="T228" s="42"/>
      <c r="U228" s="42" t="n">
        <f aca="false">T228*3</f>
        <v>0</v>
      </c>
      <c r="V228" s="42"/>
      <c r="W228" s="42" t="n">
        <f aca="false">IF(V228=0,0,6)</f>
        <v>0</v>
      </c>
      <c r="X228" s="44" t="n">
        <f aca="false">Q228+S228+U228+W228</f>
        <v>0</v>
      </c>
      <c r="Y228" s="41"/>
      <c r="Z228" s="42"/>
      <c r="AA228" s="44"/>
      <c r="AB228" s="41"/>
      <c r="AC228" s="42" t="n">
        <f aca="false">AB228*12</f>
        <v>0</v>
      </c>
      <c r="AD228" s="42"/>
      <c r="AE228" s="42" t="n">
        <f aca="false">AD228*5</f>
        <v>0</v>
      </c>
      <c r="AF228" s="42"/>
      <c r="AG228" s="42" t="n">
        <f aca="false">AF228*3</f>
        <v>0</v>
      </c>
      <c r="AH228" s="42"/>
      <c r="AI228" s="42" t="n">
        <f aca="false">AH228*1</f>
        <v>0</v>
      </c>
      <c r="AJ228" s="42"/>
      <c r="AK228" s="42" t="n">
        <f aca="false">AJ228*5</f>
        <v>0</v>
      </c>
      <c r="AL228" s="42"/>
      <c r="AM228" s="42" t="n">
        <f aca="false">AL228*5</f>
        <v>0</v>
      </c>
      <c r="AN228" s="42"/>
      <c r="AO228" s="42" t="n">
        <f aca="false">AN228*1</f>
        <v>0</v>
      </c>
      <c r="AP228" s="42" t="n">
        <f aca="false">IF(AE228+AG228+AI228+AK228+AM228+AO228&gt;10,10,AE228+AG228+AI228+AK228+AM228+AO228)</f>
        <v>0</v>
      </c>
      <c r="AQ228" s="44" t="n">
        <f aca="false">AC228+AP228</f>
        <v>0</v>
      </c>
      <c r="AR228" s="45" t="n">
        <f aca="false">O228+X228+AQ228</f>
        <v>0</v>
      </c>
    </row>
    <row r="229" customFormat="false" ht="13.5" hidden="true" customHeight="false" outlineLevel="0" collapsed="false">
      <c r="A229" s="35" t="n">
        <v>224</v>
      </c>
      <c r="B229" s="36"/>
      <c r="C229" s="37"/>
      <c r="D229" s="65"/>
      <c r="E229" s="57"/>
      <c r="F229" s="58"/>
      <c r="G229" s="66"/>
      <c r="H229" s="42" t="n">
        <f aca="false">G229*6</f>
        <v>0</v>
      </c>
      <c r="I229" s="42"/>
      <c r="J229" s="42"/>
      <c r="K229" s="42"/>
      <c r="L229" s="42" t="n">
        <f aca="false">IF(K229&gt;4,K229*2+4,K229*3)</f>
        <v>0</v>
      </c>
      <c r="M229" s="43"/>
      <c r="N229" s="42" t="n">
        <f aca="false">IF(M229&gt;4,M229*2+4,M229*3)</f>
        <v>0</v>
      </c>
      <c r="O229" s="44" t="n">
        <f aca="false">H229+J229+L229+N229</f>
        <v>0</v>
      </c>
      <c r="P229" s="41"/>
      <c r="Q229" s="42" t="n">
        <f aca="false">IF(P229=0,0,6)</f>
        <v>0</v>
      </c>
      <c r="R229" s="42"/>
      <c r="S229" s="42" t="n">
        <f aca="false">R229*4</f>
        <v>0</v>
      </c>
      <c r="T229" s="42"/>
      <c r="U229" s="42" t="n">
        <f aca="false">T229*3</f>
        <v>0</v>
      </c>
      <c r="V229" s="42"/>
      <c r="W229" s="42" t="n">
        <f aca="false">IF(V229=0,0,6)</f>
        <v>0</v>
      </c>
      <c r="X229" s="44" t="n">
        <f aca="false">Q229+S229+U229+W229</f>
        <v>0</v>
      </c>
      <c r="Y229" s="41"/>
      <c r="Z229" s="42"/>
      <c r="AA229" s="44"/>
      <c r="AB229" s="41"/>
      <c r="AC229" s="42" t="n">
        <f aca="false">AB229*12</f>
        <v>0</v>
      </c>
      <c r="AD229" s="42"/>
      <c r="AE229" s="42" t="n">
        <f aca="false">AD229*5</f>
        <v>0</v>
      </c>
      <c r="AF229" s="42"/>
      <c r="AG229" s="42" t="n">
        <f aca="false">AF229*3</f>
        <v>0</v>
      </c>
      <c r="AH229" s="42"/>
      <c r="AI229" s="42" t="n">
        <f aca="false">AH229*1</f>
        <v>0</v>
      </c>
      <c r="AJ229" s="42"/>
      <c r="AK229" s="42" t="n">
        <f aca="false">AJ229*5</f>
        <v>0</v>
      </c>
      <c r="AL229" s="42"/>
      <c r="AM229" s="42" t="n">
        <f aca="false">AL229*5</f>
        <v>0</v>
      </c>
      <c r="AN229" s="42"/>
      <c r="AO229" s="42" t="n">
        <f aca="false">AN229*1</f>
        <v>0</v>
      </c>
      <c r="AP229" s="42" t="n">
        <f aca="false">IF(AE229+AG229+AI229+AK229+AM229+AO229&gt;10,10,AE229+AG229+AI229+AK229+AM229+AO229)</f>
        <v>0</v>
      </c>
      <c r="AQ229" s="44" t="n">
        <f aca="false">AC229+AP229</f>
        <v>0</v>
      </c>
      <c r="AR229" s="45" t="n">
        <f aca="false">O229+X229+AQ229</f>
        <v>0</v>
      </c>
    </row>
    <row r="230" customFormat="false" ht="13.5" hidden="true" customHeight="false" outlineLevel="0" collapsed="false">
      <c r="A230" s="35" t="n">
        <v>225</v>
      </c>
      <c r="B230" s="36"/>
      <c r="C230" s="37"/>
      <c r="D230" s="65"/>
      <c r="E230" s="57"/>
      <c r="F230" s="58"/>
      <c r="G230" s="66"/>
      <c r="H230" s="42" t="n">
        <f aca="false">G230*6</f>
        <v>0</v>
      </c>
      <c r="I230" s="42"/>
      <c r="J230" s="42"/>
      <c r="K230" s="42"/>
      <c r="L230" s="42" t="n">
        <f aca="false">IF(K230&gt;4,K230*2+4,K230*3)</f>
        <v>0</v>
      </c>
      <c r="M230" s="43"/>
      <c r="N230" s="42" t="n">
        <f aca="false">IF(M230&gt;4,M230*2+4,M230*3)</f>
        <v>0</v>
      </c>
      <c r="O230" s="44" t="n">
        <f aca="false">H230+J230+L230+N230</f>
        <v>0</v>
      </c>
      <c r="P230" s="41"/>
      <c r="Q230" s="42" t="n">
        <f aca="false">IF(P230=0,0,6)</f>
        <v>0</v>
      </c>
      <c r="R230" s="42"/>
      <c r="S230" s="42" t="n">
        <f aca="false">R230*4</f>
        <v>0</v>
      </c>
      <c r="T230" s="42"/>
      <c r="U230" s="42" t="n">
        <f aca="false">T230*3</f>
        <v>0</v>
      </c>
      <c r="V230" s="42"/>
      <c r="W230" s="42" t="n">
        <f aca="false">IF(V230=0,0,6)</f>
        <v>0</v>
      </c>
      <c r="X230" s="44" t="n">
        <f aca="false">Q230+S230+U230+W230</f>
        <v>0</v>
      </c>
      <c r="Y230" s="41"/>
      <c r="Z230" s="42"/>
      <c r="AA230" s="44"/>
      <c r="AB230" s="41"/>
      <c r="AC230" s="42" t="n">
        <f aca="false">AB230*12</f>
        <v>0</v>
      </c>
      <c r="AD230" s="42"/>
      <c r="AE230" s="42" t="n">
        <f aca="false">AD230*5</f>
        <v>0</v>
      </c>
      <c r="AF230" s="42"/>
      <c r="AG230" s="42" t="n">
        <f aca="false">AF230*3</f>
        <v>0</v>
      </c>
      <c r="AH230" s="42"/>
      <c r="AI230" s="42" t="n">
        <f aca="false">AH230*1</f>
        <v>0</v>
      </c>
      <c r="AJ230" s="42"/>
      <c r="AK230" s="42" t="n">
        <f aca="false">AJ230*5</f>
        <v>0</v>
      </c>
      <c r="AL230" s="42"/>
      <c r="AM230" s="42" t="n">
        <f aca="false">AL230*5</f>
        <v>0</v>
      </c>
      <c r="AN230" s="42"/>
      <c r="AO230" s="42" t="n">
        <f aca="false">AN230*1</f>
        <v>0</v>
      </c>
      <c r="AP230" s="42" t="n">
        <f aca="false">IF(AE230+AG230+AI230+AK230+AM230+AO230&gt;10,10,AE230+AG230+AI230+AK230+AM230+AO230)</f>
        <v>0</v>
      </c>
      <c r="AQ230" s="44" t="n">
        <f aca="false">AC230+AP230</f>
        <v>0</v>
      </c>
      <c r="AR230" s="45" t="n">
        <f aca="false">O230+X230+AQ230</f>
        <v>0</v>
      </c>
    </row>
    <row r="231" customFormat="false" ht="13.5" hidden="true" customHeight="false" outlineLevel="0" collapsed="false">
      <c r="A231" s="35" t="n">
        <v>226</v>
      </c>
      <c r="B231" s="36"/>
      <c r="C231" s="37"/>
      <c r="D231" s="65"/>
      <c r="E231" s="57"/>
      <c r="F231" s="58"/>
      <c r="G231" s="66"/>
      <c r="H231" s="42" t="n">
        <f aca="false">G231*6</f>
        <v>0</v>
      </c>
      <c r="I231" s="42"/>
      <c r="J231" s="42"/>
      <c r="K231" s="42"/>
      <c r="L231" s="42" t="n">
        <f aca="false">IF(K231&gt;4,K231*2+4,K231*3)</f>
        <v>0</v>
      </c>
      <c r="M231" s="43"/>
      <c r="N231" s="42" t="n">
        <f aca="false">IF(M231&gt;4,M231*2+4,M231*3)</f>
        <v>0</v>
      </c>
      <c r="O231" s="44" t="n">
        <f aca="false">H231+J231+L231+N231</f>
        <v>0</v>
      </c>
      <c r="P231" s="41"/>
      <c r="Q231" s="42" t="n">
        <f aca="false">IF(P231=0,0,6)</f>
        <v>0</v>
      </c>
      <c r="R231" s="42"/>
      <c r="S231" s="42" t="n">
        <f aca="false">R231*4</f>
        <v>0</v>
      </c>
      <c r="T231" s="42"/>
      <c r="U231" s="42" t="n">
        <f aca="false">T231*3</f>
        <v>0</v>
      </c>
      <c r="V231" s="42"/>
      <c r="W231" s="42" t="n">
        <f aca="false">IF(V231=0,0,6)</f>
        <v>0</v>
      </c>
      <c r="X231" s="44" t="n">
        <f aca="false">Q231+S231+U231+W231</f>
        <v>0</v>
      </c>
      <c r="Y231" s="41"/>
      <c r="Z231" s="42"/>
      <c r="AA231" s="44"/>
      <c r="AB231" s="41"/>
      <c r="AC231" s="42" t="n">
        <f aca="false">AB231*12</f>
        <v>0</v>
      </c>
      <c r="AD231" s="42"/>
      <c r="AE231" s="42" t="n">
        <f aca="false">AD231*5</f>
        <v>0</v>
      </c>
      <c r="AF231" s="42"/>
      <c r="AG231" s="42" t="n">
        <f aca="false">AF231*3</f>
        <v>0</v>
      </c>
      <c r="AH231" s="42"/>
      <c r="AI231" s="42" t="n">
        <f aca="false">AH231*1</f>
        <v>0</v>
      </c>
      <c r="AJ231" s="42"/>
      <c r="AK231" s="42" t="n">
        <f aca="false">AJ231*5</f>
        <v>0</v>
      </c>
      <c r="AL231" s="42"/>
      <c r="AM231" s="42" t="n">
        <f aca="false">AL231*5</f>
        <v>0</v>
      </c>
      <c r="AN231" s="42"/>
      <c r="AO231" s="42" t="n">
        <f aca="false">AN231*1</f>
        <v>0</v>
      </c>
      <c r="AP231" s="42" t="n">
        <f aca="false">IF(AE231+AG231+AI231+AK231+AM231+AO231&gt;10,10,AE231+AG231+AI231+AK231+AM231+AO231)</f>
        <v>0</v>
      </c>
      <c r="AQ231" s="44" t="n">
        <f aca="false">AC231+AP231</f>
        <v>0</v>
      </c>
      <c r="AR231" s="45" t="n">
        <f aca="false">O231+X231+AQ231</f>
        <v>0</v>
      </c>
    </row>
    <row r="232" customFormat="false" ht="13.5" hidden="true" customHeight="false" outlineLevel="0" collapsed="false">
      <c r="A232" s="35" t="n">
        <v>227</v>
      </c>
      <c r="B232" s="36"/>
      <c r="C232" s="37"/>
      <c r="D232" s="65"/>
      <c r="E232" s="57"/>
      <c r="F232" s="58"/>
      <c r="G232" s="66"/>
      <c r="H232" s="42" t="n">
        <f aca="false">G232*6</f>
        <v>0</v>
      </c>
      <c r="I232" s="42"/>
      <c r="J232" s="42"/>
      <c r="K232" s="42"/>
      <c r="L232" s="42" t="n">
        <f aca="false">IF(K232&gt;4,K232*2+4,K232*3)</f>
        <v>0</v>
      </c>
      <c r="M232" s="43"/>
      <c r="N232" s="42" t="n">
        <f aca="false">IF(M232&gt;4,M232*2+4,M232*3)</f>
        <v>0</v>
      </c>
      <c r="O232" s="44" t="n">
        <f aca="false">H232+J232+L232+N232</f>
        <v>0</v>
      </c>
      <c r="P232" s="41"/>
      <c r="Q232" s="42" t="n">
        <f aca="false">IF(P232=0,0,6)</f>
        <v>0</v>
      </c>
      <c r="R232" s="42"/>
      <c r="S232" s="42" t="n">
        <f aca="false">R232*4</f>
        <v>0</v>
      </c>
      <c r="T232" s="42"/>
      <c r="U232" s="42" t="n">
        <f aca="false">T232*3</f>
        <v>0</v>
      </c>
      <c r="V232" s="42"/>
      <c r="W232" s="42" t="n">
        <f aca="false">IF(V232=0,0,6)</f>
        <v>0</v>
      </c>
      <c r="X232" s="44" t="n">
        <f aca="false">Q232+S232+U232+W232</f>
        <v>0</v>
      </c>
      <c r="Y232" s="41"/>
      <c r="Z232" s="42"/>
      <c r="AA232" s="44"/>
      <c r="AB232" s="41"/>
      <c r="AC232" s="42" t="n">
        <f aca="false">AB232*12</f>
        <v>0</v>
      </c>
      <c r="AD232" s="42"/>
      <c r="AE232" s="42" t="n">
        <f aca="false">AD232*5</f>
        <v>0</v>
      </c>
      <c r="AF232" s="42"/>
      <c r="AG232" s="42" t="n">
        <f aca="false">AF232*3</f>
        <v>0</v>
      </c>
      <c r="AH232" s="42"/>
      <c r="AI232" s="42" t="n">
        <f aca="false">AH232*1</f>
        <v>0</v>
      </c>
      <c r="AJ232" s="42"/>
      <c r="AK232" s="42" t="n">
        <f aca="false">AJ232*5</f>
        <v>0</v>
      </c>
      <c r="AL232" s="42"/>
      <c r="AM232" s="42" t="n">
        <f aca="false">AL232*5</f>
        <v>0</v>
      </c>
      <c r="AN232" s="42"/>
      <c r="AO232" s="42" t="n">
        <f aca="false">AN232*1</f>
        <v>0</v>
      </c>
      <c r="AP232" s="42" t="n">
        <f aca="false">IF(AE232+AG232+AI232+AK232+AM232+AO232&gt;10,10,AE232+AG232+AI232+AK232+AM232+AO232)</f>
        <v>0</v>
      </c>
      <c r="AQ232" s="44" t="n">
        <f aca="false">AC232+AP232</f>
        <v>0</v>
      </c>
      <c r="AR232" s="45" t="n">
        <f aca="false">O232+X232+AQ232</f>
        <v>0</v>
      </c>
    </row>
    <row r="233" customFormat="false" ht="13.5" hidden="true" customHeight="false" outlineLevel="0" collapsed="false">
      <c r="A233" s="35" t="n">
        <v>228</v>
      </c>
      <c r="B233" s="36"/>
      <c r="C233" s="37"/>
      <c r="D233" s="65"/>
      <c r="E233" s="57"/>
      <c r="F233" s="58"/>
      <c r="G233" s="66"/>
      <c r="H233" s="42" t="n">
        <f aca="false">G233*6</f>
        <v>0</v>
      </c>
      <c r="I233" s="42"/>
      <c r="J233" s="42"/>
      <c r="K233" s="42"/>
      <c r="L233" s="42" t="n">
        <f aca="false">IF(K233&gt;4,K233*2+4,K233*3)</f>
        <v>0</v>
      </c>
      <c r="M233" s="43"/>
      <c r="N233" s="42" t="n">
        <f aca="false">IF(M233&gt;4,M233*2+4,M233*3)</f>
        <v>0</v>
      </c>
      <c r="O233" s="44" t="n">
        <f aca="false">H233+J233+L233+N233</f>
        <v>0</v>
      </c>
      <c r="P233" s="41"/>
      <c r="Q233" s="42" t="n">
        <f aca="false">IF(P233=0,0,6)</f>
        <v>0</v>
      </c>
      <c r="R233" s="42"/>
      <c r="S233" s="42" t="n">
        <f aca="false">R233*4</f>
        <v>0</v>
      </c>
      <c r="T233" s="42"/>
      <c r="U233" s="42" t="n">
        <f aca="false">T233*3</f>
        <v>0</v>
      </c>
      <c r="V233" s="42"/>
      <c r="W233" s="42" t="n">
        <f aca="false">IF(V233=0,0,6)</f>
        <v>0</v>
      </c>
      <c r="X233" s="44" t="n">
        <f aca="false">Q233+S233+U233+W233</f>
        <v>0</v>
      </c>
      <c r="Y233" s="41"/>
      <c r="Z233" s="42"/>
      <c r="AA233" s="44"/>
      <c r="AB233" s="41"/>
      <c r="AC233" s="42" t="n">
        <f aca="false">AB233*12</f>
        <v>0</v>
      </c>
      <c r="AD233" s="42"/>
      <c r="AE233" s="42" t="n">
        <f aca="false">AD233*5</f>
        <v>0</v>
      </c>
      <c r="AF233" s="42"/>
      <c r="AG233" s="42" t="n">
        <f aca="false">AF233*3</f>
        <v>0</v>
      </c>
      <c r="AH233" s="42"/>
      <c r="AI233" s="42" t="n">
        <f aca="false">AH233*1</f>
        <v>0</v>
      </c>
      <c r="AJ233" s="42"/>
      <c r="AK233" s="42" t="n">
        <f aca="false">AJ233*5</f>
        <v>0</v>
      </c>
      <c r="AL233" s="42"/>
      <c r="AM233" s="42" t="n">
        <f aca="false">AL233*5</f>
        <v>0</v>
      </c>
      <c r="AN233" s="42"/>
      <c r="AO233" s="42" t="n">
        <f aca="false">AN233*1</f>
        <v>0</v>
      </c>
      <c r="AP233" s="42" t="n">
        <f aca="false">IF(AE233+AG233+AI233+AK233+AM233+AO233&gt;10,10,AE233+AG233+AI233+AK233+AM233+AO233)</f>
        <v>0</v>
      </c>
      <c r="AQ233" s="44" t="n">
        <f aca="false">AC233+AP233</f>
        <v>0</v>
      </c>
      <c r="AR233" s="45" t="n">
        <f aca="false">O233+X233+AQ233</f>
        <v>0</v>
      </c>
    </row>
    <row r="234" customFormat="false" ht="13.5" hidden="true" customHeight="false" outlineLevel="0" collapsed="false">
      <c r="A234" s="35" t="n">
        <v>229</v>
      </c>
      <c r="B234" s="36"/>
      <c r="C234" s="37"/>
      <c r="D234" s="65"/>
      <c r="E234" s="57"/>
      <c r="F234" s="58"/>
      <c r="G234" s="66"/>
      <c r="H234" s="42" t="n">
        <f aca="false">G234*6</f>
        <v>0</v>
      </c>
      <c r="I234" s="42"/>
      <c r="J234" s="42"/>
      <c r="K234" s="42"/>
      <c r="L234" s="42" t="n">
        <f aca="false">IF(K234&gt;4,K234*2+4,K234*3)</f>
        <v>0</v>
      </c>
      <c r="M234" s="43"/>
      <c r="N234" s="42" t="n">
        <f aca="false">IF(M234&gt;4,M234*2+4,M234*3)</f>
        <v>0</v>
      </c>
      <c r="O234" s="44" t="n">
        <f aca="false">H234+J234+L234+N234</f>
        <v>0</v>
      </c>
      <c r="P234" s="41"/>
      <c r="Q234" s="42" t="n">
        <f aca="false">IF(P234=0,0,6)</f>
        <v>0</v>
      </c>
      <c r="R234" s="42"/>
      <c r="S234" s="42" t="n">
        <f aca="false">R234*4</f>
        <v>0</v>
      </c>
      <c r="T234" s="42"/>
      <c r="U234" s="42" t="n">
        <f aca="false">T234*3</f>
        <v>0</v>
      </c>
      <c r="V234" s="42"/>
      <c r="W234" s="42" t="n">
        <f aca="false">IF(V234=0,0,6)</f>
        <v>0</v>
      </c>
      <c r="X234" s="44" t="n">
        <f aca="false">Q234+S234+U234+W234</f>
        <v>0</v>
      </c>
      <c r="Y234" s="41"/>
      <c r="Z234" s="42"/>
      <c r="AA234" s="44"/>
      <c r="AB234" s="41"/>
      <c r="AC234" s="42" t="n">
        <f aca="false">AB234*12</f>
        <v>0</v>
      </c>
      <c r="AD234" s="42"/>
      <c r="AE234" s="42" t="n">
        <f aca="false">AD234*5</f>
        <v>0</v>
      </c>
      <c r="AF234" s="42"/>
      <c r="AG234" s="42" t="n">
        <f aca="false">AF234*3</f>
        <v>0</v>
      </c>
      <c r="AH234" s="42"/>
      <c r="AI234" s="42" t="n">
        <f aca="false">AH234*1</f>
        <v>0</v>
      </c>
      <c r="AJ234" s="42"/>
      <c r="AK234" s="42" t="n">
        <f aca="false">AJ234*5</f>
        <v>0</v>
      </c>
      <c r="AL234" s="42"/>
      <c r="AM234" s="42" t="n">
        <f aca="false">AL234*5</f>
        <v>0</v>
      </c>
      <c r="AN234" s="42"/>
      <c r="AO234" s="42" t="n">
        <f aca="false">AN234*1</f>
        <v>0</v>
      </c>
      <c r="AP234" s="42" t="n">
        <f aca="false">IF(AE234+AG234+AI234+AK234+AM234+AO234&gt;10,10,AE234+AG234+AI234+AK234+AM234+AO234)</f>
        <v>0</v>
      </c>
      <c r="AQ234" s="44" t="n">
        <f aca="false">AC234+AP234</f>
        <v>0</v>
      </c>
      <c r="AR234" s="45" t="n">
        <f aca="false">O234+X234+AQ234</f>
        <v>0</v>
      </c>
    </row>
    <row r="235" customFormat="false" ht="13.5" hidden="true" customHeight="false" outlineLevel="0" collapsed="false">
      <c r="A235" s="35" t="n">
        <v>230</v>
      </c>
      <c r="B235" s="36"/>
      <c r="C235" s="37"/>
      <c r="D235" s="65"/>
      <c r="E235" s="57"/>
      <c r="F235" s="58"/>
      <c r="G235" s="66"/>
      <c r="H235" s="42" t="n">
        <f aca="false">G235*6</f>
        <v>0</v>
      </c>
      <c r="I235" s="42"/>
      <c r="J235" s="42"/>
      <c r="K235" s="42"/>
      <c r="L235" s="42" t="n">
        <f aca="false">IF(K235&gt;4,K235*2+4,K235*3)</f>
        <v>0</v>
      </c>
      <c r="M235" s="43"/>
      <c r="N235" s="42" t="n">
        <f aca="false">IF(M235&gt;4,M235*2+4,M235*3)</f>
        <v>0</v>
      </c>
      <c r="O235" s="44" t="n">
        <f aca="false">H235+J235+L235+N235</f>
        <v>0</v>
      </c>
      <c r="P235" s="41"/>
      <c r="Q235" s="42" t="n">
        <f aca="false">IF(P235=0,0,6)</f>
        <v>0</v>
      </c>
      <c r="R235" s="42"/>
      <c r="S235" s="42" t="n">
        <f aca="false">R235*4</f>
        <v>0</v>
      </c>
      <c r="T235" s="42"/>
      <c r="U235" s="42" t="n">
        <f aca="false">T235*3</f>
        <v>0</v>
      </c>
      <c r="V235" s="42"/>
      <c r="W235" s="42" t="n">
        <f aca="false">IF(V235=0,0,6)</f>
        <v>0</v>
      </c>
      <c r="X235" s="44" t="n">
        <f aca="false">Q235+S235+U235+W235</f>
        <v>0</v>
      </c>
      <c r="Y235" s="41"/>
      <c r="Z235" s="42"/>
      <c r="AA235" s="44"/>
      <c r="AB235" s="41"/>
      <c r="AC235" s="42" t="n">
        <f aca="false">AB235*12</f>
        <v>0</v>
      </c>
      <c r="AD235" s="42"/>
      <c r="AE235" s="42" t="n">
        <f aca="false">AD235*5</f>
        <v>0</v>
      </c>
      <c r="AF235" s="42"/>
      <c r="AG235" s="42" t="n">
        <f aca="false">AF235*3</f>
        <v>0</v>
      </c>
      <c r="AH235" s="42"/>
      <c r="AI235" s="42" t="n">
        <f aca="false">AH235*1</f>
        <v>0</v>
      </c>
      <c r="AJ235" s="42"/>
      <c r="AK235" s="42" t="n">
        <f aca="false">AJ235*5</f>
        <v>0</v>
      </c>
      <c r="AL235" s="42"/>
      <c r="AM235" s="42" t="n">
        <f aca="false">AL235*5</f>
        <v>0</v>
      </c>
      <c r="AN235" s="42"/>
      <c r="AO235" s="42" t="n">
        <f aca="false">AN235*1</f>
        <v>0</v>
      </c>
      <c r="AP235" s="42" t="n">
        <f aca="false">IF(AE235+AG235+AI235+AK235+AM235+AO235&gt;10,10,AE235+AG235+AI235+AK235+AM235+AO235)</f>
        <v>0</v>
      </c>
      <c r="AQ235" s="44" t="n">
        <f aca="false">AC235+AP235</f>
        <v>0</v>
      </c>
      <c r="AR235" s="45" t="n">
        <f aca="false">O235+X235+AQ235</f>
        <v>0</v>
      </c>
    </row>
    <row r="236" customFormat="false" ht="13.5" hidden="true" customHeight="false" outlineLevel="0" collapsed="false">
      <c r="A236" s="35" t="n">
        <v>231</v>
      </c>
      <c r="B236" s="36"/>
      <c r="C236" s="37"/>
      <c r="D236" s="65"/>
      <c r="E236" s="57"/>
      <c r="F236" s="58"/>
      <c r="G236" s="66"/>
      <c r="H236" s="42" t="n">
        <f aca="false">G236*6</f>
        <v>0</v>
      </c>
      <c r="I236" s="42"/>
      <c r="J236" s="42"/>
      <c r="K236" s="42"/>
      <c r="L236" s="42" t="n">
        <f aca="false">IF(K236&gt;4,K236*2+4,K236*3)</f>
        <v>0</v>
      </c>
      <c r="M236" s="43"/>
      <c r="N236" s="42" t="n">
        <f aca="false">IF(M236&gt;4,M236*2+4,M236*3)</f>
        <v>0</v>
      </c>
      <c r="O236" s="44" t="n">
        <f aca="false">H236+J236+L236+N236</f>
        <v>0</v>
      </c>
      <c r="P236" s="41"/>
      <c r="Q236" s="42" t="n">
        <f aca="false">IF(P236=0,0,6)</f>
        <v>0</v>
      </c>
      <c r="R236" s="42"/>
      <c r="S236" s="42" t="n">
        <f aca="false">R236*4</f>
        <v>0</v>
      </c>
      <c r="T236" s="42"/>
      <c r="U236" s="42" t="n">
        <f aca="false">T236*3</f>
        <v>0</v>
      </c>
      <c r="V236" s="42"/>
      <c r="W236" s="42" t="n">
        <f aca="false">IF(V236=0,0,6)</f>
        <v>0</v>
      </c>
      <c r="X236" s="44" t="n">
        <f aca="false">Q236+S236+U236+W236</f>
        <v>0</v>
      </c>
      <c r="Y236" s="41"/>
      <c r="Z236" s="42"/>
      <c r="AA236" s="44"/>
      <c r="AB236" s="41"/>
      <c r="AC236" s="42" t="n">
        <f aca="false">AB236*12</f>
        <v>0</v>
      </c>
      <c r="AD236" s="42"/>
      <c r="AE236" s="42" t="n">
        <f aca="false">AD236*5</f>
        <v>0</v>
      </c>
      <c r="AF236" s="42"/>
      <c r="AG236" s="42" t="n">
        <f aca="false">AF236*3</f>
        <v>0</v>
      </c>
      <c r="AH236" s="42"/>
      <c r="AI236" s="42" t="n">
        <f aca="false">AH236*1</f>
        <v>0</v>
      </c>
      <c r="AJ236" s="42"/>
      <c r="AK236" s="42" t="n">
        <f aca="false">AJ236*5</f>
        <v>0</v>
      </c>
      <c r="AL236" s="42"/>
      <c r="AM236" s="42" t="n">
        <f aca="false">AL236*5</f>
        <v>0</v>
      </c>
      <c r="AN236" s="42"/>
      <c r="AO236" s="42" t="n">
        <f aca="false">AN236*1</f>
        <v>0</v>
      </c>
      <c r="AP236" s="42" t="n">
        <f aca="false">IF(AE236+AG236+AI236+AK236+AM236+AO236&gt;10,10,AE236+AG236+AI236+AK236+AM236+AO236)</f>
        <v>0</v>
      </c>
      <c r="AQ236" s="44" t="n">
        <f aca="false">AC236+AP236</f>
        <v>0</v>
      </c>
      <c r="AR236" s="45" t="n">
        <f aca="false">O236+X236+AQ236</f>
        <v>0</v>
      </c>
    </row>
    <row r="237" customFormat="false" ht="13.5" hidden="true" customHeight="false" outlineLevel="0" collapsed="false">
      <c r="A237" s="35" t="n">
        <v>232</v>
      </c>
      <c r="B237" s="36"/>
      <c r="C237" s="37"/>
      <c r="D237" s="65"/>
      <c r="E237" s="57"/>
      <c r="F237" s="58"/>
      <c r="G237" s="66"/>
      <c r="H237" s="42" t="n">
        <f aca="false">G237*6</f>
        <v>0</v>
      </c>
      <c r="I237" s="42"/>
      <c r="J237" s="42"/>
      <c r="K237" s="42"/>
      <c r="L237" s="42" t="n">
        <f aca="false">IF(K237&gt;4,K237*2+4,K237*3)</f>
        <v>0</v>
      </c>
      <c r="M237" s="43"/>
      <c r="N237" s="42" t="n">
        <f aca="false">IF(M237&gt;4,M237*2+4,M237*3)</f>
        <v>0</v>
      </c>
      <c r="O237" s="44" t="n">
        <f aca="false">H237+J237+L237+N237</f>
        <v>0</v>
      </c>
      <c r="P237" s="41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3</f>
        <v>0</v>
      </c>
      <c r="V237" s="42"/>
      <c r="W237" s="42" t="n">
        <f aca="false">IF(V237=0,0,6)</f>
        <v>0</v>
      </c>
      <c r="X237" s="44" t="n">
        <f aca="false">Q237+S237+U237+W237</f>
        <v>0</v>
      </c>
      <c r="Y237" s="41"/>
      <c r="Z237" s="42"/>
      <c r="AA237" s="44"/>
      <c r="AB237" s="41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3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4" t="n">
        <f aca="false">AC237+AP237</f>
        <v>0</v>
      </c>
      <c r="AR237" s="45" t="n">
        <f aca="false">O237+X237+AQ237</f>
        <v>0</v>
      </c>
    </row>
    <row r="238" customFormat="false" ht="13.5" hidden="true" customHeight="false" outlineLevel="0" collapsed="false">
      <c r="A238" s="35" t="n">
        <v>233</v>
      </c>
      <c r="B238" s="36"/>
      <c r="C238" s="37"/>
      <c r="D238" s="65"/>
      <c r="E238" s="57"/>
      <c r="F238" s="58"/>
      <c r="G238" s="66"/>
      <c r="H238" s="42" t="n">
        <f aca="false">G238*6</f>
        <v>0</v>
      </c>
      <c r="I238" s="42"/>
      <c r="J238" s="42"/>
      <c r="K238" s="42"/>
      <c r="L238" s="42" t="n">
        <f aca="false">IF(K238&gt;4,K238*2+4,K238*3)</f>
        <v>0</v>
      </c>
      <c r="M238" s="43"/>
      <c r="N238" s="42" t="n">
        <f aca="false">IF(M238&gt;4,M238*2+4,M238*3)</f>
        <v>0</v>
      </c>
      <c r="O238" s="44" t="n">
        <f aca="false">H238+J238+L238+N238</f>
        <v>0</v>
      </c>
      <c r="P238" s="41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3</f>
        <v>0</v>
      </c>
      <c r="V238" s="42"/>
      <c r="W238" s="42" t="n">
        <f aca="false">IF(V238=0,0,6)</f>
        <v>0</v>
      </c>
      <c r="X238" s="44" t="n">
        <f aca="false">Q238+S238+U238+W238</f>
        <v>0</v>
      </c>
      <c r="Y238" s="41"/>
      <c r="Z238" s="42"/>
      <c r="AA238" s="44"/>
      <c r="AB238" s="41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3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4" t="n">
        <f aca="false">AC238+AP238</f>
        <v>0</v>
      </c>
      <c r="AR238" s="45" t="n">
        <f aca="false">O238+X238+AQ238</f>
        <v>0</v>
      </c>
    </row>
    <row r="239" customFormat="false" ht="13.5" hidden="true" customHeight="false" outlineLevel="0" collapsed="false">
      <c r="A239" s="35" t="n">
        <v>234</v>
      </c>
      <c r="B239" s="36"/>
      <c r="C239" s="37"/>
      <c r="D239" s="65"/>
      <c r="E239" s="57"/>
      <c r="F239" s="58"/>
      <c r="G239" s="66"/>
      <c r="H239" s="42" t="n">
        <f aca="false">G239*6</f>
        <v>0</v>
      </c>
      <c r="I239" s="42"/>
      <c r="J239" s="42"/>
      <c r="K239" s="42"/>
      <c r="L239" s="42" t="n">
        <f aca="false">IF(K239&gt;4,K239*2+4,K239*3)</f>
        <v>0</v>
      </c>
      <c r="M239" s="43"/>
      <c r="N239" s="42" t="n">
        <f aca="false">IF(M239&gt;4,M239*2+4,M239*3)</f>
        <v>0</v>
      </c>
      <c r="O239" s="44" t="n">
        <f aca="false">H239+J239+L239+N239</f>
        <v>0</v>
      </c>
      <c r="P239" s="41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3</f>
        <v>0</v>
      </c>
      <c r="V239" s="42"/>
      <c r="W239" s="42" t="n">
        <f aca="false">IF(V239=0,0,6)</f>
        <v>0</v>
      </c>
      <c r="X239" s="44" t="n">
        <f aca="false">Q239+S239+U239+W239</f>
        <v>0</v>
      </c>
      <c r="Y239" s="41"/>
      <c r="Z239" s="42"/>
      <c r="AA239" s="44"/>
      <c r="AB239" s="41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3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4" t="n">
        <f aca="false">AC239+AP239</f>
        <v>0</v>
      </c>
      <c r="AR239" s="45" t="n">
        <f aca="false">O239+X239+AQ239</f>
        <v>0</v>
      </c>
    </row>
    <row r="240" customFormat="false" ht="13.5" hidden="true" customHeight="false" outlineLevel="0" collapsed="false">
      <c r="A240" s="35" t="n">
        <v>235</v>
      </c>
      <c r="B240" s="36"/>
      <c r="C240" s="37"/>
      <c r="D240" s="65"/>
      <c r="E240" s="57"/>
      <c r="F240" s="58"/>
      <c r="G240" s="66"/>
      <c r="H240" s="42" t="n">
        <f aca="false">G240*6</f>
        <v>0</v>
      </c>
      <c r="I240" s="42"/>
      <c r="J240" s="42"/>
      <c r="K240" s="42"/>
      <c r="L240" s="42" t="n">
        <f aca="false">IF(K240&gt;4,K240*2+4,K240*3)</f>
        <v>0</v>
      </c>
      <c r="M240" s="43"/>
      <c r="N240" s="42" t="n">
        <f aca="false">IF(M240&gt;4,M240*2+4,M240*3)</f>
        <v>0</v>
      </c>
      <c r="O240" s="44" t="n">
        <f aca="false">H240+J240+L240+N240</f>
        <v>0</v>
      </c>
      <c r="P240" s="41"/>
      <c r="Q240" s="42" t="n">
        <f aca="false">IF(P240=0,0,6)</f>
        <v>0</v>
      </c>
      <c r="R240" s="42"/>
      <c r="S240" s="42" t="n">
        <f aca="false">R240*4</f>
        <v>0</v>
      </c>
      <c r="T240" s="42"/>
      <c r="U240" s="42" t="n">
        <f aca="false">T240*3</f>
        <v>0</v>
      </c>
      <c r="V240" s="42"/>
      <c r="W240" s="42" t="n">
        <f aca="false">IF(V240=0,0,6)</f>
        <v>0</v>
      </c>
      <c r="X240" s="44" t="n">
        <f aca="false">Q240+S240+U240+W240</f>
        <v>0</v>
      </c>
      <c r="Y240" s="41"/>
      <c r="Z240" s="42"/>
      <c r="AA240" s="44"/>
      <c r="AB240" s="41"/>
      <c r="AC240" s="42" t="n">
        <f aca="false">AB240*12</f>
        <v>0</v>
      </c>
      <c r="AD240" s="42"/>
      <c r="AE240" s="42" t="n">
        <f aca="false">AD240*5</f>
        <v>0</v>
      </c>
      <c r="AF240" s="42"/>
      <c r="AG240" s="42" t="n">
        <f aca="false">AF240*3</f>
        <v>0</v>
      </c>
      <c r="AH240" s="42"/>
      <c r="AI240" s="42" t="n">
        <f aca="false">AH240*1</f>
        <v>0</v>
      </c>
      <c r="AJ240" s="42"/>
      <c r="AK240" s="42" t="n">
        <f aca="false">AJ240*5</f>
        <v>0</v>
      </c>
      <c r="AL240" s="42"/>
      <c r="AM240" s="42" t="n">
        <f aca="false">AL240*5</f>
        <v>0</v>
      </c>
      <c r="AN240" s="42"/>
      <c r="AO240" s="42" t="n">
        <f aca="false">AN240*1</f>
        <v>0</v>
      </c>
      <c r="AP240" s="42" t="n">
        <f aca="false">IF(AE240+AG240+AI240+AK240+AM240+AO240&gt;10,10,AE240+AG240+AI240+AK240+AM240+AO240)</f>
        <v>0</v>
      </c>
      <c r="AQ240" s="44" t="n">
        <f aca="false">AC240+AP240</f>
        <v>0</v>
      </c>
      <c r="AR240" s="45" t="n">
        <f aca="false">O240+X240+AQ240</f>
        <v>0</v>
      </c>
    </row>
    <row r="241" customFormat="false" ht="13.5" hidden="true" customHeight="false" outlineLevel="0" collapsed="false">
      <c r="A241" s="35" t="n">
        <v>236</v>
      </c>
      <c r="B241" s="36"/>
      <c r="C241" s="37"/>
      <c r="D241" s="65"/>
      <c r="E241" s="57"/>
      <c r="F241" s="58"/>
      <c r="G241" s="66"/>
      <c r="H241" s="42" t="n">
        <f aca="false">G241*6</f>
        <v>0</v>
      </c>
      <c r="I241" s="42"/>
      <c r="J241" s="42"/>
      <c r="K241" s="42"/>
      <c r="L241" s="42" t="n">
        <f aca="false">IF(K241&gt;4,K241*2+4,K241*3)</f>
        <v>0</v>
      </c>
      <c r="M241" s="43"/>
      <c r="N241" s="42" t="n">
        <f aca="false">IF(M241&gt;4,M241*2+4,M241*3)</f>
        <v>0</v>
      </c>
      <c r="O241" s="44" t="n">
        <f aca="false">H241+J241+L241+N241</f>
        <v>0</v>
      </c>
      <c r="P241" s="41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3</f>
        <v>0</v>
      </c>
      <c r="V241" s="42"/>
      <c r="W241" s="42" t="n">
        <f aca="false">IF(V241=0,0,6)</f>
        <v>0</v>
      </c>
      <c r="X241" s="44" t="n">
        <f aca="false">Q241+S241+U241+W241</f>
        <v>0</v>
      </c>
      <c r="Y241" s="41"/>
      <c r="Z241" s="42"/>
      <c r="AA241" s="44"/>
      <c r="AB241" s="41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3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4" t="n">
        <f aca="false">AC241+AP241</f>
        <v>0</v>
      </c>
      <c r="AR241" s="45" t="n">
        <f aca="false">O241+X241+AQ241</f>
        <v>0</v>
      </c>
    </row>
    <row r="242" customFormat="false" ht="13.5" hidden="true" customHeight="false" outlineLevel="0" collapsed="false">
      <c r="A242" s="35" t="n">
        <v>237</v>
      </c>
      <c r="B242" s="36"/>
      <c r="C242" s="37"/>
      <c r="D242" s="65"/>
      <c r="E242" s="57"/>
      <c r="F242" s="58"/>
      <c r="G242" s="66"/>
      <c r="H242" s="42" t="n">
        <f aca="false">G242*6</f>
        <v>0</v>
      </c>
      <c r="I242" s="42"/>
      <c r="J242" s="42"/>
      <c r="K242" s="42"/>
      <c r="L242" s="42" t="n">
        <f aca="false">IF(K242&gt;4,K242*2+4,K242*3)</f>
        <v>0</v>
      </c>
      <c r="M242" s="43"/>
      <c r="N242" s="42" t="n">
        <f aca="false">IF(M242&gt;4,M242*2+4,M242*3)</f>
        <v>0</v>
      </c>
      <c r="O242" s="44" t="n">
        <f aca="false">H242+J242+L242+N242</f>
        <v>0</v>
      </c>
      <c r="P242" s="41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3</f>
        <v>0</v>
      </c>
      <c r="V242" s="42"/>
      <c r="W242" s="42" t="n">
        <f aca="false">IF(V242=0,0,6)</f>
        <v>0</v>
      </c>
      <c r="X242" s="44" t="n">
        <f aca="false">Q242+S242+U242+W242</f>
        <v>0</v>
      </c>
      <c r="Y242" s="41"/>
      <c r="Z242" s="42"/>
      <c r="AA242" s="44"/>
      <c r="AB242" s="41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3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4" t="n">
        <f aca="false">AC242+AP242</f>
        <v>0</v>
      </c>
      <c r="AR242" s="45" t="n">
        <f aca="false">O242+X242+AQ242</f>
        <v>0</v>
      </c>
    </row>
    <row r="243" customFormat="false" ht="13.5" hidden="true" customHeight="false" outlineLevel="0" collapsed="false">
      <c r="A243" s="35" t="n">
        <v>238</v>
      </c>
      <c r="B243" s="36"/>
      <c r="C243" s="37"/>
      <c r="D243" s="65"/>
      <c r="E243" s="57"/>
      <c r="F243" s="58"/>
      <c r="G243" s="66"/>
      <c r="H243" s="42" t="n">
        <f aca="false">G243*6</f>
        <v>0</v>
      </c>
      <c r="I243" s="42"/>
      <c r="J243" s="42"/>
      <c r="K243" s="42"/>
      <c r="L243" s="42" t="n">
        <f aca="false">IF(K243&gt;4,K243*2+4,K243*3)</f>
        <v>0</v>
      </c>
      <c r="M243" s="43"/>
      <c r="N243" s="42" t="n">
        <f aca="false">IF(M243&gt;4,M243*2+4,M243*3)</f>
        <v>0</v>
      </c>
      <c r="O243" s="44" t="n">
        <f aca="false">H243+J243+L243+N243</f>
        <v>0</v>
      </c>
      <c r="P243" s="41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3</f>
        <v>0</v>
      </c>
      <c r="V243" s="42"/>
      <c r="W243" s="42" t="n">
        <f aca="false">IF(V243=0,0,6)</f>
        <v>0</v>
      </c>
      <c r="X243" s="44" t="n">
        <f aca="false">Q243+S243+U243+W243</f>
        <v>0</v>
      </c>
      <c r="Y243" s="41"/>
      <c r="Z243" s="42"/>
      <c r="AA243" s="44"/>
      <c r="AB243" s="41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3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4" t="n">
        <f aca="false">AC243+AP243</f>
        <v>0</v>
      </c>
      <c r="AR243" s="45" t="n">
        <f aca="false">O243+X243+AQ243</f>
        <v>0</v>
      </c>
    </row>
    <row r="244" customFormat="false" ht="13.5" hidden="true" customHeight="false" outlineLevel="0" collapsed="false">
      <c r="A244" s="35" t="n">
        <v>239</v>
      </c>
      <c r="B244" s="36"/>
      <c r="C244" s="37"/>
      <c r="D244" s="65"/>
      <c r="E244" s="57"/>
      <c r="F244" s="58"/>
      <c r="G244" s="66"/>
      <c r="H244" s="42" t="n">
        <f aca="false">G244*6</f>
        <v>0</v>
      </c>
      <c r="I244" s="42"/>
      <c r="J244" s="42"/>
      <c r="K244" s="42"/>
      <c r="L244" s="42" t="n">
        <f aca="false">IF(K244&gt;4,K244*2+4,K244*3)</f>
        <v>0</v>
      </c>
      <c r="M244" s="43"/>
      <c r="N244" s="42" t="n">
        <f aca="false">IF(M244&gt;4,M244*2+4,M244*3)</f>
        <v>0</v>
      </c>
      <c r="O244" s="44" t="n">
        <f aca="false">H244+J244+L244+N244</f>
        <v>0</v>
      </c>
      <c r="P244" s="41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3</f>
        <v>0</v>
      </c>
      <c r="V244" s="42"/>
      <c r="W244" s="42" t="n">
        <f aca="false">IF(V244=0,0,6)</f>
        <v>0</v>
      </c>
      <c r="X244" s="44" t="n">
        <f aca="false">Q244+S244+U244+W244</f>
        <v>0</v>
      </c>
      <c r="Y244" s="41"/>
      <c r="Z244" s="42"/>
      <c r="AA244" s="44"/>
      <c r="AB244" s="41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3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4" t="n">
        <f aca="false">AC244+AP244</f>
        <v>0</v>
      </c>
      <c r="AR244" s="45" t="n">
        <f aca="false">O244+X244+AQ244</f>
        <v>0</v>
      </c>
    </row>
    <row r="245" customFormat="false" ht="13.5" hidden="true" customHeight="false" outlineLevel="0" collapsed="false">
      <c r="A245" s="35" t="n">
        <v>240</v>
      </c>
      <c r="B245" s="36"/>
      <c r="C245" s="37"/>
      <c r="D245" s="65"/>
      <c r="E245" s="57"/>
      <c r="F245" s="58"/>
      <c r="G245" s="66"/>
      <c r="H245" s="42" t="n">
        <f aca="false">G245*6</f>
        <v>0</v>
      </c>
      <c r="I245" s="42"/>
      <c r="J245" s="42"/>
      <c r="K245" s="42"/>
      <c r="L245" s="42" t="n">
        <f aca="false">IF(K245&gt;4,K245*2+4,K245*3)</f>
        <v>0</v>
      </c>
      <c r="M245" s="43"/>
      <c r="N245" s="42" t="n">
        <f aca="false">IF(M245&gt;4,M245*2+4,M245*3)</f>
        <v>0</v>
      </c>
      <c r="O245" s="44" t="n">
        <f aca="false">H245+J245+L245+N245</f>
        <v>0</v>
      </c>
      <c r="P245" s="41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3</f>
        <v>0</v>
      </c>
      <c r="V245" s="42"/>
      <c r="W245" s="42" t="n">
        <f aca="false">IF(V245=0,0,6)</f>
        <v>0</v>
      </c>
      <c r="X245" s="44" t="n">
        <f aca="false">Q245+S245+U245+W245</f>
        <v>0</v>
      </c>
      <c r="Y245" s="41"/>
      <c r="Z245" s="42"/>
      <c r="AA245" s="44"/>
      <c r="AB245" s="41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3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4" t="n">
        <f aca="false">AC245+AP245</f>
        <v>0</v>
      </c>
      <c r="AR245" s="45" t="n">
        <f aca="false">O245+X245+AQ245</f>
        <v>0</v>
      </c>
    </row>
    <row r="246" customFormat="false" ht="13.5" hidden="true" customHeight="false" outlineLevel="0" collapsed="false">
      <c r="A246" s="35" t="n">
        <v>241</v>
      </c>
      <c r="B246" s="36"/>
      <c r="C246" s="37"/>
      <c r="D246" s="65"/>
      <c r="E246" s="57"/>
      <c r="F246" s="58"/>
      <c r="G246" s="66"/>
      <c r="H246" s="42" t="n">
        <f aca="false">G246*6</f>
        <v>0</v>
      </c>
      <c r="I246" s="42"/>
      <c r="J246" s="42"/>
      <c r="K246" s="42"/>
      <c r="L246" s="42" t="n">
        <f aca="false">IF(K246&gt;4,K246*2+4,K246*3)</f>
        <v>0</v>
      </c>
      <c r="M246" s="43"/>
      <c r="N246" s="42" t="n">
        <f aca="false">IF(M246&gt;4,M246*2+4,M246*3)</f>
        <v>0</v>
      </c>
      <c r="O246" s="44" t="n">
        <f aca="false">H246+J246+L246+N246</f>
        <v>0</v>
      </c>
      <c r="P246" s="41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3</f>
        <v>0</v>
      </c>
      <c r="V246" s="42"/>
      <c r="W246" s="42" t="n">
        <f aca="false">IF(V246=0,0,6)</f>
        <v>0</v>
      </c>
      <c r="X246" s="44" t="n">
        <f aca="false">Q246+S246+U246+W246</f>
        <v>0</v>
      </c>
      <c r="Y246" s="41"/>
      <c r="Z246" s="42"/>
      <c r="AA246" s="44"/>
      <c r="AB246" s="41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3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4" t="n">
        <f aca="false">AC246+AP246</f>
        <v>0</v>
      </c>
      <c r="AR246" s="45" t="n">
        <f aca="false">O246+X246+AQ246</f>
        <v>0</v>
      </c>
    </row>
    <row r="247" customFormat="false" ht="13.5" hidden="true" customHeight="false" outlineLevel="0" collapsed="false">
      <c r="A247" s="35" t="n">
        <v>242</v>
      </c>
      <c r="B247" s="36"/>
      <c r="C247" s="37"/>
      <c r="D247" s="65"/>
      <c r="E247" s="57"/>
      <c r="F247" s="58"/>
      <c r="G247" s="66"/>
      <c r="H247" s="42" t="n">
        <f aca="false">G247*6</f>
        <v>0</v>
      </c>
      <c r="I247" s="42"/>
      <c r="J247" s="42"/>
      <c r="K247" s="42"/>
      <c r="L247" s="42" t="n">
        <f aca="false">IF(K247&gt;4,K247*2+4,K247*3)</f>
        <v>0</v>
      </c>
      <c r="M247" s="43"/>
      <c r="N247" s="42" t="n">
        <f aca="false">IF(M247&gt;4,M247*2+4,M247*3)</f>
        <v>0</v>
      </c>
      <c r="O247" s="44" t="n">
        <f aca="false">H247+J247+L247+N247</f>
        <v>0</v>
      </c>
      <c r="P247" s="41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3</f>
        <v>0</v>
      </c>
      <c r="V247" s="42"/>
      <c r="W247" s="42" t="n">
        <f aca="false">IF(V247=0,0,6)</f>
        <v>0</v>
      </c>
      <c r="X247" s="44" t="n">
        <f aca="false">Q247+S247+U247+W247</f>
        <v>0</v>
      </c>
      <c r="Y247" s="41"/>
      <c r="Z247" s="42"/>
      <c r="AA247" s="44"/>
      <c r="AB247" s="41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3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4" t="n">
        <f aca="false">AC247+AP247</f>
        <v>0</v>
      </c>
      <c r="AR247" s="45" t="n">
        <f aca="false">O247+X247+AQ247</f>
        <v>0</v>
      </c>
    </row>
    <row r="248" customFormat="false" ht="13.5" hidden="true" customHeight="false" outlineLevel="0" collapsed="false">
      <c r="A248" s="35" t="n">
        <v>243</v>
      </c>
      <c r="B248" s="36"/>
      <c r="C248" s="37"/>
      <c r="D248" s="65"/>
      <c r="E248" s="57"/>
      <c r="F248" s="58"/>
      <c r="G248" s="66"/>
      <c r="H248" s="42" t="n">
        <f aca="false">G248*6</f>
        <v>0</v>
      </c>
      <c r="I248" s="42"/>
      <c r="J248" s="42"/>
      <c r="K248" s="42"/>
      <c r="L248" s="42" t="n">
        <f aca="false">IF(K248&gt;4,K248*2+4,K248*3)</f>
        <v>0</v>
      </c>
      <c r="M248" s="43"/>
      <c r="N248" s="42" t="n">
        <f aca="false">IF(M248&gt;4,M248*2+4,M248*3)</f>
        <v>0</v>
      </c>
      <c r="O248" s="44" t="n">
        <f aca="false">H248+J248+L248+N248</f>
        <v>0</v>
      </c>
      <c r="P248" s="41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3</f>
        <v>0</v>
      </c>
      <c r="V248" s="42"/>
      <c r="W248" s="42" t="n">
        <f aca="false">IF(V248=0,0,6)</f>
        <v>0</v>
      </c>
      <c r="X248" s="44" t="n">
        <f aca="false">Q248+S248+U248+W248</f>
        <v>0</v>
      </c>
      <c r="Y248" s="41"/>
      <c r="Z248" s="42"/>
      <c r="AA248" s="44"/>
      <c r="AB248" s="41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3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4" t="n">
        <f aca="false">AC248+AP248</f>
        <v>0</v>
      </c>
      <c r="AR248" s="45" t="n">
        <f aca="false">O248+X248+AQ248</f>
        <v>0</v>
      </c>
    </row>
    <row r="249" customFormat="false" ht="13.5" hidden="true" customHeight="false" outlineLevel="0" collapsed="false">
      <c r="A249" s="35" t="n">
        <v>244</v>
      </c>
      <c r="B249" s="36"/>
      <c r="C249" s="37"/>
      <c r="D249" s="65"/>
      <c r="E249" s="57"/>
      <c r="F249" s="58"/>
      <c r="G249" s="66"/>
      <c r="H249" s="42" t="n">
        <f aca="false">G249*6</f>
        <v>0</v>
      </c>
      <c r="I249" s="42"/>
      <c r="J249" s="42"/>
      <c r="K249" s="42"/>
      <c r="L249" s="42" t="n">
        <f aca="false">IF(K249&gt;4,K249*2+4,K249*3)</f>
        <v>0</v>
      </c>
      <c r="M249" s="43"/>
      <c r="N249" s="42" t="n">
        <f aca="false">IF(M249&gt;4,M249*2+4,M249*3)</f>
        <v>0</v>
      </c>
      <c r="O249" s="44" t="n">
        <f aca="false">H249+J249+L249+N249</f>
        <v>0</v>
      </c>
      <c r="P249" s="41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3</f>
        <v>0</v>
      </c>
      <c r="V249" s="42"/>
      <c r="W249" s="42" t="n">
        <f aca="false">IF(V249=0,0,6)</f>
        <v>0</v>
      </c>
      <c r="X249" s="44" t="n">
        <f aca="false">Q249+S249+U249+W249</f>
        <v>0</v>
      </c>
      <c r="Y249" s="41"/>
      <c r="Z249" s="42"/>
      <c r="AA249" s="44"/>
      <c r="AB249" s="41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3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4" t="n">
        <f aca="false">AC249+AP249</f>
        <v>0</v>
      </c>
      <c r="AR249" s="45" t="n">
        <f aca="false">O249+X249+AQ249</f>
        <v>0</v>
      </c>
    </row>
    <row r="250" customFormat="false" ht="13.5" hidden="true" customHeight="false" outlineLevel="0" collapsed="false">
      <c r="A250" s="35" t="n">
        <v>245</v>
      </c>
      <c r="B250" s="36"/>
      <c r="C250" s="37"/>
      <c r="D250" s="65"/>
      <c r="E250" s="57"/>
      <c r="F250" s="58"/>
      <c r="G250" s="66"/>
      <c r="H250" s="42" t="n">
        <f aca="false">G250*6</f>
        <v>0</v>
      </c>
      <c r="I250" s="42"/>
      <c r="J250" s="42"/>
      <c r="K250" s="42"/>
      <c r="L250" s="42" t="n">
        <f aca="false">IF(K250&gt;4,K250*2+4,K250*3)</f>
        <v>0</v>
      </c>
      <c r="M250" s="43"/>
      <c r="N250" s="42" t="n">
        <f aca="false">IF(M250&gt;4,M250*2+4,M250*3)</f>
        <v>0</v>
      </c>
      <c r="O250" s="44" t="n">
        <f aca="false">H250+J250+L250+N250</f>
        <v>0</v>
      </c>
      <c r="P250" s="41"/>
      <c r="Q250" s="42" t="n">
        <f aca="false">IF(P250=0,0,6)</f>
        <v>0</v>
      </c>
      <c r="R250" s="42"/>
      <c r="S250" s="42" t="n">
        <f aca="false">R250*4</f>
        <v>0</v>
      </c>
      <c r="T250" s="42"/>
      <c r="U250" s="42" t="n">
        <f aca="false">T250*3</f>
        <v>0</v>
      </c>
      <c r="V250" s="42"/>
      <c r="W250" s="42" t="n">
        <f aca="false">IF(V250=0,0,6)</f>
        <v>0</v>
      </c>
      <c r="X250" s="44" t="n">
        <f aca="false">Q250+S250+U250+W250</f>
        <v>0</v>
      </c>
      <c r="Y250" s="41"/>
      <c r="Z250" s="42"/>
      <c r="AA250" s="44"/>
      <c r="AB250" s="41"/>
      <c r="AC250" s="42" t="n">
        <f aca="false">AB250*12</f>
        <v>0</v>
      </c>
      <c r="AD250" s="42"/>
      <c r="AE250" s="42" t="n">
        <f aca="false">AD250*5</f>
        <v>0</v>
      </c>
      <c r="AF250" s="42"/>
      <c r="AG250" s="42" t="n">
        <f aca="false">AF250*3</f>
        <v>0</v>
      </c>
      <c r="AH250" s="42"/>
      <c r="AI250" s="42" t="n">
        <f aca="false">AH250*1</f>
        <v>0</v>
      </c>
      <c r="AJ250" s="42"/>
      <c r="AK250" s="42" t="n">
        <f aca="false">AJ250*5</f>
        <v>0</v>
      </c>
      <c r="AL250" s="42"/>
      <c r="AM250" s="42" t="n">
        <f aca="false">AL250*5</f>
        <v>0</v>
      </c>
      <c r="AN250" s="42"/>
      <c r="AO250" s="42" t="n">
        <f aca="false">AN250*1</f>
        <v>0</v>
      </c>
      <c r="AP250" s="42" t="n">
        <f aca="false">IF(AE250+AG250+AI250+AK250+AM250+AO250&gt;10,10,AE250+AG250+AI250+AK250+AM250+AO250)</f>
        <v>0</v>
      </c>
      <c r="AQ250" s="44" t="n">
        <f aca="false">AC250+AP250</f>
        <v>0</v>
      </c>
      <c r="AR250" s="45" t="n">
        <f aca="false">O250+X250+AQ250</f>
        <v>0</v>
      </c>
    </row>
    <row r="251" customFormat="false" ht="13.5" hidden="true" customHeight="false" outlineLevel="0" collapsed="false">
      <c r="A251" s="35" t="n">
        <v>246</v>
      </c>
      <c r="B251" s="36"/>
      <c r="C251" s="37"/>
      <c r="D251" s="65"/>
      <c r="E251" s="57"/>
      <c r="F251" s="58"/>
      <c r="G251" s="66"/>
      <c r="H251" s="42" t="n">
        <f aca="false">G251*6</f>
        <v>0</v>
      </c>
      <c r="I251" s="42"/>
      <c r="J251" s="42"/>
      <c r="K251" s="42"/>
      <c r="L251" s="42" t="n">
        <f aca="false">IF(K251&gt;4,K251*2+4,K251*3)</f>
        <v>0</v>
      </c>
      <c r="M251" s="43"/>
      <c r="N251" s="42" t="n">
        <f aca="false">IF(M251&gt;4,M251*2+4,M251*3)</f>
        <v>0</v>
      </c>
      <c r="O251" s="44" t="n">
        <f aca="false">H251+J251+L251+N251</f>
        <v>0</v>
      </c>
      <c r="P251" s="41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3</f>
        <v>0</v>
      </c>
      <c r="V251" s="42"/>
      <c r="W251" s="42" t="n">
        <f aca="false">IF(V251=0,0,6)</f>
        <v>0</v>
      </c>
      <c r="X251" s="44" t="n">
        <f aca="false">Q251+S251+U251+W251</f>
        <v>0</v>
      </c>
      <c r="Y251" s="41"/>
      <c r="Z251" s="42"/>
      <c r="AA251" s="44"/>
      <c r="AB251" s="41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3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4" t="n">
        <f aca="false">AC251+AP251</f>
        <v>0</v>
      </c>
      <c r="AR251" s="45" t="n">
        <f aca="false">O251+X251+AQ251</f>
        <v>0</v>
      </c>
    </row>
    <row r="252" customFormat="false" ht="13.5" hidden="true" customHeight="false" outlineLevel="0" collapsed="false">
      <c r="A252" s="35" t="n">
        <v>247</v>
      </c>
      <c r="B252" s="36"/>
      <c r="C252" s="37"/>
      <c r="D252" s="65"/>
      <c r="E252" s="57"/>
      <c r="F252" s="58"/>
      <c r="G252" s="66"/>
      <c r="H252" s="42" t="n">
        <f aca="false">G252*6</f>
        <v>0</v>
      </c>
      <c r="I252" s="42"/>
      <c r="J252" s="42"/>
      <c r="K252" s="42"/>
      <c r="L252" s="42" t="n">
        <f aca="false">IF(K252&gt;4,K252*2+4,K252*3)</f>
        <v>0</v>
      </c>
      <c r="M252" s="43"/>
      <c r="N252" s="42" t="n">
        <f aca="false">IF(M252&gt;4,M252*2+4,M252*3)</f>
        <v>0</v>
      </c>
      <c r="O252" s="44" t="n">
        <f aca="false">H252+J252+L252+N252</f>
        <v>0</v>
      </c>
      <c r="P252" s="41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3</f>
        <v>0</v>
      </c>
      <c r="V252" s="42"/>
      <c r="W252" s="42" t="n">
        <f aca="false">IF(V252=0,0,6)</f>
        <v>0</v>
      </c>
      <c r="X252" s="44" t="n">
        <f aca="false">Q252+S252+U252+W252</f>
        <v>0</v>
      </c>
      <c r="Y252" s="41"/>
      <c r="Z252" s="42"/>
      <c r="AA252" s="44"/>
      <c r="AB252" s="41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3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4" t="n">
        <f aca="false">AC252+AP252</f>
        <v>0</v>
      </c>
      <c r="AR252" s="45" t="n">
        <f aca="false">O252+X252+AQ252</f>
        <v>0</v>
      </c>
    </row>
    <row r="253" customFormat="false" ht="13.5" hidden="true" customHeight="false" outlineLevel="0" collapsed="false">
      <c r="A253" s="35" t="n">
        <v>248</v>
      </c>
      <c r="B253" s="36"/>
      <c r="C253" s="37"/>
      <c r="D253" s="65"/>
      <c r="E253" s="57"/>
      <c r="F253" s="58"/>
      <c r="G253" s="66"/>
      <c r="H253" s="42" t="n">
        <f aca="false">G253*6</f>
        <v>0</v>
      </c>
      <c r="I253" s="42"/>
      <c r="J253" s="42"/>
      <c r="K253" s="42"/>
      <c r="L253" s="42" t="n">
        <f aca="false">IF(K253&gt;4,K253*2+4,K253*3)</f>
        <v>0</v>
      </c>
      <c r="M253" s="43"/>
      <c r="N253" s="42" t="n">
        <f aca="false">IF(M253&gt;4,M253*2+4,M253*3)</f>
        <v>0</v>
      </c>
      <c r="O253" s="44" t="n">
        <f aca="false">H253+J253+L253+N253</f>
        <v>0</v>
      </c>
      <c r="P253" s="41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3</f>
        <v>0</v>
      </c>
      <c r="V253" s="42"/>
      <c r="W253" s="42" t="n">
        <f aca="false">IF(V253=0,0,6)</f>
        <v>0</v>
      </c>
      <c r="X253" s="44" t="n">
        <f aca="false">Q253+S253+U253+W253</f>
        <v>0</v>
      </c>
      <c r="Y253" s="41"/>
      <c r="Z253" s="42"/>
      <c r="AA253" s="44"/>
      <c r="AB253" s="41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3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4" t="n">
        <f aca="false">AC253+AP253</f>
        <v>0</v>
      </c>
      <c r="AR253" s="45" t="n">
        <f aca="false">O253+X253+AQ253</f>
        <v>0</v>
      </c>
    </row>
    <row r="254" customFormat="false" ht="13.5" hidden="true" customHeight="false" outlineLevel="0" collapsed="false">
      <c r="A254" s="35" t="n">
        <v>249</v>
      </c>
      <c r="B254" s="36"/>
      <c r="C254" s="37"/>
      <c r="D254" s="65"/>
      <c r="E254" s="57"/>
      <c r="F254" s="58"/>
      <c r="G254" s="66"/>
      <c r="H254" s="42" t="n">
        <f aca="false">G254*6</f>
        <v>0</v>
      </c>
      <c r="I254" s="42"/>
      <c r="J254" s="42"/>
      <c r="K254" s="42"/>
      <c r="L254" s="42" t="n">
        <f aca="false">IF(K254&gt;4,K254*2+4,K254*3)</f>
        <v>0</v>
      </c>
      <c r="M254" s="43"/>
      <c r="N254" s="42" t="n">
        <f aca="false">IF(M254&gt;4,M254*2+4,M254*3)</f>
        <v>0</v>
      </c>
      <c r="O254" s="44" t="n">
        <f aca="false">H254+J254+L254+N254</f>
        <v>0</v>
      </c>
      <c r="P254" s="41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3</f>
        <v>0</v>
      </c>
      <c r="V254" s="42"/>
      <c r="W254" s="42" t="n">
        <f aca="false">IF(V254=0,0,6)</f>
        <v>0</v>
      </c>
      <c r="X254" s="44" t="n">
        <f aca="false">Q254+S254+U254+W254</f>
        <v>0</v>
      </c>
      <c r="Y254" s="41"/>
      <c r="Z254" s="42"/>
      <c r="AA254" s="44"/>
      <c r="AB254" s="41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3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4" t="n">
        <f aca="false">AC254+AP254</f>
        <v>0</v>
      </c>
      <c r="AR254" s="45" t="n">
        <f aca="false">O254+X254+AQ254</f>
        <v>0</v>
      </c>
    </row>
    <row r="255" customFormat="false" ht="13.5" hidden="true" customHeight="false" outlineLevel="0" collapsed="false">
      <c r="A255" s="35" t="n">
        <v>250</v>
      </c>
      <c r="B255" s="36"/>
      <c r="C255" s="37"/>
      <c r="D255" s="65"/>
      <c r="E255" s="57"/>
      <c r="F255" s="58"/>
      <c r="G255" s="66"/>
      <c r="H255" s="42" t="n">
        <f aca="false">G255*6</f>
        <v>0</v>
      </c>
      <c r="I255" s="42"/>
      <c r="J255" s="42"/>
      <c r="K255" s="42"/>
      <c r="L255" s="42" t="n">
        <f aca="false">IF(K255&gt;4,K255*2+4,K255*3)</f>
        <v>0</v>
      </c>
      <c r="M255" s="43"/>
      <c r="N255" s="42" t="n">
        <f aca="false">IF(M255&gt;4,M255*2+4,M255*3)</f>
        <v>0</v>
      </c>
      <c r="O255" s="44" t="n">
        <f aca="false">H255+J255+L255+N255</f>
        <v>0</v>
      </c>
      <c r="P255" s="41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3</f>
        <v>0</v>
      </c>
      <c r="V255" s="42"/>
      <c r="W255" s="42" t="n">
        <f aca="false">IF(V255=0,0,6)</f>
        <v>0</v>
      </c>
      <c r="X255" s="44" t="n">
        <f aca="false">Q255+S255+U255+W255</f>
        <v>0</v>
      </c>
      <c r="Y255" s="41"/>
      <c r="Z255" s="42"/>
      <c r="AA255" s="44"/>
      <c r="AB255" s="41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3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4" t="n">
        <f aca="false">AC255+AP255</f>
        <v>0</v>
      </c>
      <c r="AR255" s="45" t="n">
        <f aca="false">O255+X255+AQ255</f>
        <v>0</v>
      </c>
    </row>
    <row r="256" customFormat="false" ht="13.5" hidden="true" customHeight="false" outlineLevel="0" collapsed="false">
      <c r="A256" s="35" t="n">
        <v>251</v>
      </c>
      <c r="B256" s="36"/>
      <c r="C256" s="37"/>
      <c r="D256" s="65"/>
      <c r="E256" s="57"/>
      <c r="F256" s="58"/>
      <c r="G256" s="66"/>
      <c r="H256" s="42" t="n">
        <f aca="false">G256*6</f>
        <v>0</v>
      </c>
      <c r="I256" s="42"/>
      <c r="J256" s="42"/>
      <c r="K256" s="42"/>
      <c r="L256" s="42" t="n">
        <f aca="false">IF(K256&gt;4,K256*2+4,K256*3)</f>
        <v>0</v>
      </c>
      <c r="M256" s="43"/>
      <c r="N256" s="42" t="n">
        <f aca="false">IF(M256&gt;4,M256*2+4,M256*3)</f>
        <v>0</v>
      </c>
      <c r="O256" s="44" t="n">
        <f aca="false">H256+J256+L256+N256</f>
        <v>0</v>
      </c>
      <c r="P256" s="41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3</f>
        <v>0</v>
      </c>
      <c r="V256" s="42"/>
      <c r="W256" s="42" t="n">
        <f aca="false">IF(V256=0,0,6)</f>
        <v>0</v>
      </c>
      <c r="X256" s="44" t="n">
        <f aca="false">Q256+S256+U256+W256</f>
        <v>0</v>
      </c>
      <c r="Y256" s="41"/>
      <c r="Z256" s="42"/>
      <c r="AA256" s="44"/>
      <c r="AB256" s="41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3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4" t="n">
        <f aca="false">AC256+AP256</f>
        <v>0</v>
      </c>
      <c r="AR256" s="45" t="n">
        <f aca="false">O256+X256+AQ256</f>
        <v>0</v>
      </c>
    </row>
    <row r="257" customFormat="false" ht="13.5" hidden="true" customHeight="false" outlineLevel="0" collapsed="false">
      <c r="A257" s="35" t="n">
        <v>252</v>
      </c>
      <c r="B257" s="36"/>
      <c r="C257" s="37"/>
      <c r="D257" s="65"/>
      <c r="E257" s="57"/>
      <c r="F257" s="58"/>
      <c r="G257" s="66"/>
      <c r="H257" s="42" t="n">
        <f aca="false">G257*6</f>
        <v>0</v>
      </c>
      <c r="I257" s="42"/>
      <c r="J257" s="42"/>
      <c r="K257" s="42"/>
      <c r="L257" s="42" t="n">
        <f aca="false">IF(K257&gt;4,K257*2+4,K257*3)</f>
        <v>0</v>
      </c>
      <c r="M257" s="43"/>
      <c r="N257" s="42" t="n">
        <f aca="false">IF(M257&gt;4,M257*2+4,M257*3)</f>
        <v>0</v>
      </c>
      <c r="O257" s="44" t="n">
        <f aca="false">H257+J257+L257+N257</f>
        <v>0</v>
      </c>
      <c r="P257" s="41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3</f>
        <v>0</v>
      </c>
      <c r="V257" s="42"/>
      <c r="W257" s="42" t="n">
        <f aca="false">IF(V257=0,0,6)</f>
        <v>0</v>
      </c>
      <c r="X257" s="44" t="n">
        <f aca="false">Q257+S257+U257+W257</f>
        <v>0</v>
      </c>
      <c r="Y257" s="41"/>
      <c r="Z257" s="42"/>
      <c r="AA257" s="44"/>
      <c r="AB257" s="41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3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4" t="n">
        <f aca="false">AC257+AP257</f>
        <v>0</v>
      </c>
      <c r="AR257" s="45" t="n">
        <f aca="false">O257+X257+AQ257</f>
        <v>0</v>
      </c>
    </row>
    <row r="258" customFormat="false" ht="13.5" hidden="true" customHeight="false" outlineLevel="0" collapsed="false">
      <c r="A258" s="35" t="n">
        <v>253</v>
      </c>
      <c r="B258" s="36"/>
      <c r="C258" s="37"/>
      <c r="D258" s="65"/>
      <c r="E258" s="57"/>
      <c r="F258" s="58"/>
      <c r="G258" s="66"/>
      <c r="H258" s="42" t="n">
        <f aca="false">G258*6</f>
        <v>0</v>
      </c>
      <c r="I258" s="42"/>
      <c r="J258" s="42"/>
      <c r="K258" s="42"/>
      <c r="L258" s="42" t="n">
        <f aca="false">IF(K258&gt;4,K258*2+4,K258*3)</f>
        <v>0</v>
      </c>
      <c r="M258" s="43"/>
      <c r="N258" s="42" t="n">
        <f aca="false">IF(M258&gt;4,M258*2+4,M258*3)</f>
        <v>0</v>
      </c>
      <c r="O258" s="44" t="n">
        <f aca="false">H258+J258+L258+N258</f>
        <v>0</v>
      </c>
      <c r="P258" s="41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3</f>
        <v>0</v>
      </c>
      <c r="V258" s="42"/>
      <c r="W258" s="42" t="n">
        <f aca="false">IF(V258=0,0,6)</f>
        <v>0</v>
      </c>
      <c r="X258" s="44" t="n">
        <f aca="false">Q258+S258+U258+W258</f>
        <v>0</v>
      </c>
      <c r="Y258" s="41"/>
      <c r="Z258" s="42"/>
      <c r="AA258" s="44"/>
      <c r="AB258" s="41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3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4" t="n">
        <f aca="false">AC258+AP258</f>
        <v>0</v>
      </c>
      <c r="AR258" s="45" t="n">
        <f aca="false">O258+X258+AQ258</f>
        <v>0</v>
      </c>
    </row>
    <row r="259" customFormat="false" ht="13.5" hidden="true" customHeight="false" outlineLevel="0" collapsed="false">
      <c r="A259" s="35" t="n">
        <v>254</v>
      </c>
      <c r="B259" s="36"/>
      <c r="C259" s="37"/>
      <c r="D259" s="65"/>
      <c r="E259" s="57"/>
      <c r="F259" s="58"/>
      <c r="G259" s="66"/>
      <c r="H259" s="42" t="n">
        <f aca="false">G259*6</f>
        <v>0</v>
      </c>
      <c r="I259" s="42"/>
      <c r="J259" s="42"/>
      <c r="K259" s="42"/>
      <c r="L259" s="42" t="n">
        <f aca="false">IF(K259&gt;4,K259*2+4,K259*3)</f>
        <v>0</v>
      </c>
      <c r="M259" s="43"/>
      <c r="N259" s="42" t="n">
        <f aca="false">IF(M259&gt;4,M259*2+4,M259*3)</f>
        <v>0</v>
      </c>
      <c r="O259" s="44" t="n">
        <f aca="false">H259+J259+L259+N259</f>
        <v>0</v>
      </c>
      <c r="P259" s="41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3</f>
        <v>0</v>
      </c>
      <c r="V259" s="42"/>
      <c r="W259" s="42" t="n">
        <f aca="false">IF(V259=0,0,6)</f>
        <v>0</v>
      </c>
      <c r="X259" s="44" t="n">
        <f aca="false">Q259+S259+U259+W259</f>
        <v>0</v>
      </c>
      <c r="Y259" s="41"/>
      <c r="Z259" s="42"/>
      <c r="AA259" s="44"/>
      <c r="AB259" s="41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3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4" t="n">
        <f aca="false">AC259+AP259</f>
        <v>0</v>
      </c>
      <c r="AR259" s="45" t="n">
        <f aca="false">O259+X259+AQ259</f>
        <v>0</v>
      </c>
    </row>
    <row r="260" customFormat="false" ht="13.5" hidden="true" customHeight="false" outlineLevel="0" collapsed="false">
      <c r="A260" s="35" t="n">
        <v>255</v>
      </c>
      <c r="B260" s="36"/>
      <c r="C260" s="37"/>
      <c r="D260" s="65"/>
      <c r="E260" s="57"/>
      <c r="F260" s="58"/>
      <c r="G260" s="66"/>
      <c r="H260" s="42" t="n">
        <f aca="false">G260*6</f>
        <v>0</v>
      </c>
      <c r="I260" s="42"/>
      <c r="J260" s="42"/>
      <c r="K260" s="42"/>
      <c r="L260" s="42" t="n">
        <f aca="false">IF(K260&gt;4,K260*2+4,K260*3)</f>
        <v>0</v>
      </c>
      <c r="M260" s="43"/>
      <c r="N260" s="42" t="n">
        <f aca="false">IF(M260&gt;4,M260*2+4,M260*3)</f>
        <v>0</v>
      </c>
      <c r="O260" s="44" t="n">
        <f aca="false">H260+J260+L260+N260</f>
        <v>0</v>
      </c>
      <c r="P260" s="41"/>
      <c r="Q260" s="42" t="n">
        <f aca="false">IF(P260=0,0,6)</f>
        <v>0</v>
      </c>
      <c r="R260" s="42"/>
      <c r="S260" s="42" t="n">
        <f aca="false">R260*4</f>
        <v>0</v>
      </c>
      <c r="T260" s="42"/>
      <c r="U260" s="42" t="n">
        <f aca="false">T260*3</f>
        <v>0</v>
      </c>
      <c r="V260" s="42"/>
      <c r="W260" s="42" t="n">
        <f aca="false">IF(V260=0,0,6)</f>
        <v>0</v>
      </c>
      <c r="X260" s="44" t="n">
        <f aca="false">Q260+S260+U260+W260</f>
        <v>0</v>
      </c>
      <c r="Y260" s="41"/>
      <c r="Z260" s="42"/>
      <c r="AA260" s="44"/>
      <c r="AB260" s="41"/>
      <c r="AC260" s="42" t="n">
        <f aca="false">AB260*12</f>
        <v>0</v>
      </c>
      <c r="AD260" s="42"/>
      <c r="AE260" s="42" t="n">
        <f aca="false">AD260*5</f>
        <v>0</v>
      </c>
      <c r="AF260" s="42"/>
      <c r="AG260" s="42" t="n">
        <f aca="false">AF260*3</f>
        <v>0</v>
      </c>
      <c r="AH260" s="42"/>
      <c r="AI260" s="42" t="n">
        <f aca="false">AH260*1</f>
        <v>0</v>
      </c>
      <c r="AJ260" s="42"/>
      <c r="AK260" s="42" t="n">
        <f aca="false">AJ260*5</f>
        <v>0</v>
      </c>
      <c r="AL260" s="42"/>
      <c r="AM260" s="42" t="n">
        <f aca="false">AL260*5</f>
        <v>0</v>
      </c>
      <c r="AN260" s="42"/>
      <c r="AO260" s="42" t="n">
        <f aca="false">AN260*1</f>
        <v>0</v>
      </c>
      <c r="AP260" s="42" t="n">
        <f aca="false">IF(AE260+AG260+AI260+AK260+AM260+AO260&gt;10,10,AE260+AG260+AI260+AK260+AM260+AO260)</f>
        <v>0</v>
      </c>
      <c r="AQ260" s="44" t="n">
        <f aca="false">AC260+AP260</f>
        <v>0</v>
      </c>
      <c r="AR260" s="45" t="n">
        <f aca="false">O260+X260+AQ260</f>
        <v>0</v>
      </c>
    </row>
    <row r="261" customFormat="false" ht="13.5" hidden="true" customHeight="false" outlineLevel="0" collapsed="false">
      <c r="A261" s="35" t="n">
        <v>256</v>
      </c>
      <c r="B261" s="36"/>
      <c r="C261" s="37"/>
      <c r="D261" s="65"/>
      <c r="E261" s="57"/>
      <c r="F261" s="58"/>
      <c r="G261" s="66"/>
      <c r="H261" s="42" t="n">
        <f aca="false">G261*6</f>
        <v>0</v>
      </c>
      <c r="I261" s="42"/>
      <c r="J261" s="42"/>
      <c r="K261" s="42"/>
      <c r="L261" s="42" t="n">
        <f aca="false">IF(K261&gt;4,K261*2+4,K261*3)</f>
        <v>0</v>
      </c>
      <c r="M261" s="43"/>
      <c r="N261" s="42" t="n">
        <f aca="false">IF(M261&gt;4,M261*2+4,M261*3)</f>
        <v>0</v>
      </c>
      <c r="O261" s="44" t="n">
        <f aca="false">H261+J261+L261+N261</f>
        <v>0</v>
      </c>
      <c r="P261" s="41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3</f>
        <v>0</v>
      </c>
      <c r="V261" s="42"/>
      <c r="W261" s="42" t="n">
        <f aca="false">IF(V261=0,0,6)</f>
        <v>0</v>
      </c>
      <c r="X261" s="44" t="n">
        <f aca="false">Q261+S261+U261+W261</f>
        <v>0</v>
      </c>
      <c r="Y261" s="41"/>
      <c r="Z261" s="42"/>
      <c r="AA261" s="44"/>
      <c r="AB261" s="41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3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4" t="n">
        <f aca="false">AC261+AP261</f>
        <v>0</v>
      </c>
      <c r="AR261" s="45" t="n">
        <f aca="false">O261+X261+AQ261</f>
        <v>0</v>
      </c>
    </row>
    <row r="262" customFormat="false" ht="13.5" hidden="true" customHeight="false" outlineLevel="0" collapsed="false">
      <c r="A262" s="35" t="n">
        <v>257</v>
      </c>
      <c r="B262" s="36"/>
      <c r="C262" s="37"/>
      <c r="D262" s="65"/>
      <c r="E262" s="57"/>
      <c r="F262" s="58"/>
      <c r="G262" s="66"/>
      <c r="H262" s="42" t="n">
        <f aca="false">G262*6</f>
        <v>0</v>
      </c>
      <c r="I262" s="42"/>
      <c r="J262" s="42"/>
      <c r="K262" s="42"/>
      <c r="L262" s="42" t="n">
        <f aca="false">IF(K262&gt;4,K262*2+4,K262*3)</f>
        <v>0</v>
      </c>
      <c r="M262" s="43"/>
      <c r="N262" s="42" t="n">
        <f aca="false">IF(M262&gt;4,M262*2+4,M262*3)</f>
        <v>0</v>
      </c>
      <c r="O262" s="44" t="n">
        <f aca="false">H262+J262+L262+N262</f>
        <v>0</v>
      </c>
      <c r="P262" s="41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3</f>
        <v>0</v>
      </c>
      <c r="V262" s="42"/>
      <c r="W262" s="42" t="n">
        <f aca="false">IF(V262=0,0,6)</f>
        <v>0</v>
      </c>
      <c r="X262" s="44" t="n">
        <f aca="false">Q262+S262+U262+W262</f>
        <v>0</v>
      </c>
      <c r="Y262" s="41"/>
      <c r="Z262" s="42"/>
      <c r="AA262" s="44"/>
      <c r="AB262" s="41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3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4" t="n">
        <f aca="false">AC262+AP262</f>
        <v>0</v>
      </c>
      <c r="AR262" s="45" t="n">
        <f aca="false">O262+X262+AQ262</f>
        <v>0</v>
      </c>
    </row>
    <row r="263" customFormat="false" ht="13.5" hidden="true" customHeight="false" outlineLevel="0" collapsed="false">
      <c r="A263" s="35" t="n">
        <v>258</v>
      </c>
      <c r="B263" s="36"/>
      <c r="C263" s="37"/>
      <c r="D263" s="65"/>
      <c r="E263" s="57"/>
      <c r="F263" s="58"/>
      <c r="G263" s="66"/>
      <c r="H263" s="42" t="n">
        <f aca="false">G263*6</f>
        <v>0</v>
      </c>
      <c r="I263" s="42"/>
      <c r="J263" s="42"/>
      <c r="K263" s="42"/>
      <c r="L263" s="42" t="n">
        <f aca="false">IF(K263&gt;4,K263*2+4,K263*3)</f>
        <v>0</v>
      </c>
      <c r="M263" s="43"/>
      <c r="N263" s="42" t="n">
        <f aca="false">IF(M263&gt;4,M263*2+4,M263*3)</f>
        <v>0</v>
      </c>
      <c r="O263" s="44" t="n">
        <f aca="false">H263+J263+L263+N263</f>
        <v>0</v>
      </c>
      <c r="P263" s="41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3</f>
        <v>0</v>
      </c>
      <c r="V263" s="42"/>
      <c r="W263" s="42" t="n">
        <f aca="false">IF(V263=0,0,6)</f>
        <v>0</v>
      </c>
      <c r="X263" s="44" t="n">
        <f aca="false">Q263+S263+U263+W263</f>
        <v>0</v>
      </c>
      <c r="Y263" s="41"/>
      <c r="Z263" s="42"/>
      <c r="AA263" s="44"/>
      <c r="AB263" s="41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3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4" t="n">
        <f aca="false">AC263+AP263</f>
        <v>0</v>
      </c>
      <c r="AR263" s="45" t="n">
        <f aca="false">O263+X263+AQ263</f>
        <v>0</v>
      </c>
    </row>
    <row r="264" customFormat="false" ht="13.5" hidden="true" customHeight="false" outlineLevel="0" collapsed="false">
      <c r="A264" s="35" t="n">
        <v>259</v>
      </c>
      <c r="B264" s="36"/>
      <c r="C264" s="37"/>
      <c r="D264" s="65"/>
      <c r="E264" s="57"/>
      <c r="F264" s="58"/>
      <c r="G264" s="66"/>
      <c r="H264" s="42" t="n">
        <f aca="false">G264*6</f>
        <v>0</v>
      </c>
      <c r="I264" s="42"/>
      <c r="J264" s="42"/>
      <c r="K264" s="42"/>
      <c r="L264" s="42" t="n">
        <f aca="false">IF(K264&gt;4,K264*2+4,K264*3)</f>
        <v>0</v>
      </c>
      <c r="M264" s="43"/>
      <c r="N264" s="42" t="n">
        <f aca="false">IF(M264&gt;4,M264*2+4,M264*3)</f>
        <v>0</v>
      </c>
      <c r="O264" s="44" t="n">
        <f aca="false">H264+J264+L264+N264</f>
        <v>0</v>
      </c>
      <c r="P264" s="41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3</f>
        <v>0</v>
      </c>
      <c r="V264" s="42"/>
      <c r="W264" s="42" t="n">
        <f aca="false">IF(V264=0,0,6)</f>
        <v>0</v>
      </c>
      <c r="X264" s="44" t="n">
        <f aca="false">Q264+S264+U264+W264</f>
        <v>0</v>
      </c>
      <c r="Y264" s="41"/>
      <c r="Z264" s="42"/>
      <c r="AA264" s="44"/>
      <c r="AB264" s="41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3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4" t="n">
        <f aca="false">AC264+AP264</f>
        <v>0</v>
      </c>
      <c r="AR264" s="45" t="n">
        <f aca="false">O264+X264+AQ264</f>
        <v>0</v>
      </c>
    </row>
    <row r="265" customFormat="false" ht="13.5" hidden="true" customHeight="false" outlineLevel="0" collapsed="false">
      <c r="A265" s="35" t="n">
        <v>260</v>
      </c>
      <c r="B265" s="36"/>
      <c r="C265" s="37"/>
      <c r="D265" s="65"/>
      <c r="E265" s="57"/>
      <c r="F265" s="58"/>
      <c r="G265" s="66"/>
      <c r="H265" s="42" t="n">
        <f aca="false">G265*6</f>
        <v>0</v>
      </c>
      <c r="I265" s="42"/>
      <c r="J265" s="42"/>
      <c r="K265" s="42"/>
      <c r="L265" s="42" t="n">
        <f aca="false">IF(K265&gt;4,K265*2+4,K265*3)</f>
        <v>0</v>
      </c>
      <c r="M265" s="43"/>
      <c r="N265" s="42" t="n">
        <f aca="false">IF(M265&gt;4,M265*2+4,M265*3)</f>
        <v>0</v>
      </c>
      <c r="O265" s="44" t="n">
        <f aca="false">H265+J265+L265+N265</f>
        <v>0</v>
      </c>
      <c r="P265" s="41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3</f>
        <v>0</v>
      </c>
      <c r="V265" s="42"/>
      <c r="W265" s="42" t="n">
        <f aca="false">IF(V265=0,0,6)</f>
        <v>0</v>
      </c>
      <c r="X265" s="44" t="n">
        <f aca="false">Q265+S265+U265+W265</f>
        <v>0</v>
      </c>
      <c r="Y265" s="41"/>
      <c r="Z265" s="42"/>
      <c r="AA265" s="44"/>
      <c r="AB265" s="41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3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4" t="n">
        <f aca="false">AC265+AP265</f>
        <v>0</v>
      </c>
      <c r="AR265" s="45" t="n">
        <f aca="false">O265+X265+AQ265</f>
        <v>0</v>
      </c>
    </row>
    <row r="266" customFormat="false" ht="13.5" hidden="true" customHeight="false" outlineLevel="0" collapsed="false">
      <c r="A266" s="35" t="n">
        <v>261</v>
      </c>
      <c r="B266" s="36"/>
      <c r="C266" s="37"/>
      <c r="D266" s="65"/>
      <c r="E266" s="57"/>
      <c r="F266" s="58"/>
      <c r="G266" s="66"/>
      <c r="H266" s="42" t="n">
        <f aca="false">G266*6</f>
        <v>0</v>
      </c>
      <c r="I266" s="42"/>
      <c r="J266" s="42"/>
      <c r="K266" s="42"/>
      <c r="L266" s="42" t="n">
        <f aca="false">IF(K266&gt;4,K266*2+4,K266*3)</f>
        <v>0</v>
      </c>
      <c r="M266" s="43"/>
      <c r="N266" s="42" t="n">
        <f aca="false">IF(M266&gt;4,M266*2+4,M266*3)</f>
        <v>0</v>
      </c>
      <c r="O266" s="44" t="n">
        <f aca="false">H266+J266+L266+N266</f>
        <v>0</v>
      </c>
      <c r="P266" s="41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3</f>
        <v>0</v>
      </c>
      <c r="V266" s="42"/>
      <c r="W266" s="42" t="n">
        <f aca="false">IF(V266=0,0,6)</f>
        <v>0</v>
      </c>
      <c r="X266" s="44" t="n">
        <f aca="false">Q266+S266+U266+W266</f>
        <v>0</v>
      </c>
      <c r="Y266" s="41"/>
      <c r="Z266" s="42"/>
      <c r="AA266" s="44"/>
      <c r="AB266" s="41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3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4" t="n">
        <f aca="false">AC266+AP266</f>
        <v>0</v>
      </c>
      <c r="AR266" s="45" t="n">
        <f aca="false">O266+X266+AQ266</f>
        <v>0</v>
      </c>
    </row>
    <row r="267" customFormat="false" ht="13.5" hidden="true" customHeight="false" outlineLevel="0" collapsed="false">
      <c r="A267" s="35" t="n">
        <v>262</v>
      </c>
      <c r="B267" s="36"/>
      <c r="C267" s="37"/>
      <c r="D267" s="65"/>
      <c r="E267" s="57"/>
      <c r="F267" s="58"/>
      <c r="G267" s="66"/>
      <c r="H267" s="42" t="n">
        <f aca="false">G267*6</f>
        <v>0</v>
      </c>
      <c r="I267" s="42"/>
      <c r="J267" s="42"/>
      <c r="K267" s="42"/>
      <c r="L267" s="42" t="n">
        <f aca="false">IF(K267&gt;4,K267*2+4,K267*3)</f>
        <v>0</v>
      </c>
      <c r="M267" s="43"/>
      <c r="N267" s="42" t="n">
        <f aca="false">IF(M267&gt;4,M267*2+4,M267*3)</f>
        <v>0</v>
      </c>
      <c r="O267" s="44" t="n">
        <f aca="false">H267+J267+L267+N267</f>
        <v>0</v>
      </c>
      <c r="P267" s="41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3</f>
        <v>0</v>
      </c>
      <c r="V267" s="42"/>
      <c r="W267" s="42" t="n">
        <f aca="false">IF(V267=0,0,6)</f>
        <v>0</v>
      </c>
      <c r="X267" s="44" t="n">
        <f aca="false">Q267+S267+U267+W267</f>
        <v>0</v>
      </c>
      <c r="Y267" s="41"/>
      <c r="Z267" s="42"/>
      <c r="AA267" s="44"/>
      <c r="AB267" s="41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3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4" t="n">
        <f aca="false">AC267+AP267</f>
        <v>0</v>
      </c>
      <c r="AR267" s="45" t="n">
        <f aca="false">O267+X267+AQ267</f>
        <v>0</v>
      </c>
    </row>
    <row r="268" customFormat="false" ht="13.5" hidden="true" customHeight="false" outlineLevel="0" collapsed="false">
      <c r="A268" s="35" t="n">
        <v>263</v>
      </c>
      <c r="B268" s="36"/>
      <c r="C268" s="37"/>
      <c r="D268" s="65"/>
      <c r="E268" s="57"/>
      <c r="F268" s="58"/>
      <c r="G268" s="66"/>
      <c r="H268" s="42" t="n">
        <f aca="false">G268*6</f>
        <v>0</v>
      </c>
      <c r="I268" s="42"/>
      <c r="J268" s="42"/>
      <c r="K268" s="42"/>
      <c r="L268" s="42" t="n">
        <f aca="false">IF(K268&gt;4,K268*2+4,K268*3)</f>
        <v>0</v>
      </c>
      <c r="M268" s="43"/>
      <c r="N268" s="42" t="n">
        <f aca="false">IF(M268&gt;4,M268*2+4,M268*3)</f>
        <v>0</v>
      </c>
      <c r="O268" s="44" t="n">
        <f aca="false">H268+J268+L268+N268</f>
        <v>0</v>
      </c>
      <c r="P268" s="41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3</f>
        <v>0</v>
      </c>
      <c r="V268" s="42"/>
      <c r="W268" s="42" t="n">
        <f aca="false">IF(V268=0,0,6)</f>
        <v>0</v>
      </c>
      <c r="X268" s="44" t="n">
        <f aca="false">Q268+S268+U268+W268</f>
        <v>0</v>
      </c>
      <c r="Y268" s="41"/>
      <c r="Z268" s="42"/>
      <c r="AA268" s="44"/>
      <c r="AB268" s="41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3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4" t="n">
        <f aca="false">AC268+AP268</f>
        <v>0</v>
      </c>
      <c r="AR268" s="45" t="n">
        <f aca="false">O268+X268+AQ268</f>
        <v>0</v>
      </c>
    </row>
    <row r="269" customFormat="false" ht="13.5" hidden="true" customHeight="false" outlineLevel="0" collapsed="false">
      <c r="A269" s="35" t="n">
        <v>264</v>
      </c>
      <c r="B269" s="36"/>
      <c r="C269" s="37"/>
      <c r="D269" s="65"/>
      <c r="E269" s="57"/>
      <c r="F269" s="58"/>
      <c r="G269" s="66"/>
      <c r="H269" s="42" t="n">
        <f aca="false">G269*6</f>
        <v>0</v>
      </c>
      <c r="I269" s="42"/>
      <c r="J269" s="42"/>
      <c r="K269" s="42"/>
      <c r="L269" s="42" t="n">
        <f aca="false">IF(K269&gt;4,K269*2+4,K269*3)</f>
        <v>0</v>
      </c>
      <c r="M269" s="43"/>
      <c r="N269" s="42" t="n">
        <f aca="false">IF(M269&gt;4,M269*2+4,M269*3)</f>
        <v>0</v>
      </c>
      <c r="O269" s="44" t="n">
        <f aca="false">H269+J269+L269+N269</f>
        <v>0</v>
      </c>
      <c r="P269" s="41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3</f>
        <v>0</v>
      </c>
      <c r="V269" s="42"/>
      <c r="W269" s="42" t="n">
        <f aca="false">IF(V269=0,0,6)</f>
        <v>0</v>
      </c>
      <c r="X269" s="44" t="n">
        <f aca="false">Q269+S269+U269+W269</f>
        <v>0</v>
      </c>
      <c r="Y269" s="41"/>
      <c r="Z269" s="42"/>
      <c r="AA269" s="44"/>
      <c r="AB269" s="41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3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4" t="n">
        <f aca="false">AC269+AP269</f>
        <v>0</v>
      </c>
      <c r="AR269" s="45" t="n">
        <f aca="false">O269+X269+AQ269</f>
        <v>0</v>
      </c>
    </row>
    <row r="270" customFormat="false" ht="13.5" hidden="true" customHeight="false" outlineLevel="0" collapsed="false">
      <c r="A270" s="35" t="n">
        <v>265</v>
      </c>
      <c r="B270" s="36"/>
      <c r="C270" s="37"/>
      <c r="D270" s="65"/>
      <c r="E270" s="57"/>
      <c r="F270" s="58"/>
      <c r="G270" s="66"/>
      <c r="H270" s="42" t="n">
        <f aca="false">G270*6</f>
        <v>0</v>
      </c>
      <c r="I270" s="42"/>
      <c r="J270" s="42"/>
      <c r="K270" s="42"/>
      <c r="L270" s="42" t="n">
        <f aca="false">IF(K270&gt;4,K270*2+4,K270*3)</f>
        <v>0</v>
      </c>
      <c r="M270" s="43"/>
      <c r="N270" s="42" t="n">
        <f aca="false">IF(M270&gt;4,M270*2+4,M270*3)</f>
        <v>0</v>
      </c>
      <c r="O270" s="44" t="n">
        <f aca="false">H270+J270+L270+N270</f>
        <v>0</v>
      </c>
      <c r="P270" s="41"/>
      <c r="Q270" s="42" t="n">
        <f aca="false">IF(P270=0,0,6)</f>
        <v>0</v>
      </c>
      <c r="R270" s="42"/>
      <c r="S270" s="42" t="n">
        <f aca="false">R270*4</f>
        <v>0</v>
      </c>
      <c r="T270" s="42"/>
      <c r="U270" s="42" t="n">
        <f aca="false">T270*3</f>
        <v>0</v>
      </c>
      <c r="V270" s="42"/>
      <c r="W270" s="42" t="n">
        <f aca="false">IF(V270=0,0,6)</f>
        <v>0</v>
      </c>
      <c r="X270" s="44" t="n">
        <f aca="false">Q270+S270+U270+W270</f>
        <v>0</v>
      </c>
      <c r="Y270" s="41"/>
      <c r="Z270" s="42"/>
      <c r="AA270" s="44"/>
      <c r="AB270" s="41"/>
      <c r="AC270" s="42" t="n">
        <f aca="false">AB270*12</f>
        <v>0</v>
      </c>
      <c r="AD270" s="42"/>
      <c r="AE270" s="42" t="n">
        <f aca="false">AD270*5</f>
        <v>0</v>
      </c>
      <c r="AF270" s="42"/>
      <c r="AG270" s="42" t="n">
        <f aca="false">AF270*3</f>
        <v>0</v>
      </c>
      <c r="AH270" s="42"/>
      <c r="AI270" s="42" t="n">
        <f aca="false">AH270*1</f>
        <v>0</v>
      </c>
      <c r="AJ270" s="42"/>
      <c r="AK270" s="42" t="n">
        <f aca="false">AJ270*5</f>
        <v>0</v>
      </c>
      <c r="AL270" s="42"/>
      <c r="AM270" s="42" t="n">
        <f aca="false">AL270*5</f>
        <v>0</v>
      </c>
      <c r="AN270" s="42"/>
      <c r="AO270" s="42" t="n">
        <f aca="false">AN270*1</f>
        <v>0</v>
      </c>
      <c r="AP270" s="42" t="n">
        <f aca="false">IF(AE270+AG270+AI270+AK270+AM270+AO270&gt;10,10,AE270+AG270+AI270+AK270+AM270+AO270)</f>
        <v>0</v>
      </c>
      <c r="AQ270" s="44" t="n">
        <f aca="false">AC270+AP270</f>
        <v>0</v>
      </c>
      <c r="AR270" s="45" t="n">
        <f aca="false">O270+X270+AQ270</f>
        <v>0</v>
      </c>
    </row>
    <row r="271" customFormat="false" ht="13.5" hidden="true" customHeight="false" outlineLevel="0" collapsed="false">
      <c r="A271" s="35" t="n">
        <v>266</v>
      </c>
      <c r="B271" s="36"/>
      <c r="C271" s="37"/>
      <c r="D271" s="65"/>
      <c r="E271" s="57"/>
      <c r="F271" s="58"/>
      <c r="G271" s="66"/>
      <c r="H271" s="42" t="n">
        <f aca="false">G271*6</f>
        <v>0</v>
      </c>
      <c r="I271" s="42"/>
      <c r="J271" s="42"/>
      <c r="K271" s="42"/>
      <c r="L271" s="42" t="n">
        <f aca="false">IF(K271&gt;4,K271*2+4,K271*3)</f>
        <v>0</v>
      </c>
      <c r="M271" s="43"/>
      <c r="N271" s="42" t="n">
        <f aca="false">IF(M271&gt;4,M271*2+4,M271*3)</f>
        <v>0</v>
      </c>
      <c r="O271" s="44" t="n">
        <f aca="false">H271+J271+L271+N271</f>
        <v>0</v>
      </c>
      <c r="P271" s="41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3</f>
        <v>0</v>
      </c>
      <c r="V271" s="42"/>
      <c r="W271" s="42" t="n">
        <f aca="false">IF(V271=0,0,6)</f>
        <v>0</v>
      </c>
      <c r="X271" s="44" t="n">
        <f aca="false">Q271+S271+U271+W271</f>
        <v>0</v>
      </c>
      <c r="Y271" s="41"/>
      <c r="Z271" s="42"/>
      <c r="AA271" s="44"/>
      <c r="AB271" s="41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3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4" t="n">
        <f aca="false">AC271+AP271</f>
        <v>0</v>
      </c>
      <c r="AR271" s="45" t="n">
        <f aca="false">O271+X271+AQ271</f>
        <v>0</v>
      </c>
    </row>
    <row r="272" customFormat="false" ht="13.5" hidden="true" customHeight="false" outlineLevel="0" collapsed="false">
      <c r="A272" s="35" t="n">
        <v>267</v>
      </c>
      <c r="B272" s="36"/>
      <c r="C272" s="37"/>
      <c r="D272" s="65"/>
      <c r="E272" s="57"/>
      <c r="F272" s="58"/>
      <c r="G272" s="66"/>
      <c r="H272" s="42" t="n">
        <f aca="false">G272*6</f>
        <v>0</v>
      </c>
      <c r="I272" s="42"/>
      <c r="J272" s="42"/>
      <c r="K272" s="42"/>
      <c r="L272" s="42" t="n">
        <f aca="false">IF(K272&gt;4,K272*2+4,K272*3)</f>
        <v>0</v>
      </c>
      <c r="M272" s="43"/>
      <c r="N272" s="42" t="n">
        <f aca="false">IF(M272&gt;4,M272*2+4,M272*3)</f>
        <v>0</v>
      </c>
      <c r="O272" s="44" t="n">
        <f aca="false">H272+J272+L272+N272</f>
        <v>0</v>
      </c>
      <c r="P272" s="41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3</f>
        <v>0</v>
      </c>
      <c r="V272" s="42"/>
      <c r="W272" s="42" t="n">
        <f aca="false">IF(V272=0,0,6)</f>
        <v>0</v>
      </c>
      <c r="X272" s="44" t="n">
        <f aca="false">Q272+S272+U272+W272</f>
        <v>0</v>
      </c>
      <c r="Y272" s="41"/>
      <c r="Z272" s="42"/>
      <c r="AA272" s="44"/>
      <c r="AB272" s="41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3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4" t="n">
        <f aca="false">AC272+AP272</f>
        <v>0</v>
      </c>
      <c r="AR272" s="45" t="n">
        <f aca="false">O272+X272+AQ272</f>
        <v>0</v>
      </c>
    </row>
    <row r="273" customFormat="false" ht="13.5" hidden="true" customHeight="false" outlineLevel="0" collapsed="false">
      <c r="A273" s="35" t="n">
        <v>268</v>
      </c>
      <c r="B273" s="36"/>
      <c r="C273" s="37"/>
      <c r="D273" s="65"/>
      <c r="E273" s="57"/>
      <c r="F273" s="58"/>
      <c r="G273" s="66"/>
      <c r="H273" s="42" t="n">
        <f aca="false">G273*6</f>
        <v>0</v>
      </c>
      <c r="I273" s="42"/>
      <c r="J273" s="42"/>
      <c r="K273" s="42"/>
      <c r="L273" s="42" t="n">
        <f aca="false">IF(K273&gt;4,K273*2+4,K273*3)</f>
        <v>0</v>
      </c>
      <c r="M273" s="43"/>
      <c r="N273" s="42" t="n">
        <f aca="false">IF(M273&gt;4,M273*2+4,M273*3)</f>
        <v>0</v>
      </c>
      <c r="O273" s="44" t="n">
        <f aca="false">H273+J273+L273+N273</f>
        <v>0</v>
      </c>
      <c r="P273" s="41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3</f>
        <v>0</v>
      </c>
      <c r="V273" s="42"/>
      <c r="W273" s="42" t="n">
        <f aca="false">IF(V273=0,0,6)</f>
        <v>0</v>
      </c>
      <c r="X273" s="44" t="n">
        <f aca="false">Q273+S273+U273+W273</f>
        <v>0</v>
      </c>
      <c r="Y273" s="41"/>
      <c r="Z273" s="42"/>
      <c r="AA273" s="44"/>
      <c r="AB273" s="41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3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4" t="n">
        <f aca="false">AC273+AP273</f>
        <v>0</v>
      </c>
      <c r="AR273" s="45" t="n">
        <f aca="false">O273+X273+AQ273</f>
        <v>0</v>
      </c>
    </row>
    <row r="274" customFormat="false" ht="13.5" hidden="true" customHeight="false" outlineLevel="0" collapsed="false">
      <c r="A274" s="35" t="n">
        <v>269</v>
      </c>
      <c r="B274" s="36"/>
      <c r="C274" s="37"/>
      <c r="D274" s="65"/>
      <c r="E274" s="57"/>
      <c r="F274" s="58"/>
      <c r="G274" s="66"/>
      <c r="H274" s="42" t="n">
        <f aca="false">G274*6</f>
        <v>0</v>
      </c>
      <c r="I274" s="42"/>
      <c r="J274" s="42"/>
      <c r="K274" s="42"/>
      <c r="L274" s="42" t="n">
        <f aca="false">IF(K274&gt;4,K274*2+4,K274*3)</f>
        <v>0</v>
      </c>
      <c r="M274" s="43"/>
      <c r="N274" s="42" t="n">
        <f aca="false">IF(M274&gt;4,M274*2+4,M274*3)</f>
        <v>0</v>
      </c>
      <c r="O274" s="44" t="n">
        <f aca="false">H274+J274+L274+N274</f>
        <v>0</v>
      </c>
      <c r="P274" s="41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3</f>
        <v>0</v>
      </c>
      <c r="V274" s="42"/>
      <c r="W274" s="42" t="n">
        <f aca="false">IF(V274=0,0,6)</f>
        <v>0</v>
      </c>
      <c r="X274" s="44" t="n">
        <f aca="false">Q274+S274+U274+W274</f>
        <v>0</v>
      </c>
      <c r="Y274" s="41"/>
      <c r="Z274" s="42"/>
      <c r="AA274" s="44"/>
      <c r="AB274" s="41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3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4" t="n">
        <f aca="false">AC274+AP274</f>
        <v>0</v>
      </c>
      <c r="AR274" s="45" t="n">
        <f aca="false">O274+X274+AQ274</f>
        <v>0</v>
      </c>
    </row>
    <row r="275" customFormat="false" ht="13.5" hidden="true" customHeight="false" outlineLevel="0" collapsed="false">
      <c r="A275" s="35" t="n">
        <v>270</v>
      </c>
      <c r="B275" s="36"/>
      <c r="C275" s="37"/>
      <c r="D275" s="65"/>
      <c r="E275" s="57"/>
      <c r="F275" s="58"/>
      <c r="G275" s="66"/>
      <c r="H275" s="42" t="n">
        <f aca="false">G275*6</f>
        <v>0</v>
      </c>
      <c r="I275" s="42"/>
      <c r="J275" s="42"/>
      <c r="K275" s="42"/>
      <c r="L275" s="42" t="n">
        <f aca="false">IF(K275&gt;4,K275*2+4,K275*3)</f>
        <v>0</v>
      </c>
      <c r="M275" s="43"/>
      <c r="N275" s="42" t="n">
        <f aca="false">IF(M275&gt;4,M275*2+4,M275*3)</f>
        <v>0</v>
      </c>
      <c r="O275" s="44" t="n">
        <f aca="false">H275+J275+L275+N275</f>
        <v>0</v>
      </c>
      <c r="P275" s="41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3</f>
        <v>0</v>
      </c>
      <c r="V275" s="42"/>
      <c r="W275" s="42" t="n">
        <f aca="false">IF(V275=0,0,6)</f>
        <v>0</v>
      </c>
      <c r="X275" s="44" t="n">
        <f aca="false">Q275+S275+U275+W275</f>
        <v>0</v>
      </c>
      <c r="Y275" s="41"/>
      <c r="Z275" s="42"/>
      <c r="AA275" s="44"/>
      <c r="AB275" s="41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3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4" t="n">
        <f aca="false">AC275+AP275</f>
        <v>0</v>
      </c>
      <c r="AR275" s="45" t="n">
        <f aca="false">O275+X275+AQ275</f>
        <v>0</v>
      </c>
    </row>
    <row r="276" customFormat="false" ht="13.5" hidden="true" customHeight="false" outlineLevel="0" collapsed="false">
      <c r="A276" s="35" t="n">
        <v>271</v>
      </c>
      <c r="B276" s="36"/>
      <c r="C276" s="37"/>
      <c r="D276" s="65"/>
      <c r="E276" s="57"/>
      <c r="F276" s="58"/>
      <c r="G276" s="66"/>
      <c r="H276" s="42" t="n">
        <f aca="false">G276*6</f>
        <v>0</v>
      </c>
      <c r="I276" s="42"/>
      <c r="J276" s="42"/>
      <c r="K276" s="42"/>
      <c r="L276" s="42" t="n">
        <f aca="false">IF(K276&gt;4,K276*2+4,K276*3)</f>
        <v>0</v>
      </c>
      <c r="M276" s="43"/>
      <c r="N276" s="42" t="n">
        <f aca="false">IF(M276&gt;4,M276*2+4,M276*3)</f>
        <v>0</v>
      </c>
      <c r="O276" s="44" t="n">
        <f aca="false">H276+J276+L276+N276</f>
        <v>0</v>
      </c>
      <c r="P276" s="41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3</f>
        <v>0</v>
      </c>
      <c r="V276" s="42"/>
      <c r="W276" s="42" t="n">
        <f aca="false">IF(V276=0,0,6)</f>
        <v>0</v>
      </c>
      <c r="X276" s="44" t="n">
        <f aca="false">Q276+S276+U276+W276</f>
        <v>0</v>
      </c>
      <c r="Y276" s="41"/>
      <c r="Z276" s="42"/>
      <c r="AA276" s="44"/>
      <c r="AB276" s="41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3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4" t="n">
        <f aca="false">AC276+AP276</f>
        <v>0</v>
      </c>
      <c r="AR276" s="45" t="n">
        <f aca="false">O276+X276+AQ276</f>
        <v>0</v>
      </c>
    </row>
    <row r="277" customFormat="false" ht="13.5" hidden="true" customHeight="false" outlineLevel="0" collapsed="false">
      <c r="A277" s="35" t="n">
        <v>272</v>
      </c>
      <c r="B277" s="36"/>
      <c r="C277" s="37"/>
      <c r="D277" s="65"/>
      <c r="E277" s="57"/>
      <c r="F277" s="58"/>
      <c r="G277" s="66"/>
      <c r="H277" s="42" t="n">
        <f aca="false">G277*6</f>
        <v>0</v>
      </c>
      <c r="I277" s="42"/>
      <c r="J277" s="42"/>
      <c r="K277" s="42"/>
      <c r="L277" s="42" t="n">
        <f aca="false">IF(K277&gt;4,K277*2+4,K277*3)</f>
        <v>0</v>
      </c>
      <c r="M277" s="43"/>
      <c r="N277" s="42" t="n">
        <f aca="false">IF(M277&gt;4,M277*2+4,M277*3)</f>
        <v>0</v>
      </c>
      <c r="O277" s="44" t="n">
        <f aca="false">H277+J277+L277+N277</f>
        <v>0</v>
      </c>
      <c r="P277" s="41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3</f>
        <v>0</v>
      </c>
      <c r="V277" s="42"/>
      <c r="W277" s="42" t="n">
        <f aca="false">IF(V277=0,0,6)</f>
        <v>0</v>
      </c>
      <c r="X277" s="44" t="n">
        <f aca="false">Q277+S277+U277+W277</f>
        <v>0</v>
      </c>
      <c r="Y277" s="41"/>
      <c r="Z277" s="42"/>
      <c r="AA277" s="44"/>
      <c r="AB277" s="41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3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4" t="n">
        <f aca="false">AC277+AP277</f>
        <v>0</v>
      </c>
      <c r="AR277" s="45" t="n">
        <f aca="false">O277+X277+AQ277</f>
        <v>0</v>
      </c>
    </row>
    <row r="278" customFormat="false" ht="13.5" hidden="true" customHeight="false" outlineLevel="0" collapsed="false">
      <c r="A278" s="35" t="n">
        <v>273</v>
      </c>
      <c r="B278" s="36"/>
      <c r="C278" s="37"/>
      <c r="D278" s="65"/>
      <c r="E278" s="57"/>
      <c r="F278" s="58"/>
      <c r="G278" s="66"/>
      <c r="H278" s="42" t="n">
        <f aca="false">G278*6</f>
        <v>0</v>
      </c>
      <c r="I278" s="42"/>
      <c r="J278" s="42"/>
      <c r="K278" s="42"/>
      <c r="L278" s="42" t="n">
        <f aca="false">IF(K278&gt;4,K278*2+4,K278*3)</f>
        <v>0</v>
      </c>
      <c r="M278" s="43"/>
      <c r="N278" s="42" t="n">
        <f aca="false">IF(M278&gt;4,M278*2+4,M278*3)</f>
        <v>0</v>
      </c>
      <c r="O278" s="44" t="n">
        <f aca="false">H278+J278+L278+N278</f>
        <v>0</v>
      </c>
      <c r="P278" s="41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3</f>
        <v>0</v>
      </c>
      <c r="V278" s="42"/>
      <c r="W278" s="42" t="n">
        <f aca="false">IF(V278=0,0,6)</f>
        <v>0</v>
      </c>
      <c r="X278" s="44" t="n">
        <f aca="false">Q278+S278+U278+W278</f>
        <v>0</v>
      </c>
      <c r="Y278" s="41"/>
      <c r="Z278" s="42"/>
      <c r="AA278" s="44"/>
      <c r="AB278" s="41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3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4" t="n">
        <f aca="false">AC278+AP278</f>
        <v>0</v>
      </c>
      <c r="AR278" s="45" t="n">
        <f aca="false">O278+X278+AQ278</f>
        <v>0</v>
      </c>
    </row>
    <row r="279" customFormat="false" ht="13.5" hidden="true" customHeight="false" outlineLevel="0" collapsed="false">
      <c r="A279" s="35" t="n">
        <v>274</v>
      </c>
      <c r="B279" s="36"/>
      <c r="C279" s="37"/>
      <c r="D279" s="65"/>
      <c r="E279" s="57"/>
      <c r="F279" s="58"/>
      <c r="G279" s="66"/>
      <c r="H279" s="42" t="n">
        <f aca="false">G279*6</f>
        <v>0</v>
      </c>
      <c r="I279" s="42"/>
      <c r="J279" s="42"/>
      <c r="K279" s="42"/>
      <c r="L279" s="42" t="n">
        <f aca="false">IF(K279&gt;4,K279*2+4,K279*3)</f>
        <v>0</v>
      </c>
      <c r="M279" s="43"/>
      <c r="N279" s="42" t="n">
        <f aca="false">IF(M279&gt;4,M279*2+4,M279*3)</f>
        <v>0</v>
      </c>
      <c r="O279" s="44" t="n">
        <f aca="false">H279+J279+L279+N279</f>
        <v>0</v>
      </c>
      <c r="P279" s="41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3</f>
        <v>0</v>
      </c>
      <c r="V279" s="42"/>
      <c r="W279" s="42" t="n">
        <f aca="false">IF(V279=0,0,6)</f>
        <v>0</v>
      </c>
      <c r="X279" s="44" t="n">
        <f aca="false">Q279+S279+U279+W279</f>
        <v>0</v>
      </c>
      <c r="Y279" s="41"/>
      <c r="Z279" s="42"/>
      <c r="AA279" s="44"/>
      <c r="AB279" s="41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3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4" t="n">
        <f aca="false">AC279+AP279</f>
        <v>0</v>
      </c>
      <c r="AR279" s="45" t="n">
        <f aca="false">O279+X279+AQ279</f>
        <v>0</v>
      </c>
    </row>
    <row r="280" customFormat="false" ht="13.5" hidden="true" customHeight="false" outlineLevel="0" collapsed="false">
      <c r="A280" s="35" t="n">
        <v>275</v>
      </c>
      <c r="B280" s="36"/>
      <c r="C280" s="37"/>
      <c r="D280" s="65"/>
      <c r="E280" s="57"/>
      <c r="F280" s="58"/>
      <c r="G280" s="66"/>
      <c r="H280" s="42" t="n">
        <f aca="false">G280*6</f>
        <v>0</v>
      </c>
      <c r="I280" s="42"/>
      <c r="J280" s="42"/>
      <c r="K280" s="42"/>
      <c r="L280" s="42" t="n">
        <f aca="false">IF(K280&gt;4,K280*2+4,K280*3)</f>
        <v>0</v>
      </c>
      <c r="M280" s="43"/>
      <c r="N280" s="42" t="n">
        <f aca="false">IF(M280&gt;4,M280*2+4,M280*3)</f>
        <v>0</v>
      </c>
      <c r="O280" s="44" t="n">
        <f aca="false">H280+J280+L280+N280</f>
        <v>0</v>
      </c>
      <c r="P280" s="41"/>
      <c r="Q280" s="42" t="n">
        <f aca="false">IF(P280=0,0,6)</f>
        <v>0</v>
      </c>
      <c r="R280" s="42"/>
      <c r="S280" s="42" t="n">
        <f aca="false">R280*4</f>
        <v>0</v>
      </c>
      <c r="T280" s="42"/>
      <c r="U280" s="42" t="n">
        <f aca="false">T280*3</f>
        <v>0</v>
      </c>
      <c r="V280" s="42"/>
      <c r="W280" s="42" t="n">
        <f aca="false">IF(V280=0,0,6)</f>
        <v>0</v>
      </c>
      <c r="X280" s="44" t="n">
        <f aca="false">Q280+S280+U280+W280</f>
        <v>0</v>
      </c>
      <c r="Y280" s="41"/>
      <c r="Z280" s="42"/>
      <c r="AA280" s="44"/>
      <c r="AB280" s="41"/>
      <c r="AC280" s="42" t="n">
        <f aca="false">AB280*12</f>
        <v>0</v>
      </c>
      <c r="AD280" s="42"/>
      <c r="AE280" s="42" t="n">
        <f aca="false">AD280*5</f>
        <v>0</v>
      </c>
      <c r="AF280" s="42"/>
      <c r="AG280" s="42" t="n">
        <f aca="false">AF280*3</f>
        <v>0</v>
      </c>
      <c r="AH280" s="42"/>
      <c r="AI280" s="42" t="n">
        <f aca="false">AH280*1</f>
        <v>0</v>
      </c>
      <c r="AJ280" s="42"/>
      <c r="AK280" s="42" t="n">
        <f aca="false">AJ280*5</f>
        <v>0</v>
      </c>
      <c r="AL280" s="42"/>
      <c r="AM280" s="42" t="n">
        <f aca="false">AL280*5</f>
        <v>0</v>
      </c>
      <c r="AN280" s="42"/>
      <c r="AO280" s="42" t="n">
        <f aca="false">AN280*1</f>
        <v>0</v>
      </c>
      <c r="AP280" s="42" t="n">
        <f aca="false">IF(AE280+AG280+AI280+AK280+AM280+AO280&gt;10,10,AE280+AG280+AI280+AK280+AM280+AO280)</f>
        <v>0</v>
      </c>
      <c r="AQ280" s="44" t="n">
        <f aca="false">AC280+AP280</f>
        <v>0</v>
      </c>
      <c r="AR280" s="45" t="n">
        <f aca="false">O280+X280+AQ280</f>
        <v>0</v>
      </c>
    </row>
    <row r="281" customFormat="false" ht="13.5" hidden="true" customHeight="false" outlineLevel="0" collapsed="false">
      <c r="A281" s="35" t="n">
        <v>276</v>
      </c>
      <c r="B281" s="36"/>
      <c r="C281" s="37"/>
      <c r="D281" s="65"/>
      <c r="E281" s="57"/>
      <c r="F281" s="58"/>
      <c r="G281" s="66"/>
      <c r="H281" s="42" t="n">
        <f aca="false">G281*6</f>
        <v>0</v>
      </c>
      <c r="I281" s="42"/>
      <c r="J281" s="42"/>
      <c r="K281" s="42"/>
      <c r="L281" s="42" t="n">
        <f aca="false">IF(K281&gt;4,K281*2+4,K281*3)</f>
        <v>0</v>
      </c>
      <c r="M281" s="43"/>
      <c r="N281" s="42" t="n">
        <f aca="false">IF(M281&gt;4,M281*2+4,M281*3)</f>
        <v>0</v>
      </c>
      <c r="O281" s="44" t="n">
        <f aca="false">H281+J281+L281+N281</f>
        <v>0</v>
      </c>
      <c r="P281" s="41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3</f>
        <v>0</v>
      </c>
      <c r="V281" s="42"/>
      <c r="W281" s="42" t="n">
        <f aca="false">IF(V281=0,0,6)</f>
        <v>0</v>
      </c>
      <c r="X281" s="44" t="n">
        <f aca="false">Q281+S281+U281+W281</f>
        <v>0</v>
      </c>
      <c r="Y281" s="41"/>
      <c r="Z281" s="42"/>
      <c r="AA281" s="44"/>
      <c r="AB281" s="41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3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4" t="n">
        <f aca="false">AC281+AP281</f>
        <v>0</v>
      </c>
      <c r="AR281" s="45" t="n">
        <f aca="false">O281+X281+AQ281</f>
        <v>0</v>
      </c>
    </row>
    <row r="282" customFormat="false" ht="13.5" hidden="true" customHeight="false" outlineLevel="0" collapsed="false">
      <c r="A282" s="35" t="n">
        <v>277</v>
      </c>
      <c r="B282" s="36"/>
      <c r="C282" s="37"/>
      <c r="D282" s="65"/>
      <c r="E282" s="57"/>
      <c r="F282" s="58"/>
      <c r="G282" s="66"/>
      <c r="H282" s="42" t="n">
        <f aca="false">G282*6</f>
        <v>0</v>
      </c>
      <c r="I282" s="42"/>
      <c r="J282" s="42"/>
      <c r="K282" s="42"/>
      <c r="L282" s="42" t="n">
        <f aca="false">IF(K282&gt;4,K282*2+4,K282*3)</f>
        <v>0</v>
      </c>
      <c r="M282" s="43"/>
      <c r="N282" s="42" t="n">
        <f aca="false">IF(M282&gt;4,M282*2+4,M282*3)</f>
        <v>0</v>
      </c>
      <c r="O282" s="44" t="n">
        <f aca="false">H282+J282+L282+N282</f>
        <v>0</v>
      </c>
      <c r="P282" s="41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3</f>
        <v>0</v>
      </c>
      <c r="V282" s="42"/>
      <c r="W282" s="42" t="n">
        <f aca="false">IF(V282=0,0,6)</f>
        <v>0</v>
      </c>
      <c r="X282" s="44" t="n">
        <f aca="false">Q282+S282+U282+W282</f>
        <v>0</v>
      </c>
      <c r="Y282" s="41"/>
      <c r="Z282" s="42"/>
      <c r="AA282" s="44"/>
      <c r="AB282" s="41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3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4" t="n">
        <f aca="false">AC282+AP282</f>
        <v>0</v>
      </c>
      <c r="AR282" s="45" t="n">
        <f aca="false">O282+X282+AQ282</f>
        <v>0</v>
      </c>
    </row>
    <row r="283" customFormat="false" ht="13.5" hidden="true" customHeight="false" outlineLevel="0" collapsed="false">
      <c r="A283" s="35" t="n">
        <v>278</v>
      </c>
      <c r="B283" s="36"/>
      <c r="C283" s="37"/>
      <c r="D283" s="65"/>
      <c r="E283" s="57"/>
      <c r="F283" s="58"/>
      <c r="G283" s="66"/>
      <c r="H283" s="42" t="n">
        <f aca="false">G283*6</f>
        <v>0</v>
      </c>
      <c r="I283" s="42"/>
      <c r="J283" s="42"/>
      <c r="K283" s="42"/>
      <c r="L283" s="42" t="n">
        <f aca="false">IF(K283&gt;4,K283*2+4,K283*3)</f>
        <v>0</v>
      </c>
      <c r="M283" s="43"/>
      <c r="N283" s="42" t="n">
        <f aca="false">IF(M283&gt;4,M283*2+4,M283*3)</f>
        <v>0</v>
      </c>
      <c r="O283" s="44" t="n">
        <f aca="false">H283+J283+L283+N283</f>
        <v>0</v>
      </c>
      <c r="P283" s="41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3</f>
        <v>0</v>
      </c>
      <c r="V283" s="42"/>
      <c r="W283" s="42" t="n">
        <f aca="false">IF(V283=0,0,6)</f>
        <v>0</v>
      </c>
      <c r="X283" s="44" t="n">
        <f aca="false">Q283+S283+U283+W283</f>
        <v>0</v>
      </c>
      <c r="Y283" s="41"/>
      <c r="Z283" s="42"/>
      <c r="AA283" s="44"/>
      <c r="AB283" s="41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3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4" t="n">
        <f aca="false">AC283+AP283</f>
        <v>0</v>
      </c>
      <c r="AR283" s="45" t="n">
        <f aca="false">O283+X283+AQ283</f>
        <v>0</v>
      </c>
    </row>
    <row r="284" customFormat="false" ht="13.5" hidden="true" customHeight="false" outlineLevel="0" collapsed="false">
      <c r="A284" s="35" t="n">
        <v>279</v>
      </c>
      <c r="B284" s="36"/>
      <c r="C284" s="37"/>
      <c r="D284" s="65"/>
      <c r="E284" s="57"/>
      <c r="F284" s="58"/>
      <c r="G284" s="66"/>
      <c r="H284" s="42" t="n">
        <f aca="false">G284*6</f>
        <v>0</v>
      </c>
      <c r="I284" s="42"/>
      <c r="J284" s="42"/>
      <c r="K284" s="42"/>
      <c r="L284" s="42" t="n">
        <f aca="false">IF(K284&gt;4,K284*2+4,K284*3)</f>
        <v>0</v>
      </c>
      <c r="M284" s="43"/>
      <c r="N284" s="42" t="n">
        <f aca="false">IF(M284&gt;4,M284*2+4,M284*3)</f>
        <v>0</v>
      </c>
      <c r="O284" s="44" t="n">
        <f aca="false">H284+J284+L284+N284</f>
        <v>0</v>
      </c>
      <c r="P284" s="41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3</f>
        <v>0</v>
      </c>
      <c r="V284" s="42"/>
      <c r="W284" s="42" t="n">
        <f aca="false">IF(V284=0,0,6)</f>
        <v>0</v>
      </c>
      <c r="X284" s="44" t="n">
        <f aca="false">Q284+S284+U284+W284</f>
        <v>0</v>
      </c>
      <c r="Y284" s="41"/>
      <c r="Z284" s="42"/>
      <c r="AA284" s="44"/>
      <c r="AB284" s="41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3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4" t="n">
        <f aca="false">AC284+AP284</f>
        <v>0</v>
      </c>
      <c r="AR284" s="45" t="n">
        <f aca="false">O284+X284+AQ284</f>
        <v>0</v>
      </c>
    </row>
    <row r="285" customFormat="false" ht="13.5" hidden="true" customHeight="false" outlineLevel="0" collapsed="false">
      <c r="A285" s="35" t="n">
        <v>280</v>
      </c>
      <c r="B285" s="36"/>
      <c r="C285" s="37"/>
      <c r="D285" s="65"/>
      <c r="E285" s="57"/>
      <c r="F285" s="58"/>
      <c r="G285" s="66"/>
      <c r="H285" s="42" t="n">
        <f aca="false">G285*6</f>
        <v>0</v>
      </c>
      <c r="I285" s="42"/>
      <c r="J285" s="42"/>
      <c r="K285" s="42"/>
      <c r="L285" s="42" t="n">
        <f aca="false">IF(K285&gt;4,K285*2+4,K285*3)</f>
        <v>0</v>
      </c>
      <c r="M285" s="43"/>
      <c r="N285" s="42" t="n">
        <f aca="false">IF(M285&gt;4,M285*2+4,M285*3)</f>
        <v>0</v>
      </c>
      <c r="O285" s="44" t="n">
        <f aca="false">H285+J285+L285+N285</f>
        <v>0</v>
      </c>
      <c r="P285" s="41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3</f>
        <v>0</v>
      </c>
      <c r="V285" s="42"/>
      <c r="W285" s="42" t="n">
        <f aca="false">IF(V285=0,0,6)</f>
        <v>0</v>
      </c>
      <c r="X285" s="44" t="n">
        <f aca="false">Q285+S285+U285+W285</f>
        <v>0</v>
      </c>
      <c r="Y285" s="41"/>
      <c r="Z285" s="42"/>
      <c r="AA285" s="44"/>
      <c r="AB285" s="41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3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4" t="n">
        <f aca="false">AC285+AP285</f>
        <v>0</v>
      </c>
      <c r="AR285" s="45" t="n">
        <f aca="false">O285+X285+AQ285</f>
        <v>0</v>
      </c>
    </row>
    <row r="286" customFormat="false" ht="13.5" hidden="true" customHeight="false" outlineLevel="0" collapsed="false">
      <c r="A286" s="35" t="n">
        <v>281</v>
      </c>
      <c r="B286" s="36"/>
      <c r="C286" s="37"/>
      <c r="D286" s="65"/>
      <c r="E286" s="57"/>
      <c r="F286" s="58"/>
      <c r="G286" s="66"/>
      <c r="H286" s="42" t="n">
        <f aca="false">G286*6</f>
        <v>0</v>
      </c>
      <c r="I286" s="42"/>
      <c r="J286" s="42"/>
      <c r="K286" s="42"/>
      <c r="L286" s="42" t="n">
        <f aca="false">IF(K286&gt;4,K286*2+4,K286*3)</f>
        <v>0</v>
      </c>
      <c r="M286" s="43"/>
      <c r="N286" s="42" t="n">
        <f aca="false">IF(M286&gt;4,M286*2+4,M286*3)</f>
        <v>0</v>
      </c>
      <c r="O286" s="44" t="n">
        <f aca="false">H286+J286+L286+N286</f>
        <v>0</v>
      </c>
      <c r="P286" s="41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3</f>
        <v>0</v>
      </c>
      <c r="V286" s="42"/>
      <c r="W286" s="42" t="n">
        <f aca="false">IF(V286=0,0,6)</f>
        <v>0</v>
      </c>
      <c r="X286" s="44" t="n">
        <f aca="false">Q286+S286+U286+W286</f>
        <v>0</v>
      </c>
      <c r="Y286" s="41"/>
      <c r="Z286" s="42"/>
      <c r="AA286" s="44"/>
      <c r="AB286" s="41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3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4" t="n">
        <f aca="false">AC286+AP286</f>
        <v>0</v>
      </c>
      <c r="AR286" s="45" t="n">
        <f aca="false">O286+X286+AQ286</f>
        <v>0</v>
      </c>
    </row>
    <row r="287" customFormat="false" ht="13.5" hidden="true" customHeight="false" outlineLevel="0" collapsed="false">
      <c r="A287" s="35" t="n">
        <v>282</v>
      </c>
      <c r="B287" s="36"/>
      <c r="C287" s="37"/>
      <c r="D287" s="65"/>
      <c r="E287" s="57"/>
      <c r="F287" s="58"/>
      <c r="G287" s="66"/>
      <c r="H287" s="42" t="n">
        <f aca="false">G287*6</f>
        <v>0</v>
      </c>
      <c r="I287" s="42"/>
      <c r="J287" s="42"/>
      <c r="K287" s="42"/>
      <c r="L287" s="42" t="n">
        <f aca="false">IF(K287&gt;4,K287*2+4,K287*3)</f>
        <v>0</v>
      </c>
      <c r="M287" s="43"/>
      <c r="N287" s="42" t="n">
        <f aca="false">IF(M287&gt;4,M287*2+4,M287*3)</f>
        <v>0</v>
      </c>
      <c r="O287" s="44" t="n">
        <f aca="false">H287+J287+L287+N287</f>
        <v>0</v>
      </c>
      <c r="P287" s="41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3</f>
        <v>0</v>
      </c>
      <c r="V287" s="42"/>
      <c r="W287" s="42" t="n">
        <f aca="false">IF(V287=0,0,6)</f>
        <v>0</v>
      </c>
      <c r="X287" s="44" t="n">
        <f aca="false">Q287+S287+U287+W287</f>
        <v>0</v>
      </c>
      <c r="Y287" s="41"/>
      <c r="Z287" s="42"/>
      <c r="AA287" s="44"/>
      <c r="AB287" s="41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3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4" t="n">
        <f aca="false">AC287+AP287</f>
        <v>0</v>
      </c>
      <c r="AR287" s="45" t="n">
        <f aca="false">O287+X287+AQ287</f>
        <v>0</v>
      </c>
    </row>
    <row r="288" customFormat="false" ht="13.5" hidden="true" customHeight="false" outlineLevel="0" collapsed="false">
      <c r="A288" s="35" t="n">
        <v>283</v>
      </c>
      <c r="B288" s="36"/>
      <c r="C288" s="37"/>
      <c r="D288" s="65"/>
      <c r="E288" s="57"/>
      <c r="F288" s="58"/>
      <c r="G288" s="66"/>
      <c r="H288" s="42" t="n">
        <f aca="false">G288*6</f>
        <v>0</v>
      </c>
      <c r="I288" s="42"/>
      <c r="J288" s="42"/>
      <c r="K288" s="42"/>
      <c r="L288" s="42" t="n">
        <f aca="false">IF(K288&gt;4,K288*2+4,K288*3)</f>
        <v>0</v>
      </c>
      <c r="M288" s="43"/>
      <c r="N288" s="42" t="n">
        <f aca="false">IF(M288&gt;4,M288*2+4,M288*3)</f>
        <v>0</v>
      </c>
      <c r="O288" s="44" t="n">
        <f aca="false">H288+J288+L288+N288</f>
        <v>0</v>
      </c>
      <c r="P288" s="41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3</f>
        <v>0</v>
      </c>
      <c r="V288" s="42"/>
      <c r="W288" s="42" t="n">
        <f aca="false">IF(V288=0,0,6)</f>
        <v>0</v>
      </c>
      <c r="X288" s="44" t="n">
        <f aca="false">Q288+S288+U288+W288</f>
        <v>0</v>
      </c>
      <c r="Y288" s="41"/>
      <c r="Z288" s="42"/>
      <c r="AA288" s="44"/>
      <c r="AB288" s="41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3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4" t="n">
        <f aca="false">AC288+AP288</f>
        <v>0</v>
      </c>
      <c r="AR288" s="45" t="n">
        <f aca="false">O288+X288+AQ288</f>
        <v>0</v>
      </c>
    </row>
    <row r="289" customFormat="false" ht="13.5" hidden="true" customHeight="false" outlineLevel="0" collapsed="false">
      <c r="A289" s="35" t="n">
        <v>284</v>
      </c>
      <c r="B289" s="36"/>
      <c r="C289" s="37"/>
      <c r="D289" s="65"/>
      <c r="E289" s="57"/>
      <c r="F289" s="58"/>
      <c r="G289" s="66"/>
      <c r="H289" s="42" t="n">
        <f aca="false">G289*6</f>
        <v>0</v>
      </c>
      <c r="I289" s="42"/>
      <c r="J289" s="42"/>
      <c r="K289" s="42"/>
      <c r="L289" s="42" t="n">
        <f aca="false">IF(K289&gt;4,K289*2+4,K289*3)</f>
        <v>0</v>
      </c>
      <c r="M289" s="43"/>
      <c r="N289" s="42" t="n">
        <f aca="false">IF(M289&gt;4,M289*2+4,M289*3)</f>
        <v>0</v>
      </c>
      <c r="O289" s="44" t="n">
        <f aca="false">H289+J289+L289+N289</f>
        <v>0</v>
      </c>
      <c r="P289" s="41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3</f>
        <v>0</v>
      </c>
      <c r="V289" s="42"/>
      <c r="W289" s="42" t="n">
        <f aca="false">IF(V289=0,0,6)</f>
        <v>0</v>
      </c>
      <c r="X289" s="44" t="n">
        <f aca="false">Q289+S289+U289+W289</f>
        <v>0</v>
      </c>
      <c r="Y289" s="41"/>
      <c r="Z289" s="42"/>
      <c r="AA289" s="44"/>
      <c r="AB289" s="41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3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4" t="n">
        <f aca="false">AC289+AP289</f>
        <v>0</v>
      </c>
      <c r="AR289" s="45" t="n">
        <f aca="false">O289+X289+AQ289</f>
        <v>0</v>
      </c>
    </row>
    <row r="290" customFormat="false" ht="13.5" hidden="true" customHeight="false" outlineLevel="0" collapsed="false">
      <c r="A290" s="35" t="n">
        <v>285</v>
      </c>
      <c r="B290" s="36"/>
      <c r="C290" s="37"/>
      <c r="D290" s="65"/>
      <c r="E290" s="57"/>
      <c r="F290" s="58"/>
      <c r="G290" s="66"/>
      <c r="H290" s="42" t="n">
        <f aca="false">G290*6</f>
        <v>0</v>
      </c>
      <c r="I290" s="42"/>
      <c r="J290" s="42"/>
      <c r="K290" s="42"/>
      <c r="L290" s="42" t="n">
        <f aca="false">IF(K290&gt;4,K290*2+4,K290*3)</f>
        <v>0</v>
      </c>
      <c r="M290" s="43"/>
      <c r="N290" s="42" t="n">
        <f aca="false">IF(M290&gt;4,M290*2+4,M290*3)</f>
        <v>0</v>
      </c>
      <c r="O290" s="44" t="n">
        <f aca="false">H290+J290+L290+N290</f>
        <v>0</v>
      </c>
      <c r="P290" s="41"/>
      <c r="Q290" s="42" t="n">
        <f aca="false">IF(P290=0,0,6)</f>
        <v>0</v>
      </c>
      <c r="R290" s="42"/>
      <c r="S290" s="42" t="n">
        <f aca="false">R290*4</f>
        <v>0</v>
      </c>
      <c r="T290" s="42"/>
      <c r="U290" s="42" t="n">
        <f aca="false">T290*3</f>
        <v>0</v>
      </c>
      <c r="V290" s="42"/>
      <c r="W290" s="42" t="n">
        <f aca="false">IF(V290=0,0,6)</f>
        <v>0</v>
      </c>
      <c r="X290" s="44" t="n">
        <f aca="false">Q290+S290+U290+W290</f>
        <v>0</v>
      </c>
      <c r="Y290" s="41"/>
      <c r="Z290" s="42"/>
      <c r="AA290" s="44"/>
      <c r="AB290" s="41"/>
      <c r="AC290" s="42" t="n">
        <f aca="false">AB290*12</f>
        <v>0</v>
      </c>
      <c r="AD290" s="42"/>
      <c r="AE290" s="42" t="n">
        <f aca="false">AD290*5</f>
        <v>0</v>
      </c>
      <c r="AF290" s="42"/>
      <c r="AG290" s="42" t="n">
        <f aca="false">AF290*3</f>
        <v>0</v>
      </c>
      <c r="AH290" s="42"/>
      <c r="AI290" s="42" t="n">
        <f aca="false">AH290*1</f>
        <v>0</v>
      </c>
      <c r="AJ290" s="42"/>
      <c r="AK290" s="42" t="n">
        <f aca="false">AJ290*5</f>
        <v>0</v>
      </c>
      <c r="AL290" s="42"/>
      <c r="AM290" s="42" t="n">
        <f aca="false">AL290*5</f>
        <v>0</v>
      </c>
      <c r="AN290" s="42"/>
      <c r="AO290" s="42" t="n">
        <f aca="false">AN290*1</f>
        <v>0</v>
      </c>
      <c r="AP290" s="42" t="n">
        <f aca="false">IF(AE290+AG290+AI290+AK290+AM290+AO290&gt;10,10,AE290+AG290+AI290+AK290+AM290+AO290)</f>
        <v>0</v>
      </c>
      <c r="AQ290" s="44" t="n">
        <f aca="false">AC290+AP290</f>
        <v>0</v>
      </c>
      <c r="AR290" s="45" t="n">
        <f aca="false">O290+X290+AQ290</f>
        <v>0</v>
      </c>
    </row>
    <row r="291" customFormat="false" ht="13.5" hidden="true" customHeight="false" outlineLevel="0" collapsed="false">
      <c r="A291" s="35" t="n">
        <v>286</v>
      </c>
      <c r="B291" s="36"/>
      <c r="C291" s="37"/>
      <c r="D291" s="65"/>
      <c r="E291" s="57"/>
      <c r="F291" s="58"/>
      <c r="G291" s="66"/>
      <c r="H291" s="42" t="n">
        <f aca="false">G291*6</f>
        <v>0</v>
      </c>
      <c r="I291" s="42"/>
      <c r="J291" s="42"/>
      <c r="K291" s="42"/>
      <c r="L291" s="42" t="n">
        <f aca="false">IF(K291&gt;4,K291*2+4,K291*3)</f>
        <v>0</v>
      </c>
      <c r="M291" s="43"/>
      <c r="N291" s="42" t="n">
        <f aca="false">IF(M291&gt;4,M291*2+4,M291*3)</f>
        <v>0</v>
      </c>
      <c r="O291" s="44" t="n">
        <f aca="false">H291+J291+L291+N291</f>
        <v>0</v>
      </c>
      <c r="P291" s="41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3</f>
        <v>0</v>
      </c>
      <c r="V291" s="42"/>
      <c r="W291" s="42" t="n">
        <f aca="false">IF(V291=0,0,6)</f>
        <v>0</v>
      </c>
      <c r="X291" s="44" t="n">
        <f aca="false">Q291+S291+U291+W291</f>
        <v>0</v>
      </c>
      <c r="Y291" s="41"/>
      <c r="Z291" s="42"/>
      <c r="AA291" s="44"/>
      <c r="AB291" s="41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3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4" t="n">
        <f aca="false">AC291+AP291</f>
        <v>0</v>
      </c>
      <c r="AR291" s="45" t="n">
        <f aca="false">O291+X291+AQ291</f>
        <v>0</v>
      </c>
    </row>
    <row r="292" customFormat="false" ht="13.5" hidden="true" customHeight="false" outlineLevel="0" collapsed="false">
      <c r="A292" s="35" t="n">
        <v>287</v>
      </c>
      <c r="B292" s="36"/>
      <c r="C292" s="37"/>
      <c r="D292" s="65"/>
      <c r="E292" s="57"/>
      <c r="F292" s="58"/>
      <c r="G292" s="66"/>
      <c r="H292" s="42" t="n">
        <f aca="false">G292*6</f>
        <v>0</v>
      </c>
      <c r="I292" s="42"/>
      <c r="J292" s="42"/>
      <c r="K292" s="42"/>
      <c r="L292" s="42" t="n">
        <f aca="false">IF(K292&gt;4,K292*2+4,K292*3)</f>
        <v>0</v>
      </c>
      <c r="M292" s="43"/>
      <c r="N292" s="42" t="n">
        <f aca="false">IF(M292&gt;4,M292*2+4,M292*3)</f>
        <v>0</v>
      </c>
      <c r="O292" s="44" t="n">
        <f aca="false">H292+J292+L292+N292</f>
        <v>0</v>
      </c>
      <c r="P292" s="41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3</f>
        <v>0</v>
      </c>
      <c r="V292" s="42"/>
      <c r="W292" s="42" t="n">
        <f aca="false">IF(V292=0,0,6)</f>
        <v>0</v>
      </c>
      <c r="X292" s="44" t="n">
        <f aca="false">Q292+S292+U292+W292</f>
        <v>0</v>
      </c>
      <c r="Y292" s="41"/>
      <c r="Z292" s="42"/>
      <c r="AA292" s="44"/>
      <c r="AB292" s="41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3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4" t="n">
        <f aca="false">AC292+AP292</f>
        <v>0</v>
      </c>
      <c r="AR292" s="45" t="n">
        <f aca="false">O292+X292+AQ292</f>
        <v>0</v>
      </c>
    </row>
    <row r="293" customFormat="false" ht="13.5" hidden="true" customHeight="false" outlineLevel="0" collapsed="false">
      <c r="A293" s="35" t="n">
        <v>288</v>
      </c>
      <c r="B293" s="36"/>
      <c r="C293" s="37"/>
      <c r="D293" s="65"/>
      <c r="E293" s="57"/>
      <c r="F293" s="58"/>
      <c r="G293" s="66"/>
      <c r="H293" s="42" t="n">
        <f aca="false">G293*6</f>
        <v>0</v>
      </c>
      <c r="I293" s="42"/>
      <c r="J293" s="42"/>
      <c r="K293" s="42"/>
      <c r="L293" s="42" t="n">
        <f aca="false">IF(K293&gt;4,K293*2+4,K293*3)</f>
        <v>0</v>
      </c>
      <c r="M293" s="43"/>
      <c r="N293" s="42" t="n">
        <f aca="false">IF(M293&gt;4,M293*2+4,M293*3)</f>
        <v>0</v>
      </c>
      <c r="O293" s="44" t="n">
        <f aca="false">H293+J293+L293+N293</f>
        <v>0</v>
      </c>
      <c r="P293" s="41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3</f>
        <v>0</v>
      </c>
      <c r="V293" s="42"/>
      <c r="W293" s="42" t="n">
        <f aca="false">IF(V293=0,0,6)</f>
        <v>0</v>
      </c>
      <c r="X293" s="44" t="n">
        <f aca="false">Q293+S293+U293+W293</f>
        <v>0</v>
      </c>
      <c r="Y293" s="41"/>
      <c r="Z293" s="42"/>
      <c r="AA293" s="44"/>
      <c r="AB293" s="41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3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4" t="n">
        <f aca="false">AC293+AP293</f>
        <v>0</v>
      </c>
      <c r="AR293" s="45" t="n">
        <f aca="false">O293+X293+AQ293</f>
        <v>0</v>
      </c>
    </row>
    <row r="294" customFormat="false" ht="13.5" hidden="true" customHeight="false" outlineLevel="0" collapsed="false">
      <c r="A294" s="35" t="n">
        <v>289</v>
      </c>
      <c r="B294" s="36"/>
      <c r="C294" s="37"/>
      <c r="D294" s="65"/>
      <c r="E294" s="57"/>
      <c r="F294" s="58"/>
      <c r="G294" s="66"/>
      <c r="H294" s="42" t="n">
        <f aca="false">G294*6</f>
        <v>0</v>
      </c>
      <c r="I294" s="42"/>
      <c r="J294" s="42"/>
      <c r="K294" s="42"/>
      <c r="L294" s="42" t="n">
        <f aca="false">IF(K294&gt;4,K294*2+4,K294*3)</f>
        <v>0</v>
      </c>
      <c r="M294" s="43"/>
      <c r="N294" s="42" t="n">
        <f aca="false">IF(M294&gt;4,M294*2+4,M294*3)</f>
        <v>0</v>
      </c>
      <c r="O294" s="44" t="n">
        <f aca="false">H294+J294+L294+N294</f>
        <v>0</v>
      </c>
      <c r="P294" s="41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3</f>
        <v>0</v>
      </c>
      <c r="V294" s="42"/>
      <c r="W294" s="42" t="n">
        <f aca="false">IF(V294=0,0,6)</f>
        <v>0</v>
      </c>
      <c r="X294" s="44" t="n">
        <f aca="false">Q294+S294+U294+W294</f>
        <v>0</v>
      </c>
      <c r="Y294" s="41"/>
      <c r="Z294" s="42"/>
      <c r="AA294" s="44"/>
      <c r="AB294" s="41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3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4" t="n">
        <f aca="false">AC294+AP294</f>
        <v>0</v>
      </c>
      <c r="AR294" s="45" t="n">
        <f aca="false">O294+X294+AQ294</f>
        <v>0</v>
      </c>
    </row>
    <row r="295" customFormat="false" ht="13.5" hidden="true" customHeight="false" outlineLevel="0" collapsed="false">
      <c r="A295" s="35" t="n">
        <v>290</v>
      </c>
      <c r="B295" s="36"/>
      <c r="C295" s="37"/>
      <c r="D295" s="65"/>
      <c r="E295" s="57"/>
      <c r="F295" s="58"/>
      <c r="G295" s="66"/>
      <c r="H295" s="42" t="n">
        <f aca="false">G295*6</f>
        <v>0</v>
      </c>
      <c r="I295" s="42"/>
      <c r="J295" s="42"/>
      <c r="K295" s="42"/>
      <c r="L295" s="42" t="n">
        <f aca="false">IF(K295&gt;4,K295*2+4,K295*3)</f>
        <v>0</v>
      </c>
      <c r="M295" s="43"/>
      <c r="N295" s="42" t="n">
        <f aca="false">IF(M295&gt;4,M295*2+4,M295*3)</f>
        <v>0</v>
      </c>
      <c r="O295" s="44" t="n">
        <f aca="false">H295+J295+L295+N295</f>
        <v>0</v>
      </c>
      <c r="P295" s="41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3</f>
        <v>0</v>
      </c>
      <c r="V295" s="42"/>
      <c r="W295" s="42" t="n">
        <f aca="false">IF(V295=0,0,6)</f>
        <v>0</v>
      </c>
      <c r="X295" s="44" t="n">
        <f aca="false">Q295+S295+U295+W295</f>
        <v>0</v>
      </c>
      <c r="Y295" s="41"/>
      <c r="Z295" s="42"/>
      <c r="AA295" s="44"/>
      <c r="AB295" s="41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3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4" t="n">
        <f aca="false">AC295+AP295</f>
        <v>0</v>
      </c>
      <c r="AR295" s="45" t="n">
        <f aca="false">O295+X295+AQ295</f>
        <v>0</v>
      </c>
    </row>
    <row r="296" customFormat="false" ht="13.5" hidden="true" customHeight="false" outlineLevel="0" collapsed="false">
      <c r="A296" s="35" t="n">
        <v>291</v>
      </c>
      <c r="B296" s="36"/>
      <c r="C296" s="37"/>
      <c r="D296" s="65"/>
      <c r="E296" s="57"/>
      <c r="F296" s="58"/>
      <c r="G296" s="66"/>
      <c r="H296" s="42" t="n">
        <f aca="false">G296*6</f>
        <v>0</v>
      </c>
      <c r="I296" s="42"/>
      <c r="J296" s="42"/>
      <c r="K296" s="42"/>
      <c r="L296" s="42" t="n">
        <f aca="false">IF(K296&gt;4,K296*2+4,K296*3)</f>
        <v>0</v>
      </c>
      <c r="M296" s="43"/>
      <c r="N296" s="42" t="n">
        <f aca="false">IF(M296&gt;4,M296*2+4,M296*3)</f>
        <v>0</v>
      </c>
      <c r="O296" s="44" t="n">
        <f aca="false">H296+J296+L296+N296</f>
        <v>0</v>
      </c>
      <c r="P296" s="41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3</f>
        <v>0</v>
      </c>
      <c r="V296" s="42"/>
      <c r="W296" s="42" t="n">
        <f aca="false">IF(V296=0,0,6)</f>
        <v>0</v>
      </c>
      <c r="X296" s="44" t="n">
        <f aca="false">Q296+S296+U296+W296</f>
        <v>0</v>
      </c>
      <c r="Y296" s="41"/>
      <c r="Z296" s="42"/>
      <c r="AA296" s="44"/>
      <c r="AB296" s="41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3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4" t="n">
        <f aca="false">AC296+AP296</f>
        <v>0</v>
      </c>
      <c r="AR296" s="45" t="n">
        <f aca="false">O296+X296+AQ296</f>
        <v>0</v>
      </c>
    </row>
    <row r="297" customFormat="false" ht="13.5" hidden="true" customHeight="false" outlineLevel="0" collapsed="false">
      <c r="A297" s="35" t="n">
        <v>292</v>
      </c>
      <c r="B297" s="36"/>
      <c r="C297" s="37"/>
      <c r="D297" s="65"/>
      <c r="E297" s="57"/>
      <c r="F297" s="58"/>
      <c r="G297" s="66"/>
      <c r="H297" s="42" t="n">
        <f aca="false">G297*6</f>
        <v>0</v>
      </c>
      <c r="I297" s="42"/>
      <c r="J297" s="42"/>
      <c r="K297" s="42"/>
      <c r="L297" s="42" t="n">
        <f aca="false">IF(K297&gt;4,K297*2+4,K297*3)</f>
        <v>0</v>
      </c>
      <c r="M297" s="43"/>
      <c r="N297" s="42" t="n">
        <f aca="false">IF(M297&gt;4,M297*2+4,M297*3)</f>
        <v>0</v>
      </c>
      <c r="O297" s="44" t="n">
        <f aca="false">H297+J297+L297+N297</f>
        <v>0</v>
      </c>
      <c r="P297" s="41"/>
      <c r="Q297" s="42" t="n">
        <f aca="false">IF(P297=0,0,6)</f>
        <v>0</v>
      </c>
      <c r="R297" s="42"/>
      <c r="S297" s="42" t="n">
        <f aca="false">R297*4</f>
        <v>0</v>
      </c>
      <c r="T297" s="42"/>
      <c r="U297" s="42" t="n">
        <f aca="false">T297*3</f>
        <v>0</v>
      </c>
      <c r="V297" s="42"/>
      <c r="W297" s="42" t="n">
        <f aca="false">IF(V297=0,0,6)</f>
        <v>0</v>
      </c>
      <c r="X297" s="44" t="n">
        <f aca="false">Q297+S297+U297+W297</f>
        <v>0</v>
      </c>
      <c r="Y297" s="41"/>
      <c r="Z297" s="42"/>
      <c r="AA297" s="44"/>
      <c r="AB297" s="41"/>
      <c r="AC297" s="42" t="n">
        <f aca="false">AB297*12</f>
        <v>0</v>
      </c>
      <c r="AD297" s="42"/>
      <c r="AE297" s="42" t="n">
        <f aca="false">AD297*5</f>
        <v>0</v>
      </c>
      <c r="AF297" s="42"/>
      <c r="AG297" s="42" t="n">
        <f aca="false">AF297*3</f>
        <v>0</v>
      </c>
      <c r="AH297" s="42"/>
      <c r="AI297" s="42" t="n">
        <f aca="false">AH297*1</f>
        <v>0</v>
      </c>
      <c r="AJ297" s="42"/>
      <c r="AK297" s="42" t="n">
        <f aca="false">AJ297*5</f>
        <v>0</v>
      </c>
      <c r="AL297" s="42"/>
      <c r="AM297" s="42" t="n">
        <f aca="false">AL297*5</f>
        <v>0</v>
      </c>
      <c r="AN297" s="42"/>
      <c r="AO297" s="42" t="n">
        <f aca="false">AN297*1</f>
        <v>0</v>
      </c>
      <c r="AP297" s="42" t="n">
        <f aca="false">IF(AE297+AG297+AI297+AK297+AM297+AO297&gt;10,10,AE297+AG297+AI297+AK297+AM297+AO297)</f>
        <v>0</v>
      </c>
      <c r="AQ297" s="44" t="n">
        <f aca="false">AC297+AP297</f>
        <v>0</v>
      </c>
      <c r="AR297" s="45" t="n">
        <f aca="false">O297+X297+AQ297</f>
        <v>0</v>
      </c>
    </row>
    <row r="298" customFormat="false" ht="13.5" hidden="true" customHeight="false" outlineLevel="0" collapsed="false">
      <c r="A298" s="35" t="n">
        <v>293</v>
      </c>
      <c r="B298" s="36"/>
      <c r="C298" s="37"/>
      <c r="D298" s="65"/>
      <c r="E298" s="57"/>
      <c r="F298" s="58"/>
      <c r="G298" s="66"/>
      <c r="H298" s="42" t="n">
        <f aca="false">G298*6</f>
        <v>0</v>
      </c>
      <c r="I298" s="42"/>
      <c r="J298" s="42"/>
      <c r="K298" s="42"/>
      <c r="L298" s="42" t="n">
        <f aca="false">IF(K298&gt;4,K298*2+4,K298*3)</f>
        <v>0</v>
      </c>
      <c r="M298" s="43"/>
      <c r="N298" s="42" t="n">
        <f aca="false">IF(M298&gt;4,M298*2+4,M298*3)</f>
        <v>0</v>
      </c>
      <c r="O298" s="44" t="n">
        <f aca="false">H298+J298+L298+N298</f>
        <v>0</v>
      </c>
      <c r="P298" s="41"/>
      <c r="Q298" s="42" t="n">
        <f aca="false">IF(P298=0,0,6)</f>
        <v>0</v>
      </c>
      <c r="R298" s="42"/>
      <c r="S298" s="42" t="n">
        <f aca="false">R298*4</f>
        <v>0</v>
      </c>
      <c r="T298" s="42"/>
      <c r="U298" s="42" t="n">
        <f aca="false">T298*3</f>
        <v>0</v>
      </c>
      <c r="V298" s="42"/>
      <c r="W298" s="42" t="n">
        <f aca="false">IF(V298=0,0,6)</f>
        <v>0</v>
      </c>
      <c r="X298" s="44" t="n">
        <f aca="false">Q298+S298+U298+W298</f>
        <v>0</v>
      </c>
      <c r="Y298" s="41"/>
      <c r="Z298" s="42"/>
      <c r="AA298" s="44"/>
      <c r="AB298" s="41"/>
      <c r="AC298" s="42" t="n">
        <f aca="false">AB298*12</f>
        <v>0</v>
      </c>
      <c r="AD298" s="42"/>
      <c r="AE298" s="42" t="n">
        <f aca="false">AD298*5</f>
        <v>0</v>
      </c>
      <c r="AF298" s="42"/>
      <c r="AG298" s="42" t="n">
        <f aca="false">AF298*3</f>
        <v>0</v>
      </c>
      <c r="AH298" s="42"/>
      <c r="AI298" s="42" t="n">
        <f aca="false">AH298*1</f>
        <v>0</v>
      </c>
      <c r="AJ298" s="42"/>
      <c r="AK298" s="42" t="n">
        <f aca="false">AJ298*5</f>
        <v>0</v>
      </c>
      <c r="AL298" s="42"/>
      <c r="AM298" s="42" t="n">
        <f aca="false">AL298*5</f>
        <v>0</v>
      </c>
      <c r="AN298" s="42"/>
      <c r="AO298" s="42" t="n">
        <f aca="false">AN298*1</f>
        <v>0</v>
      </c>
      <c r="AP298" s="42" t="n">
        <f aca="false">IF(AE298+AG298+AI298+AK298+AM298+AO298&gt;10,10,AE298+AG298+AI298+AK298+AM298+AO298)</f>
        <v>0</v>
      </c>
      <c r="AQ298" s="44" t="n">
        <f aca="false">AC298+AP298</f>
        <v>0</v>
      </c>
      <c r="AR298" s="45" t="n">
        <f aca="false">O298+X298+AQ298</f>
        <v>0</v>
      </c>
    </row>
    <row r="299" customFormat="false" ht="13.5" hidden="true" customHeight="false" outlineLevel="0" collapsed="false">
      <c r="A299" s="35" t="n">
        <v>294</v>
      </c>
      <c r="B299" s="36"/>
      <c r="C299" s="37"/>
      <c r="D299" s="65"/>
      <c r="E299" s="57"/>
      <c r="F299" s="58"/>
      <c r="G299" s="66"/>
      <c r="H299" s="42" t="n">
        <f aca="false">G299*6</f>
        <v>0</v>
      </c>
      <c r="I299" s="42"/>
      <c r="J299" s="42"/>
      <c r="K299" s="42"/>
      <c r="L299" s="42" t="n">
        <f aca="false">IF(K299&gt;4,K299*2+4,K299*3)</f>
        <v>0</v>
      </c>
      <c r="M299" s="43"/>
      <c r="N299" s="42" t="n">
        <f aca="false">IF(M299&gt;4,M299*2+4,M299*3)</f>
        <v>0</v>
      </c>
      <c r="O299" s="44" t="n">
        <f aca="false">H299+J299+L299+N299</f>
        <v>0</v>
      </c>
      <c r="P299" s="41"/>
      <c r="Q299" s="42" t="n">
        <f aca="false">IF(P299=0,0,6)</f>
        <v>0</v>
      </c>
      <c r="R299" s="42"/>
      <c r="S299" s="42" t="n">
        <f aca="false">R299*4</f>
        <v>0</v>
      </c>
      <c r="T299" s="42"/>
      <c r="U299" s="42" t="n">
        <f aca="false">T299*3</f>
        <v>0</v>
      </c>
      <c r="V299" s="42"/>
      <c r="W299" s="42" t="n">
        <f aca="false">IF(V299=0,0,6)</f>
        <v>0</v>
      </c>
      <c r="X299" s="44" t="n">
        <f aca="false">Q299+S299+U299+W299</f>
        <v>0</v>
      </c>
      <c r="Y299" s="41"/>
      <c r="Z299" s="42"/>
      <c r="AA299" s="44"/>
      <c r="AB299" s="41"/>
      <c r="AC299" s="42" t="n">
        <f aca="false">AB299*12</f>
        <v>0</v>
      </c>
      <c r="AD299" s="42"/>
      <c r="AE299" s="42" t="n">
        <f aca="false">AD299*5</f>
        <v>0</v>
      </c>
      <c r="AF299" s="42"/>
      <c r="AG299" s="42" t="n">
        <f aca="false">AF299*3</f>
        <v>0</v>
      </c>
      <c r="AH299" s="42"/>
      <c r="AI299" s="42" t="n">
        <f aca="false">AH299*1</f>
        <v>0</v>
      </c>
      <c r="AJ299" s="42"/>
      <c r="AK299" s="42" t="n">
        <f aca="false">AJ299*5</f>
        <v>0</v>
      </c>
      <c r="AL299" s="42"/>
      <c r="AM299" s="42" t="n">
        <f aca="false">AL299*5</f>
        <v>0</v>
      </c>
      <c r="AN299" s="42"/>
      <c r="AO299" s="42" t="n">
        <f aca="false">AN299*1</f>
        <v>0</v>
      </c>
      <c r="AP299" s="42" t="n">
        <f aca="false">IF(AE299+AG299+AI299+AK299+AM299+AO299&gt;10,10,AE299+AG299+AI299+AK299+AM299+AO299)</f>
        <v>0</v>
      </c>
      <c r="AQ299" s="44" t="n">
        <f aca="false">AC299+AP299</f>
        <v>0</v>
      </c>
      <c r="AR299" s="45" t="n">
        <f aca="false">O299+X299+AQ299</f>
        <v>0</v>
      </c>
    </row>
    <row r="300" customFormat="false" ht="13.5" hidden="true" customHeight="false" outlineLevel="0" collapsed="false">
      <c r="A300" s="35" t="n">
        <v>295</v>
      </c>
      <c r="B300" s="36"/>
      <c r="C300" s="37"/>
      <c r="D300" s="65"/>
      <c r="E300" s="57"/>
      <c r="F300" s="58"/>
      <c r="G300" s="66"/>
      <c r="H300" s="42" t="n">
        <f aca="false">G300*6</f>
        <v>0</v>
      </c>
      <c r="I300" s="42"/>
      <c r="J300" s="42"/>
      <c r="K300" s="42"/>
      <c r="L300" s="42" t="n">
        <f aca="false">IF(K300&gt;4,K300*2+4,K300*3)</f>
        <v>0</v>
      </c>
      <c r="M300" s="43"/>
      <c r="N300" s="42" t="n">
        <f aca="false">IF(M300&gt;4,M300*2+4,M300*3)</f>
        <v>0</v>
      </c>
      <c r="O300" s="44" t="n">
        <f aca="false">H300+J300+L300+N300</f>
        <v>0</v>
      </c>
      <c r="P300" s="41"/>
      <c r="Q300" s="42" t="n">
        <f aca="false">IF(P300=0,0,6)</f>
        <v>0</v>
      </c>
      <c r="R300" s="42"/>
      <c r="S300" s="42" t="n">
        <f aca="false">R300*4</f>
        <v>0</v>
      </c>
      <c r="T300" s="42"/>
      <c r="U300" s="42" t="n">
        <f aca="false">T300*3</f>
        <v>0</v>
      </c>
      <c r="V300" s="42"/>
      <c r="W300" s="42" t="n">
        <f aca="false">IF(V300=0,0,6)</f>
        <v>0</v>
      </c>
      <c r="X300" s="44" t="n">
        <f aca="false">Q300+S300+U300+W300</f>
        <v>0</v>
      </c>
      <c r="Y300" s="41"/>
      <c r="Z300" s="42"/>
      <c r="AA300" s="44"/>
      <c r="AB300" s="41"/>
      <c r="AC300" s="42" t="n">
        <f aca="false">AB300*12</f>
        <v>0</v>
      </c>
      <c r="AD300" s="42"/>
      <c r="AE300" s="42" t="n">
        <f aca="false">AD300*5</f>
        <v>0</v>
      </c>
      <c r="AF300" s="42"/>
      <c r="AG300" s="42" t="n">
        <f aca="false">AF300*3</f>
        <v>0</v>
      </c>
      <c r="AH300" s="42"/>
      <c r="AI300" s="42" t="n">
        <f aca="false">AH300*1</f>
        <v>0</v>
      </c>
      <c r="AJ300" s="42"/>
      <c r="AK300" s="42" t="n">
        <f aca="false">AJ300*5</f>
        <v>0</v>
      </c>
      <c r="AL300" s="42"/>
      <c r="AM300" s="42" t="n">
        <f aca="false">AL300*5</f>
        <v>0</v>
      </c>
      <c r="AN300" s="42"/>
      <c r="AO300" s="42" t="n">
        <f aca="false">AN300*1</f>
        <v>0</v>
      </c>
      <c r="AP300" s="42" t="n">
        <f aca="false">IF(AE300+AG300+AI300+AK300+AM300+AO300&gt;10,10,AE300+AG300+AI300+AK300+AM300+AO300)</f>
        <v>0</v>
      </c>
      <c r="AQ300" s="44" t="n">
        <f aca="false">AC300+AP300</f>
        <v>0</v>
      </c>
      <c r="AR300" s="45" t="n">
        <f aca="false">O300+X300+AQ300</f>
        <v>0</v>
      </c>
    </row>
    <row r="301" customFormat="false" ht="13.5" hidden="true" customHeight="false" outlineLevel="0" collapsed="false">
      <c r="A301" s="35" t="n">
        <v>296</v>
      </c>
      <c r="B301" s="36"/>
      <c r="C301" s="37"/>
      <c r="D301" s="65"/>
      <c r="E301" s="57"/>
      <c r="F301" s="58"/>
      <c r="G301" s="66"/>
      <c r="H301" s="42" t="n">
        <f aca="false">G301*6</f>
        <v>0</v>
      </c>
      <c r="I301" s="42"/>
      <c r="J301" s="42"/>
      <c r="K301" s="42"/>
      <c r="L301" s="42" t="n">
        <f aca="false">IF(K301&gt;4,K301*2+4,K301*3)</f>
        <v>0</v>
      </c>
      <c r="M301" s="43"/>
      <c r="N301" s="42" t="n">
        <f aca="false">IF(M301&gt;4,M301*2+4,M301*3)</f>
        <v>0</v>
      </c>
      <c r="O301" s="44" t="n">
        <f aca="false">H301+J301+L301+N301</f>
        <v>0</v>
      </c>
      <c r="P301" s="41"/>
      <c r="Q301" s="42" t="n">
        <f aca="false">IF(P301=0,0,6)</f>
        <v>0</v>
      </c>
      <c r="R301" s="42"/>
      <c r="S301" s="42" t="n">
        <f aca="false">R301*4</f>
        <v>0</v>
      </c>
      <c r="T301" s="42"/>
      <c r="U301" s="42" t="n">
        <f aca="false">T301*3</f>
        <v>0</v>
      </c>
      <c r="V301" s="42"/>
      <c r="W301" s="42" t="n">
        <f aca="false">IF(V301=0,0,6)</f>
        <v>0</v>
      </c>
      <c r="X301" s="44" t="n">
        <f aca="false">Q301+S301+U301+W301</f>
        <v>0</v>
      </c>
      <c r="Y301" s="41"/>
      <c r="Z301" s="42"/>
      <c r="AA301" s="44"/>
      <c r="AB301" s="41"/>
      <c r="AC301" s="42" t="n">
        <f aca="false">AB301*12</f>
        <v>0</v>
      </c>
      <c r="AD301" s="42"/>
      <c r="AE301" s="42" t="n">
        <f aca="false">AD301*5</f>
        <v>0</v>
      </c>
      <c r="AF301" s="42"/>
      <c r="AG301" s="42" t="n">
        <f aca="false">AF301*3</f>
        <v>0</v>
      </c>
      <c r="AH301" s="42"/>
      <c r="AI301" s="42" t="n">
        <f aca="false">AH301*1</f>
        <v>0</v>
      </c>
      <c r="AJ301" s="42"/>
      <c r="AK301" s="42" t="n">
        <f aca="false">AJ301*5</f>
        <v>0</v>
      </c>
      <c r="AL301" s="42"/>
      <c r="AM301" s="42" t="n">
        <f aca="false">AL301*5</f>
        <v>0</v>
      </c>
      <c r="AN301" s="42"/>
      <c r="AO301" s="42" t="n">
        <f aca="false">AN301*1</f>
        <v>0</v>
      </c>
      <c r="AP301" s="42" t="n">
        <f aca="false">IF(AE301+AG301+AI301+AK301+AM301+AO301&gt;10,10,AE301+AG301+AI301+AK301+AM301+AO301)</f>
        <v>0</v>
      </c>
      <c r="AQ301" s="44" t="n">
        <f aca="false">AC301+AP301</f>
        <v>0</v>
      </c>
      <c r="AR301" s="45" t="n">
        <f aca="false">O301+X301+AQ301</f>
        <v>0</v>
      </c>
    </row>
    <row r="302" customFormat="false" ht="13.5" hidden="true" customHeight="false" outlineLevel="0" collapsed="false">
      <c r="A302" s="35" t="n">
        <v>297</v>
      </c>
      <c r="B302" s="36"/>
      <c r="C302" s="37"/>
      <c r="D302" s="65"/>
      <c r="E302" s="57"/>
      <c r="F302" s="58"/>
      <c r="G302" s="66"/>
      <c r="H302" s="42" t="n">
        <f aca="false">G302*6</f>
        <v>0</v>
      </c>
      <c r="I302" s="42"/>
      <c r="J302" s="42"/>
      <c r="K302" s="42"/>
      <c r="L302" s="42" t="n">
        <f aca="false">IF(K302&gt;4,K302*2+4,K302*3)</f>
        <v>0</v>
      </c>
      <c r="M302" s="43"/>
      <c r="N302" s="42" t="n">
        <f aca="false">IF(M302&gt;4,M302*2+4,M302*3)</f>
        <v>0</v>
      </c>
      <c r="O302" s="44" t="n">
        <f aca="false">H302+J302+L302+N302</f>
        <v>0</v>
      </c>
      <c r="P302" s="41"/>
      <c r="Q302" s="42" t="n">
        <f aca="false">IF(P302=0,0,6)</f>
        <v>0</v>
      </c>
      <c r="R302" s="42"/>
      <c r="S302" s="42" t="n">
        <f aca="false">R302*4</f>
        <v>0</v>
      </c>
      <c r="T302" s="42"/>
      <c r="U302" s="42" t="n">
        <f aca="false">T302*3</f>
        <v>0</v>
      </c>
      <c r="V302" s="42"/>
      <c r="W302" s="42" t="n">
        <f aca="false">IF(V302=0,0,6)</f>
        <v>0</v>
      </c>
      <c r="X302" s="44" t="n">
        <f aca="false">Q302+S302+U302+W302</f>
        <v>0</v>
      </c>
      <c r="Y302" s="41"/>
      <c r="Z302" s="42"/>
      <c r="AA302" s="44"/>
      <c r="AB302" s="41"/>
      <c r="AC302" s="42" t="n">
        <f aca="false">AB302*12</f>
        <v>0</v>
      </c>
      <c r="AD302" s="42"/>
      <c r="AE302" s="42" t="n">
        <f aca="false">AD302*5</f>
        <v>0</v>
      </c>
      <c r="AF302" s="42"/>
      <c r="AG302" s="42" t="n">
        <f aca="false">AF302*3</f>
        <v>0</v>
      </c>
      <c r="AH302" s="42"/>
      <c r="AI302" s="42" t="n">
        <f aca="false">AH302*1</f>
        <v>0</v>
      </c>
      <c r="AJ302" s="42"/>
      <c r="AK302" s="42" t="n">
        <f aca="false">AJ302*5</f>
        <v>0</v>
      </c>
      <c r="AL302" s="42"/>
      <c r="AM302" s="42" t="n">
        <f aca="false">AL302*5</f>
        <v>0</v>
      </c>
      <c r="AN302" s="42"/>
      <c r="AO302" s="42" t="n">
        <f aca="false">AN302*1</f>
        <v>0</v>
      </c>
      <c r="AP302" s="42" t="n">
        <f aca="false">IF(AE302+AG302+AI302+AK302+AM302+AO302&gt;10,10,AE302+AG302+AI302+AK302+AM302+AO302)</f>
        <v>0</v>
      </c>
      <c r="AQ302" s="44" t="n">
        <f aca="false">AC302+AP302</f>
        <v>0</v>
      </c>
      <c r="AR302" s="45" t="n">
        <f aca="false">O302+X302+AQ302</f>
        <v>0</v>
      </c>
    </row>
    <row r="303" customFormat="false" ht="13.5" hidden="true" customHeight="false" outlineLevel="0" collapsed="false">
      <c r="A303" s="35" t="n">
        <v>298</v>
      </c>
      <c r="B303" s="36"/>
      <c r="C303" s="37"/>
      <c r="D303" s="65"/>
      <c r="E303" s="57"/>
      <c r="F303" s="58"/>
      <c r="G303" s="66"/>
      <c r="H303" s="42" t="n">
        <f aca="false">G303*6</f>
        <v>0</v>
      </c>
      <c r="I303" s="42"/>
      <c r="J303" s="42"/>
      <c r="K303" s="42"/>
      <c r="L303" s="42" t="n">
        <f aca="false">IF(K303&gt;4,K303*2+4,K303*3)</f>
        <v>0</v>
      </c>
      <c r="M303" s="43"/>
      <c r="N303" s="42" t="n">
        <f aca="false">IF(M303&gt;4,M303*2+4,M303*3)</f>
        <v>0</v>
      </c>
      <c r="O303" s="44" t="n">
        <f aca="false">H303+J303+L303+N303</f>
        <v>0</v>
      </c>
      <c r="P303" s="41"/>
      <c r="Q303" s="42" t="n">
        <f aca="false">IF(P303=0,0,6)</f>
        <v>0</v>
      </c>
      <c r="R303" s="42"/>
      <c r="S303" s="42" t="n">
        <f aca="false">R303*4</f>
        <v>0</v>
      </c>
      <c r="T303" s="42"/>
      <c r="U303" s="42" t="n">
        <f aca="false">T303*3</f>
        <v>0</v>
      </c>
      <c r="V303" s="42"/>
      <c r="W303" s="42" t="n">
        <f aca="false">IF(V303=0,0,6)</f>
        <v>0</v>
      </c>
      <c r="X303" s="44" t="n">
        <f aca="false">Q303+S303+U303+W303</f>
        <v>0</v>
      </c>
      <c r="Y303" s="41"/>
      <c r="Z303" s="42"/>
      <c r="AA303" s="44"/>
      <c r="AB303" s="41"/>
      <c r="AC303" s="42" t="n">
        <f aca="false">AB303*12</f>
        <v>0</v>
      </c>
      <c r="AD303" s="42"/>
      <c r="AE303" s="42" t="n">
        <f aca="false">AD303*5</f>
        <v>0</v>
      </c>
      <c r="AF303" s="42"/>
      <c r="AG303" s="42" t="n">
        <f aca="false">AF303*3</f>
        <v>0</v>
      </c>
      <c r="AH303" s="42"/>
      <c r="AI303" s="42" t="n">
        <f aca="false">AH303*1</f>
        <v>0</v>
      </c>
      <c r="AJ303" s="42"/>
      <c r="AK303" s="42" t="n">
        <f aca="false">AJ303*5</f>
        <v>0</v>
      </c>
      <c r="AL303" s="42"/>
      <c r="AM303" s="42" t="n">
        <f aca="false">AL303*5</f>
        <v>0</v>
      </c>
      <c r="AN303" s="42"/>
      <c r="AO303" s="42" t="n">
        <f aca="false">AN303*1</f>
        <v>0</v>
      </c>
      <c r="AP303" s="42" t="n">
        <f aca="false">IF(AE303+AG303+AI303+AK303+AM303+AO303&gt;10,10,AE303+AG303+AI303+AK303+AM303+AO303)</f>
        <v>0</v>
      </c>
      <c r="AQ303" s="44" t="n">
        <f aca="false">AC303+AP303</f>
        <v>0</v>
      </c>
      <c r="AR303" s="45" t="n">
        <f aca="false">O303+X303+AQ303</f>
        <v>0</v>
      </c>
    </row>
    <row r="304" customFormat="false" ht="13.5" hidden="true" customHeight="false" outlineLevel="0" collapsed="false">
      <c r="A304" s="35" t="n">
        <v>299</v>
      </c>
      <c r="B304" s="36"/>
      <c r="C304" s="37"/>
      <c r="D304" s="65"/>
      <c r="E304" s="57"/>
      <c r="F304" s="58"/>
      <c r="G304" s="66"/>
      <c r="H304" s="42" t="n">
        <f aca="false">G304*6</f>
        <v>0</v>
      </c>
      <c r="I304" s="42"/>
      <c r="J304" s="42"/>
      <c r="K304" s="42"/>
      <c r="L304" s="42" t="n">
        <f aca="false">IF(K304&gt;4,K304*2+4,K304*3)</f>
        <v>0</v>
      </c>
      <c r="M304" s="43"/>
      <c r="N304" s="42" t="n">
        <f aca="false">IF(M304&gt;4,M304*2+4,M304*3)</f>
        <v>0</v>
      </c>
      <c r="O304" s="44" t="n">
        <f aca="false">H304+J304+L304+N304</f>
        <v>0</v>
      </c>
      <c r="P304" s="41"/>
      <c r="Q304" s="42" t="n">
        <f aca="false">IF(P304=0,0,6)</f>
        <v>0</v>
      </c>
      <c r="R304" s="42"/>
      <c r="S304" s="42" t="n">
        <f aca="false">R304*4</f>
        <v>0</v>
      </c>
      <c r="T304" s="42"/>
      <c r="U304" s="42" t="n">
        <f aca="false">T304*3</f>
        <v>0</v>
      </c>
      <c r="V304" s="42"/>
      <c r="W304" s="42" t="n">
        <f aca="false">IF(V304=0,0,6)</f>
        <v>0</v>
      </c>
      <c r="X304" s="44" t="n">
        <f aca="false">Q304+S304+U304+W304</f>
        <v>0</v>
      </c>
      <c r="Y304" s="41"/>
      <c r="Z304" s="42"/>
      <c r="AA304" s="44"/>
      <c r="AB304" s="41"/>
      <c r="AC304" s="42" t="n">
        <f aca="false">AB304*12</f>
        <v>0</v>
      </c>
      <c r="AD304" s="42"/>
      <c r="AE304" s="42" t="n">
        <f aca="false">AD304*5</f>
        <v>0</v>
      </c>
      <c r="AF304" s="42"/>
      <c r="AG304" s="42" t="n">
        <f aca="false">AF304*3</f>
        <v>0</v>
      </c>
      <c r="AH304" s="42"/>
      <c r="AI304" s="42" t="n">
        <f aca="false">AH304*1</f>
        <v>0</v>
      </c>
      <c r="AJ304" s="42"/>
      <c r="AK304" s="42" t="n">
        <f aca="false">AJ304*5</f>
        <v>0</v>
      </c>
      <c r="AL304" s="42"/>
      <c r="AM304" s="42" t="n">
        <f aca="false">AL304*5</f>
        <v>0</v>
      </c>
      <c r="AN304" s="42"/>
      <c r="AO304" s="42" t="n">
        <f aca="false">AN304*1</f>
        <v>0</v>
      </c>
      <c r="AP304" s="42" t="n">
        <f aca="false">IF(AE304+AG304+AI304+AK304+AM304+AO304&gt;10,10,AE304+AG304+AI304+AK304+AM304+AO304)</f>
        <v>0</v>
      </c>
      <c r="AQ304" s="44" t="n">
        <f aca="false">AC304+AP304</f>
        <v>0</v>
      </c>
      <c r="AR304" s="45" t="n">
        <f aca="false">O304+X304+AQ304</f>
        <v>0</v>
      </c>
    </row>
    <row r="305" customFormat="false" ht="13.5" hidden="true" customHeight="false" outlineLevel="0" collapsed="false">
      <c r="A305" s="35" t="n">
        <v>300</v>
      </c>
      <c r="B305" s="36"/>
      <c r="C305" s="37"/>
      <c r="D305" s="65"/>
      <c r="E305" s="57"/>
      <c r="F305" s="58"/>
      <c r="G305" s="66"/>
      <c r="H305" s="42" t="n">
        <f aca="false">G305*6</f>
        <v>0</v>
      </c>
      <c r="I305" s="42"/>
      <c r="J305" s="42"/>
      <c r="K305" s="42"/>
      <c r="L305" s="42" t="n">
        <f aca="false">IF(K305&gt;4,K305*2+4,K305*3)</f>
        <v>0</v>
      </c>
      <c r="M305" s="43"/>
      <c r="N305" s="42" t="n">
        <f aca="false">IF(M305&gt;4,M305*2+4,M305*3)</f>
        <v>0</v>
      </c>
      <c r="O305" s="44" t="n">
        <f aca="false">H305+J305+L305+N305</f>
        <v>0</v>
      </c>
      <c r="P305" s="41"/>
      <c r="Q305" s="42" t="n">
        <f aca="false">IF(P305=0,0,6)</f>
        <v>0</v>
      </c>
      <c r="R305" s="42"/>
      <c r="S305" s="42" t="n">
        <f aca="false">R305*4</f>
        <v>0</v>
      </c>
      <c r="T305" s="42"/>
      <c r="U305" s="42" t="n">
        <f aca="false">T305*3</f>
        <v>0</v>
      </c>
      <c r="V305" s="42"/>
      <c r="W305" s="42" t="n">
        <f aca="false">IF(V305=0,0,6)</f>
        <v>0</v>
      </c>
      <c r="X305" s="44" t="n">
        <f aca="false">Q305+S305+U305+W305</f>
        <v>0</v>
      </c>
      <c r="Y305" s="41"/>
      <c r="Z305" s="42"/>
      <c r="AA305" s="44"/>
      <c r="AB305" s="41"/>
      <c r="AC305" s="42" t="n">
        <f aca="false">AB305*12</f>
        <v>0</v>
      </c>
      <c r="AD305" s="42"/>
      <c r="AE305" s="42" t="n">
        <f aca="false">AD305*5</f>
        <v>0</v>
      </c>
      <c r="AF305" s="42"/>
      <c r="AG305" s="42" t="n">
        <f aca="false">AF305*3</f>
        <v>0</v>
      </c>
      <c r="AH305" s="42"/>
      <c r="AI305" s="42" t="n">
        <f aca="false">AH305*1</f>
        <v>0</v>
      </c>
      <c r="AJ305" s="42"/>
      <c r="AK305" s="42" t="n">
        <f aca="false">AJ305*5</f>
        <v>0</v>
      </c>
      <c r="AL305" s="42"/>
      <c r="AM305" s="42" t="n">
        <f aca="false">AL305*5</f>
        <v>0</v>
      </c>
      <c r="AN305" s="42"/>
      <c r="AO305" s="42" t="n">
        <f aca="false">AN305*1</f>
        <v>0</v>
      </c>
      <c r="AP305" s="42" t="n">
        <f aca="false">IF(AE305+AG305+AI305+AK305+AM305+AO305&gt;10,10,AE305+AG305+AI305+AK305+AM305+AO305)</f>
        <v>0</v>
      </c>
      <c r="AQ305" s="44" t="n">
        <f aca="false">AC305+AP305</f>
        <v>0</v>
      </c>
      <c r="AR305" s="45" t="n">
        <f aca="false">O305+X305+AQ305</f>
        <v>0</v>
      </c>
    </row>
    <row r="306" customFormat="false" ht="13.5" hidden="true" customHeight="false" outlineLevel="0" collapsed="false">
      <c r="A306" s="35" t="n">
        <v>301</v>
      </c>
      <c r="B306" s="36"/>
      <c r="C306" s="37"/>
      <c r="D306" s="65"/>
      <c r="E306" s="57"/>
      <c r="F306" s="58"/>
      <c r="G306" s="66"/>
      <c r="H306" s="42" t="n">
        <f aca="false">G306*6</f>
        <v>0</v>
      </c>
      <c r="I306" s="42"/>
      <c r="J306" s="42"/>
      <c r="K306" s="42"/>
      <c r="L306" s="42" t="n">
        <f aca="false">IF(K306&gt;4,K306*2+4,K306*3)</f>
        <v>0</v>
      </c>
      <c r="M306" s="43"/>
      <c r="N306" s="42" t="n">
        <f aca="false">IF(M306&gt;4,M306*2+4,M306*3)</f>
        <v>0</v>
      </c>
      <c r="O306" s="44" t="n">
        <f aca="false">H306+J306+L306+N306</f>
        <v>0</v>
      </c>
      <c r="P306" s="41"/>
      <c r="Q306" s="42" t="n">
        <f aca="false">IF(P306=0,0,6)</f>
        <v>0</v>
      </c>
      <c r="R306" s="42"/>
      <c r="S306" s="42" t="n">
        <f aca="false">R306*4</f>
        <v>0</v>
      </c>
      <c r="T306" s="42"/>
      <c r="U306" s="42" t="n">
        <f aca="false">T306*3</f>
        <v>0</v>
      </c>
      <c r="V306" s="42"/>
      <c r="W306" s="42" t="n">
        <f aca="false">IF(V306=0,0,6)</f>
        <v>0</v>
      </c>
      <c r="X306" s="44" t="n">
        <f aca="false">Q306+S306+U306+W306</f>
        <v>0</v>
      </c>
      <c r="Y306" s="41"/>
      <c r="Z306" s="42"/>
      <c r="AA306" s="44"/>
      <c r="AB306" s="41"/>
      <c r="AC306" s="42" t="n">
        <f aca="false">AB306*12</f>
        <v>0</v>
      </c>
      <c r="AD306" s="42"/>
      <c r="AE306" s="42" t="n">
        <f aca="false">AD306*5</f>
        <v>0</v>
      </c>
      <c r="AF306" s="42"/>
      <c r="AG306" s="42" t="n">
        <f aca="false">AF306*3</f>
        <v>0</v>
      </c>
      <c r="AH306" s="42"/>
      <c r="AI306" s="42" t="n">
        <f aca="false">AH306*1</f>
        <v>0</v>
      </c>
      <c r="AJ306" s="42"/>
      <c r="AK306" s="42" t="n">
        <f aca="false">AJ306*5</f>
        <v>0</v>
      </c>
      <c r="AL306" s="42"/>
      <c r="AM306" s="42" t="n">
        <f aca="false">AL306*5</f>
        <v>0</v>
      </c>
      <c r="AN306" s="42"/>
      <c r="AO306" s="42" t="n">
        <f aca="false">AN306*1</f>
        <v>0</v>
      </c>
      <c r="AP306" s="42" t="n">
        <f aca="false">IF(AE306+AG306+AI306+AK306+AM306+AO306&gt;10,10,AE306+AG306+AI306+AK306+AM306+AO306)</f>
        <v>0</v>
      </c>
      <c r="AQ306" s="44" t="n">
        <f aca="false">AC306+AP306</f>
        <v>0</v>
      </c>
      <c r="AR306" s="45" t="n">
        <f aca="false">O306+X306+AQ306</f>
        <v>0</v>
      </c>
    </row>
    <row r="307" customFormat="false" ht="13.5" hidden="true" customHeight="false" outlineLevel="0" collapsed="false">
      <c r="A307" s="35" t="n">
        <v>302</v>
      </c>
      <c r="B307" s="36"/>
      <c r="C307" s="37"/>
      <c r="D307" s="65"/>
      <c r="E307" s="57"/>
      <c r="F307" s="58"/>
      <c r="G307" s="66"/>
      <c r="H307" s="42" t="n">
        <f aca="false">G307*6</f>
        <v>0</v>
      </c>
      <c r="I307" s="42"/>
      <c r="J307" s="42"/>
      <c r="K307" s="42"/>
      <c r="L307" s="42" t="n">
        <f aca="false">IF(K307&gt;4,K307*2+4,K307*3)</f>
        <v>0</v>
      </c>
      <c r="M307" s="43"/>
      <c r="N307" s="42" t="n">
        <f aca="false">IF(M307&gt;4,M307*2+4,M307*3)</f>
        <v>0</v>
      </c>
      <c r="O307" s="44" t="n">
        <f aca="false">H307+J307+L307+N307</f>
        <v>0</v>
      </c>
      <c r="P307" s="41"/>
      <c r="Q307" s="42" t="n">
        <f aca="false">IF(P307=0,0,6)</f>
        <v>0</v>
      </c>
      <c r="R307" s="42"/>
      <c r="S307" s="42" t="n">
        <f aca="false">R307*4</f>
        <v>0</v>
      </c>
      <c r="T307" s="42"/>
      <c r="U307" s="42" t="n">
        <f aca="false">T307*3</f>
        <v>0</v>
      </c>
      <c r="V307" s="42"/>
      <c r="W307" s="42" t="n">
        <f aca="false">IF(V307=0,0,6)</f>
        <v>0</v>
      </c>
      <c r="X307" s="44" t="n">
        <f aca="false">Q307+S307+U307+W307</f>
        <v>0</v>
      </c>
      <c r="Y307" s="41"/>
      <c r="Z307" s="42"/>
      <c r="AA307" s="44"/>
      <c r="AB307" s="41"/>
      <c r="AC307" s="42" t="n">
        <f aca="false">AB307*12</f>
        <v>0</v>
      </c>
      <c r="AD307" s="42"/>
      <c r="AE307" s="42" t="n">
        <f aca="false">AD307*5</f>
        <v>0</v>
      </c>
      <c r="AF307" s="42"/>
      <c r="AG307" s="42" t="n">
        <f aca="false">AF307*3</f>
        <v>0</v>
      </c>
      <c r="AH307" s="42"/>
      <c r="AI307" s="42" t="n">
        <f aca="false">AH307*1</f>
        <v>0</v>
      </c>
      <c r="AJ307" s="42"/>
      <c r="AK307" s="42" t="n">
        <f aca="false">AJ307*5</f>
        <v>0</v>
      </c>
      <c r="AL307" s="42"/>
      <c r="AM307" s="42" t="n">
        <f aca="false">AL307*5</f>
        <v>0</v>
      </c>
      <c r="AN307" s="42"/>
      <c r="AO307" s="42" t="n">
        <f aca="false">AN307*1</f>
        <v>0</v>
      </c>
      <c r="AP307" s="42" t="n">
        <f aca="false">IF(AE307+AG307+AI307+AK307+AM307+AO307&gt;10,10,AE307+AG307+AI307+AK307+AM307+AO307)</f>
        <v>0</v>
      </c>
      <c r="AQ307" s="44" t="n">
        <f aca="false">AC307+AP307</f>
        <v>0</v>
      </c>
      <c r="AR307" s="45" t="n">
        <f aca="false">O307+X307+AQ307</f>
        <v>0</v>
      </c>
    </row>
    <row r="308" customFormat="false" ht="13.5" hidden="true" customHeight="false" outlineLevel="0" collapsed="false">
      <c r="A308" s="35" t="n">
        <v>303</v>
      </c>
      <c r="B308" s="36"/>
      <c r="C308" s="37"/>
      <c r="D308" s="65"/>
      <c r="E308" s="57"/>
      <c r="F308" s="58"/>
      <c r="G308" s="66"/>
      <c r="H308" s="42" t="n">
        <f aca="false">G308*6</f>
        <v>0</v>
      </c>
      <c r="I308" s="42"/>
      <c r="J308" s="42"/>
      <c r="K308" s="42"/>
      <c r="L308" s="42" t="n">
        <f aca="false">IF(K308&gt;4,K308*2+4,K308*3)</f>
        <v>0</v>
      </c>
      <c r="M308" s="43"/>
      <c r="N308" s="42" t="n">
        <f aca="false">IF(M308&gt;4,M308*2+4,M308*3)</f>
        <v>0</v>
      </c>
      <c r="O308" s="44" t="n">
        <f aca="false">H308+J308+L308+N308</f>
        <v>0</v>
      </c>
      <c r="P308" s="41"/>
      <c r="Q308" s="42" t="n">
        <f aca="false">IF(P308=0,0,6)</f>
        <v>0</v>
      </c>
      <c r="R308" s="42"/>
      <c r="S308" s="42" t="n">
        <f aca="false">R308*4</f>
        <v>0</v>
      </c>
      <c r="T308" s="42"/>
      <c r="U308" s="42" t="n">
        <f aca="false">T308*3</f>
        <v>0</v>
      </c>
      <c r="V308" s="42"/>
      <c r="W308" s="42" t="n">
        <f aca="false">IF(V308=0,0,6)</f>
        <v>0</v>
      </c>
      <c r="X308" s="44" t="n">
        <f aca="false">Q308+S308+U308+W308</f>
        <v>0</v>
      </c>
      <c r="Y308" s="41"/>
      <c r="Z308" s="42"/>
      <c r="AA308" s="44"/>
      <c r="AB308" s="41"/>
      <c r="AC308" s="42" t="n">
        <f aca="false">AB308*12</f>
        <v>0</v>
      </c>
      <c r="AD308" s="42"/>
      <c r="AE308" s="42" t="n">
        <f aca="false">AD308*5</f>
        <v>0</v>
      </c>
      <c r="AF308" s="42"/>
      <c r="AG308" s="42" t="n">
        <f aca="false">AF308*3</f>
        <v>0</v>
      </c>
      <c r="AH308" s="42"/>
      <c r="AI308" s="42" t="n">
        <f aca="false">AH308*1</f>
        <v>0</v>
      </c>
      <c r="AJ308" s="42"/>
      <c r="AK308" s="42" t="n">
        <f aca="false">AJ308*5</f>
        <v>0</v>
      </c>
      <c r="AL308" s="42"/>
      <c r="AM308" s="42" t="n">
        <f aca="false">AL308*5</f>
        <v>0</v>
      </c>
      <c r="AN308" s="42"/>
      <c r="AO308" s="42" t="n">
        <f aca="false">AN308*1</f>
        <v>0</v>
      </c>
      <c r="AP308" s="42" t="n">
        <f aca="false">IF(AE308+AG308+AI308+AK308+AM308+AO308&gt;10,10,AE308+AG308+AI308+AK308+AM308+AO308)</f>
        <v>0</v>
      </c>
      <c r="AQ308" s="44" t="n">
        <f aca="false">AC308+AP308</f>
        <v>0</v>
      </c>
      <c r="AR308" s="45" t="n">
        <f aca="false">O308+X308+AQ308</f>
        <v>0</v>
      </c>
    </row>
    <row r="309" customFormat="false" ht="13.5" hidden="true" customHeight="false" outlineLevel="0" collapsed="false">
      <c r="A309" s="35" t="n">
        <v>304</v>
      </c>
      <c r="B309" s="36"/>
      <c r="C309" s="37"/>
      <c r="D309" s="65"/>
      <c r="E309" s="57"/>
      <c r="F309" s="58"/>
      <c r="G309" s="66"/>
      <c r="H309" s="42" t="n">
        <f aca="false">G309*6</f>
        <v>0</v>
      </c>
      <c r="I309" s="42"/>
      <c r="J309" s="42"/>
      <c r="K309" s="42"/>
      <c r="L309" s="42" t="n">
        <f aca="false">IF(K309&gt;4,K309*2+4,K309*3)</f>
        <v>0</v>
      </c>
      <c r="M309" s="43"/>
      <c r="N309" s="42" t="n">
        <f aca="false">IF(M309&gt;4,M309*2+4,M309*3)</f>
        <v>0</v>
      </c>
      <c r="O309" s="44" t="n">
        <f aca="false">H309+J309+L309+N309</f>
        <v>0</v>
      </c>
      <c r="P309" s="41"/>
      <c r="Q309" s="42" t="n">
        <f aca="false">IF(P309=0,0,6)</f>
        <v>0</v>
      </c>
      <c r="R309" s="42"/>
      <c r="S309" s="42" t="n">
        <f aca="false">R309*4</f>
        <v>0</v>
      </c>
      <c r="T309" s="42"/>
      <c r="U309" s="42" t="n">
        <f aca="false">T309*3</f>
        <v>0</v>
      </c>
      <c r="V309" s="42"/>
      <c r="W309" s="42" t="n">
        <f aca="false">IF(V309=0,0,6)</f>
        <v>0</v>
      </c>
      <c r="X309" s="44" t="n">
        <f aca="false">Q309+S309+U309+W309</f>
        <v>0</v>
      </c>
      <c r="Y309" s="41"/>
      <c r="Z309" s="42"/>
      <c r="AA309" s="44"/>
      <c r="AB309" s="41"/>
      <c r="AC309" s="42" t="n">
        <f aca="false">AB309*12</f>
        <v>0</v>
      </c>
      <c r="AD309" s="42"/>
      <c r="AE309" s="42" t="n">
        <f aca="false">AD309*5</f>
        <v>0</v>
      </c>
      <c r="AF309" s="42"/>
      <c r="AG309" s="42" t="n">
        <f aca="false">AF309*3</f>
        <v>0</v>
      </c>
      <c r="AH309" s="42"/>
      <c r="AI309" s="42" t="n">
        <f aca="false">AH309*1</f>
        <v>0</v>
      </c>
      <c r="AJ309" s="42"/>
      <c r="AK309" s="42" t="n">
        <f aca="false">AJ309*5</f>
        <v>0</v>
      </c>
      <c r="AL309" s="42"/>
      <c r="AM309" s="42" t="n">
        <f aca="false">AL309*5</f>
        <v>0</v>
      </c>
      <c r="AN309" s="42"/>
      <c r="AO309" s="42" t="n">
        <f aca="false">AN309*1</f>
        <v>0</v>
      </c>
      <c r="AP309" s="42" t="n">
        <f aca="false">IF(AE309+AG309+AI309+AK309+AM309+AO309&gt;10,10,AE309+AG309+AI309+AK309+AM309+AO309)</f>
        <v>0</v>
      </c>
      <c r="AQ309" s="44" t="n">
        <f aca="false">AC309+AP309</f>
        <v>0</v>
      </c>
      <c r="AR309" s="45" t="n">
        <f aca="false">O309+X309+AQ309</f>
        <v>0</v>
      </c>
    </row>
    <row r="310" customFormat="false" ht="13.5" hidden="true" customHeight="false" outlineLevel="0" collapsed="false">
      <c r="A310" s="35" t="n">
        <v>305</v>
      </c>
      <c r="B310" s="36"/>
      <c r="C310" s="37"/>
      <c r="D310" s="65"/>
      <c r="E310" s="57"/>
      <c r="F310" s="58"/>
      <c r="G310" s="66"/>
      <c r="H310" s="42" t="n">
        <f aca="false">G310*6</f>
        <v>0</v>
      </c>
      <c r="I310" s="42"/>
      <c r="J310" s="42"/>
      <c r="K310" s="42"/>
      <c r="L310" s="42" t="n">
        <f aca="false">IF(K310&gt;4,K310*2+4,K310*3)</f>
        <v>0</v>
      </c>
      <c r="M310" s="43"/>
      <c r="N310" s="42" t="n">
        <f aca="false">IF(M310&gt;4,M310*2+4,M310*3)</f>
        <v>0</v>
      </c>
      <c r="O310" s="44" t="n">
        <f aca="false">H310+J310+L310+N310</f>
        <v>0</v>
      </c>
      <c r="P310" s="41"/>
      <c r="Q310" s="42" t="n">
        <f aca="false">IF(P310=0,0,6)</f>
        <v>0</v>
      </c>
      <c r="R310" s="42"/>
      <c r="S310" s="42" t="n">
        <f aca="false">R310*4</f>
        <v>0</v>
      </c>
      <c r="T310" s="42"/>
      <c r="U310" s="42" t="n">
        <f aca="false">T310*3</f>
        <v>0</v>
      </c>
      <c r="V310" s="42"/>
      <c r="W310" s="42" t="n">
        <f aca="false">IF(V310=0,0,6)</f>
        <v>0</v>
      </c>
      <c r="X310" s="44" t="n">
        <f aca="false">Q310+S310+U310+W310</f>
        <v>0</v>
      </c>
      <c r="Y310" s="41"/>
      <c r="Z310" s="42"/>
      <c r="AA310" s="44"/>
      <c r="AB310" s="41"/>
      <c r="AC310" s="42" t="n">
        <f aca="false">AB310*12</f>
        <v>0</v>
      </c>
      <c r="AD310" s="42"/>
      <c r="AE310" s="42" t="n">
        <f aca="false">AD310*5</f>
        <v>0</v>
      </c>
      <c r="AF310" s="42"/>
      <c r="AG310" s="42" t="n">
        <f aca="false">AF310*3</f>
        <v>0</v>
      </c>
      <c r="AH310" s="42"/>
      <c r="AI310" s="42" t="n">
        <f aca="false">AH310*1</f>
        <v>0</v>
      </c>
      <c r="AJ310" s="42"/>
      <c r="AK310" s="42" t="n">
        <f aca="false">AJ310*5</f>
        <v>0</v>
      </c>
      <c r="AL310" s="42"/>
      <c r="AM310" s="42" t="n">
        <f aca="false">AL310*5</f>
        <v>0</v>
      </c>
      <c r="AN310" s="42"/>
      <c r="AO310" s="42" t="n">
        <f aca="false">AN310*1</f>
        <v>0</v>
      </c>
      <c r="AP310" s="42" t="n">
        <f aca="false">IF(AE310+AG310+AI310+AK310+AM310+AO310&gt;10,10,AE310+AG310+AI310+AK310+AM310+AO310)</f>
        <v>0</v>
      </c>
      <c r="AQ310" s="44" t="n">
        <f aca="false">AC310+AP310</f>
        <v>0</v>
      </c>
      <c r="AR310" s="45" t="n">
        <f aca="false">O310+X310+AQ310</f>
        <v>0</v>
      </c>
    </row>
    <row r="311" customFormat="false" ht="13.5" hidden="true" customHeight="false" outlineLevel="0" collapsed="false">
      <c r="A311" s="35" t="n">
        <v>306</v>
      </c>
      <c r="B311" s="36"/>
      <c r="C311" s="37"/>
      <c r="D311" s="65"/>
      <c r="E311" s="57"/>
      <c r="F311" s="58"/>
      <c r="G311" s="66"/>
      <c r="H311" s="42" t="n">
        <f aca="false">G311*6</f>
        <v>0</v>
      </c>
      <c r="I311" s="42"/>
      <c r="J311" s="42"/>
      <c r="K311" s="42"/>
      <c r="L311" s="42" t="n">
        <f aca="false">IF(K311&gt;4,K311*2+4,K311*3)</f>
        <v>0</v>
      </c>
      <c r="M311" s="43"/>
      <c r="N311" s="42" t="n">
        <f aca="false">IF(M311&gt;4,M311*2+4,M311*3)</f>
        <v>0</v>
      </c>
      <c r="O311" s="44" t="n">
        <f aca="false">H311+J311+L311+N311</f>
        <v>0</v>
      </c>
      <c r="P311" s="41"/>
      <c r="Q311" s="42" t="n">
        <f aca="false">IF(P311=0,0,6)</f>
        <v>0</v>
      </c>
      <c r="R311" s="42"/>
      <c r="S311" s="42" t="n">
        <f aca="false">R311*4</f>
        <v>0</v>
      </c>
      <c r="T311" s="42"/>
      <c r="U311" s="42" t="n">
        <f aca="false">T311*3</f>
        <v>0</v>
      </c>
      <c r="V311" s="42"/>
      <c r="W311" s="42" t="n">
        <f aca="false">IF(V311=0,0,6)</f>
        <v>0</v>
      </c>
      <c r="X311" s="44" t="n">
        <f aca="false">Q311+S311+U311+W311</f>
        <v>0</v>
      </c>
      <c r="Y311" s="41"/>
      <c r="Z311" s="42"/>
      <c r="AA311" s="44"/>
      <c r="AB311" s="41"/>
      <c r="AC311" s="42" t="n">
        <f aca="false">AB311*12</f>
        <v>0</v>
      </c>
      <c r="AD311" s="42"/>
      <c r="AE311" s="42" t="n">
        <f aca="false">AD311*5</f>
        <v>0</v>
      </c>
      <c r="AF311" s="42"/>
      <c r="AG311" s="42" t="n">
        <f aca="false">AF311*3</f>
        <v>0</v>
      </c>
      <c r="AH311" s="42"/>
      <c r="AI311" s="42" t="n">
        <f aca="false">AH311*1</f>
        <v>0</v>
      </c>
      <c r="AJ311" s="42"/>
      <c r="AK311" s="42" t="n">
        <f aca="false">AJ311*5</f>
        <v>0</v>
      </c>
      <c r="AL311" s="42"/>
      <c r="AM311" s="42" t="n">
        <f aca="false">AL311*5</f>
        <v>0</v>
      </c>
      <c r="AN311" s="42"/>
      <c r="AO311" s="42" t="n">
        <f aca="false">AN311*1</f>
        <v>0</v>
      </c>
      <c r="AP311" s="42" t="n">
        <f aca="false">IF(AE311+AG311+AI311+AK311+AM311+AO311&gt;10,10,AE311+AG311+AI311+AK311+AM311+AO311)</f>
        <v>0</v>
      </c>
      <c r="AQ311" s="44" t="n">
        <f aca="false">AC311+AP311</f>
        <v>0</v>
      </c>
      <c r="AR311" s="45" t="n">
        <f aca="false">O311+X311+AQ311</f>
        <v>0</v>
      </c>
    </row>
    <row r="312" customFormat="false" ht="13.5" hidden="true" customHeight="false" outlineLevel="0" collapsed="false">
      <c r="A312" s="35" t="n">
        <v>307</v>
      </c>
      <c r="B312" s="36"/>
      <c r="C312" s="37"/>
      <c r="D312" s="65"/>
      <c r="E312" s="57"/>
      <c r="F312" s="58"/>
      <c r="G312" s="66"/>
      <c r="H312" s="42" t="n">
        <f aca="false">G312*6</f>
        <v>0</v>
      </c>
      <c r="I312" s="42"/>
      <c r="J312" s="42"/>
      <c r="K312" s="42"/>
      <c r="L312" s="42" t="n">
        <f aca="false">IF(K312&gt;4,K312*2+4,K312*3)</f>
        <v>0</v>
      </c>
      <c r="M312" s="43"/>
      <c r="N312" s="42" t="n">
        <f aca="false">IF(M312&gt;4,M312*2+4,M312*3)</f>
        <v>0</v>
      </c>
      <c r="O312" s="44" t="n">
        <f aca="false">H312+J312+L312+N312</f>
        <v>0</v>
      </c>
      <c r="P312" s="41"/>
      <c r="Q312" s="42" t="n">
        <f aca="false">IF(P312=0,0,6)</f>
        <v>0</v>
      </c>
      <c r="R312" s="42"/>
      <c r="S312" s="42" t="n">
        <f aca="false">R312*4</f>
        <v>0</v>
      </c>
      <c r="T312" s="42"/>
      <c r="U312" s="42" t="n">
        <f aca="false">T312*3</f>
        <v>0</v>
      </c>
      <c r="V312" s="42"/>
      <c r="W312" s="42" t="n">
        <f aca="false">IF(V312=0,0,6)</f>
        <v>0</v>
      </c>
      <c r="X312" s="44" t="n">
        <f aca="false">Q312+S312+U312+W312</f>
        <v>0</v>
      </c>
      <c r="Y312" s="41"/>
      <c r="Z312" s="42"/>
      <c r="AA312" s="44"/>
      <c r="AB312" s="41"/>
      <c r="AC312" s="42" t="n">
        <f aca="false">AB312*12</f>
        <v>0</v>
      </c>
      <c r="AD312" s="42"/>
      <c r="AE312" s="42" t="n">
        <f aca="false">AD312*5</f>
        <v>0</v>
      </c>
      <c r="AF312" s="42"/>
      <c r="AG312" s="42" t="n">
        <f aca="false">AF312*3</f>
        <v>0</v>
      </c>
      <c r="AH312" s="42"/>
      <c r="AI312" s="42" t="n">
        <f aca="false">AH312*1</f>
        <v>0</v>
      </c>
      <c r="AJ312" s="42"/>
      <c r="AK312" s="42" t="n">
        <f aca="false">AJ312*5</f>
        <v>0</v>
      </c>
      <c r="AL312" s="42"/>
      <c r="AM312" s="42" t="n">
        <f aca="false">AL312*5</f>
        <v>0</v>
      </c>
      <c r="AN312" s="42"/>
      <c r="AO312" s="42" t="n">
        <f aca="false">AN312*1</f>
        <v>0</v>
      </c>
      <c r="AP312" s="42" t="n">
        <f aca="false">IF(AE312+AG312+AI312+AK312+AM312+AO312&gt;10,10,AE312+AG312+AI312+AK312+AM312+AO312)</f>
        <v>0</v>
      </c>
      <c r="AQ312" s="44" t="n">
        <f aca="false">AC312+AP312</f>
        <v>0</v>
      </c>
      <c r="AR312" s="45" t="n">
        <f aca="false">O312+X312+AQ312</f>
        <v>0</v>
      </c>
    </row>
    <row r="313" customFormat="false" ht="13.5" hidden="true" customHeight="false" outlineLevel="0" collapsed="false">
      <c r="A313" s="35" t="n">
        <v>308</v>
      </c>
      <c r="B313" s="36"/>
      <c r="C313" s="37"/>
      <c r="D313" s="65"/>
      <c r="E313" s="57"/>
      <c r="F313" s="58"/>
      <c r="G313" s="66"/>
      <c r="H313" s="42" t="n">
        <f aca="false">G313*6</f>
        <v>0</v>
      </c>
      <c r="I313" s="42"/>
      <c r="J313" s="42"/>
      <c r="K313" s="42"/>
      <c r="L313" s="42" t="n">
        <f aca="false">IF(K313&gt;4,K313*2+4,K313*3)</f>
        <v>0</v>
      </c>
      <c r="M313" s="43"/>
      <c r="N313" s="42" t="n">
        <f aca="false">IF(M313&gt;4,M313*2+4,M313*3)</f>
        <v>0</v>
      </c>
      <c r="O313" s="44" t="n">
        <f aca="false">H313+J313+L313+N313</f>
        <v>0</v>
      </c>
      <c r="P313" s="41"/>
      <c r="Q313" s="42" t="n">
        <f aca="false">IF(P313=0,0,6)</f>
        <v>0</v>
      </c>
      <c r="R313" s="42"/>
      <c r="S313" s="42" t="n">
        <f aca="false">R313*4</f>
        <v>0</v>
      </c>
      <c r="T313" s="42"/>
      <c r="U313" s="42" t="n">
        <f aca="false">T313*3</f>
        <v>0</v>
      </c>
      <c r="V313" s="42"/>
      <c r="W313" s="42" t="n">
        <f aca="false">IF(V313=0,0,6)</f>
        <v>0</v>
      </c>
      <c r="X313" s="44" t="n">
        <f aca="false">Q313+S313+U313+W313</f>
        <v>0</v>
      </c>
      <c r="Y313" s="41"/>
      <c r="Z313" s="42"/>
      <c r="AA313" s="44"/>
      <c r="AB313" s="41"/>
      <c r="AC313" s="42" t="n">
        <f aca="false">AB313*12</f>
        <v>0</v>
      </c>
      <c r="AD313" s="42"/>
      <c r="AE313" s="42" t="n">
        <f aca="false">AD313*5</f>
        <v>0</v>
      </c>
      <c r="AF313" s="42"/>
      <c r="AG313" s="42" t="n">
        <f aca="false">AF313*3</f>
        <v>0</v>
      </c>
      <c r="AH313" s="42"/>
      <c r="AI313" s="42" t="n">
        <f aca="false">AH313*1</f>
        <v>0</v>
      </c>
      <c r="AJ313" s="42"/>
      <c r="AK313" s="42" t="n">
        <f aca="false">AJ313*5</f>
        <v>0</v>
      </c>
      <c r="AL313" s="42"/>
      <c r="AM313" s="42" t="n">
        <f aca="false">AL313*5</f>
        <v>0</v>
      </c>
      <c r="AN313" s="42"/>
      <c r="AO313" s="42" t="n">
        <f aca="false">AN313*1</f>
        <v>0</v>
      </c>
      <c r="AP313" s="42" t="n">
        <f aca="false">IF(AE313+AG313+AI313+AK313+AM313+AO313&gt;10,10,AE313+AG313+AI313+AK313+AM313+AO313)</f>
        <v>0</v>
      </c>
      <c r="AQ313" s="44" t="n">
        <f aca="false">AC313+AP313</f>
        <v>0</v>
      </c>
      <c r="AR313" s="45" t="n">
        <f aca="false">O313+X313+AQ313</f>
        <v>0</v>
      </c>
    </row>
    <row r="314" customFormat="false" ht="13.5" hidden="true" customHeight="false" outlineLevel="0" collapsed="false">
      <c r="A314" s="35" t="n">
        <v>309</v>
      </c>
      <c r="B314" s="36"/>
      <c r="C314" s="37"/>
      <c r="D314" s="65"/>
      <c r="E314" s="57"/>
      <c r="F314" s="58"/>
      <c r="G314" s="66"/>
      <c r="H314" s="42" t="n">
        <f aca="false">G314*6</f>
        <v>0</v>
      </c>
      <c r="I314" s="42"/>
      <c r="J314" s="42"/>
      <c r="K314" s="42"/>
      <c r="L314" s="42" t="n">
        <f aca="false">IF(K314&gt;4,K314*2+4,K314*3)</f>
        <v>0</v>
      </c>
      <c r="M314" s="43"/>
      <c r="N314" s="42" t="n">
        <f aca="false">IF(M314&gt;4,M314*2+4,M314*3)</f>
        <v>0</v>
      </c>
      <c r="O314" s="44" t="n">
        <f aca="false">H314+J314+L314+N314</f>
        <v>0</v>
      </c>
      <c r="P314" s="41"/>
      <c r="Q314" s="42" t="n">
        <f aca="false">IF(P314=0,0,6)</f>
        <v>0</v>
      </c>
      <c r="R314" s="42"/>
      <c r="S314" s="42" t="n">
        <f aca="false">R314*4</f>
        <v>0</v>
      </c>
      <c r="T314" s="42"/>
      <c r="U314" s="42" t="n">
        <f aca="false">T314*3</f>
        <v>0</v>
      </c>
      <c r="V314" s="42"/>
      <c r="W314" s="42" t="n">
        <f aca="false">IF(V314=0,0,6)</f>
        <v>0</v>
      </c>
      <c r="X314" s="44" t="n">
        <f aca="false">Q314+S314+U314+W314</f>
        <v>0</v>
      </c>
      <c r="Y314" s="41"/>
      <c r="Z314" s="42"/>
      <c r="AA314" s="44"/>
      <c r="AB314" s="41"/>
      <c r="AC314" s="42" t="n">
        <f aca="false">AB314*12</f>
        <v>0</v>
      </c>
      <c r="AD314" s="42"/>
      <c r="AE314" s="42" t="n">
        <f aca="false">AD314*5</f>
        <v>0</v>
      </c>
      <c r="AF314" s="42"/>
      <c r="AG314" s="42" t="n">
        <f aca="false">AF314*3</f>
        <v>0</v>
      </c>
      <c r="AH314" s="42"/>
      <c r="AI314" s="42" t="n">
        <f aca="false">AH314*1</f>
        <v>0</v>
      </c>
      <c r="AJ314" s="42"/>
      <c r="AK314" s="42" t="n">
        <f aca="false">AJ314*5</f>
        <v>0</v>
      </c>
      <c r="AL314" s="42"/>
      <c r="AM314" s="42" t="n">
        <f aca="false">AL314*5</f>
        <v>0</v>
      </c>
      <c r="AN314" s="42"/>
      <c r="AO314" s="42" t="n">
        <f aca="false">AN314*1</f>
        <v>0</v>
      </c>
      <c r="AP314" s="42" t="n">
        <f aca="false">IF(AE314+AG314+AI314+AK314+AM314+AO314&gt;10,10,AE314+AG314+AI314+AK314+AM314+AO314)</f>
        <v>0</v>
      </c>
      <c r="AQ314" s="44" t="n">
        <f aca="false">AC314+AP314</f>
        <v>0</v>
      </c>
      <c r="AR314" s="45" t="n">
        <f aca="false">O314+X314+AQ314</f>
        <v>0</v>
      </c>
    </row>
    <row r="315" customFormat="false" ht="13.5" hidden="true" customHeight="false" outlineLevel="0" collapsed="false">
      <c r="A315" s="35" t="n">
        <v>310</v>
      </c>
      <c r="B315" s="36"/>
      <c r="C315" s="37"/>
      <c r="D315" s="65"/>
      <c r="E315" s="57"/>
      <c r="F315" s="58"/>
      <c r="G315" s="66"/>
      <c r="H315" s="42" t="n">
        <f aca="false">G315*6</f>
        <v>0</v>
      </c>
      <c r="I315" s="42"/>
      <c r="J315" s="42"/>
      <c r="K315" s="42"/>
      <c r="L315" s="42" t="n">
        <f aca="false">IF(K315&gt;4,K315*2+4,K315*3)</f>
        <v>0</v>
      </c>
      <c r="M315" s="43"/>
      <c r="N315" s="42" t="n">
        <f aca="false">IF(M315&gt;4,M315*2+4,M315*3)</f>
        <v>0</v>
      </c>
      <c r="O315" s="44" t="n">
        <f aca="false">H315+J315+L315+N315</f>
        <v>0</v>
      </c>
      <c r="P315" s="41"/>
      <c r="Q315" s="42" t="n">
        <f aca="false">IF(P315=0,0,6)</f>
        <v>0</v>
      </c>
      <c r="R315" s="42"/>
      <c r="S315" s="42" t="n">
        <f aca="false">R315*4</f>
        <v>0</v>
      </c>
      <c r="T315" s="42"/>
      <c r="U315" s="42" t="n">
        <f aca="false">T315*3</f>
        <v>0</v>
      </c>
      <c r="V315" s="42"/>
      <c r="W315" s="42" t="n">
        <f aca="false">IF(V315=0,0,6)</f>
        <v>0</v>
      </c>
      <c r="X315" s="44" t="n">
        <f aca="false">Q315+S315+U315+W315</f>
        <v>0</v>
      </c>
      <c r="Y315" s="41"/>
      <c r="Z315" s="42"/>
      <c r="AA315" s="44"/>
      <c r="AB315" s="41"/>
      <c r="AC315" s="42" t="n">
        <f aca="false">AB315*12</f>
        <v>0</v>
      </c>
      <c r="AD315" s="42"/>
      <c r="AE315" s="42" t="n">
        <f aca="false">AD315*5</f>
        <v>0</v>
      </c>
      <c r="AF315" s="42"/>
      <c r="AG315" s="42" t="n">
        <f aca="false">AF315*3</f>
        <v>0</v>
      </c>
      <c r="AH315" s="42"/>
      <c r="AI315" s="42" t="n">
        <f aca="false">AH315*1</f>
        <v>0</v>
      </c>
      <c r="AJ315" s="42"/>
      <c r="AK315" s="42" t="n">
        <f aca="false">AJ315*5</f>
        <v>0</v>
      </c>
      <c r="AL315" s="42"/>
      <c r="AM315" s="42" t="n">
        <f aca="false">AL315*5</f>
        <v>0</v>
      </c>
      <c r="AN315" s="42"/>
      <c r="AO315" s="42" t="n">
        <f aca="false">AN315*1</f>
        <v>0</v>
      </c>
      <c r="AP315" s="42" t="n">
        <f aca="false">IF(AE315+AG315+AI315+AK315+AM315+AO315&gt;10,10,AE315+AG315+AI315+AK315+AM315+AO315)</f>
        <v>0</v>
      </c>
      <c r="AQ315" s="44" t="n">
        <f aca="false">AC315+AP315</f>
        <v>0</v>
      </c>
      <c r="AR315" s="45" t="n">
        <f aca="false">O315+X315+AQ315</f>
        <v>0</v>
      </c>
    </row>
    <row r="316" customFormat="false" ht="13.5" hidden="true" customHeight="false" outlineLevel="0" collapsed="false">
      <c r="A316" s="35" t="n">
        <v>311</v>
      </c>
      <c r="B316" s="36"/>
      <c r="C316" s="37"/>
      <c r="D316" s="65"/>
      <c r="E316" s="57"/>
      <c r="F316" s="58"/>
      <c r="G316" s="66"/>
      <c r="H316" s="42" t="n">
        <f aca="false">G316*6</f>
        <v>0</v>
      </c>
      <c r="I316" s="42"/>
      <c r="J316" s="42"/>
      <c r="K316" s="42"/>
      <c r="L316" s="42" t="n">
        <f aca="false">IF(K316&gt;4,K316*2+4,K316*3)</f>
        <v>0</v>
      </c>
      <c r="M316" s="43"/>
      <c r="N316" s="42" t="n">
        <f aca="false">IF(M316&gt;4,M316*2+4,M316*3)</f>
        <v>0</v>
      </c>
      <c r="O316" s="44" t="n">
        <f aca="false">H316+J316+L316+N316</f>
        <v>0</v>
      </c>
      <c r="P316" s="41"/>
      <c r="Q316" s="42" t="n">
        <f aca="false">IF(P316=0,0,6)</f>
        <v>0</v>
      </c>
      <c r="R316" s="42"/>
      <c r="S316" s="42" t="n">
        <f aca="false">R316*4</f>
        <v>0</v>
      </c>
      <c r="T316" s="42"/>
      <c r="U316" s="42" t="n">
        <f aca="false">T316*3</f>
        <v>0</v>
      </c>
      <c r="V316" s="42"/>
      <c r="W316" s="42" t="n">
        <f aca="false">IF(V316=0,0,6)</f>
        <v>0</v>
      </c>
      <c r="X316" s="44" t="n">
        <f aca="false">Q316+S316+U316+W316</f>
        <v>0</v>
      </c>
      <c r="Y316" s="41"/>
      <c r="Z316" s="42"/>
      <c r="AA316" s="44"/>
      <c r="AB316" s="41"/>
      <c r="AC316" s="42" t="n">
        <f aca="false">AB316*12</f>
        <v>0</v>
      </c>
      <c r="AD316" s="42"/>
      <c r="AE316" s="42" t="n">
        <f aca="false">AD316*5</f>
        <v>0</v>
      </c>
      <c r="AF316" s="42"/>
      <c r="AG316" s="42" t="n">
        <f aca="false">AF316*3</f>
        <v>0</v>
      </c>
      <c r="AH316" s="42"/>
      <c r="AI316" s="42" t="n">
        <f aca="false">AH316*1</f>
        <v>0</v>
      </c>
      <c r="AJ316" s="42"/>
      <c r="AK316" s="42" t="n">
        <f aca="false">AJ316*5</f>
        <v>0</v>
      </c>
      <c r="AL316" s="42"/>
      <c r="AM316" s="42" t="n">
        <f aca="false">AL316*5</f>
        <v>0</v>
      </c>
      <c r="AN316" s="42"/>
      <c r="AO316" s="42" t="n">
        <f aca="false">AN316*1</f>
        <v>0</v>
      </c>
      <c r="AP316" s="42" t="n">
        <f aca="false">IF(AE316+AG316+AI316+AK316+AM316+AO316&gt;10,10,AE316+AG316+AI316+AK316+AM316+AO316)</f>
        <v>0</v>
      </c>
      <c r="AQ316" s="44" t="n">
        <f aca="false">AC316+AP316</f>
        <v>0</v>
      </c>
      <c r="AR316" s="45" t="n">
        <f aca="false">O316+X316+AQ316</f>
        <v>0</v>
      </c>
    </row>
    <row r="317" customFormat="false" ht="13.5" hidden="true" customHeight="false" outlineLevel="0" collapsed="false">
      <c r="A317" s="35" t="n">
        <v>312</v>
      </c>
      <c r="B317" s="36"/>
      <c r="C317" s="37"/>
      <c r="D317" s="65"/>
      <c r="E317" s="57"/>
      <c r="F317" s="58"/>
      <c r="G317" s="66"/>
      <c r="H317" s="42" t="n">
        <f aca="false">G317*6</f>
        <v>0</v>
      </c>
      <c r="I317" s="42"/>
      <c r="J317" s="42"/>
      <c r="K317" s="42"/>
      <c r="L317" s="42" t="n">
        <f aca="false">IF(K317&gt;4,K317*2+4,K317*3)</f>
        <v>0</v>
      </c>
      <c r="M317" s="43"/>
      <c r="N317" s="42" t="n">
        <f aca="false">IF(M317&gt;4,M317*2+4,M317*3)</f>
        <v>0</v>
      </c>
      <c r="O317" s="44" t="n">
        <f aca="false">H317+J317+L317+N317</f>
        <v>0</v>
      </c>
      <c r="P317" s="41"/>
      <c r="Q317" s="42" t="n">
        <f aca="false">IF(P317=0,0,6)</f>
        <v>0</v>
      </c>
      <c r="R317" s="42"/>
      <c r="S317" s="42" t="n">
        <f aca="false">R317*4</f>
        <v>0</v>
      </c>
      <c r="T317" s="42"/>
      <c r="U317" s="42" t="n">
        <f aca="false">T317*3</f>
        <v>0</v>
      </c>
      <c r="V317" s="42"/>
      <c r="W317" s="42" t="n">
        <f aca="false">IF(V317=0,0,6)</f>
        <v>0</v>
      </c>
      <c r="X317" s="44" t="n">
        <f aca="false">Q317+S317+U317+W317</f>
        <v>0</v>
      </c>
      <c r="Y317" s="41"/>
      <c r="Z317" s="42"/>
      <c r="AA317" s="44"/>
      <c r="AB317" s="41"/>
      <c r="AC317" s="42" t="n">
        <f aca="false">AB317*12</f>
        <v>0</v>
      </c>
      <c r="AD317" s="42"/>
      <c r="AE317" s="42" t="n">
        <f aca="false">AD317*5</f>
        <v>0</v>
      </c>
      <c r="AF317" s="42"/>
      <c r="AG317" s="42" t="n">
        <f aca="false">AF317*3</f>
        <v>0</v>
      </c>
      <c r="AH317" s="42"/>
      <c r="AI317" s="42" t="n">
        <f aca="false">AH317*1</f>
        <v>0</v>
      </c>
      <c r="AJ317" s="42"/>
      <c r="AK317" s="42" t="n">
        <f aca="false">AJ317*5</f>
        <v>0</v>
      </c>
      <c r="AL317" s="42"/>
      <c r="AM317" s="42" t="n">
        <f aca="false">AL317*5</f>
        <v>0</v>
      </c>
      <c r="AN317" s="42"/>
      <c r="AO317" s="42" t="n">
        <f aca="false">AN317*1</f>
        <v>0</v>
      </c>
      <c r="AP317" s="42" t="n">
        <f aca="false">IF(AE317+AG317+AI317+AK317+AM317+AO317&gt;10,10,AE317+AG317+AI317+AK317+AM317+AO317)</f>
        <v>0</v>
      </c>
      <c r="AQ317" s="44" t="n">
        <f aca="false">AC317+AP317</f>
        <v>0</v>
      </c>
      <c r="AR317" s="45" t="n">
        <f aca="false">O317+X317+AQ317</f>
        <v>0</v>
      </c>
    </row>
    <row r="318" customFormat="false" ht="13.5" hidden="true" customHeight="false" outlineLevel="0" collapsed="false">
      <c r="A318" s="35" t="n">
        <v>313</v>
      </c>
      <c r="B318" s="36"/>
      <c r="C318" s="37"/>
      <c r="D318" s="65"/>
      <c r="E318" s="57"/>
      <c r="F318" s="58"/>
      <c r="G318" s="66"/>
      <c r="H318" s="42" t="n">
        <f aca="false">G318*6</f>
        <v>0</v>
      </c>
      <c r="I318" s="42"/>
      <c r="J318" s="42"/>
      <c r="K318" s="42"/>
      <c r="L318" s="42" t="n">
        <f aca="false">IF(K318&gt;4,K318*2+4,K318*3)</f>
        <v>0</v>
      </c>
      <c r="M318" s="43"/>
      <c r="N318" s="42" t="n">
        <f aca="false">IF(M318&gt;4,M318*2+4,M318*3)</f>
        <v>0</v>
      </c>
      <c r="O318" s="44" t="n">
        <f aca="false">H318+J318+L318+N318</f>
        <v>0</v>
      </c>
      <c r="P318" s="41"/>
      <c r="Q318" s="42" t="n">
        <f aca="false">IF(P318=0,0,6)</f>
        <v>0</v>
      </c>
      <c r="R318" s="42"/>
      <c r="S318" s="42" t="n">
        <f aca="false">R318*4</f>
        <v>0</v>
      </c>
      <c r="T318" s="42"/>
      <c r="U318" s="42" t="n">
        <f aca="false">T318*3</f>
        <v>0</v>
      </c>
      <c r="V318" s="42"/>
      <c r="W318" s="42" t="n">
        <f aca="false">IF(V318=0,0,6)</f>
        <v>0</v>
      </c>
      <c r="X318" s="44" t="n">
        <f aca="false">Q318+S318+U318+W318</f>
        <v>0</v>
      </c>
      <c r="Y318" s="41"/>
      <c r="Z318" s="42"/>
      <c r="AA318" s="44"/>
      <c r="AB318" s="41"/>
      <c r="AC318" s="42" t="n">
        <f aca="false">AB318*12</f>
        <v>0</v>
      </c>
      <c r="AD318" s="42"/>
      <c r="AE318" s="42" t="n">
        <f aca="false">AD318*5</f>
        <v>0</v>
      </c>
      <c r="AF318" s="42"/>
      <c r="AG318" s="42" t="n">
        <f aca="false">AF318*3</f>
        <v>0</v>
      </c>
      <c r="AH318" s="42"/>
      <c r="AI318" s="42" t="n">
        <f aca="false">AH318*1</f>
        <v>0</v>
      </c>
      <c r="AJ318" s="42"/>
      <c r="AK318" s="42" t="n">
        <f aca="false">AJ318*5</f>
        <v>0</v>
      </c>
      <c r="AL318" s="42"/>
      <c r="AM318" s="42" t="n">
        <f aca="false">AL318*5</f>
        <v>0</v>
      </c>
      <c r="AN318" s="42"/>
      <c r="AO318" s="42" t="n">
        <f aca="false">AN318*1</f>
        <v>0</v>
      </c>
      <c r="AP318" s="42" t="n">
        <f aca="false">IF(AE318+AG318+AI318+AK318+AM318+AO318&gt;10,10,AE318+AG318+AI318+AK318+AM318+AO318)</f>
        <v>0</v>
      </c>
      <c r="AQ318" s="44" t="n">
        <f aca="false">AC318+AP318</f>
        <v>0</v>
      </c>
      <c r="AR318" s="45" t="n">
        <f aca="false">O318+X318+AQ318</f>
        <v>0</v>
      </c>
    </row>
    <row r="319" customFormat="false" ht="13.5" hidden="true" customHeight="false" outlineLevel="0" collapsed="false">
      <c r="A319" s="35" t="n">
        <v>314</v>
      </c>
      <c r="B319" s="36"/>
      <c r="C319" s="37"/>
      <c r="D319" s="65"/>
      <c r="E319" s="57"/>
      <c r="F319" s="58"/>
      <c r="G319" s="66"/>
      <c r="H319" s="42" t="n">
        <f aca="false">G319*6</f>
        <v>0</v>
      </c>
      <c r="I319" s="42"/>
      <c r="J319" s="42"/>
      <c r="K319" s="42"/>
      <c r="L319" s="42" t="n">
        <f aca="false">IF(K319&gt;4,K319*2+4,K319*3)</f>
        <v>0</v>
      </c>
      <c r="M319" s="43"/>
      <c r="N319" s="42" t="n">
        <f aca="false">IF(M319&gt;4,M319*2+4,M319*3)</f>
        <v>0</v>
      </c>
      <c r="O319" s="44" t="n">
        <f aca="false">H319+J319+L319+N319</f>
        <v>0</v>
      </c>
      <c r="P319" s="41"/>
      <c r="Q319" s="42" t="n">
        <f aca="false">IF(P319=0,0,6)</f>
        <v>0</v>
      </c>
      <c r="R319" s="42"/>
      <c r="S319" s="42" t="n">
        <f aca="false">R319*4</f>
        <v>0</v>
      </c>
      <c r="T319" s="42"/>
      <c r="U319" s="42" t="n">
        <f aca="false">T319*3</f>
        <v>0</v>
      </c>
      <c r="V319" s="42"/>
      <c r="W319" s="42" t="n">
        <f aca="false">IF(V319=0,0,6)</f>
        <v>0</v>
      </c>
      <c r="X319" s="44" t="n">
        <f aca="false">Q319+S319+U319+W319</f>
        <v>0</v>
      </c>
      <c r="Y319" s="41"/>
      <c r="Z319" s="42"/>
      <c r="AA319" s="44"/>
      <c r="AB319" s="41"/>
      <c r="AC319" s="42" t="n">
        <f aca="false">AB319*12</f>
        <v>0</v>
      </c>
      <c r="AD319" s="42"/>
      <c r="AE319" s="42" t="n">
        <f aca="false">AD319*5</f>
        <v>0</v>
      </c>
      <c r="AF319" s="42"/>
      <c r="AG319" s="42" t="n">
        <f aca="false">AF319*3</f>
        <v>0</v>
      </c>
      <c r="AH319" s="42"/>
      <c r="AI319" s="42" t="n">
        <f aca="false">AH319*1</f>
        <v>0</v>
      </c>
      <c r="AJ319" s="42"/>
      <c r="AK319" s="42" t="n">
        <f aca="false">AJ319*5</f>
        <v>0</v>
      </c>
      <c r="AL319" s="42"/>
      <c r="AM319" s="42" t="n">
        <f aca="false">AL319*5</f>
        <v>0</v>
      </c>
      <c r="AN319" s="42"/>
      <c r="AO319" s="42" t="n">
        <f aca="false">AN319*1</f>
        <v>0</v>
      </c>
      <c r="AP319" s="42" t="n">
        <f aca="false">IF(AE319+AG319+AI319+AK319+AM319+AO319&gt;10,10,AE319+AG319+AI319+AK319+AM319+AO319)</f>
        <v>0</v>
      </c>
      <c r="AQ319" s="44" t="n">
        <f aca="false">AC319+AP319</f>
        <v>0</v>
      </c>
      <c r="AR319" s="45" t="n">
        <f aca="false">O319+X319+AQ319</f>
        <v>0</v>
      </c>
    </row>
    <row r="320" customFormat="false" ht="13.5" hidden="true" customHeight="false" outlineLevel="0" collapsed="false">
      <c r="A320" s="35" t="n">
        <v>315</v>
      </c>
      <c r="B320" s="36"/>
      <c r="C320" s="37"/>
      <c r="D320" s="65"/>
      <c r="E320" s="57"/>
      <c r="F320" s="58"/>
      <c r="G320" s="66"/>
      <c r="H320" s="42" t="n">
        <f aca="false">G320*6</f>
        <v>0</v>
      </c>
      <c r="I320" s="42"/>
      <c r="J320" s="42"/>
      <c r="K320" s="42"/>
      <c r="L320" s="42" t="n">
        <f aca="false">IF(K320&gt;4,K320*2+4,K320*3)</f>
        <v>0</v>
      </c>
      <c r="M320" s="43"/>
      <c r="N320" s="42" t="n">
        <f aca="false">IF(M320&gt;4,M320*2+4,M320*3)</f>
        <v>0</v>
      </c>
      <c r="O320" s="44" t="n">
        <f aca="false">H320+J320+L320+N320</f>
        <v>0</v>
      </c>
      <c r="P320" s="41"/>
      <c r="Q320" s="42" t="n">
        <f aca="false">IF(P320=0,0,6)</f>
        <v>0</v>
      </c>
      <c r="R320" s="42"/>
      <c r="S320" s="42" t="n">
        <f aca="false">R320*4</f>
        <v>0</v>
      </c>
      <c r="T320" s="42"/>
      <c r="U320" s="42" t="n">
        <f aca="false">T320*3</f>
        <v>0</v>
      </c>
      <c r="V320" s="42"/>
      <c r="W320" s="42" t="n">
        <f aca="false">IF(V320=0,0,6)</f>
        <v>0</v>
      </c>
      <c r="X320" s="44" t="n">
        <f aca="false">Q320+S320+U320+W320</f>
        <v>0</v>
      </c>
      <c r="Y320" s="41"/>
      <c r="Z320" s="42"/>
      <c r="AA320" s="44"/>
      <c r="AB320" s="41"/>
      <c r="AC320" s="42" t="n">
        <f aca="false">AB320*12</f>
        <v>0</v>
      </c>
      <c r="AD320" s="42"/>
      <c r="AE320" s="42" t="n">
        <f aca="false">AD320*5</f>
        <v>0</v>
      </c>
      <c r="AF320" s="42"/>
      <c r="AG320" s="42" t="n">
        <f aca="false">AF320*3</f>
        <v>0</v>
      </c>
      <c r="AH320" s="42"/>
      <c r="AI320" s="42" t="n">
        <f aca="false">AH320*1</f>
        <v>0</v>
      </c>
      <c r="AJ320" s="42"/>
      <c r="AK320" s="42" t="n">
        <f aca="false">AJ320*5</f>
        <v>0</v>
      </c>
      <c r="AL320" s="42"/>
      <c r="AM320" s="42" t="n">
        <f aca="false">AL320*5</f>
        <v>0</v>
      </c>
      <c r="AN320" s="42"/>
      <c r="AO320" s="42" t="n">
        <f aca="false">AN320*1</f>
        <v>0</v>
      </c>
      <c r="AP320" s="42" t="n">
        <f aca="false">IF(AE320+AG320+AI320+AK320+AM320+AO320&gt;10,10,AE320+AG320+AI320+AK320+AM320+AO320)</f>
        <v>0</v>
      </c>
      <c r="AQ320" s="44" t="n">
        <f aca="false">AC320+AP320</f>
        <v>0</v>
      </c>
      <c r="AR320" s="45" t="n">
        <f aca="false">O320+X320+AQ320</f>
        <v>0</v>
      </c>
    </row>
    <row r="321" customFormat="false" ht="13.5" hidden="true" customHeight="false" outlineLevel="0" collapsed="false">
      <c r="A321" s="35" t="n">
        <v>316</v>
      </c>
      <c r="B321" s="36"/>
      <c r="C321" s="37"/>
      <c r="D321" s="65"/>
      <c r="E321" s="57"/>
      <c r="F321" s="58"/>
      <c r="G321" s="66"/>
      <c r="H321" s="42" t="n">
        <f aca="false">G321*6</f>
        <v>0</v>
      </c>
      <c r="I321" s="42"/>
      <c r="J321" s="42"/>
      <c r="K321" s="42"/>
      <c r="L321" s="42" t="n">
        <f aca="false">IF(K321&gt;4,K321*2+4,K321*3)</f>
        <v>0</v>
      </c>
      <c r="M321" s="43"/>
      <c r="N321" s="42" t="n">
        <f aca="false">IF(M321&gt;4,M321*2+4,M321*3)</f>
        <v>0</v>
      </c>
      <c r="O321" s="44" t="n">
        <f aca="false">H321+J321+L321+N321</f>
        <v>0</v>
      </c>
      <c r="P321" s="41"/>
      <c r="Q321" s="42" t="n">
        <f aca="false">IF(P321=0,0,6)</f>
        <v>0</v>
      </c>
      <c r="R321" s="42"/>
      <c r="S321" s="42" t="n">
        <f aca="false">R321*4</f>
        <v>0</v>
      </c>
      <c r="T321" s="42"/>
      <c r="U321" s="42" t="n">
        <f aca="false">T321*3</f>
        <v>0</v>
      </c>
      <c r="V321" s="42"/>
      <c r="W321" s="42" t="n">
        <f aca="false">IF(V321=0,0,6)</f>
        <v>0</v>
      </c>
      <c r="X321" s="44" t="n">
        <f aca="false">Q321+S321+U321+W321</f>
        <v>0</v>
      </c>
      <c r="Y321" s="41"/>
      <c r="Z321" s="42"/>
      <c r="AA321" s="44"/>
      <c r="AB321" s="41"/>
      <c r="AC321" s="42" t="n">
        <f aca="false">AB321*12</f>
        <v>0</v>
      </c>
      <c r="AD321" s="42"/>
      <c r="AE321" s="42" t="n">
        <f aca="false">AD321*5</f>
        <v>0</v>
      </c>
      <c r="AF321" s="42"/>
      <c r="AG321" s="42" t="n">
        <f aca="false">AF321*3</f>
        <v>0</v>
      </c>
      <c r="AH321" s="42"/>
      <c r="AI321" s="42" t="n">
        <f aca="false">AH321*1</f>
        <v>0</v>
      </c>
      <c r="AJ321" s="42"/>
      <c r="AK321" s="42" t="n">
        <f aca="false">AJ321*5</f>
        <v>0</v>
      </c>
      <c r="AL321" s="42"/>
      <c r="AM321" s="42" t="n">
        <f aca="false">AL321*5</f>
        <v>0</v>
      </c>
      <c r="AN321" s="42"/>
      <c r="AO321" s="42" t="n">
        <f aca="false">AN321*1</f>
        <v>0</v>
      </c>
      <c r="AP321" s="42" t="n">
        <f aca="false">IF(AE321+AG321+AI321+AK321+AM321+AO321&gt;10,10,AE321+AG321+AI321+AK321+AM321+AO321)</f>
        <v>0</v>
      </c>
      <c r="AQ321" s="44" t="n">
        <f aca="false">AC321+AP321</f>
        <v>0</v>
      </c>
      <c r="AR321" s="45" t="n">
        <f aca="false">O321+X321+AQ321</f>
        <v>0</v>
      </c>
    </row>
    <row r="322" customFormat="false" ht="13.5" hidden="true" customHeight="false" outlineLevel="0" collapsed="false">
      <c r="A322" s="35" t="n">
        <v>317</v>
      </c>
      <c r="B322" s="36"/>
      <c r="C322" s="37"/>
      <c r="D322" s="65"/>
      <c r="E322" s="57"/>
      <c r="F322" s="58"/>
      <c r="G322" s="66"/>
      <c r="H322" s="42" t="n">
        <f aca="false">G322*6</f>
        <v>0</v>
      </c>
      <c r="I322" s="42"/>
      <c r="J322" s="42"/>
      <c r="K322" s="42"/>
      <c r="L322" s="42" t="n">
        <f aca="false">IF(K322&gt;4,K322*2+4,K322*3)</f>
        <v>0</v>
      </c>
      <c r="M322" s="43"/>
      <c r="N322" s="42" t="n">
        <f aca="false">IF(M322&gt;4,M322*2+4,M322*3)</f>
        <v>0</v>
      </c>
      <c r="O322" s="44" t="n">
        <f aca="false">H322+J322+L322+N322</f>
        <v>0</v>
      </c>
      <c r="P322" s="41"/>
      <c r="Q322" s="42" t="n">
        <f aca="false">IF(P322=0,0,6)</f>
        <v>0</v>
      </c>
      <c r="R322" s="42"/>
      <c r="S322" s="42" t="n">
        <f aca="false">R322*4</f>
        <v>0</v>
      </c>
      <c r="T322" s="42"/>
      <c r="U322" s="42" t="n">
        <f aca="false">T322*3</f>
        <v>0</v>
      </c>
      <c r="V322" s="42"/>
      <c r="W322" s="42" t="n">
        <f aca="false">IF(V322=0,0,6)</f>
        <v>0</v>
      </c>
      <c r="X322" s="44" t="n">
        <f aca="false">Q322+S322+U322+W322</f>
        <v>0</v>
      </c>
      <c r="Y322" s="41"/>
      <c r="Z322" s="42"/>
      <c r="AA322" s="44"/>
      <c r="AB322" s="41"/>
      <c r="AC322" s="42" t="n">
        <f aca="false">AB322*12</f>
        <v>0</v>
      </c>
      <c r="AD322" s="42"/>
      <c r="AE322" s="42" t="n">
        <f aca="false">AD322*5</f>
        <v>0</v>
      </c>
      <c r="AF322" s="42"/>
      <c r="AG322" s="42" t="n">
        <f aca="false">AF322*3</f>
        <v>0</v>
      </c>
      <c r="AH322" s="42"/>
      <c r="AI322" s="42" t="n">
        <f aca="false">AH322*1</f>
        <v>0</v>
      </c>
      <c r="AJ322" s="42"/>
      <c r="AK322" s="42" t="n">
        <f aca="false">AJ322*5</f>
        <v>0</v>
      </c>
      <c r="AL322" s="42"/>
      <c r="AM322" s="42" t="n">
        <f aca="false">AL322*5</f>
        <v>0</v>
      </c>
      <c r="AN322" s="42"/>
      <c r="AO322" s="42" t="n">
        <f aca="false">AN322*1</f>
        <v>0</v>
      </c>
      <c r="AP322" s="42" t="n">
        <f aca="false">IF(AE322+AG322+AI322+AK322+AM322+AO322&gt;10,10,AE322+AG322+AI322+AK322+AM322+AO322)</f>
        <v>0</v>
      </c>
      <c r="AQ322" s="44" t="n">
        <f aca="false">AC322+AP322</f>
        <v>0</v>
      </c>
      <c r="AR322" s="45" t="n">
        <f aca="false">O322+X322+AQ322</f>
        <v>0</v>
      </c>
    </row>
    <row r="323" customFormat="false" ht="13.5" hidden="true" customHeight="false" outlineLevel="0" collapsed="false">
      <c r="A323" s="35" t="n">
        <v>318</v>
      </c>
      <c r="B323" s="36"/>
      <c r="C323" s="37"/>
      <c r="D323" s="65"/>
      <c r="E323" s="57"/>
      <c r="F323" s="58"/>
      <c r="G323" s="66"/>
      <c r="H323" s="42" t="n">
        <f aca="false">G323*6</f>
        <v>0</v>
      </c>
      <c r="I323" s="42"/>
      <c r="J323" s="42"/>
      <c r="K323" s="42"/>
      <c r="L323" s="42" t="n">
        <f aca="false">IF(K323&gt;4,K323*2+4,K323*3)</f>
        <v>0</v>
      </c>
      <c r="M323" s="43"/>
      <c r="N323" s="42" t="n">
        <f aca="false">IF(M323&gt;4,M323*2+4,M323*3)</f>
        <v>0</v>
      </c>
      <c r="O323" s="44" t="n">
        <f aca="false">H323+J323+L323+N323</f>
        <v>0</v>
      </c>
      <c r="P323" s="41"/>
      <c r="Q323" s="42" t="n">
        <f aca="false">IF(P323=0,0,6)</f>
        <v>0</v>
      </c>
      <c r="R323" s="42"/>
      <c r="S323" s="42" t="n">
        <f aca="false">R323*4</f>
        <v>0</v>
      </c>
      <c r="T323" s="42"/>
      <c r="U323" s="42" t="n">
        <f aca="false">T323*3</f>
        <v>0</v>
      </c>
      <c r="V323" s="42"/>
      <c r="W323" s="42" t="n">
        <f aca="false">IF(V323=0,0,6)</f>
        <v>0</v>
      </c>
      <c r="X323" s="44" t="n">
        <f aca="false">Q323+S323+U323+W323</f>
        <v>0</v>
      </c>
      <c r="Y323" s="41"/>
      <c r="Z323" s="42"/>
      <c r="AA323" s="44"/>
      <c r="AB323" s="41"/>
      <c r="AC323" s="42" t="n">
        <f aca="false">AB323*12</f>
        <v>0</v>
      </c>
      <c r="AD323" s="42"/>
      <c r="AE323" s="42" t="n">
        <f aca="false">AD323*5</f>
        <v>0</v>
      </c>
      <c r="AF323" s="42"/>
      <c r="AG323" s="42" t="n">
        <f aca="false">AF323*3</f>
        <v>0</v>
      </c>
      <c r="AH323" s="42"/>
      <c r="AI323" s="42" t="n">
        <f aca="false">AH323*1</f>
        <v>0</v>
      </c>
      <c r="AJ323" s="42"/>
      <c r="AK323" s="42" t="n">
        <f aca="false">AJ323*5</f>
        <v>0</v>
      </c>
      <c r="AL323" s="42"/>
      <c r="AM323" s="42" t="n">
        <f aca="false">AL323*5</f>
        <v>0</v>
      </c>
      <c r="AN323" s="42"/>
      <c r="AO323" s="42" t="n">
        <f aca="false">AN323*1</f>
        <v>0</v>
      </c>
      <c r="AP323" s="42" t="n">
        <f aca="false">IF(AE323+AG323+AI323+AK323+AM323+AO323&gt;10,10,AE323+AG323+AI323+AK323+AM323+AO323)</f>
        <v>0</v>
      </c>
      <c r="AQ323" s="44" t="n">
        <f aca="false">AC323+AP323</f>
        <v>0</v>
      </c>
      <c r="AR323" s="45" t="n">
        <f aca="false">O323+X323+AQ323</f>
        <v>0</v>
      </c>
    </row>
    <row r="324" customFormat="false" ht="13.5" hidden="true" customHeight="false" outlineLevel="0" collapsed="false">
      <c r="A324" s="35" t="n">
        <v>319</v>
      </c>
      <c r="B324" s="36"/>
      <c r="C324" s="37"/>
      <c r="D324" s="65"/>
      <c r="E324" s="57"/>
      <c r="F324" s="58"/>
      <c r="G324" s="66"/>
      <c r="H324" s="42" t="n">
        <f aca="false">G324*6</f>
        <v>0</v>
      </c>
      <c r="I324" s="42"/>
      <c r="J324" s="42"/>
      <c r="K324" s="42"/>
      <c r="L324" s="42" t="n">
        <f aca="false">IF(K324&gt;4,K324*2+4,K324*3)</f>
        <v>0</v>
      </c>
      <c r="M324" s="43"/>
      <c r="N324" s="42" t="n">
        <f aca="false">IF(M324&gt;4,M324*2+4,M324*3)</f>
        <v>0</v>
      </c>
      <c r="O324" s="44" t="n">
        <f aca="false">H324+J324+L324+N324</f>
        <v>0</v>
      </c>
      <c r="P324" s="41"/>
      <c r="Q324" s="42" t="n">
        <f aca="false">IF(P324=0,0,6)</f>
        <v>0</v>
      </c>
      <c r="R324" s="42"/>
      <c r="S324" s="42" t="n">
        <f aca="false">R324*4</f>
        <v>0</v>
      </c>
      <c r="T324" s="42"/>
      <c r="U324" s="42" t="n">
        <f aca="false">T324*3</f>
        <v>0</v>
      </c>
      <c r="V324" s="42"/>
      <c r="W324" s="42" t="n">
        <f aca="false">IF(V324=0,0,6)</f>
        <v>0</v>
      </c>
      <c r="X324" s="44" t="n">
        <f aca="false">Q324+S324+U324+W324</f>
        <v>0</v>
      </c>
      <c r="Y324" s="41"/>
      <c r="Z324" s="42"/>
      <c r="AA324" s="44"/>
      <c r="AB324" s="41"/>
      <c r="AC324" s="42" t="n">
        <f aca="false">AB324*12</f>
        <v>0</v>
      </c>
      <c r="AD324" s="42"/>
      <c r="AE324" s="42" t="n">
        <f aca="false">AD324*5</f>
        <v>0</v>
      </c>
      <c r="AF324" s="42"/>
      <c r="AG324" s="42" t="n">
        <f aca="false">AF324*3</f>
        <v>0</v>
      </c>
      <c r="AH324" s="42"/>
      <c r="AI324" s="42" t="n">
        <f aca="false">AH324*1</f>
        <v>0</v>
      </c>
      <c r="AJ324" s="42"/>
      <c r="AK324" s="42" t="n">
        <f aca="false">AJ324*5</f>
        <v>0</v>
      </c>
      <c r="AL324" s="42"/>
      <c r="AM324" s="42" t="n">
        <f aca="false">AL324*5</f>
        <v>0</v>
      </c>
      <c r="AN324" s="42"/>
      <c r="AO324" s="42" t="n">
        <f aca="false">AN324*1</f>
        <v>0</v>
      </c>
      <c r="AP324" s="42" t="n">
        <f aca="false">IF(AE324+AG324+AI324+AK324+AM324+AO324&gt;10,10,AE324+AG324+AI324+AK324+AM324+AO324)</f>
        <v>0</v>
      </c>
      <c r="AQ324" s="44" t="n">
        <f aca="false">AC324+AP324</f>
        <v>0</v>
      </c>
      <c r="AR324" s="45" t="n">
        <f aca="false">O324+X324+AQ324</f>
        <v>0</v>
      </c>
    </row>
    <row r="325" customFormat="false" ht="13.5" hidden="true" customHeight="false" outlineLevel="0" collapsed="false">
      <c r="A325" s="35" t="n">
        <v>320</v>
      </c>
      <c r="B325" s="36"/>
      <c r="C325" s="37"/>
      <c r="D325" s="65"/>
      <c r="E325" s="57"/>
      <c r="F325" s="58"/>
      <c r="G325" s="66"/>
      <c r="H325" s="42" t="n">
        <f aca="false">G325*6</f>
        <v>0</v>
      </c>
      <c r="I325" s="42"/>
      <c r="J325" s="42"/>
      <c r="K325" s="42"/>
      <c r="L325" s="42" t="n">
        <f aca="false">IF(K325&gt;4,K325*2+4,K325*3)</f>
        <v>0</v>
      </c>
      <c r="M325" s="43"/>
      <c r="N325" s="42" t="n">
        <f aca="false">IF(M325&gt;4,M325*2+4,M325*3)</f>
        <v>0</v>
      </c>
      <c r="O325" s="44" t="n">
        <f aca="false">H325+J325+L325+N325</f>
        <v>0</v>
      </c>
      <c r="P325" s="41"/>
      <c r="Q325" s="42" t="n">
        <f aca="false">IF(P325=0,0,6)</f>
        <v>0</v>
      </c>
      <c r="R325" s="42"/>
      <c r="S325" s="42" t="n">
        <f aca="false">R325*4</f>
        <v>0</v>
      </c>
      <c r="T325" s="42"/>
      <c r="U325" s="42" t="n">
        <f aca="false">T325*3</f>
        <v>0</v>
      </c>
      <c r="V325" s="42"/>
      <c r="W325" s="42" t="n">
        <f aca="false">IF(V325=0,0,6)</f>
        <v>0</v>
      </c>
      <c r="X325" s="44" t="n">
        <f aca="false">Q325+S325+U325+W325</f>
        <v>0</v>
      </c>
      <c r="Y325" s="41"/>
      <c r="Z325" s="42"/>
      <c r="AA325" s="44"/>
      <c r="AB325" s="41"/>
      <c r="AC325" s="42" t="n">
        <f aca="false">AB325*12</f>
        <v>0</v>
      </c>
      <c r="AD325" s="42"/>
      <c r="AE325" s="42" t="n">
        <f aca="false">AD325*5</f>
        <v>0</v>
      </c>
      <c r="AF325" s="42"/>
      <c r="AG325" s="42" t="n">
        <f aca="false">AF325*3</f>
        <v>0</v>
      </c>
      <c r="AH325" s="42"/>
      <c r="AI325" s="42" t="n">
        <f aca="false">AH325*1</f>
        <v>0</v>
      </c>
      <c r="AJ325" s="42"/>
      <c r="AK325" s="42" t="n">
        <f aca="false">AJ325*5</f>
        <v>0</v>
      </c>
      <c r="AL325" s="42"/>
      <c r="AM325" s="42" t="n">
        <f aca="false">AL325*5</f>
        <v>0</v>
      </c>
      <c r="AN325" s="42"/>
      <c r="AO325" s="42" t="n">
        <f aca="false">AN325*1</f>
        <v>0</v>
      </c>
      <c r="AP325" s="42" t="n">
        <f aca="false">IF(AE325+AG325+AI325+AK325+AM325+AO325&gt;10,10,AE325+AG325+AI325+AK325+AM325+AO325)</f>
        <v>0</v>
      </c>
      <c r="AQ325" s="44" t="n">
        <f aca="false">AC325+AP325</f>
        <v>0</v>
      </c>
      <c r="AR325" s="45" t="n">
        <f aca="false">O325+X325+AQ325</f>
        <v>0</v>
      </c>
    </row>
    <row r="326" customFormat="false" ht="13.5" hidden="true" customHeight="false" outlineLevel="0" collapsed="false">
      <c r="A326" s="35" t="n">
        <v>321</v>
      </c>
      <c r="B326" s="36"/>
      <c r="C326" s="37"/>
      <c r="D326" s="65"/>
      <c r="E326" s="57"/>
      <c r="F326" s="58"/>
      <c r="G326" s="66"/>
      <c r="H326" s="42" t="n">
        <f aca="false">G326*6</f>
        <v>0</v>
      </c>
      <c r="I326" s="42"/>
      <c r="J326" s="42"/>
      <c r="K326" s="42"/>
      <c r="L326" s="42" t="n">
        <f aca="false">IF(K326&gt;4,K326*2+4,K326*3)</f>
        <v>0</v>
      </c>
      <c r="M326" s="43"/>
      <c r="N326" s="42" t="n">
        <f aca="false">IF(M326&gt;4,M326*2+4,M326*3)</f>
        <v>0</v>
      </c>
      <c r="O326" s="44" t="n">
        <f aca="false">H326+J326+L326+N326</f>
        <v>0</v>
      </c>
      <c r="P326" s="41"/>
      <c r="Q326" s="42" t="n">
        <f aca="false">IF(P326=0,0,6)</f>
        <v>0</v>
      </c>
      <c r="R326" s="42"/>
      <c r="S326" s="42" t="n">
        <f aca="false">R326*4</f>
        <v>0</v>
      </c>
      <c r="T326" s="42"/>
      <c r="U326" s="42" t="n">
        <f aca="false">T326*3</f>
        <v>0</v>
      </c>
      <c r="V326" s="42"/>
      <c r="W326" s="42" t="n">
        <f aca="false">IF(V326=0,0,6)</f>
        <v>0</v>
      </c>
      <c r="X326" s="44" t="n">
        <f aca="false">Q326+S326+U326+W326</f>
        <v>0</v>
      </c>
      <c r="Y326" s="41"/>
      <c r="Z326" s="42"/>
      <c r="AA326" s="44"/>
      <c r="AB326" s="41"/>
      <c r="AC326" s="42" t="n">
        <f aca="false">AB326*12</f>
        <v>0</v>
      </c>
      <c r="AD326" s="42"/>
      <c r="AE326" s="42" t="n">
        <f aca="false">AD326*5</f>
        <v>0</v>
      </c>
      <c r="AF326" s="42"/>
      <c r="AG326" s="42" t="n">
        <f aca="false">AF326*3</f>
        <v>0</v>
      </c>
      <c r="AH326" s="42"/>
      <c r="AI326" s="42" t="n">
        <f aca="false">AH326*1</f>
        <v>0</v>
      </c>
      <c r="AJ326" s="42"/>
      <c r="AK326" s="42" t="n">
        <f aca="false">AJ326*5</f>
        <v>0</v>
      </c>
      <c r="AL326" s="42"/>
      <c r="AM326" s="42" t="n">
        <f aca="false">AL326*5</f>
        <v>0</v>
      </c>
      <c r="AN326" s="42"/>
      <c r="AO326" s="42" t="n">
        <f aca="false">AN326*1</f>
        <v>0</v>
      </c>
      <c r="AP326" s="42" t="n">
        <f aca="false">IF(AE326+AG326+AI326+AK326+AM326+AO326&gt;10,10,AE326+AG326+AI326+AK326+AM326+AO326)</f>
        <v>0</v>
      </c>
      <c r="AQ326" s="44" t="n">
        <f aca="false">AC326+AP326</f>
        <v>0</v>
      </c>
      <c r="AR326" s="45" t="n">
        <f aca="false">O326+X326+AQ326</f>
        <v>0</v>
      </c>
    </row>
    <row r="327" customFormat="false" ht="13.5" hidden="true" customHeight="false" outlineLevel="0" collapsed="false">
      <c r="A327" s="35" t="n">
        <v>322</v>
      </c>
      <c r="B327" s="36"/>
      <c r="C327" s="37"/>
      <c r="D327" s="65"/>
      <c r="E327" s="57"/>
      <c r="F327" s="58"/>
      <c r="G327" s="66"/>
      <c r="H327" s="42" t="n">
        <f aca="false">G327*6</f>
        <v>0</v>
      </c>
      <c r="I327" s="42"/>
      <c r="J327" s="42"/>
      <c r="K327" s="42"/>
      <c r="L327" s="42" t="n">
        <f aca="false">IF(K327&gt;4,K327*2+4,K327*3)</f>
        <v>0</v>
      </c>
      <c r="M327" s="43"/>
      <c r="N327" s="42" t="n">
        <f aca="false">IF(M327&gt;4,M327*2+4,M327*3)</f>
        <v>0</v>
      </c>
      <c r="O327" s="44" t="n">
        <f aca="false">H327+J327+L327+N327</f>
        <v>0</v>
      </c>
      <c r="P327" s="41"/>
      <c r="Q327" s="42" t="n">
        <f aca="false">IF(P327=0,0,6)</f>
        <v>0</v>
      </c>
      <c r="R327" s="42"/>
      <c r="S327" s="42" t="n">
        <f aca="false">R327*4</f>
        <v>0</v>
      </c>
      <c r="T327" s="42"/>
      <c r="U327" s="42" t="n">
        <f aca="false">T327*3</f>
        <v>0</v>
      </c>
      <c r="V327" s="42"/>
      <c r="W327" s="42" t="n">
        <f aca="false">IF(V327=0,0,6)</f>
        <v>0</v>
      </c>
      <c r="X327" s="44" t="n">
        <f aca="false">Q327+S327+U327+W327</f>
        <v>0</v>
      </c>
      <c r="Y327" s="41"/>
      <c r="Z327" s="42"/>
      <c r="AA327" s="44"/>
      <c r="AB327" s="41"/>
      <c r="AC327" s="42" t="n">
        <f aca="false">AB327*12</f>
        <v>0</v>
      </c>
      <c r="AD327" s="42"/>
      <c r="AE327" s="42" t="n">
        <f aca="false">AD327*5</f>
        <v>0</v>
      </c>
      <c r="AF327" s="42"/>
      <c r="AG327" s="42" t="n">
        <f aca="false">AF327*3</f>
        <v>0</v>
      </c>
      <c r="AH327" s="42"/>
      <c r="AI327" s="42" t="n">
        <f aca="false">AH327*1</f>
        <v>0</v>
      </c>
      <c r="AJ327" s="42"/>
      <c r="AK327" s="42" t="n">
        <f aca="false">AJ327*5</f>
        <v>0</v>
      </c>
      <c r="AL327" s="42"/>
      <c r="AM327" s="42" t="n">
        <f aca="false">AL327*5</f>
        <v>0</v>
      </c>
      <c r="AN327" s="42"/>
      <c r="AO327" s="42" t="n">
        <f aca="false">AN327*1</f>
        <v>0</v>
      </c>
      <c r="AP327" s="42" t="n">
        <f aca="false">IF(AE327+AG327+AI327+AK327+AM327+AO327&gt;10,10,AE327+AG327+AI327+AK327+AM327+AO327)</f>
        <v>0</v>
      </c>
      <c r="AQ327" s="44" t="n">
        <f aca="false">AC327+AP327</f>
        <v>0</v>
      </c>
      <c r="AR327" s="45" t="n">
        <f aca="false">O327+X327+AQ327</f>
        <v>0</v>
      </c>
    </row>
    <row r="328" customFormat="false" ht="13.5" hidden="true" customHeight="false" outlineLevel="0" collapsed="false">
      <c r="A328" s="35" t="n">
        <v>323</v>
      </c>
      <c r="B328" s="36"/>
      <c r="C328" s="37"/>
      <c r="D328" s="65"/>
      <c r="E328" s="57"/>
      <c r="F328" s="58"/>
      <c r="G328" s="66"/>
      <c r="H328" s="42" t="n">
        <f aca="false">G328*6</f>
        <v>0</v>
      </c>
      <c r="I328" s="42"/>
      <c r="J328" s="42"/>
      <c r="K328" s="42"/>
      <c r="L328" s="42" t="n">
        <f aca="false">IF(K328&gt;4,K328*2+4,K328*3)</f>
        <v>0</v>
      </c>
      <c r="M328" s="43"/>
      <c r="N328" s="42" t="n">
        <f aca="false">IF(M328&gt;4,M328*2+4,M328*3)</f>
        <v>0</v>
      </c>
      <c r="O328" s="44" t="n">
        <f aca="false">H328+J328+L328+N328</f>
        <v>0</v>
      </c>
      <c r="P328" s="41"/>
      <c r="Q328" s="42" t="n">
        <f aca="false">IF(P328=0,0,6)</f>
        <v>0</v>
      </c>
      <c r="R328" s="42"/>
      <c r="S328" s="42" t="n">
        <f aca="false">R328*4</f>
        <v>0</v>
      </c>
      <c r="T328" s="42"/>
      <c r="U328" s="42" t="n">
        <f aca="false">T328*3</f>
        <v>0</v>
      </c>
      <c r="V328" s="42"/>
      <c r="W328" s="42" t="n">
        <f aca="false">IF(V328=0,0,6)</f>
        <v>0</v>
      </c>
      <c r="X328" s="44" t="n">
        <f aca="false">Q328+S328+U328+W328</f>
        <v>0</v>
      </c>
      <c r="Y328" s="41"/>
      <c r="Z328" s="42"/>
      <c r="AA328" s="44"/>
      <c r="AB328" s="41"/>
      <c r="AC328" s="42" t="n">
        <f aca="false">AB328*12</f>
        <v>0</v>
      </c>
      <c r="AD328" s="42"/>
      <c r="AE328" s="42" t="n">
        <f aca="false">AD328*5</f>
        <v>0</v>
      </c>
      <c r="AF328" s="42"/>
      <c r="AG328" s="42" t="n">
        <f aca="false">AF328*3</f>
        <v>0</v>
      </c>
      <c r="AH328" s="42"/>
      <c r="AI328" s="42" t="n">
        <f aca="false">AH328*1</f>
        <v>0</v>
      </c>
      <c r="AJ328" s="42"/>
      <c r="AK328" s="42" t="n">
        <f aca="false">AJ328*5</f>
        <v>0</v>
      </c>
      <c r="AL328" s="42"/>
      <c r="AM328" s="42" t="n">
        <f aca="false">AL328*5</f>
        <v>0</v>
      </c>
      <c r="AN328" s="42"/>
      <c r="AO328" s="42" t="n">
        <f aca="false">AN328*1</f>
        <v>0</v>
      </c>
      <c r="AP328" s="42" t="n">
        <f aca="false">IF(AE328+AG328+AI328+AK328+AM328+AO328&gt;10,10,AE328+AG328+AI328+AK328+AM328+AO328)</f>
        <v>0</v>
      </c>
      <c r="AQ328" s="44" t="n">
        <f aca="false">AC328+AP328</f>
        <v>0</v>
      </c>
      <c r="AR328" s="45" t="n">
        <f aca="false">O328+X328+AQ328</f>
        <v>0</v>
      </c>
    </row>
    <row r="329" customFormat="false" ht="13.5" hidden="true" customHeight="false" outlineLevel="0" collapsed="false">
      <c r="A329" s="35" t="n">
        <v>324</v>
      </c>
      <c r="B329" s="36"/>
      <c r="C329" s="37"/>
      <c r="D329" s="65"/>
      <c r="E329" s="57"/>
      <c r="F329" s="58"/>
      <c r="G329" s="66"/>
      <c r="H329" s="42" t="n">
        <f aca="false">G329*6</f>
        <v>0</v>
      </c>
      <c r="I329" s="42"/>
      <c r="J329" s="42"/>
      <c r="K329" s="42"/>
      <c r="L329" s="42" t="n">
        <f aca="false">IF(K329&gt;4,K329*2+4,K329*3)</f>
        <v>0</v>
      </c>
      <c r="M329" s="43"/>
      <c r="N329" s="42" t="n">
        <f aca="false">IF(M329&gt;4,M329*2+4,M329*3)</f>
        <v>0</v>
      </c>
      <c r="O329" s="44" t="n">
        <f aca="false">H329+J329+L329+N329</f>
        <v>0</v>
      </c>
      <c r="P329" s="41"/>
      <c r="Q329" s="42" t="n">
        <f aca="false">IF(P329=0,0,6)</f>
        <v>0</v>
      </c>
      <c r="R329" s="42"/>
      <c r="S329" s="42" t="n">
        <f aca="false">R329*4</f>
        <v>0</v>
      </c>
      <c r="T329" s="42"/>
      <c r="U329" s="42" t="n">
        <f aca="false">T329*3</f>
        <v>0</v>
      </c>
      <c r="V329" s="42"/>
      <c r="W329" s="42" t="n">
        <f aca="false">IF(V329=0,0,6)</f>
        <v>0</v>
      </c>
      <c r="X329" s="44" t="n">
        <f aca="false">Q329+S329+U329+W329</f>
        <v>0</v>
      </c>
      <c r="Y329" s="41"/>
      <c r="Z329" s="42"/>
      <c r="AA329" s="44"/>
      <c r="AB329" s="41"/>
      <c r="AC329" s="42" t="n">
        <f aca="false">AB329*12</f>
        <v>0</v>
      </c>
      <c r="AD329" s="42"/>
      <c r="AE329" s="42" t="n">
        <f aca="false">AD329*5</f>
        <v>0</v>
      </c>
      <c r="AF329" s="42"/>
      <c r="AG329" s="42" t="n">
        <f aca="false">AF329*3</f>
        <v>0</v>
      </c>
      <c r="AH329" s="42"/>
      <c r="AI329" s="42" t="n">
        <f aca="false">AH329*1</f>
        <v>0</v>
      </c>
      <c r="AJ329" s="42"/>
      <c r="AK329" s="42" t="n">
        <f aca="false">AJ329*5</f>
        <v>0</v>
      </c>
      <c r="AL329" s="42"/>
      <c r="AM329" s="42" t="n">
        <f aca="false">AL329*5</f>
        <v>0</v>
      </c>
      <c r="AN329" s="42"/>
      <c r="AO329" s="42" t="n">
        <f aca="false">AN329*1</f>
        <v>0</v>
      </c>
      <c r="AP329" s="42" t="n">
        <f aca="false">IF(AE329+AG329+AI329+AK329+AM329+AO329&gt;10,10,AE329+AG329+AI329+AK329+AM329+AO329)</f>
        <v>0</v>
      </c>
      <c r="AQ329" s="44" t="n">
        <f aca="false">AC329+AP329</f>
        <v>0</v>
      </c>
      <c r="AR329" s="45" t="n">
        <f aca="false">O329+X329+AQ329</f>
        <v>0</v>
      </c>
    </row>
    <row r="330" customFormat="false" ht="13.5" hidden="true" customHeight="false" outlineLevel="0" collapsed="false">
      <c r="A330" s="35" t="n">
        <v>325</v>
      </c>
      <c r="B330" s="36"/>
      <c r="C330" s="37"/>
      <c r="D330" s="65"/>
      <c r="E330" s="57"/>
      <c r="F330" s="58"/>
      <c r="G330" s="66"/>
      <c r="H330" s="42" t="n">
        <f aca="false">G330*6</f>
        <v>0</v>
      </c>
      <c r="I330" s="42"/>
      <c r="J330" s="42"/>
      <c r="K330" s="42"/>
      <c r="L330" s="42" t="n">
        <f aca="false">IF(K330&gt;4,K330*2+4,K330*3)</f>
        <v>0</v>
      </c>
      <c r="M330" s="43"/>
      <c r="N330" s="42" t="n">
        <f aca="false">IF(M330&gt;4,M330*2+4,M330*3)</f>
        <v>0</v>
      </c>
      <c r="O330" s="44" t="n">
        <f aca="false">H330+J330+L330+N330</f>
        <v>0</v>
      </c>
      <c r="P330" s="41"/>
      <c r="Q330" s="42" t="n">
        <f aca="false">IF(P330=0,0,6)</f>
        <v>0</v>
      </c>
      <c r="R330" s="42"/>
      <c r="S330" s="42" t="n">
        <f aca="false">R330*4</f>
        <v>0</v>
      </c>
      <c r="T330" s="42"/>
      <c r="U330" s="42" t="n">
        <f aca="false">T330*3</f>
        <v>0</v>
      </c>
      <c r="V330" s="42"/>
      <c r="W330" s="42" t="n">
        <f aca="false">IF(V330=0,0,6)</f>
        <v>0</v>
      </c>
      <c r="X330" s="44" t="n">
        <f aca="false">Q330+S330+U330+W330</f>
        <v>0</v>
      </c>
      <c r="Y330" s="41"/>
      <c r="Z330" s="42"/>
      <c r="AA330" s="44"/>
      <c r="AB330" s="41"/>
      <c r="AC330" s="42" t="n">
        <f aca="false">AB330*12</f>
        <v>0</v>
      </c>
      <c r="AD330" s="42"/>
      <c r="AE330" s="42" t="n">
        <f aca="false">AD330*5</f>
        <v>0</v>
      </c>
      <c r="AF330" s="42"/>
      <c r="AG330" s="42" t="n">
        <f aca="false">AF330*3</f>
        <v>0</v>
      </c>
      <c r="AH330" s="42"/>
      <c r="AI330" s="42" t="n">
        <f aca="false">AH330*1</f>
        <v>0</v>
      </c>
      <c r="AJ330" s="42"/>
      <c r="AK330" s="42" t="n">
        <f aca="false">AJ330*5</f>
        <v>0</v>
      </c>
      <c r="AL330" s="42"/>
      <c r="AM330" s="42" t="n">
        <f aca="false">AL330*5</f>
        <v>0</v>
      </c>
      <c r="AN330" s="42"/>
      <c r="AO330" s="42" t="n">
        <f aca="false">AN330*1</f>
        <v>0</v>
      </c>
      <c r="AP330" s="42" t="n">
        <f aca="false">IF(AE330+AG330+AI330+AK330+AM330+AO330&gt;10,10,AE330+AG330+AI330+AK330+AM330+AO330)</f>
        <v>0</v>
      </c>
      <c r="AQ330" s="44" t="n">
        <f aca="false">AC330+AP330</f>
        <v>0</v>
      </c>
      <c r="AR330" s="45" t="n">
        <f aca="false">O330+X330+AQ330</f>
        <v>0</v>
      </c>
    </row>
    <row r="331" customFormat="false" ht="13.5" hidden="true" customHeight="false" outlineLevel="0" collapsed="false">
      <c r="A331" s="35" t="n">
        <v>326</v>
      </c>
      <c r="B331" s="36"/>
      <c r="C331" s="37"/>
      <c r="D331" s="65"/>
      <c r="E331" s="57"/>
      <c r="F331" s="58"/>
      <c r="G331" s="66"/>
      <c r="H331" s="42" t="n">
        <f aca="false">G331*6</f>
        <v>0</v>
      </c>
      <c r="I331" s="42"/>
      <c r="J331" s="42"/>
      <c r="K331" s="42"/>
      <c r="L331" s="42" t="n">
        <f aca="false">IF(K331&gt;4,K331*2+4,K331*3)</f>
        <v>0</v>
      </c>
      <c r="M331" s="43"/>
      <c r="N331" s="42" t="n">
        <f aca="false">IF(M331&gt;4,M331*2+4,M331*3)</f>
        <v>0</v>
      </c>
      <c r="O331" s="44" t="n">
        <f aca="false">H331+J331+L331+N331</f>
        <v>0</v>
      </c>
      <c r="P331" s="41"/>
      <c r="Q331" s="42" t="n">
        <f aca="false">IF(P331=0,0,6)</f>
        <v>0</v>
      </c>
      <c r="R331" s="42"/>
      <c r="S331" s="42" t="n">
        <f aca="false">R331*4</f>
        <v>0</v>
      </c>
      <c r="T331" s="42"/>
      <c r="U331" s="42" t="n">
        <f aca="false">T331*3</f>
        <v>0</v>
      </c>
      <c r="V331" s="42"/>
      <c r="W331" s="42" t="n">
        <f aca="false">IF(V331=0,0,6)</f>
        <v>0</v>
      </c>
      <c r="X331" s="44" t="n">
        <f aca="false">Q331+S331+U331+W331</f>
        <v>0</v>
      </c>
      <c r="Y331" s="41"/>
      <c r="Z331" s="42"/>
      <c r="AA331" s="44"/>
      <c r="AB331" s="41"/>
      <c r="AC331" s="42" t="n">
        <f aca="false">AB331*12</f>
        <v>0</v>
      </c>
      <c r="AD331" s="42"/>
      <c r="AE331" s="42" t="n">
        <f aca="false">AD331*5</f>
        <v>0</v>
      </c>
      <c r="AF331" s="42"/>
      <c r="AG331" s="42" t="n">
        <f aca="false">AF331*3</f>
        <v>0</v>
      </c>
      <c r="AH331" s="42"/>
      <c r="AI331" s="42" t="n">
        <f aca="false">AH331*1</f>
        <v>0</v>
      </c>
      <c r="AJ331" s="42"/>
      <c r="AK331" s="42" t="n">
        <f aca="false">AJ331*5</f>
        <v>0</v>
      </c>
      <c r="AL331" s="42"/>
      <c r="AM331" s="42" t="n">
        <f aca="false">AL331*5</f>
        <v>0</v>
      </c>
      <c r="AN331" s="42"/>
      <c r="AO331" s="42" t="n">
        <f aca="false">AN331*1</f>
        <v>0</v>
      </c>
      <c r="AP331" s="42" t="n">
        <f aca="false">IF(AE331+AG331+AI331+AK331+AM331+AO331&gt;10,10,AE331+AG331+AI331+AK331+AM331+AO331)</f>
        <v>0</v>
      </c>
      <c r="AQ331" s="44" t="n">
        <f aca="false">AC331+AP331</f>
        <v>0</v>
      </c>
      <c r="AR331" s="45" t="n">
        <f aca="false">O331+X331+AQ331</f>
        <v>0</v>
      </c>
    </row>
    <row r="332" customFormat="false" ht="13.5" hidden="true" customHeight="false" outlineLevel="0" collapsed="false">
      <c r="A332" s="35" t="n">
        <v>327</v>
      </c>
      <c r="B332" s="36"/>
      <c r="C332" s="37"/>
      <c r="D332" s="65"/>
      <c r="E332" s="57"/>
      <c r="F332" s="58"/>
      <c r="G332" s="66"/>
      <c r="H332" s="42" t="n">
        <f aca="false">G332*6</f>
        <v>0</v>
      </c>
      <c r="I332" s="42"/>
      <c r="J332" s="42"/>
      <c r="K332" s="42"/>
      <c r="L332" s="42" t="n">
        <f aca="false">IF(K332&gt;4,K332*2+4,K332*3)</f>
        <v>0</v>
      </c>
      <c r="M332" s="43"/>
      <c r="N332" s="42" t="n">
        <f aca="false">IF(M332&gt;4,M332*2+4,M332*3)</f>
        <v>0</v>
      </c>
      <c r="O332" s="44" t="n">
        <f aca="false">H332+J332+L332+N332</f>
        <v>0</v>
      </c>
      <c r="P332" s="41"/>
      <c r="Q332" s="42" t="n">
        <f aca="false">IF(P332=0,0,6)</f>
        <v>0</v>
      </c>
      <c r="R332" s="42"/>
      <c r="S332" s="42" t="n">
        <f aca="false">R332*4</f>
        <v>0</v>
      </c>
      <c r="T332" s="42"/>
      <c r="U332" s="42" t="n">
        <f aca="false">T332*3</f>
        <v>0</v>
      </c>
      <c r="V332" s="42"/>
      <c r="W332" s="42" t="n">
        <f aca="false">IF(V332=0,0,6)</f>
        <v>0</v>
      </c>
      <c r="X332" s="44" t="n">
        <f aca="false">Q332+S332+U332+W332</f>
        <v>0</v>
      </c>
      <c r="Y332" s="41"/>
      <c r="Z332" s="42"/>
      <c r="AA332" s="44"/>
      <c r="AB332" s="41"/>
      <c r="AC332" s="42" t="n">
        <f aca="false">AB332*12</f>
        <v>0</v>
      </c>
      <c r="AD332" s="42"/>
      <c r="AE332" s="42" t="n">
        <f aca="false">AD332*5</f>
        <v>0</v>
      </c>
      <c r="AF332" s="42"/>
      <c r="AG332" s="42" t="n">
        <f aca="false">AF332*3</f>
        <v>0</v>
      </c>
      <c r="AH332" s="42"/>
      <c r="AI332" s="42" t="n">
        <f aca="false">AH332*1</f>
        <v>0</v>
      </c>
      <c r="AJ332" s="42"/>
      <c r="AK332" s="42" t="n">
        <f aca="false">AJ332*5</f>
        <v>0</v>
      </c>
      <c r="AL332" s="42"/>
      <c r="AM332" s="42" t="n">
        <f aca="false">AL332*5</f>
        <v>0</v>
      </c>
      <c r="AN332" s="42"/>
      <c r="AO332" s="42" t="n">
        <f aca="false">AN332*1</f>
        <v>0</v>
      </c>
      <c r="AP332" s="42" t="n">
        <f aca="false">IF(AE332+AG332+AI332+AK332+AM332+AO332&gt;10,10,AE332+AG332+AI332+AK332+AM332+AO332)</f>
        <v>0</v>
      </c>
      <c r="AQ332" s="44" t="n">
        <f aca="false">AC332+AP332</f>
        <v>0</v>
      </c>
      <c r="AR332" s="45" t="n">
        <f aca="false">O332+X332+AQ332</f>
        <v>0</v>
      </c>
    </row>
    <row r="333" customFormat="false" ht="13.5" hidden="true" customHeight="false" outlineLevel="0" collapsed="false">
      <c r="A333" s="35" t="n">
        <v>328</v>
      </c>
      <c r="B333" s="36"/>
      <c r="C333" s="37"/>
      <c r="D333" s="65"/>
      <c r="E333" s="57"/>
      <c r="F333" s="58"/>
      <c r="G333" s="66"/>
      <c r="H333" s="42" t="n">
        <f aca="false">G333*6</f>
        <v>0</v>
      </c>
      <c r="I333" s="42"/>
      <c r="J333" s="42"/>
      <c r="K333" s="42"/>
      <c r="L333" s="42" t="n">
        <f aca="false">IF(K333&gt;4,K333*2+4,K333*3)</f>
        <v>0</v>
      </c>
      <c r="M333" s="43"/>
      <c r="N333" s="42" t="n">
        <f aca="false">IF(M333&gt;4,M333*2+4,M333*3)</f>
        <v>0</v>
      </c>
      <c r="O333" s="44" t="n">
        <f aca="false">H333+J333+L333+N333</f>
        <v>0</v>
      </c>
      <c r="P333" s="41"/>
      <c r="Q333" s="42" t="n">
        <f aca="false">IF(P333=0,0,6)</f>
        <v>0</v>
      </c>
      <c r="R333" s="42"/>
      <c r="S333" s="42" t="n">
        <f aca="false">R333*4</f>
        <v>0</v>
      </c>
      <c r="T333" s="42"/>
      <c r="U333" s="42" t="n">
        <f aca="false">T333*3</f>
        <v>0</v>
      </c>
      <c r="V333" s="42"/>
      <c r="W333" s="42" t="n">
        <f aca="false">IF(V333=0,0,6)</f>
        <v>0</v>
      </c>
      <c r="X333" s="44" t="n">
        <f aca="false">Q333+S333+U333+W333</f>
        <v>0</v>
      </c>
      <c r="Y333" s="41"/>
      <c r="Z333" s="42"/>
      <c r="AA333" s="44"/>
      <c r="AB333" s="41"/>
      <c r="AC333" s="42" t="n">
        <f aca="false">AB333*12</f>
        <v>0</v>
      </c>
      <c r="AD333" s="42"/>
      <c r="AE333" s="42" t="n">
        <f aca="false">AD333*5</f>
        <v>0</v>
      </c>
      <c r="AF333" s="42"/>
      <c r="AG333" s="42" t="n">
        <f aca="false">AF333*3</f>
        <v>0</v>
      </c>
      <c r="AH333" s="42"/>
      <c r="AI333" s="42" t="n">
        <f aca="false">AH333*1</f>
        <v>0</v>
      </c>
      <c r="AJ333" s="42"/>
      <c r="AK333" s="42" t="n">
        <f aca="false">AJ333*5</f>
        <v>0</v>
      </c>
      <c r="AL333" s="42"/>
      <c r="AM333" s="42" t="n">
        <f aca="false">AL333*5</f>
        <v>0</v>
      </c>
      <c r="AN333" s="42"/>
      <c r="AO333" s="42" t="n">
        <f aca="false">AN333*1</f>
        <v>0</v>
      </c>
      <c r="AP333" s="42" t="n">
        <f aca="false">IF(AE333+AG333+AI333+AK333+AM333+AO333&gt;10,10,AE333+AG333+AI333+AK333+AM333+AO333)</f>
        <v>0</v>
      </c>
      <c r="AQ333" s="44" t="n">
        <f aca="false">AC333+AP333</f>
        <v>0</v>
      </c>
      <c r="AR333" s="45" t="n">
        <f aca="false">O333+X333+AQ333</f>
        <v>0</v>
      </c>
    </row>
    <row r="334" customFormat="false" ht="13.5" hidden="true" customHeight="false" outlineLevel="0" collapsed="false">
      <c r="A334" s="35" t="n">
        <v>329</v>
      </c>
      <c r="B334" s="36"/>
      <c r="C334" s="37"/>
      <c r="D334" s="65"/>
      <c r="E334" s="57"/>
      <c r="F334" s="58"/>
      <c r="G334" s="66"/>
      <c r="H334" s="42" t="n">
        <f aca="false">G334*6</f>
        <v>0</v>
      </c>
      <c r="I334" s="42"/>
      <c r="J334" s="42"/>
      <c r="K334" s="42"/>
      <c r="L334" s="42" t="n">
        <f aca="false">IF(K334&gt;4,K334*2+4,K334*3)</f>
        <v>0</v>
      </c>
      <c r="M334" s="43"/>
      <c r="N334" s="42" t="n">
        <f aca="false">IF(M334&gt;4,M334*2+4,M334*3)</f>
        <v>0</v>
      </c>
      <c r="O334" s="44" t="n">
        <f aca="false">H334+J334+L334+N334</f>
        <v>0</v>
      </c>
      <c r="P334" s="41"/>
      <c r="Q334" s="42" t="n">
        <f aca="false">IF(P334=0,0,6)</f>
        <v>0</v>
      </c>
      <c r="R334" s="42"/>
      <c r="S334" s="42" t="n">
        <f aca="false">R334*4</f>
        <v>0</v>
      </c>
      <c r="T334" s="42"/>
      <c r="U334" s="42" t="n">
        <f aca="false">T334*3</f>
        <v>0</v>
      </c>
      <c r="V334" s="42"/>
      <c r="W334" s="42" t="n">
        <f aca="false">IF(V334=0,0,6)</f>
        <v>0</v>
      </c>
      <c r="X334" s="44" t="n">
        <f aca="false">Q334+S334+U334+W334</f>
        <v>0</v>
      </c>
      <c r="Y334" s="41"/>
      <c r="Z334" s="42"/>
      <c r="AA334" s="44"/>
      <c r="AB334" s="41"/>
      <c r="AC334" s="42" t="n">
        <f aca="false">AB334*12</f>
        <v>0</v>
      </c>
      <c r="AD334" s="42"/>
      <c r="AE334" s="42" t="n">
        <f aca="false">AD334*5</f>
        <v>0</v>
      </c>
      <c r="AF334" s="42"/>
      <c r="AG334" s="42" t="n">
        <f aca="false">AF334*3</f>
        <v>0</v>
      </c>
      <c r="AH334" s="42"/>
      <c r="AI334" s="42" t="n">
        <f aca="false">AH334*1</f>
        <v>0</v>
      </c>
      <c r="AJ334" s="42"/>
      <c r="AK334" s="42" t="n">
        <f aca="false">AJ334*5</f>
        <v>0</v>
      </c>
      <c r="AL334" s="42"/>
      <c r="AM334" s="42" t="n">
        <f aca="false">AL334*5</f>
        <v>0</v>
      </c>
      <c r="AN334" s="42"/>
      <c r="AO334" s="42" t="n">
        <f aca="false">AN334*1</f>
        <v>0</v>
      </c>
      <c r="AP334" s="42" t="n">
        <f aca="false">IF(AE334+AG334+AI334+AK334+AM334+AO334&gt;10,10,AE334+AG334+AI334+AK334+AM334+AO334)</f>
        <v>0</v>
      </c>
      <c r="AQ334" s="44" t="n">
        <f aca="false">AC334+AP334</f>
        <v>0</v>
      </c>
      <c r="AR334" s="45" t="n">
        <f aca="false">O334+X334+AQ334</f>
        <v>0</v>
      </c>
    </row>
    <row r="335" customFormat="false" ht="13.5" hidden="true" customHeight="false" outlineLevel="0" collapsed="false">
      <c r="A335" s="35" t="n">
        <v>330</v>
      </c>
      <c r="B335" s="36"/>
      <c r="C335" s="37"/>
      <c r="D335" s="65"/>
      <c r="E335" s="57"/>
      <c r="F335" s="58"/>
      <c r="G335" s="66"/>
      <c r="H335" s="42" t="n">
        <f aca="false">G335*6</f>
        <v>0</v>
      </c>
      <c r="I335" s="42"/>
      <c r="J335" s="42"/>
      <c r="K335" s="42"/>
      <c r="L335" s="42" t="n">
        <f aca="false">IF(K335&gt;4,K335*2+4,K335*3)</f>
        <v>0</v>
      </c>
      <c r="M335" s="43"/>
      <c r="N335" s="42" t="n">
        <f aca="false">IF(M335&gt;4,M335*2+4,M335*3)</f>
        <v>0</v>
      </c>
      <c r="O335" s="44" t="n">
        <f aca="false">H335+J335+L335+N335</f>
        <v>0</v>
      </c>
      <c r="P335" s="41"/>
      <c r="Q335" s="42" t="n">
        <f aca="false">IF(P335=0,0,6)</f>
        <v>0</v>
      </c>
      <c r="R335" s="42"/>
      <c r="S335" s="42" t="n">
        <f aca="false">R335*4</f>
        <v>0</v>
      </c>
      <c r="T335" s="42"/>
      <c r="U335" s="42" t="n">
        <f aca="false">T335*3</f>
        <v>0</v>
      </c>
      <c r="V335" s="42"/>
      <c r="W335" s="42" t="n">
        <f aca="false">IF(V335=0,0,6)</f>
        <v>0</v>
      </c>
      <c r="X335" s="44" t="n">
        <f aca="false">Q335+S335+U335+W335</f>
        <v>0</v>
      </c>
      <c r="Y335" s="41"/>
      <c r="Z335" s="42"/>
      <c r="AA335" s="44"/>
      <c r="AB335" s="41"/>
      <c r="AC335" s="42" t="n">
        <f aca="false">AB335*12</f>
        <v>0</v>
      </c>
      <c r="AD335" s="42"/>
      <c r="AE335" s="42" t="n">
        <f aca="false">AD335*5</f>
        <v>0</v>
      </c>
      <c r="AF335" s="42"/>
      <c r="AG335" s="42" t="n">
        <f aca="false">AF335*3</f>
        <v>0</v>
      </c>
      <c r="AH335" s="42"/>
      <c r="AI335" s="42" t="n">
        <f aca="false">AH335*1</f>
        <v>0</v>
      </c>
      <c r="AJ335" s="42"/>
      <c r="AK335" s="42" t="n">
        <f aca="false">AJ335*5</f>
        <v>0</v>
      </c>
      <c r="AL335" s="42"/>
      <c r="AM335" s="42" t="n">
        <f aca="false">AL335*5</f>
        <v>0</v>
      </c>
      <c r="AN335" s="42"/>
      <c r="AO335" s="42" t="n">
        <f aca="false">AN335*1</f>
        <v>0</v>
      </c>
      <c r="AP335" s="42" t="n">
        <f aca="false">IF(AE335+AG335+AI335+AK335+AM335+AO335&gt;10,10,AE335+AG335+AI335+AK335+AM335+AO335)</f>
        <v>0</v>
      </c>
      <c r="AQ335" s="44" t="n">
        <f aca="false">AC335+AP335</f>
        <v>0</v>
      </c>
      <c r="AR335" s="45" t="n">
        <f aca="false">O335+X335+AQ335</f>
        <v>0</v>
      </c>
    </row>
    <row r="336" customFormat="false" ht="13.5" hidden="true" customHeight="false" outlineLevel="0" collapsed="false">
      <c r="A336" s="35" t="n">
        <v>331</v>
      </c>
      <c r="B336" s="36"/>
      <c r="C336" s="37"/>
      <c r="D336" s="65"/>
      <c r="E336" s="57"/>
      <c r="F336" s="58"/>
      <c r="G336" s="66"/>
      <c r="H336" s="42" t="n">
        <f aca="false">G336*6</f>
        <v>0</v>
      </c>
      <c r="I336" s="42"/>
      <c r="J336" s="42"/>
      <c r="K336" s="42"/>
      <c r="L336" s="42" t="n">
        <f aca="false">IF(K336&gt;4,K336*2+4,K336*3)</f>
        <v>0</v>
      </c>
      <c r="M336" s="43"/>
      <c r="N336" s="42" t="n">
        <f aca="false">IF(M336&gt;4,M336*2+4,M336*3)</f>
        <v>0</v>
      </c>
      <c r="O336" s="44" t="n">
        <f aca="false">H336+J336+L336+N336</f>
        <v>0</v>
      </c>
      <c r="P336" s="41"/>
      <c r="Q336" s="42" t="n">
        <f aca="false">IF(P336=0,0,6)</f>
        <v>0</v>
      </c>
      <c r="R336" s="42"/>
      <c r="S336" s="42" t="n">
        <f aca="false">R336*4</f>
        <v>0</v>
      </c>
      <c r="T336" s="42"/>
      <c r="U336" s="42" t="n">
        <f aca="false">T336*3</f>
        <v>0</v>
      </c>
      <c r="V336" s="42"/>
      <c r="W336" s="42" t="n">
        <f aca="false">IF(V336=0,0,6)</f>
        <v>0</v>
      </c>
      <c r="X336" s="44" t="n">
        <f aca="false">Q336+S336+U336+W336</f>
        <v>0</v>
      </c>
      <c r="Y336" s="41"/>
      <c r="Z336" s="42"/>
      <c r="AA336" s="44"/>
      <c r="AB336" s="41"/>
      <c r="AC336" s="42" t="n">
        <f aca="false">AB336*12</f>
        <v>0</v>
      </c>
      <c r="AD336" s="42"/>
      <c r="AE336" s="42" t="n">
        <f aca="false">AD336*5</f>
        <v>0</v>
      </c>
      <c r="AF336" s="42"/>
      <c r="AG336" s="42" t="n">
        <f aca="false">AF336*3</f>
        <v>0</v>
      </c>
      <c r="AH336" s="42"/>
      <c r="AI336" s="42" t="n">
        <f aca="false">AH336*1</f>
        <v>0</v>
      </c>
      <c r="AJ336" s="42"/>
      <c r="AK336" s="42" t="n">
        <f aca="false">AJ336*5</f>
        <v>0</v>
      </c>
      <c r="AL336" s="42"/>
      <c r="AM336" s="42" t="n">
        <f aca="false">AL336*5</f>
        <v>0</v>
      </c>
      <c r="AN336" s="42"/>
      <c r="AO336" s="42" t="n">
        <f aca="false">AN336*1</f>
        <v>0</v>
      </c>
      <c r="AP336" s="42" t="n">
        <f aca="false">IF(AE336+AG336+AI336+AK336+AM336+AO336&gt;10,10,AE336+AG336+AI336+AK336+AM336+AO336)</f>
        <v>0</v>
      </c>
      <c r="AQ336" s="44" t="n">
        <f aca="false">AC336+AP336</f>
        <v>0</v>
      </c>
      <c r="AR336" s="45" t="n">
        <f aca="false">O336+X336+AQ336</f>
        <v>0</v>
      </c>
    </row>
    <row r="337" customFormat="false" ht="13.5" hidden="true" customHeight="false" outlineLevel="0" collapsed="false">
      <c r="A337" s="35" t="n">
        <v>332</v>
      </c>
      <c r="B337" s="36"/>
      <c r="C337" s="37"/>
      <c r="D337" s="65"/>
      <c r="E337" s="57"/>
      <c r="F337" s="58"/>
      <c r="G337" s="66"/>
      <c r="H337" s="42" t="n">
        <f aca="false">G337*6</f>
        <v>0</v>
      </c>
      <c r="I337" s="42"/>
      <c r="J337" s="42"/>
      <c r="K337" s="42"/>
      <c r="L337" s="42" t="n">
        <f aca="false">IF(K337&gt;4,K337*2+4,K337*3)</f>
        <v>0</v>
      </c>
      <c r="M337" s="43"/>
      <c r="N337" s="42" t="n">
        <f aca="false">IF(M337&gt;4,M337*2+4,M337*3)</f>
        <v>0</v>
      </c>
      <c r="O337" s="44" t="n">
        <f aca="false">H337+J337+L337+N337</f>
        <v>0</v>
      </c>
      <c r="P337" s="41"/>
      <c r="Q337" s="42" t="n">
        <f aca="false">IF(P337=0,0,6)</f>
        <v>0</v>
      </c>
      <c r="R337" s="42"/>
      <c r="S337" s="42" t="n">
        <f aca="false">R337*4</f>
        <v>0</v>
      </c>
      <c r="T337" s="42"/>
      <c r="U337" s="42" t="n">
        <f aca="false">T337*3</f>
        <v>0</v>
      </c>
      <c r="V337" s="42"/>
      <c r="W337" s="42" t="n">
        <f aca="false">IF(V337=0,0,6)</f>
        <v>0</v>
      </c>
      <c r="X337" s="44" t="n">
        <f aca="false">Q337+S337+U337+W337</f>
        <v>0</v>
      </c>
      <c r="Y337" s="41"/>
      <c r="Z337" s="42"/>
      <c r="AA337" s="44"/>
      <c r="AB337" s="41"/>
      <c r="AC337" s="42" t="n">
        <f aca="false">AB337*12</f>
        <v>0</v>
      </c>
      <c r="AD337" s="42"/>
      <c r="AE337" s="42" t="n">
        <f aca="false">AD337*5</f>
        <v>0</v>
      </c>
      <c r="AF337" s="42"/>
      <c r="AG337" s="42" t="n">
        <f aca="false">AF337*3</f>
        <v>0</v>
      </c>
      <c r="AH337" s="42"/>
      <c r="AI337" s="42" t="n">
        <f aca="false">AH337*1</f>
        <v>0</v>
      </c>
      <c r="AJ337" s="42"/>
      <c r="AK337" s="42" t="n">
        <f aca="false">AJ337*5</f>
        <v>0</v>
      </c>
      <c r="AL337" s="42"/>
      <c r="AM337" s="42" t="n">
        <f aca="false">AL337*5</f>
        <v>0</v>
      </c>
      <c r="AN337" s="42"/>
      <c r="AO337" s="42" t="n">
        <f aca="false">AN337*1</f>
        <v>0</v>
      </c>
      <c r="AP337" s="42" t="n">
        <f aca="false">IF(AE337+AG337+AI337+AK337+AM337+AO337&gt;10,10,AE337+AG337+AI337+AK337+AM337+AO337)</f>
        <v>0</v>
      </c>
      <c r="AQ337" s="44" t="n">
        <f aca="false">AC337+AP337</f>
        <v>0</v>
      </c>
      <c r="AR337" s="45" t="n">
        <f aca="false">O337+X337+AQ337</f>
        <v>0</v>
      </c>
    </row>
    <row r="338" customFormat="false" ht="13.5" hidden="true" customHeight="false" outlineLevel="0" collapsed="false">
      <c r="A338" s="35" t="n">
        <v>333</v>
      </c>
      <c r="B338" s="36"/>
      <c r="C338" s="37"/>
      <c r="D338" s="65"/>
      <c r="E338" s="57"/>
      <c r="F338" s="58"/>
      <c r="G338" s="66"/>
      <c r="H338" s="42" t="n">
        <f aca="false">G338*6</f>
        <v>0</v>
      </c>
      <c r="I338" s="42"/>
      <c r="J338" s="42"/>
      <c r="K338" s="42"/>
      <c r="L338" s="42" t="n">
        <f aca="false">IF(K338&gt;4,K338*2+4,K338*3)</f>
        <v>0</v>
      </c>
      <c r="M338" s="43"/>
      <c r="N338" s="42" t="n">
        <f aca="false">IF(M338&gt;4,M338*2+4,M338*3)</f>
        <v>0</v>
      </c>
      <c r="O338" s="44" t="n">
        <f aca="false">H338+J338+L338+N338</f>
        <v>0</v>
      </c>
      <c r="P338" s="41"/>
      <c r="Q338" s="42" t="n">
        <f aca="false">IF(P338=0,0,6)</f>
        <v>0</v>
      </c>
      <c r="R338" s="42"/>
      <c r="S338" s="42" t="n">
        <f aca="false">R338*4</f>
        <v>0</v>
      </c>
      <c r="T338" s="42"/>
      <c r="U338" s="42" t="n">
        <f aca="false">T338*3</f>
        <v>0</v>
      </c>
      <c r="V338" s="42"/>
      <c r="W338" s="42" t="n">
        <f aca="false">IF(V338=0,0,6)</f>
        <v>0</v>
      </c>
      <c r="X338" s="44" t="n">
        <f aca="false">Q338+S338+U338+W338</f>
        <v>0</v>
      </c>
      <c r="Y338" s="41"/>
      <c r="Z338" s="42"/>
      <c r="AA338" s="44"/>
      <c r="AB338" s="41"/>
      <c r="AC338" s="42" t="n">
        <f aca="false">AB338*12</f>
        <v>0</v>
      </c>
      <c r="AD338" s="42"/>
      <c r="AE338" s="42" t="n">
        <f aca="false">AD338*5</f>
        <v>0</v>
      </c>
      <c r="AF338" s="42"/>
      <c r="AG338" s="42" t="n">
        <f aca="false">AF338*3</f>
        <v>0</v>
      </c>
      <c r="AH338" s="42"/>
      <c r="AI338" s="42" t="n">
        <f aca="false">AH338*1</f>
        <v>0</v>
      </c>
      <c r="AJ338" s="42"/>
      <c r="AK338" s="42" t="n">
        <f aca="false">AJ338*5</f>
        <v>0</v>
      </c>
      <c r="AL338" s="42"/>
      <c r="AM338" s="42" t="n">
        <f aca="false">AL338*5</f>
        <v>0</v>
      </c>
      <c r="AN338" s="42"/>
      <c r="AO338" s="42" t="n">
        <f aca="false">AN338*1</f>
        <v>0</v>
      </c>
      <c r="AP338" s="42" t="n">
        <f aca="false">IF(AE338+AG338+AI338+AK338+AM338+AO338&gt;10,10,AE338+AG338+AI338+AK338+AM338+AO338)</f>
        <v>0</v>
      </c>
      <c r="AQ338" s="44" t="n">
        <f aca="false">AC338+AP338</f>
        <v>0</v>
      </c>
      <c r="AR338" s="45" t="n">
        <f aca="false">O338+X338+AQ338</f>
        <v>0</v>
      </c>
    </row>
    <row r="339" customFormat="false" ht="13.5" hidden="true" customHeight="false" outlineLevel="0" collapsed="false">
      <c r="A339" s="35" t="n">
        <v>334</v>
      </c>
      <c r="B339" s="36"/>
      <c r="C339" s="37"/>
      <c r="D339" s="65"/>
      <c r="E339" s="57"/>
      <c r="F339" s="58"/>
      <c r="G339" s="66"/>
      <c r="H339" s="42" t="n">
        <f aca="false">G339*6</f>
        <v>0</v>
      </c>
      <c r="I339" s="42"/>
      <c r="J339" s="42"/>
      <c r="K339" s="42"/>
      <c r="L339" s="42" t="n">
        <f aca="false">IF(K339&gt;4,K339*2+4,K339*3)</f>
        <v>0</v>
      </c>
      <c r="M339" s="43"/>
      <c r="N339" s="42" t="n">
        <f aca="false">IF(M339&gt;4,M339*2+4,M339*3)</f>
        <v>0</v>
      </c>
      <c r="O339" s="44" t="n">
        <f aca="false">H339+J339+L339+N339</f>
        <v>0</v>
      </c>
      <c r="P339" s="41"/>
      <c r="Q339" s="42" t="n">
        <f aca="false">IF(P339=0,0,6)</f>
        <v>0</v>
      </c>
      <c r="R339" s="42"/>
      <c r="S339" s="42" t="n">
        <f aca="false">R339*4</f>
        <v>0</v>
      </c>
      <c r="T339" s="42"/>
      <c r="U339" s="42" t="n">
        <f aca="false">T339*3</f>
        <v>0</v>
      </c>
      <c r="V339" s="42"/>
      <c r="W339" s="42" t="n">
        <f aca="false">IF(V339=0,0,6)</f>
        <v>0</v>
      </c>
      <c r="X339" s="44" t="n">
        <f aca="false">Q339+S339+U339+W339</f>
        <v>0</v>
      </c>
      <c r="Y339" s="41"/>
      <c r="Z339" s="42"/>
      <c r="AA339" s="44"/>
      <c r="AB339" s="41"/>
      <c r="AC339" s="42" t="n">
        <f aca="false">AB339*12</f>
        <v>0</v>
      </c>
      <c r="AD339" s="42"/>
      <c r="AE339" s="42" t="n">
        <f aca="false">AD339*5</f>
        <v>0</v>
      </c>
      <c r="AF339" s="42"/>
      <c r="AG339" s="42" t="n">
        <f aca="false">AF339*3</f>
        <v>0</v>
      </c>
      <c r="AH339" s="42"/>
      <c r="AI339" s="42" t="n">
        <f aca="false">AH339*1</f>
        <v>0</v>
      </c>
      <c r="AJ339" s="42"/>
      <c r="AK339" s="42" t="n">
        <f aca="false">AJ339*5</f>
        <v>0</v>
      </c>
      <c r="AL339" s="42"/>
      <c r="AM339" s="42" t="n">
        <f aca="false">AL339*5</f>
        <v>0</v>
      </c>
      <c r="AN339" s="42"/>
      <c r="AO339" s="42" t="n">
        <f aca="false">AN339*1</f>
        <v>0</v>
      </c>
      <c r="AP339" s="42" t="n">
        <f aca="false">IF(AE339+AG339+AI339+AK339+AM339+AO339&gt;10,10,AE339+AG339+AI339+AK339+AM339+AO339)</f>
        <v>0</v>
      </c>
      <c r="AQ339" s="44" t="n">
        <f aca="false">AC339+AP339</f>
        <v>0</v>
      </c>
      <c r="AR339" s="45" t="n">
        <f aca="false">O339+X339+AQ339</f>
        <v>0</v>
      </c>
    </row>
    <row r="340" customFormat="false" ht="13.5" hidden="true" customHeight="false" outlineLevel="0" collapsed="false">
      <c r="A340" s="35" t="n">
        <v>335</v>
      </c>
      <c r="B340" s="36"/>
      <c r="C340" s="37"/>
      <c r="D340" s="65"/>
      <c r="E340" s="57"/>
      <c r="F340" s="58"/>
      <c r="G340" s="66"/>
      <c r="H340" s="42" t="n">
        <f aca="false">G340*6</f>
        <v>0</v>
      </c>
      <c r="I340" s="42"/>
      <c r="J340" s="42"/>
      <c r="K340" s="42"/>
      <c r="L340" s="42" t="n">
        <f aca="false">IF(K340&gt;4,K340*2+4,K340*3)</f>
        <v>0</v>
      </c>
      <c r="M340" s="43"/>
      <c r="N340" s="42" t="n">
        <f aca="false">IF(M340&gt;4,M340*2+4,M340*3)</f>
        <v>0</v>
      </c>
      <c r="O340" s="44" t="n">
        <f aca="false">H340+J340+L340+N340</f>
        <v>0</v>
      </c>
      <c r="P340" s="41"/>
      <c r="Q340" s="42" t="n">
        <f aca="false">IF(P340=0,0,6)</f>
        <v>0</v>
      </c>
      <c r="R340" s="42"/>
      <c r="S340" s="42" t="n">
        <f aca="false">R340*4</f>
        <v>0</v>
      </c>
      <c r="T340" s="42"/>
      <c r="U340" s="42" t="n">
        <f aca="false">T340*3</f>
        <v>0</v>
      </c>
      <c r="V340" s="42"/>
      <c r="W340" s="42" t="n">
        <f aca="false">IF(V340=0,0,6)</f>
        <v>0</v>
      </c>
      <c r="X340" s="44" t="n">
        <f aca="false">Q340+S340+U340+W340</f>
        <v>0</v>
      </c>
      <c r="Y340" s="41"/>
      <c r="Z340" s="42"/>
      <c r="AA340" s="44"/>
      <c r="AB340" s="41"/>
      <c r="AC340" s="42" t="n">
        <f aca="false">AB340*12</f>
        <v>0</v>
      </c>
      <c r="AD340" s="42"/>
      <c r="AE340" s="42" t="n">
        <f aca="false">AD340*5</f>
        <v>0</v>
      </c>
      <c r="AF340" s="42"/>
      <c r="AG340" s="42" t="n">
        <f aca="false">AF340*3</f>
        <v>0</v>
      </c>
      <c r="AH340" s="42"/>
      <c r="AI340" s="42" t="n">
        <f aca="false">AH340*1</f>
        <v>0</v>
      </c>
      <c r="AJ340" s="42"/>
      <c r="AK340" s="42" t="n">
        <f aca="false">AJ340*5</f>
        <v>0</v>
      </c>
      <c r="AL340" s="42"/>
      <c r="AM340" s="42" t="n">
        <f aca="false">AL340*5</f>
        <v>0</v>
      </c>
      <c r="AN340" s="42"/>
      <c r="AO340" s="42" t="n">
        <f aca="false">AN340*1</f>
        <v>0</v>
      </c>
      <c r="AP340" s="42" t="n">
        <f aca="false">IF(AE340+AG340+AI340+AK340+AM340+AO340&gt;10,10,AE340+AG340+AI340+AK340+AM340+AO340)</f>
        <v>0</v>
      </c>
      <c r="AQ340" s="44" t="n">
        <f aca="false">AC340+AP340</f>
        <v>0</v>
      </c>
      <c r="AR340" s="45" t="n">
        <f aca="false">O340+X340+AQ340</f>
        <v>0</v>
      </c>
    </row>
    <row r="341" customFormat="false" ht="13.5" hidden="true" customHeight="false" outlineLevel="0" collapsed="false">
      <c r="A341" s="35" t="n">
        <v>336</v>
      </c>
      <c r="B341" s="36"/>
      <c r="C341" s="37"/>
      <c r="D341" s="65"/>
      <c r="E341" s="57"/>
      <c r="F341" s="58"/>
      <c r="G341" s="66"/>
      <c r="H341" s="42" t="n">
        <f aca="false">G341*6</f>
        <v>0</v>
      </c>
      <c r="I341" s="42"/>
      <c r="J341" s="42"/>
      <c r="K341" s="42"/>
      <c r="L341" s="42" t="n">
        <f aca="false">IF(K341&gt;4,K341*2+4,K341*3)</f>
        <v>0</v>
      </c>
      <c r="M341" s="43"/>
      <c r="N341" s="42" t="n">
        <f aca="false">IF(M341&gt;4,M341*2+4,M341*3)</f>
        <v>0</v>
      </c>
      <c r="O341" s="44" t="n">
        <f aca="false">H341+J341+L341+N341</f>
        <v>0</v>
      </c>
      <c r="P341" s="41"/>
      <c r="Q341" s="42" t="n">
        <f aca="false">IF(P341=0,0,6)</f>
        <v>0</v>
      </c>
      <c r="R341" s="42"/>
      <c r="S341" s="42" t="n">
        <f aca="false">R341*4</f>
        <v>0</v>
      </c>
      <c r="T341" s="42"/>
      <c r="U341" s="42" t="n">
        <f aca="false">T341*3</f>
        <v>0</v>
      </c>
      <c r="V341" s="42"/>
      <c r="W341" s="42" t="n">
        <f aca="false">IF(V341=0,0,6)</f>
        <v>0</v>
      </c>
      <c r="X341" s="44" t="n">
        <f aca="false">Q341+S341+U341+W341</f>
        <v>0</v>
      </c>
      <c r="Y341" s="41"/>
      <c r="Z341" s="42"/>
      <c r="AA341" s="44"/>
      <c r="AB341" s="41"/>
      <c r="AC341" s="42" t="n">
        <f aca="false">AB341*12</f>
        <v>0</v>
      </c>
      <c r="AD341" s="42"/>
      <c r="AE341" s="42" t="n">
        <f aca="false">AD341*5</f>
        <v>0</v>
      </c>
      <c r="AF341" s="42"/>
      <c r="AG341" s="42" t="n">
        <f aca="false">AF341*3</f>
        <v>0</v>
      </c>
      <c r="AH341" s="42"/>
      <c r="AI341" s="42" t="n">
        <f aca="false">AH341*1</f>
        <v>0</v>
      </c>
      <c r="AJ341" s="42"/>
      <c r="AK341" s="42" t="n">
        <f aca="false">AJ341*5</f>
        <v>0</v>
      </c>
      <c r="AL341" s="42"/>
      <c r="AM341" s="42" t="n">
        <f aca="false">AL341*5</f>
        <v>0</v>
      </c>
      <c r="AN341" s="42"/>
      <c r="AO341" s="42" t="n">
        <f aca="false">AN341*1</f>
        <v>0</v>
      </c>
      <c r="AP341" s="42" t="n">
        <f aca="false">IF(AE341+AG341+AI341+AK341+AM341+AO341&gt;10,10,AE341+AG341+AI341+AK341+AM341+AO341)</f>
        <v>0</v>
      </c>
      <c r="AQ341" s="44" t="n">
        <f aca="false">AC341+AP341</f>
        <v>0</v>
      </c>
      <c r="AR341" s="45" t="n">
        <f aca="false">O341+X341+AQ341</f>
        <v>0</v>
      </c>
    </row>
    <row r="342" customFormat="false" ht="13.5" hidden="true" customHeight="false" outlineLevel="0" collapsed="false">
      <c r="A342" s="35" t="n">
        <v>337</v>
      </c>
      <c r="B342" s="36"/>
      <c r="C342" s="37"/>
      <c r="D342" s="65"/>
      <c r="E342" s="57"/>
      <c r="F342" s="58"/>
      <c r="G342" s="66"/>
      <c r="H342" s="42" t="n">
        <f aca="false">G342*6</f>
        <v>0</v>
      </c>
      <c r="I342" s="42"/>
      <c r="J342" s="42"/>
      <c r="K342" s="42"/>
      <c r="L342" s="42" t="n">
        <f aca="false">IF(K342&gt;4,K342*2+4,K342*3)</f>
        <v>0</v>
      </c>
      <c r="M342" s="43"/>
      <c r="N342" s="42" t="n">
        <f aca="false">IF(M342&gt;4,M342*2+4,M342*3)</f>
        <v>0</v>
      </c>
      <c r="O342" s="44" t="n">
        <f aca="false">H342+J342+L342+N342</f>
        <v>0</v>
      </c>
      <c r="P342" s="41"/>
      <c r="Q342" s="42" t="n">
        <f aca="false">IF(P342=0,0,6)</f>
        <v>0</v>
      </c>
      <c r="R342" s="42"/>
      <c r="S342" s="42" t="n">
        <f aca="false">R342*4</f>
        <v>0</v>
      </c>
      <c r="T342" s="42"/>
      <c r="U342" s="42" t="n">
        <f aca="false">T342*3</f>
        <v>0</v>
      </c>
      <c r="V342" s="42"/>
      <c r="W342" s="42" t="n">
        <f aca="false">IF(V342=0,0,6)</f>
        <v>0</v>
      </c>
      <c r="X342" s="44" t="n">
        <f aca="false">Q342+S342+U342+W342</f>
        <v>0</v>
      </c>
      <c r="Y342" s="41"/>
      <c r="Z342" s="42"/>
      <c r="AA342" s="44"/>
      <c r="AB342" s="41"/>
      <c r="AC342" s="42" t="n">
        <f aca="false">AB342*12</f>
        <v>0</v>
      </c>
      <c r="AD342" s="42"/>
      <c r="AE342" s="42" t="n">
        <f aca="false">AD342*5</f>
        <v>0</v>
      </c>
      <c r="AF342" s="42"/>
      <c r="AG342" s="42" t="n">
        <f aca="false">AF342*3</f>
        <v>0</v>
      </c>
      <c r="AH342" s="42"/>
      <c r="AI342" s="42" t="n">
        <f aca="false">AH342*1</f>
        <v>0</v>
      </c>
      <c r="AJ342" s="42"/>
      <c r="AK342" s="42" t="n">
        <f aca="false">AJ342*5</f>
        <v>0</v>
      </c>
      <c r="AL342" s="42"/>
      <c r="AM342" s="42" t="n">
        <f aca="false">AL342*5</f>
        <v>0</v>
      </c>
      <c r="AN342" s="42"/>
      <c r="AO342" s="42" t="n">
        <f aca="false">AN342*1</f>
        <v>0</v>
      </c>
      <c r="AP342" s="42" t="n">
        <f aca="false">IF(AE342+AG342+AI342+AK342+AM342+AO342&gt;10,10,AE342+AG342+AI342+AK342+AM342+AO342)</f>
        <v>0</v>
      </c>
      <c r="AQ342" s="44" t="n">
        <f aca="false">AC342+AP342</f>
        <v>0</v>
      </c>
      <c r="AR342" s="45" t="n">
        <f aca="false">O342+X342+AQ342</f>
        <v>0</v>
      </c>
    </row>
    <row r="343" customFormat="false" ht="13.5" hidden="true" customHeight="false" outlineLevel="0" collapsed="false">
      <c r="A343" s="35" t="n">
        <v>338</v>
      </c>
      <c r="B343" s="36"/>
      <c r="C343" s="37"/>
      <c r="D343" s="65"/>
      <c r="E343" s="57"/>
      <c r="F343" s="58"/>
      <c r="G343" s="66"/>
      <c r="H343" s="42" t="n">
        <f aca="false">G343*6</f>
        <v>0</v>
      </c>
      <c r="I343" s="42"/>
      <c r="J343" s="42"/>
      <c r="K343" s="42"/>
      <c r="L343" s="42" t="n">
        <f aca="false">IF(K343&gt;4,K343*2+4,K343*3)</f>
        <v>0</v>
      </c>
      <c r="M343" s="43"/>
      <c r="N343" s="42" t="n">
        <f aca="false">IF(M343&gt;4,M343*2+4,M343*3)</f>
        <v>0</v>
      </c>
      <c r="O343" s="44" t="n">
        <f aca="false">H343+J343+L343+N343</f>
        <v>0</v>
      </c>
      <c r="P343" s="41"/>
      <c r="Q343" s="42" t="n">
        <f aca="false">IF(P343=0,0,6)</f>
        <v>0</v>
      </c>
      <c r="R343" s="42"/>
      <c r="S343" s="42" t="n">
        <f aca="false">R343*4</f>
        <v>0</v>
      </c>
      <c r="T343" s="42"/>
      <c r="U343" s="42" t="n">
        <f aca="false">T343*3</f>
        <v>0</v>
      </c>
      <c r="V343" s="42"/>
      <c r="W343" s="42" t="n">
        <f aca="false">IF(V343=0,0,6)</f>
        <v>0</v>
      </c>
      <c r="X343" s="44" t="n">
        <f aca="false">Q343+S343+U343+W343</f>
        <v>0</v>
      </c>
      <c r="Y343" s="41"/>
      <c r="Z343" s="42"/>
      <c r="AA343" s="44"/>
      <c r="AB343" s="41"/>
      <c r="AC343" s="42" t="n">
        <f aca="false">AB343*12</f>
        <v>0</v>
      </c>
      <c r="AD343" s="42"/>
      <c r="AE343" s="42" t="n">
        <f aca="false">AD343*5</f>
        <v>0</v>
      </c>
      <c r="AF343" s="42"/>
      <c r="AG343" s="42" t="n">
        <f aca="false">AF343*3</f>
        <v>0</v>
      </c>
      <c r="AH343" s="42"/>
      <c r="AI343" s="42" t="n">
        <f aca="false">AH343*1</f>
        <v>0</v>
      </c>
      <c r="AJ343" s="42"/>
      <c r="AK343" s="42" t="n">
        <f aca="false">AJ343*5</f>
        <v>0</v>
      </c>
      <c r="AL343" s="42"/>
      <c r="AM343" s="42" t="n">
        <f aca="false">AL343*5</f>
        <v>0</v>
      </c>
      <c r="AN343" s="42"/>
      <c r="AO343" s="42" t="n">
        <f aca="false">AN343*1</f>
        <v>0</v>
      </c>
      <c r="AP343" s="42" t="n">
        <f aca="false">IF(AE343+AG343+AI343+AK343+AM343+AO343&gt;10,10,AE343+AG343+AI343+AK343+AM343+AO343)</f>
        <v>0</v>
      </c>
      <c r="AQ343" s="44" t="n">
        <f aca="false">AC343+AP343</f>
        <v>0</v>
      </c>
      <c r="AR343" s="45" t="n">
        <f aca="false">O343+X343+AQ343</f>
        <v>0</v>
      </c>
    </row>
    <row r="344" customFormat="false" ht="13.5" hidden="true" customHeight="false" outlineLevel="0" collapsed="false">
      <c r="A344" s="35" t="n">
        <v>339</v>
      </c>
      <c r="B344" s="36"/>
      <c r="C344" s="37"/>
      <c r="D344" s="65"/>
      <c r="E344" s="57"/>
      <c r="F344" s="58"/>
      <c r="G344" s="66"/>
      <c r="H344" s="42" t="n">
        <f aca="false">G344*6</f>
        <v>0</v>
      </c>
      <c r="I344" s="42"/>
      <c r="J344" s="42"/>
      <c r="K344" s="42"/>
      <c r="L344" s="42" t="n">
        <f aca="false">IF(K344&gt;4,K344*2+4,K344*3)</f>
        <v>0</v>
      </c>
      <c r="M344" s="43"/>
      <c r="N344" s="42" t="n">
        <f aca="false">IF(M344&gt;4,M344*2+4,M344*3)</f>
        <v>0</v>
      </c>
      <c r="O344" s="44" t="n">
        <f aca="false">H344+J344+L344+N344</f>
        <v>0</v>
      </c>
      <c r="P344" s="41"/>
      <c r="Q344" s="42" t="n">
        <f aca="false">IF(P344=0,0,6)</f>
        <v>0</v>
      </c>
      <c r="R344" s="42"/>
      <c r="S344" s="42" t="n">
        <f aca="false">R344*4</f>
        <v>0</v>
      </c>
      <c r="T344" s="42"/>
      <c r="U344" s="42" t="n">
        <f aca="false">T344*3</f>
        <v>0</v>
      </c>
      <c r="V344" s="42"/>
      <c r="W344" s="42" t="n">
        <f aca="false">IF(V344=0,0,6)</f>
        <v>0</v>
      </c>
      <c r="X344" s="44" t="n">
        <f aca="false">Q344+S344+U344+W344</f>
        <v>0</v>
      </c>
      <c r="Y344" s="41"/>
      <c r="Z344" s="42"/>
      <c r="AA344" s="44"/>
      <c r="AB344" s="41"/>
      <c r="AC344" s="42" t="n">
        <f aca="false">AB344*12</f>
        <v>0</v>
      </c>
      <c r="AD344" s="42"/>
      <c r="AE344" s="42" t="n">
        <f aca="false">AD344*5</f>
        <v>0</v>
      </c>
      <c r="AF344" s="42"/>
      <c r="AG344" s="42" t="n">
        <f aca="false">AF344*3</f>
        <v>0</v>
      </c>
      <c r="AH344" s="42"/>
      <c r="AI344" s="42" t="n">
        <f aca="false">AH344*1</f>
        <v>0</v>
      </c>
      <c r="AJ344" s="42"/>
      <c r="AK344" s="42" t="n">
        <f aca="false">AJ344*5</f>
        <v>0</v>
      </c>
      <c r="AL344" s="42"/>
      <c r="AM344" s="42" t="n">
        <f aca="false">AL344*5</f>
        <v>0</v>
      </c>
      <c r="AN344" s="42"/>
      <c r="AO344" s="42" t="n">
        <f aca="false">AN344*1</f>
        <v>0</v>
      </c>
      <c r="AP344" s="42" t="n">
        <f aca="false">IF(AE344+AG344+AI344+AK344+AM344+AO344&gt;10,10,AE344+AG344+AI344+AK344+AM344+AO344)</f>
        <v>0</v>
      </c>
      <c r="AQ344" s="44" t="n">
        <f aca="false">AC344+AP344</f>
        <v>0</v>
      </c>
      <c r="AR344" s="45" t="n">
        <f aca="false">O344+X344+AQ344</f>
        <v>0</v>
      </c>
    </row>
    <row r="345" customFormat="false" ht="13.5" hidden="true" customHeight="false" outlineLevel="0" collapsed="false">
      <c r="A345" s="35" t="n">
        <v>340</v>
      </c>
      <c r="B345" s="36"/>
      <c r="C345" s="37"/>
      <c r="D345" s="65"/>
      <c r="E345" s="57"/>
      <c r="F345" s="58"/>
      <c r="G345" s="66"/>
      <c r="H345" s="42" t="n">
        <f aca="false">G345*6</f>
        <v>0</v>
      </c>
      <c r="I345" s="42"/>
      <c r="J345" s="42"/>
      <c r="K345" s="42"/>
      <c r="L345" s="42" t="n">
        <f aca="false">IF(K345&gt;4,K345*2+4,K345*3)</f>
        <v>0</v>
      </c>
      <c r="M345" s="43"/>
      <c r="N345" s="42" t="n">
        <f aca="false">IF(M345&gt;4,M345*2+4,M345*3)</f>
        <v>0</v>
      </c>
      <c r="O345" s="44" t="n">
        <f aca="false">H345+J345+L345+N345</f>
        <v>0</v>
      </c>
      <c r="P345" s="41"/>
      <c r="Q345" s="42" t="n">
        <f aca="false">IF(P345=0,0,6)</f>
        <v>0</v>
      </c>
      <c r="R345" s="42"/>
      <c r="S345" s="42" t="n">
        <f aca="false">R345*4</f>
        <v>0</v>
      </c>
      <c r="T345" s="42"/>
      <c r="U345" s="42" t="n">
        <f aca="false">T345*3</f>
        <v>0</v>
      </c>
      <c r="V345" s="42"/>
      <c r="W345" s="42" t="n">
        <f aca="false">IF(V345=0,0,6)</f>
        <v>0</v>
      </c>
      <c r="X345" s="44" t="n">
        <f aca="false">Q345+S345+U345+W345</f>
        <v>0</v>
      </c>
      <c r="Y345" s="41"/>
      <c r="Z345" s="42"/>
      <c r="AA345" s="44"/>
      <c r="AB345" s="41"/>
      <c r="AC345" s="42" t="n">
        <f aca="false">AB345*12</f>
        <v>0</v>
      </c>
      <c r="AD345" s="42"/>
      <c r="AE345" s="42" t="n">
        <f aca="false">AD345*5</f>
        <v>0</v>
      </c>
      <c r="AF345" s="42"/>
      <c r="AG345" s="42" t="n">
        <f aca="false">AF345*3</f>
        <v>0</v>
      </c>
      <c r="AH345" s="42"/>
      <c r="AI345" s="42" t="n">
        <f aca="false">AH345*1</f>
        <v>0</v>
      </c>
      <c r="AJ345" s="42"/>
      <c r="AK345" s="42" t="n">
        <f aca="false">AJ345*5</f>
        <v>0</v>
      </c>
      <c r="AL345" s="42"/>
      <c r="AM345" s="42" t="n">
        <f aca="false">AL345*5</f>
        <v>0</v>
      </c>
      <c r="AN345" s="42"/>
      <c r="AO345" s="42" t="n">
        <f aca="false">AN345*1</f>
        <v>0</v>
      </c>
      <c r="AP345" s="42" t="n">
        <f aca="false">IF(AE345+AG345+AI345+AK345+AM345+AO345&gt;10,10,AE345+AG345+AI345+AK345+AM345+AO345)</f>
        <v>0</v>
      </c>
      <c r="AQ345" s="44" t="n">
        <f aca="false">AC345+AP345</f>
        <v>0</v>
      </c>
      <c r="AR345" s="45" t="n">
        <f aca="false">O345+X345+AQ345</f>
        <v>0</v>
      </c>
    </row>
    <row r="346" customFormat="false" ht="13.5" hidden="true" customHeight="false" outlineLevel="0" collapsed="false">
      <c r="A346" s="35" t="n">
        <v>341</v>
      </c>
      <c r="B346" s="36"/>
      <c r="C346" s="37"/>
      <c r="D346" s="65"/>
      <c r="E346" s="57"/>
      <c r="F346" s="58"/>
      <c r="G346" s="66"/>
      <c r="H346" s="42" t="n">
        <f aca="false">G346*6</f>
        <v>0</v>
      </c>
      <c r="I346" s="42"/>
      <c r="J346" s="42"/>
      <c r="K346" s="42"/>
      <c r="L346" s="42" t="n">
        <f aca="false">IF(K346&gt;4,K346*2+4,K346*3)</f>
        <v>0</v>
      </c>
      <c r="M346" s="43"/>
      <c r="N346" s="42" t="n">
        <f aca="false">IF(M346&gt;4,M346*2+4,M346*3)</f>
        <v>0</v>
      </c>
      <c r="O346" s="44" t="n">
        <f aca="false">H346+J346+L346+N346</f>
        <v>0</v>
      </c>
      <c r="P346" s="41"/>
      <c r="Q346" s="42" t="n">
        <f aca="false">IF(P346=0,0,6)</f>
        <v>0</v>
      </c>
      <c r="R346" s="42"/>
      <c r="S346" s="42" t="n">
        <f aca="false">R346*4</f>
        <v>0</v>
      </c>
      <c r="T346" s="42"/>
      <c r="U346" s="42" t="n">
        <f aca="false">T346*3</f>
        <v>0</v>
      </c>
      <c r="V346" s="42"/>
      <c r="W346" s="42" t="n">
        <f aca="false">IF(V346=0,0,6)</f>
        <v>0</v>
      </c>
      <c r="X346" s="44" t="n">
        <f aca="false">Q346+S346+U346+W346</f>
        <v>0</v>
      </c>
      <c r="Y346" s="41"/>
      <c r="Z346" s="42"/>
      <c r="AA346" s="44"/>
      <c r="AB346" s="41"/>
      <c r="AC346" s="42" t="n">
        <f aca="false">AB346*12</f>
        <v>0</v>
      </c>
      <c r="AD346" s="42"/>
      <c r="AE346" s="42" t="n">
        <f aca="false">AD346*5</f>
        <v>0</v>
      </c>
      <c r="AF346" s="42"/>
      <c r="AG346" s="42" t="n">
        <f aca="false">AF346*3</f>
        <v>0</v>
      </c>
      <c r="AH346" s="42"/>
      <c r="AI346" s="42" t="n">
        <f aca="false">AH346*1</f>
        <v>0</v>
      </c>
      <c r="AJ346" s="42"/>
      <c r="AK346" s="42" t="n">
        <f aca="false">AJ346*5</f>
        <v>0</v>
      </c>
      <c r="AL346" s="42"/>
      <c r="AM346" s="42" t="n">
        <f aca="false">AL346*5</f>
        <v>0</v>
      </c>
      <c r="AN346" s="42"/>
      <c r="AO346" s="42" t="n">
        <f aca="false">AN346*1</f>
        <v>0</v>
      </c>
      <c r="AP346" s="42" t="n">
        <f aca="false">IF(AE346+AG346+AI346+AK346+AM346+AO346&gt;10,10,AE346+AG346+AI346+AK346+AM346+AO346)</f>
        <v>0</v>
      </c>
      <c r="AQ346" s="44" t="n">
        <f aca="false">AC346+AP346</f>
        <v>0</v>
      </c>
      <c r="AR346" s="45" t="n">
        <f aca="false">O346+X346+AQ346</f>
        <v>0</v>
      </c>
    </row>
    <row r="347" customFormat="false" ht="13.5" hidden="true" customHeight="false" outlineLevel="0" collapsed="false">
      <c r="A347" s="35" t="n">
        <v>342</v>
      </c>
      <c r="B347" s="36"/>
      <c r="C347" s="37"/>
      <c r="D347" s="65"/>
      <c r="E347" s="57"/>
      <c r="F347" s="58"/>
      <c r="G347" s="66"/>
      <c r="H347" s="42" t="n">
        <f aca="false">G347*6</f>
        <v>0</v>
      </c>
      <c r="I347" s="42"/>
      <c r="J347" s="42"/>
      <c r="K347" s="42"/>
      <c r="L347" s="42" t="n">
        <f aca="false">IF(K347&gt;4,K347*2+4,K347*3)</f>
        <v>0</v>
      </c>
      <c r="M347" s="43"/>
      <c r="N347" s="42" t="n">
        <f aca="false">IF(M347&gt;4,M347*2+4,M347*3)</f>
        <v>0</v>
      </c>
      <c r="O347" s="44" t="n">
        <f aca="false">H347+J347+L347+N347</f>
        <v>0</v>
      </c>
      <c r="P347" s="41"/>
      <c r="Q347" s="42" t="n">
        <f aca="false">IF(P347=0,0,6)</f>
        <v>0</v>
      </c>
      <c r="R347" s="42"/>
      <c r="S347" s="42" t="n">
        <f aca="false">R347*4</f>
        <v>0</v>
      </c>
      <c r="T347" s="42"/>
      <c r="U347" s="42" t="n">
        <f aca="false">T347*3</f>
        <v>0</v>
      </c>
      <c r="V347" s="42"/>
      <c r="W347" s="42" t="n">
        <f aca="false">IF(V347=0,0,6)</f>
        <v>0</v>
      </c>
      <c r="X347" s="44" t="n">
        <f aca="false">Q347+S347+U347+W347</f>
        <v>0</v>
      </c>
      <c r="Y347" s="41"/>
      <c r="Z347" s="42"/>
      <c r="AA347" s="44"/>
      <c r="AB347" s="41"/>
      <c r="AC347" s="42" t="n">
        <f aca="false">AB347*12</f>
        <v>0</v>
      </c>
      <c r="AD347" s="42"/>
      <c r="AE347" s="42" t="n">
        <f aca="false">AD347*5</f>
        <v>0</v>
      </c>
      <c r="AF347" s="42"/>
      <c r="AG347" s="42" t="n">
        <f aca="false">AF347*3</f>
        <v>0</v>
      </c>
      <c r="AH347" s="42"/>
      <c r="AI347" s="42" t="n">
        <f aca="false">AH347*1</f>
        <v>0</v>
      </c>
      <c r="AJ347" s="42"/>
      <c r="AK347" s="42" t="n">
        <f aca="false">AJ347*5</f>
        <v>0</v>
      </c>
      <c r="AL347" s="42"/>
      <c r="AM347" s="42" t="n">
        <f aca="false">AL347*5</f>
        <v>0</v>
      </c>
      <c r="AN347" s="42"/>
      <c r="AO347" s="42" t="n">
        <f aca="false">AN347*1</f>
        <v>0</v>
      </c>
      <c r="AP347" s="42" t="n">
        <f aca="false">IF(AE347+AG347+AI347+AK347+AM347+AO347&gt;10,10,AE347+AG347+AI347+AK347+AM347+AO347)</f>
        <v>0</v>
      </c>
      <c r="AQ347" s="44" t="n">
        <f aca="false">AC347+AP347</f>
        <v>0</v>
      </c>
      <c r="AR347" s="45" t="n">
        <f aca="false">O347+X347+AQ347</f>
        <v>0</v>
      </c>
    </row>
    <row r="348" customFormat="false" ht="13.5" hidden="true" customHeight="false" outlineLevel="0" collapsed="false">
      <c r="A348" s="35" t="n">
        <v>343</v>
      </c>
      <c r="B348" s="36"/>
      <c r="C348" s="37"/>
      <c r="D348" s="65"/>
      <c r="E348" s="57"/>
      <c r="F348" s="58"/>
      <c r="G348" s="66"/>
      <c r="H348" s="42" t="n">
        <f aca="false">G348*6</f>
        <v>0</v>
      </c>
      <c r="I348" s="42"/>
      <c r="J348" s="42"/>
      <c r="K348" s="42"/>
      <c r="L348" s="42" t="n">
        <f aca="false">IF(K348&gt;4,K348*2+4,K348*3)</f>
        <v>0</v>
      </c>
      <c r="M348" s="43"/>
      <c r="N348" s="42" t="n">
        <f aca="false">IF(M348&gt;4,M348*2+4,M348*3)</f>
        <v>0</v>
      </c>
      <c r="O348" s="44" t="n">
        <f aca="false">H348+J348+L348+N348</f>
        <v>0</v>
      </c>
      <c r="P348" s="41"/>
      <c r="Q348" s="42" t="n">
        <f aca="false">IF(P348=0,0,6)</f>
        <v>0</v>
      </c>
      <c r="R348" s="42"/>
      <c r="S348" s="42" t="n">
        <f aca="false">R348*4</f>
        <v>0</v>
      </c>
      <c r="T348" s="42"/>
      <c r="U348" s="42" t="n">
        <f aca="false">T348*3</f>
        <v>0</v>
      </c>
      <c r="V348" s="42"/>
      <c r="W348" s="42" t="n">
        <f aca="false">IF(V348=0,0,6)</f>
        <v>0</v>
      </c>
      <c r="X348" s="44" t="n">
        <f aca="false">Q348+S348+U348+W348</f>
        <v>0</v>
      </c>
      <c r="Y348" s="41"/>
      <c r="Z348" s="42"/>
      <c r="AA348" s="44"/>
      <c r="AB348" s="41"/>
      <c r="AC348" s="42" t="n">
        <f aca="false">AB348*12</f>
        <v>0</v>
      </c>
      <c r="AD348" s="42"/>
      <c r="AE348" s="42" t="n">
        <f aca="false">AD348*5</f>
        <v>0</v>
      </c>
      <c r="AF348" s="42"/>
      <c r="AG348" s="42" t="n">
        <f aca="false">AF348*3</f>
        <v>0</v>
      </c>
      <c r="AH348" s="42"/>
      <c r="AI348" s="42" t="n">
        <f aca="false">AH348*1</f>
        <v>0</v>
      </c>
      <c r="AJ348" s="42"/>
      <c r="AK348" s="42" t="n">
        <f aca="false">AJ348*5</f>
        <v>0</v>
      </c>
      <c r="AL348" s="42"/>
      <c r="AM348" s="42" t="n">
        <f aca="false">AL348*5</f>
        <v>0</v>
      </c>
      <c r="AN348" s="42"/>
      <c r="AO348" s="42" t="n">
        <f aca="false">AN348*1</f>
        <v>0</v>
      </c>
      <c r="AP348" s="42" t="n">
        <f aca="false">IF(AE348+AG348+AI348+AK348+AM348+AO348&gt;10,10,AE348+AG348+AI348+AK348+AM348+AO348)</f>
        <v>0</v>
      </c>
      <c r="AQ348" s="44" t="n">
        <f aca="false">AC348+AP348</f>
        <v>0</v>
      </c>
      <c r="AR348" s="45" t="n">
        <f aca="false">O348+X348+AQ348</f>
        <v>0</v>
      </c>
    </row>
    <row r="349" customFormat="false" ht="13.5" hidden="true" customHeight="false" outlineLevel="0" collapsed="false">
      <c r="A349" s="35" t="n">
        <v>344</v>
      </c>
      <c r="B349" s="36"/>
      <c r="C349" s="37"/>
      <c r="D349" s="65"/>
      <c r="E349" s="57"/>
      <c r="F349" s="58"/>
      <c r="G349" s="66"/>
      <c r="H349" s="42" t="n">
        <f aca="false">G349*6</f>
        <v>0</v>
      </c>
      <c r="I349" s="42"/>
      <c r="J349" s="42"/>
      <c r="K349" s="42"/>
      <c r="L349" s="42" t="n">
        <f aca="false">IF(K349&gt;4,K349*2+4,K349*3)</f>
        <v>0</v>
      </c>
      <c r="M349" s="43"/>
      <c r="N349" s="42" t="n">
        <f aca="false">IF(M349&gt;4,M349*2+4,M349*3)</f>
        <v>0</v>
      </c>
      <c r="O349" s="44" t="n">
        <f aca="false">H349+J349+L349+N349</f>
        <v>0</v>
      </c>
      <c r="P349" s="41"/>
      <c r="Q349" s="42" t="n">
        <f aca="false">IF(P349=0,0,6)</f>
        <v>0</v>
      </c>
      <c r="R349" s="42"/>
      <c r="S349" s="42" t="n">
        <f aca="false">R349*4</f>
        <v>0</v>
      </c>
      <c r="T349" s="42"/>
      <c r="U349" s="42" t="n">
        <f aca="false">T349*3</f>
        <v>0</v>
      </c>
      <c r="V349" s="42"/>
      <c r="W349" s="42" t="n">
        <f aca="false">IF(V349=0,0,6)</f>
        <v>0</v>
      </c>
      <c r="X349" s="44" t="n">
        <f aca="false">Q349+S349+U349+W349</f>
        <v>0</v>
      </c>
      <c r="Y349" s="41"/>
      <c r="Z349" s="42"/>
      <c r="AA349" s="44"/>
      <c r="AB349" s="41"/>
      <c r="AC349" s="42" t="n">
        <f aca="false">AB349*12</f>
        <v>0</v>
      </c>
      <c r="AD349" s="42"/>
      <c r="AE349" s="42" t="n">
        <f aca="false">AD349*5</f>
        <v>0</v>
      </c>
      <c r="AF349" s="42"/>
      <c r="AG349" s="42" t="n">
        <f aca="false">AF349*3</f>
        <v>0</v>
      </c>
      <c r="AH349" s="42"/>
      <c r="AI349" s="42" t="n">
        <f aca="false">AH349*1</f>
        <v>0</v>
      </c>
      <c r="AJ349" s="42"/>
      <c r="AK349" s="42" t="n">
        <f aca="false">AJ349*5</f>
        <v>0</v>
      </c>
      <c r="AL349" s="42"/>
      <c r="AM349" s="42" t="n">
        <f aca="false">AL349*5</f>
        <v>0</v>
      </c>
      <c r="AN349" s="42"/>
      <c r="AO349" s="42" t="n">
        <f aca="false">AN349*1</f>
        <v>0</v>
      </c>
      <c r="AP349" s="42" t="n">
        <f aca="false">IF(AE349+AG349+AI349+AK349+AM349+AO349&gt;10,10,AE349+AG349+AI349+AK349+AM349+AO349)</f>
        <v>0</v>
      </c>
      <c r="AQ349" s="44" t="n">
        <f aca="false">AC349+AP349</f>
        <v>0</v>
      </c>
      <c r="AR349" s="45" t="n">
        <f aca="false">O349+X349+AQ349</f>
        <v>0</v>
      </c>
    </row>
    <row r="350" customFormat="false" ht="13.5" hidden="true" customHeight="false" outlineLevel="0" collapsed="false">
      <c r="A350" s="35" t="n">
        <v>345</v>
      </c>
      <c r="B350" s="36"/>
      <c r="C350" s="37"/>
      <c r="D350" s="65"/>
      <c r="E350" s="57"/>
      <c r="F350" s="58"/>
      <c r="G350" s="66"/>
      <c r="H350" s="42" t="n">
        <f aca="false">G350*6</f>
        <v>0</v>
      </c>
      <c r="I350" s="42"/>
      <c r="J350" s="42"/>
      <c r="K350" s="42"/>
      <c r="L350" s="42" t="n">
        <f aca="false">IF(K350&gt;4,K350*2+4,K350*3)</f>
        <v>0</v>
      </c>
      <c r="M350" s="43"/>
      <c r="N350" s="42" t="n">
        <f aca="false">IF(M350&gt;4,M350*2+4,M350*3)</f>
        <v>0</v>
      </c>
      <c r="O350" s="44" t="n">
        <f aca="false">H350+J350+L350+N350</f>
        <v>0</v>
      </c>
      <c r="P350" s="41"/>
      <c r="Q350" s="42" t="n">
        <f aca="false">IF(P350=0,0,6)</f>
        <v>0</v>
      </c>
      <c r="R350" s="42"/>
      <c r="S350" s="42" t="n">
        <f aca="false">R350*4</f>
        <v>0</v>
      </c>
      <c r="T350" s="42"/>
      <c r="U350" s="42" t="n">
        <f aca="false">T350*3</f>
        <v>0</v>
      </c>
      <c r="V350" s="42"/>
      <c r="W350" s="42" t="n">
        <f aca="false">IF(V350=0,0,6)</f>
        <v>0</v>
      </c>
      <c r="X350" s="44" t="n">
        <f aca="false">Q350+S350+U350+W350</f>
        <v>0</v>
      </c>
      <c r="Y350" s="41"/>
      <c r="Z350" s="42"/>
      <c r="AA350" s="44"/>
      <c r="AB350" s="41"/>
      <c r="AC350" s="42" t="n">
        <f aca="false">AB350*12</f>
        <v>0</v>
      </c>
      <c r="AD350" s="42"/>
      <c r="AE350" s="42" t="n">
        <f aca="false">AD350*5</f>
        <v>0</v>
      </c>
      <c r="AF350" s="42"/>
      <c r="AG350" s="42" t="n">
        <f aca="false">AF350*3</f>
        <v>0</v>
      </c>
      <c r="AH350" s="42"/>
      <c r="AI350" s="42" t="n">
        <f aca="false">AH350*1</f>
        <v>0</v>
      </c>
      <c r="AJ350" s="42"/>
      <c r="AK350" s="42" t="n">
        <f aca="false">AJ350*5</f>
        <v>0</v>
      </c>
      <c r="AL350" s="42"/>
      <c r="AM350" s="42" t="n">
        <f aca="false">AL350*5</f>
        <v>0</v>
      </c>
      <c r="AN350" s="42"/>
      <c r="AO350" s="42" t="n">
        <f aca="false">AN350*1</f>
        <v>0</v>
      </c>
      <c r="AP350" s="42" t="n">
        <f aca="false">IF(AE350+AG350+AI350+AK350+AM350+AO350&gt;10,10,AE350+AG350+AI350+AK350+AM350+AO350)</f>
        <v>0</v>
      </c>
      <c r="AQ350" s="44" t="n">
        <f aca="false">AC350+AP350</f>
        <v>0</v>
      </c>
      <c r="AR350" s="45" t="n">
        <f aca="false">O350+X350+AQ350</f>
        <v>0</v>
      </c>
    </row>
    <row r="351" customFormat="false" ht="13.5" hidden="true" customHeight="false" outlineLevel="0" collapsed="false">
      <c r="A351" s="35" t="n">
        <v>346</v>
      </c>
      <c r="B351" s="36"/>
      <c r="C351" s="37"/>
      <c r="D351" s="65"/>
      <c r="E351" s="57"/>
      <c r="F351" s="58"/>
      <c r="G351" s="66"/>
      <c r="H351" s="42" t="n">
        <f aca="false">G351*6</f>
        <v>0</v>
      </c>
      <c r="I351" s="42"/>
      <c r="J351" s="42"/>
      <c r="K351" s="42"/>
      <c r="L351" s="42" t="n">
        <f aca="false">IF(K351&gt;4,K351*2+4,K351*3)</f>
        <v>0</v>
      </c>
      <c r="M351" s="43"/>
      <c r="N351" s="42" t="n">
        <f aca="false">IF(M351&gt;4,M351*2+4,M351*3)</f>
        <v>0</v>
      </c>
      <c r="O351" s="44" t="n">
        <f aca="false">H351+J351+L351+N351</f>
        <v>0</v>
      </c>
      <c r="P351" s="41"/>
      <c r="Q351" s="42" t="n">
        <f aca="false">IF(P351=0,0,6)</f>
        <v>0</v>
      </c>
      <c r="R351" s="42"/>
      <c r="S351" s="42" t="n">
        <f aca="false">R351*4</f>
        <v>0</v>
      </c>
      <c r="T351" s="42"/>
      <c r="U351" s="42" t="n">
        <f aca="false">T351*3</f>
        <v>0</v>
      </c>
      <c r="V351" s="42"/>
      <c r="W351" s="42" t="n">
        <f aca="false">IF(V351=0,0,6)</f>
        <v>0</v>
      </c>
      <c r="X351" s="44" t="n">
        <f aca="false">Q351+S351+U351+W351</f>
        <v>0</v>
      </c>
      <c r="Y351" s="41"/>
      <c r="Z351" s="42"/>
      <c r="AA351" s="44"/>
      <c r="AB351" s="41"/>
      <c r="AC351" s="42" t="n">
        <f aca="false">AB351*12</f>
        <v>0</v>
      </c>
      <c r="AD351" s="42"/>
      <c r="AE351" s="42" t="n">
        <f aca="false">AD351*5</f>
        <v>0</v>
      </c>
      <c r="AF351" s="42"/>
      <c r="AG351" s="42" t="n">
        <f aca="false">AF351*3</f>
        <v>0</v>
      </c>
      <c r="AH351" s="42"/>
      <c r="AI351" s="42" t="n">
        <f aca="false">AH351*1</f>
        <v>0</v>
      </c>
      <c r="AJ351" s="42"/>
      <c r="AK351" s="42" t="n">
        <f aca="false">AJ351*5</f>
        <v>0</v>
      </c>
      <c r="AL351" s="42"/>
      <c r="AM351" s="42" t="n">
        <f aca="false">AL351*5</f>
        <v>0</v>
      </c>
      <c r="AN351" s="42"/>
      <c r="AO351" s="42" t="n">
        <f aca="false">AN351*1</f>
        <v>0</v>
      </c>
      <c r="AP351" s="42" t="n">
        <f aca="false">IF(AE351+AG351+AI351+AK351+AM351+AO351&gt;10,10,AE351+AG351+AI351+AK351+AM351+AO351)</f>
        <v>0</v>
      </c>
      <c r="AQ351" s="44" t="n">
        <f aca="false">AC351+AP351</f>
        <v>0</v>
      </c>
      <c r="AR351" s="45" t="n">
        <f aca="false">O351+X351+AQ351</f>
        <v>0</v>
      </c>
    </row>
    <row r="352" customFormat="false" ht="13.5" hidden="true" customHeight="false" outlineLevel="0" collapsed="false">
      <c r="A352" s="35" t="n">
        <v>347</v>
      </c>
      <c r="B352" s="36"/>
      <c r="C352" s="37"/>
      <c r="D352" s="65"/>
      <c r="E352" s="57"/>
      <c r="F352" s="58"/>
      <c r="G352" s="66"/>
      <c r="H352" s="42" t="n">
        <f aca="false">G352*6</f>
        <v>0</v>
      </c>
      <c r="I352" s="42"/>
      <c r="J352" s="42"/>
      <c r="K352" s="42"/>
      <c r="L352" s="42" t="n">
        <f aca="false">IF(K352&gt;4,K352*2+4,K352*3)</f>
        <v>0</v>
      </c>
      <c r="M352" s="43"/>
      <c r="N352" s="42" t="n">
        <f aca="false">IF(M352&gt;4,M352*2+4,M352*3)</f>
        <v>0</v>
      </c>
      <c r="O352" s="44" t="n">
        <f aca="false">H352+J352+L352+N352</f>
        <v>0</v>
      </c>
      <c r="P352" s="41"/>
      <c r="Q352" s="42" t="n">
        <f aca="false">IF(P352=0,0,6)</f>
        <v>0</v>
      </c>
      <c r="R352" s="42"/>
      <c r="S352" s="42" t="n">
        <f aca="false">R352*4</f>
        <v>0</v>
      </c>
      <c r="T352" s="42"/>
      <c r="U352" s="42" t="n">
        <f aca="false">T352*3</f>
        <v>0</v>
      </c>
      <c r="V352" s="42"/>
      <c r="W352" s="42" t="n">
        <f aca="false">IF(V352=0,0,6)</f>
        <v>0</v>
      </c>
      <c r="X352" s="44" t="n">
        <f aca="false">Q352+S352+U352+W352</f>
        <v>0</v>
      </c>
      <c r="Y352" s="41"/>
      <c r="Z352" s="42"/>
      <c r="AA352" s="44"/>
      <c r="AB352" s="41"/>
      <c r="AC352" s="42" t="n">
        <f aca="false">AB352*12</f>
        <v>0</v>
      </c>
      <c r="AD352" s="42"/>
      <c r="AE352" s="42" t="n">
        <f aca="false">AD352*5</f>
        <v>0</v>
      </c>
      <c r="AF352" s="42"/>
      <c r="AG352" s="42" t="n">
        <f aca="false">AF352*3</f>
        <v>0</v>
      </c>
      <c r="AH352" s="42"/>
      <c r="AI352" s="42" t="n">
        <f aca="false">AH352*1</f>
        <v>0</v>
      </c>
      <c r="AJ352" s="42"/>
      <c r="AK352" s="42" t="n">
        <f aca="false">AJ352*5</f>
        <v>0</v>
      </c>
      <c r="AL352" s="42"/>
      <c r="AM352" s="42" t="n">
        <f aca="false">AL352*5</f>
        <v>0</v>
      </c>
      <c r="AN352" s="42"/>
      <c r="AO352" s="42" t="n">
        <f aca="false">AN352*1</f>
        <v>0</v>
      </c>
      <c r="AP352" s="42" t="n">
        <f aca="false">IF(AE352+AG352+AI352+AK352+AM352+AO352&gt;10,10,AE352+AG352+AI352+AK352+AM352+AO352)</f>
        <v>0</v>
      </c>
      <c r="AQ352" s="44" t="n">
        <f aca="false">AC352+AP352</f>
        <v>0</v>
      </c>
      <c r="AR352" s="45" t="n">
        <f aca="false">O352+X352+AQ352</f>
        <v>0</v>
      </c>
    </row>
    <row r="353" customFormat="false" ht="13.5" hidden="true" customHeight="false" outlineLevel="0" collapsed="false">
      <c r="A353" s="35" t="n">
        <v>348</v>
      </c>
      <c r="B353" s="36"/>
      <c r="C353" s="37"/>
      <c r="D353" s="65"/>
      <c r="E353" s="57"/>
      <c r="F353" s="58"/>
      <c r="G353" s="66"/>
      <c r="H353" s="42" t="n">
        <f aca="false">G353*6</f>
        <v>0</v>
      </c>
      <c r="I353" s="42"/>
      <c r="J353" s="42"/>
      <c r="K353" s="42"/>
      <c r="L353" s="42" t="n">
        <f aca="false">IF(K353&gt;4,K353*2+4,K353*3)</f>
        <v>0</v>
      </c>
      <c r="M353" s="43"/>
      <c r="N353" s="42" t="n">
        <f aca="false">IF(M353&gt;4,M353*2+4,M353*3)</f>
        <v>0</v>
      </c>
      <c r="O353" s="44" t="n">
        <f aca="false">H353+J353+L353+N353</f>
        <v>0</v>
      </c>
      <c r="P353" s="41"/>
      <c r="Q353" s="42" t="n">
        <f aca="false">IF(P353=0,0,6)</f>
        <v>0</v>
      </c>
      <c r="R353" s="42"/>
      <c r="S353" s="42" t="n">
        <f aca="false">R353*4</f>
        <v>0</v>
      </c>
      <c r="T353" s="42"/>
      <c r="U353" s="42" t="n">
        <f aca="false">T353*3</f>
        <v>0</v>
      </c>
      <c r="V353" s="42"/>
      <c r="W353" s="42" t="n">
        <f aca="false">IF(V353=0,0,6)</f>
        <v>0</v>
      </c>
      <c r="X353" s="44" t="n">
        <f aca="false">Q353+S353+U353+W353</f>
        <v>0</v>
      </c>
      <c r="Y353" s="41"/>
      <c r="Z353" s="42"/>
      <c r="AA353" s="44"/>
      <c r="AB353" s="41"/>
      <c r="AC353" s="42" t="n">
        <f aca="false">AB353*12</f>
        <v>0</v>
      </c>
      <c r="AD353" s="42"/>
      <c r="AE353" s="42" t="n">
        <f aca="false">AD353*5</f>
        <v>0</v>
      </c>
      <c r="AF353" s="42"/>
      <c r="AG353" s="42" t="n">
        <f aca="false">AF353*3</f>
        <v>0</v>
      </c>
      <c r="AH353" s="42"/>
      <c r="AI353" s="42" t="n">
        <f aca="false">AH353*1</f>
        <v>0</v>
      </c>
      <c r="AJ353" s="42"/>
      <c r="AK353" s="42" t="n">
        <f aca="false">AJ353*5</f>
        <v>0</v>
      </c>
      <c r="AL353" s="42"/>
      <c r="AM353" s="42" t="n">
        <f aca="false">AL353*5</f>
        <v>0</v>
      </c>
      <c r="AN353" s="42"/>
      <c r="AO353" s="42" t="n">
        <f aca="false">AN353*1</f>
        <v>0</v>
      </c>
      <c r="AP353" s="42" t="n">
        <f aca="false">IF(AE353+AG353+AI353+AK353+AM353+AO353&gt;10,10,AE353+AG353+AI353+AK353+AM353+AO353)</f>
        <v>0</v>
      </c>
      <c r="AQ353" s="44" t="n">
        <f aca="false">AC353+AP353</f>
        <v>0</v>
      </c>
      <c r="AR353" s="45" t="n">
        <f aca="false">O353+X353+AQ353</f>
        <v>0</v>
      </c>
    </row>
    <row r="354" customFormat="false" ht="13.5" hidden="true" customHeight="false" outlineLevel="0" collapsed="false">
      <c r="A354" s="35" t="n">
        <v>349</v>
      </c>
      <c r="B354" s="36"/>
      <c r="C354" s="37"/>
      <c r="D354" s="65"/>
      <c r="E354" s="57"/>
      <c r="F354" s="58"/>
      <c r="G354" s="66"/>
      <c r="H354" s="42" t="n">
        <f aca="false">G354*6</f>
        <v>0</v>
      </c>
      <c r="I354" s="42"/>
      <c r="J354" s="42"/>
      <c r="K354" s="42"/>
      <c r="L354" s="42" t="n">
        <f aca="false">IF(K354&gt;4,K354*2+4,K354*3)</f>
        <v>0</v>
      </c>
      <c r="M354" s="43"/>
      <c r="N354" s="42" t="n">
        <f aca="false">IF(M354&gt;4,M354*2+4,M354*3)</f>
        <v>0</v>
      </c>
      <c r="O354" s="44" t="n">
        <f aca="false">H354+J354+L354+N354</f>
        <v>0</v>
      </c>
      <c r="P354" s="41"/>
      <c r="Q354" s="42" t="n">
        <f aca="false">IF(P354=0,0,6)</f>
        <v>0</v>
      </c>
      <c r="R354" s="42"/>
      <c r="S354" s="42" t="n">
        <f aca="false">R354*4</f>
        <v>0</v>
      </c>
      <c r="T354" s="42"/>
      <c r="U354" s="42" t="n">
        <f aca="false">T354*3</f>
        <v>0</v>
      </c>
      <c r="V354" s="42"/>
      <c r="W354" s="42" t="n">
        <f aca="false">IF(V354=0,0,6)</f>
        <v>0</v>
      </c>
      <c r="X354" s="44" t="n">
        <f aca="false">Q354+S354+U354+W354</f>
        <v>0</v>
      </c>
      <c r="Y354" s="41"/>
      <c r="Z354" s="42"/>
      <c r="AA354" s="44"/>
      <c r="AB354" s="41"/>
      <c r="AC354" s="42" t="n">
        <f aca="false">AB354*12</f>
        <v>0</v>
      </c>
      <c r="AD354" s="42"/>
      <c r="AE354" s="42" t="n">
        <f aca="false">AD354*5</f>
        <v>0</v>
      </c>
      <c r="AF354" s="42"/>
      <c r="AG354" s="42" t="n">
        <f aca="false">AF354*3</f>
        <v>0</v>
      </c>
      <c r="AH354" s="42"/>
      <c r="AI354" s="42" t="n">
        <f aca="false">AH354*1</f>
        <v>0</v>
      </c>
      <c r="AJ354" s="42"/>
      <c r="AK354" s="42" t="n">
        <f aca="false">AJ354*5</f>
        <v>0</v>
      </c>
      <c r="AL354" s="42"/>
      <c r="AM354" s="42" t="n">
        <f aca="false">AL354*5</f>
        <v>0</v>
      </c>
      <c r="AN354" s="42"/>
      <c r="AO354" s="42" t="n">
        <f aca="false">AN354*1</f>
        <v>0</v>
      </c>
      <c r="AP354" s="42" t="n">
        <f aca="false">IF(AE354+AG354+AI354+AK354+AM354+AO354&gt;10,10,AE354+AG354+AI354+AK354+AM354+AO354)</f>
        <v>0</v>
      </c>
      <c r="AQ354" s="44" t="n">
        <f aca="false">AC354+AP354</f>
        <v>0</v>
      </c>
      <c r="AR354" s="45" t="n">
        <f aca="false">O354+X354+AQ354</f>
        <v>0</v>
      </c>
    </row>
    <row r="355" customFormat="false" ht="13.5" hidden="true" customHeight="false" outlineLevel="0" collapsed="false">
      <c r="A355" s="35" t="n">
        <v>350</v>
      </c>
      <c r="B355" s="36"/>
      <c r="C355" s="37"/>
      <c r="D355" s="65"/>
      <c r="E355" s="57"/>
      <c r="F355" s="58"/>
      <c r="G355" s="66"/>
      <c r="H355" s="42" t="n">
        <f aca="false">G355*6</f>
        <v>0</v>
      </c>
      <c r="I355" s="42"/>
      <c r="J355" s="42"/>
      <c r="K355" s="42"/>
      <c r="L355" s="42" t="n">
        <f aca="false">IF(K355&gt;4,K355*2+4,K355*3)</f>
        <v>0</v>
      </c>
      <c r="M355" s="43"/>
      <c r="N355" s="42" t="n">
        <f aca="false">IF(M355&gt;4,M355*2+4,M355*3)</f>
        <v>0</v>
      </c>
      <c r="O355" s="44" t="n">
        <f aca="false">H355+J355+L355+N355</f>
        <v>0</v>
      </c>
      <c r="P355" s="41"/>
      <c r="Q355" s="42" t="n">
        <f aca="false">IF(P355=0,0,6)</f>
        <v>0</v>
      </c>
      <c r="R355" s="42"/>
      <c r="S355" s="42" t="n">
        <f aca="false">R355*4</f>
        <v>0</v>
      </c>
      <c r="T355" s="42"/>
      <c r="U355" s="42" t="n">
        <f aca="false">T355*3</f>
        <v>0</v>
      </c>
      <c r="V355" s="42"/>
      <c r="W355" s="42" t="n">
        <f aca="false">IF(V355=0,0,6)</f>
        <v>0</v>
      </c>
      <c r="X355" s="44" t="n">
        <f aca="false">Q355+S355+U355+W355</f>
        <v>0</v>
      </c>
      <c r="Y355" s="41"/>
      <c r="Z355" s="42"/>
      <c r="AA355" s="44"/>
      <c r="AB355" s="41"/>
      <c r="AC355" s="42" t="n">
        <f aca="false">AB355*12</f>
        <v>0</v>
      </c>
      <c r="AD355" s="42"/>
      <c r="AE355" s="42" t="n">
        <f aca="false">AD355*5</f>
        <v>0</v>
      </c>
      <c r="AF355" s="42"/>
      <c r="AG355" s="42" t="n">
        <f aca="false">AF355*3</f>
        <v>0</v>
      </c>
      <c r="AH355" s="42"/>
      <c r="AI355" s="42" t="n">
        <f aca="false">AH355*1</f>
        <v>0</v>
      </c>
      <c r="AJ355" s="42"/>
      <c r="AK355" s="42" t="n">
        <f aca="false">AJ355*5</f>
        <v>0</v>
      </c>
      <c r="AL355" s="42"/>
      <c r="AM355" s="42" t="n">
        <f aca="false">AL355*5</f>
        <v>0</v>
      </c>
      <c r="AN355" s="42"/>
      <c r="AO355" s="42" t="n">
        <f aca="false">AN355*1</f>
        <v>0</v>
      </c>
      <c r="AP355" s="42" t="n">
        <f aca="false">IF(AE355+AG355+AI355+AK355+AM355+AO355&gt;10,10,AE355+AG355+AI355+AK355+AM355+AO355)</f>
        <v>0</v>
      </c>
      <c r="AQ355" s="44" t="n">
        <f aca="false">AC355+AP355</f>
        <v>0</v>
      </c>
      <c r="AR355" s="45" t="n">
        <f aca="false">O355+X355+AQ355</f>
        <v>0</v>
      </c>
    </row>
    <row r="356" customFormat="false" ht="13.5" hidden="true" customHeight="false" outlineLevel="0" collapsed="false">
      <c r="A356" s="35" t="n">
        <v>351</v>
      </c>
      <c r="B356" s="36"/>
      <c r="C356" s="37"/>
      <c r="D356" s="65"/>
      <c r="E356" s="57"/>
      <c r="F356" s="58"/>
      <c r="G356" s="66"/>
      <c r="H356" s="42" t="n">
        <f aca="false">G356*6</f>
        <v>0</v>
      </c>
      <c r="I356" s="42"/>
      <c r="J356" s="42"/>
      <c r="K356" s="42"/>
      <c r="L356" s="42" t="n">
        <f aca="false">IF(K356&gt;4,K356*2+4,K356*3)</f>
        <v>0</v>
      </c>
      <c r="M356" s="43"/>
      <c r="N356" s="42" t="n">
        <f aca="false">IF(M356&gt;4,M356*2+4,M356*3)</f>
        <v>0</v>
      </c>
      <c r="O356" s="44" t="n">
        <f aca="false">H356+J356+L356+N356</f>
        <v>0</v>
      </c>
      <c r="P356" s="41"/>
      <c r="Q356" s="42" t="n">
        <f aca="false">IF(P356=0,0,6)</f>
        <v>0</v>
      </c>
      <c r="R356" s="42"/>
      <c r="S356" s="42" t="n">
        <f aca="false">R356*4</f>
        <v>0</v>
      </c>
      <c r="T356" s="42"/>
      <c r="U356" s="42" t="n">
        <f aca="false">T356*3</f>
        <v>0</v>
      </c>
      <c r="V356" s="42"/>
      <c r="W356" s="42" t="n">
        <f aca="false">IF(V356=0,0,6)</f>
        <v>0</v>
      </c>
      <c r="X356" s="44" t="n">
        <f aca="false">Q356+S356+U356+W356</f>
        <v>0</v>
      </c>
      <c r="Y356" s="41"/>
      <c r="Z356" s="42"/>
      <c r="AA356" s="44"/>
      <c r="AB356" s="41"/>
      <c r="AC356" s="42" t="n">
        <f aca="false">AB356*12</f>
        <v>0</v>
      </c>
      <c r="AD356" s="42"/>
      <c r="AE356" s="42" t="n">
        <f aca="false">AD356*5</f>
        <v>0</v>
      </c>
      <c r="AF356" s="42"/>
      <c r="AG356" s="42" t="n">
        <f aca="false">AF356*3</f>
        <v>0</v>
      </c>
      <c r="AH356" s="42"/>
      <c r="AI356" s="42" t="n">
        <f aca="false">AH356*1</f>
        <v>0</v>
      </c>
      <c r="AJ356" s="42"/>
      <c r="AK356" s="42" t="n">
        <f aca="false">AJ356*5</f>
        <v>0</v>
      </c>
      <c r="AL356" s="42"/>
      <c r="AM356" s="42" t="n">
        <f aca="false">AL356*5</f>
        <v>0</v>
      </c>
      <c r="AN356" s="42"/>
      <c r="AO356" s="42" t="n">
        <f aca="false">AN356*1</f>
        <v>0</v>
      </c>
      <c r="AP356" s="42" t="n">
        <f aca="false">IF(AE356+AG356+AI356+AK356+AM356+AO356&gt;10,10,AE356+AG356+AI356+AK356+AM356+AO356)</f>
        <v>0</v>
      </c>
      <c r="AQ356" s="44" t="n">
        <f aca="false">AC356+AP356</f>
        <v>0</v>
      </c>
      <c r="AR356" s="45" t="n">
        <f aca="false">O356+X356+AQ356</f>
        <v>0</v>
      </c>
    </row>
    <row r="357" customFormat="false" ht="13.5" hidden="true" customHeight="false" outlineLevel="0" collapsed="false">
      <c r="A357" s="35" t="n">
        <v>352</v>
      </c>
      <c r="B357" s="36"/>
      <c r="C357" s="37"/>
      <c r="D357" s="65"/>
      <c r="E357" s="57"/>
      <c r="F357" s="58"/>
      <c r="G357" s="66"/>
      <c r="H357" s="42" t="n">
        <f aca="false">G357*6</f>
        <v>0</v>
      </c>
      <c r="I357" s="42"/>
      <c r="J357" s="42"/>
      <c r="K357" s="42"/>
      <c r="L357" s="42" t="n">
        <f aca="false">IF(K357&gt;4,K357*2+4,K357*3)</f>
        <v>0</v>
      </c>
      <c r="M357" s="43"/>
      <c r="N357" s="42" t="n">
        <f aca="false">IF(M357&gt;4,M357*2+4,M357*3)</f>
        <v>0</v>
      </c>
      <c r="O357" s="44" t="n">
        <f aca="false">H357+J357+L357+N357</f>
        <v>0</v>
      </c>
      <c r="P357" s="41"/>
      <c r="Q357" s="42" t="n">
        <f aca="false">IF(P357=0,0,6)</f>
        <v>0</v>
      </c>
      <c r="R357" s="42"/>
      <c r="S357" s="42" t="n">
        <f aca="false">R357*4</f>
        <v>0</v>
      </c>
      <c r="T357" s="42"/>
      <c r="U357" s="42" t="n">
        <f aca="false">T357*3</f>
        <v>0</v>
      </c>
      <c r="V357" s="42"/>
      <c r="W357" s="42" t="n">
        <f aca="false">IF(V357=0,0,6)</f>
        <v>0</v>
      </c>
      <c r="X357" s="44" t="n">
        <f aca="false">Q357+S357+U357+W357</f>
        <v>0</v>
      </c>
      <c r="Y357" s="41"/>
      <c r="Z357" s="42"/>
      <c r="AA357" s="44"/>
      <c r="AB357" s="41"/>
      <c r="AC357" s="42" t="n">
        <f aca="false">AB357*12</f>
        <v>0</v>
      </c>
      <c r="AD357" s="42"/>
      <c r="AE357" s="42" t="n">
        <f aca="false">AD357*5</f>
        <v>0</v>
      </c>
      <c r="AF357" s="42"/>
      <c r="AG357" s="42" t="n">
        <f aca="false">AF357*3</f>
        <v>0</v>
      </c>
      <c r="AH357" s="42"/>
      <c r="AI357" s="42" t="n">
        <f aca="false">AH357*1</f>
        <v>0</v>
      </c>
      <c r="AJ357" s="42"/>
      <c r="AK357" s="42" t="n">
        <f aca="false">AJ357*5</f>
        <v>0</v>
      </c>
      <c r="AL357" s="42"/>
      <c r="AM357" s="42" t="n">
        <f aca="false">AL357*5</f>
        <v>0</v>
      </c>
      <c r="AN357" s="42"/>
      <c r="AO357" s="42" t="n">
        <f aca="false">AN357*1</f>
        <v>0</v>
      </c>
      <c r="AP357" s="42" t="n">
        <f aca="false">IF(AE357+AG357+AI357+AK357+AM357+AO357&gt;10,10,AE357+AG357+AI357+AK357+AM357+AO357)</f>
        <v>0</v>
      </c>
      <c r="AQ357" s="44" t="n">
        <f aca="false">AC357+AP357</f>
        <v>0</v>
      </c>
      <c r="AR357" s="45" t="n">
        <f aca="false">O357+X357+AQ357</f>
        <v>0</v>
      </c>
    </row>
    <row r="358" customFormat="false" ht="13.5" hidden="true" customHeight="false" outlineLevel="0" collapsed="false">
      <c r="A358" s="35" t="n">
        <v>353</v>
      </c>
      <c r="B358" s="36"/>
      <c r="C358" s="37"/>
      <c r="D358" s="65"/>
      <c r="E358" s="57"/>
      <c r="F358" s="58"/>
      <c r="G358" s="66"/>
      <c r="H358" s="42" t="n">
        <f aca="false">G358*6</f>
        <v>0</v>
      </c>
      <c r="I358" s="42"/>
      <c r="J358" s="42"/>
      <c r="K358" s="42"/>
      <c r="L358" s="42" t="n">
        <f aca="false">IF(K358&gt;4,K358*2+4,K358*3)</f>
        <v>0</v>
      </c>
      <c r="M358" s="43"/>
      <c r="N358" s="42" t="n">
        <f aca="false">IF(M358&gt;4,M358*2+4,M358*3)</f>
        <v>0</v>
      </c>
      <c r="O358" s="44" t="n">
        <f aca="false">H358+J358+L358+N358</f>
        <v>0</v>
      </c>
      <c r="P358" s="41"/>
      <c r="Q358" s="42" t="n">
        <f aca="false">IF(P358=0,0,6)</f>
        <v>0</v>
      </c>
      <c r="R358" s="42"/>
      <c r="S358" s="42" t="n">
        <f aca="false">R358*4</f>
        <v>0</v>
      </c>
      <c r="T358" s="42"/>
      <c r="U358" s="42" t="n">
        <f aca="false">T358*3</f>
        <v>0</v>
      </c>
      <c r="V358" s="42"/>
      <c r="W358" s="42" t="n">
        <f aca="false">IF(V358=0,0,6)</f>
        <v>0</v>
      </c>
      <c r="X358" s="44" t="n">
        <f aca="false">Q358+S358+U358+W358</f>
        <v>0</v>
      </c>
      <c r="Y358" s="41"/>
      <c r="Z358" s="42"/>
      <c r="AA358" s="44"/>
      <c r="AB358" s="41"/>
      <c r="AC358" s="42" t="n">
        <f aca="false">AB358*12</f>
        <v>0</v>
      </c>
      <c r="AD358" s="42"/>
      <c r="AE358" s="42" t="n">
        <f aca="false">AD358*5</f>
        <v>0</v>
      </c>
      <c r="AF358" s="42"/>
      <c r="AG358" s="42" t="n">
        <f aca="false">AF358*3</f>
        <v>0</v>
      </c>
      <c r="AH358" s="42"/>
      <c r="AI358" s="42" t="n">
        <f aca="false">AH358*1</f>
        <v>0</v>
      </c>
      <c r="AJ358" s="42"/>
      <c r="AK358" s="42" t="n">
        <f aca="false">AJ358*5</f>
        <v>0</v>
      </c>
      <c r="AL358" s="42"/>
      <c r="AM358" s="42" t="n">
        <f aca="false">AL358*5</f>
        <v>0</v>
      </c>
      <c r="AN358" s="42"/>
      <c r="AO358" s="42" t="n">
        <f aca="false">AN358*1</f>
        <v>0</v>
      </c>
      <c r="AP358" s="42" t="n">
        <f aca="false">IF(AE358+AG358+AI358+AK358+AM358+AO358&gt;10,10,AE358+AG358+AI358+AK358+AM358+AO358)</f>
        <v>0</v>
      </c>
      <c r="AQ358" s="44" t="n">
        <f aca="false">AC358+AP358</f>
        <v>0</v>
      </c>
      <c r="AR358" s="45" t="n">
        <f aca="false">O358+X358+AQ358</f>
        <v>0</v>
      </c>
    </row>
    <row r="359" customFormat="false" ht="13.5" hidden="true" customHeight="false" outlineLevel="0" collapsed="false">
      <c r="A359" s="35" t="n">
        <v>354</v>
      </c>
      <c r="B359" s="36"/>
      <c r="C359" s="37"/>
      <c r="D359" s="65"/>
      <c r="E359" s="57"/>
      <c r="F359" s="58"/>
      <c r="G359" s="66"/>
      <c r="H359" s="42" t="n">
        <f aca="false">G359*6</f>
        <v>0</v>
      </c>
      <c r="I359" s="42"/>
      <c r="J359" s="42"/>
      <c r="K359" s="42"/>
      <c r="L359" s="42" t="n">
        <f aca="false">IF(K359&gt;4,K359*2+4,K359*3)</f>
        <v>0</v>
      </c>
      <c r="M359" s="43"/>
      <c r="N359" s="42" t="n">
        <f aca="false">IF(M359&gt;4,M359*2+4,M359*3)</f>
        <v>0</v>
      </c>
      <c r="O359" s="44" t="n">
        <f aca="false">H359+J359+L359+N359</f>
        <v>0</v>
      </c>
      <c r="P359" s="41"/>
      <c r="Q359" s="42" t="n">
        <f aca="false">IF(P359=0,0,6)</f>
        <v>0</v>
      </c>
      <c r="R359" s="42"/>
      <c r="S359" s="42" t="n">
        <f aca="false">R359*4</f>
        <v>0</v>
      </c>
      <c r="T359" s="42"/>
      <c r="U359" s="42" t="n">
        <f aca="false">T359*3</f>
        <v>0</v>
      </c>
      <c r="V359" s="42"/>
      <c r="W359" s="42" t="n">
        <f aca="false">IF(V359=0,0,6)</f>
        <v>0</v>
      </c>
      <c r="X359" s="44" t="n">
        <f aca="false">Q359+S359+U359+W359</f>
        <v>0</v>
      </c>
      <c r="Y359" s="41"/>
      <c r="Z359" s="42"/>
      <c r="AA359" s="44"/>
      <c r="AB359" s="41"/>
      <c r="AC359" s="42" t="n">
        <f aca="false">AB359*12</f>
        <v>0</v>
      </c>
      <c r="AD359" s="42"/>
      <c r="AE359" s="42" t="n">
        <f aca="false">AD359*5</f>
        <v>0</v>
      </c>
      <c r="AF359" s="42"/>
      <c r="AG359" s="42" t="n">
        <f aca="false">AF359*3</f>
        <v>0</v>
      </c>
      <c r="AH359" s="42"/>
      <c r="AI359" s="42" t="n">
        <f aca="false">AH359*1</f>
        <v>0</v>
      </c>
      <c r="AJ359" s="42"/>
      <c r="AK359" s="42" t="n">
        <f aca="false">AJ359*5</f>
        <v>0</v>
      </c>
      <c r="AL359" s="42"/>
      <c r="AM359" s="42" t="n">
        <f aca="false">AL359*5</f>
        <v>0</v>
      </c>
      <c r="AN359" s="42"/>
      <c r="AO359" s="42" t="n">
        <f aca="false">AN359*1</f>
        <v>0</v>
      </c>
      <c r="AP359" s="42" t="n">
        <f aca="false">IF(AE359+AG359+AI359+AK359+AM359+AO359&gt;10,10,AE359+AG359+AI359+AK359+AM359+AO359)</f>
        <v>0</v>
      </c>
      <c r="AQ359" s="44" t="n">
        <f aca="false">AC359+AP359</f>
        <v>0</v>
      </c>
      <c r="AR359" s="45" t="n">
        <f aca="false">O359+X359+AQ359</f>
        <v>0</v>
      </c>
    </row>
    <row r="360" customFormat="false" ht="13.5" hidden="true" customHeight="false" outlineLevel="0" collapsed="false">
      <c r="A360" s="35" t="n">
        <v>355</v>
      </c>
      <c r="B360" s="36"/>
      <c r="C360" s="37"/>
      <c r="D360" s="65"/>
      <c r="E360" s="57"/>
      <c r="F360" s="58"/>
      <c r="G360" s="66"/>
      <c r="H360" s="42" t="n">
        <f aca="false">G360*6</f>
        <v>0</v>
      </c>
      <c r="I360" s="42"/>
      <c r="J360" s="42"/>
      <c r="K360" s="42"/>
      <c r="L360" s="42" t="n">
        <f aca="false">IF(K360&gt;4,K360*2+4,K360*3)</f>
        <v>0</v>
      </c>
      <c r="M360" s="43"/>
      <c r="N360" s="42" t="n">
        <f aca="false">IF(M360&gt;4,M360*2+4,M360*3)</f>
        <v>0</v>
      </c>
      <c r="O360" s="44" t="n">
        <f aca="false">H360+J360+L360+N360</f>
        <v>0</v>
      </c>
      <c r="P360" s="41"/>
      <c r="Q360" s="42" t="n">
        <f aca="false">IF(P360=0,0,6)</f>
        <v>0</v>
      </c>
      <c r="R360" s="42"/>
      <c r="S360" s="42" t="n">
        <f aca="false">R360*4</f>
        <v>0</v>
      </c>
      <c r="T360" s="42"/>
      <c r="U360" s="42" t="n">
        <f aca="false">T360*3</f>
        <v>0</v>
      </c>
      <c r="V360" s="42"/>
      <c r="W360" s="42" t="n">
        <f aca="false">IF(V360=0,0,6)</f>
        <v>0</v>
      </c>
      <c r="X360" s="44" t="n">
        <f aca="false">Q360+S360+U360+W360</f>
        <v>0</v>
      </c>
      <c r="Y360" s="41"/>
      <c r="Z360" s="42"/>
      <c r="AA360" s="44"/>
      <c r="AB360" s="41"/>
      <c r="AC360" s="42" t="n">
        <f aca="false">AB360*12</f>
        <v>0</v>
      </c>
      <c r="AD360" s="42"/>
      <c r="AE360" s="42" t="n">
        <f aca="false">AD360*5</f>
        <v>0</v>
      </c>
      <c r="AF360" s="42"/>
      <c r="AG360" s="42" t="n">
        <f aca="false">AF360*3</f>
        <v>0</v>
      </c>
      <c r="AH360" s="42"/>
      <c r="AI360" s="42" t="n">
        <f aca="false">AH360*1</f>
        <v>0</v>
      </c>
      <c r="AJ360" s="42"/>
      <c r="AK360" s="42" t="n">
        <f aca="false">AJ360*5</f>
        <v>0</v>
      </c>
      <c r="AL360" s="42"/>
      <c r="AM360" s="42" t="n">
        <f aca="false">AL360*5</f>
        <v>0</v>
      </c>
      <c r="AN360" s="42"/>
      <c r="AO360" s="42" t="n">
        <f aca="false">AN360*1</f>
        <v>0</v>
      </c>
      <c r="AP360" s="42" t="n">
        <f aca="false">IF(AE360+AG360+AI360+AK360+AM360+AO360&gt;10,10,AE360+AG360+AI360+AK360+AM360+AO360)</f>
        <v>0</v>
      </c>
      <c r="AQ360" s="44" t="n">
        <f aca="false">AC360+AP360</f>
        <v>0</v>
      </c>
      <c r="AR360" s="45" t="n">
        <f aca="false">O360+X360+AQ360</f>
        <v>0</v>
      </c>
    </row>
    <row r="361" customFormat="false" ht="13.5" hidden="true" customHeight="false" outlineLevel="0" collapsed="false">
      <c r="A361" s="35" t="n">
        <v>356</v>
      </c>
      <c r="B361" s="36"/>
      <c r="C361" s="37"/>
      <c r="D361" s="65"/>
      <c r="E361" s="57"/>
      <c r="F361" s="58"/>
      <c r="G361" s="66"/>
      <c r="H361" s="42" t="n">
        <f aca="false">G361*6</f>
        <v>0</v>
      </c>
      <c r="I361" s="42"/>
      <c r="J361" s="42"/>
      <c r="K361" s="42"/>
      <c r="L361" s="42" t="n">
        <f aca="false">IF(K361&gt;4,K361*2+4,K361*3)</f>
        <v>0</v>
      </c>
      <c r="M361" s="43"/>
      <c r="N361" s="42" t="n">
        <f aca="false">IF(M361&gt;4,M361*2+4,M361*3)</f>
        <v>0</v>
      </c>
      <c r="O361" s="44" t="n">
        <f aca="false">H361+J361+L361+N361</f>
        <v>0</v>
      </c>
      <c r="P361" s="41"/>
      <c r="Q361" s="42" t="n">
        <f aca="false">IF(P361=0,0,6)</f>
        <v>0</v>
      </c>
      <c r="R361" s="42"/>
      <c r="S361" s="42" t="n">
        <f aca="false">R361*4</f>
        <v>0</v>
      </c>
      <c r="T361" s="42"/>
      <c r="U361" s="42" t="n">
        <f aca="false">T361*3</f>
        <v>0</v>
      </c>
      <c r="V361" s="42"/>
      <c r="W361" s="42" t="n">
        <f aca="false">IF(V361=0,0,6)</f>
        <v>0</v>
      </c>
      <c r="X361" s="44" t="n">
        <f aca="false">Q361+S361+U361+W361</f>
        <v>0</v>
      </c>
      <c r="Y361" s="41"/>
      <c r="Z361" s="42"/>
      <c r="AA361" s="44"/>
      <c r="AB361" s="41"/>
      <c r="AC361" s="42" t="n">
        <f aca="false">AB361*12</f>
        <v>0</v>
      </c>
      <c r="AD361" s="42"/>
      <c r="AE361" s="42" t="n">
        <f aca="false">AD361*5</f>
        <v>0</v>
      </c>
      <c r="AF361" s="42"/>
      <c r="AG361" s="42" t="n">
        <f aca="false">AF361*3</f>
        <v>0</v>
      </c>
      <c r="AH361" s="42"/>
      <c r="AI361" s="42" t="n">
        <f aca="false">AH361*1</f>
        <v>0</v>
      </c>
      <c r="AJ361" s="42"/>
      <c r="AK361" s="42" t="n">
        <f aca="false">AJ361*5</f>
        <v>0</v>
      </c>
      <c r="AL361" s="42"/>
      <c r="AM361" s="42" t="n">
        <f aca="false">AL361*5</f>
        <v>0</v>
      </c>
      <c r="AN361" s="42"/>
      <c r="AO361" s="42" t="n">
        <f aca="false">AN361*1</f>
        <v>0</v>
      </c>
      <c r="AP361" s="42" t="n">
        <f aca="false">IF(AE361+AG361+AI361+AK361+AM361+AO361&gt;10,10,AE361+AG361+AI361+AK361+AM361+AO361)</f>
        <v>0</v>
      </c>
      <c r="AQ361" s="44" t="n">
        <f aca="false">AC361+AP361</f>
        <v>0</v>
      </c>
      <c r="AR361" s="45" t="n">
        <f aca="false">O361+X361+AQ361</f>
        <v>0</v>
      </c>
    </row>
    <row r="362" customFormat="false" ht="13.5" hidden="true" customHeight="false" outlineLevel="0" collapsed="false">
      <c r="A362" s="35" t="n">
        <v>357</v>
      </c>
      <c r="B362" s="36"/>
      <c r="C362" s="37"/>
      <c r="D362" s="65"/>
      <c r="E362" s="57"/>
      <c r="F362" s="58"/>
      <c r="G362" s="66"/>
      <c r="H362" s="42" t="n">
        <f aca="false">G362*6</f>
        <v>0</v>
      </c>
      <c r="I362" s="42"/>
      <c r="J362" s="42"/>
      <c r="K362" s="42"/>
      <c r="L362" s="42" t="n">
        <f aca="false">IF(K362&gt;4,K362*2+4,K362*3)</f>
        <v>0</v>
      </c>
      <c r="M362" s="43"/>
      <c r="N362" s="42" t="n">
        <f aca="false">IF(M362&gt;4,M362*2+4,M362*3)</f>
        <v>0</v>
      </c>
      <c r="O362" s="44" t="n">
        <f aca="false">H362+J362+L362+N362</f>
        <v>0</v>
      </c>
      <c r="P362" s="41"/>
      <c r="Q362" s="42" t="n">
        <f aca="false">IF(P362=0,0,6)</f>
        <v>0</v>
      </c>
      <c r="R362" s="42"/>
      <c r="S362" s="42" t="n">
        <f aca="false">R362*4</f>
        <v>0</v>
      </c>
      <c r="T362" s="42"/>
      <c r="U362" s="42" t="n">
        <f aca="false">T362*3</f>
        <v>0</v>
      </c>
      <c r="V362" s="42"/>
      <c r="W362" s="42" t="n">
        <f aca="false">IF(V362=0,0,6)</f>
        <v>0</v>
      </c>
      <c r="X362" s="44" t="n">
        <f aca="false">Q362+S362+U362+W362</f>
        <v>0</v>
      </c>
      <c r="Y362" s="41"/>
      <c r="Z362" s="42"/>
      <c r="AA362" s="44"/>
      <c r="AB362" s="41"/>
      <c r="AC362" s="42" t="n">
        <f aca="false">AB362*12</f>
        <v>0</v>
      </c>
      <c r="AD362" s="42"/>
      <c r="AE362" s="42" t="n">
        <f aca="false">AD362*5</f>
        <v>0</v>
      </c>
      <c r="AF362" s="42"/>
      <c r="AG362" s="42" t="n">
        <f aca="false">AF362*3</f>
        <v>0</v>
      </c>
      <c r="AH362" s="42"/>
      <c r="AI362" s="42" t="n">
        <f aca="false">AH362*1</f>
        <v>0</v>
      </c>
      <c r="AJ362" s="42"/>
      <c r="AK362" s="42" t="n">
        <f aca="false">AJ362*5</f>
        <v>0</v>
      </c>
      <c r="AL362" s="42"/>
      <c r="AM362" s="42" t="n">
        <f aca="false">AL362*5</f>
        <v>0</v>
      </c>
      <c r="AN362" s="42"/>
      <c r="AO362" s="42" t="n">
        <f aca="false">AN362*1</f>
        <v>0</v>
      </c>
      <c r="AP362" s="42" t="n">
        <f aca="false">IF(AE362+AG362+AI362+AK362+AM362+AO362&gt;10,10,AE362+AG362+AI362+AK362+AM362+AO362)</f>
        <v>0</v>
      </c>
      <c r="AQ362" s="44" t="n">
        <f aca="false">AC362+AP362</f>
        <v>0</v>
      </c>
      <c r="AR362" s="45" t="n">
        <f aca="false">O362+X362+AQ362</f>
        <v>0</v>
      </c>
    </row>
    <row r="363" customFormat="false" ht="13.5" hidden="true" customHeight="false" outlineLevel="0" collapsed="false">
      <c r="A363" s="35" t="n">
        <v>358</v>
      </c>
      <c r="B363" s="36"/>
      <c r="C363" s="37"/>
      <c r="D363" s="65"/>
      <c r="E363" s="57"/>
      <c r="F363" s="58"/>
      <c r="G363" s="66"/>
      <c r="H363" s="42" t="n">
        <f aca="false">G363*6</f>
        <v>0</v>
      </c>
      <c r="I363" s="42"/>
      <c r="J363" s="42"/>
      <c r="K363" s="42"/>
      <c r="L363" s="42" t="n">
        <f aca="false">IF(K363&gt;4,K363*2+4,K363*3)</f>
        <v>0</v>
      </c>
      <c r="M363" s="43"/>
      <c r="N363" s="42" t="n">
        <f aca="false">IF(M363&gt;4,M363*2+4,M363*3)</f>
        <v>0</v>
      </c>
      <c r="O363" s="44" t="n">
        <f aca="false">H363+J363+L363+N363</f>
        <v>0</v>
      </c>
      <c r="P363" s="41"/>
      <c r="Q363" s="42" t="n">
        <f aca="false">IF(P363=0,0,6)</f>
        <v>0</v>
      </c>
      <c r="R363" s="42"/>
      <c r="S363" s="42" t="n">
        <f aca="false">R363*4</f>
        <v>0</v>
      </c>
      <c r="T363" s="42"/>
      <c r="U363" s="42" t="n">
        <f aca="false">T363*3</f>
        <v>0</v>
      </c>
      <c r="V363" s="42"/>
      <c r="W363" s="42" t="n">
        <f aca="false">IF(V363=0,0,6)</f>
        <v>0</v>
      </c>
      <c r="X363" s="44" t="n">
        <f aca="false">Q363+S363+U363+W363</f>
        <v>0</v>
      </c>
      <c r="Y363" s="41"/>
      <c r="Z363" s="42"/>
      <c r="AA363" s="44"/>
      <c r="AB363" s="41"/>
      <c r="AC363" s="42" t="n">
        <f aca="false">AB363*12</f>
        <v>0</v>
      </c>
      <c r="AD363" s="42"/>
      <c r="AE363" s="42" t="n">
        <f aca="false">AD363*5</f>
        <v>0</v>
      </c>
      <c r="AF363" s="42"/>
      <c r="AG363" s="42" t="n">
        <f aca="false">AF363*3</f>
        <v>0</v>
      </c>
      <c r="AH363" s="42"/>
      <c r="AI363" s="42" t="n">
        <f aca="false">AH363*1</f>
        <v>0</v>
      </c>
      <c r="AJ363" s="42"/>
      <c r="AK363" s="42" t="n">
        <f aca="false">AJ363*5</f>
        <v>0</v>
      </c>
      <c r="AL363" s="42"/>
      <c r="AM363" s="42" t="n">
        <f aca="false">AL363*5</f>
        <v>0</v>
      </c>
      <c r="AN363" s="42"/>
      <c r="AO363" s="42" t="n">
        <f aca="false">AN363*1</f>
        <v>0</v>
      </c>
      <c r="AP363" s="42" t="n">
        <f aca="false">IF(AE363+AG363+AI363+AK363+AM363+AO363&gt;10,10,AE363+AG363+AI363+AK363+AM363+AO363)</f>
        <v>0</v>
      </c>
      <c r="AQ363" s="44" t="n">
        <f aca="false">AC363+AP363</f>
        <v>0</v>
      </c>
      <c r="AR363" s="45" t="n">
        <f aca="false">O363+X363+AQ363</f>
        <v>0</v>
      </c>
    </row>
    <row r="364" customFormat="false" ht="13.5" hidden="true" customHeight="false" outlineLevel="0" collapsed="false">
      <c r="A364" s="35" t="n">
        <v>359</v>
      </c>
      <c r="B364" s="36"/>
      <c r="C364" s="37"/>
      <c r="D364" s="65"/>
      <c r="E364" s="57"/>
      <c r="F364" s="58"/>
      <c r="G364" s="66"/>
      <c r="H364" s="42" t="n">
        <f aca="false">G364*6</f>
        <v>0</v>
      </c>
      <c r="I364" s="42"/>
      <c r="J364" s="42"/>
      <c r="K364" s="42"/>
      <c r="L364" s="42" t="n">
        <f aca="false">IF(K364&gt;4,K364*2+4,K364*3)</f>
        <v>0</v>
      </c>
      <c r="M364" s="43"/>
      <c r="N364" s="42" t="n">
        <f aca="false">IF(M364&gt;4,M364*2+4,M364*3)</f>
        <v>0</v>
      </c>
      <c r="O364" s="44" t="n">
        <f aca="false">H364+J364+L364+N364</f>
        <v>0</v>
      </c>
      <c r="P364" s="41"/>
      <c r="Q364" s="42" t="n">
        <f aca="false">IF(P364=0,0,6)</f>
        <v>0</v>
      </c>
      <c r="R364" s="42"/>
      <c r="S364" s="42" t="n">
        <f aca="false">R364*4</f>
        <v>0</v>
      </c>
      <c r="T364" s="42"/>
      <c r="U364" s="42" t="n">
        <f aca="false">T364*3</f>
        <v>0</v>
      </c>
      <c r="V364" s="42"/>
      <c r="W364" s="42" t="n">
        <f aca="false">IF(V364=0,0,6)</f>
        <v>0</v>
      </c>
      <c r="X364" s="44" t="n">
        <f aca="false">Q364+S364+U364+W364</f>
        <v>0</v>
      </c>
      <c r="Y364" s="41"/>
      <c r="Z364" s="42"/>
      <c r="AA364" s="44"/>
      <c r="AB364" s="41"/>
      <c r="AC364" s="42" t="n">
        <f aca="false">AB364*12</f>
        <v>0</v>
      </c>
      <c r="AD364" s="42"/>
      <c r="AE364" s="42" t="n">
        <f aca="false">AD364*5</f>
        <v>0</v>
      </c>
      <c r="AF364" s="42"/>
      <c r="AG364" s="42" t="n">
        <f aca="false">AF364*3</f>
        <v>0</v>
      </c>
      <c r="AH364" s="42"/>
      <c r="AI364" s="42" t="n">
        <f aca="false">AH364*1</f>
        <v>0</v>
      </c>
      <c r="AJ364" s="42"/>
      <c r="AK364" s="42" t="n">
        <f aca="false">AJ364*5</f>
        <v>0</v>
      </c>
      <c r="AL364" s="42"/>
      <c r="AM364" s="42" t="n">
        <f aca="false">AL364*5</f>
        <v>0</v>
      </c>
      <c r="AN364" s="42"/>
      <c r="AO364" s="42" t="n">
        <f aca="false">AN364*1</f>
        <v>0</v>
      </c>
      <c r="AP364" s="42" t="n">
        <f aca="false">IF(AE364+AG364+AI364+AK364+AM364+AO364&gt;10,10,AE364+AG364+AI364+AK364+AM364+AO364)</f>
        <v>0</v>
      </c>
      <c r="AQ364" s="44" t="n">
        <f aca="false">AC364+AP364</f>
        <v>0</v>
      </c>
      <c r="AR364" s="45" t="n">
        <f aca="false">O364+X364+AQ364</f>
        <v>0</v>
      </c>
    </row>
    <row r="365" customFormat="false" ht="13.5" hidden="true" customHeight="false" outlineLevel="0" collapsed="false">
      <c r="A365" s="35" t="n">
        <v>360</v>
      </c>
      <c r="B365" s="36"/>
      <c r="C365" s="37"/>
      <c r="D365" s="65"/>
      <c r="E365" s="57"/>
      <c r="F365" s="58"/>
      <c r="G365" s="66"/>
      <c r="H365" s="42" t="n">
        <f aca="false">G365*6</f>
        <v>0</v>
      </c>
      <c r="I365" s="42"/>
      <c r="J365" s="42"/>
      <c r="K365" s="42"/>
      <c r="L365" s="42" t="n">
        <f aca="false">IF(K365&gt;4,K365*2+4,K365*3)</f>
        <v>0</v>
      </c>
      <c r="M365" s="43"/>
      <c r="N365" s="42" t="n">
        <f aca="false">IF(M365&gt;4,M365*2+4,M365*3)</f>
        <v>0</v>
      </c>
      <c r="O365" s="44" t="n">
        <f aca="false">H365+J365+L365+N365</f>
        <v>0</v>
      </c>
      <c r="P365" s="41"/>
      <c r="Q365" s="42" t="n">
        <f aca="false">IF(P365=0,0,6)</f>
        <v>0</v>
      </c>
      <c r="R365" s="42"/>
      <c r="S365" s="42" t="n">
        <f aca="false">R365*4</f>
        <v>0</v>
      </c>
      <c r="T365" s="42"/>
      <c r="U365" s="42" t="n">
        <f aca="false">T365*3</f>
        <v>0</v>
      </c>
      <c r="V365" s="42"/>
      <c r="W365" s="42" t="n">
        <f aca="false">IF(V365=0,0,6)</f>
        <v>0</v>
      </c>
      <c r="X365" s="44" t="n">
        <f aca="false">Q365+S365+U365+W365</f>
        <v>0</v>
      </c>
      <c r="Y365" s="41"/>
      <c r="Z365" s="42"/>
      <c r="AA365" s="44"/>
      <c r="AB365" s="41"/>
      <c r="AC365" s="42" t="n">
        <f aca="false">AB365*12</f>
        <v>0</v>
      </c>
      <c r="AD365" s="42"/>
      <c r="AE365" s="42" t="n">
        <f aca="false">AD365*5</f>
        <v>0</v>
      </c>
      <c r="AF365" s="42"/>
      <c r="AG365" s="42" t="n">
        <f aca="false">AF365*3</f>
        <v>0</v>
      </c>
      <c r="AH365" s="42"/>
      <c r="AI365" s="42" t="n">
        <f aca="false">AH365*1</f>
        <v>0</v>
      </c>
      <c r="AJ365" s="42"/>
      <c r="AK365" s="42" t="n">
        <f aca="false">AJ365*5</f>
        <v>0</v>
      </c>
      <c r="AL365" s="42"/>
      <c r="AM365" s="42" t="n">
        <f aca="false">AL365*5</f>
        <v>0</v>
      </c>
      <c r="AN365" s="42"/>
      <c r="AO365" s="42" t="n">
        <f aca="false">AN365*1</f>
        <v>0</v>
      </c>
      <c r="AP365" s="42" t="n">
        <f aca="false">IF(AE365+AG365+AI365+AK365+AM365+AO365&gt;10,10,AE365+AG365+AI365+AK365+AM365+AO365)</f>
        <v>0</v>
      </c>
      <c r="AQ365" s="44" t="n">
        <f aca="false">AC365+AP365</f>
        <v>0</v>
      </c>
      <c r="AR365" s="45" t="n">
        <f aca="false">O365+X365+AQ365</f>
        <v>0</v>
      </c>
    </row>
    <row r="366" customFormat="false" ht="13.5" hidden="true" customHeight="false" outlineLevel="0" collapsed="false">
      <c r="A366" s="35" t="n">
        <v>361</v>
      </c>
      <c r="B366" s="36"/>
      <c r="C366" s="37"/>
      <c r="D366" s="65"/>
      <c r="E366" s="57"/>
      <c r="F366" s="58"/>
      <c r="G366" s="66"/>
      <c r="H366" s="42" t="n">
        <f aca="false">G366*6</f>
        <v>0</v>
      </c>
      <c r="I366" s="42"/>
      <c r="J366" s="42"/>
      <c r="K366" s="42"/>
      <c r="L366" s="42" t="n">
        <f aca="false">IF(K366&gt;4,K366*2+4,K366*3)</f>
        <v>0</v>
      </c>
      <c r="M366" s="43"/>
      <c r="N366" s="42" t="n">
        <f aca="false">IF(M366&gt;4,M366*2+4,M366*3)</f>
        <v>0</v>
      </c>
      <c r="O366" s="44" t="n">
        <f aca="false">H366+J366+L366+N366</f>
        <v>0</v>
      </c>
      <c r="P366" s="41"/>
      <c r="Q366" s="42" t="n">
        <f aca="false">IF(P366=0,0,6)</f>
        <v>0</v>
      </c>
      <c r="R366" s="42"/>
      <c r="S366" s="42" t="n">
        <f aca="false">R366*4</f>
        <v>0</v>
      </c>
      <c r="T366" s="42"/>
      <c r="U366" s="42" t="n">
        <f aca="false">T366*3</f>
        <v>0</v>
      </c>
      <c r="V366" s="42"/>
      <c r="W366" s="42" t="n">
        <f aca="false">IF(V366=0,0,6)</f>
        <v>0</v>
      </c>
      <c r="X366" s="44" t="n">
        <f aca="false">Q366+S366+U366+W366</f>
        <v>0</v>
      </c>
      <c r="Y366" s="41"/>
      <c r="Z366" s="42"/>
      <c r="AA366" s="44"/>
      <c r="AB366" s="41"/>
      <c r="AC366" s="42" t="n">
        <f aca="false">AB366*12</f>
        <v>0</v>
      </c>
      <c r="AD366" s="42"/>
      <c r="AE366" s="42" t="n">
        <f aca="false">AD366*5</f>
        <v>0</v>
      </c>
      <c r="AF366" s="42"/>
      <c r="AG366" s="42" t="n">
        <f aca="false">AF366*3</f>
        <v>0</v>
      </c>
      <c r="AH366" s="42"/>
      <c r="AI366" s="42" t="n">
        <f aca="false">AH366*1</f>
        <v>0</v>
      </c>
      <c r="AJ366" s="42"/>
      <c r="AK366" s="42" t="n">
        <f aca="false">AJ366*5</f>
        <v>0</v>
      </c>
      <c r="AL366" s="42"/>
      <c r="AM366" s="42" t="n">
        <f aca="false">AL366*5</f>
        <v>0</v>
      </c>
      <c r="AN366" s="42"/>
      <c r="AO366" s="42" t="n">
        <f aca="false">AN366*1</f>
        <v>0</v>
      </c>
      <c r="AP366" s="42" t="n">
        <f aca="false">IF(AE366+AG366+AI366+AK366+AM366+AO366&gt;10,10,AE366+AG366+AI366+AK366+AM366+AO366)</f>
        <v>0</v>
      </c>
      <c r="AQ366" s="44" t="n">
        <f aca="false">AC366+AP366</f>
        <v>0</v>
      </c>
      <c r="AR366" s="45" t="n">
        <f aca="false">O366+X366+AQ366</f>
        <v>0</v>
      </c>
    </row>
    <row r="367" customFormat="false" ht="13.5" hidden="true" customHeight="false" outlineLevel="0" collapsed="false">
      <c r="A367" s="35" t="n">
        <v>362</v>
      </c>
      <c r="B367" s="36"/>
      <c r="C367" s="37"/>
      <c r="D367" s="65"/>
      <c r="E367" s="57"/>
      <c r="F367" s="58"/>
      <c r="G367" s="66"/>
      <c r="H367" s="42" t="n">
        <f aca="false">G367*6</f>
        <v>0</v>
      </c>
      <c r="I367" s="42"/>
      <c r="J367" s="42"/>
      <c r="K367" s="42"/>
      <c r="L367" s="42" t="n">
        <f aca="false">IF(K367&gt;4,K367*2+4,K367*3)</f>
        <v>0</v>
      </c>
      <c r="M367" s="43"/>
      <c r="N367" s="42" t="n">
        <f aca="false">IF(M367&gt;4,M367*2+4,M367*3)</f>
        <v>0</v>
      </c>
      <c r="O367" s="44" t="n">
        <f aca="false">H367+J367+L367+N367</f>
        <v>0</v>
      </c>
      <c r="P367" s="41"/>
      <c r="Q367" s="42" t="n">
        <f aca="false">IF(P367=0,0,6)</f>
        <v>0</v>
      </c>
      <c r="R367" s="42"/>
      <c r="S367" s="42" t="n">
        <f aca="false">R367*4</f>
        <v>0</v>
      </c>
      <c r="T367" s="42"/>
      <c r="U367" s="42" t="n">
        <f aca="false">T367*3</f>
        <v>0</v>
      </c>
      <c r="V367" s="42"/>
      <c r="W367" s="42" t="n">
        <f aca="false">IF(V367=0,0,6)</f>
        <v>0</v>
      </c>
      <c r="X367" s="44" t="n">
        <f aca="false">Q367+S367+U367+W367</f>
        <v>0</v>
      </c>
      <c r="Y367" s="41"/>
      <c r="Z367" s="42"/>
      <c r="AA367" s="44"/>
      <c r="AB367" s="41"/>
      <c r="AC367" s="42" t="n">
        <f aca="false">AB367*12</f>
        <v>0</v>
      </c>
      <c r="AD367" s="42"/>
      <c r="AE367" s="42" t="n">
        <f aca="false">AD367*5</f>
        <v>0</v>
      </c>
      <c r="AF367" s="42"/>
      <c r="AG367" s="42" t="n">
        <f aca="false">AF367*3</f>
        <v>0</v>
      </c>
      <c r="AH367" s="42"/>
      <c r="AI367" s="42" t="n">
        <f aca="false">AH367*1</f>
        <v>0</v>
      </c>
      <c r="AJ367" s="42"/>
      <c r="AK367" s="42" t="n">
        <f aca="false">AJ367*5</f>
        <v>0</v>
      </c>
      <c r="AL367" s="42"/>
      <c r="AM367" s="42" t="n">
        <f aca="false">AL367*5</f>
        <v>0</v>
      </c>
      <c r="AN367" s="42"/>
      <c r="AO367" s="42" t="n">
        <f aca="false">AN367*1</f>
        <v>0</v>
      </c>
      <c r="AP367" s="42" t="n">
        <f aca="false">IF(AE367+AG367+AI367+AK367+AM367+AO367&gt;10,10,AE367+AG367+AI367+AK367+AM367+AO367)</f>
        <v>0</v>
      </c>
      <c r="AQ367" s="44" t="n">
        <f aca="false">AC367+AP367</f>
        <v>0</v>
      </c>
      <c r="AR367" s="45" t="n">
        <f aca="false">O367+X367+AQ367</f>
        <v>0</v>
      </c>
    </row>
    <row r="368" customFormat="false" ht="13.5" hidden="true" customHeight="false" outlineLevel="0" collapsed="false">
      <c r="A368" s="35" t="n">
        <v>363</v>
      </c>
      <c r="B368" s="36"/>
      <c r="C368" s="37"/>
      <c r="D368" s="65"/>
      <c r="E368" s="57"/>
      <c r="F368" s="58"/>
      <c r="G368" s="66"/>
      <c r="H368" s="42" t="n">
        <f aca="false">G368*6</f>
        <v>0</v>
      </c>
      <c r="I368" s="42"/>
      <c r="J368" s="42"/>
      <c r="K368" s="42"/>
      <c r="L368" s="42" t="n">
        <f aca="false">IF(K368&gt;4,K368*2+4,K368*3)</f>
        <v>0</v>
      </c>
      <c r="M368" s="43"/>
      <c r="N368" s="42" t="n">
        <f aca="false">IF(M368&gt;4,M368*2+4,M368*3)</f>
        <v>0</v>
      </c>
      <c r="O368" s="44" t="n">
        <f aca="false">H368+J368+L368+N368</f>
        <v>0</v>
      </c>
      <c r="P368" s="41"/>
      <c r="Q368" s="42" t="n">
        <f aca="false">IF(P368=0,0,6)</f>
        <v>0</v>
      </c>
      <c r="R368" s="42"/>
      <c r="S368" s="42" t="n">
        <f aca="false">R368*4</f>
        <v>0</v>
      </c>
      <c r="T368" s="42"/>
      <c r="U368" s="42" t="n">
        <f aca="false">T368*3</f>
        <v>0</v>
      </c>
      <c r="V368" s="42"/>
      <c r="W368" s="42" t="n">
        <f aca="false">IF(V368=0,0,6)</f>
        <v>0</v>
      </c>
      <c r="X368" s="44" t="n">
        <f aca="false">Q368+S368+U368+W368</f>
        <v>0</v>
      </c>
      <c r="Y368" s="41"/>
      <c r="Z368" s="42"/>
      <c r="AA368" s="44"/>
      <c r="AB368" s="41"/>
      <c r="AC368" s="42" t="n">
        <f aca="false">AB368*12</f>
        <v>0</v>
      </c>
      <c r="AD368" s="42"/>
      <c r="AE368" s="42" t="n">
        <f aca="false">AD368*5</f>
        <v>0</v>
      </c>
      <c r="AF368" s="42"/>
      <c r="AG368" s="42" t="n">
        <f aca="false">AF368*3</f>
        <v>0</v>
      </c>
      <c r="AH368" s="42"/>
      <c r="AI368" s="42" t="n">
        <f aca="false">AH368*1</f>
        <v>0</v>
      </c>
      <c r="AJ368" s="42"/>
      <c r="AK368" s="42" t="n">
        <f aca="false">AJ368*5</f>
        <v>0</v>
      </c>
      <c r="AL368" s="42"/>
      <c r="AM368" s="42" t="n">
        <f aca="false">AL368*5</f>
        <v>0</v>
      </c>
      <c r="AN368" s="42"/>
      <c r="AO368" s="42" t="n">
        <f aca="false">AN368*1</f>
        <v>0</v>
      </c>
      <c r="AP368" s="42" t="n">
        <f aca="false">IF(AE368+AG368+AI368+AK368+AM368+AO368&gt;10,10,AE368+AG368+AI368+AK368+AM368+AO368)</f>
        <v>0</v>
      </c>
      <c r="AQ368" s="44" t="n">
        <f aca="false">AC368+AP368</f>
        <v>0</v>
      </c>
      <c r="AR368" s="45" t="n">
        <f aca="false">O368+X368+AQ368</f>
        <v>0</v>
      </c>
    </row>
    <row r="369" customFormat="false" ht="13.5" hidden="true" customHeight="false" outlineLevel="0" collapsed="false">
      <c r="A369" s="35" t="n">
        <v>364</v>
      </c>
      <c r="B369" s="36"/>
      <c r="C369" s="37"/>
      <c r="D369" s="65"/>
      <c r="E369" s="57"/>
      <c r="F369" s="58"/>
      <c r="G369" s="66"/>
      <c r="H369" s="42" t="n">
        <f aca="false">G369*6</f>
        <v>0</v>
      </c>
      <c r="I369" s="42"/>
      <c r="J369" s="42"/>
      <c r="K369" s="42"/>
      <c r="L369" s="42" t="n">
        <f aca="false">IF(K369&gt;4,K369*2+4,K369*3)</f>
        <v>0</v>
      </c>
      <c r="M369" s="43"/>
      <c r="N369" s="42" t="n">
        <f aca="false">IF(M369&gt;4,M369*2+4,M369*3)</f>
        <v>0</v>
      </c>
      <c r="O369" s="44" t="n">
        <f aca="false">H369+J369+L369+N369</f>
        <v>0</v>
      </c>
      <c r="P369" s="41"/>
      <c r="Q369" s="42" t="n">
        <f aca="false">IF(P369=0,0,6)</f>
        <v>0</v>
      </c>
      <c r="R369" s="42"/>
      <c r="S369" s="42" t="n">
        <f aca="false">R369*4</f>
        <v>0</v>
      </c>
      <c r="T369" s="42"/>
      <c r="U369" s="42" t="n">
        <f aca="false">T369*3</f>
        <v>0</v>
      </c>
      <c r="V369" s="42"/>
      <c r="W369" s="42" t="n">
        <f aca="false">IF(V369=0,0,6)</f>
        <v>0</v>
      </c>
      <c r="X369" s="44" t="n">
        <f aca="false">Q369+S369+U369+W369</f>
        <v>0</v>
      </c>
      <c r="Y369" s="41"/>
      <c r="Z369" s="42"/>
      <c r="AA369" s="44"/>
      <c r="AB369" s="41"/>
      <c r="AC369" s="42" t="n">
        <f aca="false">AB369*12</f>
        <v>0</v>
      </c>
      <c r="AD369" s="42"/>
      <c r="AE369" s="42" t="n">
        <f aca="false">AD369*5</f>
        <v>0</v>
      </c>
      <c r="AF369" s="42"/>
      <c r="AG369" s="42" t="n">
        <f aca="false">AF369*3</f>
        <v>0</v>
      </c>
      <c r="AH369" s="42"/>
      <c r="AI369" s="42" t="n">
        <f aca="false">AH369*1</f>
        <v>0</v>
      </c>
      <c r="AJ369" s="42"/>
      <c r="AK369" s="42" t="n">
        <f aca="false">AJ369*5</f>
        <v>0</v>
      </c>
      <c r="AL369" s="42"/>
      <c r="AM369" s="42" t="n">
        <f aca="false">AL369*5</f>
        <v>0</v>
      </c>
      <c r="AN369" s="42"/>
      <c r="AO369" s="42" t="n">
        <f aca="false">AN369*1</f>
        <v>0</v>
      </c>
      <c r="AP369" s="42" t="n">
        <f aca="false">IF(AE369+AG369+AI369+AK369+AM369+AO369&gt;10,10,AE369+AG369+AI369+AK369+AM369+AO369)</f>
        <v>0</v>
      </c>
      <c r="AQ369" s="44" t="n">
        <f aca="false">AC369+AP369</f>
        <v>0</v>
      </c>
      <c r="AR369" s="45" t="n">
        <f aca="false">O369+X369+AQ369</f>
        <v>0</v>
      </c>
    </row>
    <row r="370" customFormat="false" ht="13.5" hidden="true" customHeight="false" outlineLevel="0" collapsed="false">
      <c r="A370" s="35" t="n">
        <v>365</v>
      </c>
      <c r="B370" s="36"/>
      <c r="C370" s="37"/>
      <c r="D370" s="65"/>
      <c r="E370" s="57"/>
      <c r="F370" s="58"/>
      <c r="G370" s="66"/>
      <c r="H370" s="42" t="n">
        <f aca="false">G370*6</f>
        <v>0</v>
      </c>
      <c r="I370" s="42"/>
      <c r="J370" s="42"/>
      <c r="K370" s="42"/>
      <c r="L370" s="42" t="n">
        <f aca="false">IF(K370&gt;4,K370*2+4,K370*3)</f>
        <v>0</v>
      </c>
      <c r="M370" s="43"/>
      <c r="N370" s="42" t="n">
        <f aca="false">IF(M370&gt;4,M370*2+4,M370*3)</f>
        <v>0</v>
      </c>
      <c r="O370" s="44" t="n">
        <f aca="false">H370+J370+L370+N370</f>
        <v>0</v>
      </c>
      <c r="P370" s="41"/>
      <c r="Q370" s="42" t="n">
        <f aca="false">IF(P370=0,0,6)</f>
        <v>0</v>
      </c>
      <c r="R370" s="42"/>
      <c r="S370" s="42" t="n">
        <f aca="false">R370*4</f>
        <v>0</v>
      </c>
      <c r="T370" s="42"/>
      <c r="U370" s="42" t="n">
        <f aca="false">T370*3</f>
        <v>0</v>
      </c>
      <c r="V370" s="42"/>
      <c r="W370" s="42" t="n">
        <f aca="false">IF(V370=0,0,6)</f>
        <v>0</v>
      </c>
      <c r="X370" s="44" t="n">
        <f aca="false">Q370+S370+U370+W370</f>
        <v>0</v>
      </c>
      <c r="Y370" s="41"/>
      <c r="Z370" s="42"/>
      <c r="AA370" s="44"/>
      <c r="AB370" s="41"/>
      <c r="AC370" s="42" t="n">
        <f aca="false">AB370*12</f>
        <v>0</v>
      </c>
      <c r="AD370" s="42"/>
      <c r="AE370" s="42" t="n">
        <f aca="false">AD370*5</f>
        <v>0</v>
      </c>
      <c r="AF370" s="42"/>
      <c r="AG370" s="42" t="n">
        <f aca="false">AF370*3</f>
        <v>0</v>
      </c>
      <c r="AH370" s="42"/>
      <c r="AI370" s="42" t="n">
        <f aca="false">AH370*1</f>
        <v>0</v>
      </c>
      <c r="AJ370" s="42"/>
      <c r="AK370" s="42" t="n">
        <f aca="false">AJ370*5</f>
        <v>0</v>
      </c>
      <c r="AL370" s="42"/>
      <c r="AM370" s="42" t="n">
        <f aca="false">AL370*5</f>
        <v>0</v>
      </c>
      <c r="AN370" s="42"/>
      <c r="AO370" s="42" t="n">
        <f aca="false">AN370*1</f>
        <v>0</v>
      </c>
      <c r="AP370" s="42" t="n">
        <f aca="false">IF(AE370+AG370+AI370+AK370+AM370+AO370&gt;10,10,AE370+AG370+AI370+AK370+AM370+AO370)</f>
        <v>0</v>
      </c>
      <c r="AQ370" s="44" t="n">
        <f aca="false">AC370+AP370</f>
        <v>0</v>
      </c>
      <c r="AR370" s="45" t="n">
        <f aca="false">O370+X370+AQ370</f>
        <v>0</v>
      </c>
    </row>
    <row r="371" customFormat="false" ht="13.5" hidden="true" customHeight="false" outlineLevel="0" collapsed="false">
      <c r="A371" s="35" t="n">
        <v>366</v>
      </c>
      <c r="B371" s="36"/>
      <c r="C371" s="37"/>
      <c r="D371" s="65"/>
      <c r="E371" s="57"/>
      <c r="F371" s="58"/>
      <c r="G371" s="66"/>
      <c r="H371" s="42" t="n">
        <f aca="false">G371*6</f>
        <v>0</v>
      </c>
      <c r="I371" s="42"/>
      <c r="J371" s="42"/>
      <c r="K371" s="42"/>
      <c r="L371" s="42" t="n">
        <f aca="false">IF(K371&gt;4,K371*2+4,K371*3)</f>
        <v>0</v>
      </c>
      <c r="M371" s="43"/>
      <c r="N371" s="42" t="n">
        <f aca="false">IF(M371&gt;4,M371*2+4,M371*3)</f>
        <v>0</v>
      </c>
      <c r="O371" s="44" t="n">
        <f aca="false">H371+J371+L371+N371</f>
        <v>0</v>
      </c>
      <c r="P371" s="41"/>
      <c r="Q371" s="42" t="n">
        <f aca="false">IF(P371=0,0,6)</f>
        <v>0</v>
      </c>
      <c r="R371" s="42"/>
      <c r="S371" s="42" t="n">
        <f aca="false">R371*4</f>
        <v>0</v>
      </c>
      <c r="T371" s="42"/>
      <c r="U371" s="42" t="n">
        <f aca="false">T371*3</f>
        <v>0</v>
      </c>
      <c r="V371" s="42"/>
      <c r="W371" s="42" t="n">
        <f aca="false">IF(V371=0,0,6)</f>
        <v>0</v>
      </c>
      <c r="X371" s="44" t="n">
        <f aca="false">Q371+S371+U371+W371</f>
        <v>0</v>
      </c>
      <c r="Y371" s="41"/>
      <c r="Z371" s="42"/>
      <c r="AA371" s="44"/>
      <c r="AB371" s="41"/>
      <c r="AC371" s="42" t="n">
        <f aca="false">AB371*12</f>
        <v>0</v>
      </c>
      <c r="AD371" s="42"/>
      <c r="AE371" s="42" t="n">
        <f aca="false">AD371*5</f>
        <v>0</v>
      </c>
      <c r="AF371" s="42"/>
      <c r="AG371" s="42" t="n">
        <f aca="false">AF371*3</f>
        <v>0</v>
      </c>
      <c r="AH371" s="42"/>
      <c r="AI371" s="42" t="n">
        <f aca="false">AH371*1</f>
        <v>0</v>
      </c>
      <c r="AJ371" s="42"/>
      <c r="AK371" s="42" t="n">
        <f aca="false">AJ371*5</f>
        <v>0</v>
      </c>
      <c r="AL371" s="42"/>
      <c r="AM371" s="42" t="n">
        <f aca="false">AL371*5</f>
        <v>0</v>
      </c>
      <c r="AN371" s="42"/>
      <c r="AO371" s="42" t="n">
        <f aca="false">AN371*1</f>
        <v>0</v>
      </c>
      <c r="AP371" s="42" t="n">
        <f aca="false">IF(AE371+AG371+AI371+AK371+AM371+AO371&gt;10,10,AE371+AG371+AI371+AK371+AM371+AO371)</f>
        <v>0</v>
      </c>
      <c r="AQ371" s="44" t="n">
        <f aca="false">AC371+AP371</f>
        <v>0</v>
      </c>
      <c r="AR371" s="45" t="n">
        <f aca="false">O371+X371+AQ371</f>
        <v>0</v>
      </c>
    </row>
    <row r="372" customFormat="false" ht="13.5" hidden="true" customHeight="false" outlineLevel="0" collapsed="false">
      <c r="A372" s="35" t="n">
        <v>367</v>
      </c>
      <c r="B372" s="36"/>
      <c r="C372" s="37"/>
      <c r="D372" s="65"/>
      <c r="E372" s="57"/>
      <c r="F372" s="58"/>
      <c r="G372" s="66"/>
      <c r="H372" s="42" t="n">
        <f aca="false">G372*6</f>
        <v>0</v>
      </c>
      <c r="I372" s="42"/>
      <c r="J372" s="42"/>
      <c r="K372" s="42"/>
      <c r="L372" s="42" t="n">
        <f aca="false">IF(K372&gt;4,K372*2+4,K372*3)</f>
        <v>0</v>
      </c>
      <c r="M372" s="43"/>
      <c r="N372" s="42" t="n">
        <f aca="false">IF(M372&gt;4,M372*2+4,M372*3)</f>
        <v>0</v>
      </c>
      <c r="O372" s="44" t="n">
        <f aca="false">H372+J372+L372+N372</f>
        <v>0</v>
      </c>
      <c r="P372" s="41"/>
      <c r="Q372" s="42" t="n">
        <f aca="false">IF(P372=0,0,6)</f>
        <v>0</v>
      </c>
      <c r="R372" s="42"/>
      <c r="S372" s="42" t="n">
        <f aca="false">R372*4</f>
        <v>0</v>
      </c>
      <c r="T372" s="42"/>
      <c r="U372" s="42" t="n">
        <f aca="false">T372*3</f>
        <v>0</v>
      </c>
      <c r="V372" s="42"/>
      <c r="W372" s="42" t="n">
        <f aca="false">IF(V372=0,0,6)</f>
        <v>0</v>
      </c>
      <c r="X372" s="44" t="n">
        <f aca="false">Q372+S372+U372+W372</f>
        <v>0</v>
      </c>
      <c r="Y372" s="41"/>
      <c r="Z372" s="42"/>
      <c r="AA372" s="44"/>
      <c r="AB372" s="41"/>
      <c r="AC372" s="42" t="n">
        <f aca="false">AB372*12</f>
        <v>0</v>
      </c>
      <c r="AD372" s="42"/>
      <c r="AE372" s="42" t="n">
        <f aca="false">AD372*5</f>
        <v>0</v>
      </c>
      <c r="AF372" s="42"/>
      <c r="AG372" s="42" t="n">
        <f aca="false">AF372*3</f>
        <v>0</v>
      </c>
      <c r="AH372" s="42"/>
      <c r="AI372" s="42" t="n">
        <f aca="false">AH372*1</f>
        <v>0</v>
      </c>
      <c r="AJ372" s="42"/>
      <c r="AK372" s="42" t="n">
        <f aca="false">AJ372*5</f>
        <v>0</v>
      </c>
      <c r="AL372" s="42"/>
      <c r="AM372" s="42" t="n">
        <f aca="false">AL372*5</f>
        <v>0</v>
      </c>
      <c r="AN372" s="42"/>
      <c r="AO372" s="42" t="n">
        <f aca="false">AN372*1</f>
        <v>0</v>
      </c>
      <c r="AP372" s="42" t="n">
        <f aca="false">IF(AE372+AG372+AI372+AK372+AM372+AO372&gt;10,10,AE372+AG372+AI372+AK372+AM372+AO372)</f>
        <v>0</v>
      </c>
      <c r="AQ372" s="44" t="n">
        <f aca="false">AC372+AP372</f>
        <v>0</v>
      </c>
      <c r="AR372" s="45" t="n">
        <f aca="false">O372+X372+AQ372</f>
        <v>0</v>
      </c>
    </row>
    <row r="373" customFormat="false" ht="13.5" hidden="true" customHeight="false" outlineLevel="0" collapsed="false">
      <c r="A373" s="35" t="n">
        <v>368</v>
      </c>
      <c r="B373" s="36"/>
      <c r="C373" s="37"/>
      <c r="D373" s="65"/>
      <c r="E373" s="57"/>
      <c r="F373" s="58"/>
      <c r="G373" s="66"/>
      <c r="H373" s="42" t="n">
        <f aca="false">G373*6</f>
        <v>0</v>
      </c>
      <c r="I373" s="42"/>
      <c r="J373" s="42"/>
      <c r="K373" s="42"/>
      <c r="L373" s="42" t="n">
        <f aca="false">IF(K373&gt;4,K373*2+4,K373*3)</f>
        <v>0</v>
      </c>
      <c r="M373" s="43"/>
      <c r="N373" s="42" t="n">
        <f aca="false">IF(M373&gt;4,M373*2+4,M373*3)</f>
        <v>0</v>
      </c>
      <c r="O373" s="44" t="n">
        <f aca="false">H373+J373+L373+N373</f>
        <v>0</v>
      </c>
      <c r="P373" s="41"/>
      <c r="Q373" s="42" t="n">
        <f aca="false">IF(P373=0,0,6)</f>
        <v>0</v>
      </c>
      <c r="R373" s="42"/>
      <c r="S373" s="42" t="n">
        <f aca="false">R373*4</f>
        <v>0</v>
      </c>
      <c r="T373" s="42"/>
      <c r="U373" s="42" t="n">
        <f aca="false">T373*3</f>
        <v>0</v>
      </c>
      <c r="V373" s="42"/>
      <c r="W373" s="42" t="n">
        <f aca="false">IF(V373=0,0,6)</f>
        <v>0</v>
      </c>
      <c r="X373" s="44" t="n">
        <f aca="false">Q373+S373+U373+W373</f>
        <v>0</v>
      </c>
      <c r="Y373" s="41"/>
      <c r="Z373" s="42"/>
      <c r="AA373" s="44"/>
      <c r="AB373" s="41"/>
      <c r="AC373" s="42" t="n">
        <f aca="false">AB373*12</f>
        <v>0</v>
      </c>
      <c r="AD373" s="42"/>
      <c r="AE373" s="42" t="n">
        <f aca="false">AD373*5</f>
        <v>0</v>
      </c>
      <c r="AF373" s="42"/>
      <c r="AG373" s="42" t="n">
        <f aca="false">AF373*3</f>
        <v>0</v>
      </c>
      <c r="AH373" s="42"/>
      <c r="AI373" s="42" t="n">
        <f aca="false">AH373*1</f>
        <v>0</v>
      </c>
      <c r="AJ373" s="42"/>
      <c r="AK373" s="42" t="n">
        <f aca="false">AJ373*5</f>
        <v>0</v>
      </c>
      <c r="AL373" s="42"/>
      <c r="AM373" s="42" t="n">
        <f aca="false">AL373*5</f>
        <v>0</v>
      </c>
      <c r="AN373" s="42"/>
      <c r="AO373" s="42" t="n">
        <f aca="false">AN373*1</f>
        <v>0</v>
      </c>
      <c r="AP373" s="42" t="n">
        <f aca="false">IF(AE373+AG373+AI373+AK373+AM373+AO373&gt;10,10,AE373+AG373+AI373+AK373+AM373+AO373)</f>
        <v>0</v>
      </c>
      <c r="AQ373" s="44" t="n">
        <f aca="false">AC373+AP373</f>
        <v>0</v>
      </c>
      <c r="AR373" s="45" t="n">
        <f aca="false">O373+X373+AQ373</f>
        <v>0</v>
      </c>
    </row>
    <row r="374" customFormat="false" ht="13.5" hidden="true" customHeight="false" outlineLevel="0" collapsed="false">
      <c r="A374" s="35" t="n">
        <v>369</v>
      </c>
      <c r="B374" s="36"/>
      <c r="C374" s="37"/>
      <c r="D374" s="65"/>
      <c r="E374" s="57"/>
      <c r="F374" s="58"/>
      <c r="G374" s="66"/>
      <c r="H374" s="42" t="n">
        <f aca="false">G374*6</f>
        <v>0</v>
      </c>
      <c r="I374" s="42"/>
      <c r="J374" s="42"/>
      <c r="K374" s="42"/>
      <c r="L374" s="42" t="n">
        <f aca="false">IF(K374&gt;4,K374*2+4,K374*3)</f>
        <v>0</v>
      </c>
      <c r="M374" s="43"/>
      <c r="N374" s="42" t="n">
        <f aca="false">IF(M374&gt;4,M374*2+4,M374*3)</f>
        <v>0</v>
      </c>
      <c r="O374" s="44" t="n">
        <f aca="false">H374+J374+L374+N374</f>
        <v>0</v>
      </c>
      <c r="P374" s="41"/>
      <c r="Q374" s="42" t="n">
        <f aca="false">IF(P374=0,0,6)</f>
        <v>0</v>
      </c>
      <c r="R374" s="42"/>
      <c r="S374" s="42" t="n">
        <f aca="false">R374*4</f>
        <v>0</v>
      </c>
      <c r="T374" s="42"/>
      <c r="U374" s="42" t="n">
        <f aca="false">T374*3</f>
        <v>0</v>
      </c>
      <c r="V374" s="42"/>
      <c r="W374" s="42" t="n">
        <f aca="false">IF(V374=0,0,6)</f>
        <v>0</v>
      </c>
      <c r="X374" s="44" t="n">
        <f aca="false">Q374+S374+U374+W374</f>
        <v>0</v>
      </c>
      <c r="Y374" s="41"/>
      <c r="Z374" s="42"/>
      <c r="AA374" s="44"/>
      <c r="AB374" s="41"/>
      <c r="AC374" s="42" t="n">
        <f aca="false">AB374*12</f>
        <v>0</v>
      </c>
      <c r="AD374" s="42"/>
      <c r="AE374" s="42" t="n">
        <f aca="false">AD374*5</f>
        <v>0</v>
      </c>
      <c r="AF374" s="42"/>
      <c r="AG374" s="42" t="n">
        <f aca="false">AF374*3</f>
        <v>0</v>
      </c>
      <c r="AH374" s="42"/>
      <c r="AI374" s="42" t="n">
        <f aca="false">AH374*1</f>
        <v>0</v>
      </c>
      <c r="AJ374" s="42"/>
      <c r="AK374" s="42" t="n">
        <f aca="false">AJ374*5</f>
        <v>0</v>
      </c>
      <c r="AL374" s="42"/>
      <c r="AM374" s="42" t="n">
        <f aca="false">AL374*5</f>
        <v>0</v>
      </c>
      <c r="AN374" s="42"/>
      <c r="AO374" s="42" t="n">
        <f aca="false">AN374*1</f>
        <v>0</v>
      </c>
      <c r="AP374" s="42" t="n">
        <f aca="false">IF(AE374+AG374+AI374+AK374+AM374+AO374&gt;10,10,AE374+AG374+AI374+AK374+AM374+AO374)</f>
        <v>0</v>
      </c>
      <c r="AQ374" s="44" t="n">
        <f aca="false">AC374+AP374</f>
        <v>0</v>
      </c>
      <c r="AR374" s="45" t="n">
        <f aca="false">O374+X374+AQ374</f>
        <v>0</v>
      </c>
    </row>
    <row r="375" customFormat="false" ht="13.5" hidden="true" customHeight="false" outlineLevel="0" collapsed="false">
      <c r="A375" s="35" t="n">
        <v>370</v>
      </c>
      <c r="B375" s="36"/>
      <c r="C375" s="37"/>
      <c r="D375" s="65"/>
      <c r="E375" s="57"/>
      <c r="F375" s="58"/>
      <c r="G375" s="66"/>
      <c r="H375" s="42" t="n">
        <f aca="false">G375*6</f>
        <v>0</v>
      </c>
      <c r="I375" s="42"/>
      <c r="J375" s="42"/>
      <c r="K375" s="42"/>
      <c r="L375" s="42" t="n">
        <f aca="false">IF(K375&gt;4,K375*2+4,K375*3)</f>
        <v>0</v>
      </c>
      <c r="M375" s="43"/>
      <c r="N375" s="42" t="n">
        <f aca="false">IF(M375&gt;4,M375*2+4,M375*3)</f>
        <v>0</v>
      </c>
      <c r="O375" s="44" t="n">
        <f aca="false">H375+J375+L375+N375</f>
        <v>0</v>
      </c>
      <c r="P375" s="41"/>
      <c r="Q375" s="42" t="n">
        <f aca="false">IF(P375=0,0,6)</f>
        <v>0</v>
      </c>
      <c r="R375" s="42"/>
      <c r="S375" s="42" t="n">
        <f aca="false">R375*4</f>
        <v>0</v>
      </c>
      <c r="T375" s="42"/>
      <c r="U375" s="42" t="n">
        <f aca="false">T375*3</f>
        <v>0</v>
      </c>
      <c r="V375" s="42"/>
      <c r="W375" s="42" t="n">
        <f aca="false">IF(V375=0,0,6)</f>
        <v>0</v>
      </c>
      <c r="X375" s="44" t="n">
        <f aca="false">Q375+S375+U375+W375</f>
        <v>0</v>
      </c>
      <c r="Y375" s="41"/>
      <c r="Z375" s="42"/>
      <c r="AA375" s="44"/>
      <c r="AB375" s="41"/>
      <c r="AC375" s="42" t="n">
        <f aca="false">AB375*12</f>
        <v>0</v>
      </c>
      <c r="AD375" s="42"/>
      <c r="AE375" s="42" t="n">
        <f aca="false">AD375*5</f>
        <v>0</v>
      </c>
      <c r="AF375" s="42"/>
      <c r="AG375" s="42" t="n">
        <f aca="false">AF375*3</f>
        <v>0</v>
      </c>
      <c r="AH375" s="42"/>
      <c r="AI375" s="42" t="n">
        <f aca="false">AH375*1</f>
        <v>0</v>
      </c>
      <c r="AJ375" s="42"/>
      <c r="AK375" s="42" t="n">
        <f aca="false">AJ375*5</f>
        <v>0</v>
      </c>
      <c r="AL375" s="42"/>
      <c r="AM375" s="42" t="n">
        <f aca="false">AL375*5</f>
        <v>0</v>
      </c>
      <c r="AN375" s="42"/>
      <c r="AO375" s="42" t="n">
        <f aca="false">AN375*1</f>
        <v>0</v>
      </c>
      <c r="AP375" s="42" t="n">
        <f aca="false">IF(AE375+AG375+AI375+AK375+AM375+AO375&gt;10,10,AE375+AG375+AI375+AK375+AM375+AO375)</f>
        <v>0</v>
      </c>
      <c r="AQ375" s="44" t="n">
        <f aca="false">AC375+AP375</f>
        <v>0</v>
      </c>
      <c r="AR375" s="45" t="n">
        <f aca="false">O375+X375+AQ375</f>
        <v>0</v>
      </c>
    </row>
    <row r="376" customFormat="false" ht="13.5" hidden="true" customHeight="false" outlineLevel="0" collapsed="false">
      <c r="A376" s="35" t="n">
        <v>371</v>
      </c>
      <c r="B376" s="36"/>
      <c r="C376" s="37"/>
      <c r="D376" s="65"/>
      <c r="E376" s="57"/>
      <c r="F376" s="58"/>
      <c r="G376" s="66"/>
      <c r="H376" s="42" t="n">
        <f aca="false">G376*6</f>
        <v>0</v>
      </c>
      <c r="I376" s="42"/>
      <c r="J376" s="42"/>
      <c r="K376" s="42"/>
      <c r="L376" s="42" t="n">
        <f aca="false">IF(K376&gt;4,K376*2+4,K376*3)</f>
        <v>0</v>
      </c>
      <c r="M376" s="43"/>
      <c r="N376" s="42" t="n">
        <f aca="false">IF(M376&gt;4,M376*2+4,M376*3)</f>
        <v>0</v>
      </c>
      <c r="O376" s="44" t="n">
        <f aca="false">H376+J376+L376+N376</f>
        <v>0</v>
      </c>
      <c r="P376" s="41"/>
      <c r="Q376" s="42" t="n">
        <f aca="false">IF(P376=0,0,6)</f>
        <v>0</v>
      </c>
      <c r="R376" s="42"/>
      <c r="S376" s="42" t="n">
        <f aca="false">R376*4</f>
        <v>0</v>
      </c>
      <c r="T376" s="42"/>
      <c r="U376" s="42" t="n">
        <f aca="false">T376*3</f>
        <v>0</v>
      </c>
      <c r="V376" s="42"/>
      <c r="W376" s="42" t="n">
        <f aca="false">IF(V376=0,0,6)</f>
        <v>0</v>
      </c>
      <c r="X376" s="44" t="n">
        <f aca="false">Q376+S376+U376+W376</f>
        <v>0</v>
      </c>
      <c r="Y376" s="41"/>
      <c r="Z376" s="42"/>
      <c r="AA376" s="44"/>
      <c r="AB376" s="41"/>
      <c r="AC376" s="42" t="n">
        <f aca="false">AB376*12</f>
        <v>0</v>
      </c>
      <c r="AD376" s="42"/>
      <c r="AE376" s="42" t="n">
        <f aca="false">AD376*5</f>
        <v>0</v>
      </c>
      <c r="AF376" s="42"/>
      <c r="AG376" s="42" t="n">
        <f aca="false">AF376*3</f>
        <v>0</v>
      </c>
      <c r="AH376" s="42"/>
      <c r="AI376" s="42" t="n">
        <f aca="false">AH376*1</f>
        <v>0</v>
      </c>
      <c r="AJ376" s="42"/>
      <c r="AK376" s="42" t="n">
        <f aca="false">AJ376*5</f>
        <v>0</v>
      </c>
      <c r="AL376" s="42"/>
      <c r="AM376" s="42" t="n">
        <f aca="false">AL376*5</f>
        <v>0</v>
      </c>
      <c r="AN376" s="42"/>
      <c r="AO376" s="42" t="n">
        <f aca="false">AN376*1</f>
        <v>0</v>
      </c>
      <c r="AP376" s="42" t="n">
        <f aca="false">IF(AE376+AG376+AI376+AK376+AM376+AO376&gt;10,10,AE376+AG376+AI376+AK376+AM376+AO376)</f>
        <v>0</v>
      </c>
      <c r="AQ376" s="44" t="n">
        <f aca="false">AC376+AP376</f>
        <v>0</v>
      </c>
      <c r="AR376" s="45" t="n">
        <f aca="false">O376+X376+AQ376</f>
        <v>0</v>
      </c>
    </row>
    <row r="377" customFormat="false" ht="13.5" hidden="true" customHeight="false" outlineLevel="0" collapsed="false">
      <c r="A377" s="35" t="n">
        <v>372</v>
      </c>
      <c r="B377" s="36"/>
      <c r="C377" s="37"/>
      <c r="D377" s="65"/>
      <c r="E377" s="57"/>
      <c r="F377" s="58"/>
      <c r="G377" s="66"/>
      <c r="H377" s="42" t="n">
        <f aca="false">G377*6</f>
        <v>0</v>
      </c>
      <c r="I377" s="42"/>
      <c r="J377" s="42"/>
      <c r="K377" s="42"/>
      <c r="L377" s="42" t="n">
        <f aca="false">IF(K377&gt;4,K377*2+4,K377*3)</f>
        <v>0</v>
      </c>
      <c r="M377" s="43"/>
      <c r="N377" s="42" t="n">
        <f aca="false">IF(M377&gt;4,M377*2+4,M377*3)</f>
        <v>0</v>
      </c>
      <c r="O377" s="44" t="n">
        <f aca="false">H377+J377+L377+N377</f>
        <v>0</v>
      </c>
      <c r="P377" s="41"/>
      <c r="Q377" s="42" t="n">
        <f aca="false">IF(P377=0,0,6)</f>
        <v>0</v>
      </c>
      <c r="R377" s="42"/>
      <c r="S377" s="42" t="n">
        <f aca="false">R377*4</f>
        <v>0</v>
      </c>
      <c r="T377" s="42"/>
      <c r="U377" s="42" t="n">
        <f aca="false">T377*3</f>
        <v>0</v>
      </c>
      <c r="V377" s="42"/>
      <c r="W377" s="42" t="n">
        <f aca="false">IF(V377=0,0,6)</f>
        <v>0</v>
      </c>
      <c r="X377" s="44" t="n">
        <f aca="false">Q377+S377+U377+W377</f>
        <v>0</v>
      </c>
      <c r="Y377" s="41"/>
      <c r="Z377" s="42"/>
      <c r="AA377" s="44"/>
      <c r="AB377" s="41"/>
      <c r="AC377" s="42" t="n">
        <f aca="false">AB377*12</f>
        <v>0</v>
      </c>
      <c r="AD377" s="42"/>
      <c r="AE377" s="42" t="n">
        <f aca="false">AD377*5</f>
        <v>0</v>
      </c>
      <c r="AF377" s="42"/>
      <c r="AG377" s="42" t="n">
        <f aca="false">AF377*3</f>
        <v>0</v>
      </c>
      <c r="AH377" s="42"/>
      <c r="AI377" s="42" t="n">
        <f aca="false">AH377*1</f>
        <v>0</v>
      </c>
      <c r="AJ377" s="42"/>
      <c r="AK377" s="42" t="n">
        <f aca="false">AJ377*5</f>
        <v>0</v>
      </c>
      <c r="AL377" s="42"/>
      <c r="AM377" s="42" t="n">
        <f aca="false">AL377*5</f>
        <v>0</v>
      </c>
      <c r="AN377" s="42"/>
      <c r="AO377" s="42" t="n">
        <f aca="false">AN377*1</f>
        <v>0</v>
      </c>
      <c r="AP377" s="42" t="n">
        <f aca="false">IF(AE377+AG377+AI377+AK377+AM377+AO377&gt;10,10,AE377+AG377+AI377+AK377+AM377+AO377)</f>
        <v>0</v>
      </c>
      <c r="AQ377" s="44" t="n">
        <f aca="false">AC377+AP377</f>
        <v>0</v>
      </c>
      <c r="AR377" s="45" t="n">
        <f aca="false">O377+X377+AQ377</f>
        <v>0</v>
      </c>
    </row>
    <row r="378" customFormat="false" ht="13.5" hidden="true" customHeight="false" outlineLevel="0" collapsed="false">
      <c r="A378" s="35" t="n">
        <v>373</v>
      </c>
      <c r="B378" s="36"/>
      <c r="C378" s="37"/>
      <c r="D378" s="65"/>
      <c r="E378" s="57"/>
      <c r="F378" s="58"/>
      <c r="G378" s="66"/>
      <c r="H378" s="42" t="n">
        <f aca="false">G378*6</f>
        <v>0</v>
      </c>
      <c r="I378" s="42"/>
      <c r="J378" s="42"/>
      <c r="K378" s="42"/>
      <c r="L378" s="42" t="n">
        <f aca="false">IF(K378&gt;4,K378*2+4,K378*3)</f>
        <v>0</v>
      </c>
      <c r="M378" s="43"/>
      <c r="N378" s="42" t="n">
        <f aca="false">IF(M378&gt;4,M378*2+4,M378*3)</f>
        <v>0</v>
      </c>
      <c r="O378" s="44" t="n">
        <f aca="false">H378+J378+L378+N378</f>
        <v>0</v>
      </c>
      <c r="P378" s="41"/>
      <c r="Q378" s="42" t="n">
        <f aca="false">IF(P378=0,0,6)</f>
        <v>0</v>
      </c>
      <c r="R378" s="42"/>
      <c r="S378" s="42" t="n">
        <f aca="false">R378*4</f>
        <v>0</v>
      </c>
      <c r="T378" s="42"/>
      <c r="U378" s="42" t="n">
        <f aca="false">T378*3</f>
        <v>0</v>
      </c>
      <c r="V378" s="42"/>
      <c r="W378" s="42" t="n">
        <f aca="false">IF(V378=0,0,6)</f>
        <v>0</v>
      </c>
      <c r="X378" s="44" t="n">
        <f aca="false">Q378+S378+U378+W378</f>
        <v>0</v>
      </c>
      <c r="Y378" s="41"/>
      <c r="Z378" s="42"/>
      <c r="AA378" s="44"/>
      <c r="AB378" s="41"/>
      <c r="AC378" s="42" t="n">
        <f aca="false">AB378*12</f>
        <v>0</v>
      </c>
      <c r="AD378" s="42"/>
      <c r="AE378" s="42" t="n">
        <f aca="false">AD378*5</f>
        <v>0</v>
      </c>
      <c r="AF378" s="42"/>
      <c r="AG378" s="42" t="n">
        <f aca="false">AF378*3</f>
        <v>0</v>
      </c>
      <c r="AH378" s="42"/>
      <c r="AI378" s="42" t="n">
        <f aca="false">AH378*1</f>
        <v>0</v>
      </c>
      <c r="AJ378" s="42"/>
      <c r="AK378" s="42" t="n">
        <f aca="false">AJ378*5</f>
        <v>0</v>
      </c>
      <c r="AL378" s="42"/>
      <c r="AM378" s="42" t="n">
        <f aca="false">AL378*5</f>
        <v>0</v>
      </c>
      <c r="AN378" s="42"/>
      <c r="AO378" s="42" t="n">
        <f aca="false">AN378*1</f>
        <v>0</v>
      </c>
      <c r="AP378" s="42" t="n">
        <f aca="false">IF(AE378+AG378+AI378+AK378+AM378+AO378&gt;10,10,AE378+AG378+AI378+AK378+AM378+AO378)</f>
        <v>0</v>
      </c>
      <c r="AQ378" s="44" t="n">
        <f aca="false">AC378+AP378</f>
        <v>0</v>
      </c>
      <c r="AR378" s="45" t="n">
        <f aca="false">O378+X378+AQ378</f>
        <v>0</v>
      </c>
    </row>
    <row r="379" customFormat="false" ht="13.5" hidden="true" customHeight="false" outlineLevel="0" collapsed="false">
      <c r="A379" s="35" t="n">
        <v>374</v>
      </c>
      <c r="B379" s="36"/>
      <c r="C379" s="37"/>
      <c r="D379" s="65"/>
      <c r="E379" s="57"/>
      <c r="F379" s="58"/>
      <c r="G379" s="66"/>
      <c r="H379" s="42" t="n">
        <f aca="false">G379*6</f>
        <v>0</v>
      </c>
      <c r="I379" s="42"/>
      <c r="J379" s="42"/>
      <c r="K379" s="42"/>
      <c r="L379" s="42" t="n">
        <f aca="false">IF(K379&gt;4,K379*2+4,K379*3)</f>
        <v>0</v>
      </c>
      <c r="M379" s="43"/>
      <c r="N379" s="42" t="n">
        <f aca="false">IF(M379&gt;4,M379*2+4,M379*3)</f>
        <v>0</v>
      </c>
      <c r="O379" s="44" t="n">
        <f aca="false">H379+J379+L379+N379</f>
        <v>0</v>
      </c>
      <c r="P379" s="41"/>
      <c r="Q379" s="42" t="n">
        <f aca="false">IF(P379=0,0,6)</f>
        <v>0</v>
      </c>
      <c r="R379" s="42"/>
      <c r="S379" s="42" t="n">
        <f aca="false">R379*4</f>
        <v>0</v>
      </c>
      <c r="T379" s="42"/>
      <c r="U379" s="42" t="n">
        <f aca="false">T379*3</f>
        <v>0</v>
      </c>
      <c r="V379" s="42"/>
      <c r="W379" s="42" t="n">
        <f aca="false">IF(V379=0,0,6)</f>
        <v>0</v>
      </c>
      <c r="X379" s="44" t="n">
        <f aca="false">Q379+S379+U379+W379</f>
        <v>0</v>
      </c>
      <c r="Y379" s="41"/>
      <c r="Z379" s="42"/>
      <c r="AA379" s="44"/>
      <c r="AB379" s="41"/>
      <c r="AC379" s="42" t="n">
        <f aca="false">AB379*12</f>
        <v>0</v>
      </c>
      <c r="AD379" s="42"/>
      <c r="AE379" s="42" t="n">
        <f aca="false">AD379*5</f>
        <v>0</v>
      </c>
      <c r="AF379" s="42"/>
      <c r="AG379" s="42" t="n">
        <f aca="false">AF379*3</f>
        <v>0</v>
      </c>
      <c r="AH379" s="42"/>
      <c r="AI379" s="42" t="n">
        <f aca="false">AH379*1</f>
        <v>0</v>
      </c>
      <c r="AJ379" s="42"/>
      <c r="AK379" s="42" t="n">
        <f aca="false">AJ379*5</f>
        <v>0</v>
      </c>
      <c r="AL379" s="42"/>
      <c r="AM379" s="42" t="n">
        <f aca="false">AL379*5</f>
        <v>0</v>
      </c>
      <c r="AN379" s="42"/>
      <c r="AO379" s="42" t="n">
        <f aca="false">AN379*1</f>
        <v>0</v>
      </c>
      <c r="AP379" s="42" t="n">
        <f aca="false">IF(AE379+AG379+AI379+AK379+AM379+AO379&gt;10,10,AE379+AG379+AI379+AK379+AM379+AO379)</f>
        <v>0</v>
      </c>
      <c r="AQ379" s="44" t="n">
        <f aca="false">AC379+AP379</f>
        <v>0</v>
      </c>
      <c r="AR379" s="45" t="n">
        <f aca="false">O379+X379+AQ379</f>
        <v>0</v>
      </c>
    </row>
    <row r="380" customFormat="false" ht="13.5" hidden="true" customHeight="false" outlineLevel="0" collapsed="false">
      <c r="A380" s="35" t="n">
        <v>375</v>
      </c>
      <c r="B380" s="36"/>
      <c r="C380" s="37"/>
      <c r="D380" s="65"/>
      <c r="E380" s="57"/>
      <c r="F380" s="58"/>
      <c r="G380" s="66"/>
      <c r="H380" s="42" t="n">
        <f aca="false">G380*6</f>
        <v>0</v>
      </c>
      <c r="I380" s="42"/>
      <c r="J380" s="42"/>
      <c r="K380" s="42"/>
      <c r="L380" s="42" t="n">
        <f aca="false">IF(K380&gt;4,K380*2+4,K380*3)</f>
        <v>0</v>
      </c>
      <c r="M380" s="43"/>
      <c r="N380" s="42" t="n">
        <f aca="false">IF(M380&gt;4,M380*2+4,M380*3)</f>
        <v>0</v>
      </c>
      <c r="O380" s="44" t="n">
        <f aca="false">H380+J380+L380+N380</f>
        <v>0</v>
      </c>
      <c r="P380" s="41"/>
      <c r="Q380" s="42" t="n">
        <f aca="false">IF(P380=0,0,6)</f>
        <v>0</v>
      </c>
      <c r="R380" s="42"/>
      <c r="S380" s="42" t="n">
        <f aca="false">R380*4</f>
        <v>0</v>
      </c>
      <c r="T380" s="42"/>
      <c r="U380" s="42" t="n">
        <f aca="false">T380*3</f>
        <v>0</v>
      </c>
      <c r="V380" s="42"/>
      <c r="W380" s="42" t="n">
        <f aca="false">IF(V380=0,0,6)</f>
        <v>0</v>
      </c>
      <c r="X380" s="44" t="n">
        <f aca="false">Q380+S380+U380+W380</f>
        <v>0</v>
      </c>
      <c r="Y380" s="41"/>
      <c r="Z380" s="42"/>
      <c r="AA380" s="44"/>
      <c r="AB380" s="41"/>
      <c r="AC380" s="42" t="n">
        <f aca="false">AB380*12</f>
        <v>0</v>
      </c>
      <c r="AD380" s="42"/>
      <c r="AE380" s="42" t="n">
        <f aca="false">AD380*5</f>
        <v>0</v>
      </c>
      <c r="AF380" s="42"/>
      <c r="AG380" s="42" t="n">
        <f aca="false">AF380*3</f>
        <v>0</v>
      </c>
      <c r="AH380" s="42"/>
      <c r="AI380" s="42" t="n">
        <f aca="false">AH380*1</f>
        <v>0</v>
      </c>
      <c r="AJ380" s="42"/>
      <c r="AK380" s="42" t="n">
        <f aca="false">AJ380*5</f>
        <v>0</v>
      </c>
      <c r="AL380" s="42"/>
      <c r="AM380" s="42" t="n">
        <f aca="false">AL380*5</f>
        <v>0</v>
      </c>
      <c r="AN380" s="42"/>
      <c r="AO380" s="42" t="n">
        <f aca="false">AN380*1</f>
        <v>0</v>
      </c>
      <c r="AP380" s="42" t="n">
        <f aca="false">IF(AE380+AG380+AI380+AK380+AM380+AO380&gt;10,10,AE380+AG380+AI380+AK380+AM380+AO380)</f>
        <v>0</v>
      </c>
      <c r="AQ380" s="44" t="n">
        <f aca="false">AC380+AP380</f>
        <v>0</v>
      </c>
      <c r="AR380" s="45" t="n">
        <f aca="false">O380+X380+AQ380</f>
        <v>0</v>
      </c>
    </row>
    <row r="381" customFormat="false" ht="13.5" hidden="true" customHeight="false" outlineLevel="0" collapsed="false">
      <c r="A381" s="35" t="n">
        <v>376</v>
      </c>
      <c r="B381" s="36"/>
      <c r="C381" s="37"/>
      <c r="D381" s="65"/>
      <c r="E381" s="57"/>
      <c r="F381" s="58"/>
      <c r="G381" s="66"/>
      <c r="H381" s="42" t="n">
        <f aca="false">G381*6</f>
        <v>0</v>
      </c>
      <c r="I381" s="42"/>
      <c r="J381" s="42"/>
      <c r="K381" s="42"/>
      <c r="L381" s="42" t="n">
        <f aca="false">IF(K381&gt;4,K381*2+4,K381*3)</f>
        <v>0</v>
      </c>
      <c r="M381" s="43"/>
      <c r="N381" s="42" t="n">
        <f aca="false">IF(M381&gt;4,M381*2+4,M381*3)</f>
        <v>0</v>
      </c>
      <c r="O381" s="44" t="n">
        <f aca="false">H381+J381+L381+N381</f>
        <v>0</v>
      </c>
      <c r="P381" s="41"/>
      <c r="Q381" s="42" t="n">
        <f aca="false">IF(P381=0,0,6)</f>
        <v>0</v>
      </c>
      <c r="R381" s="42"/>
      <c r="S381" s="42" t="n">
        <f aca="false">R381*4</f>
        <v>0</v>
      </c>
      <c r="T381" s="42"/>
      <c r="U381" s="42" t="n">
        <f aca="false">T381*3</f>
        <v>0</v>
      </c>
      <c r="V381" s="42"/>
      <c r="W381" s="42" t="n">
        <f aca="false">IF(V381=0,0,6)</f>
        <v>0</v>
      </c>
      <c r="X381" s="44" t="n">
        <f aca="false">Q381+S381+U381+W381</f>
        <v>0</v>
      </c>
      <c r="Y381" s="41"/>
      <c r="Z381" s="42"/>
      <c r="AA381" s="44"/>
      <c r="AB381" s="41"/>
      <c r="AC381" s="42" t="n">
        <f aca="false">AB381*12</f>
        <v>0</v>
      </c>
      <c r="AD381" s="42"/>
      <c r="AE381" s="42" t="n">
        <f aca="false">AD381*5</f>
        <v>0</v>
      </c>
      <c r="AF381" s="42"/>
      <c r="AG381" s="42" t="n">
        <f aca="false">AF381*3</f>
        <v>0</v>
      </c>
      <c r="AH381" s="42"/>
      <c r="AI381" s="42" t="n">
        <f aca="false">AH381*1</f>
        <v>0</v>
      </c>
      <c r="AJ381" s="42"/>
      <c r="AK381" s="42" t="n">
        <f aca="false">AJ381*5</f>
        <v>0</v>
      </c>
      <c r="AL381" s="42"/>
      <c r="AM381" s="42" t="n">
        <f aca="false">AL381*5</f>
        <v>0</v>
      </c>
      <c r="AN381" s="42"/>
      <c r="AO381" s="42" t="n">
        <f aca="false">AN381*1</f>
        <v>0</v>
      </c>
      <c r="AP381" s="42" t="n">
        <f aca="false">IF(AE381+AG381+AI381+AK381+AM381+AO381&gt;10,10,AE381+AG381+AI381+AK381+AM381+AO381)</f>
        <v>0</v>
      </c>
      <c r="AQ381" s="44" t="n">
        <f aca="false">AC381+AP381</f>
        <v>0</v>
      </c>
      <c r="AR381" s="45" t="n">
        <f aca="false">O381+X381+AQ381</f>
        <v>0</v>
      </c>
    </row>
    <row r="382" customFormat="false" ht="13.5" hidden="true" customHeight="false" outlineLevel="0" collapsed="false">
      <c r="A382" s="35" t="n">
        <v>377</v>
      </c>
      <c r="B382" s="36"/>
      <c r="C382" s="37"/>
      <c r="D382" s="65"/>
      <c r="E382" s="57"/>
      <c r="F382" s="58"/>
      <c r="G382" s="66"/>
      <c r="H382" s="42" t="n">
        <f aca="false">G382*6</f>
        <v>0</v>
      </c>
      <c r="I382" s="42"/>
      <c r="J382" s="42"/>
      <c r="K382" s="42"/>
      <c r="L382" s="42" t="n">
        <f aca="false">IF(K382&gt;4,K382*2+4,K382*3)</f>
        <v>0</v>
      </c>
      <c r="M382" s="43"/>
      <c r="N382" s="42" t="n">
        <f aca="false">IF(M382&gt;4,M382*2+4,M382*3)</f>
        <v>0</v>
      </c>
      <c r="O382" s="44" t="n">
        <f aca="false">H382+J382+L382+N382</f>
        <v>0</v>
      </c>
      <c r="P382" s="41"/>
      <c r="Q382" s="42" t="n">
        <f aca="false">IF(P382=0,0,6)</f>
        <v>0</v>
      </c>
      <c r="R382" s="42"/>
      <c r="S382" s="42" t="n">
        <f aca="false">R382*4</f>
        <v>0</v>
      </c>
      <c r="T382" s="42"/>
      <c r="U382" s="42" t="n">
        <f aca="false">T382*3</f>
        <v>0</v>
      </c>
      <c r="V382" s="42"/>
      <c r="W382" s="42" t="n">
        <f aca="false">IF(V382=0,0,6)</f>
        <v>0</v>
      </c>
      <c r="X382" s="44" t="n">
        <f aca="false">Q382+S382+U382+W382</f>
        <v>0</v>
      </c>
      <c r="Y382" s="41"/>
      <c r="Z382" s="42"/>
      <c r="AA382" s="44"/>
      <c r="AB382" s="41"/>
      <c r="AC382" s="42" t="n">
        <f aca="false">AB382*12</f>
        <v>0</v>
      </c>
      <c r="AD382" s="42"/>
      <c r="AE382" s="42" t="n">
        <f aca="false">AD382*5</f>
        <v>0</v>
      </c>
      <c r="AF382" s="42"/>
      <c r="AG382" s="42" t="n">
        <f aca="false">AF382*3</f>
        <v>0</v>
      </c>
      <c r="AH382" s="42"/>
      <c r="AI382" s="42" t="n">
        <f aca="false">AH382*1</f>
        <v>0</v>
      </c>
      <c r="AJ382" s="42"/>
      <c r="AK382" s="42" t="n">
        <f aca="false">AJ382*5</f>
        <v>0</v>
      </c>
      <c r="AL382" s="42"/>
      <c r="AM382" s="42" t="n">
        <f aca="false">AL382*5</f>
        <v>0</v>
      </c>
      <c r="AN382" s="42"/>
      <c r="AO382" s="42" t="n">
        <f aca="false">AN382*1</f>
        <v>0</v>
      </c>
      <c r="AP382" s="42" t="n">
        <f aca="false">IF(AE382+AG382+AI382+AK382+AM382+AO382&gt;10,10,AE382+AG382+AI382+AK382+AM382+AO382)</f>
        <v>0</v>
      </c>
      <c r="AQ382" s="44" t="n">
        <f aca="false">AC382+AP382</f>
        <v>0</v>
      </c>
      <c r="AR382" s="45" t="n">
        <f aca="false">O382+X382+AQ382</f>
        <v>0</v>
      </c>
    </row>
    <row r="383" customFormat="false" ht="13.5" hidden="true" customHeight="false" outlineLevel="0" collapsed="false">
      <c r="A383" s="35" t="n">
        <v>378</v>
      </c>
      <c r="B383" s="36"/>
      <c r="C383" s="37"/>
      <c r="D383" s="65"/>
      <c r="E383" s="57"/>
      <c r="F383" s="58"/>
      <c r="G383" s="66"/>
      <c r="H383" s="42" t="n">
        <f aca="false">G383*6</f>
        <v>0</v>
      </c>
      <c r="I383" s="42"/>
      <c r="J383" s="42"/>
      <c r="K383" s="42"/>
      <c r="L383" s="42" t="n">
        <f aca="false">IF(K383&gt;4,K383*2+4,K383*3)</f>
        <v>0</v>
      </c>
      <c r="M383" s="43"/>
      <c r="N383" s="42" t="n">
        <f aca="false">IF(M383&gt;4,M383*2+4,M383*3)</f>
        <v>0</v>
      </c>
      <c r="O383" s="44" t="n">
        <f aca="false">H383+J383+L383+N383</f>
        <v>0</v>
      </c>
      <c r="P383" s="41"/>
      <c r="Q383" s="42" t="n">
        <f aca="false">IF(P383=0,0,6)</f>
        <v>0</v>
      </c>
      <c r="R383" s="42"/>
      <c r="S383" s="42" t="n">
        <f aca="false">R383*4</f>
        <v>0</v>
      </c>
      <c r="T383" s="42"/>
      <c r="U383" s="42" t="n">
        <f aca="false">T383*3</f>
        <v>0</v>
      </c>
      <c r="V383" s="42"/>
      <c r="W383" s="42" t="n">
        <f aca="false">IF(V383=0,0,6)</f>
        <v>0</v>
      </c>
      <c r="X383" s="44" t="n">
        <f aca="false">Q383+S383+U383+W383</f>
        <v>0</v>
      </c>
      <c r="Y383" s="41"/>
      <c r="Z383" s="42"/>
      <c r="AA383" s="44"/>
      <c r="AB383" s="41"/>
      <c r="AC383" s="42" t="n">
        <f aca="false">AB383*12</f>
        <v>0</v>
      </c>
      <c r="AD383" s="42"/>
      <c r="AE383" s="42" t="n">
        <f aca="false">AD383*5</f>
        <v>0</v>
      </c>
      <c r="AF383" s="42"/>
      <c r="AG383" s="42" t="n">
        <f aca="false">AF383*3</f>
        <v>0</v>
      </c>
      <c r="AH383" s="42"/>
      <c r="AI383" s="42" t="n">
        <f aca="false">AH383*1</f>
        <v>0</v>
      </c>
      <c r="AJ383" s="42"/>
      <c r="AK383" s="42" t="n">
        <f aca="false">AJ383*5</f>
        <v>0</v>
      </c>
      <c r="AL383" s="42"/>
      <c r="AM383" s="42" t="n">
        <f aca="false">AL383*5</f>
        <v>0</v>
      </c>
      <c r="AN383" s="42"/>
      <c r="AO383" s="42" t="n">
        <f aca="false">AN383*1</f>
        <v>0</v>
      </c>
      <c r="AP383" s="42" t="n">
        <f aca="false">IF(AE383+AG383+AI383+AK383+AM383+AO383&gt;10,10,AE383+AG383+AI383+AK383+AM383+AO383)</f>
        <v>0</v>
      </c>
      <c r="AQ383" s="44" t="n">
        <f aca="false">AC383+AP383</f>
        <v>0</v>
      </c>
      <c r="AR383" s="45" t="n">
        <f aca="false">O383+X383+AQ383</f>
        <v>0</v>
      </c>
    </row>
    <row r="384" customFormat="false" ht="13.5" hidden="true" customHeight="false" outlineLevel="0" collapsed="false">
      <c r="A384" s="35" t="n">
        <v>379</v>
      </c>
      <c r="B384" s="36"/>
      <c r="C384" s="37"/>
      <c r="D384" s="65"/>
      <c r="E384" s="57"/>
      <c r="F384" s="58"/>
      <c r="G384" s="66"/>
      <c r="H384" s="42" t="n">
        <f aca="false">G384*6</f>
        <v>0</v>
      </c>
      <c r="I384" s="42"/>
      <c r="J384" s="42"/>
      <c r="K384" s="42"/>
      <c r="L384" s="42" t="n">
        <f aca="false">IF(K384&gt;4,K384*2+4,K384*3)</f>
        <v>0</v>
      </c>
      <c r="M384" s="43"/>
      <c r="N384" s="42" t="n">
        <f aca="false">IF(M384&gt;4,M384*2+4,M384*3)</f>
        <v>0</v>
      </c>
      <c r="O384" s="44" t="n">
        <f aca="false">H384+J384+L384+N384</f>
        <v>0</v>
      </c>
      <c r="P384" s="41"/>
      <c r="Q384" s="42" t="n">
        <f aca="false">IF(P384=0,0,6)</f>
        <v>0</v>
      </c>
      <c r="R384" s="42"/>
      <c r="S384" s="42" t="n">
        <f aca="false">R384*4</f>
        <v>0</v>
      </c>
      <c r="T384" s="42"/>
      <c r="U384" s="42" t="n">
        <f aca="false">T384*3</f>
        <v>0</v>
      </c>
      <c r="V384" s="42"/>
      <c r="W384" s="42" t="n">
        <f aca="false">IF(V384=0,0,6)</f>
        <v>0</v>
      </c>
      <c r="X384" s="44" t="n">
        <f aca="false">Q384+S384+U384+W384</f>
        <v>0</v>
      </c>
      <c r="Y384" s="41"/>
      <c r="Z384" s="42"/>
      <c r="AA384" s="44"/>
      <c r="AB384" s="41"/>
      <c r="AC384" s="42" t="n">
        <f aca="false">AB384*12</f>
        <v>0</v>
      </c>
      <c r="AD384" s="42"/>
      <c r="AE384" s="42" t="n">
        <f aca="false">AD384*5</f>
        <v>0</v>
      </c>
      <c r="AF384" s="42"/>
      <c r="AG384" s="42" t="n">
        <f aca="false">AF384*3</f>
        <v>0</v>
      </c>
      <c r="AH384" s="42"/>
      <c r="AI384" s="42" t="n">
        <f aca="false">AH384*1</f>
        <v>0</v>
      </c>
      <c r="AJ384" s="42"/>
      <c r="AK384" s="42" t="n">
        <f aca="false">AJ384*5</f>
        <v>0</v>
      </c>
      <c r="AL384" s="42"/>
      <c r="AM384" s="42" t="n">
        <f aca="false">AL384*5</f>
        <v>0</v>
      </c>
      <c r="AN384" s="42"/>
      <c r="AO384" s="42" t="n">
        <f aca="false">AN384*1</f>
        <v>0</v>
      </c>
      <c r="AP384" s="42" t="n">
        <f aca="false">IF(AE384+AG384+AI384+AK384+AM384+AO384&gt;10,10,AE384+AG384+AI384+AK384+AM384+AO384)</f>
        <v>0</v>
      </c>
      <c r="AQ384" s="44" t="n">
        <f aca="false">AC384+AP384</f>
        <v>0</v>
      </c>
      <c r="AR384" s="45" t="n">
        <f aca="false">O384+X384+AQ384</f>
        <v>0</v>
      </c>
    </row>
    <row r="385" customFormat="false" ht="13.5" hidden="true" customHeight="false" outlineLevel="0" collapsed="false">
      <c r="A385" s="35" t="n">
        <v>380</v>
      </c>
      <c r="B385" s="36"/>
      <c r="C385" s="37"/>
      <c r="D385" s="65"/>
      <c r="E385" s="57"/>
      <c r="F385" s="58"/>
      <c r="G385" s="66"/>
      <c r="H385" s="42" t="n">
        <f aca="false">G385*6</f>
        <v>0</v>
      </c>
      <c r="I385" s="42"/>
      <c r="J385" s="42"/>
      <c r="K385" s="42"/>
      <c r="L385" s="42" t="n">
        <f aca="false">IF(K385&gt;4,K385*2+4,K385*3)</f>
        <v>0</v>
      </c>
      <c r="M385" s="43"/>
      <c r="N385" s="42" t="n">
        <f aca="false">IF(M385&gt;4,M385*2+4,M385*3)</f>
        <v>0</v>
      </c>
      <c r="O385" s="44" t="n">
        <f aca="false">H385+J385+L385+N385</f>
        <v>0</v>
      </c>
      <c r="P385" s="41"/>
      <c r="Q385" s="42" t="n">
        <f aca="false">IF(P385=0,0,6)</f>
        <v>0</v>
      </c>
      <c r="R385" s="42"/>
      <c r="S385" s="42" t="n">
        <f aca="false">R385*4</f>
        <v>0</v>
      </c>
      <c r="T385" s="42"/>
      <c r="U385" s="42" t="n">
        <f aca="false">T385*3</f>
        <v>0</v>
      </c>
      <c r="V385" s="42"/>
      <c r="W385" s="42" t="n">
        <f aca="false">IF(V385=0,0,6)</f>
        <v>0</v>
      </c>
      <c r="X385" s="44" t="n">
        <f aca="false">Q385+S385+U385+W385</f>
        <v>0</v>
      </c>
      <c r="Y385" s="41"/>
      <c r="Z385" s="42"/>
      <c r="AA385" s="44"/>
      <c r="AB385" s="41"/>
      <c r="AC385" s="42" t="n">
        <f aca="false">AB385*12</f>
        <v>0</v>
      </c>
      <c r="AD385" s="42"/>
      <c r="AE385" s="42" t="n">
        <f aca="false">AD385*5</f>
        <v>0</v>
      </c>
      <c r="AF385" s="42"/>
      <c r="AG385" s="42" t="n">
        <f aca="false">AF385*3</f>
        <v>0</v>
      </c>
      <c r="AH385" s="42"/>
      <c r="AI385" s="42" t="n">
        <f aca="false">AH385*1</f>
        <v>0</v>
      </c>
      <c r="AJ385" s="42"/>
      <c r="AK385" s="42" t="n">
        <f aca="false">AJ385*5</f>
        <v>0</v>
      </c>
      <c r="AL385" s="42"/>
      <c r="AM385" s="42" t="n">
        <f aca="false">AL385*5</f>
        <v>0</v>
      </c>
      <c r="AN385" s="42"/>
      <c r="AO385" s="42" t="n">
        <f aca="false">AN385*1</f>
        <v>0</v>
      </c>
      <c r="AP385" s="42" t="n">
        <f aca="false">IF(AE385+AG385+AI385+AK385+AM385+AO385&gt;10,10,AE385+AG385+AI385+AK385+AM385+AO385)</f>
        <v>0</v>
      </c>
      <c r="AQ385" s="44" t="n">
        <f aca="false">AC385+AP385</f>
        <v>0</v>
      </c>
      <c r="AR385" s="45" t="n">
        <f aca="false">O385+X385+AQ385</f>
        <v>0</v>
      </c>
    </row>
    <row r="386" customFormat="false" ht="13.5" hidden="true" customHeight="false" outlineLevel="0" collapsed="false">
      <c r="A386" s="35" t="n">
        <v>381</v>
      </c>
      <c r="B386" s="36"/>
      <c r="C386" s="37"/>
      <c r="D386" s="65"/>
      <c r="E386" s="57"/>
      <c r="F386" s="58"/>
      <c r="G386" s="66"/>
      <c r="H386" s="42" t="n">
        <f aca="false">G386*6</f>
        <v>0</v>
      </c>
      <c r="I386" s="42"/>
      <c r="J386" s="42"/>
      <c r="K386" s="42"/>
      <c r="L386" s="42" t="n">
        <f aca="false">IF(K386&gt;4,K386*2+4,K386*3)</f>
        <v>0</v>
      </c>
      <c r="M386" s="43"/>
      <c r="N386" s="42" t="n">
        <f aca="false">IF(M386&gt;4,M386*2+4,M386*3)</f>
        <v>0</v>
      </c>
      <c r="O386" s="44" t="n">
        <f aca="false">H386+J386+L386+N386</f>
        <v>0</v>
      </c>
      <c r="P386" s="41"/>
      <c r="Q386" s="42" t="n">
        <f aca="false">IF(P386=0,0,6)</f>
        <v>0</v>
      </c>
      <c r="R386" s="42"/>
      <c r="S386" s="42" t="n">
        <f aca="false">R386*4</f>
        <v>0</v>
      </c>
      <c r="T386" s="42"/>
      <c r="U386" s="42" t="n">
        <f aca="false">T386*3</f>
        <v>0</v>
      </c>
      <c r="V386" s="42"/>
      <c r="W386" s="42" t="n">
        <f aca="false">IF(V386=0,0,6)</f>
        <v>0</v>
      </c>
      <c r="X386" s="44" t="n">
        <f aca="false">Q386+S386+U386+W386</f>
        <v>0</v>
      </c>
      <c r="Y386" s="41"/>
      <c r="Z386" s="42"/>
      <c r="AA386" s="44"/>
      <c r="AB386" s="41"/>
      <c r="AC386" s="42" t="n">
        <f aca="false">AB386*12</f>
        <v>0</v>
      </c>
      <c r="AD386" s="42"/>
      <c r="AE386" s="42" t="n">
        <f aca="false">AD386*5</f>
        <v>0</v>
      </c>
      <c r="AF386" s="42"/>
      <c r="AG386" s="42" t="n">
        <f aca="false">AF386*3</f>
        <v>0</v>
      </c>
      <c r="AH386" s="42"/>
      <c r="AI386" s="42" t="n">
        <f aca="false">AH386*1</f>
        <v>0</v>
      </c>
      <c r="AJ386" s="42"/>
      <c r="AK386" s="42" t="n">
        <f aca="false">AJ386*5</f>
        <v>0</v>
      </c>
      <c r="AL386" s="42"/>
      <c r="AM386" s="42" t="n">
        <f aca="false">AL386*5</f>
        <v>0</v>
      </c>
      <c r="AN386" s="42"/>
      <c r="AO386" s="42" t="n">
        <f aca="false">AN386*1</f>
        <v>0</v>
      </c>
      <c r="AP386" s="42" t="n">
        <f aca="false">IF(AE386+AG386+AI386+AK386+AM386+AO386&gt;10,10,AE386+AG386+AI386+AK386+AM386+AO386)</f>
        <v>0</v>
      </c>
      <c r="AQ386" s="44" t="n">
        <f aca="false">AC386+AP386</f>
        <v>0</v>
      </c>
      <c r="AR386" s="45" t="n">
        <f aca="false">O386+X386+AQ386</f>
        <v>0</v>
      </c>
    </row>
    <row r="387" customFormat="false" ht="13.5" hidden="true" customHeight="false" outlineLevel="0" collapsed="false">
      <c r="A387" s="35" t="n">
        <v>382</v>
      </c>
      <c r="B387" s="36"/>
      <c r="C387" s="37"/>
      <c r="D387" s="65"/>
      <c r="E387" s="57"/>
      <c r="F387" s="58"/>
      <c r="G387" s="66"/>
      <c r="H387" s="42" t="n">
        <f aca="false">G387*6</f>
        <v>0</v>
      </c>
      <c r="I387" s="42"/>
      <c r="J387" s="42"/>
      <c r="K387" s="42"/>
      <c r="L387" s="42" t="n">
        <f aca="false">IF(K387&gt;4,K387*2+4,K387*3)</f>
        <v>0</v>
      </c>
      <c r="M387" s="43"/>
      <c r="N387" s="42" t="n">
        <f aca="false">IF(M387&gt;4,M387*2+4,M387*3)</f>
        <v>0</v>
      </c>
      <c r="O387" s="44" t="n">
        <f aca="false">H387+J387+L387+N387</f>
        <v>0</v>
      </c>
      <c r="P387" s="41"/>
      <c r="Q387" s="42" t="n">
        <f aca="false">IF(P387=0,0,6)</f>
        <v>0</v>
      </c>
      <c r="R387" s="42"/>
      <c r="S387" s="42" t="n">
        <f aca="false">R387*4</f>
        <v>0</v>
      </c>
      <c r="T387" s="42"/>
      <c r="U387" s="42" t="n">
        <f aca="false">T387*3</f>
        <v>0</v>
      </c>
      <c r="V387" s="42"/>
      <c r="W387" s="42" t="n">
        <f aca="false">IF(V387=0,0,6)</f>
        <v>0</v>
      </c>
      <c r="X387" s="44" t="n">
        <f aca="false">Q387+S387+U387+W387</f>
        <v>0</v>
      </c>
      <c r="Y387" s="41"/>
      <c r="Z387" s="42"/>
      <c r="AA387" s="44"/>
      <c r="AB387" s="41"/>
      <c r="AC387" s="42" t="n">
        <f aca="false">AB387*12</f>
        <v>0</v>
      </c>
      <c r="AD387" s="42"/>
      <c r="AE387" s="42" t="n">
        <f aca="false">AD387*5</f>
        <v>0</v>
      </c>
      <c r="AF387" s="42"/>
      <c r="AG387" s="42" t="n">
        <f aca="false">AF387*3</f>
        <v>0</v>
      </c>
      <c r="AH387" s="42"/>
      <c r="AI387" s="42" t="n">
        <f aca="false">AH387*1</f>
        <v>0</v>
      </c>
      <c r="AJ387" s="42"/>
      <c r="AK387" s="42" t="n">
        <f aca="false">AJ387*5</f>
        <v>0</v>
      </c>
      <c r="AL387" s="42"/>
      <c r="AM387" s="42" t="n">
        <f aca="false">AL387*5</f>
        <v>0</v>
      </c>
      <c r="AN387" s="42"/>
      <c r="AO387" s="42" t="n">
        <f aca="false">AN387*1</f>
        <v>0</v>
      </c>
      <c r="AP387" s="42" t="n">
        <f aca="false">IF(AE387+AG387+AI387+AK387+AM387+AO387&gt;10,10,AE387+AG387+AI387+AK387+AM387+AO387)</f>
        <v>0</v>
      </c>
      <c r="AQ387" s="44" t="n">
        <f aca="false">AC387+AP387</f>
        <v>0</v>
      </c>
      <c r="AR387" s="45" t="n">
        <f aca="false">O387+X387+AQ387</f>
        <v>0</v>
      </c>
    </row>
    <row r="388" customFormat="false" ht="13.5" hidden="true" customHeight="false" outlineLevel="0" collapsed="false">
      <c r="A388" s="35" t="n">
        <v>383</v>
      </c>
      <c r="B388" s="36"/>
      <c r="C388" s="37"/>
      <c r="D388" s="65"/>
      <c r="E388" s="57"/>
      <c r="F388" s="58"/>
      <c r="G388" s="66"/>
      <c r="H388" s="42" t="n">
        <f aca="false">G388*6</f>
        <v>0</v>
      </c>
      <c r="I388" s="42"/>
      <c r="J388" s="42"/>
      <c r="K388" s="42"/>
      <c r="L388" s="42" t="n">
        <f aca="false">IF(K388&gt;4,K388*2+4,K388*3)</f>
        <v>0</v>
      </c>
      <c r="M388" s="43"/>
      <c r="N388" s="42" t="n">
        <f aca="false">IF(M388&gt;4,M388*2+4,M388*3)</f>
        <v>0</v>
      </c>
      <c r="O388" s="44" t="n">
        <f aca="false">H388+J388+L388+N388</f>
        <v>0</v>
      </c>
      <c r="P388" s="41"/>
      <c r="Q388" s="42" t="n">
        <f aca="false">IF(P388=0,0,6)</f>
        <v>0</v>
      </c>
      <c r="R388" s="42"/>
      <c r="S388" s="42" t="n">
        <f aca="false">R388*4</f>
        <v>0</v>
      </c>
      <c r="T388" s="42"/>
      <c r="U388" s="42" t="n">
        <f aca="false">T388*3</f>
        <v>0</v>
      </c>
      <c r="V388" s="42"/>
      <c r="W388" s="42" t="n">
        <f aca="false">IF(V388=0,0,6)</f>
        <v>0</v>
      </c>
      <c r="X388" s="44" t="n">
        <f aca="false">Q388+S388+U388+W388</f>
        <v>0</v>
      </c>
      <c r="Y388" s="41"/>
      <c r="Z388" s="42"/>
      <c r="AA388" s="44"/>
      <c r="AB388" s="41"/>
      <c r="AC388" s="42" t="n">
        <f aca="false">AB388*12</f>
        <v>0</v>
      </c>
      <c r="AD388" s="42"/>
      <c r="AE388" s="42" t="n">
        <f aca="false">AD388*5</f>
        <v>0</v>
      </c>
      <c r="AF388" s="42"/>
      <c r="AG388" s="42" t="n">
        <f aca="false">AF388*3</f>
        <v>0</v>
      </c>
      <c r="AH388" s="42"/>
      <c r="AI388" s="42" t="n">
        <f aca="false">AH388*1</f>
        <v>0</v>
      </c>
      <c r="AJ388" s="42"/>
      <c r="AK388" s="42" t="n">
        <f aca="false">AJ388*5</f>
        <v>0</v>
      </c>
      <c r="AL388" s="42"/>
      <c r="AM388" s="42" t="n">
        <f aca="false">AL388*5</f>
        <v>0</v>
      </c>
      <c r="AN388" s="42"/>
      <c r="AO388" s="42" t="n">
        <f aca="false">AN388*1</f>
        <v>0</v>
      </c>
      <c r="AP388" s="42" t="n">
        <f aca="false">IF(AE388+AG388+AI388+AK388+AM388+AO388&gt;10,10,AE388+AG388+AI388+AK388+AM388+AO388)</f>
        <v>0</v>
      </c>
      <c r="AQ388" s="44" t="n">
        <f aca="false">AC388+AP388</f>
        <v>0</v>
      </c>
      <c r="AR388" s="45" t="n">
        <f aca="false">O388+X388+AQ388</f>
        <v>0</v>
      </c>
    </row>
    <row r="389" customFormat="false" ht="13.5" hidden="true" customHeight="false" outlineLevel="0" collapsed="false">
      <c r="A389" s="35" t="n">
        <v>384</v>
      </c>
      <c r="B389" s="36"/>
      <c r="C389" s="37"/>
      <c r="D389" s="65"/>
      <c r="E389" s="57"/>
      <c r="F389" s="58"/>
      <c r="G389" s="66"/>
      <c r="H389" s="42" t="n">
        <f aca="false">G389*6</f>
        <v>0</v>
      </c>
      <c r="I389" s="42"/>
      <c r="J389" s="42"/>
      <c r="K389" s="42"/>
      <c r="L389" s="42" t="n">
        <f aca="false">IF(K389&gt;4,K389*2+4,K389*3)</f>
        <v>0</v>
      </c>
      <c r="M389" s="43"/>
      <c r="N389" s="42" t="n">
        <f aca="false">IF(M389&gt;4,M389*2+4,M389*3)</f>
        <v>0</v>
      </c>
      <c r="O389" s="44" t="n">
        <f aca="false">H389+J389+L389+N389</f>
        <v>0</v>
      </c>
      <c r="P389" s="41"/>
      <c r="Q389" s="42" t="n">
        <f aca="false">IF(P389=0,0,6)</f>
        <v>0</v>
      </c>
      <c r="R389" s="42"/>
      <c r="S389" s="42" t="n">
        <f aca="false">R389*4</f>
        <v>0</v>
      </c>
      <c r="T389" s="42"/>
      <c r="U389" s="42" t="n">
        <f aca="false">T389*3</f>
        <v>0</v>
      </c>
      <c r="V389" s="42"/>
      <c r="W389" s="42" t="n">
        <f aca="false">IF(V389=0,0,6)</f>
        <v>0</v>
      </c>
      <c r="X389" s="44" t="n">
        <f aca="false">Q389+S389+U389+W389</f>
        <v>0</v>
      </c>
      <c r="Y389" s="41"/>
      <c r="Z389" s="42"/>
      <c r="AA389" s="44"/>
      <c r="AB389" s="41"/>
      <c r="AC389" s="42" t="n">
        <f aca="false">AB389*12</f>
        <v>0</v>
      </c>
      <c r="AD389" s="42"/>
      <c r="AE389" s="42" t="n">
        <f aca="false">AD389*5</f>
        <v>0</v>
      </c>
      <c r="AF389" s="42"/>
      <c r="AG389" s="42" t="n">
        <f aca="false">AF389*3</f>
        <v>0</v>
      </c>
      <c r="AH389" s="42"/>
      <c r="AI389" s="42" t="n">
        <f aca="false">AH389*1</f>
        <v>0</v>
      </c>
      <c r="AJ389" s="42"/>
      <c r="AK389" s="42" t="n">
        <f aca="false">AJ389*5</f>
        <v>0</v>
      </c>
      <c r="AL389" s="42"/>
      <c r="AM389" s="42" t="n">
        <f aca="false">AL389*5</f>
        <v>0</v>
      </c>
      <c r="AN389" s="42"/>
      <c r="AO389" s="42" t="n">
        <f aca="false">AN389*1</f>
        <v>0</v>
      </c>
      <c r="AP389" s="42" t="n">
        <f aca="false">IF(AE389+AG389+AI389+AK389+AM389+AO389&gt;10,10,AE389+AG389+AI389+AK389+AM389+AO389)</f>
        <v>0</v>
      </c>
      <c r="AQ389" s="44" t="n">
        <f aca="false">AC389+AP389</f>
        <v>0</v>
      </c>
      <c r="AR389" s="45" t="n">
        <f aca="false">O389+X389+AQ389</f>
        <v>0</v>
      </c>
    </row>
    <row r="390" customFormat="false" ht="13.5" hidden="true" customHeight="false" outlineLevel="0" collapsed="false">
      <c r="A390" s="35" t="n">
        <v>385</v>
      </c>
      <c r="B390" s="36"/>
      <c r="C390" s="37"/>
      <c r="D390" s="65"/>
      <c r="E390" s="57"/>
      <c r="F390" s="58"/>
      <c r="G390" s="66"/>
      <c r="H390" s="42" t="n">
        <f aca="false">G390*6</f>
        <v>0</v>
      </c>
      <c r="I390" s="42"/>
      <c r="J390" s="42"/>
      <c r="K390" s="42"/>
      <c r="L390" s="42" t="n">
        <f aca="false">IF(K390&gt;4,K390*2+4,K390*3)</f>
        <v>0</v>
      </c>
      <c r="M390" s="43"/>
      <c r="N390" s="42" t="n">
        <f aca="false">IF(M390&gt;4,M390*2+4,M390*3)</f>
        <v>0</v>
      </c>
      <c r="O390" s="44" t="n">
        <f aca="false">H390+J390+L390+N390</f>
        <v>0</v>
      </c>
      <c r="P390" s="41"/>
      <c r="Q390" s="42" t="n">
        <f aca="false">IF(P390=0,0,6)</f>
        <v>0</v>
      </c>
      <c r="R390" s="42"/>
      <c r="S390" s="42" t="n">
        <f aca="false">R390*4</f>
        <v>0</v>
      </c>
      <c r="T390" s="42"/>
      <c r="U390" s="42" t="n">
        <f aca="false">T390*3</f>
        <v>0</v>
      </c>
      <c r="V390" s="42"/>
      <c r="W390" s="42" t="n">
        <f aca="false">IF(V390=0,0,6)</f>
        <v>0</v>
      </c>
      <c r="X390" s="44" t="n">
        <f aca="false">Q390+S390+U390+W390</f>
        <v>0</v>
      </c>
      <c r="Y390" s="41"/>
      <c r="Z390" s="42"/>
      <c r="AA390" s="44"/>
      <c r="AB390" s="41"/>
      <c r="AC390" s="42" t="n">
        <f aca="false">AB390*12</f>
        <v>0</v>
      </c>
      <c r="AD390" s="42"/>
      <c r="AE390" s="42" t="n">
        <f aca="false">AD390*5</f>
        <v>0</v>
      </c>
      <c r="AF390" s="42"/>
      <c r="AG390" s="42" t="n">
        <f aca="false">AF390*3</f>
        <v>0</v>
      </c>
      <c r="AH390" s="42"/>
      <c r="AI390" s="42" t="n">
        <f aca="false">AH390*1</f>
        <v>0</v>
      </c>
      <c r="AJ390" s="42"/>
      <c r="AK390" s="42" t="n">
        <f aca="false">AJ390*5</f>
        <v>0</v>
      </c>
      <c r="AL390" s="42"/>
      <c r="AM390" s="42" t="n">
        <f aca="false">AL390*5</f>
        <v>0</v>
      </c>
      <c r="AN390" s="42"/>
      <c r="AO390" s="42" t="n">
        <f aca="false">AN390*1</f>
        <v>0</v>
      </c>
      <c r="AP390" s="42" t="n">
        <f aca="false">IF(AE390+AG390+AI390+AK390+AM390+AO390&gt;10,10,AE390+AG390+AI390+AK390+AM390+AO390)</f>
        <v>0</v>
      </c>
      <c r="AQ390" s="44" t="n">
        <f aca="false">AC390+AP390</f>
        <v>0</v>
      </c>
      <c r="AR390" s="45" t="n">
        <f aca="false">O390+X390+AQ390</f>
        <v>0</v>
      </c>
    </row>
    <row r="391" customFormat="false" ht="13.5" hidden="true" customHeight="false" outlineLevel="0" collapsed="false">
      <c r="A391" s="35" t="n">
        <v>386</v>
      </c>
      <c r="B391" s="36"/>
      <c r="C391" s="37"/>
      <c r="D391" s="65"/>
      <c r="E391" s="57"/>
      <c r="F391" s="58"/>
      <c r="G391" s="66"/>
      <c r="H391" s="42" t="n">
        <f aca="false">G391*6</f>
        <v>0</v>
      </c>
      <c r="I391" s="42"/>
      <c r="J391" s="42"/>
      <c r="K391" s="42"/>
      <c r="L391" s="42" t="n">
        <f aca="false">IF(K391&gt;4,K391*2+4,K391*3)</f>
        <v>0</v>
      </c>
      <c r="M391" s="43"/>
      <c r="N391" s="42" t="n">
        <f aca="false">IF(M391&gt;4,M391*2+4,M391*3)</f>
        <v>0</v>
      </c>
      <c r="O391" s="44" t="n">
        <f aca="false">H391+J391+L391+N391</f>
        <v>0</v>
      </c>
      <c r="P391" s="41"/>
      <c r="Q391" s="42" t="n">
        <f aca="false">IF(P391=0,0,6)</f>
        <v>0</v>
      </c>
      <c r="R391" s="42"/>
      <c r="S391" s="42" t="n">
        <f aca="false">R391*4</f>
        <v>0</v>
      </c>
      <c r="T391" s="42"/>
      <c r="U391" s="42" t="n">
        <f aca="false">T391*3</f>
        <v>0</v>
      </c>
      <c r="V391" s="42"/>
      <c r="W391" s="42" t="n">
        <f aca="false">IF(V391=0,0,6)</f>
        <v>0</v>
      </c>
      <c r="X391" s="44" t="n">
        <f aca="false">Q391+S391+U391+W391</f>
        <v>0</v>
      </c>
      <c r="Y391" s="41"/>
      <c r="Z391" s="42"/>
      <c r="AA391" s="44"/>
      <c r="AB391" s="41"/>
      <c r="AC391" s="42" t="n">
        <f aca="false">AB391*12</f>
        <v>0</v>
      </c>
      <c r="AD391" s="42"/>
      <c r="AE391" s="42" t="n">
        <f aca="false">AD391*5</f>
        <v>0</v>
      </c>
      <c r="AF391" s="42"/>
      <c r="AG391" s="42" t="n">
        <f aca="false">AF391*3</f>
        <v>0</v>
      </c>
      <c r="AH391" s="42"/>
      <c r="AI391" s="42" t="n">
        <f aca="false">AH391*1</f>
        <v>0</v>
      </c>
      <c r="AJ391" s="42"/>
      <c r="AK391" s="42" t="n">
        <f aca="false">AJ391*5</f>
        <v>0</v>
      </c>
      <c r="AL391" s="42"/>
      <c r="AM391" s="42" t="n">
        <f aca="false">AL391*5</f>
        <v>0</v>
      </c>
      <c r="AN391" s="42"/>
      <c r="AO391" s="42" t="n">
        <f aca="false">AN391*1</f>
        <v>0</v>
      </c>
      <c r="AP391" s="42" t="n">
        <f aca="false">IF(AE391+AG391+AI391+AK391+AM391+AO391&gt;10,10,AE391+AG391+AI391+AK391+AM391+AO391)</f>
        <v>0</v>
      </c>
      <c r="AQ391" s="44" t="n">
        <f aca="false">AC391+AP391</f>
        <v>0</v>
      </c>
      <c r="AR391" s="45" t="n">
        <f aca="false">O391+X391+AQ391</f>
        <v>0</v>
      </c>
    </row>
    <row r="392" customFormat="false" ht="13.5" hidden="true" customHeight="false" outlineLevel="0" collapsed="false">
      <c r="A392" s="35" t="n">
        <v>387</v>
      </c>
      <c r="B392" s="36"/>
      <c r="C392" s="37"/>
      <c r="D392" s="65"/>
      <c r="E392" s="57"/>
      <c r="F392" s="58"/>
      <c r="G392" s="66"/>
      <c r="H392" s="42" t="n">
        <f aca="false">G392*6</f>
        <v>0</v>
      </c>
      <c r="I392" s="42"/>
      <c r="J392" s="42"/>
      <c r="K392" s="42"/>
      <c r="L392" s="42" t="n">
        <f aca="false">IF(K392&gt;4,K392*2+4,K392*3)</f>
        <v>0</v>
      </c>
      <c r="M392" s="43"/>
      <c r="N392" s="42" t="n">
        <f aca="false">IF(M392&gt;4,M392*2+4,M392*3)</f>
        <v>0</v>
      </c>
      <c r="O392" s="44" t="n">
        <f aca="false">H392+J392+L392+N392</f>
        <v>0</v>
      </c>
      <c r="P392" s="41"/>
      <c r="Q392" s="42" t="n">
        <f aca="false">IF(P392=0,0,6)</f>
        <v>0</v>
      </c>
      <c r="R392" s="42"/>
      <c r="S392" s="42" t="n">
        <f aca="false">R392*4</f>
        <v>0</v>
      </c>
      <c r="T392" s="42"/>
      <c r="U392" s="42" t="n">
        <f aca="false">T392*3</f>
        <v>0</v>
      </c>
      <c r="V392" s="42"/>
      <c r="W392" s="42" t="n">
        <f aca="false">IF(V392=0,0,6)</f>
        <v>0</v>
      </c>
      <c r="X392" s="44" t="n">
        <f aca="false">Q392+S392+U392+W392</f>
        <v>0</v>
      </c>
      <c r="Y392" s="41"/>
      <c r="Z392" s="42"/>
      <c r="AA392" s="44"/>
      <c r="AB392" s="41"/>
      <c r="AC392" s="42" t="n">
        <f aca="false">AB392*12</f>
        <v>0</v>
      </c>
      <c r="AD392" s="42"/>
      <c r="AE392" s="42" t="n">
        <f aca="false">AD392*5</f>
        <v>0</v>
      </c>
      <c r="AF392" s="42"/>
      <c r="AG392" s="42" t="n">
        <f aca="false">AF392*3</f>
        <v>0</v>
      </c>
      <c r="AH392" s="42"/>
      <c r="AI392" s="42" t="n">
        <f aca="false">AH392*1</f>
        <v>0</v>
      </c>
      <c r="AJ392" s="42"/>
      <c r="AK392" s="42" t="n">
        <f aca="false">AJ392*5</f>
        <v>0</v>
      </c>
      <c r="AL392" s="42"/>
      <c r="AM392" s="42" t="n">
        <f aca="false">AL392*5</f>
        <v>0</v>
      </c>
      <c r="AN392" s="42"/>
      <c r="AO392" s="42" t="n">
        <f aca="false">AN392*1</f>
        <v>0</v>
      </c>
      <c r="AP392" s="42" t="n">
        <f aca="false">IF(AE392+AG392+AI392+AK392+AM392+AO392&gt;10,10,AE392+AG392+AI392+AK392+AM392+AO392)</f>
        <v>0</v>
      </c>
      <c r="AQ392" s="44" t="n">
        <f aca="false">AC392+AP392</f>
        <v>0</v>
      </c>
      <c r="AR392" s="45" t="n">
        <f aca="false">O392+X392+AQ392</f>
        <v>0</v>
      </c>
    </row>
    <row r="393" customFormat="false" ht="13.5" hidden="true" customHeight="false" outlineLevel="0" collapsed="false">
      <c r="A393" s="35" t="n">
        <v>388</v>
      </c>
      <c r="B393" s="36"/>
      <c r="C393" s="37"/>
      <c r="D393" s="65"/>
      <c r="E393" s="57"/>
      <c r="F393" s="58"/>
      <c r="G393" s="66"/>
      <c r="H393" s="42" t="n">
        <f aca="false">G393*6</f>
        <v>0</v>
      </c>
      <c r="I393" s="42"/>
      <c r="J393" s="42"/>
      <c r="K393" s="42"/>
      <c r="L393" s="42" t="n">
        <f aca="false">IF(K393&gt;4,K393*2+4,K393*3)</f>
        <v>0</v>
      </c>
      <c r="M393" s="43"/>
      <c r="N393" s="42" t="n">
        <f aca="false">IF(M393&gt;4,M393*2+4,M393*3)</f>
        <v>0</v>
      </c>
      <c r="O393" s="44" t="n">
        <f aca="false">H393+J393+L393+N393</f>
        <v>0</v>
      </c>
      <c r="P393" s="41"/>
      <c r="Q393" s="42" t="n">
        <f aca="false">IF(P393=0,0,6)</f>
        <v>0</v>
      </c>
      <c r="R393" s="42"/>
      <c r="S393" s="42" t="n">
        <f aca="false">R393*4</f>
        <v>0</v>
      </c>
      <c r="T393" s="42"/>
      <c r="U393" s="42" t="n">
        <f aca="false">T393*3</f>
        <v>0</v>
      </c>
      <c r="V393" s="42"/>
      <c r="W393" s="42" t="n">
        <f aca="false">IF(V393=0,0,6)</f>
        <v>0</v>
      </c>
      <c r="X393" s="44" t="n">
        <f aca="false">Q393+S393+U393+W393</f>
        <v>0</v>
      </c>
      <c r="Y393" s="41"/>
      <c r="Z393" s="42"/>
      <c r="AA393" s="44"/>
      <c r="AB393" s="41"/>
      <c r="AC393" s="42" t="n">
        <f aca="false">AB393*12</f>
        <v>0</v>
      </c>
      <c r="AD393" s="42"/>
      <c r="AE393" s="42" t="n">
        <f aca="false">AD393*5</f>
        <v>0</v>
      </c>
      <c r="AF393" s="42"/>
      <c r="AG393" s="42" t="n">
        <f aca="false">AF393*3</f>
        <v>0</v>
      </c>
      <c r="AH393" s="42"/>
      <c r="AI393" s="42" t="n">
        <f aca="false">AH393*1</f>
        <v>0</v>
      </c>
      <c r="AJ393" s="42"/>
      <c r="AK393" s="42" t="n">
        <f aca="false">AJ393*5</f>
        <v>0</v>
      </c>
      <c r="AL393" s="42"/>
      <c r="AM393" s="42" t="n">
        <f aca="false">AL393*5</f>
        <v>0</v>
      </c>
      <c r="AN393" s="42"/>
      <c r="AO393" s="42" t="n">
        <f aca="false">AN393*1</f>
        <v>0</v>
      </c>
      <c r="AP393" s="42" t="n">
        <f aca="false">IF(AE393+AG393+AI393+AK393+AM393+AO393&gt;10,10,AE393+AG393+AI393+AK393+AM393+AO393)</f>
        <v>0</v>
      </c>
      <c r="AQ393" s="44" t="n">
        <f aca="false">AC393+AP393</f>
        <v>0</v>
      </c>
      <c r="AR393" s="45" t="n">
        <f aca="false">O393+X393+AQ393</f>
        <v>0</v>
      </c>
    </row>
    <row r="394" customFormat="false" ht="13.5" hidden="true" customHeight="false" outlineLevel="0" collapsed="false">
      <c r="A394" s="35" t="n">
        <v>389</v>
      </c>
      <c r="B394" s="36"/>
      <c r="C394" s="37"/>
      <c r="D394" s="65"/>
      <c r="E394" s="57"/>
      <c r="F394" s="58"/>
      <c r="G394" s="66"/>
      <c r="H394" s="42" t="n">
        <f aca="false">G394*6</f>
        <v>0</v>
      </c>
      <c r="I394" s="42"/>
      <c r="J394" s="42"/>
      <c r="K394" s="42"/>
      <c r="L394" s="42" t="n">
        <f aca="false">IF(K394&gt;4,K394*2+4,K394*3)</f>
        <v>0</v>
      </c>
      <c r="M394" s="43"/>
      <c r="N394" s="42" t="n">
        <f aca="false">IF(M394&gt;4,M394*2+4,M394*3)</f>
        <v>0</v>
      </c>
      <c r="O394" s="44" t="n">
        <f aca="false">H394+J394+L394+N394</f>
        <v>0</v>
      </c>
      <c r="P394" s="41"/>
      <c r="Q394" s="42" t="n">
        <f aca="false">IF(P394=0,0,6)</f>
        <v>0</v>
      </c>
      <c r="R394" s="42"/>
      <c r="S394" s="42" t="n">
        <f aca="false">R394*4</f>
        <v>0</v>
      </c>
      <c r="T394" s="42"/>
      <c r="U394" s="42" t="n">
        <f aca="false">T394*3</f>
        <v>0</v>
      </c>
      <c r="V394" s="42"/>
      <c r="W394" s="42" t="n">
        <f aca="false">IF(V394=0,0,6)</f>
        <v>0</v>
      </c>
      <c r="X394" s="44" t="n">
        <f aca="false">Q394+S394+U394+W394</f>
        <v>0</v>
      </c>
      <c r="Y394" s="41"/>
      <c r="Z394" s="42"/>
      <c r="AA394" s="44"/>
      <c r="AB394" s="41"/>
      <c r="AC394" s="42" t="n">
        <f aca="false">AB394*12</f>
        <v>0</v>
      </c>
      <c r="AD394" s="42"/>
      <c r="AE394" s="42" t="n">
        <f aca="false">AD394*5</f>
        <v>0</v>
      </c>
      <c r="AF394" s="42"/>
      <c r="AG394" s="42" t="n">
        <f aca="false">AF394*3</f>
        <v>0</v>
      </c>
      <c r="AH394" s="42"/>
      <c r="AI394" s="42" t="n">
        <f aca="false">AH394*1</f>
        <v>0</v>
      </c>
      <c r="AJ394" s="42"/>
      <c r="AK394" s="42" t="n">
        <f aca="false">AJ394*5</f>
        <v>0</v>
      </c>
      <c r="AL394" s="42"/>
      <c r="AM394" s="42" t="n">
        <f aca="false">AL394*5</f>
        <v>0</v>
      </c>
      <c r="AN394" s="42"/>
      <c r="AO394" s="42" t="n">
        <f aca="false">AN394*1</f>
        <v>0</v>
      </c>
      <c r="AP394" s="42" t="n">
        <f aca="false">IF(AE394+AG394+AI394+AK394+AM394+AO394&gt;10,10,AE394+AG394+AI394+AK394+AM394+AO394)</f>
        <v>0</v>
      </c>
      <c r="AQ394" s="44" t="n">
        <f aca="false">AC394+AP394</f>
        <v>0</v>
      </c>
      <c r="AR394" s="45" t="n">
        <f aca="false">O394+X394+AQ394</f>
        <v>0</v>
      </c>
    </row>
    <row r="395" customFormat="false" ht="13.5" hidden="true" customHeight="false" outlineLevel="0" collapsed="false">
      <c r="A395" s="35" t="n">
        <v>390</v>
      </c>
      <c r="B395" s="36"/>
      <c r="C395" s="37"/>
      <c r="D395" s="65"/>
      <c r="E395" s="57"/>
      <c r="F395" s="58"/>
      <c r="G395" s="66"/>
      <c r="H395" s="42" t="n">
        <f aca="false">G395*6</f>
        <v>0</v>
      </c>
      <c r="I395" s="42"/>
      <c r="J395" s="42"/>
      <c r="K395" s="42"/>
      <c r="L395" s="42" t="n">
        <f aca="false">IF(K395&gt;4,K395*2+4,K395*3)</f>
        <v>0</v>
      </c>
      <c r="M395" s="43"/>
      <c r="N395" s="42" t="n">
        <f aca="false">IF(M395&gt;4,M395*2+4,M395*3)</f>
        <v>0</v>
      </c>
      <c r="O395" s="44" t="n">
        <f aca="false">H395+J395+L395+N395</f>
        <v>0</v>
      </c>
      <c r="P395" s="41"/>
      <c r="Q395" s="42" t="n">
        <f aca="false">IF(P395=0,0,6)</f>
        <v>0</v>
      </c>
      <c r="R395" s="42"/>
      <c r="S395" s="42" t="n">
        <f aca="false">R395*4</f>
        <v>0</v>
      </c>
      <c r="T395" s="42"/>
      <c r="U395" s="42" t="n">
        <f aca="false">T395*3</f>
        <v>0</v>
      </c>
      <c r="V395" s="42"/>
      <c r="W395" s="42" t="n">
        <f aca="false">IF(V395=0,0,6)</f>
        <v>0</v>
      </c>
      <c r="X395" s="44" t="n">
        <f aca="false">Q395+S395+U395+W395</f>
        <v>0</v>
      </c>
      <c r="Y395" s="41"/>
      <c r="Z395" s="42"/>
      <c r="AA395" s="44"/>
      <c r="AB395" s="41"/>
      <c r="AC395" s="42" t="n">
        <f aca="false">AB395*12</f>
        <v>0</v>
      </c>
      <c r="AD395" s="42"/>
      <c r="AE395" s="42" t="n">
        <f aca="false">AD395*5</f>
        <v>0</v>
      </c>
      <c r="AF395" s="42"/>
      <c r="AG395" s="42" t="n">
        <f aca="false">AF395*3</f>
        <v>0</v>
      </c>
      <c r="AH395" s="42"/>
      <c r="AI395" s="42" t="n">
        <f aca="false">AH395*1</f>
        <v>0</v>
      </c>
      <c r="AJ395" s="42"/>
      <c r="AK395" s="42" t="n">
        <f aca="false">AJ395*5</f>
        <v>0</v>
      </c>
      <c r="AL395" s="42"/>
      <c r="AM395" s="42" t="n">
        <f aca="false">AL395*5</f>
        <v>0</v>
      </c>
      <c r="AN395" s="42"/>
      <c r="AO395" s="42" t="n">
        <f aca="false">AN395*1</f>
        <v>0</v>
      </c>
      <c r="AP395" s="42" t="n">
        <f aca="false">IF(AE395+AG395+AI395+AK395+AM395+AO395&gt;10,10,AE395+AG395+AI395+AK395+AM395+AO395)</f>
        <v>0</v>
      </c>
      <c r="AQ395" s="44" t="n">
        <f aca="false">AC395+AP395</f>
        <v>0</v>
      </c>
      <c r="AR395" s="45" t="n">
        <f aca="false">O395+X395+AQ395</f>
        <v>0</v>
      </c>
    </row>
    <row r="396" customFormat="false" ht="13.5" hidden="true" customHeight="false" outlineLevel="0" collapsed="false">
      <c r="A396" s="35" t="n">
        <v>391</v>
      </c>
      <c r="B396" s="36"/>
      <c r="C396" s="37"/>
      <c r="D396" s="65"/>
      <c r="E396" s="57"/>
      <c r="F396" s="58"/>
      <c r="G396" s="66"/>
      <c r="H396" s="42" t="n">
        <f aca="false">G396*6</f>
        <v>0</v>
      </c>
      <c r="I396" s="42"/>
      <c r="J396" s="42"/>
      <c r="K396" s="42"/>
      <c r="L396" s="42" t="n">
        <f aca="false">IF(K396&gt;4,K396*2+4,K396*3)</f>
        <v>0</v>
      </c>
      <c r="M396" s="43"/>
      <c r="N396" s="42" t="n">
        <f aca="false">IF(M396&gt;4,M396*2+4,M396*3)</f>
        <v>0</v>
      </c>
      <c r="O396" s="44" t="n">
        <f aca="false">H396+J396+L396+N396</f>
        <v>0</v>
      </c>
      <c r="P396" s="41"/>
      <c r="Q396" s="42" t="n">
        <f aca="false">IF(P396=0,0,6)</f>
        <v>0</v>
      </c>
      <c r="R396" s="42"/>
      <c r="S396" s="42" t="n">
        <f aca="false">R396*4</f>
        <v>0</v>
      </c>
      <c r="T396" s="42"/>
      <c r="U396" s="42" t="n">
        <f aca="false">T396*3</f>
        <v>0</v>
      </c>
      <c r="V396" s="42"/>
      <c r="W396" s="42" t="n">
        <f aca="false">IF(V396=0,0,6)</f>
        <v>0</v>
      </c>
      <c r="X396" s="44" t="n">
        <f aca="false">Q396+S396+U396+W396</f>
        <v>0</v>
      </c>
      <c r="Y396" s="41"/>
      <c r="Z396" s="42"/>
      <c r="AA396" s="44"/>
      <c r="AB396" s="41"/>
      <c r="AC396" s="42" t="n">
        <f aca="false">AB396*12</f>
        <v>0</v>
      </c>
      <c r="AD396" s="42"/>
      <c r="AE396" s="42" t="n">
        <f aca="false">AD396*5</f>
        <v>0</v>
      </c>
      <c r="AF396" s="42"/>
      <c r="AG396" s="42" t="n">
        <f aca="false">AF396*3</f>
        <v>0</v>
      </c>
      <c r="AH396" s="42"/>
      <c r="AI396" s="42" t="n">
        <f aca="false">AH396*1</f>
        <v>0</v>
      </c>
      <c r="AJ396" s="42"/>
      <c r="AK396" s="42" t="n">
        <f aca="false">AJ396*5</f>
        <v>0</v>
      </c>
      <c r="AL396" s="42"/>
      <c r="AM396" s="42" t="n">
        <f aca="false">AL396*5</f>
        <v>0</v>
      </c>
      <c r="AN396" s="42"/>
      <c r="AO396" s="42" t="n">
        <f aca="false">AN396*1</f>
        <v>0</v>
      </c>
      <c r="AP396" s="42" t="n">
        <f aca="false">IF(AE396+AG396+AI396+AK396+AM396+AO396&gt;10,10,AE396+AG396+AI396+AK396+AM396+AO396)</f>
        <v>0</v>
      </c>
      <c r="AQ396" s="44" t="n">
        <f aca="false">AC396+AP396</f>
        <v>0</v>
      </c>
      <c r="AR396" s="45" t="n">
        <f aca="false">O396+X396+AQ396</f>
        <v>0</v>
      </c>
    </row>
    <row r="397" customFormat="false" ht="13.5" hidden="true" customHeight="false" outlineLevel="0" collapsed="false">
      <c r="A397" s="35" t="n">
        <v>392</v>
      </c>
      <c r="B397" s="36"/>
      <c r="C397" s="37"/>
      <c r="D397" s="65"/>
      <c r="E397" s="57"/>
      <c r="F397" s="58"/>
      <c r="G397" s="66"/>
      <c r="H397" s="42" t="n">
        <f aca="false">G397*6</f>
        <v>0</v>
      </c>
      <c r="I397" s="42"/>
      <c r="J397" s="42"/>
      <c r="K397" s="42"/>
      <c r="L397" s="42" t="n">
        <f aca="false">IF(K397&gt;4,K397*2+4,K397*3)</f>
        <v>0</v>
      </c>
      <c r="M397" s="43"/>
      <c r="N397" s="42" t="n">
        <f aca="false">IF(M397&gt;4,M397*2+4,M397*3)</f>
        <v>0</v>
      </c>
      <c r="O397" s="44" t="n">
        <f aca="false">H397+J397+L397+N397</f>
        <v>0</v>
      </c>
      <c r="P397" s="41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3</f>
        <v>0</v>
      </c>
      <c r="V397" s="42"/>
      <c r="W397" s="42" t="n">
        <f aca="false">IF(V397=0,0,6)</f>
        <v>0</v>
      </c>
      <c r="X397" s="44" t="n">
        <f aca="false">Q397+S397+U397+W397</f>
        <v>0</v>
      </c>
      <c r="Y397" s="41"/>
      <c r="Z397" s="42"/>
      <c r="AA397" s="44"/>
      <c r="AB397" s="41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3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4" t="n">
        <f aca="false">AC397+AP397</f>
        <v>0</v>
      </c>
      <c r="AR397" s="45" t="n">
        <f aca="false">O397+X397+AQ397</f>
        <v>0</v>
      </c>
    </row>
    <row r="398" customFormat="false" ht="13.5" hidden="true" customHeight="false" outlineLevel="0" collapsed="false">
      <c r="A398" s="35" t="n">
        <v>393</v>
      </c>
      <c r="B398" s="36"/>
      <c r="C398" s="37"/>
      <c r="D398" s="65"/>
      <c r="E398" s="57"/>
      <c r="F398" s="58"/>
      <c r="G398" s="66"/>
      <c r="H398" s="42" t="n">
        <f aca="false">G398*6</f>
        <v>0</v>
      </c>
      <c r="I398" s="42"/>
      <c r="J398" s="42"/>
      <c r="K398" s="42"/>
      <c r="L398" s="42" t="n">
        <f aca="false">IF(K398&gt;4,K398*2+4,K398*3)</f>
        <v>0</v>
      </c>
      <c r="M398" s="43"/>
      <c r="N398" s="42" t="n">
        <f aca="false">IF(M398&gt;4,M398*2+4,M398*3)</f>
        <v>0</v>
      </c>
      <c r="O398" s="44" t="n">
        <f aca="false">H398+J398+L398+N398</f>
        <v>0</v>
      </c>
      <c r="P398" s="41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3</f>
        <v>0</v>
      </c>
      <c r="V398" s="42"/>
      <c r="W398" s="42" t="n">
        <f aca="false">IF(V398=0,0,6)</f>
        <v>0</v>
      </c>
      <c r="X398" s="44" t="n">
        <f aca="false">Q398+S398+U398+W398</f>
        <v>0</v>
      </c>
      <c r="Y398" s="41"/>
      <c r="Z398" s="42"/>
      <c r="AA398" s="44"/>
      <c r="AB398" s="41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3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4" t="n">
        <f aca="false">AC398+AP398</f>
        <v>0</v>
      </c>
      <c r="AR398" s="45" t="n">
        <f aca="false">O398+X398+AQ398</f>
        <v>0</v>
      </c>
    </row>
    <row r="399" customFormat="false" ht="13.5" hidden="true" customHeight="false" outlineLevel="0" collapsed="false">
      <c r="A399" s="35" t="n">
        <v>394</v>
      </c>
      <c r="B399" s="36"/>
      <c r="C399" s="37"/>
      <c r="D399" s="65"/>
      <c r="E399" s="57"/>
      <c r="F399" s="58"/>
      <c r="G399" s="66"/>
      <c r="H399" s="42" t="n">
        <f aca="false">G399*6</f>
        <v>0</v>
      </c>
      <c r="I399" s="42"/>
      <c r="J399" s="42"/>
      <c r="K399" s="42"/>
      <c r="L399" s="42" t="n">
        <f aca="false">IF(K399&gt;4,K399*2+4,K399*3)</f>
        <v>0</v>
      </c>
      <c r="M399" s="43"/>
      <c r="N399" s="42" t="n">
        <f aca="false">IF(M399&gt;4,M399*2+4,M399*3)</f>
        <v>0</v>
      </c>
      <c r="O399" s="44" t="n">
        <f aca="false">H399+J399+L399+N399</f>
        <v>0</v>
      </c>
      <c r="P399" s="41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3</f>
        <v>0</v>
      </c>
      <c r="V399" s="42"/>
      <c r="W399" s="42" t="n">
        <f aca="false">IF(V399=0,0,6)</f>
        <v>0</v>
      </c>
      <c r="X399" s="44" t="n">
        <f aca="false">Q399+S399+U399+W399</f>
        <v>0</v>
      </c>
      <c r="Y399" s="41"/>
      <c r="Z399" s="42"/>
      <c r="AA399" s="44"/>
      <c r="AB399" s="41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3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4" t="n">
        <f aca="false">AC399+AP399</f>
        <v>0</v>
      </c>
      <c r="AR399" s="45" t="n">
        <f aca="false">O399+X399+AQ399</f>
        <v>0</v>
      </c>
    </row>
    <row r="400" customFormat="false" ht="13.5" hidden="true" customHeight="false" outlineLevel="0" collapsed="false">
      <c r="A400" s="35" t="n">
        <v>395</v>
      </c>
      <c r="B400" s="36"/>
      <c r="C400" s="37"/>
      <c r="D400" s="65"/>
      <c r="E400" s="57"/>
      <c r="F400" s="58"/>
      <c r="G400" s="66"/>
      <c r="H400" s="42" t="n">
        <f aca="false">G400*6</f>
        <v>0</v>
      </c>
      <c r="I400" s="42"/>
      <c r="J400" s="42"/>
      <c r="K400" s="42"/>
      <c r="L400" s="42" t="n">
        <f aca="false">IF(K400&gt;4,K400*2+4,K400*3)</f>
        <v>0</v>
      </c>
      <c r="M400" s="43"/>
      <c r="N400" s="42" t="n">
        <f aca="false">IF(M400&gt;4,M400*2+4,M400*3)</f>
        <v>0</v>
      </c>
      <c r="O400" s="44" t="n">
        <f aca="false">H400+J400+L400+N400</f>
        <v>0</v>
      </c>
      <c r="P400" s="41"/>
      <c r="Q400" s="42" t="n">
        <f aca="false">IF(P400=0,0,6)</f>
        <v>0</v>
      </c>
      <c r="R400" s="42"/>
      <c r="S400" s="42" t="n">
        <f aca="false">R400*4</f>
        <v>0</v>
      </c>
      <c r="T400" s="42"/>
      <c r="U400" s="42" t="n">
        <f aca="false">T400*3</f>
        <v>0</v>
      </c>
      <c r="V400" s="42"/>
      <c r="W400" s="42" t="n">
        <f aca="false">IF(V400=0,0,6)</f>
        <v>0</v>
      </c>
      <c r="X400" s="44" t="n">
        <f aca="false">Q400+S400+U400+W400</f>
        <v>0</v>
      </c>
      <c r="Y400" s="41"/>
      <c r="Z400" s="42"/>
      <c r="AA400" s="44"/>
      <c r="AB400" s="41"/>
      <c r="AC400" s="42" t="n">
        <f aca="false">AB400*12</f>
        <v>0</v>
      </c>
      <c r="AD400" s="42"/>
      <c r="AE400" s="42" t="n">
        <f aca="false">AD400*5</f>
        <v>0</v>
      </c>
      <c r="AF400" s="42"/>
      <c r="AG400" s="42" t="n">
        <f aca="false">AF400*3</f>
        <v>0</v>
      </c>
      <c r="AH400" s="42"/>
      <c r="AI400" s="42" t="n">
        <f aca="false">AH400*1</f>
        <v>0</v>
      </c>
      <c r="AJ400" s="42"/>
      <c r="AK400" s="42" t="n">
        <f aca="false">AJ400*5</f>
        <v>0</v>
      </c>
      <c r="AL400" s="42"/>
      <c r="AM400" s="42" t="n">
        <f aca="false">AL400*5</f>
        <v>0</v>
      </c>
      <c r="AN400" s="42"/>
      <c r="AO400" s="42" t="n">
        <f aca="false">AN400*1</f>
        <v>0</v>
      </c>
      <c r="AP400" s="42" t="n">
        <f aca="false">IF(AE400+AG400+AI400+AK400+AM400+AO400&gt;10,10,AE400+AG400+AI400+AK400+AM400+AO400)</f>
        <v>0</v>
      </c>
      <c r="AQ400" s="44" t="n">
        <f aca="false">AC400+AP400</f>
        <v>0</v>
      </c>
      <c r="AR400" s="45" t="n">
        <f aca="false">O400+X400+AQ400</f>
        <v>0</v>
      </c>
    </row>
    <row r="401" customFormat="false" ht="13.5" hidden="true" customHeight="false" outlineLevel="0" collapsed="false">
      <c r="A401" s="35" t="n">
        <v>396</v>
      </c>
      <c r="B401" s="36"/>
      <c r="C401" s="37"/>
      <c r="D401" s="65"/>
      <c r="E401" s="57"/>
      <c r="F401" s="58"/>
      <c r="G401" s="66"/>
      <c r="H401" s="42" t="n">
        <f aca="false">G401*6</f>
        <v>0</v>
      </c>
      <c r="I401" s="42"/>
      <c r="J401" s="42"/>
      <c r="K401" s="42"/>
      <c r="L401" s="42" t="n">
        <f aca="false">IF(K401&gt;4,K401*2+4,K401*3)</f>
        <v>0</v>
      </c>
      <c r="M401" s="43"/>
      <c r="N401" s="42" t="n">
        <f aca="false">IF(M401&gt;4,M401*2+4,M401*3)</f>
        <v>0</v>
      </c>
      <c r="O401" s="44" t="n">
        <f aca="false">H401+J401+L401+N401</f>
        <v>0</v>
      </c>
      <c r="P401" s="41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3</f>
        <v>0</v>
      </c>
      <c r="V401" s="42"/>
      <c r="W401" s="42" t="n">
        <f aca="false">IF(V401=0,0,6)</f>
        <v>0</v>
      </c>
      <c r="X401" s="44" t="n">
        <f aca="false">Q401+S401+U401+W401</f>
        <v>0</v>
      </c>
      <c r="Y401" s="41"/>
      <c r="Z401" s="42"/>
      <c r="AA401" s="44"/>
      <c r="AB401" s="41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3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4" t="n">
        <f aca="false">AC401+AP401</f>
        <v>0</v>
      </c>
      <c r="AR401" s="45" t="n">
        <f aca="false">O401+X401+AQ401</f>
        <v>0</v>
      </c>
    </row>
    <row r="402" customFormat="false" ht="13.5" hidden="true" customHeight="false" outlineLevel="0" collapsed="false">
      <c r="A402" s="35" t="n">
        <v>397</v>
      </c>
      <c r="B402" s="36"/>
      <c r="C402" s="37"/>
      <c r="D402" s="65"/>
      <c r="E402" s="57"/>
      <c r="F402" s="58"/>
      <c r="G402" s="66"/>
      <c r="H402" s="42" t="n">
        <f aca="false">G402*6</f>
        <v>0</v>
      </c>
      <c r="I402" s="42"/>
      <c r="J402" s="42"/>
      <c r="K402" s="42"/>
      <c r="L402" s="42" t="n">
        <f aca="false">IF(K402&gt;4,K402*2+4,K402*3)</f>
        <v>0</v>
      </c>
      <c r="M402" s="43"/>
      <c r="N402" s="42" t="n">
        <f aca="false">IF(M402&gt;4,M402*2+4,M402*3)</f>
        <v>0</v>
      </c>
      <c r="O402" s="44" t="n">
        <f aca="false">H402+J402+L402+N402</f>
        <v>0</v>
      </c>
      <c r="P402" s="41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3</f>
        <v>0</v>
      </c>
      <c r="V402" s="42"/>
      <c r="W402" s="42" t="n">
        <f aca="false">IF(V402=0,0,6)</f>
        <v>0</v>
      </c>
      <c r="X402" s="44" t="n">
        <f aca="false">Q402+S402+U402+W402</f>
        <v>0</v>
      </c>
      <c r="Y402" s="41"/>
      <c r="Z402" s="42"/>
      <c r="AA402" s="44"/>
      <c r="AB402" s="41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3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4" t="n">
        <f aca="false">AC402+AP402</f>
        <v>0</v>
      </c>
      <c r="AR402" s="45" t="n">
        <f aca="false">O402+X402+AQ402</f>
        <v>0</v>
      </c>
    </row>
    <row r="403" customFormat="false" ht="13.5" hidden="true" customHeight="false" outlineLevel="0" collapsed="false">
      <c r="A403" s="35" t="n">
        <v>398</v>
      </c>
      <c r="B403" s="36"/>
      <c r="C403" s="37"/>
      <c r="D403" s="65"/>
      <c r="E403" s="57"/>
      <c r="F403" s="58"/>
      <c r="G403" s="66"/>
      <c r="H403" s="42" t="n">
        <f aca="false">G403*6</f>
        <v>0</v>
      </c>
      <c r="I403" s="42"/>
      <c r="J403" s="42"/>
      <c r="K403" s="42"/>
      <c r="L403" s="42" t="n">
        <f aca="false">IF(K403&gt;4,K403*2+4,K403*3)</f>
        <v>0</v>
      </c>
      <c r="M403" s="43"/>
      <c r="N403" s="42" t="n">
        <f aca="false">IF(M403&gt;4,M403*2+4,M403*3)</f>
        <v>0</v>
      </c>
      <c r="O403" s="44" t="n">
        <f aca="false">H403+J403+L403+N403</f>
        <v>0</v>
      </c>
      <c r="P403" s="41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3</f>
        <v>0</v>
      </c>
      <c r="V403" s="42"/>
      <c r="W403" s="42" t="n">
        <f aca="false">IF(V403=0,0,6)</f>
        <v>0</v>
      </c>
      <c r="X403" s="44" t="n">
        <f aca="false">Q403+S403+U403+W403</f>
        <v>0</v>
      </c>
      <c r="Y403" s="41"/>
      <c r="Z403" s="42"/>
      <c r="AA403" s="44"/>
      <c r="AB403" s="41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3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4" t="n">
        <f aca="false">AC403+AP403</f>
        <v>0</v>
      </c>
      <c r="AR403" s="45" t="n">
        <f aca="false">O403+X403+AQ403</f>
        <v>0</v>
      </c>
    </row>
    <row r="404" customFormat="false" ht="13.5" hidden="true" customHeight="false" outlineLevel="0" collapsed="false">
      <c r="A404" s="35" t="n">
        <v>399</v>
      </c>
      <c r="B404" s="36"/>
      <c r="C404" s="37"/>
      <c r="D404" s="65"/>
      <c r="E404" s="57"/>
      <c r="F404" s="58"/>
      <c r="G404" s="66"/>
      <c r="H404" s="42" t="n">
        <f aca="false">G404*6</f>
        <v>0</v>
      </c>
      <c r="I404" s="42"/>
      <c r="J404" s="42"/>
      <c r="K404" s="42"/>
      <c r="L404" s="42" t="n">
        <f aca="false">IF(K404&gt;4,K404*2+4,K404*3)</f>
        <v>0</v>
      </c>
      <c r="M404" s="43"/>
      <c r="N404" s="42" t="n">
        <f aca="false">IF(M404&gt;4,M404*2+4,M404*3)</f>
        <v>0</v>
      </c>
      <c r="O404" s="44" t="n">
        <f aca="false">H404+J404+L404+N404</f>
        <v>0</v>
      </c>
      <c r="P404" s="41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3</f>
        <v>0</v>
      </c>
      <c r="V404" s="42"/>
      <c r="W404" s="42" t="n">
        <f aca="false">IF(V404=0,0,6)</f>
        <v>0</v>
      </c>
      <c r="X404" s="44" t="n">
        <f aca="false">Q404+S404+U404+W404</f>
        <v>0</v>
      </c>
      <c r="Y404" s="41"/>
      <c r="Z404" s="42"/>
      <c r="AA404" s="44"/>
      <c r="AB404" s="41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3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4" t="n">
        <f aca="false">AC404+AP404</f>
        <v>0</v>
      </c>
      <c r="AR404" s="45" t="n">
        <f aca="false">O404+X404+AQ404</f>
        <v>0</v>
      </c>
    </row>
    <row r="405" customFormat="false" ht="13.5" hidden="true" customHeight="false" outlineLevel="0" collapsed="false">
      <c r="A405" s="35" t="n">
        <v>400</v>
      </c>
      <c r="B405" s="36"/>
      <c r="C405" s="37"/>
      <c r="D405" s="65"/>
      <c r="E405" s="57"/>
      <c r="F405" s="58"/>
      <c r="G405" s="66"/>
      <c r="H405" s="42" t="n">
        <f aca="false">G405*6</f>
        <v>0</v>
      </c>
      <c r="I405" s="42"/>
      <c r="J405" s="42"/>
      <c r="K405" s="42"/>
      <c r="L405" s="42" t="n">
        <f aca="false">IF(K405&gt;4,K405*2+4,K405*3)</f>
        <v>0</v>
      </c>
      <c r="M405" s="43"/>
      <c r="N405" s="42" t="n">
        <f aca="false">IF(M405&gt;4,M405*2+4,M405*3)</f>
        <v>0</v>
      </c>
      <c r="O405" s="44" t="n">
        <f aca="false">H405+J405+L405+N405</f>
        <v>0</v>
      </c>
      <c r="P405" s="41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3</f>
        <v>0</v>
      </c>
      <c r="V405" s="42"/>
      <c r="W405" s="42" t="n">
        <f aca="false">IF(V405=0,0,6)</f>
        <v>0</v>
      </c>
      <c r="X405" s="44" t="n">
        <f aca="false">Q405+S405+U405+W405</f>
        <v>0</v>
      </c>
      <c r="Y405" s="41"/>
      <c r="Z405" s="42"/>
      <c r="AA405" s="44"/>
      <c r="AB405" s="41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3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4" t="n">
        <f aca="false">AC405+AP405</f>
        <v>0</v>
      </c>
      <c r="AR405" s="45" t="n">
        <f aca="false">O405+X405+AQ405</f>
        <v>0</v>
      </c>
    </row>
    <row r="406" customFormat="false" ht="13.5" hidden="true" customHeight="false" outlineLevel="0" collapsed="false">
      <c r="A406" s="35" t="n">
        <v>401</v>
      </c>
      <c r="B406" s="36"/>
      <c r="C406" s="37"/>
      <c r="D406" s="65"/>
      <c r="E406" s="57"/>
      <c r="F406" s="58"/>
      <c r="G406" s="66"/>
      <c r="H406" s="42" t="n">
        <f aca="false">G406*6</f>
        <v>0</v>
      </c>
      <c r="I406" s="42"/>
      <c r="J406" s="42"/>
      <c r="K406" s="42"/>
      <c r="L406" s="42" t="n">
        <f aca="false">IF(K406&gt;4,K406*2+4,K406*3)</f>
        <v>0</v>
      </c>
      <c r="M406" s="43"/>
      <c r="N406" s="42" t="n">
        <f aca="false">IF(M406&gt;4,M406*2+4,M406*3)</f>
        <v>0</v>
      </c>
      <c r="O406" s="44" t="n">
        <f aca="false">H406+J406+L406+N406</f>
        <v>0</v>
      </c>
      <c r="P406" s="41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3</f>
        <v>0</v>
      </c>
      <c r="V406" s="42"/>
      <c r="W406" s="42" t="n">
        <f aca="false">IF(V406=0,0,6)</f>
        <v>0</v>
      </c>
      <c r="X406" s="44" t="n">
        <f aca="false">Q406+S406+U406+W406</f>
        <v>0</v>
      </c>
      <c r="Y406" s="41"/>
      <c r="Z406" s="42"/>
      <c r="AA406" s="44"/>
      <c r="AB406" s="41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3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4" t="n">
        <f aca="false">AC406+AP406</f>
        <v>0</v>
      </c>
      <c r="AR406" s="45" t="n">
        <f aca="false">O406+X406+AQ406</f>
        <v>0</v>
      </c>
    </row>
    <row r="407" customFormat="false" ht="13.5" hidden="true" customHeight="false" outlineLevel="0" collapsed="false">
      <c r="A407" s="35" t="n">
        <v>402</v>
      </c>
      <c r="B407" s="36"/>
      <c r="C407" s="37"/>
      <c r="D407" s="65"/>
      <c r="E407" s="57"/>
      <c r="F407" s="58"/>
      <c r="G407" s="66"/>
      <c r="H407" s="42" t="n">
        <f aca="false">G407*6</f>
        <v>0</v>
      </c>
      <c r="I407" s="42"/>
      <c r="J407" s="42"/>
      <c r="K407" s="42"/>
      <c r="L407" s="42" t="n">
        <f aca="false">IF(K407&gt;4,K407*2+4,K407*3)</f>
        <v>0</v>
      </c>
      <c r="M407" s="43"/>
      <c r="N407" s="42" t="n">
        <f aca="false">IF(M407&gt;4,M407*2+4,M407*3)</f>
        <v>0</v>
      </c>
      <c r="O407" s="44" t="n">
        <f aca="false">H407+J407+L407+N407</f>
        <v>0</v>
      </c>
      <c r="P407" s="41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3</f>
        <v>0</v>
      </c>
      <c r="V407" s="42"/>
      <c r="W407" s="42" t="n">
        <f aca="false">IF(V407=0,0,6)</f>
        <v>0</v>
      </c>
      <c r="X407" s="44" t="n">
        <f aca="false">Q407+S407+U407+W407</f>
        <v>0</v>
      </c>
      <c r="Y407" s="41"/>
      <c r="Z407" s="42"/>
      <c r="AA407" s="44"/>
      <c r="AB407" s="41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3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4" t="n">
        <f aca="false">AC407+AP407</f>
        <v>0</v>
      </c>
      <c r="AR407" s="45" t="n">
        <f aca="false">O407+X407+AQ407</f>
        <v>0</v>
      </c>
    </row>
    <row r="408" customFormat="false" ht="13.5" hidden="true" customHeight="false" outlineLevel="0" collapsed="false">
      <c r="A408" s="35" t="n">
        <v>403</v>
      </c>
      <c r="B408" s="36"/>
      <c r="C408" s="37"/>
      <c r="D408" s="65"/>
      <c r="E408" s="57"/>
      <c r="F408" s="58"/>
      <c r="G408" s="66"/>
      <c r="H408" s="42" t="n">
        <f aca="false">G408*6</f>
        <v>0</v>
      </c>
      <c r="I408" s="42"/>
      <c r="J408" s="42"/>
      <c r="K408" s="42"/>
      <c r="L408" s="42" t="n">
        <f aca="false">IF(K408&gt;4,K408*2+4,K408*3)</f>
        <v>0</v>
      </c>
      <c r="M408" s="43"/>
      <c r="N408" s="42" t="n">
        <f aca="false">IF(M408&gt;4,M408*2+4,M408*3)</f>
        <v>0</v>
      </c>
      <c r="O408" s="44" t="n">
        <f aca="false">H408+J408+L408+N408</f>
        <v>0</v>
      </c>
      <c r="P408" s="41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3</f>
        <v>0</v>
      </c>
      <c r="V408" s="42"/>
      <c r="W408" s="42" t="n">
        <f aca="false">IF(V408=0,0,6)</f>
        <v>0</v>
      </c>
      <c r="X408" s="44" t="n">
        <f aca="false">Q408+S408+U408+W408</f>
        <v>0</v>
      </c>
      <c r="Y408" s="41"/>
      <c r="Z408" s="42"/>
      <c r="AA408" s="44"/>
      <c r="AB408" s="41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3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4" t="n">
        <f aca="false">AC408+AP408</f>
        <v>0</v>
      </c>
      <c r="AR408" s="45" t="n">
        <f aca="false">O408+X408+AQ408</f>
        <v>0</v>
      </c>
    </row>
    <row r="409" customFormat="false" ht="13.5" hidden="true" customHeight="false" outlineLevel="0" collapsed="false">
      <c r="A409" s="35" t="n">
        <v>404</v>
      </c>
      <c r="B409" s="36"/>
      <c r="C409" s="37"/>
      <c r="D409" s="65"/>
      <c r="E409" s="57"/>
      <c r="F409" s="58"/>
      <c r="G409" s="66"/>
      <c r="H409" s="42" t="n">
        <f aca="false">G409*6</f>
        <v>0</v>
      </c>
      <c r="I409" s="42"/>
      <c r="J409" s="42"/>
      <c r="K409" s="42"/>
      <c r="L409" s="42" t="n">
        <f aca="false">IF(K409&gt;4,K409*2+4,K409*3)</f>
        <v>0</v>
      </c>
      <c r="M409" s="43"/>
      <c r="N409" s="42" t="n">
        <f aca="false">IF(M409&gt;4,M409*2+4,M409*3)</f>
        <v>0</v>
      </c>
      <c r="O409" s="44" t="n">
        <f aca="false">H409+J409+L409+N409</f>
        <v>0</v>
      </c>
      <c r="P409" s="41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3</f>
        <v>0</v>
      </c>
      <c r="V409" s="42"/>
      <c r="W409" s="42" t="n">
        <f aca="false">IF(V409=0,0,6)</f>
        <v>0</v>
      </c>
      <c r="X409" s="44" t="n">
        <f aca="false">Q409+S409+U409+W409</f>
        <v>0</v>
      </c>
      <c r="Y409" s="41"/>
      <c r="Z409" s="42"/>
      <c r="AA409" s="44"/>
      <c r="AB409" s="41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3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4" t="n">
        <f aca="false">AC409+AP409</f>
        <v>0</v>
      </c>
      <c r="AR409" s="45" t="n">
        <f aca="false">O409+X409+AQ409</f>
        <v>0</v>
      </c>
    </row>
    <row r="410" customFormat="false" ht="13.5" hidden="true" customHeight="false" outlineLevel="0" collapsed="false">
      <c r="A410" s="35" t="n">
        <v>405</v>
      </c>
      <c r="B410" s="36"/>
      <c r="C410" s="37"/>
      <c r="D410" s="65"/>
      <c r="E410" s="57"/>
      <c r="F410" s="58"/>
      <c r="G410" s="66"/>
      <c r="H410" s="42" t="n">
        <f aca="false">G410*6</f>
        <v>0</v>
      </c>
      <c r="I410" s="42"/>
      <c r="J410" s="42"/>
      <c r="K410" s="42"/>
      <c r="L410" s="42" t="n">
        <f aca="false">IF(K410&gt;4,K410*2+4,K410*3)</f>
        <v>0</v>
      </c>
      <c r="M410" s="43"/>
      <c r="N410" s="42" t="n">
        <f aca="false">IF(M410&gt;4,M410*2+4,M410*3)</f>
        <v>0</v>
      </c>
      <c r="O410" s="44" t="n">
        <f aca="false">H410+J410+L410+N410</f>
        <v>0</v>
      </c>
      <c r="P410" s="41"/>
      <c r="Q410" s="42" t="n">
        <f aca="false">IF(P410=0,0,6)</f>
        <v>0</v>
      </c>
      <c r="R410" s="42"/>
      <c r="S410" s="42" t="n">
        <f aca="false">R410*4</f>
        <v>0</v>
      </c>
      <c r="T410" s="42"/>
      <c r="U410" s="42" t="n">
        <f aca="false">T410*3</f>
        <v>0</v>
      </c>
      <c r="V410" s="42"/>
      <c r="W410" s="42" t="n">
        <f aca="false">IF(V410=0,0,6)</f>
        <v>0</v>
      </c>
      <c r="X410" s="44" t="n">
        <f aca="false">Q410+S410+U410+W410</f>
        <v>0</v>
      </c>
      <c r="Y410" s="41"/>
      <c r="Z410" s="42"/>
      <c r="AA410" s="44"/>
      <c r="AB410" s="41"/>
      <c r="AC410" s="42" t="n">
        <f aca="false">AB410*12</f>
        <v>0</v>
      </c>
      <c r="AD410" s="42"/>
      <c r="AE410" s="42" t="n">
        <f aca="false">AD410*5</f>
        <v>0</v>
      </c>
      <c r="AF410" s="42"/>
      <c r="AG410" s="42" t="n">
        <f aca="false">AF410*3</f>
        <v>0</v>
      </c>
      <c r="AH410" s="42"/>
      <c r="AI410" s="42" t="n">
        <f aca="false">AH410*1</f>
        <v>0</v>
      </c>
      <c r="AJ410" s="42"/>
      <c r="AK410" s="42" t="n">
        <f aca="false">AJ410*5</f>
        <v>0</v>
      </c>
      <c r="AL410" s="42"/>
      <c r="AM410" s="42" t="n">
        <f aca="false">AL410*5</f>
        <v>0</v>
      </c>
      <c r="AN410" s="42"/>
      <c r="AO410" s="42" t="n">
        <f aca="false">AN410*1</f>
        <v>0</v>
      </c>
      <c r="AP410" s="42" t="n">
        <f aca="false">IF(AE410+AG410+AI410+AK410+AM410+AO410&gt;10,10,AE410+AG410+AI410+AK410+AM410+AO410)</f>
        <v>0</v>
      </c>
      <c r="AQ410" s="44" t="n">
        <f aca="false">AC410+AP410</f>
        <v>0</v>
      </c>
      <c r="AR410" s="45" t="n">
        <f aca="false">O410+X410+AQ410</f>
        <v>0</v>
      </c>
    </row>
    <row r="411" customFormat="false" ht="13.5" hidden="true" customHeight="false" outlineLevel="0" collapsed="false">
      <c r="A411" s="35" t="n">
        <v>406</v>
      </c>
      <c r="B411" s="36"/>
      <c r="C411" s="37"/>
      <c r="D411" s="65"/>
      <c r="E411" s="57"/>
      <c r="F411" s="58"/>
      <c r="G411" s="66"/>
      <c r="H411" s="42" t="n">
        <f aca="false">G411*6</f>
        <v>0</v>
      </c>
      <c r="I411" s="42"/>
      <c r="J411" s="42"/>
      <c r="K411" s="42"/>
      <c r="L411" s="42" t="n">
        <f aca="false">IF(K411&gt;4,K411*2+4,K411*3)</f>
        <v>0</v>
      </c>
      <c r="M411" s="43"/>
      <c r="N411" s="42" t="n">
        <f aca="false">IF(M411&gt;4,M411*2+4,M411*3)</f>
        <v>0</v>
      </c>
      <c r="O411" s="44" t="n">
        <f aca="false">H411+J411+L411+N411</f>
        <v>0</v>
      </c>
      <c r="P411" s="41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3</f>
        <v>0</v>
      </c>
      <c r="V411" s="42"/>
      <c r="W411" s="42" t="n">
        <f aca="false">IF(V411=0,0,6)</f>
        <v>0</v>
      </c>
      <c r="X411" s="44" t="n">
        <f aca="false">Q411+S411+U411+W411</f>
        <v>0</v>
      </c>
      <c r="Y411" s="41"/>
      <c r="Z411" s="42"/>
      <c r="AA411" s="44"/>
      <c r="AB411" s="41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3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4" t="n">
        <f aca="false">AC411+AP411</f>
        <v>0</v>
      </c>
      <c r="AR411" s="45" t="n">
        <f aca="false">O411+X411+AQ411</f>
        <v>0</v>
      </c>
    </row>
    <row r="412" customFormat="false" ht="13.5" hidden="true" customHeight="false" outlineLevel="0" collapsed="false">
      <c r="A412" s="35" t="n">
        <v>407</v>
      </c>
      <c r="B412" s="36"/>
      <c r="C412" s="37"/>
      <c r="D412" s="65"/>
      <c r="E412" s="57"/>
      <c r="F412" s="58"/>
      <c r="G412" s="66"/>
      <c r="H412" s="42" t="n">
        <f aca="false">G412*6</f>
        <v>0</v>
      </c>
      <c r="I412" s="42"/>
      <c r="J412" s="42"/>
      <c r="K412" s="42"/>
      <c r="L412" s="42" t="n">
        <f aca="false">IF(K412&gt;4,K412*2+4,K412*3)</f>
        <v>0</v>
      </c>
      <c r="M412" s="43"/>
      <c r="N412" s="42" t="n">
        <f aca="false">IF(M412&gt;4,M412*2+4,M412*3)</f>
        <v>0</v>
      </c>
      <c r="O412" s="44" t="n">
        <f aca="false">H412+J412+L412+N412</f>
        <v>0</v>
      </c>
      <c r="P412" s="41"/>
      <c r="Q412" s="42" t="n">
        <f aca="false">IF(P412=0,0,6)</f>
        <v>0</v>
      </c>
      <c r="R412" s="42"/>
      <c r="S412" s="42" t="n">
        <f aca="false">R412*4</f>
        <v>0</v>
      </c>
      <c r="T412" s="42"/>
      <c r="U412" s="42" t="n">
        <f aca="false">T412*3</f>
        <v>0</v>
      </c>
      <c r="V412" s="42"/>
      <c r="W412" s="42" t="n">
        <f aca="false">IF(V412=0,0,6)</f>
        <v>0</v>
      </c>
      <c r="X412" s="44" t="n">
        <f aca="false">Q412+S412+U412+W412</f>
        <v>0</v>
      </c>
      <c r="Y412" s="41"/>
      <c r="Z412" s="42"/>
      <c r="AA412" s="44"/>
      <c r="AB412" s="41"/>
      <c r="AC412" s="42" t="n">
        <f aca="false">AB412*12</f>
        <v>0</v>
      </c>
      <c r="AD412" s="42"/>
      <c r="AE412" s="42" t="n">
        <f aca="false">AD412*5</f>
        <v>0</v>
      </c>
      <c r="AF412" s="42"/>
      <c r="AG412" s="42" t="n">
        <f aca="false">AF412*3</f>
        <v>0</v>
      </c>
      <c r="AH412" s="42"/>
      <c r="AI412" s="42" t="n">
        <f aca="false">AH412*1</f>
        <v>0</v>
      </c>
      <c r="AJ412" s="42"/>
      <c r="AK412" s="42" t="n">
        <f aca="false">AJ412*5</f>
        <v>0</v>
      </c>
      <c r="AL412" s="42"/>
      <c r="AM412" s="42" t="n">
        <f aca="false">AL412*5</f>
        <v>0</v>
      </c>
      <c r="AN412" s="42"/>
      <c r="AO412" s="42" t="n">
        <f aca="false">AN412*1</f>
        <v>0</v>
      </c>
      <c r="AP412" s="42" t="n">
        <f aca="false">IF(AE412+AG412+AI412+AK412+AM412+AO412&gt;10,10,AE412+AG412+AI412+AK412+AM412+AO412)</f>
        <v>0</v>
      </c>
      <c r="AQ412" s="44" t="n">
        <f aca="false">AC412+AP412</f>
        <v>0</v>
      </c>
      <c r="AR412" s="45" t="n">
        <f aca="false">O412+X412+AQ412</f>
        <v>0</v>
      </c>
    </row>
    <row r="413" customFormat="false" ht="13.5" hidden="true" customHeight="false" outlineLevel="0" collapsed="false">
      <c r="A413" s="35" t="n">
        <v>408</v>
      </c>
      <c r="B413" s="36"/>
      <c r="C413" s="37"/>
      <c r="D413" s="65"/>
      <c r="E413" s="57"/>
      <c r="F413" s="58"/>
      <c r="G413" s="66"/>
      <c r="H413" s="42" t="n">
        <f aca="false">G413*6</f>
        <v>0</v>
      </c>
      <c r="I413" s="42"/>
      <c r="J413" s="42"/>
      <c r="K413" s="42"/>
      <c r="L413" s="42" t="n">
        <f aca="false">IF(K413&gt;4,K413*2+4,K413*3)</f>
        <v>0</v>
      </c>
      <c r="M413" s="43"/>
      <c r="N413" s="42" t="n">
        <f aca="false">IF(M413&gt;4,M413*2+4,M413*3)</f>
        <v>0</v>
      </c>
      <c r="O413" s="44" t="n">
        <f aca="false">H413+J413+L413+N413</f>
        <v>0</v>
      </c>
      <c r="P413" s="41"/>
      <c r="Q413" s="42" t="n">
        <f aca="false">IF(P413=0,0,6)</f>
        <v>0</v>
      </c>
      <c r="R413" s="42"/>
      <c r="S413" s="42" t="n">
        <f aca="false">R413*4</f>
        <v>0</v>
      </c>
      <c r="T413" s="42"/>
      <c r="U413" s="42" t="n">
        <f aca="false">T413*3</f>
        <v>0</v>
      </c>
      <c r="V413" s="42"/>
      <c r="W413" s="42" t="n">
        <f aca="false">IF(V413=0,0,6)</f>
        <v>0</v>
      </c>
      <c r="X413" s="44" t="n">
        <f aca="false">Q413+S413+U413+W413</f>
        <v>0</v>
      </c>
      <c r="Y413" s="41"/>
      <c r="Z413" s="42"/>
      <c r="AA413" s="44"/>
      <c r="AB413" s="41"/>
      <c r="AC413" s="42" t="n">
        <f aca="false">AB413*12</f>
        <v>0</v>
      </c>
      <c r="AD413" s="42"/>
      <c r="AE413" s="42" t="n">
        <f aca="false">AD413*5</f>
        <v>0</v>
      </c>
      <c r="AF413" s="42"/>
      <c r="AG413" s="42" t="n">
        <f aca="false">AF413*3</f>
        <v>0</v>
      </c>
      <c r="AH413" s="42"/>
      <c r="AI413" s="42" t="n">
        <f aca="false">AH413*1</f>
        <v>0</v>
      </c>
      <c r="AJ413" s="42"/>
      <c r="AK413" s="42" t="n">
        <f aca="false">AJ413*5</f>
        <v>0</v>
      </c>
      <c r="AL413" s="42"/>
      <c r="AM413" s="42" t="n">
        <f aca="false">AL413*5</f>
        <v>0</v>
      </c>
      <c r="AN413" s="42"/>
      <c r="AO413" s="42" t="n">
        <f aca="false">AN413*1</f>
        <v>0</v>
      </c>
      <c r="AP413" s="42" t="n">
        <f aca="false">IF(AE413+AG413+AI413+AK413+AM413+AO413&gt;10,10,AE413+AG413+AI413+AK413+AM413+AO413)</f>
        <v>0</v>
      </c>
      <c r="AQ413" s="44" t="n">
        <f aca="false">AC413+AP413</f>
        <v>0</v>
      </c>
      <c r="AR413" s="45" t="n">
        <f aca="false">O413+X413+AQ413</f>
        <v>0</v>
      </c>
    </row>
    <row r="414" customFormat="false" ht="13.5" hidden="true" customHeight="false" outlineLevel="0" collapsed="false">
      <c r="A414" s="35" t="n">
        <v>409</v>
      </c>
      <c r="B414" s="36"/>
      <c r="C414" s="37"/>
      <c r="D414" s="65"/>
      <c r="E414" s="57"/>
      <c r="F414" s="58"/>
      <c r="G414" s="66"/>
      <c r="H414" s="42" t="n">
        <f aca="false">G414*6</f>
        <v>0</v>
      </c>
      <c r="I414" s="42"/>
      <c r="J414" s="42"/>
      <c r="K414" s="42"/>
      <c r="L414" s="42" t="n">
        <f aca="false">IF(K414&gt;4,K414*2+4,K414*3)</f>
        <v>0</v>
      </c>
      <c r="M414" s="43"/>
      <c r="N414" s="42" t="n">
        <f aca="false">IF(M414&gt;4,M414*2+4,M414*3)</f>
        <v>0</v>
      </c>
      <c r="O414" s="44" t="n">
        <f aca="false">H414+J414+L414+N414</f>
        <v>0</v>
      </c>
      <c r="P414" s="41"/>
      <c r="Q414" s="42" t="n">
        <f aca="false">IF(P414=0,0,6)</f>
        <v>0</v>
      </c>
      <c r="R414" s="42"/>
      <c r="S414" s="42" t="n">
        <f aca="false">R414*4</f>
        <v>0</v>
      </c>
      <c r="T414" s="42"/>
      <c r="U414" s="42" t="n">
        <f aca="false">T414*3</f>
        <v>0</v>
      </c>
      <c r="V414" s="42"/>
      <c r="W414" s="42" t="n">
        <f aca="false">IF(V414=0,0,6)</f>
        <v>0</v>
      </c>
      <c r="X414" s="44" t="n">
        <f aca="false">Q414+S414+U414+W414</f>
        <v>0</v>
      </c>
      <c r="Y414" s="41"/>
      <c r="Z414" s="42"/>
      <c r="AA414" s="44"/>
      <c r="AB414" s="41"/>
      <c r="AC414" s="42" t="n">
        <f aca="false">AB414*12</f>
        <v>0</v>
      </c>
      <c r="AD414" s="42"/>
      <c r="AE414" s="42" t="n">
        <f aca="false">AD414*5</f>
        <v>0</v>
      </c>
      <c r="AF414" s="42"/>
      <c r="AG414" s="42" t="n">
        <f aca="false">AF414*3</f>
        <v>0</v>
      </c>
      <c r="AH414" s="42"/>
      <c r="AI414" s="42" t="n">
        <f aca="false">AH414*1</f>
        <v>0</v>
      </c>
      <c r="AJ414" s="42"/>
      <c r="AK414" s="42" t="n">
        <f aca="false">AJ414*5</f>
        <v>0</v>
      </c>
      <c r="AL414" s="42"/>
      <c r="AM414" s="42" t="n">
        <f aca="false">AL414*5</f>
        <v>0</v>
      </c>
      <c r="AN414" s="42"/>
      <c r="AO414" s="42" t="n">
        <f aca="false">AN414*1</f>
        <v>0</v>
      </c>
      <c r="AP414" s="42" t="n">
        <f aca="false">IF(AE414+AG414+AI414+AK414+AM414+AO414&gt;10,10,AE414+AG414+AI414+AK414+AM414+AO414)</f>
        <v>0</v>
      </c>
      <c r="AQ414" s="44" t="n">
        <f aca="false">AC414+AP414</f>
        <v>0</v>
      </c>
      <c r="AR414" s="45" t="n">
        <f aca="false">O414+X414+AQ414</f>
        <v>0</v>
      </c>
    </row>
    <row r="415" customFormat="false" ht="13.5" hidden="true" customHeight="false" outlineLevel="0" collapsed="false">
      <c r="A415" s="35" t="n">
        <v>410</v>
      </c>
      <c r="B415" s="36"/>
      <c r="C415" s="37"/>
      <c r="D415" s="65"/>
      <c r="E415" s="57"/>
      <c r="F415" s="58"/>
      <c r="G415" s="66"/>
      <c r="H415" s="42" t="n">
        <f aca="false">G415*6</f>
        <v>0</v>
      </c>
      <c r="I415" s="42"/>
      <c r="J415" s="42"/>
      <c r="K415" s="42"/>
      <c r="L415" s="42" t="n">
        <f aca="false">IF(K415&gt;4,K415*2+4,K415*3)</f>
        <v>0</v>
      </c>
      <c r="M415" s="43"/>
      <c r="N415" s="42" t="n">
        <f aca="false">IF(M415&gt;4,M415*2+4,M415*3)</f>
        <v>0</v>
      </c>
      <c r="O415" s="44" t="n">
        <f aca="false">H415+J415+L415+N415</f>
        <v>0</v>
      </c>
      <c r="P415" s="41"/>
      <c r="Q415" s="42" t="n">
        <f aca="false">IF(P415=0,0,6)</f>
        <v>0</v>
      </c>
      <c r="R415" s="42"/>
      <c r="S415" s="42" t="n">
        <f aca="false">R415*4</f>
        <v>0</v>
      </c>
      <c r="T415" s="42"/>
      <c r="U415" s="42" t="n">
        <f aca="false">T415*3</f>
        <v>0</v>
      </c>
      <c r="V415" s="42"/>
      <c r="W415" s="42" t="n">
        <f aca="false">IF(V415=0,0,6)</f>
        <v>0</v>
      </c>
      <c r="X415" s="44" t="n">
        <f aca="false">Q415+S415+U415+W415</f>
        <v>0</v>
      </c>
      <c r="Y415" s="41"/>
      <c r="Z415" s="42"/>
      <c r="AA415" s="44"/>
      <c r="AB415" s="41"/>
      <c r="AC415" s="42" t="n">
        <f aca="false">AB415*12</f>
        <v>0</v>
      </c>
      <c r="AD415" s="42"/>
      <c r="AE415" s="42" t="n">
        <f aca="false">AD415*5</f>
        <v>0</v>
      </c>
      <c r="AF415" s="42"/>
      <c r="AG415" s="42" t="n">
        <f aca="false">AF415*3</f>
        <v>0</v>
      </c>
      <c r="AH415" s="42"/>
      <c r="AI415" s="42" t="n">
        <f aca="false">AH415*1</f>
        <v>0</v>
      </c>
      <c r="AJ415" s="42"/>
      <c r="AK415" s="42" t="n">
        <f aca="false">AJ415*5</f>
        <v>0</v>
      </c>
      <c r="AL415" s="42"/>
      <c r="AM415" s="42" t="n">
        <f aca="false">AL415*5</f>
        <v>0</v>
      </c>
      <c r="AN415" s="42"/>
      <c r="AO415" s="42" t="n">
        <f aca="false">AN415*1</f>
        <v>0</v>
      </c>
      <c r="AP415" s="42" t="n">
        <f aca="false">IF(AE415+AG415+AI415+AK415+AM415+AO415&gt;10,10,AE415+AG415+AI415+AK415+AM415+AO415)</f>
        <v>0</v>
      </c>
      <c r="AQ415" s="44" t="n">
        <f aca="false">AC415+AP415</f>
        <v>0</v>
      </c>
      <c r="AR415" s="45" t="n">
        <f aca="false">O415+X415+AQ415</f>
        <v>0</v>
      </c>
    </row>
    <row r="416" customFormat="false" ht="13.5" hidden="true" customHeight="false" outlineLevel="0" collapsed="false">
      <c r="A416" s="35" t="n">
        <v>411</v>
      </c>
      <c r="B416" s="36"/>
      <c r="C416" s="37"/>
      <c r="D416" s="65"/>
      <c r="E416" s="57"/>
      <c r="F416" s="58"/>
      <c r="G416" s="66"/>
      <c r="H416" s="42" t="n">
        <f aca="false">G416*6</f>
        <v>0</v>
      </c>
      <c r="I416" s="42"/>
      <c r="J416" s="42"/>
      <c r="K416" s="42"/>
      <c r="L416" s="42" t="n">
        <f aca="false">IF(K416&gt;4,K416*2+4,K416*3)</f>
        <v>0</v>
      </c>
      <c r="M416" s="43"/>
      <c r="N416" s="42" t="n">
        <f aca="false">IF(M416&gt;4,M416*2+4,M416*3)</f>
        <v>0</v>
      </c>
      <c r="O416" s="44" t="n">
        <f aca="false">H416+J416+L416+N416</f>
        <v>0</v>
      </c>
      <c r="P416" s="41"/>
      <c r="Q416" s="42" t="n">
        <f aca="false">IF(P416=0,0,6)</f>
        <v>0</v>
      </c>
      <c r="R416" s="42"/>
      <c r="S416" s="42" t="n">
        <f aca="false">R416*4</f>
        <v>0</v>
      </c>
      <c r="T416" s="42"/>
      <c r="U416" s="42" t="n">
        <f aca="false">T416*3</f>
        <v>0</v>
      </c>
      <c r="V416" s="42"/>
      <c r="W416" s="42" t="n">
        <f aca="false">IF(V416=0,0,6)</f>
        <v>0</v>
      </c>
      <c r="X416" s="44" t="n">
        <f aca="false">Q416+S416+U416+W416</f>
        <v>0</v>
      </c>
      <c r="Y416" s="41"/>
      <c r="Z416" s="42"/>
      <c r="AA416" s="44"/>
      <c r="AB416" s="41"/>
      <c r="AC416" s="42" t="n">
        <f aca="false">AB416*12</f>
        <v>0</v>
      </c>
      <c r="AD416" s="42"/>
      <c r="AE416" s="42" t="n">
        <f aca="false">AD416*5</f>
        <v>0</v>
      </c>
      <c r="AF416" s="42"/>
      <c r="AG416" s="42" t="n">
        <f aca="false">AF416*3</f>
        <v>0</v>
      </c>
      <c r="AH416" s="42"/>
      <c r="AI416" s="42" t="n">
        <f aca="false">AH416*1</f>
        <v>0</v>
      </c>
      <c r="AJ416" s="42"/>
      <c r="AK416" s="42" t="n">
        <f aca="false">AJ416*5</f>
        <v>0</v>
      </c>
      <c r="AL416" s="42"/>
      <c r="AM416" s="42" t="n">
        <f aca="false">AL416*5</f>
        <v>0</v>
      </c>
      <c r="AN416" s="42"/>
      <c r="AO416" s="42" t="n">
        <f aca="false">AN416*1</f>
        <v>0</v>
      </c>
      <c r="AP416" s="42" t="n">
        <f aca="false">IF(AE416+AG416+AI416+AK416+AM416+AO416&gt;10,10,AE416+AG416+AI416+AK416+AM416+AO416)</f>
        <v>0</v>
      </c>
      <c r="AQ416" s="44" t="n">
        <f aca="false">AC416+AP416</f>
        <v>0</v>
      </c>
      <c r="AR416" s="45" t="n">
        <f aca="false">O416+X416+AQ416</f>
        <v>0</v>
      </c>
    </row>
    <row r="417" customFormat="false" ht="13.5" hidden="true" customHeight="false" outlineLevel="0" collapsed="false">
      <c r="A417" s="35" t="n">
        <v>412</v>
      </c>
      <c r="B417" s="36"/>
      <c r="C417" s="37"/>
      <c r="D417" s="65"/>
      <c r="E417" s="57"/>
      <c r="F417" s="58"/>
      <c r="G417" s="66"/>
      <c r="H417" s="42" t="n">
        <f aca="false">G417*6</f>
        <v>0</v>
      </c>
      <c r="I417" s="42"/>
      <c r="J417" s="42"/>
      <c r="K417" s="42"/>
      <c r="L417" s="42" t="n">
        <f aca="false">IF(K417&gt;4,K417*2+4,K417*3)</f>
        <v>0</v>
      </c>
      <c r="M417" s="43"/>
      <c r="N417" s="42" t="n">
        <f aca="false">IF(M417&gt;4,M417*2+4,M417*3)</f>
        <v>0</v>
      </c>
      <c r="O417" s="44" t="n">
        <f aca="false">H417+J417+L417+N417</f>
        <v>0</v>
      </c>
      <c r="P417" s="41"/>
      <c r="Q417" s="42" t="n">
        <f aca="false">IF(P417=0,0,6)</f>
        <v>0</v>
      </c>
      <c r="R417" s="42"/>
      <c r="S417" s="42" t="n">
        <f aca="false">R417*4</f>
        <v>0</v>
      </c>
      <c r="T417" s="42"/>
      <c r="U417" s="42" t="n">
        <f aca="false">T417*3</f>
        <v>0</v>
      </c>
      <c r="V417" s="42"/>
      <c r="W417" s="42" t="n">
        <f aca="false">IF(V417=0,0,6)</f>
        <v>0</v>
      </c>
      <c r="X417" s="44" t="n">
        <f aca="false">Q417+S417+U417+W417</f>
        <v>0</v>
      </c>
      <c r="Y417" s="41"/>
      <c r="Z417" s="42"/>
      <c r="AA417" s="44"/>
      <c r="AB417" s="41"/>
      <c r="AC417" s="42" t="n">
        <f aca="false">AB417*12</f>
        <v>0</v>
      </c>
      <c r="AD417" s="42"/>
      <c r="AE417" s="42" t="n">
        <f aca="false">AD417*5</f>
        <v>0</v>
      </c>
      <c r="AF417" s="42"/>
      <c r="AG417" s="42" t="n">
        <f aca="false">AF417*3</f>
        <v>0</v>
      </c>
      <c r="AH417" s="42"/>
      <c r="AI417" s="42" t="n">
        <f aca="false">AH417*1</f>
        <v>0</v>
      </c>
      <c r="AJ417" s="42"/>
      <c r="AK417" s="42" t="n">
        <f aca="false">AJ417*5</f>
        <v>0</v>
      </c>
      <c r="AL417" s="42"/>
      <c r="AM417" s="42" t="n">
        <f aca="false">AL417*5</f>
        <v>0</v>
      </c>
      <c r="AN417" s="42"/>
      <c r="AO417" s="42" t="n">
        <f aca="false">AN417*1</f>
        <v>0</v>
      </c>
      <c r="AP417" s="42" t="n">
        <f aca="false">IF(AE417+AG417+AI417+AK417+AM417+AO417&gt;10,10,AE417+AG417+AI417+AK417+AM417+AO417)</f>
        <v>0</v>
      </c>
      <c r="AQ417" s="44" t="n">
        <f aca="false">AC417+AP417</f>
        <v>0</v>
      </c>
      <c r="AR417" s="45" t="n">
        <f aca="false">O417+X417+AQ417</f>
        <v>0</v>
      </c>
    </row>
    <row r="418" customFormat="false" ht="13.5" hidden="true" customHeight="false" outlineLevel="0" collapsed="false">
      <c r="A418" s="35" t="n">
        <v>413</v>
      </c>
      <c r="B418" s="36"/>
      <c r="C418" s="37"/>
      <c r="D418" s="65"/>
      <c r="E418" s="57"/>
      <c r="F418" s="58"/>
      <c r="G418" s="66"/>
      <c r="H418" s="42" t="n">
        <f aca="false">G418*6</f>
        <v>0</v>
      </c>
      <c r="I418" s="42"/>
      <c r="J418" s="42"/>
      <c r="K418" s="42"/>
      <c r="L418" s="42" t="n">
        <f aca="false">IF(K418&gt;4,K418*2+4,K418*3)</f>
        <v>0</v>
      </c>
      <c r="M418" s="43"/>
      <c r="N418" s="42" t="n">
        <f aca="false">IF(M418&gt;4,M418*2+4,M418*3)</f>
        <v>0</v>
      </c>
      <c r="O418" s="44" t="n">
        <f aca="false">H418+J418+L418+N418</f>
        <v>0</v>
      </c>
      <c r="P418" s="41"/>
      <c r="Q418" s="42" t="n">
        <f aca="false">IF(P418=0,0,6)</f>
        <v>0</v>
      </c>
      <c r="R418" s="42"/>
      <c r="S418" s="42" t="n">
        <f aca="false">R418*4</f>
        <v>0</v>
      </c>
      <c r="T418" s="42"/>
      <c r="U418" s="42" t="n">
        <f aca="false">T418*3</f>
        <v>0</v>
      </c>
      <c r="V418" s="42"/>
      <c r="W418" s="42" t="n">
        <f aca="false">IF(V418=0,0,6)</f>
        <v>0</v>
      </c>
      <c r="X418" s="44" t="n">
        <f aca="false">Q418+S418+U418+W418</f>
        <v>0</v>
      </c>
      <c r="Y418" s="41"/>
      <c r="Z418" s="42"/>
      <c r="AA418" s="44"/>
      <c r="AB418" s="41"/>
      <c r="AC418" s="42" t="n">
        <f aca="false">AB418*12</f>
        <v>0</v>
      </c>
      <c r="AD418" s="42"/>
      <c r="AE418" s="42" t="n">
        <f aca="false">AD418*5</f>
        <v>0</v>
      </c>
      <c r="AF418" s="42"/>
      <c r="AG418" s="42" t="n">
        <f aca="false">AF418*3</f>
        <v>0</v>
      </c>
      <c r="AH418" s="42"/>
      <c r="AI418" s="42" t="n">
        <f aca="false">AH418*1</f>
        <v>0</v>
      </c>
      <c r="AJ418" s="42"/>
      <c r="AK418" s="42" t="n">
        <f aca="false">AJ418*5</f>
        <v>0</v>
      </c>
      <c r="AL418" s="42"/>
      <c r="AM418" s="42" t="n">
        <f aca="false">AL418*5</f>
        <v>0</v>
      </c>
      <c r="AN418" s="42"/>
      <c r="AO418" s="42" t="n">
        <f aca="false">AN418*1</f>
        <v>0</v>
      </c>
      <c r="AP418" s="42" t="n">
        <f aca="false">IF(AE418+AG418+AI418+AK418+AM418+AO418&gt;10,10,AE418+AG418+AI418+AK418+AM418+AO418)</f>
        <v>0</v>
      </c>
      <c r="AQ418" s="44" t="n">
        <f aca="false">AC418+AP418</f>
        <v>0</v>
      </c>
      <c r="AR418" s="45" t="n">
        <f aca="false">O418+X418+AQ418</f>
        <v>0</v>
      </c>
    </row>
    <row r="419" customFormat="false" ht="13.5" hidden="true" customHeight="false" outlineLevel="0" collapsed="false">
      <c r="A419" s="35" t="n">
        <v>414</v>
      </c>
      <c r="B419" s="36"/>
      <c r="C419" s="37"/>
      <c r="D419" s="65"/>
      <c r="E419" s="57"/>
      <c r="F419" s="58"/>
      <c r="G419" s="66"/>
      <c r="H419" s="42" t="n">
        <f aca="false">G419*6</f>
        <v>0</v>
      </c>
      <c r="I419" s="42"/>
      <c r="J419" s="42"/>
      <c r="K419" s="42"/>
      <c r="L419" s="42" t="n">
        <f aca="false">IF(K419&gt;4,K419*2+4,K419*3)</f>
        <v>0</v>
      </c>
      <c r="M419" s="43"/>
      <c r="N419" s="42" t="n">
        <f aca="false">IF(M419&gt;4,M419*2+4,M419*3)</f>
        <v>0</v>
      </c>
      <c r="O419" s="44" t="n">
        <f aca="false">H419+J419+L419+N419</f>
        <v>0</v>
      </c>
      <c r="P419" s="41"/>
      <c r="Q419" s="42" t="n">
        <f aca="false">IF(P419=0,0,6)</f>
        <v>0</v>
      </c>
      <c r="R419" s="42"/>
      <c r="S419" s="42" t="n">
        <f aca="false">R419*4</f>
        <v>0</v>
      </c>
      <c r="T419" s="42"/>
      <c r="U419" s="42" t="n">
        <f aca="false">T419*3</f>
        <v>0</v>
      </c>
      <c r="V419" s="42"/>
      <c r="W419" s="42" t="n">
        <f aca="false">IF(V419=0,0,6)</f>
        <v>0</v>
      </c>
      <c r="X419" s="44" t="n">
        <f aca="false">Q419+S419+U419+W419</f>
        <v>0</v>
      </c>
      <c r="Y419" s="41"/>
      <c r="Z419" s="42"/>
      <c r="AA419" s="44"/>
      <c r="AB419" s="41"/>
      <c r="AC419" s="42" t="n">
        <f aca="false">AB419*12</f>
        <v>0</v>
      </c>
      <c r="AD419" s="42"/>
      <c r="AE419" s="42" t="n">
        <f aca="false">AD419*5</f>
        <v>0</v>
      </c>
      <c r="AF419" s="42"/>
      <c r="AG419" s="42" t="n">
        <f aca="false">AF419*3</f>
        <v>0</v>
      </c>
      <c r="AH419" s="42"/>
      <c r="AI419" s="42" t="n">
        <f aca="false">AH419*1</f>
        <v>0</v>
      </c>
      <c r="AJ419" s="42"/>
      <c r="AK419" s="42" t="n">
        <f aca="false">AJ419*5</f>
        <v>0</v>
      </c>
      <c r="AL419" s="42"/>
      <c r="AM419" s="42" t="n">
        <f aca="false">AL419*5</f>
        <v>0</v>
      </c>
      <c r="AN419" s="42"/>
      <c r="AO419" s="42" t="n">
        <f aca="false">AN419*1</f>
        <v>0</v>
      </c>
      <c r="AP419" s="42" t="n">
        <f aca="false">IF(AE419+AG419+AI419+AK419+AM419+AO419&gt;10,10,AE419+AG419+AI419+AK419+AM419+AO419)</f>
        <v>0</v>
      </c>
      <c r="AQ419" s="44" t="n">
        <f aca="false">AC419+AP419</f>
        <v>0</v>
      </c>
      <c r="AR419" s="45" t="n">
        <f aca="false">O419+X419+AQ419</f>
        <v>0</v>
      </c>
    </row>
    <row r="420" customFormat="false" ht="13.5" hidden="true" customHeight="false" outlineLevel="0" collapsed="false">
      <c r="A420" s="35" t="n">
        <v>415</v>
      </c>
      <c r="B420" s="36"/>
      <c r="C420" s="37"/>
      <c r="D420" s="65"/>
      <c r="E420" s="57"/>
      <c r="F420" s="58"/>
      <c r="G420" s="66"/>
      <c r="H420" s="42" t="n">
        <f aca="false">G420*6</f>
        <v>0</v>
      </c>
      <c r="I420" s="42"/>
      <c r="J420" s="42"/>
      <c r="K420" s="42"/>
      <c r="L420" s="42" t="n">
        <f aca="false">IF(K420&gt;4,K420*2+4,K420*3)</f>
        <v>0</v>
      </c>
      <c r="M420" s="43"/>
      <c r="N420" s="42" t="n">
        <f aca="false">IF(M420&gt;4,M420*2+4,M420*3)</f>
        <v>0</v>
      </c>
      <c r="O420" s="44" t="n">
        <f aca="false">H420+J420+L420+N420</f>
        <v>0</v>
      </c>
      <c r="P420" s="41"/>
      <c r="Q420" s="42" t="n">
        <f aca="false">IF(P420=0,0,6)</f>
        <v>0</v>
      </c>
      <c r="R420" s="42"/>
      <c r="S420" s="42" t="n">
        <f aca="false">R420*4</f>
        <v>0</v>
      </c>
      <c r="T420" s="42"/>
      <c r="U420" s="42" t="n">
        <f aca="false">T420*3</f>
        <v>0</v>
      </c>
      <c r="V420" s="42"/>
      <c r="W420" s="42" t="n">
        <f aca="false">IF(V420=0,0,6)</f>
        <v>0</v>
      </c>
      <c r="X420" s="44" t="n">
        <f aca="false">Q420+S420+U420+W420</f>
        <v>0</v>
      </c>
      <c r="Y420" s="41"/>
      <c r="Z420" s="42"/>
      <c r="AA420" s="44"/>
      <c r="AB420" s="41"/>
      <c r="AC420" s="42" t="n">
        <f aca="false">AB420*12</f>
        <v>0</v>
      </c>
      <c r="AD420" s="42"/>
      <c r="AE420" s="42" t="n">
        <f aca="false">AD420*5</f>
        <v>0</v>
      </c>
      <c r="AF420" s="42"/>
      <c r="AG420" s="42" t="n">
        <f aca="false">AF420*3</f>
        <v>0</v>
      </c>
      <c r="AH420" s="42"/>
      <c r="AI420" s="42" t="n">
        <f aca="false">AH420*1</f>
        <v>0</v>
      </c>
      <c r="AJ420" s="42"/>
      <c r="AK420" s="42" t="n">
        <f aca="false">AJ420*5</f>
        <v>0</v>
      </c>
      <c r="AL420" s="42"/>
      <c r="AM420" s="42" t="n">
        <f aca="false">AL420*5</f>
        <v>0</v>
      </c>
      <c r="AN420" s="42"/>
      <c r="AO420" s="42" t="n">
        <f aca="false">AN420*1</f>
        <v>0</v>
      </c>
      <c r="AP420" s="42" t="n">
        <f aca="false">IF(AE420+AG420+AI420+AK420+AM420+AO420&gt;10,10,AE420+AG420+AI420+AK420+AM420+AO420)</f>
        <v>0</v>
      </c>
      <c r="AQ420" s="44" t="n">
        <f aca="false">AC420+AP420</f>
        <v>0</v>
      </c>
      <c r="AR420" s="45" t="n">
        <f aca="false">O420+X420+AQ420</f>
        <v>0</v>
      </c>
    </row>
    <row r="421" customFormat="false" ht="13.5" hidden="true" customHeight="false" outlineLevel="0" collapsed="false">
      <c r="A421" s="35" t="n">
        <v>416</v>
      </c>
      <c r="B421" s="36"/>
      <c r="C421" s="37"/>
      <c r="D421" s="65"/>
      <c r="E421" s="57"/>
      <c r="F421" s="58"/>
      <c r="G421" s="66"/>
      <c r="H421" s="42" t="n">
        <f aca="false">G421*6</f>
        <v>0</v>
      </c>
      <c r="I421" s="42"/>
      <c r="J421" s="42"/>
      <c r="K421" s="42"/>
      <c r="L421" s="42" t="n">
        <f aca="false">IF(K421&gt;4,K421*2+4,K421*3)</f>
        <v>0</v>
      </c>
      <c r="M421" s="43"/>
      <c r="N421" s="42" t="n">
        <f aca="false">IF(M421&gt;4,M421*2+4,M421*3)</f>
        <v>0</v>
      </c>
      <c r="O421" s="44" t="n">
        <f aca="false">H421+J421+L421+N421</f>
        <v>0</v>
      </c>
      <c r="P421" s="41"/>
      <c r="Q421" s="42" t="n">
        <f aca="false">IF(P421=0,0,6)</f>
        <v>0</v>
      </c>
      <c r="R421" s="42"/>
      <c r="S421" s="42" t="n">
        <f aca="false">R421*4</f>
        <v>0</v>
      </c>
      <c r="T421" s="42"/>
      <c r="U421" s="42" t="n">
        <f aca="false">T421*3</f>
        <v>0</v>
      </c>
      <c r="V421" s="42"/>
      <c r="W421" s="42" t="n">
        <f aca="false">IF(V421=0,0,6)</f>
        <v>0</v>
      </c>
      <c r="X421" s="44" t="n">
        <f aca="false">Q421+S421+U421+W421</f>
        <v>0</v>
      </c>
      <c r="Y421" s="41"/>
      <c r="Z421" s="42"/>
      <c r="AA421" s="44"/>
      <c r="AB421" s="41"/>
      <c r="AC421" s="42" t="n">
        <f aca="false">AB421*12</f>
        <v>0</v>
      </c>
      <c r="AD421" s="42"/>
      <c r="AE421" s="42" t="n">
        <f aca="false">AD421*5</f>
        <v>0</v>
      </c>
      <c r="AF421" s="42"/>
      <c r="AG421" s="42" t="n">
        <f aca="false">AF421*3</f>
        <v>0</v>
      </c>
      <c r="AH421" s="42"/>
      <c r="AI421" s="42" t="n">
        <f aca="false">AH421*1</f>
        <v>0</v>
      </c>
      <c r="AJ421" s="42"/>
      <c r="AK421" s="42" t="n">
        <f aca="false">AJ421*5</f>
        <v>0</v>
      </c>
      <c r="AL421" s="42"/>
      <c r="AM421" s="42" t="n">
        <f aca="false">AL421*5</f>
        <v>0</v>
      </c>
      <c r="AN421" s="42"/>
      <c r="AO421" s="42" t="n">
        <f aca="false">AN421*1</f>
        <v>0</v>
      </c>
      <c r="AP421" s="42" t="n">
        <f aca="false">IF(AE421+AG421+AI421+AK421+AM421+AO421&gt;10,10,AE421+AG421+AI421+AK421+AM421+AO421)</f>
        <v>0</v>
      </c>
      <c r="AQ421" s="44" t="n">
        <f aca="false">AC421+AP421</f>
        <v>0</v>
      </c>
      <c r="AR421" s="45" t="n">
        <f aca="false">O421+X421+AQ421</f>
        <v>0</v>
      </c>
    </row>
    <row r="422" customFormat="false" ht="13.5" hidden="true" customHeight="false" outlineLevel="0" collapsed="false">
      <c r="A422" s="35" t="n">
        <v>417</v>
      </c>
      <c r="B422" s="36"/>
      <c r="C422" s="37"/>
      <c r="D422" s="65"/>
      <c r="E422" s="57"/>
      <c r="F422" s="58"/>
      <c r="G422" s="66"/>
      <c r="H422" s="42" t="n">
        <f aca="false">G422*6</f>
        <v>0</v>
      </c>
      <c r="I422" s="42"/>
      <c r="J422" s="42"/>
      <c r="K422" s="42"/>
      <c r="L422" s="42" t="n">
        <f aca="false">IF(K422&gt;4,K422*2+4,K422*3)</f>
        <v>0</v>
      </c>
      <c r="M422" s="43"/>
      <c r="N422" s="42" t="n">
        <f aca="false">IF(M422&gt;4,M422*2+4,M422*3)</f>
        <v>0</v>
      </c>
      <c r="O422" s="44" t="n">
        <f aca="false">H422+J422+L422+N422</f>
        <v>0</v>
      </c>
      <c r="P422" s="41"/>
      <c r="Q422" s="42" t="n">
        <f aca="false">IF(P422=0,0,6)</f>
        <v>0</v>
      </c>
      <c r="R422" s="42"/>
      <c r="S422" s="42" t="n">
        <f aca="false">R422*4</f>
        <v>0</v>
      </c>
      <c r="T422" s="42"/>
      <c r="U422" s="42" t="n">
        <f aca="false">T422*3</f>
        <v>0</v>
      </c>
      <c r="V422" s="42"/>
      <c r="W422" s="42" t="n">
        <f aca="false">IF(V422=0,0,6)</f>
        <v>0</v>
      </c>
      <c r="X422" s="44" t="n">
        <f aca="false">Q422+S422+U422+W422</f>
        <v>0</v>
      </c>
      <c r="Y422" s="41"/>
      <c r="Z422" s="42"/>
      <c r="AA422" s="44"/>
      <c r="AB422" s="41"/>
      <c r="AC422" s="42" t="n">
        <f aca="false">AB422*12</f>
        <v>0</v>
      </c>
      <c r="AD422" s="42"/>
      <c r="AE422" s="42" t="n">
        <f aca="false">AD422*5</f>
        <v>0</v>
      </c>
      <c r="AF422" s="42"/>
      <c r="AG422" s="42" t="n">
        <f aca="false">AF422*3</f>
        <v>0</v>
      </c>
      <c r="AH422" s="42"/>
      <c r="AI422" s="42" t="n">
        <f aca="false">AH422*1</f>
        <v>0</v>
      </c>
      <c r="AJ422" s="42"/>
      <c r="AK422" s="42" t="n">
        <f aca="false">AJ422*5</f>
        <v>0</v>
      </c>
      <c r="AL422" s="42"/>
      <c r="AM422" s="42" t="n">
        <f aca="false">AL422*5</f>
        <v>0</v>
      </c>
      <c r="AN422" s="42"/>
      <c r="AO422" s="42" t="n">
        <f aca="false">AN422*1</f>
        <v>0</v>
      </c>
      <c r="AP422" s="42" t="n">
        <f aca="false">IF(AE422+AG422+AI422+AK422+AM422+AO422&gt;10,10,AE422+AG422+AI422+AK422+AM422+AO422)</f>
        <v>0</v>
      </c>
      <c r="AQ422" s="44" t="n">
        <f aca="false">AC422+AP422</f>
        <v>0</v>
      </c>
      <c r="AR422" s="45" t="n">
        <f aca="false">O422+X422+AQ422</f>
        <v>0</v>
      </c>
    </row>
    <row r="423" customFormat="false" ht="13.5" hidden="true" customHeight="false" outlineLevel="0" collapsed="false">
      <c r="A423" s="35" t="n">
        <v>418</v>
      </c>
      <c r="B423" s="36"/>
      <c r="C423" s="37"/>
      <c r="D423" s="65"/>
      <c r="E423" s="57"/>
      <c r="F423" s="58"/>
      <c r="G423" s="66"/>
      <c r="H423" s="42" t="n">
        <f aca="false">G423*6</f>
        <v>0</v>
      </c>
      <c r="I423" s="42"/>
      <c r="J423" s="42"/>
      <c r="K423" s="42"/>
      <c r="L423" s="42" t="n">
        <f aca="false">IF(K423&gt;4,K423*2+4,K423*3)</f>
        <v>0</v>
      </c>
      <c r="M423" s="43"/>
      <c r="N423" s="42" t="n">
        <f aca="false">IF(M423&gt;4,M423*2+4,M423*3)</f>
        <v>0</v>
      </c>
      <c r="O423" s="44" t="n">
        <f aca="false">H423+J423+L423+N423</f>
        <v>0</v>
      </c>
      <c r="P423" s="41"/>
      <c r="Q423" s="42" t="n">
        <f aca="false">IF(P423=0,0,6)</f>
        <v>0</v>
      </c>
      <c r="R423" s="42"/>
      <c r="S423" s="42" t="n">
        <f aca="false">R423*4</f>
        <v>0</v>
      </c>
      <c r="T423" s="42"/>
      <c r="U423" s="42" t="n">
        <f aca="false">T423*3</f>
        <v>0</v>
      </c>
      <c r="V423" s="42"/>
      <c r="W423" s="42" t="n">
        <f aca="false">IF(V423=0,0,6)</f>
        <v>0</v>
      </c>
      <c r="X423" s="44" t="n">
        <f aca="false">Q423+S423+U423+W423</f>
        <v>0</v>
      </c>
      <c r="Y423" s="41"/>
      <c r="Z423" s="42"/>
      <c r="AA423" s="44"/>
      <c r="AB423" s="41"/>
      <c r="AC423" s="42" t="n">
        <f aca="false">AB423*12</f>
        <v>0</v>
      </c>
      <c r="AD423" s="42"/>
      <c r="AE423" s="42" t="n">
        <f aca="false">AD423*5</f>
        <v>0</v>
      </c>
      <c r="AF423" s="42"/>
      <c r="AG423" s="42" t="n">
        <f aca="false">AF423*3</f>
        <v>0</v>
      </c>
      <c r="AH423" s="42"/>
      <c r="AI423" s="42" t="n">
        <f aca="false">AH423*1</f>
        <v>0</v>
      </c>
      <c r="AJ423" s="42"/>
      <c r="AK423" s="42" t="n">
        <f aca="false">AJ423*5</f>
        <v>0</v>
      </c>
      <c r="AL423" s="42"/>
      <c r="AM423" s="42" t="n">
        <f aca="false">AL423*5</f>
        <v>0</v>
      </c>
      <c r="AN423" s="42"/>
      <c r="AO423" s="42" t="n">
        <f aca="false">AN423*1</f>
        <v>0</v>
      </c>
      <c r="AP423" s="42" t="n">
        <f aca="false">IF(AE423+AG423+AI423+AK423+AM423+AO423&gt;10,10,AE423+AG423+AI423+AK423+AM423+AO423)</f>
        <v>0</v>
      </c>
      <c r="AQ423" s="44" t="n">
        <f aca="false">AC423+AP423</f>
        <v>0</v>
      </c>
      <c r="AR423" s="45" t="n">
        <f aca="false">O423+X423+AQ423</f>
        <v>0</v>
      </c>
    </row>
    <row r="424" customFormat="false" ht="13.5" hidden="true" customHeight="false" outlineLevel="0" collapsed="false">
      <c r="A424" s="35" t="n">
        <v>419</v>
      </c>
      <c r="B424" s="36"/>
      <c r="C424" s="37"/>
      <c r="D424" s="65"/>
      <c r="E424" s="57"/>
      <c r="F424" s="58"/>
      <c r="G424" s="66"/>
      <c r="H424" s="42" t="n">
        <f aca="false">G424*6</f>
        <v>0</v>
      </c>
      <c r="I424" s="42"/>
      <c r="J424" s="42"/>
      <c r="K424" s="42"/>
      <c r="L424" s="42" t="n">
        <f aca="false">IF(K424&gt;4,K424*2+4,K424*3)</f>
        <v>0</v>
      </c>
      <c r="M424" s="43"/>
      <c r="N424" s="42" t="n">
        <f aca="false">IF(M424&gt;4,M424*2+4,M424*3)</f>
        <v>0</v>
      </c>
      <c r="O424" s="44" t="n">
        <f aca="false">H424+J424+L424+N424</f>
        <v>0</v>
      </c>
      <c r="P424" s="41"/>
      <c r="Q424" s="42" t="n">
        <f aca="false">IF(P424=0,0,6)</f>
        <v>0</v>
      </c>
      <c r="R424" s="42"/>
      <c r="S424" s="42" t="n">
        <f aca="false">R424*4</f>
        <v>0</v>
      </c>
      <c r="T424" s="42"/>
      <c r="U424" s="42" t="n">
        <f aca="false">T424*3</f>
        <v>0</v>
      </c>
      <c r="V424" s="42"/>
      <c r="W424" s="42" t="n">
        <f aca="false">IF(V424=0,0,6)</f>
        <v>0</v>
      </c>
      <c r="X424" s="44" t="n">
        <f aca="false">Q424+S424+U424+W424</f>
        <v>0</v>
      </c>
      <c r="Y424" s="41"/>
      <c r="Z424" s="42"/>
      <c r="AA424" s="44"/>
      <c r="AB424" s="41"/>
      <c r="AC424" s="42" t="n">
        <f aca="false">AB424*12</f>
        <v>0</v>
      </c>
      <c r="AD424" s="42"/>
      <c r="AE424" s="42" t="n">
        <f aca="false">AD424*5</f>
        <v>0</v>
      </c>
      <c r="AF424" s="42"/>
      <c r="AG424" s="42" t="n">
        <f aca="false">AF424*3</f>
        <v>0</v>
      </c>
      <c r="AH424" s="42"/>
      <c r="AI424" s="42" t="n">
        <f aca="false">AH424*1</f>
        <v>0</v>
      </c>
      <c r="AJ424" s="42"/>
      <c r="AK424" s="42" t="n">
        <f aca="false">AJ424*5</f>
        <v>0</v>
      </c>
      <c r="AL424" s="42"/>
      <c r="AM424" s="42" t="n">
        <f aca="false">AL424*5</f>
        <v>0</v>
      </c>
      <c r="AN424" s="42"/>
      <c r="AO424" s="42" t="n">
        <f aca="false">AN424*1</f>
        <v>0</v>
      </c>
      <c r="AP424" s="42" t="n">
        <f aca="false">IF(AE424+AG424+AI424+AK424+AM424+AO424&gt;10,10,AE424+AG424+AI424+AK424+AM424+AO424)</f>
        <v>0</v>
      </c>
      <c r="AQ424" s="44" t="n">
        <f aca="false">AC424+AP424</f>
        <v>0</v>
      </c>
      <c r="AR424" s="45" t="n">
        <f aca="false">O424+X424+AQ424</f>
        <v>0</v>
      </c>
    </row>
    <row r="425" customFormat="false" ht="13.5" hidden="true" customHeight="false" outlineLevel="0" collapsed="false">
      <c r="A425" s="35" t="n">
        <v>420</v>
      </c>
      <c r="B425" s="36"/>
      <c r="C425" s="37"/>
      <c r="D425" s="65"/>
      <c r="E425" s="57"/>
      <c r="F425" s="58"/>
      <c r="G425" s="66"/>
      <c r="H425" s="42" t="n">
        <f aca="false">G425*6</f>
        <v>0</v>
      </c>
      <c r="I425" s="42"/>
      <c r="J425" s="42"/>
      <c r="K425" s="42"/>
      <c r="L425" s="42" t="n">
        <f aca="false">IF(K425&gt;4,K425*2+4,K425*3)</f>
        <v>0</v>
      </c>
      <c r="M425" s="43"/>
      <c r="N425" s="42" t="n">
        <f aca="false">IF(M425&gt;4,M425*2+4,M425*3)</f>
        <v>0</v>
      </c>
      <c r="O425" s="44" t="n">
        <f aca="false">H425+J425+L425+N425</f>
        <v>0</v>
      </c>
      <c r="P425" s="41"/>
      <c r="Q425" s="42" t="n">
        <f aca="false">IF(P425=0,0,6)</f>
        <v>0</v>
      </c>
      <c r="R425" s="42"/>
      <c r="S425" s="42" t="n">
        <f aca="false">R425*4</f>
        <v>0</v>
      </c>
      <c r="T425" s="42"/>
      <c r="U425" s="42" t="n">
        <f aca="false">T425*3</f>
        <v>0</v>
      </c>
      <c r="V425" s="42"/>
      <c r="W425" s="42" t="n">
        <f aca="false">IF(V425=0,0,6)</f>
        <v>0</v>
      </c>
      <c r="X425" s="44" t="n">
        <f aca="false">Q425+S425+U425+W425</f>
        <v>0</v>
      </c>
      <c r="Y425" s="41"/>
      <c r="Z425" s="42"/>
      <c r="AA425" s="44"/>
      <c r="AB425" s="41"/>
      <c r="AC425" s="42" t="n">
        <f aca="false">AB425*12</f>
        <v>0</v>
      </c>
      <c r="AD425" s="42"/>
      <c r="AE425" s="42" t="n">
        <f aca="false">AD425*5</f>
        <v>0</v>
      </c>
      <c r="AF425" s="42"/>
      <c r="AG425" s="42" t="n">
        <f aca="false">AF425*3</f>
        <v>0</v>
      </c>
      <c r="AH425" s="42"/>
      <c r="AI425" s="42" t="n">
        <f aca="false">AH425*1</f>
        <v>0</v>
      </c>
      <c r="AJ425" s="42"/>
      <c r="AK425" s="42" t="n">
        <f aca="false">AJ425*5</f>
        <v>0</v>
      </c>
      <c r="AL425" s="42"/>
      <c r="AM425" s="42" t="n">
        <f aca="false">AL425*5</f>
        <v>0</v>
      </c>
      <c r="AN425" s="42"/>
      <c r="AO425" s="42" t="n">
        <f aca="false">AN425*1</f>
        <v>0</v>
      </c>
      <c r="AP425" s="42" t="n">
        <f aca="false">IF(AE425+AG425+AI425+AK425+AM425+AO425&gt;10,10,AE425+AG425+AI425+AK425+AM425+AO425)</f>
        <v>0</v>
      </c>
      <c r="AQ425" s="44" t="n">
        <f aca="false">AC425+AP425</f>
        <v>0</v>
      </c>
      <c r="AR425" s="45" t="n">
        <f aca="false">O425+X425+AQ425</f>
        <v>0</v>
      </c>
    </row>
    <row r="426" customFormat="false" ht="13.5" hidden="true" customHeight="false" outlineLevel="0" collapsed="false">
      <c r="A426" s="35" t="n">
        <v>421</v>
      </c>
      <c r="B426" s="36"/>
      <c r="C426" s="37"/>
      <c r="D426" s="65"/>
      <c r="E426" s="57"/>
      <c r="F426" s="58"/>
      <c r="G426" s="66"/>
      <c r="H426" s="42" t="n">
        <f aca="false">G426*6</f>
        <v>0</v>
      </c>
      <c r="I426" s="42"/>
      <c r="J426" s="42"/>
      <c r="K426" s="42"/>
      <c r="L426" s="42" t="n">
        <f aca="false">IF(K426&gt;4,K426*2+4,K426*3)</f>
        <v>0</v>
      </c>
      <c r="M426" s="43"/>
      <c r="N426" s="42" t="n">
        <f aca="false">IF(M426&gt;4,M426*2+4,M426*3)</f>
        <v>0</v>
      </c>
      <c r="O426" s="44" t="n">
        <f aca="false">H426+J426+L426+N426</f>
        <v>0</v>
      </c>
      <c r="P426" s="41"/>
      <c r="Q426" s="42" t="n">
        <f aca="false">IF(P426=0,0,6)</f>
        <v>0</v>
      </c>
      <c r="R426" s="42"/>
      <c r="S426" s="42" t="n">
        <f aca="false">R426*4</f>
        <v>0</v>
      </c>
      <c r="T426" s="42"/>
      <c r="U426" s="42" t="n">
        <f aca="false">T426*3</f>
        <v>0</v>
      </c>
      <c r="V426" s="42"/>
      <c r="W426" s="42" t="n">
        <f aca="false">IF(V426=0,0,6)</f>
        <v>0</v>
      </c>
      <c r="X426" s="44" t="n">
        <f aca="false">Q426+S426+U426+W426</f>
        <v>0</v>
      </c>
      <c r="Y426" s="41"/>
      <c r="Z426" s="42"/>
      <c r="AA426" s="44"/>
      <c r="AB426" s="41"/>
      <c r="AC426" s="42" t="n">
        <f aca="false">AB426*12</f>
        <v>0</v>
      </c>
      <c r="AD426" s="42"/>
      <c r="AE426" s="42" t="n">
        <f aca="false">AD426*5</f>
        <v>0</v>
      </c>
      <c r="AF426" s="42"/>
      <c r="AG426" s="42" t="n">
        <f aca="false">AF426*3</f>
        <v>0</v>
      </c>
      <c r="AH426" s="42"/>
      <c r="AI426" s="42" t="n">
        <f aca="false">AH426*1</f>
        <v>0</v>
      </c>
      <c r="AJ426" s="42"/>
      <c r="AK426" s="42" t="n">
        <f aca="false">AJ426*5</f>
        <v>0</v>
      </c>
      <c r="AL426" s="42"/>
      <c r="AM426" s="42" t="n">
        <f aca="false">AL426*5</f>
        <v>0</v>
      </c>
      <c r="AN426" s="42"/>
      <c r="AO426" s="42" t="n">
        <f aca="false">AN426*1</f>
        <v>0</v>
      </c>
      <c r="AP426" s="42" t="n">
        <f aca="false">IF(AE426+AG426+AI426+AK426+AM426+AO426&gt;10,10,AE426+AG426+AI426+AK426+AM426+AO426)</f>
        <v>0</v>
      </c>
      <c r="AQ426" s="44" t="n">
        <f aca="false">AC426+AP426</f>
        <v>0</v>
      </c>
      <c r="AR426" s="45" t="n">
        <f aca="false">O426+X426+AQ426</f>
        <v>0</v>
      </c>
    </row>
    <row r="427" customFormat="false" ht="13.5" hidden="true" customHeight="false" outlineLevel="0" collapsed="false">
      <c r="A427" s="35" t="n">
        <v>422</v>
      </c>
      <c r="B427" s="36"/>
      <c r="C427" s="37"/>
      <c r="D427" s="65"/>
      <c r="E427" s="57"/>
      <c r="F427" s="58"/>
      <c r="G427" s="66"/>
      <c r="H427" s="42" t="n">
        <f aca="false">G427*6</f>
        <v>0</v>
      </c>
      <c r="I427" s="42"/>
      <c r="J427" s="42"/>
      <c r="K427" s="42"/>
      <c r="L427" s="42" t="n">
        <f aca="false">IF(K427&gt;4,K427*2+4,K427*3)</f>
        <v>0</v>
      </c>
      <c r="M427" s="43"/>
      <c r="N427" s="42" t="n">
        <f aca="false">IF(M427&gt;4,M427*2+4,M427*3)</f>
        <v>0</v>
      </c>
      <c r="O427" s="44" t="n">
        <f aca="false">H427+J427+L427+N427</f>
        <v>0</v>
      </c>
      <c r="P427" s="41"/>
      <c r="Q427" s="42" t="n">
        <f aca="false">IF(P427=0,0,6)</f>
        <v>0</v>
      </c>
      <c r="R427" s="42"/>
      <c r="S427" s="42" t="n">
        <f aca="false">R427*4</f>
        <v>0</v>
      </c>
      <c r="T427" s="42"/>
      <c r="U427" s="42" t="n">
        <f aca="false">T427*3</f>
        <v>0</v>
      </c>
      <c r="V427" s="42"/>
      <c r="W427" s="42" t="n">
        <f aca="false">IF(V427=0,0,6)</f>
        <v>0</v>
      </c>
      <c r="X427" s="44" t="n">
        <f aca="false">Q427+S427+U427+W427</f>
        <v>0</v>
      </c>
      <c r="Y427" s="41"/>
      <c r="Z427" s="42"/>
      <c r="AA427" s="44"/>
      <c r="AB427" s="41"/>
      <c r="AC427" s="42" t="n">
        <f aca="false">AB427*12</f>
        <v>0</v>
      </c>
      <c r="AD427" s="42"/>
      <c r="AE427" s="42" t="n">
        <f aca="false">AD427*5</f>
        <v>0</v>
      </c>
      <c r="AF427" s="42"/>
      <c r="AG427" s="42" t="n">
        <f aca="false">AF427*3</f>
        <v>0</v>
      </c>
      <c r="AH427" s="42"/>
      <c r="AI427" s="42" t="n">
        <f aca="false">AH427*1</f>
        <v>0</v>
      </c>
      <c r="AJ427" s="42"/>
      <c r="AK427" s="42" t="n">
        <f aca="false">AJ427*5</f>
        <v>0</v>
      </c>
      <c r="AL427" s="42"/>
      <c r="AM427" s="42" t="n">
        <f aca="false">AL427*5</f>
        <v>0</v>
      </c>
      <c r="AN427" s="42"/>
      <c r="AO427" s="42" t="n">
        <f aca="false">AN427*1</f>
        <v>0</v>
      </c>
      <c r="AP427" s="42" t="n">
        <f aca="false">IF(AE427+AG427+AI427+AK427+AM427+AO427&gt;10,10,AE427+AG427+AI427+AK427+AM427+AO427)</f>
        <v>0</v>
      </c>
      <c r="AQ427" s="44" t="n">
        <f aca="false">AC427+AP427</f>
        <v>0</v>
      </c>
      <c r="AR427" s="45" t="n">
        <f aca="false">O427+X427+AQ427</f>
        <v>0</v>
      </c>
    </row>
    <row r="428" customFormat="false" ht="13.5" hidden="true" customHeight="false" outlineLevel="0" collapsed="false">
      <c r="A428" s="35" t="n">
        <v>423</v>
      </c>
      <c r="B428" s="36"/>
      <c r="C428" s="37"/>
      <c r="D428" s="65"/>
      <c r="E428" s="57"/>
      <c r="F428" s="58"/>
      <c r="G428" s="66"/>
      <c r="H428" s="42" t="n">
        <f aca="false">G428*6</f>
        <v>0</v>
      </c>
      <c r="I428" s="42"/>
      <c r="J428" s="42"/>
      <c r="K428" s="42"/>
      <c r="L428" s="42" t="n">
        <f aca="false">IF(K428&gt;4,K428*2+4,K428*3)</f>
        <v>0</v>
      </c>
      <c r="M428" s="43"/>
      <c r="N428" s="42" t="n">
        <f aca="false">IF(M428&gt;4,M428*2+4,M428*3)</f>
        <v>0</v>
      </c>
      <c r="O428" s="44" t="n">
        <f aca="false">H428+J428+L428+N428</f>
        <v>0</v>
      </c>
      <c r="P428" s="41"/>
      <c r="Q428" s="42" t="n">
        <f aca="false">IF(P428=0,0,6)</f>
        <v>0</v>
      </c>
      <c r="R428" s="42"/>
      <c r="S428" s="42" t="n">
        <f aca="false">R428*4</f>
        <v>0</v>
      </c>
      <c r="T428" s="42"/>
      <c r="U428" s="42" t="n">
        <f aca="false">T428*3</f>
        <v>0</v>
      </c>
      <c r="V428" s="42"/>
      <c r="W428" s="42" t="n">
        <f aca="false">IF(V428=0,0,6)</f>
        <v>0</v>
      </c>
      <c r="X428" s="44" t="n">
        <f aca="false">Q428+S428+U428+W428</f>
        <v>0</v>
      </c>
      <c r="Y428" s="41"/>
      <c r="Z428" s="42"/>
      <c r="AA428" s="44"/>
      <c r="AB428" s="41"/>
      <c r="AC428" s="42" t="n">
        <f aca="false">AB428*12</f>
        <v>0</v>
      </c>
      <c r="AD428" s="42"/>
      <c r="AE428" s="42" t="n">
        <f aca="false">AD428*5</f>
        <v>0</v>
      </c>
      <c r="AF428" s="42"/>
      <c r="AG428" s="42" t="n">
        <f aca="false">AF428*3</f>
        <v>0</v>
      </c>
      <c r="AH428" s="42"/>
      <c r="AI428" s="42" t="n">
        <f aca="false">AH428*1</f>
        <v>0</v>
      </c>
      <c r="AJ428" s="42"/>
      <c r="AK428" s="42" t="n">
        <f aca="false">AJ428*5</f>
        <v>0</v>
      </c>
      <c r="AL428" s="42"/>
      <c r="AM428" s="42" t="n">
        <f aca="false">AL428*5</f>
        <v>0</v>
      </c>
      <c r="AN428" s="42"/>
      <c r="AO428" s="42" t="n">
        <f aca="false">AN428*1</f>
        <v>0</v>
      </c>
      <c r="AP428" s="42" t="n">
        <f aca="false">IF(AE428+AG428+AI428+AK428+AM428+AO428&gt;10,10,AE428+AG428+AI428+AK428+AM428+AO428)</f>
        <v>0</v>
      </c>
      <c r="AQ428" s="44" t="n">
        <f aca="false">AC428+AP428</f>
        <v>0</v>
      </c>
      <c r="AR428" s="45" t="n">
        <f aca="false">O428+X428+AQ428</f>
        <v>0</v>
      </c>
    </row>
    <row r="429" customFormat="false" ht="13.5" hidden="true" customHeight="false" outlineLevel="0" collapsed="false">
      <c r="A429" s="35" t="n">
        <v>424</v>
      </c>
      <c r="B429" s="36"/>
      <c r="C429" s="37"/>
      <c r="D429" s="65"/>
      <c r="E429" s="57"/>
      <c r="F429" s="58"/>
      <c r="G429" s="66"/>
      <c r="H429" s="42" t="n">
        <f aca="false">G429*6</f>
        <v>0</v>
      </c>
      <c r="I429" s="42"/>
      <c r="J429" s="42"/>
      <c r="K429" s="42"/>
      <c r="L429" s="42" t="n">
        <f aca="false">IF(K429&gt;4,K429*2+4,K429*3)</f>
        <v>0</v>
      </c>
      <c r="M429" s="43"/>
      <c r="N429" s="42" t="n">
        <f aca="false">IF(M429&gt;4,M429*2+4,M429*3)</f>
        <v>0</v>
      </c>
      <c r="O429" s="44" t="n">
        <f aca="false">H429+J429+L429+N429</f>
        <v>0</v>
      </c>
      <c r="P429" s="41"/>
      <c r="Q429" s="42" t="n">
        <f aca="false">IF(P429=0,0,6)</f>
        <v>0</v>
      </c>
      <c r="R429" s="42"/>
      <c r="S429" s="42" t="n">
        <f aca="false">R429*4</f>
        <v>0</v>
      </c>
      <c r="T429" s="42"/>
      <c r="U429" s="42" t="n">
        <f aca="false">T429*3</f>
        <v>0</v>
      </c>
      <c r="V429" s="42"/>
      <c r="W429" s="42" t="n">
        <f aca="false">IF(V429=0,0,6)</f>
        <v>0</v>
      </c>
      <c r="X429" s="44" t="n">
        <f aca="false">Q429+S429+U429+W429</f>
        <v>0</v>
      </c>
      <c r="Y429" s="41"/>
      <c r="Z429" s="42"/>
      <c r="AA429" s="44"/>
      <c r="AB429" s="41"/>
      <c r="AC429" s="42" t="n">
        <f aca="false">AB429*12</f>
        <v>0</v>
      </c>
      <c r="AD429" s="42"/>
      <c r="AE429" s="42" t="n">
        <f aca="false">AD429*5</f>
        <v>0</v>
      </c>
      <c r="AF429" s="42"/>
      <c r="AG429" s="42" t="n">
        <f aca="false">AF429*3</f>
        <v>0</v>
      </c>
      <c r="AH429" s="42"/>
      <c r="AI429" s="42" t="n">
        <f aca="false">AH429*1</f>
        <v>0</v>
      </c>
      <c r="AJ429" s="42"/>
      <c r="AK429" s="42" t="n">
        <f aca="false">AJ429*5</f>
        <v>0</v>
      </c>
      <c r="AL429" s="42"/>
      <c r="AM429" s="42" t="n">
        <f aca="false">AL429*5</f>
        <v>0</v>
      </c>
      <c r="AN429" s="42"/>
      <c r="AO429" s="42" t="n">
        <f aca="false">AN429*1</f>
        <v>0</v>
      </c>
      <c r="AP429" s="42" t="n">
        <f aca="false">IF(AE429+AG429+AI429+AK429+AM429+AO429&gt;10,10,AE429+AG429+AI429+AK429+AM429+AO429)</f>
        <v>0</v>
      </c>
      <c r="AQ429" s="44" t="n">
        <f aca="false">AC429+AP429</f>
        <v>0</v>
      </c>
      <c r="AR429" s="45" t="n">
        <f aca="false">O429+X429+AQ429</f>
        <v>0</v>
      </c>
    </row>
    <row r="430" customFormat="false" ht="13.5" hidden="true" customHeight="false" outlineLevel="0" collapsed="false">
      <c r="A430" s="35" t="n">
        <v>425</v>
      </c>
      <c r="B430" s="36"/>
      <c r="C430" s="37"/>
      <c r="D430" s="65"/>
      <c r="E430" s="57"/>
      <c r="F430" s="58"/>
      <c r="G430" s="66"/>
      <c r="H430" s="42" t="n">
        <f aca="false">G430*6</f>
        <v>0</v>
      </c>
      <c r="I430" s="42"/>
      <c r="J430" s="42"/>
      <c r="K430" s="42"/>
      <c r="L430" s="42" t="n">
        <f aca="false">IF(K430&gt;4,K430*2+4,K430*3)</f>
        <v>0</v>
      </c>
      <c r="M430" s="43"/>
      <c r="N430" s="42" t="n">
        <f aca="false">IF(M430&gt;4,M430*2+4,M430*3)</f>
        <v>0</v>
      </c>
      <c r="O430" s="44" t="n">
        <f aca="false">H430+J430+L430+N430</f>
        <v>0</v>
      </c>
      <c r="P430" s="41"/>
      <c r="Q430" s="42" t="n">
        <f aca="false">IF(P430=0,0,6)</f>
        <v>0</v>
      </c>
      <c r="R430" s="42"/>
      <c r="S430" s="42" t="n">
        <f aca="false">R430*4</f>
        <v>0</v>
      </c>
      <c r="T430" s="42"/>
      <c r="U430" s="42" t="n">
        <f aca="false">T430*3</f>
        <v>0</v>
      </c>
      <c r="V430" s="42"/>
      <c r="W430" s="42" t="n">
        <f aca="false">IF(V430=0,0,6)</f>
        <v>0</v>
      </c>
      <c r="X430" s="44" t="n">
        <f aca="false">Q430+S430+U430+W430</f>
        <v>0</v>
      </c>
      <c r="Y430" s="41"/>
      <c r="Z430" s="42"/>
      <c r="AA430" s="44"/>
      <c r="AB430" s="41"/>
      <c r="AC430" s="42" t="n">
        <f aca="false">AB430*12</f>
        <v>0</v>
      </c>
      <c r="AD430" s="42"/>
      <c r="AE430" s="42" t="n">
        <f aca="false">AD430*5</f>
        <v>0</v>
      </c>
      <c r="AF430" s="42"/>
      <c r="AG430" s="42" t="n">
        <f aca="false">AF430*3</f>
        <v>0</v>
      </c>
      <c r="AH430" s="42"/>
      <c r="AI430" s="42" t="n">
        <f aca="false">AH430*1</f>
        <v>0</v>
      </c>
      <c r="AJ430" s="42"/>
      <c r="AK430" s="42" t="n">
        <f aca="false">AJ430*5</f>
        <v>0</v>
      </c>
      <c r="AL430" s="42"/>
      <c r="AM430" s="42" t="n">
        <f aca="false">AL430*5</f>
        <v>0</v>
      </c>
      <c r="AN430" s="42"/>
      <c r="AO430" s="42" t="n">
        <f aca="false">AN430*1</f>
        <v>0</v>
      </c>
      <c r="AP430" s="42" t="n">
        <f aca="false">IF(AE430+AG430+AI430+AK430+AM430+AO430&gt;10,10,AE430+AG430+AI430+AK430+AM430+AO430)</f>
        <v>0</v>
      </c>
      <c r="AQ430" s="44" t="n">
        <f aca="false">AC430+AP430</f>
        <v>0</v>
      </c>
      <c r="AR430" s="45" t="n">
        <f aca="false">O430+X430+AQ430</f>
        <v>0</v>
      </c>
    </row>
    <row r="431" customFormat="false" ht="13.5" hidden="true" customHeight="false" outlineLevel="0" collapsed="false">
      <c r="A431" s="35" t="n">
        <v>426</v>
      </c>
      <c r="B431" s="36"/>
      <c r="C431" s="37"/>
      <c r="D431" s="65"/>
      <c r="E431" s="57"/>
      <c r="F431" s="58"/>
      <c r="G431" s="66"/>
      <c r="H431" s="42" t="n">
        <f aca="false">G431*6</f>
        <v>0</v>
      </c>
      <c r="I431" s="42"/>
      <c r="J431" s="42"/>
      <c r="K431" s="42"/>
      <c r="L431" s="42" t="n">
        <f aca="false">IF(K431&gt;4,K431*2+4,K431*3)</f>
        <v>0</v>
      </c>
      <c r="M431" s="43"/>
      <c r="N431" s="42" t="n">
        <f aca="false">IF(M431&gt;4,M431*2+4,M431*3)</f>
        <v>0</v>
      </c>
      <c r="O431" s="44" t="n">
        <f aca="false">H431+J431+L431+N431</f>
        <v>0</v>
      </c>
      <c r="P431" s="41"/>
      <c r="Q431" s="42" t="n">
        <f aca="false">IF(P431=0,0,6)</f>
        <v>0</v>
      </c>
      <c r="R431" s="42"/>
      <c r="S431" s="42" t="n">
        <f aca="false">R431*4</f>
        <v>0</v>
      </c>
      <c r="T431" s="42"/>
      <c r="U431" s="42" t="n">
        <f aca="false">T431*3</f>
        <v>0</v>
      </c>
      <c r="V431" s="42"/>
      <c r="W431" s="42" t="n">
        <f aca="false">IF(V431=0,0,6)</f>
        <v>0</v>
      </c>
      <c r="X431" s="44" t="n">
        <f aca="false">Q431+S431+U431+W431</f>
        <v>0</v>
      </c>
      <c r="Y431" s="41"/>
      <c r="Z431" s="42"/>
      <c r="AA431" s="44"/>
      <c r="AB431" s="41"/>
      <c r="AC431" s="42" t="n">
        <f aca="false">AB431*12</f>
        <v>0</v>
      </c>
      <c r="AD431" s="42"/>
      <c r="AE431" s="42" t="n">
        <f aca="false">AD431*5</f>
        <v>0</v>
      </c>
      <c r="AF431" s="42"/>
      <c r="AG431" s="42" t="n">
        <f aca="false">AF431*3</f>
        <v>0</v>
      </c>
      <c r="AH431" s="42"/>
      <c r="AI431" s="42" t="n">
        <f aca="false">AH431*1</f>
        <v>0</v>
      </c>
      <c r="AJ431" s="42"/>
      <c r="AK431" s="42" t="n">
        <f aca="false">AJ431*5</f>
        <v>0</v>
      </c>
      <c r="AL431" s="42"/>
      <c r="AM431" s="42" t="n">
        <f aca="false">AL431*5</f>
        <v>0</v>
      </c>
      <c r="AN431" s="42"/>
      <c r="AO431" s="42" t="n">
        <f aca="false">AN431*1</f>
        <v>0</v>
      </c>
      <c r="AP431" s="42" t="n">
        <f aca="false">IF(AE431+AG431+AI431+AK431+AM431+AO431&gt;10,10,AE431+AG431+AI431+AK431+AM431+AO431)</f>
        <v>0</v>
      </c>
      <c r="AQ431" s="44" t="n">
        <f aca="false">AC431+AP431</f>
        <v>0</v>
      </c>
      <c r="AR431" s="45" t="n">
        <f aca="false">O431+X431+AQ431</f>
        <v>0</v>
      </c>
    </row>
    <row r="432" customFormat="false" ht="13.5" hidden="true" customHeight="false" outlineLevel="0" collapsed="false">
      <c r="A432" s="35" t="n">
        <v>427</v>
      </c>
      <c r="B432" s="36"/>
      <c r="C432" s="37"/>
      <c r="D432" s="65"/>
      <c r="E432" s="57"/>
      <c r="F432" s="58"/>
      <c r="G432" s="66"/>
      <c r="H432" s="42" t="n">
        <f aca="false">G432*6</f>
        <v>0</v>
      </c>
      <c r="I432" s="42"/>
      <c r="J432" s="42"/>
      <c r="K432" s="42"/>
      <c r="L432" s="42" t="n">
        <f aca="false">IF(K432&gt;4,K432*2+4,K432*3)</f>
        <v>0</v>
      </c>
      <c r="M432" s="43"/>
      <c r="N432" s="42" t="n">
        <f aca="false">IF(M432&gt;4,M432*2+4,M432*3)</f>
        <v>0</v>
      </c>
      <c r="O432" s="44" t="n">
        <f aca="false">H432+J432+L432+N432</f>
        <v>0</v>
      </c>
      <c r="P432" s="41"/>
      <c r="Q432" s="42" t="n">
        <f aca="false">IF(P432=0,0,6)</f>
        <v>0</v>
      </c>
      <c r="R432" s="42"/>
      <c r="S432" s="42" t="n">
        <f aca="false">R432*4</f>
        <v>0</v>
      </c>
      <c r="T432" s="42"/>
      <c r="U432" s="42" t="n">
        <f aca="false">T432*3</f>
        <v>0</v>
      </c>
      <c r="V432" s="42"/>
      <c r="W432" s="42" t="n">
        <f aca="false">IF(V432=0,0,6)</f>
        <v>0</v>
      </c>
      <c r="X432" s="44" t="n">
        <f aca="false">Q432+S432+U432+W432</f>
        <v>0</v>
      </c>
      <c r="Y432" s="41"/>
      <c r="Z432" s="42"/>
      <c r="AA432" s="44"/>
      <c r="AB432" s="41"/>
      <c r="AC432" s="42" t="n">
        <f aca="false">AB432*12</f>
        <v>0</v>
      </c>
      <c r="AD432" s="42"/>
      <c r="AE432" s="42" t="n">
        <f aca="false">AD432*5</f>
        <v>0</v>
      </c>
      <c r="AF432" s="42"/>
      <c r="AG432" s="42" t="n">
        <f aca="false">AF432*3</f>
        <v>0</v>
      </c>
      <c r="AH432" s="42"/>
      <c r="AI432" s="42" t="n">
        <f aca="false">AH432*1</f>
        <v>0</v>
      </c>
      <c r="AJ432" s="42"/>
      <c r="AK432" s="42" t="n">
        <f aca="false">AJ432*5</f>
        <v>0</v>
      </c>
      <c r="AL432" s="42"/>
      <c r="AM432" s="42" t="n">
        <f aca="false">AL432*5</f>
        <v>0</v>
      </c>
      <c r="AN432" s="42"/>
      <c r="AO432" s="42" t="n">
        <f aca="false">AN432*1</f>
        <v>0</v>
      </c>
      <c r="AP432" s="42" t="n">
        <f aca="false">IF(AE432+AG432+AI432+AK432+AM432+AO432&gt;10,10,AE432+AG432+AI432+AK432+AM432+AO432)</f>
        <v>0</v>
      </c>
      <c r="AQ432" s="44" t="n">
        <f aca="false">AC432+AP432</f>
        <v>0</v>
      </c>
      <c r="AR432" s="45" t="n">
        <f aca="false">O432+X432+AQ432</f>
        <v>0</v>
      </c>
    </row>
    <row r="433" customFormat="false" ht="13.5" hidden="true" customHeight="false" outlineLevel="0" collapsed="false">
      <c r="A433" s="35" t="n">
        <v>428</v>
      </c>
      <c r="B433" s="36"/>
      <c r="C433" s="37"/>
      <c r="D433" s="65"/>
      <c r="E433" s="57"/>
      <c r="F433" s="58"/>
      <c r="G433" s="66"/>
      <c r="H433" s="42" t="n">
        <f aca="false">G433*6</f>
        <v>0</v>
      </c>
      <c r="I433" s="42"/>
      <c r="J433" s="42"/>
      <c r="K433" s="42"/>
      <c r="L433" s="42" t="n">
        <f aca="false">IF(K433&gt;4,K433*2+4,K433*3)</f>
        <v>0</v>
      </c>
      <c r="M433" s="43"/>
      <c r="N433" s="42" t="n">
        <f aca="false">IF(M433&gt;4,M433*2+4,M433*3)</f>
        <v>0</v>
      </c>
      <c r="O433" s="44" t="n">
        <f aca="false">H433+J433+L433+N433</f>
        <v>0</v>
      </c>
      <c r="P433" s="41"/>
      <c r="Q433" s="42" t="n">
        <f aca="false">IF(P433=0,0,6)</f>
        <v>0</v>
      </c>
      <c r="R433" s="42"/>
      <c r="S433" s="42" t="n">
        <f aca="false">R433*4</f>
        <v>0</v>
      </c>
      <c r="T433" s="42"/>
      <c r="U433" s="42" t="n">
        <f aca="false">T433*3</f>
        <v>0</v>
      </c>
      <c r="V433" s="42"/>
      <c r="W433" s="42" t="n">
        <f aca="false">IF(V433=0,0,6)</f>
        <v>0</v>
      </c>
      <c r="X433" s="44" t="n">
        <f aca="false">Q433+S433+U433+W433</f>
        <v>0</v>
      </c>
      <c r="Y433" s="41"/>
      <c r="Z433" s="42"/>
      <c r="AA433" s="44"/>
      <c r="AB433" s="41"/>
      <c r="AC433" s="42" t="n">
        <f aca="false">AB433*12</f>
        <v>0</v>
      </c>
      <c r="AD433" s="42"/>
      <c r="AE433" s="42" t="n">
        <f aca="false">AD433*5</f>
        <v>0</v>
      </c>
      <c r="AF433" s="42"/>
      <c r="AG433" s="42" t="n">
        <f aca="false">AF433*3</f>
        <v>0</v>
      </c>
      <c r="AH433" s="42"/>
      <c r="AI433" s="42" t="n">
        <f aca="false">AH433*1</f>
        <v>0</v>
      </c>
      <c r="AJ433" s="42"/>
      <c r="AK433" s="42" t="n">
        <f aca="false">AJ433*5</f>
        <v>0</v>
      </c>
      <c r="AL433" s="42"/>
      <c r="AM433" s="42" t="n">
        <f aca="false">AL433*5</f>
        <v>0</v>
      </c>
      <c r="AN433" s="42"/>
      <c r="AO433" s="42" t="n">
        <f aca="false">AN433*1</f>
        <v>0</v>
      </c>
      <c r="AP433" s="42" t="n">
        <f aca="false">IF(AE433+AG433+AI433+AK433+AM433+AO433&gt;10,10,AE433+AG433+AI433+AK433+AM433+AO433)</f>
        <v>0</v>
      </c>
      <c r="AQ433" s="44" t="n">
        <f aca="false">AC433+AP433</f>
        <v>0</v>
      </c>
      <c r="AR433" s="45" t="n">
        <f aca="false">O433+X433+AQ433</f>
        <v>0</v>
      </c>
    </row>
    <row r="434" customFormat="false" ht="13.5" hidden="true" customHeight="false" outlineLevel="0" collapsed="false">
      <c r="A434" s="35" t="n">
        <v>429</v>
      </c>
      <c r="B434" s="36"/>
      <c r="C434" s="37"/>
      <c r="D434" s="65"/>
      <c r="E434" s="57"/>
      <c r="F434" s="58"/>
      <c r="G434" s="66"/>
      <c r="H434" s="42" t="n">
        <f aca="false">G434*6</f>
        <v>0</v>
      </c>
      <c r="I434" s="42"/>
      <c r="J434" s="42"/>
      <c r="K434" s="42"/>
      <c r="L434" s="42" t="n">
        <f aca="false">IF(K434&gt;4,K434*2+4,K434*3)</f>
        <v>0</v>
      </c>
      <c r="M434" s="43"/>
      <c r="N434" s="42" t="n">
        <f aca="false">IF(M434&gt;4,M434*2+4,M434*3)</f>
        <v>0</v>
      </c>
      <c r="O434" s="44" t="n">
        <f aca="false">H434+J434+L434+N434</f>
        <v>0</v>
      </c>
      <c r="P434" s="41"/>
      <c r="Q434" s="42" t="n">
        <f aca="false">IF(P434=0,0,6)</f>
        <v>0</v>
      </c>
      <c r="R434" s="42"/>
      <c r="S434" s="42" t="n">
        <f aca="false">R434*4</f>
        <v>0</v>
      </c>
      <c r="T434" s="42"/>
      <c r="U434" s="42" t="n">
        <f aca="false">T434*3</f>
        <v>0</v>
      </c>
      <c r="V434" s="42"/>
      <c r="W434" s="42" t="n">
        <f aca="false">IF(V434=0,0,6)</f>
        <v>0</v>
      </c>
      <c r="X434" s="44" t="n">
        <f aca="false">Q434+S434+U434+W434</f>
        <v>0</v>
      </c>
      <c r="Y434" s="41"/>
      <c r="Z434" s="42"/>
      <c r="AA434" s="44"/>
      <c r="AB434" s="41"/>
      <c r="AC434" s="42" t="n">
        <f aca="false">AB434*12</f>
        <v>0</v>
      </c>
      <c r="AD434" s="42"/>
      <c r="AE434" s="42" t="n">
        <f aca="false">AD434*5</f>
        <v>0</v>
      </c>
      <c r="AF434" s="42"/>
      <c r="AG434" s="42" t="n">
        <f aca="false">AF434*3</f>
        <v>0</v>
      </c>
      <c r="AH434" s="42"/>
      <c r="AI434" s="42" t="n">
        <f aca="false">AH434*1</f>
        <v>0</v>
      </c>
      <c r="AJ434" s="42"/>
      <c r="AK434" s="42" t="n">
        <f aca="false">AJ434*5</f>
        <v>0</v>
      </c>
      <c r="AL434" s="42"/>
      <c r="AM434" s="42" t="n">
        <f aca="false">AL434*5</f>
        <v>0</v>
      </c>
      <c r="AN434" s="42"/>
      <c r="AO434" s="42" t="n">
        <f aca="false">AN434*1</f>
        <v>0</v>
      </c>
      <c r="AP434" s="42" t="n">
        <f aca="false">IF(AE434+AG434+AI434+AK434+AM434+AO434&gt;10,10,AE434+AG434+AI434+AK434+AM434+AO434)</f>
        <v>0</v>
      </c>
      <c r="AQ434" s="44" t="n">
        <f aca="false">AC434+AP434</f>
        <v>0</v>
      </c>
      <c r="AR434" s="45" t="n">
        <f aca="false">O434+X434+AQ434</f>
        <v>0</v>
      </c>
    </row>
    <row r="435" customFormat="false" ht="13.5" hidden="true" customHeight="false" outlineLevel="0" collapsed="false">
      <c r="A435" s="35" t="n">
        <v>430</v>
      </c>
      <c r="B435" s="36"/>
      <c r="C435" s="37"/>
      <c r="D435" s="65"/>
      <c r="E435" s="57"/>
      <c r="F435" s="58"/>
      <c r="G435" s="66"/>
      <c r="H435" s="42" t="n">
        <f aca="false">G435*6</f>
        <v>0</v>
      </c>
      <c r="I435" s="42"/>
      <c r="J435" s="42"/>
      <c r="K435" s="42"/>
      <c r="L435" s="42" t="n">
        <f aca="false">IF(K435&gt;4,K435*2+4,K435*3)</f>
        <v>0</v>
      </c>
      <c r="M435" s="43"/>
      <c r="N435" s="42" t="n">
        <f aca="false">IF(M435&gt;4,M435*2+4,M435*3)</f>
        <v>0</v>
      </c>
      <c r="O435" s="44" t="n">
        <f aca="false">H435+J435+L435+N435</f>
        <v>0</v>
      </c>
      <c r="P435" s="41"/>
      <c r="Q435" s="42" t="n">
        <f aca="false">IF(P435=0,0,6)</f>
        <v>0</v>
      </c>
      <c r="R435" s="42"/>
      <c r="S435" s="42" t="n">
        <f aca="false">R435*4</f>
        <v>0</v>
      </c>
      <c r="T435" s="42"/>
      <c r="U435" s="42" t="n">
        <f aca="false">T435*3</f>
        <v>0</v>
      </c>
      <c r="V435" s="42"/>
      <c r="W435" s="42" t="n">
        <f aca="false">IF(V435=0,0,6)</f>
        <v>0</v>
      </c>
      <c r="X435" s="44" t="n">
        <f aca="false">Q435+S435+U435+W435</f>
        <v>0</v>
      </c>
      <c r="Y435" s="41"/>
      <c r="Z435" s="42"/>
      <c r="AA435" s="44"/>
      <c r="AB435" s="41"/>
      <c r="AC435" s="42" t="n">
        <f aca="false">AB435*12</f>
        <v>0</v>
      </c>
      <c r="AD435" s="42"/>
      <c r="AE435" s="42" t="n">
        <f aca="false">AD435*5</f>
        <v>0</v>
      </c>
      <c r="AF435" s="42"/>
      <c r="AG435" s="42" t="n">
        <f aca="false">AF435*3</f>
        <v>0</v>
      </c>
      <c r="AH435" s="42"/>
      <c r="AI435" s="42" t="n">
        <f aca="false">AH435*1</f>
        <v>0</v>
      </c>
      <c r="AJ435" s="42"/>
      <c r="AK435" s="42" t="n">
        <f aca="false">AJ435*5</f>
        <v>0</v>
      </c>
      <c r="AL435" s="42"/>
      <c r="AM435" s="42" t="n">
        <f aca="false">AL435*5</f>
        <v>0</v>
      </c>
      <c r="AN435" s="42"/>
      <c r="AO435" s="42" t="n">
        <f aca="false">AN435*1</f>
        <v>0</v>
      </c>
      <c r="AP435" s="42" t="n">
        <f aca="false">IF(AE435+AG435+AI435+AK435+AM435+AO435&gt;10,10,AE435+AG435+AI435+AK435+AM435+AO435)</f>
        <v>0</v>
      </c>
      <c r="AQ435" s="44" t="n">
        <f aca="false">AC435+AP435</f>
        <v>0</v>
      </c>
      <c r="AR435" s="45" t="n">
        <f aca="false">O435+X435+AQ435</f>
        <v>0</v>
      </c>
    </row>
    <row r="436" customFormat="false" ht="13.5" hidden="true" customHeight="false" outlineLevel="0" collapsed="false">
      <c r="A436" s="35" t="n">
        <v>431</v>
      </c>
      <c r="B436" s="36"/>
      <c r="C436" s="37"/>
      <c r="D436" s="65"/>
      <c r="E436" s="57"/>
      <c r="F436" s="58"/>
      <c r="G436" s="66"/>
      <c r="H436" s="42" t="n">
        <f aca="false">G436*6</f>
        <v>0</v>
      </c>
      <c r="I436" s="42"/>
      <c r="J436" s="42"/>
      <c r="K436" s="42"/>
      <c r="L436" s="42" t="n">
        <f aca="false">IF(K436&gt;4,K436*2+4,K436*3)</f>
        <v>0</v>
      </c>
      <c r="M436" s="43"/>
      <c r="N436" s="42" t="n">
        <f aca="false">IF(M436&gt;4,M436*2+4,M436*3)</f>
        <v>0</v>
      </c>
      <c r="O436" s="44" t="n">
        <f aca="false">H436+J436+L436+N436</f>
        <v>0</v>
      </c>
      <c r="P436" s="41"/>
      <c r="Q436" s="42" t="n">
        <f aca="false">IF(P436=0,0,6)</f>
        <v>0</v>
      </c>
      <c r="R436" s="42"/>
      <c r="S436" s="42" t="n">
        <f aca="false">R436*4</f>
        <v>0</v>
      </c>
      <c r="T436" s="42"/>
      <c r="U436" s="42" t="n">
        <f aca="false">T436*3</f>
        <v>0</v>
      </c>
      <c r="V436" s="42"/>
      <c r="W436" s="42" t="n">
        <f aca="false">IF(V436=0,0,6)</f>
        <v>0</v>
      </c>
      <c r="X436" s="44" t="n">
        <f aca="false">Q436+S436+U436+W436</f>
        <v>0</v>
      </c>
      <c r="Y436" s="41"/>
      <c r="Z436" s="42"/>
      <c r="AA436" s="44"/>
      <c r="AB436" s="41"/>
      <c r="AC436" s="42" t="n">
        <f aca="false">AB436*12</f>
        <v>0</v>
      </c>
      <c r="AD436" s="42"/>
      <c r="AE436" s="42" t="n">
        <f aca="false">AD436*5</f>
        <v>0</v>
      </c>
      <c r="AF436" s="42"/>
      <c r="AG436" s="42" t="n">
        <f aca="false">AF436*3</f>
        <v>0</v>
      </c>
      <c r="AH436" s="42"/>
      <c r="AI436" s="42" t="n">
        <f aca="false">AH436*1</f>
        <v>0</v>
      </c>
      <c r="AJ436" s="42"/>
      <c r="AK436" s="42" t="n">
        <f aca="false">AJ436*5</f>
        <v>0</v>
      </c>
      <c r="AL436" s="42"/>
      <c r="AM436" s="42" t="n">
        <f aca="false">AL436*5</f>
        <v>0</v>
      </c>
      <c r="AN436" s="42"/>
      <c r="AO436" s="42" t="n">
        <f aca="false">AN436*1</f>
        <v>0</v>
      </c>
      <c r="AP436" s="42" t="n">
        <f aca="false">IF(AE436+AG436+AI436+AK436+AM436+AO436&gt;10,10,AE436+AG436+AI436+AK436+AM436+AO436)</f>
        <v>0</v>
      </c>
      <c r="AQ436" s="44" t="n">
        <f aca="false">AC436+AP436</f>
        <v>0</v>
      </c>
      <c r="AR436" s="45" t="n">
        <f aca="false">O436+X436+AQ436</f>
        <v>0</v>
      </c>
    </row>
    <row r="437" customFormat="false" ht="13.5" hidden="true" customHeight="false" outlineLevel="0" collapsed="false">
      <c r="A437" s="35" t="n">
        <v>432</v>
      </c>
      <c r="B437" s="36"/>
      <c r="C437" s="37"/>
      <c r="D437" s="65"/>
      <c r="E437" s="57"/>
      <c r="F437" s="58"/>
      <c r="G437" s="66"/>
      <c r="H437" s="42" t="n">
        <f aca="false">G437*6</f>
        <v>0</v>
      </c>
      <c r="I437" s="42"/>
      <c r="J437" s="42"/>
      <c r="K437" s="42"/>
      <c r="L437" s="42" t="n">
        <f aca="false">IF(K437&gt;4,K437*2+4,K437*3)</f>
        <v>0</v>
      </c>
      <c r="M437" s="43"/>
      <c r="N437" s="42" t="n">
        <f aca="false">IF(M437&gt;4,M437*2+4,M437*3)</f>
        <v>0</v>
      </c>
      <c r="O437" s="44" t="n">
        <f aca="false">H437+J437+L437+N437</f>
        <v>0</v>
      </c>
      <c r="P437" s="41"/>
      <c r="Q437" s="42" t="n">
        <f aca="false">IF(P437=0,0,6)</f>
        <v>0</v>
      </c>
      <c r="R437" s="42"/>
      <c r="S437" s="42" t="n">
        <f aca="false">R437*4</f>
        <v>0</v>
      </c>
      <c r="T437" s="42"/>
      <c r="U437" s="42" t="n">
        <f aca="false">T437*3</f>
        <v>0</v>
      </c>
      <c r="V437" s="42"/>
      <c r="W437" s="42" t="n">
        <f aca="false">IF(V437=0,0,6)</f>
        <v>0</v>
      </c>
      <c r="X437" s="44" t="n">
        <f aca="false">Q437+S437+U437+W437</f>
        <v>0</v>
      </c>
      <c r="Y437" s="41"/>
      <c r="Z437" s="42"/>
      <c r="AA437" s="44"/>
      <c r="AB437" s="41"/>
      <c r="AC437" s="42" t="n">
        <f aca="false">AB437*12</f>
        <v>0</v>
      </c>
      <c r="AD437" s="42"/>
      <c r="AE437" s="42" t="n">
        <f aca="false">AD437*5</f>
        <v>0</v>
      </c>
      <c r="AF437" s="42"/>
      <c r="AG437" s="42" t="n">
        <f aca="false">AF437*3</f>
        <v>0</v>
      </c>
      <c r="AH437" s="42"/>
      <c r="AI437" s="42" t="n">
        <f aca="false">AH437*1</f>
        <v>0</v>
      </c>
      <c r="AJ437" s="42"/>
      <c r="AK437" s="42" t="n">
        <f aca="false">AJ437*5</f>
        <v>0</v>
      </c>
      <c r="AL437" s="42"/>
      <c r="AM437" s="42" t="n">
        <f aca="false">AL437*5</f>
        <v>0</v>
      </c>
      <c r="AN437" s="42"/>
      <c r="AO437" s="42" t="n">
        <f aca="false">AN437*1</f>
        <v>0</v>
      </c>
      <c r="AP437" s="42" t="n">
        <f aca="false">IF(AE437+AG437+AI437+AK437+AM437+AO437&gt;10,10,AE437+AG437+AI437+AK437+AM437+AO437)</f>
        <v>0</v>
      </c>
      <c r="AQ437" s="44" t="n">
        <f aca="false">AC437+AP437</f>
        <v>0</v>
      </c>
      <c r="AR437" s="45" t="n">
        <f aca="false">O437+X437+AQ437</f>
        <v>0</v>
      </c>
    </row>
    <row r="438" customFormat="false" ht="13.5" hidden="true" customHeight="false" outlineLevel="0" collapsed="false">
      <c r="A438" s="35" t="n">
        <v>433</v>
      </c>
      <c r="B438" s="36"/>
      <c r="C438" s="37"/>
      <c r="D438" s="65"/>
      <c r="E438" s="57"/>
      <c r="F438" s="58"/>
      <c r="G438" s="66"/>
      <c r="H438" s="42" t="n">
        <f aca="false">G438*6</f>
        <v>0</v>
      </c>
      <c r="I438" s="42"/>
      <c r="J438" s="42"/>
      <c r="K438" s="42"/>
      <c r="L438" s="42" t="n">
        <f aca="false">IF(K438&gt;4,K438*2+4,K438*3)</f>
        <v>0</v>
      </c>
      <c r="M438" s="43"/>
      <c r="N438" s="42" t="n">
        <f aca="false">IF(M438&gt;4,M438*2+4,M438*3)</f>
        <v>0</v>
      </c>
      <c r="O438" s="44" t="n">
        <f aca="false">H438+J438+L438+N438</f>
        <v>0</v>
      </c>
      <c r="P438" s="41"/>
      <c r="Q438" s="42" t="n">
        <f aca="false">IF(P438=0,0,6)</f>
        <v>0</v>
      </c>
      <c r="R438" s="42"/>
      <c r="S438" s="42" t="n">
        <f aca="false">R438*4</f>
        <v>0</v>
      </c>
      <c r="T438" s="42"/>
      <c r="U438" s="42" t="n">
        <f aca="false">T438*3</f>
        <v>0</v>
      </c>
      <c r="V438" s="42"/>
      <c r="W438" s="42" t="n">
        <f aca="false">IF(V438=0,0,6)</f>
        <v>0</v>
      </c>
      <c r="X438" s="44" t="n">
        <f aca="false">Q438+S438+U438+W438</f>
        <v>0</v>
      </c>
      <c r="Y438" s="41"/>
      <c r="Z438" s="42"/>
      <c r="AA438" s="44"/>
      <c r="AB438" s="41"/>
      <c r="AC438" s="42" t="n">
        <f aca="false">AB438*12</f>
        <v>0</v>
      </c>
      <c r="AD438" s="42"/>
      <c r="AE438" s="42" t="n">
        <f aca="false">AD438*5</f>
        <v>0</v>
      </c>
      <c r="AF438" s="42"/>
      <c r="AG438" s="42" t="n">
        <f aca="false">AF438*3</f>
        <v>0</v>
      </c>
      <c r="AH438" s="42"/>
      <c r="AI438" s="42" t="n">
        <f aca="false">AH438*1</f>
        <v>0</v>
      </c>
      <c r="AJ438" s="42"/>
      <c r="AK438" s="42" t="n">
        <f aca="false">AJ438*5</f>
        <v>0</v>
      </c>
      <c r="AL438" s="42"/>
      <c r="AM438" s="42" t="n">
        <f aca="false">AL438*5</f>
        <v>0</v>
      </c>
      <c r="AN438" s="42"/>
      <c r="AO438" s="42" t="n">
        <f aca="false">AN438*1</f>
        <v>0</v>
      </c>
      <c r="AP438" s="42" t="n">
        <f aca="false">IF(AE438+AG438+AI438+AK438+AM438+AO438&gt;10,10,AE438+AG438+AI438+AK438+AM438+AO438)</f>
        <v>0</v>
      </c>
      <c r="AQ438" s="44" t="n">
        <f aca="false">AC438+AP438</f>
        <v>0</v>
      </c>
      <c r="AR438" s="45" t="n">
        <f aca="false">O438+X438+AQ438</f>
        <v>0</v>
      </c>
    </row>
    <row r="439" customFormat="false" ht="13.5" hidden="true" customHeight="false" outlineLevel="0" collapsed="false">
      <c r="A439" s="35" t="n">
        <v>434</v>
      </c>
      <c r="B439" s="36"/>
      <c r="C439" s="37"/>
      <c r="D439" s="65"/>
      <c r="E439" s="57"/>
      <c r="F439" s="58"/>
      <c r="G439" s="66"/>
      <c r="H439" s="42" t="n">
        <f aca="false">G439*6</f>
        <v>0</v>
      </c>
      <c r="I439" s="42"/>
      <c r="J439" s="42"/>
      <c r="K439" s="42"/>
      <c r="L439" s="42" t="n">
        <f aca="false">IF(K439&gt;4,K439*2+4,K439*3)</f>
        <v>0</v>
      </c>
      <c r="M439" s="43"/>
      <c r="N439" s="42" t="n">
        <f aca="false">IF(M439&gt;4,M439*2+4,M439*3)</f>
        <v>0</v>
      </c>
      <c r="O439" s="44" t="n">
        <f aca="false">H439+J439+L439+N439</f>
        <v>0</v>
      </c>
      <c r="P439" s="41"/>
      <c r="Q439" s="42" t="n">
        <f aca="false">IF(P439=0,0,6)</f>
        <v>0</v>
      </c>
      <c r="R439" s="42"/>
      <c r="S439" s="42" t="n">
        <f aca="false">R439*4</f>
        <v>0</v>
      </c>
      <c r="T439" s="42"/>
      <c r="U439" s="42" t="n">
        <f aca="false">T439*3</f>
        <v>0</v>
      </c>
      <c r="V439" s="42"/>
      <c r="W439" s="42" t="n">
        <f aca="false">IF(V439=0,0,6)</f>
        <v>0</v>
      </c>
      <c r="X439" s="44" t="n">
        <f aca="false">Q439+S439+U439+W439</f>
        <v>0</v>
      </c>
      <c r="Y439" s="41"/>
      <c r="Z439" s="42"/>
      <c r="AA439" s="44"/>
      <c r="AB439" s="41"/>
      <c r="AC439" s="42" t="n">
        <f aca="false">AB439*12</f>
        <v>0</v>
      </c>
      <c r="AD439" s="42"/>
      <c r="AE439" s="42" t="n">
        <f aca="false">AD439*5</f>
        <v>0</v>
      </c>
      <c r="AF439" s="42"/>
      <c r="AG439" s="42" t="n">
        <f aca="false">AF439*3</f>
        <v>0</v>
      </c>
      <c r="AH439" s="42"/>
      <c r="AI439" s="42" t="n">
        <f aca="false">AH439*1</f>
        <v>0</v>
      </c>
      <c r="AJ439" s="42"/>
      <c r="AK439" s="42" t="n">
        <f aca="false">AJ439*5</f>
        <v>0</v>
      </c>
      <c r="AL439" s="42"/>
      <c r="AM439" s="42" t="n">
        <f aca="false">AL439*5</f>
        <v>0</v>
      </c>
      <c r="AN439" s="42"/>
      <c r="AO439" s="42" t="n">
        <f aca="false">AN439*1</f>
        <v>0</v>
      </c>
      <c r="AP439" s="42" t="n">
        <f aca="false">IF(AE439+AG439+AI439+AK439+AM439+AO439&gt;10,10,AE439+AG439+AI439+AK439+AM439+AO439)</f>
        <v>0</v>
      </c>
      <c r="AQ439" s="44" t="n">
        <f aca="false">AC439+AP439</f>
        <v>0</v>
      </c>
      <c r="AR439" s="45" t="n">
        <f aca="false">O439+X439+AQ439</f>
        <v>0</v>
      </c>
    </row>
    <row r="440" customFormat="false" ht="13.5" hidden="true" customHeight="false" outlineLevel="0" collapsed="false">
      <c r="A440" s="35" t="n">
        <v>435</v>
      </c>
      <c r="B440" s="36"/>
      <c r="C440" s="37"/>
      <c r="D440" s="65"/>
      <c r="E440" s="57"/>
      <c r="F440" s="58"/>
      <c r="G440" s="66"/>
      <c r="H440" s="42" t="n">
        <f aca="false">G440*6</f>
        <v>0</v>
      </c>
      <c r="I440" s="42"/>
      <c r="J440" s="42"/>
      <c r="K440" s="42"/>
      <c r="L440" s="42" t="n">
        <f aca="false">IF(K440&gt;4,K440*2+4,K440*3)</f>
        <v>0</v>
      </c>
      <c r="M440" s="43"/>
      <c r="N440" s="42" t="n">
        <f aca="false">IF(M440&gt;4,M440*2+4,M440*3)</f>
        <v>0</v>
      </c>
      <c r="O440" s="44" t="n">
        <f aca="false">H440+J440+L440+N440</f>
        <v>0</v>
      </c>
      <c r="P440" s="41"/>
      <c r="Q440" s="42" t="n">
        <f aca="false">IF(P440=0,0,6)</f>
        <v>0</v>
      </c>
      <c r="R440" s="42"/>
      <c r="S440" s="42" t="n">
        <f aca="false">R440*4</f>
        <v>0</v>
      </c>
      <c r="T440" s="42"/>
      <c r="U440" s="42" t="n">
        <f aca="false">T440*3</f>
        <v>0</v>
      </c>
      <c r="V440" s="42"/>
      <c r="W440" s="42" t="n">
        <f aca="false">IF(V440=0,0,6)</f>
        <v>0</v>
      </c>
      <c r="X440" s="44" t="n">
        <f aca="false">Q440+S440+U440+W440</f>
        <v>0</v>
      </c>
      <c r="Y440" s="41"/>
      <c r="Z440" s="42"/>
      <c r="AA440" s="44"/>
      <c r="AB440" s="41"/>
      <c r="AC440" s="42" t="n">
        <f aca="false">AB440*12</f>
        <v>0</v>
      </c>
      <c r="AD440" s="42"/>
      <c r="AE440" s="42" t="n">
        <f aca="false">AD440*5</f>
        <v>0</v>
      </c>
      <c r="AF440" s="42"/>
      <c r="AG440" s="42" t="n">
        <f aca="false">AF440*3</f>
        <v>0</v>
      </c>
      <c r="AH440" s="42"/>
      <c r="AI440" s="42" t="n">
        <f aca="false">AH440*1</f>
        <v>0</v>
      </c>
      <c r="AJ440" s="42"/>
      <c r="AK440" s="42" t="n">
        <f aca="false">AJ440*5</f>
        <v>0</v>
      </c>
      <c r="AL440" s="42"/>
      <c r="AM440" s="42" t="n">
        <f aca="false">AL440*5</f>
        <v>0</v>
      </c>
      <c r="AN440" s="42"/>
      <c r="AO440" s="42" t="n">
        <f aca="false">AN440*1</f>
        <v>0</v>
      </c>
      <c r="AP440" s="42" t="n">
        <f aca="false">IF(AE440+AG440+AI440+AK440+AM440+AO440&gt;10,10,AE440+AG440+AI440+AK440+AM440+AO440)</f>
        <v>0</v>
      </c>
      <c r="AQ440" s="44" t="n">
        <f aca="false">AC440+AP440</f>
        <v>0</v>
      </c>
      <c r="AR440" s="45" t="n">
        <f aca="false">O440+X440+AQ440</f>
        <v>0</v>
      </c>
    </row>
    <row r="441" customFormat="false" ht="13.5" hidden="true" customHeight="false" outlineLevel="0" collapsed="false">
      <c r="A441" s="35" t="n">
        <v>436</v>
      </c>
      <c r="B441" s="36"/>
      <c r="C441" s="37"/>
      <c r="D441" s="65"/>
      <c r="E441" s="57"/>
      <c r="F441" s="58"/>
      <c r="G441" s="66"/>
      <c r="H441" s="42" t="n">
        <f aca="false">G441*6</f>
        <v>0</v>
      </c>
      <c r="I441" s="42"/>
      <c r="J441" s="42"/>
      <c r="K441" s="42"/>
      <c r="L441" s="42" t="n">
        <f aca="false">IF(K441&gt;4,K441*2+4,K441*3)</f>
        <v>0</v>
      </c>
      <c r="M441" s="43"/>
      <c r="N441" s="42" t="n">
        <f aca="false">IF(M441&gt;4,M441*2+4,M441*3)</f>
        <v>0</v>
      </c>
      <c r="O441" s="44" t="n">
        <f aca="false">H441+J441+L441+N441</f>
        <v>0</v>
      </c>
      <c r="P441" s="41"/>
      <c r="Q441" s="42" t="n">
        <f aca="false">IF(P441=0,0,6)</f>
        <v>0</v>
      </c>
      <c r="R441" s="42"/>
      <c r="S441" s="42" t="n">
        <f aca="false">R441*4</f>
        <v>0</v>
      </c>
      <c r="T441" s="42"/>
      <c r="U441" s="42" t="n">
        <f aca="false">T441*3</f>
        <v>0</v>
      </c>
      <c r="V441" s="42"/>
      <c r="W441" s="42" t="n">
        <f aca="false">IF(V441=0,0,6)</f>
        <v>0</v>
      </c>
      <c r="X441" s="44" t="n">
        <f aca="false">Q441+S441+U441+W441</f>
        <v>0</v>
      </c>
      <c r="Y441" s="41"/>
      <c r="Z441" s="42"/>
      <c r="AA441" s="44"/>
      <c r="AB441" s="41"/>
      <c r="AC441" s="42" t="n">
        <f aca="false">AB441*12</f>
        <v>0</v>
      </c>
      <c r="AD441" s="42"/>
      <c r="AE441" s="42" t="n">
        <f aca="false">AD441*5</f>
        <v>0</v>
      </c>
      <c r="AF441" s="42"/>
      <c r="AG441" s="42" t="n">
        <f aca="false">AF441*3</f>
        <v>0</v>
      </c>
      <c r="AH441" s="42"/>
      <c r="AI441" s="42" t="n">
        <f aca="false">AH441*1</f>
        <v>0</v>
      </c>
      <c r="AJ441" s="42"/>
      <c r="AK441" s="42" t="n">
        <f aca="false">AJ441*5</f>
        <v>0</v>
      </c>
      <c r="AL441" s="42"/>
      <c r="AM441" s="42" t="n">
        <f aca="false">AL441*5</f>
        <v>0</v>
      </c>
      <c r="AN441" s="42"/>
      <c r="AO441" s="42" t="n">
        <f aca="false">AN441*1</f>
        <v>0</v>
      </c>
      <c r="AP441" s="42" t="n">
        <f aca="false">IF(AE441+AG441+AI441+AK441+AM441+AO441&gt;10,10,AE441+AG441+AI441+AK441+AM441+AO441)</f>
        <v>0</v>
      </c>
      <c r="AQ441" s="44" t="n">
        <f aca="false">AC441+AP441</f>
        <v>0</v>
      </c>
      <c r="AR441" s="45" t="n">
        <f aca="false">O441+X441+AQ441</f>
        <v>0</v>
      </c>
    </row>
    <row r="442" customFormat="false" ht="13.5" hidden="true" customHeight="false" outlineLevel="0" collapsed="false">
      <c r="A442" s="35" t="n">
        <v>437</v>
      </c>
      <c r="B442" s="36"/>
      <c r="C442" s="37"/>
      <c r="D442" s="65"/>
      <c r="E442" s="57"/>
      <c r="F442" s="58"/>
      <c r="G442" s="66"/>
      <c r="H442" s="42" t="n">
        <f aca="false">G442*6</f>
        <v>0</v>
      </c>
      <c r="I442" s="42"/>
      <c r="J442" s="42"/>
      <c r="K442" s="42"/>
      <c r="L442" s="42" t="n">
        <f aca="false">IF(K442&gt;4,K442*2+4,K442*3)</f>
        <v>0</v>
      </c>
      <c r="M442" s="43"/>
      <c r="N442" s="42" t="n">
        <f aca="false">IF(M442&gt;4,M442*2+4,M442*3)</f>
        <v>0</v>
      </c>
      <c r="O442" s="44" t="n">
        <f aca="false">H442+J442+L442+N442</f>
        <v>0</v>
      </c>
      <c r="P442" s="41"/>
      <c r="Q442" s="42" t="n">
        <f aca="false">IF(P442=0,0,6)</f>
        <v>0</v>
      </c>
      <c r="R442" s="42"/>
      <c r="S442" s="42" t="n">
        <f aca="false">R442*4</f>
        <v>0</v>
      </c>
      <c r="T442" s="42"/>
      <c r="U442" s="42" t="n">
        <f aca="false">T442*3</f>
        <v>0</v>
      </c>
      <c r="V442" s="42"/>
      <c r="W442" s="42" t="n">
        <f aca="false">IF(V442=0,0,6)</f>
        <v>0</v>
      </c>
      <c r="X442" s="44" t="n">
        <f aca="false">Q442+S442+U442+W442</f>
        <v>0</v>
      </c>
      <c r="Y442" s="41"/>
      <c r="Z442" s="42"/>
      <c r="AA442" s="44"/>
      <c r="AB442" s="41"/>
      <c r="AC442" s="42" t="n">
        <f aca="false">AB442*12</f>
        <v>0</v>
      </c>
      <c r="AD442" s="42"/>
      <c r="AE442" s="42" t="n">
        <f aca="false">AD442*5</f>
        <v>0</v>
      </c>
      <c r="AF442" s="42"/>
      <c r="AG442" s="42" t="n">
        <f aca="false">AF442*3</f>
        <v>0</v>
      </c>
      <c r="AH442" s="42"/>
      <c r="AI442" s="42" t="n">
        <f aca="false">AH442*1</f>
        <v>0</v>
      </c>
      <c r="AJ442" s="42"/>
      <c r="AK442" s="42" t="n">
        <f aca="false">AJ442*5</f>
        <v>0</v>
      </c>
      <c r="AL442" s="42"/>
      <c r="AM442" s="42" t="n">
        <f aca="false">AL442*5</f>
        <v>0</v>
      </c>
      <c r="AN442" s="42"/>
      <c r="AO442" s="42" t="n">
        <f aca="false">AN442*1</f>
        <v>0</v>
      </c>
      <c r="AP442" s="42" t="n">
        <f aca="false">IF(AE442+AG442+AI442+AK442+AM442+AO442&gt;10,10,AE442+AG442+AI442+AK442+AM442+AO442)</f>
        <v>0</v>
      </c>
      <c r="AQ442" s="44" t="n">
        <f aca="false">AC442+AP442</f>
        <v>0</v>
      </c>
      <c r="AR442" s="45" t="n">
        <f aca="false">O442+X442+AQ442</f>
        <v>0</v>
      </c>
    </row>
    <row r="443" customFormat="false" ht="13.5" hidden="true" customHeight="false" outlineLevel="0" collapsed="false">
      <c r="A443" s="35" t="n">
        <v>438</v>
      </c>
      <c r="B443" s="36"/>
      <c r="C443" s="37"/>
      <c r="D443" s="65"/>
      <c r="E443" s="57"/>
      <c r="F443" s="58"/>
      <c r="G443" s="66"/>
      <c r="H443" s="42" t="n">
        <f aca="false">G443*6</f>
        <v>0</v>
      </c>
      <c r="I443" s="42"/>
      <c r="J443" s="42"/>
      <c r="K443" s="42"/>
      <c r="L443" s="42" t="n">
        <f aca="false">IF(K443&gt;4,K443*2+4,K443*3)</f>
        <v>0</v>
      </c>
      <c r="M443" s="43"/>
      <c r="N443" s="42" t="n">
        <f aca="false">IF(M443&gt;4,M443*2+4,M443*3)</f>
        <v>0</v>
      </c>
      <c r="O443" s="44" t="n">
        <f aca="false">H443+J443+L443+N443</f>
        <v>0</v>
      </c>
      <c r="P443" s="41"/>
      <c r="Q443" s="42" t="n">
        <f aca="false">IF(P443=0,0,6)</f>
        <v>0</v>
      </c>
      <c r="R443" s="42"/>
      <c r="S443" s="42" t="n">
        <f aca="false">R443*4</f>
        <v>0</v>
      </c>
      <c r="T443" s="42"/>
      <c r="U443" s="42" t="n">
        <f aca="false">T443*3</f>
        <v>0</v>
      </c>
      <c r="V443" s="42"/>
      <c r="W443" s="42" t="n">
        <f aca="false">IF(V443=0,0,6)</f>
        <v>0</v>
      </c>
      <c r="X443" s="44" t="n">
        <f aca="false">Q443+S443+U443+W443</f>
        <v>0</v>
      </c>
      <c r="Y443" s="41"/>
      <c r="Z443" s="42"/>
      <c r="AA443" s="44"/>
      <c r="AB443" s="41"/>
      <c r="AC443" s="42" t="n">
        <f aca="false">AB443*12</f>
        <v>0</v>
      </c>
      <c r="AD443" s="42"/>
      <c r="AE443" s="42" t="n">
        <f aca="false">AD443*5</f>
        <v>0</v>
      </c>
      <c r="AF443" s="42"/>
      <c r="AG443" s="42" t="n">
        <f aca="false">AF443*3</f>
        <v>0</v>
      </c>
      <c r="AH443" s="42"/>
      <c r="AI443" s="42" t="n">
        <f aca="false">AH443*1</f>
        <v>0</v>
      </c>
      <c r="AJ443" s="42"/>
      <c r="AK443" s="42" t="n">
        <f aca="false">AJ443*5</f>
        <v>0</v>
      </c>
      <c r="AL443" s="42"/>
      <c r="AM443" s="42" t="n">
        <f aca="false">AL443*5</f>
        <v>0</v>
      </c>
      <c r="AN443" s="42"/>
      <c r="AO443" s="42" t="n">
        <f aca="false">AN443*1</f>
        <v>0</v>
      </c>
      <c r="AP443" s="42" t="n">
        <f aca="false">IF(AE443+AG443+AI443+AK443+AM443+AO443&gt;10,10,AE443+AG443+AI443+AK443+AM443+AO443)</f>
        <v>0</v>
      </c>
      <c r="AQ443" s="44" t="n">
        <f aca="false">AC443+AP443</f>
        <v>0</v>
      </c>
      <c r="AR443" s="45" t="n">
        <f aca="false">O443+X443+AQ443</f>
        <v>0</v>
      </c>
    </row>
    <row r="444" customFormat="false" ht="13.5" hidden="true" customHeight="false" outlineLevel="0" collapsed="false">
      <c r="A444" s="35" t="n">
        <v>439</v>
      </c>
      <c r="B444" s="36"/>
      <c r="C444" s="37"/>
      <c r="D444" s="65"/>
      <c r="E444" s="57"/>
      <c r="F444" s="58"/>
      <c r="G444" s="66"/>
      <c r="H444" s="42" t="n">
        <f aca="false">G444*6</f>
        <v>0</v>
      </c>
      <c r="I444" s="42"/>
      <c r="J444" s="42"/>
      <c r="K444" s="42"/>
      <c r="L444" s="42" t="n">
        <f aca="false">IF(K444&gt;4,K444*2+4,K444*3)</f>
        <v>0</v>
      </c>
      <c r="M444" s="43"/>
      <c r="N444" s="42" t="n">
        <f aca="false">IF(M444&gt;4,M444*2+4,M444*3)</f>
        <v>0</v>
      </c>
      <c r="O444" s="44" t="n">
        <f aca="false">H444+J444+L444+N444</f>
        <v>0</v>
      </c>
      <c r="P444" s="41"/>
      <c r="Q444" s="42" t="n">
        <f aca="false">IF(P444=0,0,6)</f>
        <v>0</v>
      </c>
      <c r="R444" s="42"/>
      <c r="S444" s="42" t="n">
        <f aca="false">R444*4</f>
        <v>0</v>
      </c>
      <c r="T444" s="42"/>
      <c r="U444" s="42" t="n">
        <f aca="false">T444*3</f>
        <v>0</v>
      </c>
      <c r="V444" s="42"/>
      <c r="W444" s="42" t="n">
        <f aca="false">IF(V444=0,0,6)</f>
        <v>0</v>
      </c>
      <c r="X444" s="44" t="n">
        <f aca="false">Q444+S444+U444+W444</f>
        <v>0</v>
      </c>
      <c r="Y444" s="41"/>
      <c r="Z444" s="42"/>
      <c r="AA444" s="44"/>
      <c r="AB444" s="41"/>
      <c r="AC444" s="42" t="n">
        <f aca="false">AB444*12</f>
        <v>0</v>
      </c>
      <c r="AD444" s="42"/>
      <c r="AE444" s="42" t="n">
        <f aca="false">AD444*5</f>
        <v>0</v>
      </c>
      <c r="AF444" s="42"/>
      <c r="AG444" s="42" t="n">
        <f aca="false">AF444*3</f>
        <v>0</v>
      </c>
      <c r="AH444" s="42"/>
      <c r="AI444" s="42" t="n">
        <f aca="false">AH444*1</f>
        <v>0</v>
      </c>
      <c r="AJ444" s="42"/>
      <c r="AK444" s="42" t="n">
        <f aca="false">AJ444*5</f>
        <v>0</v>
      </c>
      <c r="AL444" s="42"/>
      <c r="AM444" s="42" t="n">
        <f aca="false">AL444*5</f>
        <v>0</v>
      </c>
      <c r="AN444" s="42"/>
      <c r="AO444" s="42" t="n">
        <f aca="false">AN444*1</f>
        <v>0</v>
      </c>
      <c r="AP444" s="42" t="n">
        <f aca="false">IF(AE444+AG444+AI444+AK444+AM444+AO444&gt;10,10,AE444+AG444+AI444+AK444+AM444+AO444)</f>
        <v>0</v>
      </c>
      <c r="AQ444" s="44" t="n">
        <f aca="false">AC444+AP444</f>
        <v>0</v>
      </c>
      <c r="AR444" s="45" t="n">
        <f aca="false">O444+X444+AQ444</f>
        <v>0</v>
      </c>
    </row>
    <row r="445" customFormat="false" ht="13.5" hidden="true" customHeight="false" outlineLevel="0" collapsed="false">
      <c r="A445" s="35" t="n">
        <v>440</v>
      </c>
      <c r="B445" s="36"/>
      <c r="C445" s="37"/>
      <c r="D445" s="65"/>
      <c r="E445" s="57"/>
      <c r="F445" s="58"/>
      <c r="G445" s="66"/>
      <c r="H445" s="42" t="n">
        <f aca="false">G445*6</f>
        <v>0</v>
      </c>
      <c r="I445" s="42"/>
      <c r="J445" s="42"/>
      <c r="K445" s="42"/>
      <c r="L445" s="42" t="n">
        <f aca="false">IF(K445&gt;4,K445*2+4,K445*3)</f>
        <v>0</v>
      </c>
      <c r="M445" s="43"/>
      <c r="N445" s="42" t="n">
        <f aca="false">IF(M445&gt;4,M445*2+4,M445*3)</f>
        <v>0</v>
      </c>
      <c r="O445" s="44" t="n">
        <f aca="false">H445+J445+L445+N445</f>
        <v>0</v>
      </c>
      <c r="P445" s="41"/>
      <c r="Q445" s="42" t="n">
        <f aca="false">IF(P445=0,0,6)</f>
        <v>0</v>
      </c>
      <c r="R445" s="42"/>
      <c r="S445" s="42" t="n">
        <f aca="false">R445*4</f>
        <v>0</v>
      </c>
      <c r="T445" s="42"/>
      <c r="U445" s="42" t="n">
        <f aca="false">T445*3</f>
        <v>0</v>
      </c>
      <c r="V445" s="42"/>
      <c r="W445" s="42" t="n">
        <f aca="false">IF(V445=0,0,6)</f>
        <v>0</v>
      </c>
      <c r="X445" s="44" t="n">
        <f aca="false">Q445+S445+U445+W445</f>
        <v>0</v>
      </c>
      <c r="Y445" s="41"/>
      <c r="Z445" s="42"/>
      <c r="AA445" s="44"/>
      <c r="AB445" s="41"/>
      <c r="AC445" s="42" t="n">
        <f aca="false">AB445*12</f>
        <v>0</v>
      </c>
      <c r="AD445" s="42"/>
      <c r="AE445" s="42" t="n">
        <f aca="false">AD445*5</f>
        <v>0</v>
      </c>
      <c r="AF445" s="42"/>
      <c r="AG445" s="42" t="n">
        <f aca="false">AF445*3</f>
        <v>0</v>
      </c>
      <c r="AH445" s="42"/>
      <c r="AI445" s="42" t="n">
        <f aca="false">AH445*1</f>
        <v>0</v>
      </c>
      <c r="AJ445" s="42"/>
      <c r="AK445" s="42" t="n">
        <f aca="false">AJ445*5</f>
        <v>0</v>
      </c>
      <c r="AL445" s="42"/>
      <c r="AM445" s="42" t="n">
        <f aca="false">AL445*5</f>
        <v>0</v>
      </c>
      <c r="AN445" s="42"/>
      <c r="AO445" s="42" t="n">
        <f aca="false">AN445*1</f>
        <v>0</v>
      </c>
      <c r="AP445" s="42" t="n">
        <f aca="false">IF(AE445+AG445+AI445+AK445+AM445+AO445&gt;10,10,AE445+AG445+AI445+AK445+AM445+AO445)</f>
        <v>0</v>
      </c>
      <c r="AQ445" s="44" t="n">
        <f aca="false">AC445+AP445</f>
        <v>0</v>
      </c>
      <c r="AR445" s="45" t="n">
        <f aca="false">O445+X445+AQ445</f>
        <v>0</v>
      </c>
    </row>
    <row r="446" customFormat="false" ht="13.5" hidden="true" customHeight="false" outlineLevel="0" collapsed="false">
      <c r="A446" s="35" t="n">
        <v>441</v>
      </c>
      <c r="B446" s="36"/>
      <c r="C446" s="37"/>
      <c r="D446" s="65"/>
      <c r="E446" s="57"/>
      <c r="F446" s="58"/>
      <c r="G446" s="66"/>
      <c r="H446" s="42" t="n">
        <f aca="false">G446*6</f>
        <v>0</v>
      </c>
      <c r="I446" s="42"/>
      <c r="J446" s="42"/>
      <c r="K446" s="42"/>
      <c r="L446" s="42" t="n">
        <f aca="false">IF(K446&gt;4,K446*2+4,K446*3)</f>
        <v>0</v>
      </c>
      <c r="M446" s="43"/>
      <c r="N446" s="42" t="n">
        <f aca="false">IF(M446&gt;4,M446*2+4,M446*3)</f>
        <v>0</v>
      </c>
      <c r="O446" s="44" t="n">
        <f aca="false">H446+J446+L446+N446</f>
        <v>0</v>
      </c>
      <c r="P446" s="41"/>
      <c r="Q446" s="42" t="n">
        <f aca="false">IF(P446=0,0,6)</f>
        <v>0</v>
      </c>
      <c r="R446" s="42"/>
      <c r="S446" s="42" t="n">
        <f aca="false">R446*4</f>
        <v>0</v>
      </c>
      <c r="T446" s="42"/>
      <c r="U446" s="42" t="n">
        <f aca="false">T446*3</f>
        <v>0</v>
      </c>
      <c r="V446" s="42"/>
      <c r="W446" s="42" t="n">
        <f aca="false">IF(V446=0,0,6)</f>
        <v>0</v>
      </c>
      <c r="X446" s="44" t="n">
        <f aca="false">Q446+S446+U446+W446</f>
        <v>0</v>
      </c>
      <c r="Y446" s="41"/>
      <c r="Z446" s="42"/>
      <c r="AA446" s="44"/>
      <c r="AB446" s="41"/>
      <c r="AC446" s="42" t="n">
        <f aca="false">AB446*12</f>
        <v>0</v>
      </c>
      <c r="AD446" s="42"/>
      <c r="AE446" s="42" t="n">
        <f aca="false">AD446*5</f>
        <v>0</v>
      </c>
      <c r="AF446" s="42"/>
      <c r="AG446" s="42" t="n">
        <f aca="false">AF446*3</f>
        <v>0</v>
      </c>
      <c r="AH446" s="42"/>
      <c r="AI446" s="42" t="n">
        <f aca="false">AH446*1</f>
        <v>0</v>
      </c>
      <c r="AJ446" s="42"/>
      <c r="AK446" s="42" t="n">
        <f aca="false">AJ446*5</f>
        <v>0</v>
      </c>
      <c r="AL446" s="42"/>
      <c r="AM446" s="42" t="n">
        <f aca="false">AL446*5</f>
        <v>0</v>
      </c>
      <c r="AN446" s="42"/>
      <c r="AO446" s="42" t="n">
        <f aca="false">AN446*1</f>
        <v>0</v>
      </c>
      <c r="AP446" s="42" t="n">
        <f aca="false">IF(AE446+AG446+AI446+AK446+AM446+AO446&gt;10,10,AE446+AG446+AI446+AK446+AM446+AO446)</f>
        <v>0</v>
      </c>
      <c r="AQ446" s="44" t="n">
        <f aca="false">AC446+AP446</f>
        <v>0</v>
      </c>
      <c r="AR446" s="45" t="n">
        <f aca="false">O446+X446+AQ446</f>
        <v>0</v>
      </c>
    </row>
    <row r="447" customFormat="false" ht="13.5" hidden="true" customHeight="false" outlineLevel="0" collapsed="false">
      <c r="A447" s="35" t="n">
        <v>442</v>
      </c>
      <c r="B447" s="36"/>
      <c r="C447" s="37"/>
      <c r="D447" s="65"/>
      <c r="E447" s="57"/>
      <c r="F447" s="58"/>
      <c r="G447" s="66"/>
      <c r="H447" s="42" t="n">
        <f aca="false">G447*6</f>
        <v>0</v>
      </c>
      <c r="I447" s="42"/>
      <c r="J447" s="42"/>
      <c r="K447" s="42"/>
      <c r="L447" s="42" t="n">
        <f aca="false">IF(K447&gt;4,K447*2+4,K447*3)</f>
        <v>0</v>
      </c>
      <c r="M447" s="43"/>
      <c r="N447" s="42" t="n">
        <f aca="false">IF(M447&gt;4,M447*2+4,M447*3)</f>
        <v>0</v>
      </c>
      <c r="O447" s="44" t="n">
        <f aca="false">H447+J447+L447+N447</f>
        <v>0</v>
      </c>
      <c r="P447" s="41"/>
      <c r="Q447" s="42" t="n">
        <f aca="false">IF(P447=0,0,6)</f>
        <v>0</v>
      </c>
      <c r="R447" s="42"/>
      <c r="S447" s="42" t="n">
        <f aca="false">R447*4</f>
        <v>0</v>
      </c>
      <c r="T447" s="42"/>
      <c r="U447" s="42" t="n">
        <f aca="false">T447*3</f>
        <v>0</v>
      </c>
      <c r="V447" s="42"/>
      <c r="W447" s="42" t="n">
        <f aca="false">IF(V447=0,0,6)</f>
        <v>0</v>
      </c>
      <c r="X447" s="44" t="n">
        <f aca="false">Q447+S447+U447+W447</f>
        <v>0</v>
      </c>
      <c r="Y447" s="41"/>
      <c r="Z447" s="42"/>
      <c r="AA447" s="44"/>
      <c r="AB447" s="41"/>
      <c r="AC447" s="42" t="n">
        <f aca="false">AB447*12</f>
        <v>0</v>
      </c>
      <c r="AD447" s="42"/>
      <c r="AE447" s="42" t="n">
        <f aca="false">AD447*5</f>
        <v>0</v>
      </c>
      <c r="AF447" s="42"/>
      <c r="AG447" s="42" t="n">
        <f aca="false">AF447*3</f>
        <v>0</v>
      </c>
      <c r="AH447" s="42"/>
      <c r="AI447" s="42" t="n">
        <f aca="false">AH447*1</f>
        <v>0</v>
      </c>
      <c r="AJ447" s="42"/>
      <c r="AK447" s="42" t="n">
        <f aca="false">AJ447*5</f>
        <v>0</v>
      </c>
      <c r="AL447" s="42"/>
      <c r="AM447" s="42" t="n">
        <f aca="false">AL447*5</f>
        <v>0</v>
      </c>
      <c r="AN447" s="42"/>
      <c r="AO447" s="42" t="n">
        <f aca="false">AN447*1</f>
        <v>0</v>
      </c>
      <c r="AP447" s="42" t="n">
        <f aca="false">IF(AE447+AG447+AI447+AK447+AM447+AO447&gt;10,10,AE447+AG447+AI447+AK447+AM447+AO447)</f>
        <v>0</v>
      </c>
      <c r="AQ447" s="44" t="n">
        <f aca="false">AC447+AP447</f>
        <v>0</v>
      </c>
      <c r="AR447" s="45" t="n">
        <f aca="false">O447+X447+AQ447</f>
        <v>0</v>
      </c>
    </row>
    <row r="448" customFormat="false" ht="14.25" hidden="true" customHeight="false" outlineLevel="0" collapsed="false">
      <c r="A448" s="35" t="n">
        <v>443</v>
      </c>
      <c r="B448" s="36"/>
      <c r="C448" s="37"/>
      <c r="D448" s="65"/>
      <c r="E448" s="57"/>
      <c r="F448" s="58"/>
      <c r="G448" s="67"/>
      <c r="H448" s="50" t="n">
        <f aca="false">G448*6</f>
        <v>0</v>
      </c>
      <c r="I448" s="50"/>
      <c r="J448" s="50"/>
      <c r="K448" s="50"/>
      <c r="L448" s="50" t="n">
        <f aca="false">IF(K448&gt;4,K448*2+4,K448*3)</f>
        <v>0</v>
      </c>
      <c r="M448" s="51"/>
      <c r="N448" s="42" t="n">
        <f aca="false">IF(M448&gt;4,M448*2+4,M448*3)</f>
        <v>0</v>
      </c>
      <c r="O448" s="44" t="n">
        <f aca="false">H448+J448+L448+N448</f>
        <v>0</v>
      </c>
      <c r="P448" s="49"/>
      <c r="Q448" s="50" t="n">
        <f aca="false">IF(P448=0,0,6)</f>
        <v>0</v>
      </c>
      <c r="R448" s="50"/>
      <c r="S448" s="50" t="n">
        <f aca="false">R448*4</f>
        <v>0</v>
      </c>
      <c r="T448" s="50"/>
      <c r="U448" s="50" t="n">
        <f aca="false">T448*3</f>
        <v>0</v>
      </c>
      <c r="V448" s="50"/>
      <c r="W448" s="50" t="n">
        <f aca="false">IF(V448=0,0,6)</f>
        <v>0</v>
      </c>
      <c r="X448" s="52" t="n">
        <f aca="false">Q448+S448+U448+W448</f>
        <v>0</v>
      </c>
      <c r="Y448" s="49"/>
      <c r="Z448" s="50"/>
      <c r="AA448" s="52"/>
      <c r="AB448" s="49"/>
      <c r="AC448" s="50" t="n">
        <f aca="false">AB448*12</f>
        <v>0</v>
      </c>
      <c r="AD448" s="50"/>
      <c r="AE448" s="50" t="n">
        <f aca="false">AD448*5</f>
        <v>0</v>
      </c>
      <c r="AF448" s="50"/>
      <c r="AG448" s="50" t="n">
        <f aca="false">AF448*3</f>
        <v>0</v>
      </c>
      <c r="AH448" s="50"/>
      <c r="AI448" s="50" t="n">
        <f aca="false">AH448*1</f>
        <v>0</v>
      </c>
      <c r="AJ448" s="50"/>
      <c r="AK448" s="50" t="n">
        <f aca="false">AJ448*5</f>
        <v>0</v>
      </c>
      <c r="AL448" s="50"/>
      <c r="AM448" s="50" t="n">
        <f aca="false">AL448*5</f>
        <v>0</v>
      </c>
      <c r="AN448" s="50"/>
      <c r="AO448" s="50" t="n">
        <f aca="false">AN448*1</f>
        <v>0</v>
      </c>
      <c r="AP448" s="50" t="n">
        <f aca="false">IF(AE448+AG448+AI448+AK448+AM448+AO448&gt;10,10,AE448+AG448+AI448+AK448+AM448+AO448)</f>
        <v>0</v>
      </c>
      <c r="AQ448" s="52" t="n">
        <f aca="false">AC448+AP448</f>
        <v>0</v>
      </c>
      <c r="AR448" s="53" t="n">
        <f aca="false">O448+X448+AQ448</f>
        <v>0</v>
      </c>
    </row>
  </sheetData>
  <mergeCells count="13">
    <mergeCell ref="G1:O1"/>
    <mergeCell ref="P1:X1"/>
    <mergeCell ref="Y1:AA1"/>
    <mergeCell ref="AB1:AQ1"/>
    <mergeCell ref="A2:AR2"/>
    <mergeCell ref="A3:AR3"/>
    <mergeCell ref="A4:D4"/>
    <mergeCell ref="G4:O4"/>
    <mergeCell ref="P4:X4"/>
    <mergeCell ref="Y4:AA4"/>
    <mergeCell ref="AB4:AQ4"/>
    <mergeCell ref="AR4:AR5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85"/>
    <col collapsed="false" customWidth="true" hidden="true" outlineLevel="0" max="8" min="8" style="4" width="4.85"/>
    <col collapsed="false" customWidth="true" hidden="false" outlineLevel="0" max="9" min="9" style="4" width="4.85"/>
    <col collapsed="false" customWidth="true" hidden="true" outlineLevel="0" max="10" min="10" style="4" width="4.85"/>
    <col collapsed="false" customWidth="true" hidden="false" outlineLevel="0" max="11" min="11" style="4" width="4.85"/>
    <col collapsed="false" customWidth="true" hidden="true" outlineLevel="0" max="12" min="12" style="4" width="4.85"/>
    <col collapsed="false" customWidth="true" hidden="false" outlineLevel="0" max="13" min="13" style="4" width="4.85"/>
    <col collapsed="false" customWidth="true" hidden="true" outlineLevel="0" max="14" min="14" style="4" width="4.85"/>
    <col collapsed="false" customWidth="true" hidden="false" outlineLevel="0" max="15" min="15" style="4" width="4.56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29" t="s">
        <v>30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22.5" hidden="false" customHeight="false" outlineLevel="0" collapsed="false">
      <c r="A2" s="130" t="s">
        <v>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57.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16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36" t="s">
        <v>302</v>
      </c>
      <c r="C5" s="37" t="n">
        <v>19745</v>
      </c>
      <c r="D5" s="38" t="s">
        <v>57</v>
      </c>
      <c r="E5" s="39" t="s">
        <v>35</v>
      </c>
      <c r="F5" s="57" t="s">
        <v>57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27</v>
      </c>
      <c r="L5" s="42" t="n">
        <f aca="false">IF(K5&gt;4,K5*2+4,K5*3)</f>
        <v>58</v>
      </c>
      <c r="M5" s="43"/>
      <c r="N5" s="42" t="n">
        <f aca="false">IF(M5&gt;4,M5*2+4,M5*3)</f>
        <v>0</v>
      </c>
      <c r="O5" s="44" t="n">
        <f aca="false">H5+J5+L5+N5</f>
        <v>82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/>
      <c r="U5" s="42" t="n">
        <f aca="false">T5*3</f>
        <v>0</v>
      </c>
      <c r="V5" s="42"/>
      <c r="W5" s="42" t="n">
        <f aca="false">IF(V5=0,0,6)</f>
        <v>0</v>
      </c>
      <c r="X5" s="44" t="n">
        <f aca="false">Q5+S5+U5+W5</f>
        <v>6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 t="n">
        <v>1</v>
      </c>
      <c r="AG5" s="42" t="n">
        <f aca="false">AF5*3</f>
        <v>3</v>
      </c>
      <c r="AH5" s="42"/>
      <c r="AI5" s="42" t="n">
        <f aca="false">AH5*1</f>
        <v>0</v>
      </c>
      <c r="AJ5" s="42" t="n">
        <v>1</v>
      </c>
      <c r="AK5" s="42" t="n">
        <f aca="false">AJ5*5</f>
        <v>5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8</v>
      </c>
      <c r="AQ5" s="44" t="n">
        <f aca="false">AC5+AP5</f>
        <v>20</v>
      </c>
      <c r="AR5" s="45" t="n">
        <f aca="false">O5+X5+AQ5</f>
        <v>108</v>
      </c>
    </row>
    <row r="6" customFormat="false" ht="13.5" hidden="false" customHeight="false" outlineLevel="0" collapsed="false">
      <c r="A6" s="35" t="n">
        <v>2</v>
      </c>
      <c r="B6" s="36" t="s">
        <v>303</v>
      </c>
      <c r="C6" s="37" t="n">
        <v>19600</v>
      </c>
      <c r="D6" s="38" t="s">
        <v>57</v>
      </c>
      <c r="E6" s="39" t="s">
        <v>35</v>
      </c>
      <c r="F6" s="57" t="s">
        <v>57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23</v>
      </c>
      <c r="L6" s="42" t="n">
        <f aca="false">IF(K6&gt;4,K6*2+4,K6*3)</f>
        <v>50</v>
      </c>
      <c r="M6" s="43"/>
      <c r="N6" s="42" t="n">
        <f aca="false">IF(M6&gt;4,M6*2+4,M6*3)</f>
        <v>0</v>
      </c>
      <c r="O6" s="44" t="n">
        <f aca="false">H6+J6+L6+N6</f>
        <v>74</v>
      </c>
      <c r="P6" s="41" t="s">
        <v>38</v>
      </c>
      <c r="Q6" s="42" t="n">
        <f aca="false">IF(P6=0,0,6)</f>
        <v>6</v>
      </c>
      <c r="R6" s="42"/>
      <c r="S6" s="42" t="n">
        <f aca="false">R6*4</f>
        <v>0</v>
      </c>
      <c r="T6" s="42" t="n">
        <v>1</v>
      </c>
      <c r="U6" s="42" t="n">
        <f aca="false">T6*3</f>
        <v>3</v>
      </c>
      <c r="V6" s="42"/>
      <c r="W6" s="42" t="n">
        <f aca="false">IF(V6=0,0,6)</f>
        <v>0</v>
      </c>
      <c r="X6" s="44" t="n">
        <f aca="false">Q6+S6+U6+W6</f>
        <v>9</v>
      </c>
      <c r="Y6" s="41"/>
      <c r="Z6" s="42"/>
      <c r="AA6" s="44"/>
      <c r="AB6" s="41" t="n">
        <v>1</v>
      </c>
      <c r="AC6" s="42" t="n">
        <f aca="false">AB6*12</f>
        <v>12</v>
      </c>
      <c r="AD6" s="42" t="n">
        <v>1</v>
      </c>
      <c r="AE6" s="42" t="n">
        <f aca="false">AD6*5</f>
        <v>5</v>
      </c>
      <c r="AF6" s="42"/>
      <c r="AG6" s="42" t="n">
        <f aca="false">AF6*3</f>
        <v>0</v>
      </c>
      <c r="AH6" s="42"/>
      <c r="AI6" s="42" t="n">
        <f aca="false">AH6*1</f>
        <v>0</v>
      </c>
      <c r="AJ6" s="42" t="n">
        <v>1</v>
      </c>
      <c r="AK6" s="42" t="n">
        <f aca="false">AJ6*5</f>
        <v>5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10</v>
      </c>
      <c r="AQ6" s="44" t="n">
        <f aca="false">AC6+AP6</f>
        <v>22</v>
      </c>
      <c r="AR6" s="45" t="n">
        <f aca="false">O6+X6+AQ6</f>
        <v>105</v>
      </c>
    </row>
    <row r="7" customFormat="false" ht="13.5" hidden="false" customHeight="false" outlineLevel="0" collapsed="false">
      <c r="A7" s="35" t="n">
        <v>3</v>
      </c>
      <c r="B7" s="36" t="s">
        <v>304</v>
      </c>
      <c r="C7" s="37" t="n">
        <v>19894</v>
      </c>
      <c r="D7" s="38" t="s">
        <v>57</v>
      </c>
      <c r="E7" s="39" t="s">
        <v>35</v>
      </c>
      <c r="F7" s="57" t="s">
        <v>57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23</v>
      </c>
      <c r="L7" s="42" t="n">
        <f aca="false">IF(K7&gt;4,K7*2+4,K7*3)</f>
        <v>50</v>
      </c>
      <c r="M7" s="43"/>
      <c r="N7" s="42" t="n">
        <f aca="false">IF(M7&gt;4,M7*2+4,M7*3)</f>
        <v>0</v>
      </c>
      <c r="O7" s="44" t="n">
        <f aca="false">H7+J7+L7+N7</f>
        <v>74</v>
      </c>
      <c r="P7" s="41" t="s">
        <v>38</v>
      </c>
      <c r="Q7" s="42" t="n">
        <f aca="false">IF(P7=0,0,6)</f>
        <v>6</v>
      </c>
      <c r="R7" s="42"/>
      <c r="S7" s="42" t="n">
        <f aca="false">R7*4</f>
        <v>0</v>
      </c>
      <c r="T7" s="42" t="n">
        <v>1</v>
      </c>
      <c r="U7" s="42" t="n">
        <f aca="false">T7*3</f>
        <v>3</v>
      </c>
      <c r="V7" s="42"/>
      <c r="W7" s="42" t="n">
        <f aca="false">IF(V7=0,0,6)</f>
        <v>0</v>
      </c>
      <c r="X7" s="44" t="n">
        <f aca="false">Q7+S7+U7+W7</f>
        <v>9</v>
      </c>
      <c r="Y7" s="41"/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/>
      <c r="AG7" s="42" t="n">
        <f aca="false">AF7*3</f>
        <v>0</v>
      </c>
      <c r="AH7" s="42"/>
      <c r="AI7" s="42" t="n">
        <f aca="false">AH7*1</f>
        <v>0</v>
      </c>
      <c r="AJ7" s="42" t="n">
        <v>2</v>
      </c>
      <c r="AK7" s="42" t="n">
        <f aca="false">AJ7*5</f>
        <v>10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10</v>
      </c>
      <c r="AQ7" s="44" t="n">
        <f aca="false">AC7+AP7</f>
        <v>22</v>
      </c>
      <c r="AR7" s="45" t="n">
        <f aca="false">O7+X7+AQ7</f>
        <v>105</v>
      </c>
    </row>
    <row r="8" customFormat="false" ht="13.5" hidden="false" customHeight="false" outlineLevel="0" collapsed="false">
      <c r="A8" s="35" t="n">
        <v>4</v>
      </c>
      <c r="B8" s="36" t="s">
        <v>305</v>
      </c>
      <c r="C8" s="37" t="n">
        <v>20986</v>
      </c>
      <c r="D8" s="38" t="s">
        <v>57</v>
      </c>
      <c r="E8" s="39" t="s">
        <v>35</v>
      </c>
      <c r="F8" s="57" t="s">
        <v>57</v>
      </c>
      <c r="G8" s="66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22</v>
      </c>
      <c r="L8" s="42" t="n">
        <f aca="false">IF(K8&gt;4,K8*2+4,K8*3)</f>
        <v>48</v>
      </c>
      <c r="M8" s="43"/>
      <c r="N8" s="42" t="n">
        <f aca="false">IF(M8&gt;4,M8*2+4,M8*3)</f>
        <v>0</v>
      </c>
      <c r="O8" s="44" t="n">
        <f aca="false">H8+J8+L8+N8</f>
        <v>72</v>
      </c>
      <c r="P8" s="41" t="s">
        <v>38</v>
      </c>
      <c r="Q8" s="42" t="n">
        <f aca="false">IF(P8=0,0,6)</f>
        <v>6</v>
      </c>
      <c r="R8" s="42"/>
      <c r="S8" s="42" t="n">
        <f aca="false">R8*4</f>
        <v>0</v>
      </c>
      <c r="T8" s="42" t="n">
        <v>2</v>
      </c>
      <c r="U8" s="42" t="n">
        <f aca="false">T8*3</f>
        <v>6</v>
      </c>
      <c r="V8" s="42"/>
      <c r="W8" s="42" t="n">
        <f aca="false">IF(V8=0,0,6)</f>
        <v>0</v>
      </c>
      <c r="X8" s="44" t="n">
        <f aca="false">Q8+S8+U8+W8</f>
        <v>12</v>
      </c>
      <c r="Y8" s="41"/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 t="n">
        <v>1</v>
      </c>
      <c r="AG8" s="42" t="n">
        <f aca="false">AF8*3</f>
        <v>3</v>
      </c>
      <c r="AH8" s="42"/>
      <c r="AI8" s="42" t="n">
        <f aca="false">AH8*1</f>
        <v>0</v>
      </c>
      <c r="AJ8" s="42" t="n">
        <v>1</v>
      </c>
      <c r="AK8" s="42" t="n">
        <f aca="false">AJ8*5</f>
        <v>5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8</v>
      </c>
      <c r="AQ8" s="44" t="n">
        <f aca="false">AC8+AP8</f>
        <v>20</v>
      </c>
      <c r="AR8" s="45" t="n">
        <f aca="false">O8+X8+AQ8</f>
        <v>104</v>
      </c>
    </row>
    <row r="9" customFormat="false" ht="13.5" hidden="false" customHeight="false" outlineLevel="0" collapsed="false">
      <c r="A9" s="35" t="n">
        <v>5</v>
      </c>
      <c r="B9" s="36" t="s">
        <v>306</v>
      </c>
      <c r="C9" s="37" t="n">
        <v>18507</v>
      </c>
      <c r="D9" s="38" t="s">
        <v>57</v>
      </c>
      <c r="E9" s="39" t="s">
        <v>35</v>
      </c>
      <c r="F9" s="57" t="s">
        <v>57</v>
      </c>
      <c r="G9" s="66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23</v>
      </c>
      <c r="L9" s="42" t="n">
        <f aca="false">IF(K9&gt;4,K9*2+4,K9*3)</f>
        <v>50</v>
      </c>
      <c r="M9" s="43"/>
      <c r="N9" s="42" t="n">
        <f aca="false">IF(M9&gt;4,M9*2+4,M9*3)</f>
        <v>0</v>
      </c>
      <c r="O9" s="44" t="n">
        <f aca="false">H9+J9+L9+N9</f>
        <v>74</v>
      </c>
      <c r="P9" s="41" t="s">
        <v>38</v>
      </c>
      <c r="Q9" s="42" t="n">
        <f aca="false">IF(P9=0,0,6)</f>
        <v>6</v>
      </c>
      <c r="R9" s="42"/>
      <c r="S9" s="42" t="n">
        <f aca="false">R9*4</f>
        <v>0</v>
      </c>
      <c r="T9" s="42"/>
      <c r="U9" s="42" t="n">
        <f aca="false">T9*3</f>
        <v>0</v>
      </c>
      <c r="V9" s="42"/>
      <c r="W9" s="42" t="n">
        <f aca="false">IF(V9=0,0,6)</f>
        <v>0</v>
      </c>
      <c r="X9" s="44" t="n">
        <f aca="false">Q9+S9+U9+W9</f>
        <v>6</v>
      </c>
      <c r="Y9" s="41"/>
      <c r="Z9" s="42"/>
      <c r="AA9" s="44"/>
      <c r="AB9" s="41" t="n">
        <v>1</v>
      </c>
      <c r="AC9" s="42" t="n">
        <f aca="false">AB9*12</f>
        <v>12</v>
      </c>
      <c r="AD9" s="42"/>
      <c r="AE9" s="42" t="n">
        <f aca="false">AD9*5</f>
        <v>0</v>
      </c>
      <c r="AF9" s="42"/>
      <c r="AG9" s="42" t="n">
        <f aca="false">AF9*3</f>
        <v>0</v>
      </c>
      <c r="AH9" s="42"/>
      <c r="AI9" s="42" t="n">
        <f aca="false">AH9*1</f>
        <v>0</v>
      </c>
      <c r="AJ9" s="42" t="n">
        <v>3</v>
      </c>
      <c r="AK9" s="42" t="n">
        <f aca="false">AJ9*5</f>
        <v>15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10</v>
      </c>
      <c r="AQ9" s="44" t="n">
        <f aca="false">AC9+AP9</f>
        <v>22</v>
      </c>
      <c r="AR9" s="45" t="n">
        <f aca="false">O9+X9+AQ9</f>
        <v>102</v>
      </c>
    </row>
    <row r="10" customFormat="false" ht="13.5" hidden="false" customHeight="false" outlineLevel="0" collapsed="false">
      <c r="A10" s="35" t="n">
        <v>6</v>
      </c>
      <c r="B10" s="36" t="s">
        <v>307</v>
      </c>
      <c r="C10" s="37" t="n">
        <v>19218</v>
      </c>
      <c r="D10" s="38" t="s">
        <v>57</v>
      </c>
      <c r="E10" s="39" t="s">
        <v>35</v>
      </c>
      <c r="F10" s="57" t="s">
        <v>57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6</v>
      </c>
      <c r="L10" s="42" t="n">
        <f aca="false">IF(K10&gt;4,K10*2+4,K10*3)</f>
        <v>56</v>
      </c>
      <c r="M10" s="43"/>
      <c r="N10" s="42" t="n">
        <f aca="false">IF(M10&gt;4,M10*2+4,M10*3)</f>
        <v>0</v>
      </c>
      <c r="O10" s="44" t="n">
        <f aca="false">H10+J10+L10+N10</f>
        <v>80</v>
      </c>
      <c r="P10" s="41"/>
      <c r="Q10" s="42" t="n">
        <f aca="false">IF(P10=0,0,6)</f>
        <v>0</v>
      </c>
      <c r="R10" s="42"/>
      <c r="S10" s="42" t="n">
        <f aca="false">R10*4</f>
        <v>0</v>
      </c>
      <c r="T10" s="42"/>
      <c r="U10" s="42" t="n">
        <f aca="false">T10*3</f>
        <v>0</v>
      </c>
      <c r="V10" s="42"/>
      <c r="W10" s="42" t="n">
        <f aca="false">IF(V10=0,0,6)</f>
        <v>0</v>
      </c>
      <c r="X10" s="44" t="n">
        <f aca="false">Q10+S10+U10+W10</f>
        <v>0</v>
      </c>
      <c r="Y10" s="41"/>
      <c r="Z10" s="42"/>
      <c r="AA10" s="44"/>
      <c r="AB10" s="41" t="n">
        <v>1</v>
      </c>
      <c r="AC10" s="42" t="n">
        <f aca="false">AB10*12</f>
        <v>12</v>
      </c>
      <c r="AD10" s="42" t="n">
        <v>1</v>
      </c>
      <c r="AE10" s="42" t="n">
        <f aca="false">AD10*5</f>
        <v>5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 t="n">
        <v>1</v>
      </c>
      <c r="AK10" s="42" t="n">
        <f aca="false">AJ10*5</f>
        <v>5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10</v>
      </c>
      <c r="AQ10" s="44" t="n">
        <f aca="false">AC10+AP10</f>
        <v>22</v>
      </c>
      <c r="AR10" s="45" t="n">
        <f aca="false">O10+X10+AQ10</f>
        <v>102</v>
      </c>
    </row>
    <row r="11" customFormat="false" ht="13.5" hidden="false" customHeight="false" outlineLevel="0" collapsed="false">
      <c r="A11" s="35" t="n">
        <v>7</v>
      </c>
      <c r="B11" s="36" t="s">
        <v>308</v>
      </c>
      <c r="C11" s="37" t="n">
        <v>20511</v>
      </c>
      <c r="D11" s="38" t="s">
        <v>57</v>
      </c>
      <c r="E11" s="39" t="s">
        <v>35</v>
      </c>
      <c r="F11" s="57" t="s">
        <v>57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25</v>
      </c>
      <c r="L11" s="42" t="n">
        <f aca="false">IF(K11&gt;4,K11*2+4,K11*3)</f>
        <v>54</v>
      </c>
      <c r="M11" s="43"/>
      <c r="N11" s="42" t="n">
        <f aca="false">IF(M11&gt;4,M11*2+4,M11*3)</f>
        <v>0</v>
      </c>
      <c r="O11" s="44" t="n">
        <f aca="false">H11+J11+L11+N11</f>
        <v>78</v>
      </c>
      <c r="P11" s="41" t="s">
        <v>38</v>
      </c>
      <c r="Q11" s="42" t="n">
        <f aca="false">IF(P11=0,0,6)</f>
        <v>6</v>
      </c>
      <c r="R11" s="42"/>
      <c r="S11" s="42" t="n">
        <f aca="false">R11*4</f>
        <v>0</v>
      </c>
      <c r="T11" s="42" t="n">
        <v>1</v>
      </c>
      <c r="U11" s="42" t="n">
        <f aca="false">T11*3</f>
        <v>3</v>
      </c>
      <c r="V11" s="42"/>
      <c r="W11" s="42" t="n">
        <f aca="false">IF(V11=0,0,6)</f>
        <v>0</v>
      </c>
      <c r="X11" s="44" t="n">
        <f aca="false">Q11+S11+U11+W11</f>
        <v>9</v>
      </c>
      <c r="Y11" s="41" t="s">
        <v>45</v>
      </c>
      <c r="Z11" s="42"/>
      <c r="AA11" s="44"/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 t="n">
        <v>1</v>
      </c>
      <c r="AG11" s="42" t="n">
        <f aca="false">AF11*3</f>
        <v>3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3</v>
      </c>
      <c r="AQ11" s="44" t="n">
        <f aca="false">AC11+AP11</f>
        <v>15</v>
      </c>
      <c r="AR11" s="45" t="n">
        <f aca="false">O11+X11+AQ11</f>
        <v>102</v>
      </c>
    </row>
    <row r="12" customFormat="false" ht="13.5" hidden="false" customHeight="false" outlineLevel="0" collapsed="false">
      <c r="A12" s="35" t="n">
        <v>8</v>
      </c>
      <c r="B12" s="36" t="s">
        <v>309</v>
      </c>
      <c r="C12" s="37" t="n">
        <v>22375</v>
      </c>
      <c r="D12" s="38" t="s">
        <v>232</v>
      </c>
      <c r="E12" s="39" t="s">
        <v>35</v>
      </c>
      <c r="F12" s="57" t="s">
        <v>57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22</v>
      </c>
      <c r="L12" s="42" t="n">
        <f aca="false">IF(K12&gt;4,K12*2+4,K12*3)</f>
        <v>48</v>
      </c>
      <c r="M12" s="43"/>
      <c r="N12" s="42" t="n">
        <f aca="false">IF(M12&gt;4,M12*2+4,M12*3)</f>
        <v>0</v>
      </c>
      <c r="O12" s="44" t="n">
        <f aca="false">H12+J12+L12+N12</f>
        <v>72</v>
      </c>
      <c r="P12" s="41" t="s">
        <v>38</v>
      </c>
      <c r="Q12" s="42" t="n">
        <f aca="false">IF(P12=0,0,6)</f>
        <v>6</v>
      </c>
      <c r="R12" s="42"/>
      <c r="S12" s="42" t="n">
        <f aca="false">R12*4</f>
        <v>0</v>
      </c>
      <c r="T12" s="42" t="n">
        <v>2</v>
      </c>
      <c r="U12" s="42" t="n">
        <f aca="false">T12*3</f>
        <v>6</v>
      </c>
      <c r="V12" s="42"/>
      <c r="W12" s="42" t="n">
        <f aca="false">IF(V12=0,0,6)</f>
        <v>0</v>
      </c>
      <c r="X12" s="44" t="n">
        <f aca="false">Q12+S12+U12+W12</f>
        <v>12</v>
      </c>
      <c r="Y12" s="41"/>
      <c r="Z12" s="42"/>
      <c r="AA12" s="44"/>
      <c r="AB12" s="41" t="n">
        <v>1</v>
      </c>
      <c r="AC12" s="42" t="n">
        <f aca="false">AB12*12</f>
        <v>12</v>
      </c>
      <c r="AD12" s="42" t="n">
        <v>1</v>
      </c>
      <c r="AE12" s="42" t="n">
        <f aca="false">AD12*5</f>
        <v>5</v>
      </c>
      <c r="AF12" s="42"/>
      <c r="AG12" s="42" t="n">
        <f aca="false">AF12*3</f>
        <v>0</v>
      </c>
      <c r="AH12" s="42"/>
      <c r="AI12" s="42" t="n">
        <f aca="false">AH12*1</f>
        <v>0</v>
      </c>
      <c r="AJ12" s="42"/>
      <c r="AK12" s="42" t="n">
        <f aca="false">AJ12*5</f>
        <v>0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5</v>
      </c>
      <c r="AQ12" s="44" t="n">
        <f aca="false">AC12+AP12</f>
        <v>17</v>
      </c>
      <c r="AR12" s="45" t="n">
        <f aca="false">O12+X12+AQ12</f>
        <v>101</v>
      </c>
    </row>
    <row r="13" customFormat="false" ht="13.5" hidden="false" customHeight="false" outlineLevel="0" collapsed="false">
      <c r="A13" s="35" t="n">
        <v>9</v>
      </c>
      <c r="B13" s="36" t="s">
        <v>310</v>
      </c>
      <c r="C13" s="37" t="n">
        <v>20986</v>
      </c>
      <c r="D13" s="38" t="s">
        <v>57</v>
      </c>
      <c r="E13" s="39" t="s">
        <v>35</v>
      </c>
      <c r="F13" s="57" t="s">
        <v>57</v>
      </c>
      <c r="G13" s="66" t="n">
        <v>4</v>
      </c>
      <c r="H13" s="42" t="n">
        <f aca="false">G13*6</f>
        <v>24</v>
      </c>
      <c r="I13" s="42"/>
      <c r="J13" s="42" t="n">
        <f aca="false">I13*6</f>
        <v>0</v>
      </c>
      <c r="K13" s="42" t="n">
        <v>22</v>
      </c>
      <c r="L13" s="42" t="n">
        <f aca="false">IF(K13&gt;4,K13*2+4,K13*3)</f>
        <v>48</v>
      </c>
      <c r="M13" s="43"/>
      <c r="N13" s="42" t="n">
        <f aca="false">IF(M13&gt;4,M13*2+4,M13*3)</f>
        <v>0</v>
      </c>
      <c r="O13" s="44" t="n">
        <f aca="false">H13+J13+L13+N13</f>
        <v>72</v>
      </c>
      <c r="P13" s="41" t="s">
        <v>38</v>
      </c>
      <c r="Q13" s="42" t="n">
        <f aca="false">IF(P13=0,0,6)</f>
        <v>6</v>
      </c>
      <c r="R13" s="42"/>
      <c r="S13" s="42" t="n">
        <f aca="false">R13*4</f>
        <v>0</v>
      </c>
      <c r="T13" s="42"/>
      <c r="U13" s="42" t="n">
        <f aca="false">T13*3</f>
        <v>0</v>
      </c>
      <c r="V13" s="42"/>
      <c r="W13" s="42" t="n">
        <f aca="false">IF(V13=0,0,6)</f>
        <v>0</v>
      </c>
      <c r="X13" s="44" t="n">
        <f aca="false">Q13+S13+U13+W13</f>
        <v>6</v>
      </c>
      <c r="Y13" s="41"/>
      <c r="Z13" s="42"/>
      <c r="AA13" s="44"/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 t="n">
        <v>2</v>
      </c>
      <c r="AG13" s="42" t="n">
        <f aca="false">AF13*3</f>
        <v>6</v>
      </c>
      <c r="AH13" s="42"/>
      <c r="AI13" s="42" t="n">
        <f aca="false">AH13*1</f>
        <v>0</v>
      </c>
      <c r="AJ13" s="42" t="n">
        <v>1</v>
      </c>
      <c r="AK13" s="42" t="n">
        <f aca="false">AJ13*5</f>
        <v>5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10</v>
      </c>
      <c r="AQ13" s="44" t="n">
        <f aca="false">AC13+AP13</f>
        <v>22</v>
      </c>
      <c r="AR13" s="45" t="n">
        <f aca="false">O13+X13+AQ13</f>
        <v>100</v>
      </c>
    </row>
    <row r="14" customFormat="false" ht="13.5" hidden="false" customHeight="false" outlineLevel="0" collapsed="false">
      <c r="A14" s="35" t="n">
        <v>10</v>
      </c>
      <c r="B14" s="36" t="s">
        <v>311</v>
      </c>
      <c r="C14" s="37" t="n">
        <v>21189</v>
      </c>
      <c r="D14" s="38" t="s">
        <v>34</v>
      </c>
      <c r="E14" s="39" t="s">
        <v>157</v>
      </c>
      <c r="F14" s="57" t="s">
        <v>57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24</v>
      </c>
      <c r="L14" s="42" t="n">
        <f aca="false">IF(K14&gt;4,K14*2+4,K14*3)</f>
        <v>52</v>
      </c>
      <c r="M14" s="43"/>
      <c r="N14" s="42" t="n">
        <f aca="false">IF(M14&gt;4,M14*2+4,M14*3)</f>
        <v>0</v>
      </c>
      <c r="O14" s="44" t="n">
        <f aca="false">H14+J14+L14+N14</f>
        <v>76</v>
      </c>
      <c r="P14" s="41" t="s">
        <v>38</v>
      </c>
      <c r="Q14" s="42" t="n">
        <f aca="false">IF(P14=0,0,6)</f>
        <v>6</v>
      </c>
      <c r="R14" s="42"/>
      <c r="S14" s="42" t="n">
        <f aca="false">R14*4</f>
        <v>0</v>
      </c>
      <c r="T14" s="42"/>
      <c r="U14" s="42" t="n">
        <f aca="false">T14*3</f>
        <v>0</v>
      </c>
      <c r="V14" s="42"/>
      <c r="W14" s="42" t="n">
        <f aca="false">IF(V14=0,0,6)</f>
        <v>0</v>
      </c>
      <c r="X14" s="44" t="n">
        <f aca="false">Q14+S14+U14+W14</f>
        <v>6</v>
      </c>
      <c r="Y14" s="41"/>
      <c r="Z14" s="42"/>
      <c r="AA14" s="44"/>
      <c r="AB14" s="41" t="n">
        <v>1</v>
      </c>
      <c r="AC14" s="42" t="n">
        <f aca="false">AB14*12</f>
        <v>12</v>
      </c>
      <c r="AD14" s="42" t="n">
        <v>1</v>
      </c>
      <c r="AE14" s="42" t="n">
        <f aca="false">AD14*5</f>
        <v>5</v>
      </c>
      <c r="AF14" s="42" t="n">
        <v>1</v>
      </c>
      <c r="AG14" s="42" t="n">
        <f aca="false">AF14*3</f>
        <v>3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8</v>
      </c>
      <c r="AQ14" s="44" t="n">
        <f aca="false">AC14+AP14</f>
        <v>20</v>
      </c>
      <c r="AR14" s="45" t="n">
        <f aca="false">O14+X14+AQ14</f>
        <v>102</v>
      </c>
    </row>
    <row r="15" customFormat="false" ht="13.5" hidden="false" customHeight="false" outlineLevel="0" collapsed="false">
      <c r="A15" s="35" t="n">
        <v>11</v>
      </c>
      <c r="B15" s="36" t="s">
        <v>312</v>
      </c>
      <c r="C15" s="37" t="n">
        <v>22658</v>
      </c>
      <c r="D15" s="38" t="s">
        <v>57</v>
      </c>
      <c r="E15" s="39" t="s">
        <v>35</v>
      </c>
      <c r="F15" s="57" t="s">
        <v>57</v>
      </c>
      <c r="G15" s="66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24</v>
      </c>
      <c r="L15" s="42" t="n">
        <f aca="false">IF(K15&gt;4,K15*2+4,K15*3)</f>
        <v>52</v>
      </c>
      <c r="M15" s="43"/>
      <c r="N15" s="42" t="n">
        <f aca="false">IF(M15&gt;4,M15*2+4,M15*3)</f>
        <v>0</v>
      </c>
      <c r="O15" s="44" t="n">
        <f aca="false">H15+J15+L15+N15</f>
        <v>76</v>
      </c>
      <c r="P15" s="41" t="s">
        <v>38</v>
      </c>
      <c r="Q15" s="42" t="n">
        <f aca="false">IF(P15=0,0,6)</f>
        <v>6</v>
      </c>
      <c r="R15" s="42"/>
      <c r="S15" s="42" t="n">
        <f aca="false">R15*4</f>
        <v>0</v>
      </c>
      <c r="T15" s="42" t="n">
        <v>1</v>
      </c>
      <c r="U15" s="42" t="n">
        <f aca="false">T15*3</f>
        <v>3</v>
      </c>
      <c r="V15" s="42"/>
      <c r="W15" s="42" t="n">
        <f aca="false">IF(V15=0,0,6)</f>
        <v>0</v>
      </c>
      <c r="X15" s="44" t="n">
        <f aca="false">Q15+S15+U15+W15</f>
        <v>9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 t="n">
        <v>1</v>
      </c>
      <c r="AG15" s="42" t="n">
        <f aca="false">AF15*3</f>
        <v>3</v>
      </c>
      <c r="AH15" s="42"/>
      <c r="AI15" s="42" t="n">
        <f aca="false">AH15*1</f>
        <v>0</v>
      </c>
      <c r="AJ15" s="42"/>
      <c r="AK15" s="42" t="n">
        <f aca="false">AJ15*5</f>
        <v>0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3</v>
      </c>
      <c r="AQ15" s="44" t="n">
        <f aca="false">AC15+AP15</f>
        <v>15</v>
      </c>
      <c r="AR15" s="45" t="n">
        <f aca="false">O15+X15+AQ15</f>
        <v>100</v>
      </c>
    </row>
    <row r="16" customFormat="false" ht="13.5" hidden="false" customHeight="false" outlineLevel="0" collapsed="false">
      <c r="A16" s="35" t="n">
        <v>12</v>
      </c>
      <c r="B16" s="36" t="s">
        <v>313</v>
      </c>
      <c r="C16" s="37" t="n">
        <v>22047</v>
      </c>
      <c r="D16" s="38" t="s">
        <v>57</v>
      </c>
      <c r="E16" s="39" t="s">
        <v>35</v>
      </c>
      <c r="F16" s="57" t="s">
        <v>57</v>
      </c>
      <c r="G16" s="66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24</v>
      </c>
      <c r="L16" s="42" t="n">
        <f aca="false">IF(K16&gt;4,K16*2+4,K16*3)</f>
        <v>52</v>
      </c>
      <c r="M16" s="43"/>
      <c r="N16" s="42" t="n">
        <f aca="false">IF(M16&gt;4,M16*2+4,M16*3)</f>
        <v>0</v>
      </c>
      <c r="O16" s="44" t="n">
        <f aca="false">H16+J16+L16+N16</f>
        <v>76</v>
      </c>
      <c r="P16" s="41"/>
      <c r="Q16" s="42" t="n">
        <f aca="false">IF(P16=0,0,6)</f>
        <v>0</v>
      </c>
      <c r="R16" s="42"/>
      <c r="S16" s="42" t="n">
        <f aca="false">R16*4</f>
        <v>0</v>
      </c>
      <c r="T16" s="42"/>
      <c r="U16" s="42" t="n">
        <f aca="false">T16*3</f>
        <v>0</v>
      </c>
      <c r="V16" s="42"/>
      <c r="W16" s="42" t="n">
        <f aca="false">IF(V16=0,0,6)</f>
        <v>0</v>
      </c>
      <c r="X16" s="44" t="n">
        <f aca="false">Q16+S16+U16+W16</f>
        <v>0</v>
      </c>
      <c r="Y16" s="41"/>
      <c r="Z16" s="42"/>
      <c r="AA16" s="44"/>
      <c r="AB16" s="41" t="n">
        <v>1</v>
      </c>
      <c r="AC16" s="42" t="n">
        <f aca="false">AB16*12</f>
        <v>12</v>
      </c>
      <c r="AD16" s="42" t="n">
        <v>1</v>
      </c>
      <c r="AE16" s="42" t="n">
        <f aca="false">AD16*5</f>
        <v>5</v>
      </c>
      <c r="AF16" s="42" t="n">
        <v>2</v>
      </c>
      <c r="AG16" s="42" t="n">
        <f aca="false">AF16*3</f>
        <v>6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10</v>
      </c>
      <c r="AQ16" s="44" t="n">
        <f aca="false">AC16+AP16</f>
        <v>22</v>
      </c>
      <c r="AR16" s="45" t="n">
        <f aca="false">O16+X16+AQ16</f>
        <v>98</v>
      </c>
    </row>
    <row r="17" customFormat="false" ht="13.5" hidden="false" customHeight="false" outlineLevel="0" collapsed="false">
      <c r="A17" s="35" t="n">
        <v>13</v>
      </c>
      <c r="B17" s="36" t="s">
        <v>314</v>
      </c>
      <c r="C17" s="37" t="n">
        <v>23258</v>
      </c>
      <c r="D17" s="38" t="s">
        <v>57</v>
      </c>
      <c r="E17" s="39" t="s">
        <v>35</v>
      </c>
      <c r="F17" s="57" t="s">
        <v>57</v>
      </c>
      <c r="G17" s="66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21</v>
      </c>
      <c r="L17" s="42" t="n">
        <f aca="false">IF(K17&gt;4,K17*2+4,K17*3)</f>
        <v>46</v>
      </c>
      <c r="M17" s="43"/>
      <c r="N17" s="42" t="n">
        <f aca="false">IF(M17&gt;4,M17*2+4,M17*3)</f>
        <v>0</v>
      </c>
      <c r="O17" s="44" t="n">
        <f aca="false">H17+J17+L17+N17</f>
        <v>70</v>
      </c>
      <c r="P17" s="41" t="s">
        <v>38</v>
      </c>
      <c r="Q17" s="42" t="n">
        <f aca="false">IF(P17=0,0,6)</f>
        <v>6</v>
      </c>
      <c r="R17" s="42"/>
      <c r="S17" s="42" t="n">
        <f aca="false">R17*4</f>
        <v>0</v>
      </c>
      <c r="T17" s="42" t="n">
        <v>3</v>
      </c>
      <c r="U17" s="42" t="n">
        <f aca="false">T17*3</f>
        <v>9</v>
      </c>
      <c r="V17" s="42"/>
      <c r="W17" s="42" t="n">
        <f aca="false">IF(V17=0,0,6)</f>
        <v>0</v>
      </c>
      <c r="X17" s="44" t="n">
        <f aca="false">Q17+S17+U17+W17</f>
        <v>15</v>
      </c>
      <c r="Y17" s="41"/>
      <c r="Z17" s="42"/>
      <c r="AA17" s="44"/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/>
      <c r="AG17" s="42" t="n">
        <f aca="false">AF17*3</f>
        <v>0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0</v>
      </c>
      <c r="AQ17" s="44" t="n">
        <f aca="false">AC17+AP17</f>
        <v>12</v>
      </c>
      <c r="AR17" s="45" t="n">
        <f aca="false">O17+X17+AQ17</f>
        <v>97</v>
      </c>
    </row>
    <row r="18" customFormat="false" ht="13.5" hidden="false" customHeight="false" outlineLevel="0" collapsed="false">
      <c r="A18" s="35" t="n">
        <v>14</v>
      </c>
      <c r="B18" s="36" t="s">
        <v>315</v>
      </c>
      <c r="C18" s="37" t="n">
        <v>18062</v>
      </c>
      <c r="D18" s="38" t="s">
        <v>57</v>
      </c>
      <c r="E18" s="39" t="s">
        <v>35</v>
      </c>
      <c r="F18" s="57" t="s">
        <v>57</v>
      </c>
      <c r="G18" s="66" t="n">
        <v>4</v>
      </c>
      <c r="H18" s="42" t="n">
        <f aca="false">G18*6</f>
        <v>24</v>
      </c>
      <c r="I18" s="42"/>
      <c r="J18" s="42" t="n">
        <f aca="false">I18*6</f>
        <v>0</v>
      </c>
      <c r="K18" s="42" t="n">
        <v>24</v>
      </c>
      <c r="L18" s="42" t="n">
        <f aca="false">IF(K18&gt;4,K18*2+4,K18*3)</f>
        <v>52</v>
      </c>
      <c r="M18" s="43"/>
      <c r="N18" s="42" t="n">
        <f aca="false">IF(M18&gt;4,M18*2+4,M18*3)</f>
        <v>0</v>
      </c>
      <c r="O18" s="44" t="n">
        <f aca="false">H18+J18+L18+N18</f>
        <v>76</v>
      </c>
      <c r="P18" s="41"/>
      <c r="Q18" s="42" t="n">
        <f aca="false">IF(P18=0,0,6)</f>
        <v>0</v>
      </c>
      <c r="R18" s="42"/>
      <c r="S18" s="42" t="n">
        <f aca="false">R18*4</f>
        <v>0</v>
      </c>
      <c r="T18" s="42"/>
      <c r="U18" s="42" t="n">
        <f aca="false">T18*3</f>
        <v>0</v>
      </c>
      <c r="V18" s="42"/>
      <c r="W18" s="42" t="n">
        <f aca="false">IF(V18=0,0,6)</f>
        <v>0</v>
      </c>
      <c r="X18" s="44" t="n">
        <f aca="false">Q18+S18+U18+W18</f>
        <v>0</v>
      </c>
      <c r="Y18" s="41"/>
      <c r="Z18" s="42"/>
      <c r="AA18" s="44"/>
      <c r="AB18" s="41" t="n">
        <v>1</v>
      </c>
      <c r="AC18" s="42" t="n">
        <f aca="false">AB18*12</f>
        <v>12</v>
      </c>
      <c r="AD18" s="42"/>
      <c r="AE18" s="42" t="n">
        <f aca="false">AD18*5</f>
        <v>0</v>
      </c>
      <c r="AF18" s="42" t="n">
        <v>1</v>
      </c>
      <c r="AG18" s="42" t="n">
        <f aca="false">AF18*3</f>
        <v>3</v>
      </c>
      <c r="AH18" s="42"/>
      <c r="AI18" s="42" t="n">
        <f aca="false">AH18*1</f>
        <v>0</v>
      </c>
      <c r="AJ18" s="42" t="n">
        <v>1</v>
      </c>
      <c r="AK18" s="42" t="n">
        <f aca="false">AJ18*5</f>
        <v>5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8</v>
      </c>
      <c r="AQ18" s="44" t="n">
        <f aca="false">AC18+AP18</f>
        <v>20</v>
      </c>
      <c r="AR18" s="45" t="n">
        <f aca="false">O18+X18+AQ18</f>
        <v>96</v>
      </c>
    </row>
    <row r="19" customFormat="false" ht="13.5" hidden="false" customHeight="false" outlineLevel="0" collapsed="false">
      <c r="A19" s="35" t="n">
        <v>15</v>
      </c>
      <c r="B19" s="36" t="s">
        <v>316</v>
      </c>
      <c r="C19" s="37" t="n">
        <v>20815</v>
      </c>
      <c r="D19" s="38" t="s">
        <v>57</v>
      </c>
      <c r="E19" s="39" t="s">
        <v>35</v>
      </c>
      <c r="F19" s="57" t="s">
        <v>57</v>
      </c>
      <c r="G19" s="66" t="n">
        <v>4</v>
      </c>
      <c r="H19" s="42" t="n">
        <f aca="false">G19*6</f>
        <v>24</v>
      </c>
      <c r="I19" s="42"/>
      <c r="J19" s="42" t="n">
        <f aca="false">I19*6</f>
        <v>0</v>
      </c>
      <c r="K19" s="42" t="n">
        <v>20</v>
      </c>
      <c r="L19" s="42" t="n">
        <f aca="false">IF(K19&gt;4,K19*2+4,K19*3)</f>
        <v>44</v>
      </c>
      <c r="M19" s="43"/>
      <c r="N19" s="42" t="n">
        <f aca="false">IF(M19&gt;4,M19*2+4,M19*3)</f>
        <v>0</v>
      </c>
      <c r="O19" s="44" t="n">
        <f aca="false">H19+J19+L19+N19</f>
        <v>68</v>
      </c>
      <c r="P19" s="41" t="s">
        <v>38</v>
      </c>
      <c r="Q19" s="42" t="n">
        <f aca="false">IF(P19=0,0,6)</f>
        <v>6</v>
      </c>
      <c r="R19" s="42"/>
      <c r="S19" s="42" t="n">
        <f aca="false">R19*4</f>
        <v>0</v>
      </c>
      <c r="T19" s="42"/>
      <c r="U19" s="42" t="n">
        <f aca="false">T19*3</f>
        <v>0</v>
      </c>
      <c r="V19" s="42"/>
      <c r="W19" s="42" t="n">
        <f aca="false">IF(V19=0,0,6)</f>
        <v>0</v>
      </c>
      <c r="X19" s="44" t="n">
        <f aca="false">Q19+S19+U19+W19</f>
        <v>6</v>
      </c>
      <c r="Y19" s="41"/>
      <c r="Z19" s="42"/>
      <c r="AA19" s="44"/>
      <c r="AB19" s="41" t="n">
        <v>1</v>
      </c>
      <c r="AC19" s="42" t="n">
        <f aca="false">AB19*12</f>
        <v>12</v>
      </c>
      <c r="AD19" s="42" t="n">
        <v>1</v>
      </c>
      <c r="AE19" s="42" t="n">
        <f aca="false">AD19*5</f>
        <v>5</v>
      </c>
      <c r="AF19" s="42" t="n">
        <v>1</v>
      </c>
      <c r="AG19" s="42" t="n">
        <f aca="false">AF19*3</f>
        <v>3</v>
      </c>
      <c r="AH19" s="42"/>
      <c r="AI19" s="42" t="n">
        <f aca="false">AH19*1</f>
        <v>0</v>
      </c>
      <c r="AJ19" s="42" t="n">
        <v>1</v>
      </c>
      <c r="AK19" s="42" t="n">
        <f aca="false">AJ19*5</f>
        <v>5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10</v>
      </c>
      <c r="AQ19" s="44" t="n">
        <f aca="false">AC19+AP19</f>
        <v>22</v>
      </c>
      <c r="AR19" s="45" t="n">
        <f aca="false">O19+X19+AQ19</f>
        <v>96</v>
      </c>
    </row>
    <row r="20" customFormat="false" ht="13.5" hidden="false" customHeight="false" outlineLevel="0" collapsed="false">
      <c r="A20" s="35" t="n">
        <v>16</v>
      </c>
      <c r="B20" s="36" t="s">
        <v>317</v>
      </c>
      <c r="C20" s="37" t="n">
        <v>21619</v>
      </c>
      <c r="D20" s="38" t="s">
        <v>47</v>
      </c>
      <c r="E20" s="39" t="s">
        <v>35</v>
      </c>
      <c r="F20" s="57" t="s">
        <v>57</v>
      </c>
      <c r="G20" s="66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23</v>
      </c>
      <c r="L20" s="42" t="n">
        <f aca="false">IF(K20&gt;4,K20*2+4,K20*3)</f>
        <v>50</v>
      </c>
      <c r="M20" s="43"/>
      <c r="N20" s="42" t="n">
        <f aca="false">IF(M20&gt;4,M20*2+4,M20*3)</f>
        <v>0</v>
      </c>
      <c r="O20" s="44" t="n">
        <f aca="false">H20+J20+L20+N20</f>
        <v>74</v>
      </c>
      <c r="P20" s="41"/>
      <c r="Q20" s="42" t="n">
        <f aca="false">IF(P20=0,0,6)</f>
        <v>0</v>
      </c>
      <c r="R20" s="42"/>
      <c r="S20" s="42" t="n">
        <f aca="false">R20*4</f>
        <v>0</v>
      </c>
      <c r="T20" s="42"/>
      <c r="U20" s="42" t="n">
        <f aca="false">T20*3</f>
        <v>0</v>
      </c>
      <c r="V20" s="42"/>
      <c r="W20" s="42" t="n">
        <f aca="false">IF(V20=0,0,6)</f>
        <v>0</v>
      </c>
      <c r="X20" s="44" t="n">
        <f aca="false">Q20+S20+U20+W20</f>
        <v>0</v>
      </c>
      <c r="Y20" s="41"/>
      <c r="Z20" s="42"/>
      <c r="AA20" s="44"/>
      <c r="AB20" s="41" t="n">
        <v>1</v>
      </c>
      <c r="AC20" s="42" t="n">
        <f aca="false">AB20*12</f>
        <v>12</v>
      </c>
      <c r="AD20" s="42" t="n">
        <v>1</v>
      </c>
      <c r="AE20" s="42" t="n">
        <f aca="false">AD20*5</f>
        <v>5</v>
      </c>
      <c r="AF20" s="42"/>
      <c r="AG20" s="42" t="n">
        <f aca="false">AF20*3</f>
        <v>0</v>
      </c>
      <c r="AH20" s="42"/>
      <c r="AI20" s="42" t="n">
        <f aca="false">AH20*1</f>
        <v>0</v>
      </c>
      <c r="AJ20" s="42" t="n">
        <v>1</v>
      </c>
      <c r="AK20" s="42" t="n">
        <f aca="false">AJ20*5</f>
        <v>5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10</v>
      </c>
      <c r="AQ20" s="44" t="n">
        <f aca="false">AC20+AP20</f>
        <v>22</v>
      </c>
      <c r="AR20" s="45" t="n">
        <f aca="false">O20+X20+AQ20</f>
        <v>96</v>
      </c>
    </row>
    <row r="21" customFormat="false" ht="13.5" hidden="false" customHeight="false" outlineLevel="0" collapsed="false">
      <c r="A21" s="35" t="n">
        <v>17</v>
      </c>
      <c r="B21" s="36" t="s">
        <v>318</v>
      </c>
      <c r="C21" s="37" t="n">
        <v>19025</v>
      </c>
      <c r="D21" s="38" t="s">
        <v>57</v>
      </c>
      <c r="E21" s="39" t="s">
        <v>35</v>
      </c>
      <c r="F21" s="57" t="s">
        <v>57</v>
      </c>
      <c r="G21" s="66" t="n">
        <v>4</v>
      </c>
      <c r="H21" s="42" t="n">
        <f aca="false">G21*6</f>
        <v>24</v>
      </c>
      <c r="I21" s="42"/>
      <c r="J21" s="42" t="n">
        <f aca="false">I21*6</f>
        <v>0</v>
      </c>
      <c r="K21" s="42" t="n">
        <v>22</v>
      </c>
      <c r="L21" s="42" t="n">
        <f aca="false">IF(K21&gt;4,K21*2+4,K21*3)</f>
        <v>48</v>
      </c>
      <c r="M21" s="43"/>
      <c r="N21" s="42" t="n">
        <f aca="false">IF(M21&gt;4,M21*2+4,M21*3)</f>
        <v>0</v>
      </c>
      <c r="O21" s="44" t="n">
        <f aca="false">H21+J21+L21+N21</f>
        <v>72</v>
      </c>
      <c r="P21" s="41" t="s">
        <v>38</v>
      </c>
      <c r="Q21" s="42" t="n">
        <f aca="false">IF(P21=0,0,6)</f>
        <v>6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4" t="n">
        <f aca="false">Q21+S21+U21+W21</f>
        <v>6</v>
      </c>
      <c r="Y21" s="41"/>
      <c r="Z21" s="42"/>
      <c r="AA21" s="44"/>
      <c r="AB21" s="41" t="n">
        <v>1</v>
      </c>
      <c r="AC21" s="42" t="n">
        <f aca="false">AB21*12</f>
        <v>12</v>
      </c>
      <c r="AD21" s="42"/>
      <c r="AE21" s="42" t="n">
        <f aca="false">AD21*5</f>
        <v>0</v>
      </c>
      <c r="AF21" s="42"/>
      <c r="AG21" s="42" t="n">
        <f aca="false">AF21*3</f>
        <v>0</v>
      </c>
      <c r="AH21" s="42"/>
      <c r="AI21" s="42" t="n">
        <f aca="false">AH21*1</f>
        <v>0</v>
      </c>
      <c r="AJ21" s="42" t="n">
        <v>1</v>
      </c>
      <c r="AK21" s="42" t="n">
        <f aca="false">AJ21*5</f>
        <v>5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5</v>
      </c>
      <c r="AQ21" s="44" t="n">
        <f aca="false">AC21+AP21</f>
        <v>17</v>
      </c>
      <c r="AR21" s="45" t="n">
        <f aca="false">O21+X21+AQ21</f>
        <v>95</v>
      </c>
    </row>
    <row r="22" customFormat="false" ht="13.5" hidden="false" customHeight="false" outlineLevel="0" collapsed="false">
      <c r="A22" s="35" t="n">
        <v>18</v>
      </c>
      <c r="B22" s="36" t="s">
        <v>319</v>
      </c>
      <c r="C22" s="37" t="n">
        <v>19092</v>
      </c>
      <c r="D22" s="38" t="s">
        <v>57</v>
      </c>
      <c r="E22" s="39" t="s">
        <v>35</v>
      </c>
      <c r="F22" s="57" t="s">
        <v>57</v>
      </c>
      <c r="G22" s="66" t="n">
        <v>4</v>
      </c>
      <c r="H22" s="42" t="n">
        <f aca="false">G22*6</f>
        <v>24</v>
      </c>
      <c r="I22" s="42"/>
      <c r="J22" s="42" t="n">
        <f aca="false">I22*6</f>
        <v>0</v>
      </c>
      <c r="K22" s="42" t="n">
        <v>22</v>
      </c>
      <c r="L22" s="42" t="n">
        <f aca="false">IF(K22&gt;4,K22*2+4,K22*3)</f>
        <v>48</v>
      </c>
      <c r="M22" s="43"/>
      <c r="N22" s="42" t="n">
        <f aca="false">IF(M22&gt;4,M22*2+4,M22*3)</f>
        <v>0</v>
      </c>
      <c r="O22" s="44" t="n">
        <f aca="false">H22+J22+L22+N22</f>
        <v>72</v>
      </c>
      <c r="P22" s="41" t="s">
        <v>38</v>
      </c>
      <c r="Q22" s="42" t="n">
        <f aca="false">IF(P22=0,0,6)</f>
        <v>6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4" t="n">
        <f aca="false">Q22+S22+U22+W22</f>
        <v>6</v>
      </c>
      <c r="Y22" s="41"/>
      <c r="Z22" s="42"/>
      <c r="AA22" s="44"/>
      <c r="AB22" s="41" t="n">
        <v>1</v>
      </c>
      <c r="AC22" s="42" t="n">
        <f aca="false">AB22*12</f>
        <v>12</v>
      </c>
      <c r="AD22" s="42"/>
      <c r="AE22" s="42" t="n">
        <f aca="false">AD22*5</f>
        <v>0</v>
      </c>
      <c r="AF22" s="42"/>
      <c r="AG22" s="42" t="n">
        <f aca="false">AF22*3</f>
        <v>0</v>
      </c>
      <c r="AH22" s="42"/>
      <c r="AI22" s="42" t="n">
        <f aca="false">AH22*1</f>
        <v>0</v>
      </c>
      <c r="AJ22" s="42" t="n">
        <v>1</v>
      </c>
      <c r="AK22" s="42" t="n">
        <f aca="false">AJ22*5</f>
        <v>5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5</v>
      </c>
      <c r="AQ22" s="44" t="n">
        <f aca="false">AC22+AP22</f>
        <v>17</v>
      </c>
      <c r="AR22" s="45" t="n">
        <f aca="false">O22+X22+AQ22</f>
        <v>95</v>
      </c>
    </row>
    <row r="23" customFormat="false" ht="13.5" hidden="false" customHeight="false" outlineLevel="0" collapsed="false">
      <c r="A23" s="35" t="n">
        <v>19</v>
      </c>
      <c r="B23" s="36" t="s">
        <v>320</v>
      </c>
      <c r="C23" s="37" t="n">
        <v>21467</v>
      </c>
      <c r="D23" s="38" t="s">
        <v>57</v>
      </c>
      <c r="E23" s="39" t="s">
        <v>35</v>
      </c>
      <c r="F23" s="57" t="s">
        <v>57</v>
      </c>
      <c r="G23" s="66" t="n">
        <v>4</v>
      </c>
      <c r="H23" s="42" t="n">
        <f aca="false">G23*6</f>
        <v>24</v>
      </c>
      <c r="I23" s="42"/>
      <c r="J23" s="42" t="n">
        <f aca="false">I23*6</f>
        <v>0</v>
      </c>
      <c r="K23" s="42" t="n">
        <v>23</v>
      </c>
      <c r="L23" s="42" t="n">
        <f aca="false">IF(K23&gt;4,K23*2+4,K23*3)</f>
        <v>50</v>
      </c>
      <c r="M23" s="43"/>
      <c r="N23" s="42" t="n">
        <f aca="false">IF(M23&gt;4,M23*2+4,M23*3)</f>
        <v>0</v>
      </c>
      <c r="O23" s="44" t="n">
        <f aca="false">H23+J23+L23+N23</f>
        <v>74</v>
      </c>
      <c r="P23" s="41" t="s">
        <v>38</v>
      </c>
      <c r="Q23" s="42" t="n">
        <f aca="false">IF(P23=0,0,6)</f>
        <v>6</v>
      </c>
      <c r="R23" s="42"/>
      <c r="S23" s="42" t="n">
        <f aca="false">R23*4</f>
        <v>0</v>
      </c>
      <c r="T23" s="42"/>
      <c r="U23" s="42" t="n">
        <f aca="false">T23*3</f>
        <v>0</v>
      </c>
      <c r="V23" s="42"/>
      <c r="W23" s="42" t="n">
        <f aca="false">IF(V23=0,0,6)</f>
        <v>0</v>
      </c>
      <c r="X23" s="44" t="n">
        <f aca="false">Q23+S23+U23+W23</f>
        <v>6</v>
      </c>
      <c r="Y23" s="41"/>
      <c r="Z23" s="42"/>
      <c r="AA23" s="44"/>
      <c r="AB23" s="41" t="n">
        <v>1</v>
      </c>
      <c r="AC23" s="42" t="n">
        <f aca="false">AB23*12</f>
        <v>12</v>
      </c>
      <c r="AD23" s="42"/>
      <c r="AE23" s="42" t="n">
        <f aca="false">AD23*5</f>
        <v>0</v>
      </c>
      <c r="AF23" s="42" t="n">
        <v>1</v>
      </c>
      <c r="AG23" s="42" t="n">
        <f aca="false">AF23*3</f>
        <v>3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3</v>
      </c>
      <c r="AQ23" s="44" t="n">
        <f aca="false">AC23+AP23</f>
        <v>15</v>
      </c>
      <c r="AR23" s="45" t="n">
        <f aca="false">O23+X23+AQ23</f>
        <v>95</v>
      </c>
    </row>
    <row r="24" customFormat="false" ht="13.5" hidden="false" customHeight="false" outlineLevel="0" collapsed="false">
      <c r="A24" s="35" t="n">
        <v>20</v>
      </c>
      <c r="B24" s="36" t="s">
        <v>321</v>
      </c>
      <c r="C24" s="37" t="n">
        <v>23308</v>
      </c>
      <c r="D24" s="38" t="s">
        <v>57</v>
      </c>
      <c r="E24" s="39" t="s">
        <v>35</v>
      </c>
      <c r="F24" s="57" t="s">
        <v>57</v>
      </c>
      <c r="G24" s="66" t="n">
        <v>4</v>
      </c>
      <c r="H24" s="42" t="n">
        <f aca="false">G24*6</f>
        <v>24</v>
      </c>
      <c r="I24" s="42"/>
      <c r="J24" s="42" t="n">
        <f aca="false">I24*6</f>
        <v>0</v>
      </c>
      <c r="K24" s="42" t="n">
        <v>20</v>
      </c>
      <c r="L24" s="42" t="n">
        <f aca="false">IF(K24&gt;4,K24*2+4,K24*3)</f>
        <v>44</v>
      </c>
      <c r="M24" s="43"/>
      <c r="N24" s="42" t="n">
        <f aca="false">IF(M24&gt;4,M24*2+4,M24*3)</f>
        <v>0</v>
      </c>
      <c r="O24" s="44" t="n">
        <f aca="false">H24+J24+L24+N24</f>
        <v>68</v>
      </c>
      <c r="P24" s="41" t="s">
        <v>38</v>
      </c>
      <c r="Q24" s="42" t="n">
        <f aca="false">IF(P24=0,0,6)</f>
        <v>6</v>
      </c>
      <c r="R24" s="42"/>
      <c r="S24" s="42" t="n">
        <f aca="false">R24*4</f>
        <v>0</v>
      </c>
      <c r="T24" s="42" t="n">
        <v>3</v>
      </c>
      <c r="U24" s="42" t="n">
        <f aca="false">T24*3</f>
        <v>9</v>
      </c>
      <c r="V24" s="42"/>
      <c r="W24" s="42" t="n">
        <f aca="false">IF(V24=0,0,6)</f>
        <v>0</v>
      </c>
      <c r="X24" s="44" t="n">
        <f aca="false">Q24+S24+U24+W24</f>
        <v>15</v>
      </c>
      <c r="Y24" s="41"/>
      <c r="Z24" s="42"/>
      <c r="AA24" s="44"/>
      <c r="AB24" s="41" t="n">
        <v>1</v>
      </c>
      <c r="AC24" s="42" t="n">
        <f aca="false">AB24*12</f>
        <v>12</v>
      </c>
      <c r="AD24" s="42"/>
      <c r="AE24" s="42" t="n">
        <f aca="false">AD24*5</f>
        <v>0</v>
      </c>
      <c r="AF24" s="42"/>
      <c r="AG24" s="42" t="n">
        <f aca="false">AF24*3</f>
        <v>0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0</v>
      </c>
      <c r="AQ24" s="44" t="n">
        <f aca="false">AC24+AP24</f>
        <v>12</v>
      </c>
      <c r="AR24" s="45" t="n">
        <f aca="false">O24+X24+AQ24</f>
        <v>95</v>
      </c>
    </row>
    <row r="25" customFormat="false" ht="13.5" hidden="false" customHeight="false" outlineLevel="0" collapsed="false">
      <c r="A25" s="35" t="n">
        <v>21</v>
      </c>
      <c r="B25" s="36" t="s">
        <v>322</v>
      </c>
      <c r="C25" s="37" t="n">
        <v>19988</v>
      </c>
      <c r="D25" s="38" t="s">
        <v>57</v>
      </c>
      <c r="E25" s="39" t="s">
        <v>35</v>
      </c>
      <c r="F25" s="57" t="s">
        <v>57</v>
      </c>
      <c r="G25" s="66" t="n">
        <v>2</v>
      </c>
      <c r="H25" s="42" t="n">
        <f aca="false">G25*6</f>
        <v>12</v>
      </c>
      <c r="I25" s="42"/>
      <c r="J25" s="42" t="n">
        <f aca="false">I25*6</f>
        <v>0</v>
      </c>
      <c r="K25" s="42" t="n">
        <v>26</v>
      </c>
      <c r="L25" s="42" t="n">
        <f aca="false">IF(K25&gt;4,K25*2+4,K25*3)</f>
        <v>56</v>
      </c>
      <c r="M25" s="43"/>
      <c r="N25" s="42" t="n">
        <f aca="false">IF(M25&gt;4,M25*2+4,M25*3)</f>
        <v>0</v>
      </c>
      <c r="O25" s="44" t="n">
        <f aca="false">H25+J25+L25+N25</f>
        <v>68</v>
      </c>
      <c r="P25" s="41" t="s">
        <v>38</v>
      </c>
      <c r="Q25" s="42" t="n">
        <f aca="false">IF(P25=0,0,6)</f>
        <v>6</v>
      </c>
      <c r="R25" s="42"/>
      <c r="S25" s="42" t="n">
        <f aca="false">R25*4</f>
        <v>0</v>
      </c>
      <c r="T25" s="42"/>
      <c r="U25" s="42" t="n">
        <f aca="false">T25*3</f>
        <v>0</v>
      </c>
      <c r="V25" s="42"/>
      <c r="W25" s="42" t="n">
        <f aca="false">IF(V25=0,0,6)</f>
        <v>0</v>
      </c>
      <c r="X25" s="44" t="n">
        <f aca="false">Q25+S25+U25+W25</f>
        <v>6</v>
      </c>
      <c r="Y25" s="41"/>
      <c r="Z25" s="42"/>
      <c r="AA25" s="44"/>
      <c r="AB25" s="41" t="n">
        <v>1</v>
      </c>
      <c r="AC25" s="42" t="n">
        <f aca="false">AB25*12</f>
        <v>12</v>
      </c>
      <c r="AD25" s="42"/>
      <c r="AE25" s="42" t="n">
        <f aca="false">AD25*5</f>
        <v>0</v>
      </c>
      <c r="AF25" s="42" t="n">
        <v>1</v>
      </c>
      <c r="AG25" s="42" t="n">
        <f aca="false">AF25*3</f>
        <v>3</v>
      </c>
      <c r="AH25" s="42"/>
      <c r="AI25" s="42" t="n">
        <f aca="false">AH25*1</f>
        <v>0</v>
      </c>
      <c r="AJ25" s="42" t="n">
        <v>1</v>
      </c>
      <c r="AK25" s="42" t="n">
        <f aca="false">AJ25*5</f>
        <v>5</v>
      </c>
      <c r="AL25" s="42"/>
      <c r="AM25" s="42" t="n">
        <f aca="false">AL25*5</f>
        <v>0</v>
      </c>
      <c r="AN25" s="42"/>
      <c r="AO25" s="42" t="n">
        <f aca="false">AN25*1</f>
        <v>0</v>
      </c>
      <c r="AP25" s="42" t="n">
        <f aca="false">IF(AE25+AG25+AI25+AK25+AM25+AO25&gt;10,10,AE25+AG25+AI25+AK25+AM25+AO25)</f>
        <v>8</v>
      </c>
      <c r="AQ25" s="44" t="n">
        <f aca="false">AC25+AP25</f>
        <v>20</v>
      </c>
      <c r="AR25" s="45" t="n">
        <f aca="false">O25+X25+AQ25</f>
        <v>94</v>
      </c>
    </row>
    <row r="26" customFormat="false" ht="13.5" hidden="false" customHeight="false" outlineLevel="0" collapsed="false">
      <c r="A26" s="35" t="n">
        <v>22</v>
      </c>
      <c r="B26" s="36" t="s">
        <v>323</v>
      </c>
      <c r="C26" s="37" t="n">
        <v>23273</v>
      </c>
      <c r="D26" s="38" t="s">
        <v>57</v>
      </c>
      <c r="E26" s="39" t="s">
        <v>35</v>
      </c>
      <c r="F26" s="57" t="s">
        <v>57</v>
      </c>
      <c r="G26" s="66" t="n">
        <v>4</v>
      </c>
      <c r="H26" s="42" t="n">
        <f aca="false">G26*6</f>
        <v>24</v>
      </c>
      <c r="I26" s="42"/>
      <c r="J26" s="42" t="n">
        <f aca="false">I26*6</f>
        <v>0</v>
      </c>
      <c r="K26" s="42" t="n">
        <v>21</v>
      </c>
      <c r="L26" s="42" t="n">
        <f aca="false">IF(K26&gt;4,K26*2+4,K26*3)</f>
        <v>46</v>
      </c>
      <c r="M26" s="43"/>
      <c r="N26" s="42" t="n">
        <f aca="false">IF(M26&gt;4,M26*2+4,M26*3)</f>
        <v>0</v>
      </c>
      <c r="O26" s="44" t="n">
        <f aca="false">H26+J26+L26+N26</f>
        <v>70</v>
      </c>
      <c r="P26" s="41" t="s">
        <v>38</v>
      </c>
      <c r="Q26" s="42" t="n">
        <f aca="false">IF(P26=0,0,6)</f>
        <v>6</v>
      </c>
      <c r="R26" s="42"/>
      <c r="S26" s="42" t="n">
        <f aca="false">R26*4</f>
        <v>0</v>
      </c>
      <c r="T26" s="42" t="n">
        <v>2</v>
      </c>
      <c r="U26" s="42" t="n">
        <f aca="false">T26*3</f>
        <v>6</v>
      </c>
      <c r="V26" s="42"/>
      <c r="W26" s="42" t="n">
        <f aca="false">IF(V26=0,0,6)</f>
        <v>0</v>
      </c>
      <c r="X26" s="44" t="n">
        <f aca="false">Q26+S26+U26+W26</f>
        <v>12</v>
      </c>
      <c r="Y26" s="41"/>
      <c r="Z26" s="42"/>
      <c r="AA26" s="44"/>
      <c r="AB26" s="41" t="n">
        <v>1</v>
      </c>
      <c r="AC26" s="42" t="n">
        <f aca="false">AB26*12</f>
        <v>12</v>
      </c>
      <c r="AD26" s="42"/>
      <c r="AE26" s="42" t="n">
        <f aca="false">AD26*5</f>
        <v>0</v>
      </c>
      <c r="AF26" s="42"/>
      <c r="AG26" s="42" t="n">
        <f aca="false">AF26*3</f>
        <v>0</v>
      </c>
      <c r="AH26" s="42"/>
      <c r="AI26" s="42" t="n">
        <f aca="false">AH26*1</f>
        <v>0</v>
      </c>
      <c r="AJ26" s="42"/>
      <c r="AK26" s="42" t="n">
        <f aca="false">AJ26*5</f>
        <v>0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0</v>
      </c>
      <c r="AQ26" s="44" t="n">
        <f aca="false">AC26+AP26</f>
        <v>12</v>
      </c>
      <c r="AR26" s="45" t="n">
        <f aca="false">O26+X26+AQ26</f>
        <v>94</v>
      </c>
    </row>
    <row r="27" customFormat="false" ht="13.5" hidden="false" customHeight="false" outlineLevel="0" collapsed="false">
      <c r="A27" s="35" t="n">
        <v>23</v>
      </c>
      <c r="B27" s="36" t="s">
        <v>324</v>
      </c>
      <c r="C27" s="37" t="n">
        <v>19693</v>
      </c>
      <c r="D27" s="38" t="s">
        <v>57</v>
      </c>
      <c r="E27" s="39" t="s">
        <v>35</v>
      </c>
      <c r="F27" s="57" t="s">
        <v>57</v>
      </c>
      <c r="G27" s="66" t="n">
        <v>4</v>
      </c>
      <c r="H27" s="42" t="n">
        <f aca="false">G27*6</f>
        <v>24</v>
      </c>
      <c r="I27" s="42"/>
      <c r="J27" s="42" t="n">
        <f aca="false">I27*6</f>
        <v>0</v>
      </c>
      <c r="K27" s="42" t="n">
        <v>21</v>
      </c>
      <c r="L27" s="42" t="n">
        <f aca="false">IF(K27&gt;4,K27*2+4,K27*3)</f>
        <v>46</v>
      </c>
      <c r="M27" s="43"/>
      <c r="N27" s="42" t="n">
        <f aca="false">IF(M27&gt;4,M27*2+4,M27*3)</f>
        <v>0</v>
      </c>
      <c r="O27" s="44" t="n">
        <f aca="false">H27+J27+L27+N27</f>
        <v>70</v>
      </c>
      <c r="P27" s="41" t="s">
        <v>38</v>
      </c>
      <c r="Q27" s="42" t="n">
        <f aca="false">IF(P27=0,0,6)</f>
        <v>6</v>
      </c>
      <c r="R27" s="42"/>
      <c r="S27" s="42" t="n">
        <f aca="false">R27*4</f>
        <v>0</v>
      </c>
      <c r="T27" s="42"/>
      <c r="U27" s="42" t="n">
        <f aca="false">T27*3</f>
        <v>0</v>
      </c>
      <c r="V27" s="42"/>
      <c r="W27" s="42" t="n">
        <f aca="false">IF(V27=0,0,6)</f>
        <v>0</v>
      </c>
      <c r="X27" s="44" t="n">
        <f aca="false">Q27+S27+U27+W27</f>
        <v>6</v>
      </c>
      <c r="Y27" s="41"/>
      <c r="Z27" s="42"/>
      <c r="AA27" s="44"/>
      <c r="AB27" s="41" t="n">
        <v>1</v>
      </c>
      <c r="AC27" s="42" t="n">
        <f aca="false">AB27*12</f>
        <v>12</v>
      </c>
      <c r="AD27" s="42"/>
      <c r="AE27" s="42" t="n">
        <f aca="false">AD27*5</f>
        <v>0</v>
      </c>
      <c r="AF27" s="42"/>
      <c r="AG27" s="42" t="n">
        <f aca="false">AF27*3</f>
        <v>0</v>
      </c>
      <c r="AH27" s="42"/>
      <c r="AI27" s="42" t="n">
        <f aca="false">AH27*1</f>
        <v>0</v>
      </c>
      <c r="AJ27" s="42" t="n">
        <v>1</v>
      </c>
      <c r="AK27" s="42" t="n">
        <f aca="false">AJ27*5</f>
        <v>5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5</v>
      </c>
      <c r="AQ27" s="44" t="n">
        <f aca="false">AC27+AP27</f>
        <v>17</v>
      </c>
      <c r="AR27" s="45" t="n">
        <f aca="false">O27+X27+AQ27</f>
        <v>93</v>
      </c>
    </row>
    <row r="28" customFormat="false" ht="13.5" hidden="false" customHeight="false" outlineLevel="0" collapsed="false">
      <c r="A28" s="35" t="n">
        <v>24</v>
      </c>
      <c r="B28" s="36" t="s">
        <v>325</v>
      </c>
      <c r="C28" s="37" t="n">
        <v>20668</v>
      </c>
      <c r="D28" s="38" t="s">
        <v>57</v>
      </c>
      <c r="E28" s="39" t="s">
        <v>35</v>
      </c>
      <c r="F28" s="57" t="s">
        <v>57</v>
      </c>
      <c r="G28" s="66" t="n">
        <v>4</v>
      </c>
      <c r="H28" s="42" t="n">
        <f aca="false">G28*6</f>
        <v>24</v>
      </c>
      <c r="I28" s="42"/>
      <c r="J28" s="42" t="n">
        <f aca="false">I28*6</f>
        <v>0</v>
      </c>
      <c r="K28" s="42" t="n">
        <v>21</v>
      </c>
      <c r="L28" s="42" t="n">
        <f aca="false">IF(K28&gt;4,K28*2+4,K28*3)</f>
        <v>46</v>
      </c>
      <c r="M28" s="43"/>
      <c r="N28" s="42" t="n">
        <f aca="false">IF(M28&gt;4,M28*2+4,M28*3)</f>
        <v>0</v>
      </c>
      <c r="O28" s="44" t="n">
        <f aca="false">H28+J28+L28+N28</f>
        <v>70</v>
      </c>
      <c r="P28" s="41" t="s">
        <v>38</v>
      </c>
      <c r="Q28" s="42" t="n">
        <f aca="false">IF(P28=0,0,6)</f>
        <v>6</v>
      </c>
      <c r="R28" s="42"/>
      <c r="S28" s="42" t="n">
        <f aca="false">R28*4</f>
        <v>0</v>
      </c>
      <c r="T28" s="42"/>
      <c r="U28" s="42" t="n">
        <f aca="false">T28*3</f>
        <v>0</v>
      </c>
      <c r="V28" s="42"/>
      <c r="W28" s="42" t="n">
        <f aca="false">IF(V28=0,0,6)</f>
        <v>0</v>
      </c>
      <c r="X28" s="44" t="n">
        <f aca="false">Q28+S28+U28+W28</f>
        <v>6</v>
      </c>
      <c r="Y28" s="41"/>
      <c r="Z28" s="42"/>
      <c r="AA28" s="44"/>
      <c r="AB28" s="41" t="n">
        <v>1</v>
      </c>
      <c r="AC28" s="42" t="n">
        <f aca="false">AB28*12</f>
        <v>12</v>
      </c>
      <c r="AD28" s="42"/>
      <c r="AE28" s="42" t="n">
        <f aca="false">AD28*5</f>
        <v>0</v>
      </c>
      <c r="AF28" s="42"/>
      <c r="AG28" s="42" t="n">
        <f aca="false">AF28*3</f>
        <v>0</v>
      </c>
      <c r="AH28" s="42"/>
      <c r="AI28" s="42" t="n">
        <f aca="false">AH28*1</f>
        <v>0</v>
      </c>
      <c r="AJ28" s="42" t="n">
        <v>1</v>
      </c>
      <c r="AK28" s="42" t="n">
        <f aca="false">AJ28*5</f>
        <v>5</v>
      </c>
      <c r="AL28" s="42"/>
      <c r="AM28" s="42" t="n">
        <f aca="false">AL28*5</f>
        <v>0</v>
      </c>
      <c r="AN28" s="42"/>
      <c r="AO28" s="42" t="n">
        <f aca="false">AN28*1</f>
        <v>0</v>
      </c>
      <c r="AP28" s="42" t="n">
        <f aca="false">IF(AE28+AG28+AI28+AK28+AM28+AO28&gt;10,10,AE28+AG28+AI28+AK28+AM28+AO28)</f>
        <v>5</v>
      </c>
      <c r="AQ28" s="44" t="n">
        <f aca="false">AC28+AP28</f>
        <v>17</v>
      </c>
      <c r="AR28" s="45" t="n">
        <f aca="false">O28+X28+AQ28</f>
        <v>93</v>
      </c>
    </row>
    <row r="29" customFormat="false" ht="13.5" hidden="false" customHeight="false" outlineLevel="0" collapsed="false">
      <c r="A29" s="35" t="n">
        <v>25</v>
      </c>
      <c r="B29" s="36" t="s">
        <v>326</v>
      </c>
      <c r="C29" s="37" t="n">
        <v>20824</v>
      </c>
      <c r="D29" s="38" t="s">
        <v>57</v>
      </c>
      <c r="E29" s="39" t="s">
        <v>35</v>
      </c>
      <c r="F29" s="57" t="s">
        <v>57</v>
      </c>
      <c r="G29" s="66" t="n">
        <v>4</v>
      </c>
      <c r="H29" s="42" t="n">
        <f aca="false">G29*6</f>
        <v>24</v>
      </c>
      <c r="I29" s="42"/>
      <c r="J29" s="42" t="n">
        <f aca="false">I29*6</f>
        <v>0</v>
      </c>
      <c r="K29" s="42" t="n">
        <v>21</v>
      </c>
      <c r="L29" s="42" t="n">
        <f aca="false">IF(K29&gt;4,K29*2+4,K29*3)</f>
        <v>46</v>
      </c>
      <c r="M29" s="43"/>
      <c r="N29" s="42" t="n">
        <f aca="false">IF(M29&gt;4,M29*2+4,M29*3)</f>
        <v>0</v>
      </c>
      <c r="O29" s="44" t="n">
        <f aca="false">H29+J29+L29+N29</f>
        <v>70</v>
      </c>
      <c r="P29" s="41" t="s">
        <v>38</v>
      </c>
      <c r="Q29" s="42" t="n">
        <f aca="false">IF(P29=0,0,6)</f>
        <v>6</v>
      </c>
      <c r="R29" s="42"/>
      <c r="S29" s="42" t="n">
        <f aca="false">R29*4</f>
        <v>0</v>
      </c>
      <c r="T29" s="42"/>
      <c r="U29" s="42" t="n">
        <f aca="false">T29*3</f>
        <v>0</v>
      </c>
      <c r="V29" s="42"/>
      <c r="W29" s="42" t="n">
        <f aca="false">IF(V29=0,0,6)</f>
        <v>0</v>
      </c>
      <c r="X29" s="44" t="n">
        <f aca="false">Q29+S29+U29+W29</f>
        <v>6</v>
      </c>
      <c r="Y29" s="41"/>
      <c r="Z29" s="42"/>
      <c r="AA29" s="44" t="s">
        <v>45</v>
      </c>
      <c r="AB29" s="41" t="n">
        <v>1</v>
      </c>
      <c r="AC29" s="42" t="n">
        <f aca="false">AB29*12</f>
        <v>12</v>
      </c>
      <c r="AD29" s="42"/>
      <c r="AE29" s="42" t="n">
        <f aca="false">AD29*5</f>
        <v>0</v>
      </c>
      <c r="AF29" s="42"/>
      <c r="AG29" s="42" t="n">
        <f aca="false">AF29*3</f>
        <v>0</v>
      </c>
      <c r="AH29" s="42"/>
      <c r="AI29" s="42" t="n">
        <f aca="false">AH29*1</f>
        <v>0</v>
      </c>
      <c r="AJ29" s="42" t="n">
        <v>1</v>
      </c>
      <c r="AK29" s="42" t="n">
        <f aca="false">AJ29*5</f>
        <v>5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5</v>
      </c>
      <c r="AQ29" s="44" t="n">
        <f aca="false">AC29+AP29</f>
        <v>17</v>
      </c>
      <c r="AR29" s="45" t="n">
        <f aca="false">O29+X29+AQ29</f>
        <v>93</v>
      </c>
    </row>
    <row r="30" customFormat="false" ht="13.5" hidden="false" customHeight="false" outlineLevel="0" collapsed="false">
      <c r="A30" s="35" t="n">
        <v>26</v>
      </c>
      <c r="B30" s="36" t="s">
        <v>327</v>
      </c>
      <c r="C30" s="37" t="n">
        <v>21002</v>
      </c>
      <c r="D30" s="38" t="s">
        <v>289</v>
      </c>
      <c r="E30" s="39" t="s">
        <v>35</v>
      </c>
      <c r="F30" s="57" t="s">
        <v>57</v>
      </c>
      <c r="G30" s="66" t="n">
        <v>4</v>
      </c>
      <c r="H30" s="42" t="n">
        <f aca="false">G30*6</f>
        <v>24</v>
      </c>
      <c r="I30" s="42"/>
      <c r="J30" s="42" t="n">
        <f aca="false">I30*6</f>
        <v>0</v>
      </c>
      <c r="K30" s="42" t="n">
        <v>21</v>
      </c>
      <c r="L30" s="42" t="n">
        <f aca="false">IF(K30&gt;4,K30*2+4,K30*3)</f>
        <v>46</v>
      </c>
      <c r="M30" s="43"/>
      <c r="N30" s="42" t="n">
        <f aca="false">IF(M30&gt;4,M30*2+4,M30*3)</f>
        <v>0</v>
      </c>
      <c r="O30" s="44" t="n">
        <f aca="false">H30+J30+L30+N30</f>
        <v>70</v>
      </c>
      <c r="P30" s="41" t="s">
        <v>38</v>
      </c>
      <c r="Q30" s="42" t="n">
        <f aca="false">IF(P30=0,0,6)</f>
        <v>6</v>
      </c>
      <c r="R30" s="42"/>
      <c r="S30" s="42" t="n">
        <f aca="false">R30*4</f>
        <v>0</v>
      </c>
      <c r="T30" s="42"/>
      <c r="U30" s="42" t="n">
        <f aca="false">T30*3</f>
        <v>0</v>
      </c>
      <c r="V30" s="42"/>
      <c r="W30" s="42" t="n">
        <f aca="false">IF(V30=0,0,6)</f>
        <v>0</v>
      </c>
      <c r="X30" s="44" t="n">
        <f aca="false">Q30+S30+U30+W30</f>
        <v>6</v>
      </c>
      <c r="Y30" s="41"/>
      <c r="Z30" s="42"/>
      <c r="AA30" s="44"/>
      <c r="AB30" s="41" t="n">
        <v>1</v>
      </c>
      <c r="AC30" s="42" t="n">
        <f aca="false">AB30*12</f>
        <v>12</v>
      </c>
      <c r="AD30" s="42"/>
      <c r="AE30" s="42" t="n">
        <f aca="false">AD30*5</f>
        <v>0</v>
      </c>
      <c r="AF30" s="42" t="n">
        <v>1</v>
      </c>
      <c r="AG30" s="42" t="n">
        <f aca="false">AF30*3</f>
        <v>3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3</v>
      </c>
      <c r="AQ30" s="44" t="n">
        <f aca="false">AC30+AP30</f>
        <v>15</v>
      </c>
      <c r="AR30" s="45" t="n">
        <f aca="false">O30+X30+AQ30</f>
        <v>91</v>
      </c>
    </row>
    <row r="31" customFormat="false" ht="13.5" hidden="false" customHeight="false" outlineLevel="0" collapsed="false">
      <c r="A31" s="35" t="n">
        <v>27</v>
      </c>
      <c r="B31" s="36" t="s">
        <v>328</v>
      </c>
      <c r="C31" s="37" t="n">
        <v>22288</v>
      </c>
      <c r="D31" s="38" t="s">
        <v>57</v>
      </c>
      <c r="E31" s="39" t="s">
        <v>35</v>
      </c>
      <c r="F31" s="57" t="s">
        <v>57</v>
      </c>
      <c r="G31" s="66" t="n">
        <v>4</v>
      </c>
      <c r="H31" s="42" t="n">
        <f aca="false">G31*6</f>
        <v>24</v>
      </c>
      <c r="I31" s="42"/>
      <c r="J31" s="42" t="n">
        <f aca="false">I31*6</f>
        <v>0</v>
      </c>
      <c r="K31" s="42" t="n">
        <v>21</v>
      </c>
      <c r="L31" s="42" t="n">
        <f aca="false">IF(K31&gt;4,K31*2+4,K31*3)</f>
        <v>46</v>
      </c>
      <c r="M31" s="43"/>
      <c r="N31" s="42" t="n">
        <f aca="false">IF(M31&gt;4,M31*2+4,M31*3)</f>
        <v>0</v>
      </c>
      <c r="O31" s="44" t="n">
        <f aca="false">H31+J31+L31+N31</f>
        <v>70</v>
      </c>
      <c r="P31" s="41" t="s">
        <v>38</v>
      </c>
      <c r="Q31" s="42" t="n">
        <f aca="false">IF(P31=0,0,6)</f>
        <v>6</v>
      </c>
      <c r="R31" s="42"/>
      <c r="S31" s="42" t="n">
        <f aca="false">R31*4</f>
        <v>0</v>
      </c>
      <c r="T31" s="42" t="n">
        <v>1</v>
      </c>
      <c r="U31" s="42" t="n">
        <f aca="false">T31*3</f>
        <v>3</v>
      </c>
      <c r="V31" s="42"/>
      <c r="W31" s="42" t="n">
        <f aca="false">IF(V31=0,0,6)</f>
        <v>0</v>
      </c>
      <c r="X31" s="44" t="n">
        <f aca="false">Q31+S31+U31+W31</f>
        <v>9</v>
      </c>
      <c r="Y31" s="41"/>
      <c r="Z31" s="42"/>
      <c r="AA31" s="44"/>
      <c r="AB31" s="41" t="n">
        <v>1</v>
      </c>
      <c r="AC31" s="42" t="n">
        <f aca="false">AB31*12</f>
        <v>12</v>
      </c>
      <c r="AD31" s="42"/>
      <c r="AE31" s="42" t="n">
        <f aca="false">AD31*5</f>
        <v>0</v>
      </c>
      <c r="AF31" s="42"/>
      <c r="AG31" s="42" t="n">
        <f aca="false">AF31*3</f>
        <v>0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0</v>
      </c>
      <c r="AQ31" s="44" t="n">
        <f aca="false">AC31+AP31</f>
        <v>12</v>
      </c>
      <c r="AR31" s="45" t="n">
        <f aca="false">O31+X31+AQ31</f>
        <v>91</v>
      </c>
    </row>
    <row r="32" customFormat="false" ht="13.5" hidden="false" customHeight="false" outlineLevel="0" collapsed="false">
      <c r="A32" s="35" t="n">
        <v>28</v>
      </c>
      <c r="B32" s="36" t="s">
        <v>329</v>
      </c>
      <c r="C32" s="37" t="n">
        <v>19525</v>
      </c>
      <c r="D32" s="38" t="s">
        <v>232</v>
      </c>
      <c r="E32" s="39" t="s">
        <v>35</v>
      </c>
      <c r="F32" s="57" t="s">
        <v>57</v>
      </c>
      <c r="G32" s="66" t="n">
        <v>4</v>
      </c>
      <c r="H32" s="42" t="n">
        <f aca="false">G32*6</f>
        <v>24</v>
      </c>
      <c r="I32" s="42"/>
      <c r="J32" s="42" t="n">
        <f aca="false">I32*6</f>
        <v>0</v>
      </c>
      <c r="K32" s="42" t="n">
        <v>22</v>
      </c>
      <c r="L32" s="42" t="n">
        <f aca="false">IF(K32&gt;4,K32*2+4,K32*3)</f>
        <v>48</v>
      </c>
      <c r="M32" s="43"/>
      <c r="N32" s="42" t="n">
        <f aca="false">IF(M32&gt;4,M32*2+4,M32*3)</f>
        <v>0</v>
      </c>
      <c r="O32" s="44" t="n">
        <f aca="false">H32+J32+L32+N32</f>
        <v>72</v>
      </c>
      <c r="P32" s="41" t="s">
        <v>38</v>
      </c>
      <c r="Q32" s="42" t="n">
        <f aca="false">IF(P32=0,0,6)</f>
        <v>6</v>
      </c>
      <c r="R32" s="42"/>
      <c r="S32" s="42" t="n">
        <f aca="false">R32*4</f>
        <v>0</v>
      </c>
      <c r="T32" s="42"/>
      <c r="U32" s="42" t="n">
        <f aca="false">T32*3</f>
        <v>0</v>
      </c>
      <c r="V32" s="42"/>
      <c r="W32" s="42" t="n">
        <f aca="false">IF(V32=0,0,6)</f>
        <v>0</v>
      </c>
      <c r="X32" s="44" t="n">
        <f aca="false">Q32+S32+U32+W32</f>
        <v>6</v>
      </c>
      <c r="Y32" s="41"/>
      <c r="Z32" s="42"/>
      <c r="AA32" s="44"/>
      <c r="AB32" s="41" t="n">
        <v>1</v>
      </c>
      <c r="AC32" s="42" t="n">
        <f aca="false">AB32*12</f>
        <v>12</v>
      </c>
      <c r="AD32" s="42"/>
      <c r="AE32" s="42" t="n">
        <f aca="false">AD32*5</f>
        <v>0</v>
      </c>
      <c r="AF32" s="42"/>
      <c r="AG32" s="42" t="n">
        <f aca="false">AF32*3</f>
        <v>0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0</v>
      </c>
      <c r="AQ32" s="44" t="n">
        <f aca="false">AC32+AP32</f>
        <v>12</v>
      </c>
      <c r="AR32" s="45" t="n">
        <f aca="false">O32+X32+AQ32</f>
        <v>90</v>
      </c>
    </row>
    <row r="33" customFormat="false" ht="13.5" hidden="false" customHeight="false" outlineLevel="0" collapsed="false">
      <c r="A33" s="35" t="n">
        <v>29</v>
      </c>
      <c r="B33" s="36" t="s">
        <v>330</v>
      </c>
      <c r="C33" s="37" t="n">
        <v>23026</v>
      </c>
      <c r="D33" s="38" t="s">
        <v>57</v>
      </c>
      <c r="E33" s="39" t="s">
        <v>35</v>
      </c>
      <c r="F33" s="57" t="s">
        <v>57</v>
      </c>
      <c r="G33" s="66" t="n">
        <v>4</v>
      </c>
      <c r="H33" s="42" t="n">
        <f aca="false">G33*6</f>
        <v>24</v>
      </c>
      <c r="I33" s="42"/>
      <c r="J33" s="42" t="n">
        <f aca="false">I33*6</f>
        <v>0</v>
      </c>
      <c r="K33" s="42" t="n">
        <v>22</v>
      </c>
      <c r="L33" s="42" t="n">
        <f aca="false">IF(K33&gt;4,K33*2+4,K33*3)</f>
        <v>48</v>
      </c>
      <c r="M33" s="43"/>
      <c r="N33" s="42" t="n">
        <f aca="false">IF(M33&gt;4,M33*2+4,M33*3)</f>
        <v>0</v>
      </c>
      <c r="O33" s="44" t="n">
        <f aca="false">H33+J33+L33+N33</f>
        <v>72</v>
      </c>
      <c r="P33" s="41" t="s">
        <v>38</v>
      </c>
      <c r="Q33" s="42" t="n">
        <f aca="false">IF(P33=0,0,6)</f>
        <v>6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4" t="n">
        <f aca="false">Q33+S33+U33+W33</f>
        <v>6</v>
      </c>
      <c r="Y33" s="41"/>
      <c r="Z33" s="42"/>
      <c r="AA33" s="44"/>
      <c r="AB33" s="41" t="n">
        <v>1</v>
      </c>
      <c r="AC33" s="42" t="n">
        <f aca="false">AB33*12</f>
        <v>12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4" t="n">
        <f aca="false">AC33+AP33</f>
        <v>12</v>
      </c>
      <c r="AR33" s="45" t="n">
        <f aca="false">O33+X33+AQ33</f>
        <v>90</v>
      </c>
    </row>
    <row r="34" customFormat="false" ht="13.5" hidden="false" customHeight="false" outlineLevel="0" collapsed="false">
      <c r="A34" s="35" t="n">
        <v>30</v>
      </c>
      <c r="B34" s="36" t="s">
        <v>331</v>
      </c>
      <c r="C34" s="37" t="n">
        <v>23263</v>
      </c>
      <c r="D34" s="38" t="s">
        <v>57</v>
      </c>
      <c r="E34" s="39" t="s">
        <v>35</v>
      </c>
      <c r="F34" s="57" t="s">
        <v>57</v>
      </c>
      <c r="G34" s="66" t="n">
        <v>4</v>
      </c>
      <c r="H34" s="42" t="n">
        <f aca="false">G34*6</f>
        <v>24</v>
      </c>
      <c r="I34" s="42"/>
      <c r="J34" s="42" t="n">
        <f aca="false">I34*6</f>
        <v>0</v>
      </c>
      <c r="K34" s="42" t="n">
        <v>20</v>
      </c>
      <c r="L34" s="42" t="n">
        <f aca="false">IF(K34&gt;4,K34*2+4,K34*3)</f>
        <v>44</v>
      </c>
      <c r="M34" s="43"/>
      <c r="N34" s="42" t="n">
        <f aca="false">IF(M34&gt;4,M34*2+4,M34*3)</f>
        <v>0</v>
      </c>
      <c r="O34" s="44" t="n">
        <f aca="false">H34+J34+L34+N34</f>
        <v>68</v>
      </c>
      <c r="P34" s="41" t="s">
        <v>38</v>
      </c>
      <c r="Q34" s="42" t="n">
        <f aca="false">IF(P34=0,0,6)</f>
        <v>6</v>
      </c>
      <c r="R34" s="42"/>
      <c r="S34" s="42" t="n">
        <f aca="false">R34*4</f>
        <v>0</v>
      </c>
      <c r="T34" s="42" t="n">
        <v>1</v>
      </c>
      <c r="U34" s="42" t="n">
        <f aca="false">T34*3</f>
        <v>3</v>
      </c>
      <c r="V34" s="42"/>
      <c r="W34" s="42" t="n">
        <f aca="false">IF(V34=0,0,6)</f>
        <v>0</v>
      </c>
      <c r="X34" s="44" t="n">
        <f aca="false">Q34+S34+U34+W34</f>
        <v>9</v>
      </c>
      <c r="Y34" s="41"/>
      <c r="Z34" s="42"/>
      <c r="AA34" s="44"/>
      <c r="AB34" s="41" t="n">
        <v>1</v>
      </c>
      <c r="AC34" s="42" t="n">
        <f aca="false">AB34*12</f>
        <v>12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4" t="n">
        <f aca="false">AC34+AP34</f>
        <v>12</v>
      </c>
      <c r="AR34" s="45" t="n">
        <f aca="false">O34+X34+AQ34</f>
        <v>89</v>
      </c>
    </row>
    <row r="35" customFormat="false" ht="13.5" hidden="false" customHeight="false" outlineLevel="0" collapsed="false">
      <c r="A35" s="35" t="n">
        <v>31</v>
      </c>
      <c r="B35" s="36" t="s">
        <v>332</v>
      </c>
      <c r="C35" s="37" t="n">
        <v>20213</v>
      </c>
      <c r="D35" s="38" t="s">
        <v>333</v>
      </c>
      <c r="E35" s="39" t="s">
        <v>35</v>
      </c>
      <c r="F35" s="57" t="s">
        <v>57</v>
      </c>
      <c r="G35" s="66" t="n">
        <v>4</v>
      </c>
      <c r="H35" s="42" t="n">
        <f aca="false">G35*6</f>
        <v>24</v>
      </c>
      <c r="I35" s="42"/>
      <c r="J35" s="42" t="n">
        <f aca="false">I35*6</f>
        <v>0</v>
      </c>
      <c r="K35" s="42" t="n">
        <v>21</v>
      </c>
      <c r="L35" s="42" t="n">
        <f aca="false">IF(K35&gt;4,K35*2+4,K35*3)</f>
        <v>46</v>
      </c>
      <c r="M35" s="43"/>
      <c r="N35" s="42" t="n">
        <f aca="false">IF(M35&gt;4,M35*2+4,M35*3)</f>
        <v>0</v>
      </c>
      <c r="O35" s="44" t="n">
        <f aca="false">H35+J35+L35+N35</f>
        <v>70</v>
      </c>
      <c r="P35" s="41" t="s">
        <v>38</v>
      </c>
      <c r="Q35" s="42" t="n">
        <f aca="false">IF(P35=0,0,6)</f>
        <v>6</v>
      </c>
      <c r="R35" s="42"/>
      <c r="S35" s="42" t="n">
        <f aca="false">R35*4</f>
        <v>0</v>
      </c>
      <c r="T35" s="42"/>
      <c r="U35" s="42" t="n">
        <f aca="false">T35*3</f>
        <v>0</v>
      </c>
      <c r="V35" s="42"/>
      <c r="W35" s="42" t="n">
        <f aca="false">IF(V35=0,0,6)</f>
        <v>0</v>
      </c>
      <c r="X35" s="44" t="n">
        <f aca="false">Q35+S35+U35+W35</f>
        <v>6</v>
      </c>
      <c r="Y35" s="41"/>
      <c r="Z35" s="42"/>
      <c r="AA35" s="44"/>
      <c r="AB35" s="41" t="n">
        <v>1</v>
      </c>
      <c r="AC35" s="42" t="n">
        <f aca="false">AB35*12</f>
        <v>12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4" t="n">
        <f aca="false">AC35+AP35</f>
        <v>12</v>
      </c>
      <c r="AR35" s="45" t="n">
        <f aca="false">O35+X35+AQ35</f>
        <v>88</v>
      </c>
    </row>
    <row r="36" customFormat="false" ht="13.5" hidden="false" customHeight="false" outlineLevel="0" collapsed="false">
      <c r="A36" s="35" t="n">
        <v>32</v>
      </c>
      <c r="B36" s="36" t="s">
        <v>334</v>
      </c>
      <c r="C36" s="37" t="n">
        <v>22848</v>
      </c>
      <c r="D36" s="38" t="s">
        <v>57</v>
      </c>
      <c r="E36" s="39" t="s">
        <v>35</v>
      </c>
      <c r="F36" s="57" t="s">
        <v>57</v>
      </c>
      <c r="G36" s="66" t="n">
        <v>4</v>
      </c>
      <c r="H36" s="42" t="n">
        <f aca="false">G36*6</f>
        <v>24</v>
      </c>
      <c r="I36" s="42"/>
      <c r="J36" s="42" t="n">
        <f aca="false">I36*6</f>
        <v>0</v>
      </c>
      <c r="K36" s="42" t="n">
        <v>18</v>
      </c>
      <c r="L36" s="42" t="n">
        <f aca="false">IF(K36&gt;4,K36*2+4,K36*3)</f>
        <v>40</v>
      </c>
      <c r="M36" s="43"/>
      <c r="N36" s="42" t="n">
        <f aca="false">IF(M36&gt;4,M36*2+4,M36*3)</f>
        <v>0</v>
      </c>
      <c r="O36" s="44" t="n">
        <f aca="false">H36+J36+L36+N36</f>
        <v>64</v>
      </c>
      <c r="P36" s="41" t="s">
        <v>38</v>
      </c>
      <c r="Q36" s="42" t="n">
        <f aca="false">IF(P36=0,0,6)</f>
        <v>6</v>
      </c>
      <c r="R36" s="42"/>
      <c r="S36" s="42" t="n">
        <f aca="false">R36*4</f>
        <v>0</v>
      </c>
      <c r="T36" s="42" t="n">
        <v>1</v>
      </c>
      <c r="U36" s="42" t="n">
        <f aca="false">T36*3</f>
        <v>3</v>
      </c>
      <c r="V36" s="42"/>
      <c r="W36" s="42" t="n">
        <f aca="false">IF(V36=0,0,6)</f>
        <v>0</v>
      </c>
      <c r="X36" s="44" t="n">
        <f aca="false">Q36+S36+U36+W36</f>
        <v>9</v>
      </c>
      <c r="Y36" s="41"/>
      <c r="Z36" s="42"/>
      <c r="AA36" s="44"/>
      <c r="AB36" s="41" t="n">
        <v>1</v>
      </c>
      <c r="AC36" s="42" t="n">
        <f aca="false">AB36*12</f>
        <v>12</v>
      </c>
      <c r="AD36" s="42"/>
      <c r="AE36" s="42" t="n">
        <f aca="false">AD36*5</f>
        <v>0</v>
      </c>
      <c r="AF36" s="42" t="n">
        <v>1</v>
      </c>
      <c r="AG36" s="42" t="n">
        <f aca="false">AF36*3</f>
        <v>3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3</v>
      </c>
      <c r="AQ36" s="44" t="n">
        <f aca="false">AC36+AP36</f>
        <v>15</v>
      </c>
      <c r="AR36" s="45" t="n">
        <f aca="false">O36+X36+AQ36</f>
        <v>88</v>
      </c>
    </row>
    <row r="37" customFormat="false" ht="13.5" hidden="false" customHeight="false" outlineLevel="0" collapsed="false">
      <c r="A37" s="35" t="n">
        <v>33</v>
      </c>
      <c r="B37" s="36" t="s">
        <v>335</v>
      </c>
      <c r="C37" s="37" t="n">
        <v>23251</v>
      </c>
      <c r="D37" s="38" t="s">
        <v>57</v>
      </c>
      <c r="E37" s="39" t="s">
        <v>35</v>
      </c>
      <c r="F37" s="57" t="s">
        <v>57</v>
      </c>
      <c r="G37" s="66" t="n">
        <v>4</v>
      </c>
      <c r="H37" s="42" t="n">
        <f aca="false">G37*6</f>
        <v>24</v>
      </c>
      <c r="I37" s="42"/>
      <c r="J37" s="42" t="n">
        <f aca="false">I37*6</f>
        <v>0</v>
      </c>
      <c r="K37" s="42" t="n">
        <v>19</v>
      </c>
      <c r="L37" s="42" t="n">
        <f aca="false">IF(K37&gt;4,K37*2+4,K37*3)</f>
        <v>42</v>
      </c>
      <c r="M37" s="43"/>
      <c r="N37" s="42" t="n">
        <f aca="false">IF(M37&gt;4,M37*2+4,M37*3)</f>
        <v>0</v>
      </c>
      <c r="O37" s="44" t="n">
        <f aca="false">H37+J37+L37+N37</f>
        <v>66</v>
      </c>
      <c r="P37" s="41" t="s">
        <v>38</v>
      </c>
      <c r="Q37" s="42" t="n">
        <f aca="false">IF(P37=0,0,6)</f>
        <v>6</v>
      </c>
      <c r="R37" s="42"/>
      <c r="S37" s="42" t="n">
        <f aca="false">R37*4</f>
        <v>0</v>
      </c>
      <c r="T37" s="42" t="n">
        <v>1</v>
      </c>
      <c r="U37" s="42" t="n">
        <f aca="false">T37*3</f>
        <v>3</v>
      </c>
      <c r="V37" s="42"/>
      <c r="W37" s="42" t="n">
        <f aca="false">IF(V37=0,0,6)</f>
        <v>0</v>
      </c>
      <c r="X37" s="44" t="n">
        <f aca="false">Q37+S37+U37+W37</f>
        <v>9</v>
      </c>
      <c r="Y37" s="41"/>
      <c r="Z37" s="42"/>
      <c r="AA37" s="44"/>
      <c r="AB37" s="41" t="n">
        <v>1</v>
      </c>
      <c r="AC37" s="42" t="n">
        <f aca="false">AB37*12</f>
        <v>12</v>
      </c>
      <c r="AD37" s="42"/>
      <c r="AE37" s="42" t="n">
        <f aca="false">AD37*5</f>
        <v>0</v>
      </c>
      <c r="AF37" s="42"/>
      <c r="AG37" s="42" t="n">
        <f aca="false">AF37*3</f>
        <v>0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0</v>
      </c>
      <c r="AQ37" s="44" t="n">
        <f aca="false">AC37+AP37</f>
        <v>12</v>
      </c>
      <c r="AR37" s="45" t="n">
        <f aca="false">O37+X37+AQ37</f>
        <v>87</v>
      </c>
    </row>
    <row r="38" customFormat="false" ht="13.5" hidden="false" customHeight="false" outlineLevel="0" collapsed="false">
      <c r="A38" s="35" t="n">
        <v>34</v>
      </c>
      <c r="B38" s="36" t="s">
        <v>336</v>
      </c>
      <c r="C38" s="37" t="n">
        <v>21055</v>
      </c>
      <c r="D38" s="38" t="s">
        <v>57</v>
      </c>
      <c r="E38" s="39" t="s">
        <v>35</v>
      </c>
      <c r="F38" s="57" t="s">
        <v>57</v>
      </c>
      <c r="G38" s="66" t="n">
        <v>3</v>
      </c>
      <c r="H38" s="42" t="n">
        <f aca="false">G38*6</f>
        <v>18</v>
      </c>
      <c r="I38" s="42"/>
      <c r="J38" s="42" t="n">
        <f aca="false">I38*6</f>
        <v>0</v>
      </c>
      <c r="K38" s="42" t="n">
        <v>22</v>
      </c>
      <c r="L38" s="42" t="n">
        <f aca="false">IF(K38&gt;4,K38*2+4,K38*3)</f>
        <v>48</v>
      </c>
      <c r="M38" s="43"/>
      <c r="N38" s="42" t="n">
        <f aca="false">IF(M38&gt;4,M38*2+4,M38*3)</f>
        <v>0</v>
      </c>
      <c r="O38" s="44" t="n">
        <f aca="false">H38+J38+L38+N38</f>
        <v>66</v>
      </c>
      <c r="P38" s="41" t="s">
        <v>38</v>
      </c>
      <c r="Q38" s="42" t="n">
        <f aca="false">IF(P38=0,0,6)</f>
        <v>6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4" t="n">
        <f aca="false">Q38+S38+U38+W38</f>
        <v>6</v>
      </c>
      <c r="Y38" s="41"/>
      <c r="Z38" s="42"/>
      <c r="AA38" s="44"/>
      <c r="AB38" s="41" t="n">
        <v>1</v>
      </c>
      <c r="AC38" s="42" t="n">
        <f aca="false">AB38*12</f>
        <v>12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4" t="n">
        <f aca="false">AC38+AP38</f>
        <v>12</v>
      </c>
      <c r="AR38" s="45" t="n">
        <f aca="false">O38+X38+AQ38</f>
        <v>84</v>
      </c>
    </row>
    <row r="39" customFormat="false" ht="13.5" hidden="false" customHeight="false" outlineLevel="0" collapsed="false">
      <c r="A39" s="35" t="n">
        <v>35</v>
      </c>
      <c r="B39" s="36" t="s">
        <v>337</v>
      </c>
      <c r="C39" s="37" t="n">
        <v>24532</v>
      </c>
      <c r="D39" s="38" t="s">
        <v>57</v>
      </c>
      <c r="E39" s="39" t="s">
        <v>35</v>
      </c>
      <c r="F39" s="57" t="s">
        <v>57</v>
      </c>
      <c r="G39" s="66" t="n">
        <v>3</v>
      </c>
      <c r="H39" s="42" t="n">
        <f aca="false">G39*6</f>
        <v>18</v>
      </c>
      <c r="I39" s="42"/>
      <c r="J39" s="42" t="n">
        <f aca="false">I39*6</f>
        <v>0</v>
      </c>
      <c r="K39" s="42" t="n">
        <v>18</v>
      </c>
      <c r="L39" s="42" t="n">
        <f aca="false">IF(K39&gt;4,K39*2+4,K39*3)</f>
        <v>40</v>
      </c>
      <c r="M39" s="43"/>
      <c r="N39" s="42" t="n">
        <f aca="false">IF(M39&gt;4,M39*2+4,M39*3)</f>
        <v>0</v>
      </c>
      <c r="O39" s="44" t="n">
        <f aca="false">H39+J39+L39+N39</f>
        <v>58</v>
      </c>
      <c r="P39" s="41" t="s">
        <v>38</v>
      </c>
      <c r="Q39" s="42" t="n">
        <f aca="false">IF(P39=0,0,6)</f>
        <v>6</v>
      </c>
      <c r="R39" s="42"/>
      <c r="S39" s="42" t="n">
        <f aca="false">R39*4</f>
        <v>0</v>
      </c>
      <c r="T39" s="42" t="n">
        <v>1</v>
      </c>
      <c r="U39" s="42" t="n">
        <f aca="false">T39*3</f>
        <v>3</v>
      </c>
      <c r="V39" s="42"/>
      <c r="W39" s="42" t="n">
        <f aca="false">IF(V39=0,0,6)</f>
        <v>0</v>
      </c>
      <c r="X39" s="44" t="n">
        <f aca="false">Q39+S39+U39+W39</f>
        <v>9</v>
      </c>
      <c r="Y39" s="41"/>
      <c r="Z39" s="42"/>
      <c r="AA39" s="44"/>
      <c r="AB39" s="41" t="n">
        <v>1</v>
      </c>
      <c r="AC39" s="42" t="n">
        <f aca="false">AB39*12</f>
        <v>12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12</v>
      </c>
      <c r="AR39" s="45" t="n">
        <f aca="false">O39+X39+AQ39</f>
        <v>79</v>
      </c>
    </row>
    <row r="40" customFormat="false" ht="13.5" hidden="false" customHeight="false" outlineLevel="0" collapsed="false">
      <c r="A40" s="35" t="n">
        <v>36</v>
      </c>
      <c r="B40" s="36" t="s">
        <v>338</v>
      </c>
      <c r="C40" s="37" t="n">
        <v>17653</v>
      </c>
      <c r="D40" s="38" t="s">
        <v>57</v>
      </c>
      <c r="E40" s="39" t="s">
        <v>35</v>
      </c>
      <c r="F40" s="57" t="s">
        <v>57</v>
      </c>
      <c r="G40" s="66" t="n">
        <v>4</v>
      </c>
      <c r="H40" s="42" t="n">
        <f aca="false">G40*6</f>
        <v>24</v>
      </c>
      <c r="I40" s="42"/>
      <c r="J40" s="42" t="n">
        <f aca="false">I40*6</f>
        <v>0</v>
      </c>
      <c r="K40" s="42" t="n">
        <v>16</v>
      </c>
      <c r="L40" s="42" t="n">
        <f aca="false">IF(K40&gt;4,K40*2+4,K40*3)</f>
        <v>36</v>
      </c>
      <c r="M40" s="43"/>
      <c r="N40" s="42" t="n">
        <f aca="false">IF(M40&gt;4,M40*2+4,M40*3)</f>
        <v>0</v>
      </c>
      <c r="O40" s="44" t="n">
        <f aca="false">H40+J40+L40+N40</f>
        <v>60</v>
      </c>
      <c r="P40" s="41" t="s">
        <v>38</v>
      </c>
      <c r="Q40" s="42" t="n">
        <f aca="false">IF(P40=0,0,6)</f>
        <v>6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4" t="n">
        <f aca="false">Q40+S40+U40+W40</f>
        <v>6</v>
      </c>
      <c r="Y40" s="41"/>
      <c r="Z40" s="42"/>
      <c r="AA40" s="44"/>
      <c r="AB40" s="41" t="n">
        <v>1</v>
      </c>
      <c r="AC40" s="42" t="n">
        <f aca="false">AB40*12</f>
        <v>12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12</v>
      </c>
      <c r="AR40" s="45" t="n">
        <f aca="false">O40+X40+AQ40</f>
        <v>78</v>
      </c>
    </row>
    <row r="41" customFormat="false" ht="13.5" hidden="false" customHeight="false" outlineLevel="0" collapsed="false">
      <c r="A41" s="35" t="n">
        <v>37</v>
      </c>
      <c r="B41" s="36" t="s">
        <v>339</v>
      </c>
      <c r="C41" s="37" t="n">
        <v>23844</v>
      </c>
      <c r="D41" s="38" t="s">
        <v>57</v>
      </c>
      <c r="E41" s="39" t="s">
        <v>35</v>
      </c>
      <c r="F41" s="57" t="s">
        <v>57</v>
      </c>
      <c r="G41" s="66" t="n">
        <v>2</v>
      </c>
      <c r="H41" s="42" t="n">
        <f aca="false">G41*6</f>
        <v>12</v>
      </c>
      <c r="I41" s="42"/>
      <c r="J41" s="42" t="n">
        <f aca="false">I41*6</f>
        <v>0</v>
      </c>
      <c r="K41" s="42" t="n">
        <v>19</v>
      </c>
      <c r="L41" s="42" t="n">
        <f aca="false">IF(K41&gt;4,K41*2+4,K41*3)</f>
        <v>42</v>
      </c>
      <c r="M41" s="43"/>
      <c r="N41" s="42" t="n">
        <f aca="false">IF(M41&gt;4,M41*2+4,M41*3)</f>
        <v>0</v>
      </c>
      <c r="O41" s="44" t="n">
        <f aca="false">H41+J41+L41+N41</f>
        <v>54</v>
      </c>
      <c r="P41" s="41" t="s">
        <v>38</v>
      </c>
      <c r="Q41" s="42" t="n">
        <f aca="false">IF(P41=0,0,6)</f>
        <v>6</v>
      </c>
      <c r="R41" s="42"/>
      <c r="S41" s="42" t="n">
        <f aca="false">R41*4</f>
        <v>0</v>
      </c>
      <c r="T41" s="42" t="n">
        <v>1</v>
      </c>
      <c r="U41" s="42" t="n">
        <f aca="false">T41*3</f>
        <v>3</v>
      </c>
      <c r="V41" s="42"/>
      <c r="W41" s="42" t="n">
        <f aca="false">IF(V41=0,0,6)</f>
        <v>0</v>
      </c>
      <c r="X41" s="44" t="n">
        <f aca="false">Q41+S41+U41+W41</f>
        <v>9</v>
      </c>
      <c r="Y41" s="41"/>
      <c r="Z41" s="42"/>
      <c r="AA41" s="44"/>
      <c r="AB41" s="41" t="n">
        <v>1</v>
      </c>
      <c r="AC41" s="42" t="n">
        <f aca="false">AB41*12</f>
        <v>12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4" t="n">
        <f aca="false">AC41+AP41</f>
        <v>12</v>
      </c>
      <c r="AR41" s="45" t="n">
        <f aca="false">O41+X41+AQ41</f>
        <v>75</v>
      </c>
    </row>
    <row r="42" customFormat="false" ht="13.5" hidden="false" customHeight="false" outlineLevel="0" collapsed="false">
      <c r="A42" s="35" t="n">
        <v>38</v>
      </c>
      <c r="B42" s="36" t="s">
        <v>340</v>
      </c>
      <c r="C42" s="37" t="n">
        <v>20790</v>
      </c>
      <c r="D42" s="38" t="s">
        <v>57</v>
      </c>
      <c r="E42" s="39" t="s">
        <v>35</v>
      </c>
      <c r="F42" s="57" t="s">
        <v>57</v>
      </c>
      <c r="G42" s="66" t="n">
        <v>2</v>
      </c>
      <c r="H42" s="42" t="n">
        <f aca="false">G42*6</f>
        <v>12</v>
      </c>
      <c r="I42" s="42"/>
      <c r="J42" s="42" t="n">
        <f aca="false">I42*6</f>
        <v>0</v>
      </c>
      <c r="K42" s="42" t="n">
        <v>20</v>
      </c>
      <c r="L42" s="42" t="n">
        <f aca="false">IF(K42&gt;4,K42*2+4,K42*3)</f>
        <v>44</v>
      </c>
      <c r="M42" s="43"/>
      <c r="N42" s="42" t="n">
        <f aca="false">IF(M42&gt;4,M42*2+4,M42*3)</f>
        <v>0</v>
      </c>
      <c r="O42" s="44" t="n">
        <f aca="false">H42+J42+L42+N42</f>
        <v>56</v>
      </c>
      <c r="P42" s="41" t="s">
        <v>38</v>
      </c>
      <c r="Q42" s="42" t="n">
        <f aca="false">IF(P42=0,0,6)</f>
        <v>6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4" t="n">
        <f aca="false">Q42+S42+U42+W42</f>
        <v>6</v>
      </c>
      <c r="Y42" s="41"/>
      <c r="Z42" s="42"/>
      <c r="AA42" s="44"/>
      <c r="AB42" s="41" t="n">
        <v>1</v>
      </c>
      <c r="AC42" s="42" t="n">
        <f aca="false">AB42*12</f>
        <v>12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12</v>
      </c>
      <c r="AR42" s="45" t="n">
        <f aca="false">O42+X42+AQ42</f>
        <v>74</v>
      </c>
    </row>
    <row r="43" customFormat="false" ht="13.5" hidden="false" customHeight="false" outlineLevel="0" collapsed="false">
      <c r="A43" s="35" t="n">
        <v>39</v>
      </c>
      <c r="B43" s="36" t="s">
        <v>341</v>
      </c>
      <c r="C43" s="37" t="n">
        <v>22409</v>
      </c>
      <c r="D43" s="38" t="s">
        <v>57</v>
      </c>
      <c r="E43" s="39" t="s">
        <v>35</v>
      </c>
      <c r="F43" s="57" t="s">
        <v>57</v>
      </c>
      <c r="G43" s="66" t="n">
        <v>2</v>
      </c>
      <c r="H43" s="42" t="n">
        <f aca="false">G43*6</f>
        <v>12</v>
      </c>
      <c r="I43" s="42"/>
      <c r="J43" s="42" t="n">
        <f aca="false">I43*6</f>
        <v>0</v>
      </c>
      <c r="K43" s="42" t="n">
        <v>18</v>
      </c>
      <c r="L43" s="42" t="n">
        <f aca="false">IF(K43&gt;4,K43*2+4,K43*3)</f>
        <v>40</v>
      </c>
      <c r="M43" s="43"/>
      <c r="N43" s="42" t="n">
        <f aca="false">IF(M43&gt;4,M43*2+4,M43*3)</f>
        <v>0</v>
      </c>
      <c r="O43" s="44" t="n">
        <f aca="false">H43+J43+L43+N43</f>
        <v>52</v>
      </c>
      <c r="P43" s="41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4" t="n">
        <f aca="false">Q43+S43+U43+W43</f>
        <v>0</v>
      </c>
      <c r="Y43" s="41"/>
      <c r="Z43" s="42"/>
      <c r="AA43" s="44"/>
      <c r="AB43" s="41" t="n">
        <v>1</v>
      </c>
      <c r="AC43" s="42" t="n">
        <f aca="false">AB43*12</f>
        <v>12</v>
      </c>
      <c r="AD43" s="42" t="n">
        <v>1</v>
      </c>
      <c r="AE43" s="42" t="n">
        <f aca="false">AD43*5</f>
        <v>5</v>
      </c>
      <c r="AF43" s="42" t="n">
        <v>1</v>
      </c>
      <c r="AG43" s="42" t="n">
        <f aca="false">AF43*3</f>
        <v>3</v>
      </c>
      <c r="AH43" s="42"/>
      <c r="AI43" s="42" t="n">
        <f aca="false">AH43*1</f>
        <v>0</v>
      </c>
      <c r="AJ43" s="42" t="n">
        <v>1</v>
      </c>
      <c r="AK43" s="42" t="n">
        <f aca="false">AJ43*5</f>
        <v>5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10</v>
      </c>
      <c r="AQ43" s="44" t="n">
        <f aca="false">AC43+AP43</f>
        <v>22</v>
      </c>
      <c r="AR43" s="45" t="n">
        <f aca="false">O43+X43+AQ43</f>
        <v>74</v>
      </c>
    </row>
    <row r="44" customFormat="false" ht="13.5" hidden="false" customHeight="false" outlineLevel="0" collapsed="false">
      <c r="A44" s="35" t="n">
        <v>40</v>
      </c>
      <c r="B44" s="36" t="s">
        <v>342</v>
      </c>
      <c r="C44" s="37" t="n">
        <v>19952</v>
      </c>
      <c r="D44" s="36" t="s">
        <v>57</v>
      </c>
      <c r="E44" s="57"/>
      <c r="F44" s="57"/>
      <c r="G44" s="42" t="n">
        <v>1</v>
      </c>
      <c r="H44" s="42" t="n">
        <f aca="false">G44*6</f>
        <v>6</v>
      </c>
      <c r="I44" s="42"/>
      <c r="J44" s="42" t="n">
        <f aca="false">I44*6</f>
        <v>0</v>
      </c>
      <c r="K44" s="42" t="n">
        <v>20</v>
      </c>
      <c r="L44" s="42" t="n">
        <f aca="false">IF(K44&gt;4,K44*2+4,K44*3)</f>
        <v>44</v>
      </c>
      <c r="M44" s="42"/>
      <c r="N44" s="42" t="n">
        <f aca="false">IF(M44&gt;4,M44*2+4,M44*3)</f>
        <v>0</v>
      </c>
      <c r="O44" s="42" t="n">
        <f aca="false">H44+J44+L44+N44</f>
        <v>50</v>
      </c>
      <c r="P44" s="42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2" t="n">
        <f aca="false">Q44+S44+U44+W44</f>
        <v>0</v>
      </c>
      <c r="Y44" s="42"/>
      <c r="Z44" s="42"/>
      <c r="AA44" s="42"/>
      <c r="AB44" s="42" t="n">
        <v>1</v>
      </c>
      <c r="AC44" s="42" t="n">
        <f aca="false">AB44*12</f>
        <v>12</v>
      </c>
      <c r="AD44" s="42" t="n">
        <v>2</v>
      </c>
      <c r="AE44" s="42" t="n">
        <f aca="false">AD44*5</f>
        <v>1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10</v>
      </c>
      <c r="AQ44" s="42" t="n">
        <f aca="false">AC44+AP44</f>
        <v>22</v>
      </c>
      <c r="AR44" s="91" t="n">
        <f aca="false">O44+X44+AQ44</f>
        <v>72</v>
      </c>
    </row>
    <row r="45" customFormat="false" ht="14.25" hidden="false" customHeight="false" outlineLevel="0" collapsed="false">
      <c r="A45" s="35" t="n">
        <v>41</v>
      </c>
      <c r="B45" s="46" t="s">
        <v>343</v>
      </c>
      <c r="C45" s="47" t="n">
        <v>20935</v>
      </c>
      <c r="D45" s="48" t="s">
        <v>57</v>
      </c>
      <c r="E45" s="126" t="s">
        <v>35</v>
      </c>
      <c r="F45" s="127" t="s">
        <v>57</v>
      </c>
      <c r="G45" s="67" t="n">
        <v>2</v>
      </c>
      <c r="H45" s="50" t="n">
        <f aca="false">G45*6</f>
        <v>12</v>
      </c>
      <c r="I45" s="50"/>
      <c r="J45" s="50" t="n">
        <f aca="false">I45*6</f>
        <v>0</v>
      </c>
      <c r="K45" s="50" t="n">
        <v>19</v>
      </c>
      <c r="L45" s="50" t="n">
        <f aca="false">IF(K45&gt;4,K45*2+4,K45*3)</f>
        <v>42</v>
      </c>
      <c r="M45" s="51"/>
      <c r="N45" s="50" t="n">
        <f aca="false">IF(M45&gt;4,M45*2+4,M45*3)</f>
        <v>0</v>
      </c>
      <c r="O45" s="52" t="n">
        <f aca="false">H45+J45+L45+N45</f>
        <v>54</v>
      </c>
      <c r="P45" s="49" t="s">
        <v>38</v>
      </c>
      <c r="Q45" s="50" t="n">
        <f aca="false">IF(P45=0,0,6)</f>
        <v>6</v>
      </c>
      <c r="R45" s="50"/>
      <c r="S45" s="50" t="n">
        <f aca="false">R45*4</f>
        <v>0</v>
      </c>
      <c r="T45" s="50"/>
      <c r="U45" s="50" t="n">
        <f aca="false">T45*3</f>
        <v>0</v>
      </c>
      <c r="V45" s="50"/>
      <c r="W45" s="50" t="n">
        <f aca="false">IF(V45=0,0,6)</f>
        <v>0</v>
      </c>
      <c r="X45" s="52" t="n">
        <f aca="false">Q45+S45+U45+W45</f>
        <v>6</v>
      </c>
      <c r="Y45" s="49"/>
      <c r="Z45" s="50"/>
      <c r="AA45" s="52"/>
      <c r="AB45" s="49" t="n">
        <v>1</v>
      </c>
      <c r="AC45" s="50" t="n">
        <f aca="false">AB45*12</f>
        <v>12</v>
      </c>
      <c r="AD45" s="50"/>
      <c r="AE45" s="50" t="n">
        <f aca="false">AD45*5</f>
        <v>0</v>
      </c>
      <c r="AF45" s="50"/>
      <c r="AG45" s="50" t="n">
        <f aca="false">AF45*3</f>
        <v>0</v>
      </c>
      <c r="AH45" s="50"/>
      <c r="AI45" s="50" t="n">
        <f aca="false">AH45*1</f>
        <v>0</v>
      </c>
      <c r="AJ45" s="50"/>
      <c r="AK45" s="50" t="n">
        <f aca="false">AJ45*5</f>
        <v>0</v>
      </c>
      <c r="AL45" s="50"/>
      <c r="AM45" s="50" t="n">
        <f aca="false">AL45*5</f>
        <v>0</v>
      </c>
      <c r="AN45" s="50"/>
      <c r="AO45" s="50" t="n">
        <f aca="false">AN45*1</f>
        <v>0</v>
      </c>
      <c r="AP45" s="50" t="n">
        <f aca="false">IF(AE45+AG45+AI45+AK45+AM45+AO45&gt;10,10,AE45+AG45+AI45+AK45+AM45+AO45)</f>
        <v>0</v>
      </c>
      <c r="AQ45" s="52" t="n">
        <f aca="false">AC45+AP45</f>
        <v>12</v>
      </c>
      <c r="AR45" s="53" t="n">
        <f aca="false">O45+X45+AQ45</f>
        <v>72</v>
      </c>
    </row>
    <row r="46" customFormat="false" ht="14.25" hidden="true" customHeight="false" outlineLevel="0" collapsed="false">
      <c r="A46" s="35" t="n">
        <v>43</v>
      </c>
      <c r="B46" s="54"/>
      <c r="C46" s="55"/>
      <c r="D46" s="56"/>
      <c r="E46" s="128"/>
      <c r="F46" s="128"/>
      <c r="G46" s="59"/>
      <c r="H46" s="149" t="n">
        <f aca="false">G46*6</f>
        <v>0</v>
      </c>
      <c r="I46" s="60"/>
      <c r="J46" s="149" t="n">
        <f aca="false">I46*6</f>
        <v>0</v>
      </c>
      <c r="K46" s="60"/>
      <c r="L46" s="149" t="n">
        <f aca="false">IF(K46&gt;4,K46*2+4,K46*3)</f>
        <v>0</v>
      </c>
      <c r="M46" s="61"/>
      <c r="N46" s="149" t="n">
        <f aca="false">IF(M46&gt;4,M46*2+4,M46*3)</f>
        <v>0</v>
      </c>
      <c r="O46" s="62" t="n">
        <f aca="false">H46+J46+L46+N46</f>
        <v>0</v>
      </c>
      <c r="P46" s="63"/>
      <c r="Q46" s="149" t="n">
        <f aca="false">IF(P46=0,0,6)</f>
        <v>0</v>
      </c>
      <c r="R46" s="60"/>
      <c r="S46" s="149" t="n">
        <f aca="false">R46*4</f>
        <v>0</v>
      </c>
      <c r="T46" s="60"/>
      <c r="U46" s="149" t="n">
        <f aca="false">T46*3</f>
        <v>0</v>
      </c>
      <c r="V46" s="60"/>
      <c r="W46" s="149" t="n">
        <f aca="false">IF(V46=0,0,6)</f>
        <v>0</v>
      </c>
      <c r="X46" s="150" t="n">
        <f aca="false">Q46+S46+U46+W46</f>
        <v>0</v>
      </c>
      <c r="Y46" s="63"/>
      <c r="Z46" s="60"/>
      <c r="AA46" s="62"/>
      <c r="AB46" s="63"/>
      <c r="AC46" s="149" t="n">
        <f aca="false">AB46*12</f>
        <v>0</v>
      </c>
      <c r="AD46" s="60"/>
      <c r="AE46" s="149" t="n">
        <f aca="false">AD46*5</f>
        <v>0</v>
      </c>
      <c r="AF46" s="60"/>
      <c r="AG46" s="149" t="n">
        <f aca="false">AF46*3</f>
        <v>0</v>
      </c>
      <c r="AH46" s="60"/>
      <c r="AI46" s="149" t="n">
        <f aca="false">AH46*1</f>
        <v>0</v>
      </c>
      <c r="AJ46" s="60"/>
      <c r="AK46" s="149" t="n">
        <f aca="false">AJ46*5</f>
        <v>0</v>
      </c>
      <c r="AL46" s="60"/>
      <c r="AM46" s="149" t="n">
        <f aca="false">AL46*5</f>
        <v>0</v>
      </c>
      <c r="AN46" s="60"/>
      <c r="AO46" s="149" t="n">
        <f aca="false">AN46*1</f>
        <v>0</v>
      </c>
      <c r="AP46" s="149" t="n">
        <f aca="false">IF(AE46+AG46+AI46+AK46+AM46+AO46&gt;10,10,AE46+AG46+AI46+AK46+AM46+AO46)</f>
        <v>0</v>
      </c>
      <c r="AQ46" s="150" t="n">
        <f aca="false">AC46+AP46</f>
        <v>0</v>
      </c>
      <c r="AR46" s="151" t="n">
        <f aca="false">O46+X46+AQ46</f>
        <v>0</v>
      </c>
    </row>
    <row r="47" customFormat="false" ht="14.25" hidden="true" customHeight="false" outlineLevel="0" collapsed="false">
      <c r="A47" s="35" t="n">
        <v>44</v>
      </c>
      <c r="B47" s="36"/>
      <c r="C47" s="37"/>
      <c r="D47" s="65"/>
      <c r="E47" s="57"/>
      <c r="F47" s="57"/>
      <c r="G47" s="66"/>
      <c r="H47" s="50" t="n">
        <f aca="false">G47*6</f>
        <v>0</v>
      </c>
      <c r="I47" s="42"/>
      <c r="J47" s="50" t="n">
        <f aca="false">I47*6</f>
        <v>0</v>
      </c>
      <c r="K47" s="42"/>
      <c r="L47" s="50" t="n">
        <f aca="false">IF(K47&gt;4,K47*2+4,K47*3)</f>
        <v>0</v>
      </c>
      <c r="M47" s="43"/>
      <c r="N47" s="50" t="n">
        <f aca="false">IF(M47&gt;4,M47*2+4,M47*3)</f>
        <v>0</v>
      </c>
      <c r="O47" s="44" t="n">
        <f aca="false">H47+J47+L47+N47</f>
        <v>0</v>
      </c>
      <c r="P47" s="41"/>
      <c r="Q47" s="50" t="n">
        <f aca="false">IF(P47=0,0,6)</f>
        <v>0</v>
      </c>
      <c r="R47" s="42"/>
      <c r="S47" s="50" t="n">
        <f aca="false">R47*4</f>
        <v>0</v>
      </c>
      <c r="T47" s="42"/>
      <c r="U47" s="50" t="n">
        <f aca="false">T47*3</f>
        <v>0</v>
      </c>
      <c r="V47" s="42"/>
      <c r="W47" s="50" t="n">
        <f aca="false">IF(V47=0,0,6)</f>
        <v>0</v>
      </c>
      <c r="X47" s="52" t="n">
        <f aca="false">Q47+S47+U47+W47</f>
        <v>0</v>
      </c>
      <c r="Y47" s="41"/>
      <c r="Z47" s="42"/>
      <c r="AA47" s="44"/>
      <c r="AB47" s="41"/>
      <c r="AC47" s="50" t="n">
        <f aca="false">AB47*12</f>
        <v>0</v>
      </c>
      <c r="AD47" s="42"/>
      <c r="AE47" s="50" t="n">
        <f aca="false">AD47*5</f>
        <v>0</v>
      </c>
      <c r="AF47" s="42"/>
      <c r="AG47" s="50" t="n">
        <f aca="false">AF47*3</f>
        <v>0</v>
      </c>
      <c r="AH47" s="42"/>
      <c r="AI47" s="50" t="n">
        <f aca="false">AH47*1</f>
        <v>0</v>
      </c>
      <c r="AJ47" s="42"/>
      <c r="AK47" s="50" t="n">
        <f aca="false">AJ47*5</f>
        <v>0</v>
      </c>
      <c r="AL47" s="42"/>
      <c r="AM47" s="50" t="n">
        <f aca="false">AL47*5</f>
        <v>0</v>
      </c>
      <c r="AN47" s="42"/>
      <c r="AO47" s="50" t="n">
        <f aca="false">AN47*1</f>
        <v>0</v>
      </c>
      <c r="AP47" s="50" t="n">
        <f aca="false">IF(AE47+AG47+AI47+AK47+AM47+AO47&gt;10,10,AE47+AG47+AI47+AK47+AM47+AO47)</f>
        <v>0</v>
      </c>
      <c r="AQ47" s="52" t="n">
        <f aca="false">AC47+AP47</f>
        <v>0</v>
      </c>
      <c r="AR47" s="53" t="n">
        <f aca="false">O47+X47+AQ47</f>
        <v>0</v>
      </c>
    </row>
    <row r="48" customFormat="false" ht="14.25" hidden="true" customHeight="false" outlineLevel="0" collapsed="false">
      <c r="A48" s="35" t="n">
        <v>45</v>
      </c>
      <c r="B48" s="36"/>
      <c r="C48" s="37"/>
      <c r="D48" s="65"/>
      <c r="E48" s="57"/>
      <c r="F48" s="57"/>
      <c r="G48" s="66"/>
      <c r="H48" s="50" t="n">
        <f aca="false">G48*6</f>
        <v>0</v>
      </c>
      <c r="I48" s="42"/>
      <c r="J48" s="50" t="n">
        <f aca="false">I48*6</f>
        <v>0</v>
      </c>
      <c r="K48" s="42"/>
      <c r="L48" s="50" t="n">
        <f aca="false">IF(K48&gt;4,K48*2+4,K48*3)</f>
        <v>0</v>
      </c>
      <c r="M48" s="43"/>
      <c r="N48" s="50" t="n">
        <f aca="false">IF(M48&gt;4,M48*2+4,M48*3)</f>
        <v>0</v>
      </c>
      <c r="O48" s="44" t="n">
        <f aca="false">H48+J48+L48+N48</f>
        <v>0</v>
      </c>
      <c r="P48" s="41"/>
      <c r="Q48" s="50" t="n">
        <f aca="false">IF(P48=0,0,6)</f>
        <v>0</v>
      </c>
      <c r="R48" s="42"/>
      <c r="S48" s="50" t="n">
        <f aca="false">R48*4</f>
        <v>0</v>
      </c>
      <c r="T48" s="42"/>
      <c r="U48" s="50" t="n">
        <f aca="false">T48*3</f>
        <v>0</v>
      </c>
      <c r="V48" s="42"/>
      <c r="W48" s="50" t="n">
        <f aca="false">IF(V48=0,0,6)</f>
        <v>0</v>
      </c>
      <c r="X48" s="52" t="n">
        <f aca="false">Q48+S48+U48+W48</f>
        <v>0</v>
      </c>
      <c r="Y48" s="41"/>
      <c r="Z48" s="42"/>
      <c r="AA48" s="44"/>
      <c r="AB48" s="41"/>
      <c r="AC48" s="50" t="n">
        <f aca="false">AB48*12</f>
        <v>0</v>
      </c>
      <c r="AD48" s="42"/>
      <c r="AE48" s="50" t="n">
        <f aca="false">AD48*5</f>
        <v>0</v>
      </c>
      <c r="AF48" s="42"/>
      <c r="AG48" s="50" t="n">
        <f aca="false">AF48*3</f>
        <v>0</v>
      </c>
      <c r="AH48" s="42"/>
      <c r="AI48" s="50" t="n">
        <f aca="false">AH48*1</f>
        <v>0</v>
      </c>
      <c r="AJ48" s="42"/>
      <c r="AK48" s="50" t="n">
        <f aca="false">AJ48*5</f>
        <v>0</v>
      </c>
      <c r="AL48" s="42"/>
      <c r="AM48" s="50" t="n">
        <f aca="false">AL48*5</f>
        <v>0</v>
      </c>
      <c r="AN48" s="42"/>
      <c r="AO48" s="50" t="n">
        <f aca="false">AN48*1</f>
        <v>0</v>
      </c>
      <c r="AP48" s="50" t="n">
        <f aca="false">IF(AE48+AG48+AI48+AK48+AM48+AO48&gt;10,10,AE48+AG48+AI48+AK48+AM48+AO48)</f>
        <v>0</v>
      </c>
      <c r="AQ48" s="52" t="n">
        <f aca="false">AC48+AP48</f>
        <v>0</v>
      </c>
      <c r="AR48" s="53" t="n">
        <f aca="false">O48+X48+AQ48</f>
        <v>0</v>
      </c>
    </row>
    <row r="49" customFormat="false" ht="14.25" hidden="true" customHeight="false" outlineLevel="0" collapsed="false">
      <c r="A49" s="35" t="n">
        <v>46</v>
      </c>
      <c r="B49" s="36"/>
      <c r="C49" s="37"/>
      <c r="D49" s="65"/>
      <c r="E49" s="57"/>
      <c r="F49" s="57"/>
      <c r="G49" s="66"/>
      <c r="H49" s="50" t="n">
        <f aca="false">G49*6</f>
        <v>0</v>
      </c>
      <c r="I49" s="42"/>
      <c r="J49" s="50" t="n">
        <f aca="false">I49*6</f>
        <v>0</v>
      </c>
      <c r="K49" s="42"/>
      <c r="L49" s="50" t="n">
        <f aca="false">IF(K49&gt;4,K49*2+4,K49*3)</f>
        <v>0</v>
      </c>
      <c r="M49" s="43"/>
      <c r="N49" s="50" t="n">
        <f aca="false">IF(M49&gt;4,M49*2+4,M49*3)</f>
        <v>0</v>
      </c>
      <c r="O49" s="44" t="n">
        <f aca="false">H49+J49+L49+N49</f>
        <v>0</v>
      </c>
      <c r="P49" s="41"/>
      <c r="Q49" s="50" t="n">
        <f aca="false">IF(P49=0,0,6)</f>
        <v>0</v>
      </c>
      <c r="R49" s="42"/>
      <c r="S49" s="50" t="n">
        <f aca="false">R49*4</f>
        <v>0</v>
      </c>
      <c r="T49" s="42"/>
      <c r="U49" s="50" t="n">
        <f aca="false">T49*3</f>
        <v>0</v>
      </c>
      <c r="V49" s="42"/>
      <c r="W49" s="50" t="n">
        <f aca="false">IF(V49=0,0,6)</f>
        <v>0</v>
      </c>
      <c r="X49" s="52" t="n">
        <f aca="false">Q49+S49+U49+W49</f>
        <v>0</v>
      </c>
      <c r="Y49" s="41"/>
      <c r="Z49" s="42"/>
      <c r="AA49" s="44"/>
      <c r="AB49" s="41"/>
      <c r="AC49" s="50" t="n">
        <f aca="false">AB49*12</f>
        <v>0</v>
      </c>
      <c r="AD49" s="42"/>
      <c r="AE49" s="50" t="n">
        <f aca="false">AD49*5</f>
        <v>0</v>
      </c>
      <c r="AF49" s="42"/>
      <c r="AG49" s="50" t="n">
        <f aca="false">AF49*3</f>
        <v>0</v>
      </c>
      <c r="AH49" s="42"/>
      <c r="AI49" s="50" t="n">
        <f aca="false">AH49*1</f>
        <v>0</v>
      </c>
      <c r="AJ49" s="42"/>
      <c r="AK49" s="50" t="n">
        <f aca="false">AJ49*5</f>
        <v>0</v>
      </c>
      <c r="AL49" s="42"/>
      <c r="AM49" s="50" t="n">
        <f aca="false">AL49*5</f>
        <v>0</v>
      </c>
      <c r="AN49" s="42"/>
      <c r="AO49" s="50" t="n">
        <f aca="false">AN49*1</f>
        <v>0</v>
      </c>
      <c r="AP49" s="50" t="n">
        <f aca="false">IF(AE49+AG49+AI49+AK49+AM49+AO49&gt;10,10,AE49+AG49+AI49+AK49+AM49+AO49)</f>
        <v>0</v>
      </c>
      <c r="AQ49" s="52" t="n">
        <f aca="false">AC49+AP49</f>
        <v>0</v>
      </c>
      <c r="AR49" s="53" t="n">
        <f aca="false">O49+X49+AQ49</f>
        <v>0</v>
      </c>
    </row>
    <row r="50" customFormat="false" ht="14.25" hidden="true" customHeight="false" outlineLevel="0" collapsed="false">
      <c r="A50" s="35" t="n">
        <v>47</v>
      </c>
      <c r="B50" s="36"/>
      <c r="C50" s="37"/>
      <c r="D50" s="65"/>
      <c r="E50" s="57"/>
      <c r="F50" s="57"/>
      <c r="G50" s="66"/>
      <c r="H50" s="50" t="n">
        <f aca="false">G50*6</f>
        <v>0</v>
      </c>
      <c r="I50" s="42"/>
      <c r="J50" s="50" t="n">
        <f aca="false">I50*6</f>
        <v>0</v>
      </c>
      <c r="K50" s="42"/>
      <c r="L50" s="50" t="n">
        <f aca="false">IF(K50&gt;4,K50*2+4,K50*3)</f>
        <v>0</v>
      </c>
      <c r="M50" s="43"/>
      <c r="N50" s="50" t="n">
        <f aca="false">IF(M50&gt;4,M50*2+4,M50*3)</f>
        <v>0</v>
      </c>
      <c r="O50" s="44" t="n">
        <f aca="false">H50+J50+L50+N50</f>
        <v>0</v>
      </c>
      <c r="P50" s="41"/>
      <c r="Q50" s="50" t="n">
        <f aca="false">IF(P50=0,0,6)</f>
        <v>0</v>
      </c>
      <c r="R50" s="42"/>
      <c r="S50" s="50" t="n">
        <f aca="false">R50*4</f>
        <v>0</v>
      </c>
      <c r="T50" s="42"/>
      <c r="U50" s="50" t="n">
        <f aca="false">T50*3</f>
        <v>0</v>
      </c>
      <c r="V50" s="42"/>
      <c r="W50" s="50" t="n">
        <f aca="false">IF(V50=0,0,6)</f>
        <v>0</v>
      </c>
      <c r="X50" s="52" t="n">
        <f aca="false">Q50+S50+U50+W50</f>
        <v>0</v>
      </c>
      <c r="Y50" s="41"/>
      <c r="Z50" s="42"/>
      <c r="AA50" s="44"/>
      <c r="AB50" s="41"/>
      <c r="AC50" s="50" t="n">
        <f aca="false">AB50*12</f>
        <v>0</v>
      </c>
      <c r="AD50" s="42"/>
      <c r="AE50" s="50" t="n">
        <f aca="false">AD50*5</f>
        <v>0</v>
      </c>
      <c r="AF50" s="42"/>
      <c r="AG50" s="50" t="n">
        <f aca="false">AF50*3</f>
        <v>0</v>
      </c>
      <c r="AH50" s="42"/>
      <c r="AI50" s="50" t="n">
        <f aca="false">AH50*1</f>
        <v>0</v>
      </c>
      <c r="AJ50" s="42"/>
      <c r="AK50" s="50" t="n">
        <f aca="false">AJ50*5</f>
        <v>0</v>
      </c>
      <c r="AL50" s="42"/>
      <c r="AM50" s="50" t="n">
        <f aca="false">AL50*5</f>
        <v>0</v>
      </c>
      <c r="AN50" s="42"/>
      <c r="AO50" s="50" t="n">
        <f aca="false">AN50*1</f>
        <v>0</v>
      </c>
      <c r="AP50" s="50" t="n">
        <f aca="false">IF(AE50+AG50+AI50+AK50+AM50+AO50&gt;10,10,AE50+AG50+AI50+AK50+AM50+AO50)</f>
        <v>0</v>
      </c>
      <c r="AQ50" s="52" t="n">
        <f aca="false">AC50+AP50</f>
        <v>0</v>
      </c>
      <c r="AR50" s="53" t="n">
        <f aca="false">O50+X50+AQ50</f>
        <v>0</v>
      </c>
    </row>
    <row r="51" customFormat="false" ht="14.25" hidden="true" customHeight="false" outlineLevel="0" collapsed="false">
      <c r="A51" s="35" t="n">
        <v>48</v>
      </c>
      <c r="B51" s="36"/>
      <c r="C51" s="37"/>
      <c r="D51" s="65"/>
      <c r="E51" s="57"/>
      <c r="F51" s="57"/>
      <c r="G51" s="66"/>
      <c r="H51" s="50" t="n">
        <f aca="false">G51*6</f>
        <v>0</v>
      </c>
      <c r="I51" s="42"/>
      <c r="J51" s="50" t="n">
        <f aca="false">I51*6</f>
        <v>0</v>
      </c>
      <c r="K51" s="42"/>
      <c r="L51" s="50" t="n">
        <f aca="false">IF(K51&gt;4,K51*2+4,K51*3)</f>
        <v>0</v>
      </c>
      <c r="M51" s="43"/>
      <c r="N51" s="50" t="n">
        <f aca="false">IF(M51&gt;4,M51*2+4,M51*3)</f>
        <v>0</v>
      </c>
      <c r="O51" s="44" t="n">
        <f aca="false">H51+J51+L51+N51</f>
        <v>0</v>
      </c>
      <c r="P51" s="41"/>
      <c r="Q51" s="50" t="n">
        <f aca="false">IF(P51=0,0,6)</f>
        <v>0</v>
      </c>
      <c r="R51" s="42"/>
      <c r="S51" s="50" t="n">
        <f aca="false">R51*4</f>
        <v>0</v>
      </c>
      <c r="T51" s="42"/>
      <c r="U51" s="50" t="n">
        <f aca="false">T51*3</f>
        <v>0</v>
      </c>
      <c r="V51" s="42"/>
      <c r="W51" s="50" t="n">
        <f aca="false">IF(V51=0,0,6)</f>
        <v>0</v>
      </c>
      <c r="X51" s="52" t="n">
        <f aca="false">Q51+S51+U51+W51</f>
        <v>0</v>
      </c>
      <c r="Y51" s="41"/>
      <c r="Z51" s="42"/>
      <c r="AA51" s="44"/>
      <c r="AB51" s="41"/>
      <c r="AC51" s="50" t="n">
        <f aca="false">AB51*12</f>
        <v>0</v>
      </c>
      <c r="AD51" s="42"/>
      <c r="AE51" s="50" t="n">
        <f aca="false">AD51*5</f>
        <v>0</v>
      </c>
      <c r="AF51" s="42"/>
      <c r="AG51" s="50" t="n">
        <f aca="false">AF51*3</f>
        <v>0</v>
      </c>
      <c r="AH51" s="42"/>
      <c r="AI51" s="50" t="n">
        <f aca="false">AH51*1</f>
        <v>0</v>
      </c>
      <c r="AJ51" s="42"/>
      <c r="AK51" s="50" t="n">
        <f aca="false">AJ51*5</f>
        <v>0</v>
      </c>
      <c r="AL51" s="42"/>
      <c r="AM51" s="50" t="n">
        <f aca="false">AL51*5</f>
        <v>0</v>
      </c>
      <c r="AN51" s="42"/>
      <c r="AO51" s="50" t="n">
        <f aca="false">AN51*1</f>
        <v>0</v>
      </c>
      <c r="AP51" s="50" t="n">
        <f aca="false">IF(AE51+AG51+AI51+AK51+AM51+AO51&gt;10,10,AE51+AG51+AI51+AK51+AM51+AO51)</f>
        <v>0</v>
      </c>
      <c r="AQ51" s="52" t="n">
        <f aca="false">AC51+AP51</f>
        <v>0</v>
      </c>
      <c r="AR51" s="53" t="n">
        <f aca="false">O51+X51+AQ51</f>
        <v>0</v>
      </c>
    </row>
    <row r="52" customFormat="false" ht="14.25" hidden="true" customHeight="false" outlineLevel="0" collapsed="false">
      <c r="A52" s="35" t="n">
        <v>49</v>
      </c>
      <c r="B52" s="36"/>
      <c r="C52" s="37"/>
      <c r="D52" s="65"/>
      <c r="E52" s="57"/>
      <c r="F52" s="57"/>
      <c r="G52" s="66"/>
      <c r="H52" s="50" t="n">
        <f aca="false">G52*6</f>
        <v>0</v>
      </c>
      <c r="I52" s="42"/>
      <c r="J52" s="50" t="n">
        <f aca="false">I52*6</f>
        <v>0</v>
      </c>
      <c r="K52" s="42"/>
      <c r="L52" s="50" t="n">
        <f aca="false">IF(K52&gt;4,K52*2+4,K52*3)</f>
        <v>0</v>
      </c>
      <c r="M52" s="43"/>
      <c r="N52" s="50" t="n">
        <f aca="false">IF(M52&gt;4,M52*2+4,M52*3)</f>
        <v>0</v>
      </c>
      <c r="O52" s="44" t="n">
        <f aca="false">H52+J52+L52+N52</f>
        <v>0</v>
      </c>
      <c r="P52" s="41"/>
      <c r="Q52" s="50" t="n">
        <f aca="false">IF(P52=0,0,6)</f>
        <v>0</v>
      </c>
      <c r="R52" s="42"/>
      <c r="S52" s="50" t="n">
        <f aca="false">R52*4</f>
        <v>0</v>
      </c>
      <c r="T52" s="42"/>
      <c r="U52" s="50" t="n">
        <f aca="false">T52*3</f>
        <v>0</v>
      </c>
      <c r="V52" s="42"/>
      <c r="W52" s="50" t="n">
        <f aca="false">IF(V52=0,0,6)</f>
        <v>0</v>
      </c>
      <c r="X52" s="52" t="n">
        <f aca="false">Q52+S52+U52+W52</f>
        <v>0</v>
      </c>
      <c r="Y52" s="41"/>
      <c r="Z52" s="42"/>
      <c r="AA52" s="44"/>
      <c r="AB52" s="41"/>
      <c r="AC52" s="50" t="n">
        <f aca="false">AB52*12</f>
        <v>0</v>
      </c>
      <c r="AD52" s="42"/>
      <c r="AE52" s="50" t="n">
        <f aca="false">AD52*5</f>
        <v>0</v>
      </c>
      <c r="AF52" s="42"/>
      <c r="AG52" s="50" t="n">
        <f aca="false">AF52*3</f>
        <v>0</v>
      </c>
      <c r="AH52" s="42"/>
      <c r="AI52" s="50" t="n">
        <f aca="false">AH52*1</f>
        <v>0</v>
      </c>
      <c r="AJ52" s="42"/>
      <c r="AK52" s="50" t="n">
        <f aca="false">AJ52*5</f>
        <v>0</v>
      </c>
      <c r="AL52" s="42"/>
      <c r="AM52" s="50" t="n">
        <f aca="false">AL52*5</f>
        <v>0</v>
      </c>
      <c r="AN52" s="42"/>
      <c r="AO52" s="50" t="n">
        <f aca="false">AN52*1</f>
        <v>0</v>
      </c>
      <c r="AP52" s="50" t="n">
        <f aca="false">IF(AE52+AG52+AI52+AK52+AM52+AO52&gt;10,10,AE52+AG52+AI52+AK52+AM52+AO52)</f>
        <v>0</v>
      </c>
      <c r="AQ52" s="52" t="n">
        <f aca="false">AC52+AP52</f>
        <v>0</v>
      </c>
      <c r="AR52" s="53" t="n">
        <f aca="false">O52+X52+AQ52</f>
        <v>0</v>
      </c>
    </row>
    <row r="53" customFormat="false" ht="14.25" hidden="true" customHeight="false" outlineLevel="0" collapsed="false">
      <c r="A53" s="35" t="n">
        <v>50</v>
      </c>
      <c r="B53" s="36"/>
      <c r="C53" s="37"/>
      <c r="D53" s="65"/>
      <c r="E53" s="57"/>
      <c r="F53" s="57"/>
      <c r="G53" s="66"/>
      <c r="H53" s="50" t="n">
        <f aca="false">G53*6</f>
        <v>0</v>
      </c>
      <c r="I53" s="42"/>
      <c r="J53" s="50" t="n">
        <f aca="false">I53*6</f>
        <v>0</v>
      </c>
      <c r="K53" s="42"/>
      <c r="L53" s="50" t="n">
        <f aca="false">IF(K53&gt;4,K53*2+4,K53*3)</f>
        <v>0</v>
      </c>
      <c r="M53" s="43"/>
      <c r="N53" s="50" t="n">
        <f aca="false">IF(M53&gt;4,M53*2+4,M53*3)</f>
        <v>0</v>
      </c>
      <c r="O53" s="44" t="n">
        <f aca="false">H53+J53+L53+N53</f>
        <v>0</v>
      </c>
      <c r="P53" s="41"/>
      <c r="Q53" s="50" t="n">
        <f aca="false">IF(P53=0,0,6)</f>
        <v>0</v>
      </c>
      <c r="R53" s="42"/>
      <c r="S53" s="50" t="n">
        <f aca="false">R53*4</f>
        <v>0</v>
      </c>
      <c r="T53" s="42"/>
      <c r="U53" s="50" t="n">
        <f aca="false">T53*3</f>
        <v>0</v>
      </c>
      <c r="V53" s="42"/>
      <c r="W53" s="50" t="n">
        <f aca="false">IF(V53=0,0,6)</f>
        <v>0</v>
      </c>
      <c r="X53" s="52" t="n">
        <f aca="false">Q53+S53+U53+W53</f>
        <v>0</v>
      </c>
      <c r="Y53" s="41"/>
      <c r="Z53" s="42"/>
      <c r="AA53" s="44"/>
      <c r="AB53" s="41"/>
      <c r="AC53" s="50" t="n">
        <f aca="false">AB53*12</f>
        <v>0</v>
      </c>
      <c r="AD53" s="42"/>
      <c r="AE53" s="50" t="n">
        <f aca="false">AD53*5</f>
        <v>0</v>
      </c>
      <c r="AF53" s="42"/>
      <c r="AG53" s="50" t="n">
        <f aca="false">AF53*3</f>
        <v>0</v>
      </c>
      <c r="AH53" s="42"/>
      <c r="AI53" s="50" t="n">
        <f aca="false">AH53*1</f>
        <v>0</v>
      </c>
      <c r="AJ53" s="42"/>
      <c r="AK53" s="50" t="n">
        <f aca="false">AJ53*5</f>
        <v>0</v>
      </c>
      <c r="AL53" s="42"/>
      <c r="AM53" s="50" t="n">
        <f aca="false">AL53*5</f>
        <v>0</v>
      </c>
      <c r="AN53" s="42"/>
      <c r="AO53" s="50" t="n">
        <f aca="false">AN53*1</f>
        <v>0</v>
      </c>
      <c r="AP53" s="50" t="n">
        <f aca="false">IF(AE53+AG53+AI53+AK53+AM53+AO53&gt;10,10,AE53+AG53+AI53+AK53+AM53+AO53)</f>
        <v>0</v>
      </c>
      <c r="AQ53" s="52" t="n">
        <f aca="false">AC53+AP53</f>
        <v>0</v>
      </c>
      <c r="AR53" s="53" t="n">
        <f aca="false">O53+X53+AQ53</f>
        <v>0</v>
      </c>
    </row>
    <row r="54" customFormat="false" ht="14.25" hidden="true" customHeight="false" outlineLevel="0" collapsed="false">
      <c r="A54" s="35" t="n">
        <v>51</v>
      </c>
      <c r="B54" s="36"/>
      <c r="C54" s="37"/>
      <c r="D54" s="65"/>
      <c r="E54" s="57"/>
      <c r="F54" s="57"/>
      <c r="G54" s="66"/>
      <c r="H54" s="50" t="n">
        <f aca="false">G54*6</f>
        <v>0</v>
      </c>
      <c r="I54" s="42"/>
      <c r="J54" s="50" t="n">
        <f aca="false">I54*6</f>
        <v>0</v>
      </c>
      <c r="K54" s="42"/>
      <c r="L54" s="50" t="n">
        <f aca="false">IF(K54&gt;4,K54*2+4,K54*3)</f>
        <v>0</v>
      </c>
      <c r="M54" s="43"/>
      <c r="N54" s="50" t="n">
        <f aca="false">IF(M54&gt;4,M54*2+4,M54*3)</f>
        <v>0</v>
      </c>
      <c r="O54" s="44" t="n">
        <f aca="false">H54+J54+L54+N54</f>
        <v>0</v>
      </c>
      <c r="P54" s="41"/>
      <c r="Q54" s="50" t="n">
        <f aca="false">IF(P54=0,0,6)</f>
        <v>0</v>
      </c>
      <c r="R54" s="42"/>
      <c r="S54" s="50" t="n">
        <f aca="false">R54*4</f>
        <v>0</v>
      </c>
      <c r="T54" s="42"/>
      <c r="U54" s="50" t="n">
        <f aca="false">T54*3</f>
        <v>0</v>
      </c>
      <c r="V54" s="42"/>
      <c r="W54" s="50" t="n">
        <f aca="false">IF(V54=0,0,6)</f>
        <v>0</v>
      </c>
      <c r="X54" s="52" t="n">
        <f aca="false">Q54+S54+U54+W54</f>
        <v>0</v>
      </c>
      <c r="Y54" s="41"/>
      <c r="Z54" s="42"/>
      <c r="AA54" s="44"/>
      <c r="AB54" s="41"/>
      <c r="AC54" s="50" t="n">
        <f aca="false">AB54*12</f>
        <v>0</v>
      </c>
      <c r="AD54" s="42"/>
      <c r="AE54" s="50" t="n">
        <f aca="false">AD54*5</f>
        <v>0</v>
      </c>
      <c r="AF54" s="42"/>
      <c r="AG54" s="50" t="n">
        <f aca="false">AF54*3</f>
        <v>0</v>
      </c>
      <c r="AH54" s="42"/>
      <c r="AI54" s="50" t="n">
        <f aca="false">AH54*1</f>
        <v>0</v>
      </c>
      <c r="AJ54" s="42"/>
      <c r="AK54" s="50" t="n">
        <f aca="false">AJ54*5</f>
        <v>0</v>
      </c>
      <c r="AL54" s="42"/>
      <c r="AM54" s="50" t="n">
        <f aca="false">AL54*5</f>
        <v>0</v>
      </c>
      <c r="AN54" s="42"/>
      <c r="AO54" s="50" t="n">
        <f aca="false">AN54*1</f>
        <v>0</v>
      </c>
      <c r="AP54" s="50" t="n">
        <f aca="false">IF(AE54+AG54+AI54+AK54+AM54+AO54&gt;10,10,AE54+AG54+AI54+AK54+AM54+AO54)</f>
        <v>0</v>
      </c>
      <c r="AQ54" s="52" t="n">
        <f aca="false">AC54+AP54</f>
        <v>0</v>
      </c>
      <c r="AR54" s="53" t="n">
        <f aca="false">O54+X54+AQ54</f>
        <v>0</v>
      </c>
    </row>
    <row r="55" customFormat="false" ht="14.25" hidden="true" customHeight="false" outlineLevel="0" collapsed="false">
      <c r="A55" s="35" t="n">
        <v>52</v>
      </c>
      <c r="B55" s="36"/>
      <c r="C55" s="37"/>
      <c r="D55" s="65"/>
      <c r="E55" s="57"/>
      <c r="F55" s="57"/>
      <c r="G55" s="66"/>
      <c r="H55" s="50" t="n">
        <f aca="false">G55*6</f>
        <v>0</v>
      </c>
      <c r="I55" s="42"/>
      <c r="J55" s="50" t="n">
        <f aca="false">I55*6</f>
        <v>0</v>
      </c>
      <c r="K55" s="42"/>
      <c r="L55" s="50" t="n">
        <f aca="false">IF(K55&gt;4,K55*2+4,K55*3)</f>
        <v>0</v>
      </c>
      <c r="M55" s="43"/>
      <c r="N55" s="50" t="n">
        <f aca="false">IF(M55&gt;4,M55*2+4,M55*3)</f>
        <v>0</v>
      </c>
      <c r="O55" s="44" t="n">
        <f aca="false">H55+J55+L55+N55</f>
        <v>0</v>
      </c>
      <c r="P55" s="41"/>
      <c r="Q55" s="50" t="n">
        <f aca="false">IF(P55=0,0,6)</f>
        <v>0</v>
      </c>
      <c r="R55" s="42"/>
      <c r="S55" s="50" t="n">
        <f aca="false">R55*4</f>
        <v>0</v>
      </c>
      <c r="T55" s="42"/>
      <c r="U55" s="50" t="n">
        <f aca="false">T55*3</f>
        <v>0</v>
      </c>
      <c r="V55" s="42"/>
      <c r="W55" s="50" t="n">
        <f aca="false">IF(V55=0,0,6)</f>
        <v>0</v>
      </c>
      <c r="X55" s="52" t="n">
        <f aca="false">Q55+S55+U55+W55</f>
        <v>0</v>
      </c>
      <c r="Y55" s="41"/>
      <c r="Z55" s="42"/>
      <c r="AA55" s="44"/>
      <c r="AB55" s="41"/>
      <c r="AC55" s="50" t="n">
        <f aca="false">AB55*12</f>
        <v>0</v>
      </c>
      <c r="AD55" s="42"/>
      <c r="AE55" s="50" t="n">
        <f aca="false">AD55*5</f>
        <v>0</v>
      </c>
      <c r="AF55" s="42"/>
      <c r="AG55" s="50" t="n">
        <f aca="false">AF55*3</f>
        <v>0</v>
      </c>
      <c r="AH55" s="42"/>
      <c r="AI55" s="50" t="n">
        <f aca="false">AH55*1</f>
        <v>0</v>
      </c>
      <c r="AJ55" s="42"/>
      <c r="AK55" s="50" t="n">
        <f aca="false">AJ55*5</f>
        <v>0</v>
      </c>
      <c r="AL55" s="42"/>
      <c r="AM55" s="50" t="n">
        <f aca="false">AL55*5</f>
        <v>0</v>
      </c>
      <c r="AN55" s="42"/>
      <c r="AO55" s="50" t="n">
        <f aca="false">AN55*1</f>
        <v>0</v>
      </c>
      <c r="AP55" s="50" t="n">
        <f aca="false">IF(AE55+AG55+AI55+AK55+AM55+AO55&gt;10,10,AE55+AG55+AI55+AK55+AM55+AO55)</f>
        <v>0</v>
      </c>
      <c r="AQ55" s="52" t="n">
        <f aca="false">AC55+AP55</f>
        <v>0</v>
      </c>
      <c r="AR55" s="53" t="n">
        <f aca="false">O55+X55+AQ55</f>
        <v>0</v>
      </c>
    </row>
    <row r="56" customFormat="false" ht="14.25" hidden="true" customHeight="false" outlineLevel="0" collapsed="false">
      <c r="A56" s="35" t="n">
        <v>53</v>
      </c>
      <c r="B56" s="36"/>
      <c r="C56" s="37"/>
      <c r="D56" s="65"/>
      <c r="E56" s="57"/>
      <c r="F56" s="57"/>
      <c r="G56" s="66"/>
      <c r="H56" s="50" t="n">
        <f aca="false">G56*6</f>
        <v>0</v>
      </c>
      <c r="I56" s="42"/>
      <c r="J56" s="50" t="n">
        <f aca="false">I56*6</f>
        <v>0</v>
      </c>
      <c r="K56" s="42"/>
      <c r="L56" s="50" t="n">
        <f aca="false">IF(K56&gt;4,K56*2+4,K56*3)</f>
        <v>0</v>
      </c>
      <c r="M56" s="43"/>
      <c r="N56" s="50" t="n">
        <f aca="false">IF(M56&gt;4,M56*2+4,M56*3)</f>
        <v>0</v>
      </c>
      <c r="O56" s="44" t="n">
        <f aca="false">H56+J56+L56+N56</f>
        <v>0</v>
      </c>
      <c r="P56" s="41"/>
      <c r="Q56" s="50" t="n">
        <f aca="false">IF(P56=0,0,6)</f>
        <v>0</v>
      </c>
      <c r="R56" s="42"/>
      <c r="S56" s="50" t="n">
        <f aca="false">R56*4</f>
        <v>0</v>
      </c>
      <c r="T56" s="42"/>
      <c r="U56" s="50" t="n">
        <f aca="false">T56*3</f>
        <v>0</v>
      </c>
      <c r="V56" s="42"/>
      <c r="W56" s="50" t="n">
        <f aca="false">IF(V56=0,0,6)</f>
        <v>0</v>
      </c>
      <c r="X56" s="52" t="n">
        <f aca="false">Q56+S56+U56+W56</f>
        <v>0</v>
      </c>
      <c r="Y56" s="41"/>
      <c r="Z56" s="42"/>
      <c r="AA56" s="44"/>
      <c r="AB56" s="41"/>
      <c r="AC56" s="50" t="n">
        <f aca="false">AB56*12</f>
        <v>0</v>
      </c>
      <c r="AD56" s="42"/>
      <c r="AE56" s="50" t="n">
        <f aca="false">AD56*5</f>
        <v>0</v>
      </c>
      <c r="AF56" s="42"/>
      <c r="AG56" s="50" t="n">
        <f aca="false">AF56*3</f>
        <v>0</v>
      </c>
      <c r="AH56" s="42"/>
      <c r="AI56" s="50" t="n">
        <f aca="false">AH56*1</f>
        <v>0</v>
      </c>
      <c r="AJ56" s="42"/>
      <c r="AK56" s="50" t="n">
        <f aca="false">AJ56*5</f>
        <v>0</v>
      </c>
      <c r="AL56" s="42"/>
      <c r="AM56" s="50" t="n">
        <f aca="false">AL56*5</f>
        <v>0</v>
      </c>
      <c r="AN56" s="42"/>
      <c r="AO56" s="50" t="n">
        <f aca="false">AN56*1</f>
        <v>0</v>
      </c>
      <c r="AP56" s="50" t="n">
        <f aca="false">IF(AE56+AG56+AI56+AK56+AM56+AO56&gt;10,10,AE56+AG56+AI56+AK56+AM56+AO56)</f>
        <v>0</v>
      </c>
      <c r="AQ56" s="52" t="n">
        <f aca="false">AC56+AP56</f>
        <v>0</v>
      </c>
      <c r="AR56" s="53" t="n">
        <f aca="false">O56+X56+AQ56</f>
        <v>0</v>
      </c>
    </row>
    <row r="57" customFormat="false" ht="14.25" hidden="true" customHeight="false" outlineLevel="0" collapsed="false">
      <c r="A57" s="35" t="n">
        <v>54</v>
      </c>
      <c r="B57" s="36"/>
      <c r="C57" s="37"/>
      <c r="D57" s="65"/>
      <c r="E57" s="57"/>
      <c r="F57" s="57"/>
      <c r="G57" s="66"/>
      <c r="H57" s="50" t="n">
        <f aca="false">G57*6</f>
        <v>0</v>
      </c>
      <c r="I57" s="42"/>
      <c r="J57" s="50" t="n">
        <f aca="false">I57*6</f>
        <v>0</v>
      </c>
      <c r="K57" s="42"/>
      <c r="L57" s="50" t="n">
        <f aca="false">IF(K57&gt;4,K57*2+4,K57*3)</f>
        <v>0</v>
      </c>
      <c r="M57" s="43"/>
      <c r="N57" s="50" t="n">
        <f aca="false">IF(M57&gt;4,M57*2+4,M57*3)</f>
        <v>0</v>
      </c>
      <c r="O57" s="44" t="n">
        <f aca="false">H57+J57+L57+N57</f>
        <v>0</v>
      </c>
      <c r="P57" s="41"/>
      <c r="Q57" s="50" t="n">
        <f aca="false">IF(P57=0,0,6)</f>
        <v>0</v>
      </c>
      <c r="R57" s="42"/>
      <c r="S57" s="50" t="n">
        <f aca="false">R57*4</f>
        <v>0</v>
      </c>
      <c r="T57" s="42"/>
      <c r="U57" s="50" t="n">
        <f aca="false">T57*3</f>
        <v>0</v>
      </c>
      <c r="V57" s="42"/>
      <c r="W57" s="50" t="n">
        <f aca="false">IF(V57=0,0,6)</f>
        <v>0</v>
      </c>
      <c r="X57" s="52" t="n">
        <f aca="false">Q57+S57+U57+W57</f>
        <v>0</v>
      </c>
      <c r="Y57" s="41"/>
      <c r="Z57" s="42"/>
      <c r="AA57" s="44"/>
      <c r="AB57" s="41"/>
      <c r="AC57" s="50" t="n">
        <f aca="false">AB57*12</f>
        <v>0</v>
      </c>
      <c r="AD57" s="42"/>
      <c r="AE57" s="50" t="n">
        <f aca="false">AD57*5</f>
        <v>0</v>
      </c>
      <c r="AF57" s="42"/>
      <c r="AG57" s="50" t="n">
        <f aca="false">AF57*3</f>
        <v>0</v>
      </c>
      <c r="AH57" s="42"/>
      <c r="AI57" s="50" t="n">
        <f aca="false">AH57*1</f>
        <v>0</v>
      </c>
      <c r="AJ57" s="42"/>
      <c r="AK57" s="50" t="n">
        <f aca="false">AJ57*5</f>
        <v>0</v>
      </c>
      <c r="AL57" s="42"/>
      <c r="AM57" s="50" t="n">
        <f aca="false">AL57*5</f>
        <v>0</v>
      </c>
      <c r="AN57" s="42"/>
      <c r="AO57" s="50" t="n">
        <f aca="false">AN57*1</f>
        <v>0</v>
      </c>
      <c r="AP57" s="50" t="n">
        <f aca="false">IF(AE57+AG57+AI57+AK57+AM57+AO57&gt;10,10,AE57+AG57+AI57+AK57+AM57+AO57)</f>
        <v>0</v>
      </c>
      <c r="AQ57" s="52" t="n">
        <f aca="false">AC57+AP57</f>
        <v>0</v>
      </c>
      <c r="AR57" s="53" t="n">
        <f aca="false">O57+X57+AQ57</f>
        <v>0</v>
      </c>
    </row>
    <row r="58" customFormat="false" ht="14.25" hidden="true" customHeight="false" outlineLevel="0" collapsed="false">
      <c r="A58" s="35" t="n">
        <v>55</v>
      </c>
      <c r="B58" s="36"/>
      <c r="C58" s="37"/>
      <c r="D58" s="65"/>
      <c r="E58" s="57"/>
      <c r="F58" s="57"/>
      <c r="G58" s="66"/>
      <c r="H58" s="50" t="n">
        <f aca="false">G58*6</f>
        <v>0</v>
      </c>
      <c r="I58" s="42"/>
      <c r="J58" s="50" t="n">
        <f aca="false">I58*6</f>
        <v>0</v>
      </c>
      <c r="K58" s="42"/>
      <c r="L58" s="50" t="n">
        <f aca="false">IF(K58&gt;4,K58*2+4,K58*3)</f>
        <v>0</v>
      </c>
      <c r="M58" s="43"/>
      <c r="N58" s="50" t="n">
        <f aca="false">IF(M58&gt;4,M58*2+4,M58*3)</f>
        <v>0</v>
      </c>
      <c r="O58" s="44" t="n">
        <f aca="false">H58+J58+L58+N58</f>
        <v>0</v>
      </c>
      <c r="P58" s="41"/>
      <c r="Q58" s="50" t="n">
        <f aca="false">IF(P58=0,0,6)</f>
        <v>0</v>
      </c>
      <c r="R58" s="42"/>
      <c r="S58" s="50" t="n">
        <f aca="false">R58*4</f>
        <v>0</v>
      </c>
      <c r="T58" s="42"/>
      <c r="U58" s="50" t="n">
        <f aca="false">T58*3</f>
        <v>0</v>
      </c>
      <c r="V58" s="42"/>
      <c r="W58" s="50" t="n">
        <f aca="false">IF(V58=0,0,6)</f>
        <v>0</v>
      </c>
      <c r="X58" s="52" t="n">
        <f aca="false">Q58+S58+U58+W58</f>
        <v>0</v>
      </c>
      <c r="Y58" s="41"/>
      <c r="Z58" s="42"/>
      <c r="AA58" s="44"/>
      <c r="AB58" s="41"/>
      <c r="AC58" s="50" t="n">
        <f aca="false">AB58*12</f>
        <v>0</v>
      </c>
      <c r="AD58" s="42"/>
      <c r="AE58" s="50" t="n">
        <f aca="false">AD58*5</f>
        <v>0</v>
      </c>
      <c r="AF58" s="42"/>
      <c r="AG58" s="50" t="n">
        <f aca="false">AF58*3</f>
        <v>0</v>
      </c>
      <c r="AH58" s="42"/>
      <c r="AI58" s="50" t="n">
        <f aca="false">AH58*1</f>
        <v>0</v>
      </c>
      <c r="AJ58" s="42"/>
      <c r="AK58" s="50" t="n">
        <f aca="false">AJ58*5</f>
        <v>0</v>
      </c>
      <c r="AL58" s="42"/>
      <c r="AM58" s="50" t="n">
        <f aca="false">AL58*5</f>
        <v>0</v>
      </c>
      <c r="AN58" s="42"/>
      <c r="AO58" s="50" t="n">
        <f aca="false">AN58*1</f>
        <v>0</v>
      </c>
      <c r="AP58" s="50" t="n">
        <f aca="false">IF(AE58+AG58+AI58+AK58+AM58+AO58&gt;10,10,AE58+AG58+AI58+AK58+AM58+AO58)</f>
        <v>0</v>
      </c>
      <c r="AQ58" s="52" t="n">
        <f aca="false">AC58+AP58</f>
        <v>0</v>
      </c>
      <c r="AR58" s="53" t="n">
        <f aca="false">O58+X58+AQ58</f>
        <v>0</v>
      </c>
    </row>
    <row r="59" customFormat="false" ht="14.25" hidden="true" customHeight="false" outlineLevel="0" collapsed="false">
      <c r="A59" s="35" t="n">
        <v>56</v>
      </c>
      <c r="B59" s="36"/>
      <c r="C59" s="37"/>
      <c r="D59" s="65"/>
      <c r="E59" s="57"/>
      <c r="F59" s="57"/>
      <c r="G59" s="66"/>
      <c r="H59" s="50" t="n">
        <f aca="false">G59*6</f>
        <v>0</v>
      </c>
      <c r="I59" s="42"/>
      <c r="J59" s="50" t="n">
        <f aca="false">I59*6</f>
        <v>0</v>
      </c>
      <c r="K59" s="42"/>
      <c r="L59" s="50" t="n">
        <f aca="false">IF(K59&gt;4,K59*2+4,K59*3)</f>
        <v>0</v>
      </c>
      <c r="M59" s="43"/>
      <c r="N59" s="50" t="n">
        <f aca="false">IF(M59&gt;4,M59*2+4,M59*3)</f>
        <v>0</v>
      </c>
      <c r="O59" s="44" t="n">
        <f aca="false">H59+J59+L59+N59</f>
        <v>0</v>
      </c>
      <c r="P59" s="41"/>
      <c r="Q59" s="50" t="n">
        <f aca="false">IF(P59=0,0,6)</f>
        <v>0</v>
      </c>
      <c r="R59" s="42"/>
      <c r="S59" s="50" t="n">
        <f aca="false">R59*4</f>
        <v>0</v>
      </c>
      <c r="T59" s="42"/>
      <c r="U59" s="50" t="n">
        <f aca="false">T59*3</f>
        <v>0</v>
      </c>
      <c r="V59" s="42"/>
      <c r="W59" s="50" t="n">
        <f aca="false">IF(V59=0,0,6)</f>
        <v>0</v>
      </c>
      <c r="X59" s="52" t="n">
        <f aca="false">Q59+S59+U59+W59</f>
        <v>0</v>
      </c>
      <c r="Y59" s="41"/>
      <c r="Z59" s="42"/>
      <c r="AA59" s="44"/>
      <c r="AB59" s="41"/>
      <c r="AC59" s="50" t="n">
        <f aca="false">AB59*12</f>
        <v>0</v>
      </c>
      <c r="AD59" s="42"/>
      <c r="AE59" s="50" t="n">
        <f aca="false">AD59*5</f>
        <v>0</v>
      </c>
      <c r="AF59" s="42"/>
      <c r="AG59" s="50" t="n">
        <f aca="false">AF59*3</f>
        <v>0</v>
      </c>
      <c r="AH59" s="42"/>
      <c r="AI59" s="50" t="n">
        <f aca="false">AH59*1</f>
        <v>0</v>
      </c>
      <c r="AJ59" s="42"/>
      <c r="AK59" s="50" t="n">
        <f aca="false">AJ59*5</f>
        <v>0</v>
      </c>
      <c r="AL59" s="42"/>
      <c r="AM59" s="50" t="n">
        <f aca="false">AL59*5</f>
        <v>0</v>
      </c>
      <c r="AN59" s="42"/>
      <c r="AO59" s="50" t="n">
        <f aca="false">AN59*1</f>
        <v>0</v>
      </c>
      <c r="AP59" s="50" t="n">
        <f aca="false">IF(AE59+AG59+AI59+AK59+AM59+AO59&gt;10,10,AE59+AG59+AI59+AK59+AM59+AO59)</f>
        <v>0</v>
      </c>
      <c r="AQ59" s="52" t="n">
        <f aca="false">AC59+AP59</f>
        <v>0</v>
      </c>
      <c r="AR59" s="53" t="n">
        <f aca="false">O59+X59+AQ59</f>
        <v>0</v>
      </c>
    </row>
    <row r="60" customFormat="false" ht="14.25" hidden="true" customHeight="false" outlineLevel="0" collapsed="false">
      <c r="A60" s="35" t="n">
        <v>57</v>
      </c>
      <c r="B60" s="36"/>
      <c r="C60" s="37"/>
      <c r="D60" s="65"/>
      <c r="E60" s="57"/>
      <c r="F60" s="57"/>
      <c r="G60" s="66"/>
      <c r="H60" s="50" t="n">
        <f aca="false">G60*6</f>
        <v>0</v>
      </c>
      <c r="I60" s="42"/>
      <c r="J60" s="50" t="n">
        <f aca="false">I60*6</f>
        <v>0</v>
      </c>
      <c r="K60" s="42"/>
      <c r="L60" s="50" t="n">
        <f aca="false">IF(K60&gt;4,K60*2+4,K60*3)</f>
        <v>0</v>
      </c>
      <c r="M60" s="43"/>
      <c r="N60" s="50" t="n">
        <f aca="false">IF(M60&gt;4,M60*2+4,M60*3)</f>
        <v>0</v>
      </c>
      <c r="O60" s="44" t="n">
        <f aca="false">H60+J60+L60+N60</f>
        <v>0</v>
      </c>
      <c r="P60" s="41"/>
      <c r="Q60" s="50" t="n">
        <f aca="false">IF(P60=0,0,6)</f>
        <v>0</v>
      </c>
      <c r="R60" s="42"/>
      <c r="S60" s="50" t="n">
        <f aca="false">R60*4</f>
        <v>0</v>
      </c>
      <c r="T60" s="42"/>
      <c r="U60" s="50" t="n">
        <f aca="false">T60*3</f>
        <v>0</v>
      </c>
      <c r="V60" s="42"/>
      <c r="W60" s="50" t="n">
        <f aca="false">IF(V60=0,0,6)</f>
        <v>0</v>
      </c>
      <c r="X60" s="52" t="n">
        <f aca="false">Q60+S60+U60+W60</f>
        <v>0</v>
      </c>
      <c r="Y60" s="41"/>
      <c r="Z60" s="42"/>
      <c r="AA60" s="44"/>
      <c r="AB60" s="41"/>
      <c r="AC60" s="50" t="n">
        <f aca="false">AB60*12</f>
        <v>0</v>
      </c>
      <c r="AD60" s="42"/>
      <c r="AE60" s="50" t="n">
        <f aca="false">AD60*5</f>
        <v>0</v>
      </c>
      <c r="AF60" s="42"/>
      <c r="AG60" s="50" t="n">
        <f aca="false">AF60*3</f>
        <v>0</v>
      </c>
      <c r="AH60" s="42"/>
      <c r="AI60" s="50" t="n">
        <f aca="false">AH60*1</f>
        <v>0</v>
      </c>
      <c r="AJ60" s="42"/>
      <c r="AK60" s="50" t="n">
        <f aca="false">AJ60*5</f>
        <v>0</v>
      </c>
      <c r="AL60" s="42"/>
      <c r="AM60" s="50" t="n">
        <f aca="false">AL60*5</f>
        <v>0</v>
      </c>
      <c r="AN60" s="42"/>
      <c r="AO60" s="50" t="n">
        <f aca="false">AN60*1</f>
        <v>0</v>
      </c>
      <c r="AP60" s="50" t="n">
        <f aca="false">IF(AE60+AG60+AI60+AK60+AM60+AO60&gt;10,10,AE60+AG60+AI60+AK60+AM60+AO60)</f>
        <v>0</v>
      </c>
      <c r="AQ60" s="52" t="n">
        <f aca="false">AC60+AP60</f>
        <v>0</v>
      </c>
      <c r="AR60" s="53" t="n">
        <f aca="false">O60+X60+AQ60</f>
        <v>0</v>
      </c>
    </row>
    <row r="61" customFormat="false" ht="14.25" hidden="true" customHeight="false" outlineLevel="0" collapsed="false">
      <c r="A61" s="35" t="n">
        <v>58</v>
      </c>
      <c r="B61" s="36"/>
      <c r="C61" s="37"/>
      <c r="D61" s="65"/>
      <c r="E61" s="57"/>
      <c r="F61" s="57"/>
      <c r="G61" s="66"/>
      <c r="H61" s="50" t="n">
        <f aca="false">G61*6</f>
        <v>0</v>
      </c>
      <c r="I61" s="42"/>
      <c r="J61" s="50" t="n">
        <f aca="false">I61*6</f>
        <v>0</v>
      </c>
      <c r="K61" s="42"/>
      <c r="L61" s="50" t="n">
        <f aca="false">IF(K61&gt;4,K61*2+4,K61*3)</f>
        <v>0</v>
      </c>
      <c r="M61" s="43"/>
      <c r="N61" s="50" t="n">
        <f aca="false">IF(M61&gt;4,M61*2+4,M61*3)</f>
        <v>0</v>
      </c>
      <c r="O61" s="44" t="n">
        <f aca="false">H61+J61+L61+N61</f>
        <v>0</v>
      </c>
      <c r="P61" s="41"/>
      <c r="Q61" s="50" t="n">
        <f aca="false">IF(P61=0,0,6)</f>
        <v>0</v>
      </c>
      <c r="R61" s="42"/>
      <c r="S61" s="50" t="n">
        <f aca="false">R61*4</f>
        <v>0</v>
      </c>
      <c r="T61" s="42"/>
      <c r="U61" s="50" t="n">
        <f aca="false">T61*3</f>
        <v>0</v>
      </c>
      <c r="V61" s="42"/>
      <c r="W61" s="50" t="n">
        <f aca="false">IF(V61=0,0,6)</f>
        <v>0</v>
      </c>
      <c r="X61" s="52" t="n">
        <f aca="false">Q61+S61+U61+W61</f>
        <v>0</v>
      </c>
      <c r="Y61" s="41"/>
      <c r="Z61" s="42"/>
      <c r="AA61" s="44"/>
      <c r="AB61" s="41"/>
      <c r="AC61" s="50" t="n">
        <f aca="false">AB61*12</f>
        <v>0</v>
      </c>
      <c r="AD61" s="42"/>
      <c r="AE61" s="50" t="n">
        <f aca="false">AD61*5</f>
        <v>0</v>
      </c>
      <c r="AF61" s="42"/>
      <c r="AG61" s="50" t="n">
        <f aca="false">AF61*3</f>
        <v>0</v>
      </c>
      <c r="AH61" s="42"/>
      <c r="AI61" s="50" t="n">
        <f aca="false">AH61*1</f>
        <v>0</v>
      </c>
      <c r="AJ61" s="42"/>
      <c r="AK61" s="50" t="n">
        <f aca="false">AJ61*5</f>
        <v>0</v>
      </c>
      <c r="AL61" s="42"/>
      <c r="AM61" s="50" t="n">
        <f aca="false">AL61*5</f>
        <v>0</v>
      </c>
      <c r="AN61" s="42"/>
      <c r="AO61" s="50" t="n">
        <f aca="false">AN61*1</f>
        <v>0</v>
      </c>
      <c r="AP61" s="50" t="n">
        <f aca="false">IF(AE61+AG61+AI61+AK61+AM61+AO61&gt;10,10,AE61+AG61+AI61+AK61+AM61+AO61)</f>
        <v>0</v>
      </c>
      <c r="AQ61" s="52" t="n">
        <f aca="false">AC61+AP61</f>
        <v>0</v>
      </c>
      <c r="AR61" s="53" t="n">
        <f aca="false">O61+X61+AQ61</f>
        <v>0</v>
      </c>
    </row>
    <row r="62" customFormat="false" ht="14.25" hidden="true" customHeight="false" outlineLevel="0" collapsed="false">
      <c r="A62" s="35" t="n">
        <v>59</v>
      </c>
      <c r="B62" s="36"/>
      <c r="C62" s="37"/>
      <c r="D62" s="65"/>
      <c r="E62" s="57"/>
      <c r="F62" s="57"/>
      <c r="G62" s="66"/>
      <c r="H62" s="50" t="n">
        <f aca="false">G62*6</f>
        <v>0</v>
      </c>
      <c r="I62" s="42"/>
      <c r="J62" s="50" t="n">
        <f aca="false">I62*6</f>
        <v>0</v>
      </c>
      <c r="K62" s="42"/>
      <c r="L62" s="50" t="n">
        <f aca="false">IF(K62&gt;4,K62*2+4,K62*3)</f>
        <v>0</v>
      </c>
      <c r="M62" s="43"/>
      <c r="N62" s="50" t="n">
        <f aca="false">IF(M62&gt;4,M62*2+4,M62*3)</f>
        <v>0</v>
      </c>
      <c r="O62" s="44" t="n">
        <f aca="false">H62+J62+L62+N62</f>
        <v>0</v>
      </c>
      <c r="P62" s="41"/>
      <c r="Q62" s="50" t="n">
        <f aca="false">IF(P62=0,0,6)</f>
        <v>0</v>
      </c>
      <c r="R62" s="42"/>
      <c r="S62" s="50" t="n">
        <f aca="false">R62*4</f>
        <v>0</v>
      </c>
      <c r="T62" s="42"/>
      <c r="U62" s="50" t="n">
        <f aca="false">T62*3</f>
        <v>0</v>
      </c>
      <c r="V62" s="42"/>
      <c r="W62" s="50" t="n">
        <f aca="false">IF(V62=0,0,6)</f>
        <v>0</v>
      </c>
      <c r="X62" s="52" t="n">
        <f aca="false">Q62+S62+U62+W62</f>
        <v>0</v>
      </c>
      <c r="Y62" s="41"/>
      <c r="Z62" s="42"/>
      <c r="AA62" s="44"/>
      <c r="AB62" s="41"/>
      <c r="AC62" s="50" t="n">
        <f aca="false">AB62*12</f>
        <v>0</v>
      </c>
      <c r="AD62" s="42"/>
      <c r="AE62" s="50" t="n">
        <f aca="false">AD62*5</f>
        <v>0</v>
      </c>
      <c r="AF62" s="42"/>
      <c r="AG62" s="50" t="n">
        <f aca="false">AF62*3</f>
        <v>0</v>
      </c>
      <c r="AH62" s="42"/>
      <c r="AI62" s="50" t="n">
        <f aca="false">AH62*1</f>
        <v>0</v>
      </c>
      <c r="AJ62" s="42"/>
      <c r="AK62" s="50" t="n">
        <f aca="false">AJ62*5</f>
        <v>0</v>
      </c>
      <c r="AL62" s="42"/>
      <c r="AM62" s="50" t="n">
        <f aca="false">AL62*5</f>
        <v>0</v>
      </c>
      <c r="AN62" s="42"/>
      <c r="AO62" s="50" t="n">
        <f aca="false">AN62*1</f>
        <v>0</v>
      </c>
      <c r="AP62" s="50" t="n">
        <f aca="false">IF(AE62+AG62+AI62+AK62+AM62+AO62&gt;10,10,AE62+AG62+AI62+AK62+AM62+AO62)</f>
        <v>0</v>
      </c>
      <c r="AQ62" s="52" t="n">
        <f aca="false">AC62+AP62</f>
        <v>0</v>
      </c>
      <c r="AR62" s="53" t="n">
        <f aca="false">O62+X62+AQ62</f>
        <v>0</v>
      </c>
    </row>
    <row r="63" customFormat="false" ht="14.25" hidden="true" customHeight="false" outlineLevel="0" collapsed="false">
      <c r="A63" s="35" t="n">
        <v>60</v>
      </c>
      <c r="B63" s="36"/>
      <c r="C63" s="37"/>
      <c r="D63" s="65"/>
      <c r="E63" s="57"/>
      <c r="F63" s="57"/>
      <c r="G63" s="66"/>
      <c r="H63" s="50" t="n">
        <f aca="false">G63*6</f>
        <v>0</v>
      </c>
      <c r="I63" s="42"/>
      <c r="J63" s="50" t="n">
        <f aca="false">I63*6</f>
        <v>0</v>
      </c>
      <c r="K63" s="42"/>
      <c r="L63" s="50" t="n">
        <f aca="false">IF(K63&gt;4,K63*2+4,K63*3)</f>
        <v>0</v>
      </c>
      <c r="M63" s="43"/>
      <c r="N63" s="50" t="n">
        <f aca="false">IF(M63&gt;4,M63*2+4,M63*3)</f>
        <v>0</v>
      </c>
      <c r="O63" s="44" t="n">
        <f aca="false">H63+J63+L63+N63</f>
        <v>0</v>
      </c>
      <c r="P63" s="41"/>
      <c r="Q63" s="50" t="n">
        <f aca="false">IF(P63=0,0,6)</f>
        <v>0</v>
      </c>
      <c r="R63" s="42"/>
      <c r="S63" s="50" t="n">
        <f aca="false">R63*4</f>
        <v>0</v>
      </c>
      <c r="T63" s="42"/>
      <c r="U63" s="50" t="n">
        <f aca="false">T63*3</f>
        <v>0</v>
      </c>
      <c r="V63" s="42"/>
      <c r="W63" s="50" t="n">
        <f aca="false">IF(V63=0,0,6)</f>
        <v>0</v>
      </c>
      <c r="X63" s="52" t="n">
        <f aca="false">Q63+S63+U63+W63</f>
        <v>0</v>
      </c>
      <c r="Y63" s="41"/>
      <c r="Z63" s="42"/>
      <c r="AA63" s="44"/>
      <c r="AB63" s="41"/>
      <c r="AC63" s="50" t="n">
        <f aca="false">AB63*12</f>
        <v>0</v>
      </c>
      <c r="AD63" s="42"/>
      <c r="AE63" s="50" t="n">
        <f aca="false">AD63*5</f>
        <v>0</v>
      </c>
      <c r="AF63" s="42"/>
      <c r="AG63" s="50" t="n">
        <f aca="false">AF63*3</f>
        <v>0</v>
      </c>
      <c r="AH63" s="42"/>
      <c r="AI63" s="50" t="n">
        <f aca="false">AH63*1</f>
        <v>0</v>
      </c>
      <c r="AJ63" s="42"/>
      <c r="AK63" s="50" t="n">
        <f aca="false">AJ63*5</f>
        <v>0</v>
      </c>
      <c r="AL63" s="42"/>
      <c r="AM63" s="50" t="n">
        <f aca="false">AL63*5</f>
        <v>0</v>
      </c>
      <c r="AN63" s="42"/>
      <c r="AO63" s="50" t="n">
        <f aca="false">AN63*1</f>
        <v>0</v>
      </c>
      <c r="AP63" s="50" t="n">
        <f aca="false">IF(AE63+AG63+AI63+AK63+AM63+AO63&gt;10,10,AE63+AG63+AI63+AK63+AM63+AO63)</f>
        <v>0</v>
      </c>
      <c r="AQ63" s="52" t="n">
        <f aca="false">AC63+AP63</f>
        <v>0</v>
      </c>
      <c r="AR63" s="53" t="n">
        <f aca="false">O63+X63+AQ63</f>
        <v>0</v>
      </c>
    </row>
    <row r="64" customFormat="false" ht="14.25" hidden="true" customHeight="false" outlineLevel="0" collapsed="false">
      <c r="A64" s="35" t="n">
        <v>61</v>
      </c>
      <c r="B64" s="36"/>
      <c r="C64" s="37"/>
      <c r="D64" s="65"/>
      <c r="E64" s="57"/>
      <c r="F64" s="57"/>
      <c r="G64" s="66"/>
      <c r="H64" s="50" t="n">
        <f aca="false">G64*6</f>
        <v>0</v>
      </c>
      <c r="I64" s="42"/>
      <c r="J64" s="50" t="n">
        <f aca="false">I64*6</f>
        <v>0</v>
      </c>
      <c r="K64" s="42"/>
      <c r="L64" s="50" t="n">
        <f aca="false">IF(K64&gt;4,K64*2+4,K64*3)</f>
        <v>0</v>
      </c>
      <c r="M64" s="43"/>
      <c r="N64" s="50" t="n">
        <f aca="false">IF(M64&gt;4,M64*2+4,M64*3)</f>
        <v>0</v>
      </c>
      <c r="O64" s="44" t="n">
        <f aca="false">H64+J64+L64+N64</f>
        <v>0</v>
      </c>
      <c r="P64" s="41"/>
      <c r="Q64" s="50" t="n">
        <f aca="false">IF(P64=0,0,6)</f>
        <v>0</v>
      </c>
      <c r="R64" s="42"/>
      <c r="S64" s="50" t="n">
        <f aca="false">R64*4</f>
        <v>0</v>
      </c>
      <c r="T64" s="42"/>
      <c r="U64" s="50" t="n">
        <f aca="false">T64*3</f>
        <v>0</v>
      </c>
      <c r="V64" s="42"/>
      <c r="W64" s="50" t="n">
        <f aca="false">IF(V64=0,0,6)</f>
        <v>0</v>
      </c>
      <c r="X64" s="52" t="n">
        <f aca="false">Q64+S64+U64+W64</f>
        <v>0</v>
      </c>
      <c r="Y64" s="41"/>
      <c r="Z64" s="42"/>
      <c r="AA64" s="44"/>
      <c r="AB64" s="41"/>
      <c r="AC64" s="50" t="n">
        <f aca="false">AB64*12</f>
        <v>0</v>
      </c>
      <c r="AD64" s="42"/>
      <c r="AE64" s="50" t="n">
        <f aca="false">AD64*5</f>
        <v>0</v>
      </c>
      <c r="AF64" s="42"/>
      <c r="AG64" s="50" t="n">
        <f aca="false">AF64*3</f>
        <v>0</v>
      </c>
      <c r="AH64" s="42"/>
      <c r="AI64" s="50" t="n">
        <f aca="false">AH64*1</f>
        <v>0</v>
      </c>
      <c r="AJ64" s="42"/>
      <c r="AK64" s="50" t="n">
        <f aca="false">AJ64*5</f>
        <v>0</v>
      </c>
      <c r="AL64" s="42"/>
      <c r="AM64" s="50" t="n">
        <f aca="false">AL64*5</f>
        <v>0</v>
      </c>
      <c r="AN64" s="42"/>
      <c r="AO64" s="50" t="n">
        <f aca="false">AN64*1</f>
        <v>0</v>
      </c>
      <c r="AP64" s="50" t="n">
        <f aca="false">IF(AE64+AG64+AI64+AK64+AM64+AO64&gt;10,10,AE64+AG64+AI64+AK64+AM64+AO64)</f>
        <v>0</v>
      </c>
      <c r="AQ64" s="52" t="n">
        <f aca="false">AC64+AP64</f>
        <v>0</v>
      </c>
      <c r="AR64" s="53" t="n">
        <f aca="false">O64+X64+AQ64</f>
        <v>0</v>
      </c>
    </row>
    <row r="65" customFormat="false" ht="14.25" hidden="true" customHeight="false" outlineLevel="0" collapsed="false">
      <c r="A65" s="35" t="n">
        <v>62</v>
      </c>
      <c r="B65" s="36"/>
      <c r="C65" s="37"/>
      <c r="D65" s="65"/>
      <c r="E65" s="57"/>
      <c r="F65" s="57"/>
      <c r="G65" s="66"/>
      <c r="H65" s="50" t="n">
        <f aca="false">G65*6</f>
        <v>0</v>
      </c>
      <c r="I65" s="42"/>
      <c r="J65" s="50" t="n">
        <f aca="false">I65*6</f>
        <v>0</v>
      </c>
      <c r="K65" s="42"/>
      <c r="L65" s="50" t="n">
        <f aca="false">IF(K65&gt;4,K65*2+4,K65*3)</f>
        <v>0</v>
      </c>
      <c r="M65" s="43"/>
      <c r="N65" s="50" t="n">
        <f aca="false">IF(M65&gt;4,M65*2+4,M65*3)</f>
        <v>0</v>
      </c>
      <c r="O65" s="44" t="n">
        <f aca="false">H65+J65+L65+N65</f>
        <v>0</v>
      </c>
      <c r="P65" s="41"/>
      <c r="Q65" s="50" t="n">
        <f aca="false">IF(P65=0,0,6)</f>
        <v>0</v>
      </c>
      <c r="R65" s="42"/>
      <c r="S65" s="50" t="n">
        <f aca="false">R65*4</f>
        <v>0</v>
      </c>
      <c r="T65" s="42"/>
      <c r="U65" s="50" t="n">
        <f aca="false">T65*3</f>
        <v>0</v>
      </c>
      <c r="V65" s="42"/>
      <c r="W65" s="50" t="n">
        <f aca="false">IF(V65=0,0,6)</f>
        <v>0</v>
      </c>
      <c r="X65" s="52" t="n">
        <f aca="false">Q65+S65+U65+W65</f>
        <v>0</v>
      </c>
      <c r="Y65" s="41"/>
      <c r="Z65" s="42"/>
      <c r="AA65" s="44"/>
      <c r="AB65" s="41"/>
      <c r="AC65" s="50" t="n">
        <f aca="false">AB65*12</f>
        <v>0</v>
      </c>
      <c r="AD65" s="42"/>
      <c r="AE65" s="50" t="n">
        <f aca="false">AD65*5</f>
        <v>0</v>
      </c>
      <c r="AF65" s="42"/>
      <c r="AG65" s="50" t="n">
        <f aca="false">AF65*3</f>
        <v>0</v>
      </c>
      <c r="AH65" s="42"/>
      <c r="AI65" s="50" t="n">
        <f aca="false">AH65*1</f>
        <v>0</v>
      </c>
      <c r="AJ65" s="42"/>
      <c r="AK65" s="50" t="n">
        <f aca="false">AJ65*5</f>
        <v>0</v>
      </c>
      <c r="AL65" s="42"/>
      <c r="AM65" s="50" t="n">
        <f aca="false">AL65*5</f>
        <v>0</v>
      </c>
      <c r="AN65" s="42"/>
      <c r="AO65" s="50" t="n">
        <f aca="false">AN65*1</f>
        <v>0</v>
      </c>
      <c r="AP65" s="50" t="n">
        <f aca="false">IF(AE65+AG65+AI65+AK65+AM65+AO65&gt;10,10,AE65+AG65+AI65+AK65+AM65+AO65)</f>
        <v>0</v>
      </c>
      <c r="AQ65" s="52" t="n">
        <f aca="false">AC65+AP65</f>
        <v>0</v>
      </c>
      <c r="AR65" s="53" t="n">
        <f aca="false">O65+X65+AQ65</f>
        <v>0</v>
      </c>
    </row>
    <row r="66" customFormat="false" ht="14.25" hidden="true" customHeight="false" outlineLevel="0" collapsed="false">
      <c r="A66" s="35" t="n">
        <v>63</v>
      </c>
      <c r="B66" s="36"/>
      <c r="C66" s="37"/>
      <c r="D66" s="65"/>
      <c r="E66" s="57"/>
      <c r="F66" s="57"/>
      <c r="G66" s="66"/>
      <c r="H66" s="50" t="n">
        <f aca="false">G66*6</f>
        <v>0</v>
      </c>
      <c r="I66" s="42"/>
      <c r="J66" s="50" t="n">
        <f aca="false">I66*6</f>
        <v>0</v>
      </c>
      <c r="K66" s="42"/>
      <c r="L66" s="50" t="n">
        <f aca="false">IF(K66&gt;4,K66*2+4,K66*3)</f>
        <v>0</v>
      </c>
      <c r="M66" s="43"/>
      <c r="N66" s="50" t="n">
        <f aca="false">IF(M66&gt;4,M66*2+4,M66*3)</f>
        <v>0</v>
      </c>
      <c r="O66" s="44" t="n">
        <f aca="false">H66+J66+L66+N66</f>
        <v>0</v>
      </c>
      <c r="P66" s="41"/>
      <c r="Q66" s="50" t="n">
        <f aca="false">IF(P66=0,0,6)</f>
        <v>0</v>
      </c>
      <c r="R66" s="42"/>
      <c r="S66" s="50" t="n">
        <f aca="false">R66*4</f>
        <v>0</v>
      </c>
      <c r="T66" s="42"/>
      <c r="U66" s="50" t="n">
        <f aca="false">T66*3</f>
        <v>0</v>
      </c>
      <c r="V66" s="42"/>
      <c r="W66" s="50" t="n">
        <f aca="false">IF(V66=0,0,6)</f>
        <v>0</v>
      </c>
      <c r="X66" s="52" t="n">
        <f aca="false">Q66+S66+U66+W66</f>
        <v>0</v>
      </c>
      <c r="Y66" s="41"/>
      <c r="Z66" s="42"/>
      <c r="AA66" s="44"/>
      <c r="AB66" s="41"/>
      <c r="AC66" s="50" t="n">
        <f aca="false">AB66*12</f>
        <v>0</v>
      </c>
      <c r="AD66" s="42"/>
      <c r="AE66" s="50" t="n">
        <f aca="false">AD66*5</f>
        <v>0</v>
      </c>
      <c r="AF66" s="42"/>
      <c r="AG66" s="50" t="n">
        <f aca="false">AF66*3</f>
        <v>0</v>
      </c>
      <c r="AH66" s="42"/>
      <c r="AI66" s="50" t="n">
        <f aca="false">AH66*1</f>
        <v>0</v>
      </c>
      <c r="AJ66" s="42"/>
      <c r="AK66" s="50" t="n">
        <f aca="false">AJ66*5</f>
        <v>0</v>
      </c>
      <c r="AL66" s="42"/>
      <c r="AM66" s="50" t="n">
        <f aca="false">AL66*5</f>
        <v>0</v>
      </c>
      <c r="AN66" s="42"/>
      <c r="AO66" s="50" t="n">
        <f aca="false">AN66*1</f>
        <v>0</v>
      </c>
      <c r="AP66" s="50" t="n">
        <f aca="false">IF(AE66+AG66+AI66+AK66+AM66+AO66&gt;10,10,AE66+AG66+AI66+AK66+AM66+AO66)</f>
        <v>0</v>
      </c>
      <c r="AQ66" s="52" t="n">
        <f aca="false">AC66+AP66</f>
        <v>0</v>
      </c>
      <c r="AR66" s="53" t="n">
        <f aca="false">O66+X66+AQ66</f>
        <v>0</v>
      </c>
    </row>
    <row r="67" customFormat="false" ht="14.25" hidden="true" customHeight="false" outlineLevel="0" collapsed="false">
      <c r="A67" s="35" t="n">
        <v>64</v>
      </c>
      <c r="B67" s="36"/>
      <c r="C67" s="37"/>
      <c r="D67" s="65"/>
      <c r="E67" s="57"/>
      <c r="F67" s="57"/>
      <c r="G67" s="66"/>
      <c r="H67" s="50" t="n">
        <f aca="false">G67*6</f>
        <v>0</v>
      </c>
      <c r="I67" s="42"/>
      <c r="J67" s="50" t="n">
        <f aca="false">I67*6</f>
        <v>0</v>
      </c>
      <c r="K67" s="42"/>
      <c r="L67" s="50" t="n">
        <f aca="false">IF(K67&gt;4,K67*2+4,K67*3)</f>
        <v>0</v>
      </c>
      <c r="M67" s="43"/>
      <c r="N67" s="50" t="n">
        <f aca="false">IF(M67&gt;4,M67*2+4,M67*3)</f>
        <v>0</v>
      </c>
      <c r="O67" s="44" t="n">
        <f aca="false">H67+J67+L67+N67</f>
        <v>0</v>
      </c>
      <c r="P67" s="41"/>
      <c r="Q67" s="50" t="n">
        <f aca="false">IF(P67=0,0,6)</f>
        <v>0</v>
      </c>
      <c r="R67" s="42"/>
      <c r="S67" s="50" t="n">
        <f aca="false">R67*4</f>
        <v>0</v>
      </c>
      <c r="T67" s="42"/>
      <c r="U67" s="50" t="n">
        <f aca="false">T67*3</f>
        <v>0</v>
      </c>
      <c r="V67" s="42"/>
      <c r="W67" s="50" t="n">
        <f aca="false">IF(V67=0,0,6)</f>
        <v>0</v>
      </c>
      <c r="X67" s="52" t="n">
        <f aca="false">Q67+S67+U67+W67</f>
        <v>0</v>
      </c>
      <c r="Y67" s="41"/>
      <c r="Z67" s="42"/>
      <c r="AA67" s="44"/>
      <c r="AB67" s="41"/>
      <c r="AC67" s="50" t="n">
        <f aca="false">AB67*12</f>
        <v>0</v>
      </c>
      <c r="AD67" s="42"/>
      <c r="AE67" s="50" t="n">
        <f aca="false">AD67*5</f>
        <v>0</v>
      </c>
      <c r="AF67" s="42"/>
      <c r="AG67" s="50" t="n">
        <f aca="false">AF67*3</f>
        <v>0</v>
      </c>
      <c r="AH67" s="42"/>
      <c r="AI67" s="50" t="n">
        <f aca="false">AH67*1</f>
        <v>0</v>
      </c>
      <c r="AJ67" s="42"/>
      <c r="AK67" s="50" t="n">
        <f aca="false">AJ67*5</f>
        <v>0</v>
      </c>
      <c r="AL67" s="42"/>
      <c r="AM67" s="50" t="n">
        <f aca="false">AL67*5</f>
        <v>0</v>
      </c>
      <c r="AN67" s="42"/>
      <c r="AO67" s="50" t="n">
        <f aca="false">AN67*1</f>
        <v>0</v>
      </c>
      <c r="AP67" s="50" t="n">
        <f aca="false">IF(AE67+AG67+AI67+AK67+AM67+AO67&gt;10,10,AE67+AG67+AI67+AK67+AM67+AO67)</f>
        <v>0</v>
      </c>
      <c r="AQ67" s="52" t="n">
        <f aca="false">AC67+AP67</f>
        <v>0</v>
      </c>
      <c r="AR67" s="53" t="n">
        <f aca="false">O67+X67+AQ67</f>
        <v>0</v>
      </c>
    </row>
    <row r="68" customFormat="false" ht="14.25" hidden="true" customHeight="false" outlineLevel="0" collapsed="false">
      <c r="A68" s="35" t="n">
        <v>65</v>
      </c>
      <c r="B68" s="36"/>
      <c r="C68" s="37"/>
      <c r="D68" s="65"/>
      <c r="E68" s="57"/>
      <c r="F68" s="57"/>
      <c r="G68" s="66"/>
      <c r="H68" s="50" t="n">
        <f aca="false">G68*6</f>
        <v>0</v>
      </c>
      <c r="I68" s="42"/>
      <c r="J68" s="50" t="n">
        <f aca="false">I68*6</f>
        <v>0</v>
      </c>
      <c r="K68" s="42"/>
      <c r="L68" s="50" t="n">
        <f aca="false">IF(K68&gt;4,K68*2+4,K68*3)</f>
        <v>0</v>
      </c>
      <c r="M68" s="43"/>
      <c r="N68" s="50" t="n">
        <f aca="false">IF(M68&gt;4,M68*2+4,M68*3)</f>
        <v>0</v>
      </c>
      <c r="O68" s="44" t="n">
        <f aca="false">H68+J68+L68+N68</f>
        <v>0</v>
      </c>
      <c r="P68" s="41"/>
      <c r="Q68" s="50" t="n">
        <f aca="false">IF(P68=0,0,6)</f>
        <v>0</v>
      </c>
      <c r="R68" s="42"/>
      <c r="S68" s="50" t="n">
        <f aca="false">R68*4</f>
        <v>0</v>
      </c>
      <c r="T68" s="42"/>
      <c r="U68" s="50" t="n">
        <f aca="false">T68*3</f>
        <v>0</v>
      </c>
      <c r="V68" s="42"/>
      <c r="W68" s="50" t="n">
        <f aca="false">IF(V68=0,0,6)</f>
        <v>0</v>
      </c>
      <c r="X68" s="52" t="n">
        <f aca="false">Q68+S68+U68+W68</f>
        <v>0</v>
      </c>
      <c r="Y68" s="41"/>
      <c r="Z68" s="42"/>
      <c r="AA68" s="44"/>
      <c r="AB68" s="41"/>
      <c r="AC68" s="50" t="n">
        <f aca="false">AB68*12</f>
        <v>0</v>
      </c>
      <c r="AD68" s="42"/>
      <c r="AE68" s="50" t="n">
        <f aca="false">AD68*5</f>
        <v>0</v>
      </c>
      <c r="AF68" s="42"/>
      <c r="AG68" s="50" t="n">
        <f aca="false">AF68*3</f>
        <v>0</v>
      </c>
      <c r="AH68" s="42"/>
      <c r="AI68" s="50" t="n">
        <f aca="false">AH68*1</f>
        <v>0</v>
      </c>
      <c r="AJ68" s="42"/>
      <c r="AK68" s="50" t="n">
        <f aca="false">AJ68*5</f>
        <v>0</v>
      </c>
      <c r="AL68" s="42"/>
      <c r="AM68" s="50" t="n">
        <f aca="false">AL68*5</f>
        <v>0</v>
      </c>
      <c r="AN68" s="42"/>
      <c r="AO68" s="50" t="n">
        <f aca="false">AN68*1</f>
        <v>0</v>
      </c>
      <c r="AP68" s="50" t="n">
        <f aca="false">IF(AE68+AG68+AI68+AK68+AM68+AO68&gt;10,10,AE68+AG68+AI68+AK68+AM68+AO68)</f>
        <v>0</v>
      </c>
      <c r="AQ68" s="52" t="n">
        <f aca="false">AC68+AP68</f>
        <v>0</v>
      </c>
      <c r="AR68" s="53" t="n">
        <f aca="false">O68+X68+AQ68</f>
        <v>0</v>
      </c>
    </row>
    <row r="69" customFormat="false" ht="14.25" hidden="true" customHeight="false" outlineLevel="0" collapsed="false">
      <c r="A69" s="35" t="n">
        <v>66</v>
      </c>
      <c r="B69" s="36"/>
      <c r="C69" s="37"/>
      <c r="D69" s="65"/>
      <c r="E69" s="57"/>
      <c r="F69" s="57"/>
      <c r="G69" s="66"/>
      <c r="H69" s="50" t="n">
        <f aca="false">G69*6</f>
        <v>0</v>
      </c>
      <c r="I69" s="42"/>
      <c r="J69" s="50" t="n">
        <f aca="false">I69*6</f>
        <v>0</v>
      </c>
      <c r="K69" s="42"/>
      <c r="L69" s="50" t="n">
        <f aca="false">IF(K69&gt;4,K69*2+4,K69*3)</f>
        <v>0</v>
      </c>
      <c r="M69" s="43"/>
      <c r="N69" s="50" t="n">
        <f aca="false">IF(M69&gt;4,M69*2+4,M69*3)</f>
        <v>0</v>
      </c>
      <c r="O69" s="44" t="n">
        <f aca="false">H69+J69+L69+N69</f>
        <v>0</v>
      </c>
      <c r="P69" s="41"/>
      <c r="Q69" s="50" t="n">
        <f aca="false">IF(P69=0,0,6)</f>
        <v>0</v>
      </c>
      <c r="R69" s="42"/>
      <c r="S69" s="50" t="n">
        <f aca="false">R69*4</f>
        <v>0</v>
      </c>
      <c r="T69" s="42"/>
      <c r="U69" s="50" t="n">
        <f aca="false">T69*3</f>
        <v>0</v>
      </c>
      <c r="V69" s="42"/>
      <c r="W69" s="50" t="n">
        <f aca="false">IF(V69=0,0,6)</f>
        <v>0</v>
      </c>
      <c r="X69" s="52" t="n">
        <f aca="false">Q69+S69+U69+W69</f>
        <v>0</v>
      </c>
      <c r="Y69" s="41"/>
      <c r="Z69" s="42"/>
      <c r="AA69" s="44"/>
      <c r="AB69" s="41"/>
      <c r="AC69" s="50" t="n">
        <f aca="false">AB69*12</f>
        <v>0</v>
      </c>
      <c r="AD69" s="42"/>
      <c r="AE69" s="50" t="n">
        <f aca="false">AD69*5</f>
        <v>0</v>
      </c>
      <c r="AF69" s="42"/>
      <c r="AG69" s="50" t="n">
        <f aca="false">AF69*3</f>
        <v>0</v>
      </c>
      <c r="AH69" s="42"/>
      <c r="AI69" s="50" t="n">
        <f aca="false">AH69*1</f>
        <v>0</v>
      </c>
      <c r="AJ69" s="42"/>
      <c r="AK69" s="50" t="n">
        <f aca="false">AJ69*5</f>
        <v>0</v>
      </c>
      <c r="AL69" s="42"/>
      <c r="AM69" s="50" t="n">
        <f aca="false">AL69*5</f>
        <v>0</v>
      </c>
      <c r="AN69" s="42"/>
      <c r="AO69" s="50" t="n">
        <f aca="false">AN69*1</f>
        <v>0</v>
      </c>
      <c r="AP69" s="50" t="n">
        <f aca="false">IF(AE69+AG69+AI69+AK69+AM69+AO69&gt;10,10,AE69+AG69+AI69+AK69+AM69+AO69)</f>
        <v>0</v>
      </c>
      <c r="AQ69" s="52" t="n">
        <f aca="false">AC69+AP69</f>
        <v>0</v>
      </c>
      <c r="AR69" s="53" t="n">
        <f aca="false">O69+X69+AQ69</f>
        <v>0</v>
      </c>
    </row>
    <row r="70" customFormat="false" ht="14.25" hidden="true" customHeight="false" outlineLevel="0" collapsed="false">
      <c r="A70" s="35" t="n">
        <v>67</v>
      </c>
      <c r="B70" s="36"/>
      <c r="C70" s="37"/>
      <c r="D70" s="65"/>
      <c r="E70" s="57"/>
      <c r="F70" s="57"/>
      <c r="G70" s="66"/>
      <c r="H70" s="50" t="n">
        <f aca="false">G70*6</f>
        <v>0</v>
      </c>
      <c r="I70" s="42"/>
      <c r="J70" s="50" t="n">
        <f aca="false">I70*6</f>
        <v>0</v>
      </c>
      <c r="K70" s="42"/>
      <c r="L70" s="50" t="n">
        <f aca="false">IF(K70&gt;4,K70*2+4,K70*3)</f>
        <v>0</v>
      </c>
      <c r="M70" s="43"/>
      <c r="N70" s="50" t="n">
        <f aca="false">IF(M70&gt;4,M70*2+4,M70*3)</f>
        <v>0</v>
      </c>
      <c r="O70" s="44" t="n">
        <f aca="false">H70+J70+L70+N70</f>
        <v>0</v>
      </c>
      <c r="P70" s="41"/>
      <c r="Q70" s="50" t="n">
        <f aca="false">IF(P70=0,0,6)</f>
        <v>0</v>
      </c>
      <c r="R70" s="42"/>
      <c r="S70" s="50" t="n">
        <f aca="false">R70*4</f>
        <v>0</v>
      </c>
      <c r="T70" s="42"/>
      <c r="U70" s="50" t="n">
        <f aca="false">T70*3</f>
        <v>0</v>
      </c>
      <c r="V70" s="42"/>
      <c r="W70" s="50" t="n">
        <f aca="false">IF(V70=0,0,6)</f>
        <v>0</v>
      </c>
      <c r="X70" s="52" t="n">
        <f aca="false">Q70+S70+U70+W70</f>
        <v>0</v>
      </c>
      <c r="Y70" s="41"/>
      <c r="Z70" s="42"/>
      <c r="AA70" s="44"/>
      <c r="AB70" s="41"/>
      <c r="AC70" s="50" t="n">
        <f aca="false">AB70*12</f>
        <v>0</v>
      </c>
      <c r="AD70" s="42"/>
      <c r="AE70" s="50" t="n">
        <f aca="false">AD70*5</f>
        <v>0</v>
      </c>
      <c r="AF70" s="42"/>
      <c r="AG70" s="50" t="n">
        <f aca="false">AF70*3</f>
        <v>0</v>
      </c>
      <c r="AH70" s="42"/>
      <c r="AI70" s="50" t="n">
        <f aca="false">AH70*1</f>
        <v>0</v>
      </c>
      <c r="AJ70" s="42"/>
      <c r="AK70" s="50" t="n">
        <f aca="false">AJ70*5</f>
        <v>0</v>
      </c>
      <c r="AL70" s="42"/>
      <c r="AM70" s="50" t="n">
        <f aca="false">AL70*5</f>
        <v>0</v>
      </c>
      <c r="AN70" s="42"/>
      <c r="AO70" s="50" t="n">
        <f aca="false">AN70*1</f>
        <v>0</v>
      </c>
      <c r="AP70" s="50" t="n">
        <f aca="false">IF(AE70+AG70+AI70+AK70+AM70+AO70&gt;10,10,AE70+AG70+AI70+AK70+AM70+AO70)</f>
        <v>0</v>
      </c>
      <c r="AQ70" s="52" t="n">
        <f aca="false">AC70+AP70</f>
        <v>0</v>
      </c>
      <c r="AR70" s="53" t="n">
        <f aca="false">O70+X70+AQ70</f>
        <v>0</v>
      </c>
    </row>
    <row r="71" customFormat="false" ht="14.25" hidden="true" customHeight="false" outlineLevel="0" collapsed="false">
      <c r="A71" s="35" t="n">
        <v>68</v>
      </c>
      <c r="B71" s="36"/>
      <c r="C71" s="37"/>
      <c r="D71" s="65"/>
      <c r="E71" s="57"/>
      <c r="F71" s="57"/>
      <c r="G71" s="66"/>
      <c r="H71" s="50" t="n">
        <f aca="false">G71*6</f>
        <v>0</v>
      </c>
      <c r="I71" s="42"/>
      <c r="J71" s="50" t="n">
        <f aca="false">I71*6</f>
        <v>0</v>
      </c>
      <c r="K71" s="42"/>
      <c r="L71" s="50" t="n">
        <f aca="false">IF(K71&gt;4,K71*2+4,K71*3)</f>
        <v>0</v>
      </c>
      <c r="M71" s="43"/>
      <c r="N71" s="50" t="n">
        <f aca="false">IF(M71&gt;4,M71*2+4,M71*3)</f>
        <v>0</v>
      </c>
      <c r="O71" s="44" t="n">
        <f aca="false">H71+J71+L71+N71</f>
        <v>0</v>
      </c>
      <c r="P71" s="41"/>
      <c r="Q71" s="50" t="n">
        <f aca="false">IF(P71=0,0,6)</f>
        <v>0</v>
      </c>
      <c r="R71" s="42"/>
      <c r="S71" s="50" t="n">
        <f aca="false">R71*4</f>
        <v>0</v>
      </c>
      <c r="T71" s="42"/>
      <c r="U71" s="50" t="n">
        <f aca="false">T71*3</f>
        <v>0</v>
      </c>
      <c r="V71" s="42"/>
      <c r="W71" s="50" t="n">
        <f aca="false">IF(V71=0,0,6)</f>
        <v>0</v>
      </c>
      <c r="X71" s="52" t="n">
        <f aca="false">Q71+S71+U71+W71</f>
        <v>0</v>
      </c>
      <c r="Y71" s="41"/>
      <c r="Z71" s="42"/>
      <c r="AA71" s="44"/>
      <c r="AB71" s="41"/>
      <c r="AC71" s="50" t="n">
        <f aca="false">AB71*12</f>
        <v>0</v>
      </c>
      <c r="AD71" s="42"/>
      <c r="AE71" s="50" t="n">
        <f aca="false">AD71*5</f>
        <v>0</v>
      </c>
      <c r="AF71" s="42"/>
      <c r="AG71" s="50" t="n">
        <f aca="false">AF71*3</f>
        <v>0</v>
      </c>
      <c r="AH71" s="42"/>
      <c r="AI71" s="50" t="n">
        <f aca="false">AH71*1</f>
        <v>0</v>
      </c>
      <c r="AJ71" s="42"/>
      <c r="AK71" s="50" t="n">
        <f aca="false">AJ71*5</f>
        <v>0</v>
      </c>
      <c r="AL71" s="42"/>
      <c r="AM71" s="50" t="n">
        <f aca="false">AL71*5</f>
        <v>0</v>
      </c>
      <c r="AN71" s="42"/>
      <c r="AO71" s="50" t="n">
        <f aca="false">AN71*1</f>
        <v>0</v>
      </c>
      <c r="AP71" s="50" t="n">
        <f aca="false">IF(AE71+AG71+AI71+AK71+AM71+AO71&gt;10,10,AE71+AG71+AI71+AK71+AM71+AO71)</f>
        <v>0</v>
      </c>
      <c r="AQ71" s="52" t="n">
        <f aca="false">AC71+AP71</f>
        <v>0</v>
      </c>
      <c r="AR71" s="53" t="n">
        <f aca="false">O71+X71+AQ71</f>
        <v>0</v>
      </c>
    </row>
    <row r="72" customFormat="false" ht="14.25" hidden="true" customHeight="false" outlineLevel="0" collapsed="false">
      <c r="A72" s="35" t="n">
        <v>69</v>
      </c>
      <c r="B72" s="36"/>
      <c r="C72" s="37"/>
      <c r="D72" s="65"/>
      <c r="E72" s="57"/>
      <c r="F72" s="57"/>
      <c r="G72" s="66"/>
      <c r="H72" s="50" t="n">
        <f aca="false">G72*6</f>
        <v>0</v>
      </c>
      <c r="I72" s="42"/>
      <c r="J72" s="50" t="n">
        <f aca="false">I72*6</f>
        <v>0</v>
      </c>
      <c r="K72" s="42"/>
      <c r="L72" s="50" t="n">
        <f aca="false">IF(K72&gt;4,K72*2+4,K72*3)</f>
        <v>0</v>
      </c>
      <c r="M72" s="43"/>
      <c r="N72" s="50" t="n">
        <f aca="false">IF(M72&gt;4,M72*2+4,M72*3)</f>
        <v>0</v>
      </c>
      <c r="O72" s="44" t="n">
        <f aca="false">H72+J72+L72+N72</f>
        <v>0</v>
      </c>
      <c r="P72" s="41"/>
      <c r="Q72" s="50" t="n">
        <f aca="false">IF(P72=0,0,6)</f>
        <v>0</v>
      </c>
      <c r="R72" s="42"/>
      <c r="S72" s="50" t="n">
        <f aca="false">R72*4</f>
        <v>0</v>
      </c>
      <c r="T72" s="42"/>
      <c r="U72" s="50" t="n">
        <f aca="false">T72*3</f>
        <v>0</v>
      </c>
      <c r="V72" s="42"/>
      <c r="W72" s="50" t="n">
        <f aca="false">IF(V72=0,0,6)</f>
        <v>0</v>
      </c>
      <c r="X72" s="52" t="n">
        <f aca="false">Q72+S72+U72+W72</f>
        <v>0</v>
      </c>
      <c r="Y72" s="41"/>
      <c r="Z72" s="42"/>
      <c r="AA72" s="44"/>
      <c r="AB72" s="41"/>
      <c r="AC72" s="50" t="n">
        <f aca="false">AB72*12</f>
        <v>0</v>
      </c>
      <c r="AD72" s="42"/>
      <c r="AE72" s="50" t="n">
        <f aca="false">AD72*5</f>
        <v>0</v>
      </c>
      <c r="AF72" s="42"/>
      <c r="AG72" s="50" t="n">
        <f aca="false">AF72*3</f>
        <v>0</v>
      </c>
      <c r="AH72" s="42"/>
      <c r="AI72" s="50" t="n">
        <f aca="false">AH72*1</f>
        <v>0</v>
      </c>
      <c r="AJ72" s="42"/>
      <c r="AK72" s="50" t="n">
        <f aca="false">AJ72*5</f>
        <v>0</v>
      </c>
      <c r="AL72" s="42"/>
      <c r="AM72" s="50" t="n">
        <f aca="false">AL72*5</f>
        <v>0</v>
      </c>
      <c r="AN72" s="42"/>
      <c r="AO72" s="50" t="n">
        <f aca="false">AN72*1</f>
        <v>0</v>
      </c>
      <c r="AP72" s="50" t="n">
        <f aca="false">IF(AE72+AG72+AI72+AK72+AM72+AO72&gt;10,10,AE72+AG72+AI72+AK72+AM72+AO72)</f>
        <v>0</v>
      </c>
      <c r="AQ72" s="52" t="n">
        <f aca="false">AC72+AP72</f>
        <v>0</v>
      </c>
      <c r="AR72" s="53" t="n">
        <f aca="false">O72+X72+AQ72</f>
        <v>0</v>
      </c>
    </row>
    <row r="73" customFormat="false" ht="14.25" hidden="true" customHeight="false" outlineLevel="0" collapsed="false">
      <c r="A73" s="35" t="n">
        <v>70</v>
      </c>
      <c r="B73" s="36"/>
      <c r="C73" s="37"/>
      <c r="D73" s="65"/>
      <c r="E73" s="57"/>
      <c r="F73" s="57"/>
      <c r="G73" s="66"/>
      <c r="H73" s="50" t="n">
        <f aca="false">G73*6</f>
        <v>0</v>
      </c>
      <c r="I73" s="42"/>
      <c r="J73" s="50" t="n">
        <f aca="false">I73*6</f>
        <v>0</v>
      </c>
      <c r="K73" s="42"/>
      <c r="L73" s="50" t="n">
        <f aca="false">IF(K73&gt;4,K73*2+4,K73*3)</f>
        <v>0</v>
      </c>
      <c r="M73" s="43"/>
      <c r="N73" s="50" t="n">
        <f aca="false">IF(M73&gt;4,M73*2+4,M73*3)</f>
        <v>0</v>
      </c>
      <c r="O73" s="44" t="n">
        <f aca="false">H73+J73+L73+N73</f>
        <v>0</v>
      </c>
      <c r="P73" s="41"/>
      <c r="Q73" s="50" t="n">
        <f aca="false">IF(P73=0,0,6)</f>
        <v>0</v>
      </c>
      <c r="R73" s="42"/>
      <c r="S73" s="50" t="n">
        <f aca="false">R73*4</f>
        <v>0</v>
      </c>
      <c r="T73" s="42"/>
      <c r="U73" s="50" t="n">
        <f aca="false">T73*3</f>
        <v>0</v>
      </c>
      <c r="V73" s="42"/>
      <c r="W73" s="50" t="n">
        <f aca="false">IF(V73=0,0,6)</f>
        <v>0</v>
      </c>
      <c r="X73" s="52" t="n">
        <f aca="false">Q73+S73+U73+W73</f>
        <v>0</v>
      </c>
      <c r="Y73" s="41"/>
      <c r="Z73" s="42"/>
      <c r="AA73" s="44"/>
      <c r="AB73" s="41"/>
      <c r="AC73" s="50" t="n">
        <f aca="false">AB73*12</f>
        <v>0</v>
      </c>
      <c r="AD73" s="42"/>
      <c r="AE73" s="50" t="n">
        <f aca="false">AD73*5</f>
        <v>0</v>
      </c>
      <c r="AF73" s="42"/>
      <c r="AG73" s="50" t="n">
        <f aca="false">AF73*3</f>
        <v>0</v>
      </c>
      <c r="AH73" s="42"/>
      <c r="AI73" s="50" t="n">
        <f aca="false">AH73*1</f>
        <v>0</v>
      </c>
      <c r="AJ73" s="42"/>
      <c r="AK73" s="50" t="n">
        <f aca="false">AJ73*5</f>
        <v>0</v>
      </c>
      <c r="AL73" s="42"/>
      <c r="AM73" s="50" t="n">
        <f aca="false">AL73*5</f>
        <v>0</v>
      </c>
      <c r="AN73" s="42"/>
      <c r="AO73" s="50" t="n">
        <f aca="false">AN73*1</f>
        <v>0</v>
      </c>
      <c r="AP73" s="50" t="n">
        <f aca="false">IF(AE73+AG73+AI73+AK73+AM73+AO73&gt;10,10,AE73+AG73+AI73+AK73+AM73+AO73)</f>
        <v>0</v>
      </c>
      <c r="AQ73" s="52" t="n">
        <f aca="false">AC73+AP73</f>
        <v>0</v>
      </c>
      <c r="AR73" s="53" t="n">
        <f aca="false">O73+X73+AQ73</f>
        <v>0</v>
      </c>
    </row>
    <row r="74" customFormat="false" ht="14.25" hidden="true" customHeight="false" outlineLevel="0" collapsed="false">
      <c r="A74" s="35" t="n">
        <v>71</v>
      </c>
      <c r="B74" s="36"/>
      <c r="C74" s="37"/>
      <c r="D74" s="65"/>
      <c r="E74" s="57"/>
      <c r="F74" s="57"/>
      <c r="G74" s="66"/>
      <c r="H74" s="50" t="n">
        <f aca="false">G74*6</f>
        <v>0</v>
      </c>
      <c r="I74" s="42"/>
      <c r="J74" s="50" t="n">
        <f aca="false">I74*6</f>
        <v>0</v>
      </c>
      <c r="K74" s="42"/>
      <c r="L74" s="50" t="n">
        <f aca="false">IF(K74&gt;4,K74*2+4,K74*3)</f>
        <v>0</v>
      </c>
      <c r="M74" s="43"/>
      <c r="N74" s="50" t="n">
        <f aca="false">IF(M74&gt;4,M74*2+4,M74*3)</f>
        <v>0</v>
      </c>
      <c r="O74" s="44" t="n">
        <f aca="false">H74+J74+L74+N74</f>
        <v>0</v>
      </c>
      <c r="P74" s="41"/>
      <c r="Q74" s="50" t="n">
        <f aca="false">IF(P74=0,0,6)</f>
        <v>0</v>
      </c>
      <c r="R74" s="42"/>
      <c r="S74" s="50" t="n">
        <f aca="false">R74*4</f>
        <v>0</v>
      </c>
      <c r="T74" s="42"/>
      <c r="U74" s="50" t="n">
        <f aca="false">T74*3</f>
        <v>0</v>
      </c>
      <c r="V74" s="42"/>
      <c r="W74" s="50" t="n">
        <f aca="false">IF(V74=0,0,6)</f>
        <v>0</v>
      </c>
      <c r="X74" s="52" t="n">
        <f aca="false">Q74+S74+U74+W74</f>
        <v>0</v>
      </c>
      <c r="Y74" s="41"/>
      <c r="Z74" s="42"/>
      <c r="AA74" s="44"/>
      <c r="AB74" s="41"/>
      <c r="AC74" s="50" t="n">
        <f aca="false">AB74*12</f>
        <v>0</v>
      </c>
      <c r="AD74" s="42"/>
      <c r="AE74" s="50" t="n">
        <f aca="false">AD74*5</f>
        <v>0</v>
      </c>
      <c r="AF74" s="42"/>
      <c r="AG74" s="50" t="n">
        <f aca="false">AF74*3</f>
        <v>0</v>
      </c>
      <c r="AH74" s="42"/>
      <c r="AI74" s="50" t="n">
        <f aca="false">AH74*1</f>
        <v>0</v>
      </c>
      <c r="AJ74" s="42"/>
      <c r="AK74" s="50" t="n">
        <f aca="false">AJ74*5</f>
        <v>0</v>
      </c>
      <c r="AL74" s="42"/>
      <c r="AM74" s="50" t="n">
        <f aca="false">AL74*5</f>
        <v>0</v>
      </c>
      <c r="AN74" s="42"/>
      <c r="AO74" s="50" t="n">
        <f aca="false">AN74*1</f>
        <v>0</v>
      </c>
      <c r="AP74" s="50" t="n">
        <f aca="false">IF(AE74+AG74+AI74+AK74+AM74+AO74&gt;10,10,AE74+AG74+AI74+AK74+AM74+AO74)</f>
        <v>0</v>
      </c>
      <c r="AQ74" s="52" t="n">
        <f aca="false">AC74+AP74</f>
        <v>0</v>
      </c>
      <c r="AR74" s="53" t="n">
        <f aca="false">O74+X74+AQ74</f>
        <v>0</v>
      </c>
    </row>
    <row r="75" customFormat="false" ht="14.25" hidden="true" customHeight="false" outlineLevel="0" collapsed="false">
      <c r="A75" s="35" t="n">
        <v>72</v>
      </c>
      <c r="B75" s="36"/>
      <c r="C75" s="37"/>
      <c r="D75" s="65"/>
      <c r="E75" s="57"/>
      <c r="F75" s="57"/>
      <c r="G75" s="66"/>
      <c r="H75" s="50" t="n">
        <f aca="false">G75*6</f>
        <v>0</v>
      </c>
      <c r="I75" s="42"/>
      <c r="J75" s="50" t="n">
        <f aca="false">I75*6</f>
        <v>0</v>
      </c>
      <c r="K75" s="42"/>
      <c r="L75" s="50" t="n">
        <f aca="false">IF(K75&gt;4,K75*2+4,K75*3)</f>
        <v>0</v>
      </c>
      <c r="M75" s="43"/>
      <c r="N75" s="50" t="n">
        <f aca="false">IF(M75&gt;4,M75*2+4,M75*3)</f>
        <v>0</v>
      </c>
      <c r="O75" s="44" t="n">
        <f aca="false">H75+J75+L75+N75</f>
        <v>0</v>
      </c>
      <c r="P75" s="41"/>
      <c r="Q75" s="50" t="n">
        <f aca="false">IF(P75=0,0,6)</f>
        <v>0</v>
      </c>
      <c r="R75" s="42"/>
      <c r="S75" s="50" t="n">
        <f aca="false">R75*4</f>
        <v>0</v>
      </c>
      <c r="T75" s="42"/>
      <c r="U75" s="50" t="n">
        <f aca="false">T75*3</f>
        <v>0</v>
      </c>
      <c r="V75" s="42"/>
      <c r="W75" s="50" t="n">
        <f aca="false">IF(V75=0,0,6)</f>
        <v>0</v>
      </c>
      <c r="X75" s="52" t="n">
        <f aca="false">Q75+S75+U75+W75</f>
        <v>0</v>
      </c>
      <c r="Y75" s="41"/>
      <c r="Z75" s="42"/>
      <c r="AA75" s="44"/>
      <c r="AB75" s="41"/>
      <c r="AC75" s="50" t="n">
        <f aca="false">AB75*12</f>
        <v>0</v>
      </c>
      <c r="AD75" s="42"/>
      <c r="AE75" s="50" t="n">
        <f aca="false">AD75*5</f>
        <v>0</v>
      </c>
      <c r="AF75" s="42"/>
      <c r="AG75" s="50" t="n">
        <f aca="false">AF75*3</f>
        <v>0</v>
      </c>
      <c r="AH75" s="42"/>
      <c r="AI75" s="50" t="n">
        <f aca="false">AH75*1</f>
        <v>0</v>
      </c>
      <c r="AJ75" s="42"/>
      <c r="AK75" s="50" t="n">
        <f aca="false">AJ75*5</f>
        <v>0</v>
      </c>
      <c r="AL75" s="42"/>
      <c r="AM75" s="50" t="n">
        <f aca="false">AL75*5</f>
        <v>0</v>
      </c>
      <c r="AN75" s="42"/>
      <c r="AO75" s="50" t="n">
        <f aca="false">AN75*1</f>
        <v>0</v>
      </c>
      <c r="AP75" s="50" t="n">
        <f aca="false">IF(AE75+AG75+AI75+AK75+AM75+AO75&gt;10,10,AE75+AG75+AI75+AK75+AM75+AO75)</f>
        <v>0</v>
      </c>
      <c r="AQ75" s="52" t="n">
        <f aca="false">AC75+AP75</f>
        <v>0</v>
      </c>
      <c r="AR75" s="53" t="n">
        <f aca="false">O75+X75+AQ75</f>
        <v>0</v>
      </c>
    </row>
    <row r="76" customFormat="false" ht="14.25" hidden="true" customHeight="false" outlineLevel="0" collapsed="false">
      <c r="A76" s="35" t="n">
        <v>73</v>
      </c>
      <c r="B76" s="36"/>
      <c r="C76" s="37"/>
      <c r="D76" s="65"/>
      <c r="E76" s="57"/>
      <c r="F76" s="57"/>
      <c r="G76" s="66"/>
      <c r="H76" s="50" t="n">
        <f aca="false">G76*6</f>
        <v>0</v>
      </c>
      <c r="I76" s="42"/>
      <c r="J76" s="50" t="n">
        <f aca="false">I76*6</f>
        <v>0</v>
      </c>
      <c r="K76" s="42"/>
      <c r="L76" s="50" t="n">
        <f aca="false">IF(K76&gt;4,K76*2+4,K76*3)</f>
        <v>0</v>
      </c>
      <c r="M76" s="43"/>
      <c r="N76" s="50" t="n">
        <f aca="false">IF(M76&gt;4,M76*2+4,M76*3)</f>
        <v>0</v>
      </c>
      <c r="O76" s="44" t="n">
        <f aca="false">H76+J76+L76+N76</f>
        <v>0</v>
      </c>
      <c r="P76" s="41"/>
      <c r="Q76" s="50" t="n">
        <f aca="false">IF(P76=0,0,6)</f>
        <v>0</v>
      </c>
      <c r="R76" s="42"/>
      <c r="S76" s="50" t="n">
        <f aca="false">R76*4</f>
        <v>0</v>
      </c>
      <c r="T76" s="42"/>
      <c r="U76" s="50" t="n">
        <f aca="false">T76*3</f>
        <v>0</v>
      </c>
      <c r="V76" s="42"/>
      <c r="W76" s="50" t="n">
        <f aca="false">IF(V76=0,0,6)</f>
        <v>0</v>
      </c>
      <c r="X76" s="52" t="n">
        <f aca="false">Q76+S76+U76+W76</f>
        <v>0</v>
      </c>
      <c r="Y76" s="41"/>
      <c r="Z76" s="42"/>
      <c r="AA76" s="44"/>
      <c r="AB76" s="41"/>
      <c r="AC76" s="50" t="n">
        <f aca="false">AB76*12</f>
        <v>0</v>
      </c>
      <c r="AD76" s="42"/>
      <c r="AE76" s="50" t="n">
        <f aca="false">AD76*5</f>
        <v>0</v>
      </c>
      <c r="AF76" s="42"/>
      <c r="AG76" s="50" t="n">
        <f aca="false">AF76*3</f>
        <v>0</v>
      </c>
      <c r="AH76" s="42"/>
      <c r="AI76" s="50" t="n">
        <f aca="false">AH76*1</f>
        <v>0</v>
      </c>
      <c r="AJ76" s="42"/>
      <c r="AK76" s="50" t="n">
        <f aca="false">AJ76*5</f>
        <v>0</v>
      </c>
      <c r="AL76" s="42"/>
      <c r="AM76" s="50" t="n">
        <f aca="false">AL76*5</f>
        <v>0</v>
      </c>
      <c r="AN76" s="42"/>
      <c r="AO76" s="50" t="n">
        <f aca="false">AN76*1</f>
        <v>0</v>
      </c>
      <c r="AP76" s="50" t="n">
        <f aca="false">IF(AE76+AG76+AI76+AK76+AM76+AO76&gt;10,10,AE76+AG76+AI76+AK76+AM76+AO76)</f>
        <v>0</v>
      </c>
      <c r="AQ76" s="52" t="n">
        <f aca="false">AC76+AP76</f>
        <v>0</v>
      </c>
      <c r="AR76" s="53" t="n">
        <f aca="false">O76+X76+AQ76</f>
        <v>0</v>
      </c>
    </row>
    <row r="77" customFormat="false" ht="14.25" hidden="true" customHeight="false" outlineLevel="0" collapsed="false">
      <c r="A77" s="35" t="n">
        <v>74</v>
      </c>
      <c r="B77" s="36"/>
      <c r="C77" s="37"/>
      <c r="D77" s="65"/>
      <c r="E77" s="57"/>
      <c r="F77" s="57"/>
      <c r="G77" s="66"/>
      <c r="H77" s="50" t="n">
        <f aca="false">G77*6</f>
        <v>0</v>
      </c>
      <c r="I77" s="42"/>
      <c r="J77" s="50" t="n">
        <f aca="false">I77*6</f>
        <v>0</v>
      </c>
      <c r="K77" s="42"/>
      <c r="L77" s="50" t="n">
        <f aca="false">IF(K77&gt;4,K77*2+4,K77*3)</f>
        <v>0</v>
      </c>
      <c r="M77" s="43"/>
      <c r="N77" s="50" t="n">
        <f aca="false">IF(M77&gt;4,M77*2+4,M77*3)</f>
        <v>0</v>
      </c>
      <c r="O77" s="44" t="n">
        <f aca="false">H77+J77+L77+N77</f>
        <v>0</v>
      </c>
      <c r="P77" s="41"/>
      <c r="Q77" s="50" t="n">
        <f aca="false">IF(P77=0,0,6)</f>
        <v>0</v>
      </c>
      <c r="R77" s="42"/>
      <c r="S77" s="50" t="n">
        <f aca="false">R77*4</f>
        <v>0</v>
      </c>
      <c r="T77" s="42"/>
      <c r="U77" s="50" t="n">
        <f aca="false">T77*3</f>
        <v>0</v>
      </c>
      <c r="V77" s="42"/>
      <c r="W77" s="50" t="n">
        <f aca="false">IF(V77=0,0,6)</f>
        <v>0</v>
      </c>
      <c r="X77" s="52" t="n">
        <f aca="false">Q77+S77+U77+W77</f>
        <v>0</v>
      </c>
      <c r="Y77" s="41"/>
      <c r="Z77" s="42"/>
      <c r="AA77" s="44"/>
      <c r="AB77" s="41"/>
      <c r="AC77" s="50" t="n">
        <f aca="false">AB77*12</f>
        <v>0</v>
      </c>
      <c r="AD77" s="42"/>
      <c r="AE77" s="50" t="n">
        <f aca="false">AD77*5</f>
        <v>0</v>
      </c>
      <c r="AF77" s="42"/>
      <c r="AG77" s="50" t="n">
        <f aca="false">AF77*3</f>
        <v>0</v>
      </c>
      <c r="AH77" s="42"/>
      <c r="AI77" s="50" t="n">
        <f aca="false">AH77*1</f>
        <v>0</v>
      </c>
      <c r="AJ77" s="42"/>
      <c r="AK77" s="50" t="n">
        <f aca="false">AJ77*5</f>
        <v>0</v>
      </c>
      <c r="AL77" s="42"/>
      <c r="AM77" s="50" t="n">
        <f aca="false">AL77*5</f>
        <v>0</v>
      </c>
      <c r="AN77" s="42"/>
      <c r="AO77" s="50" t="n">
        <f aca="false">AN77*1</f>
        <v>0</v>
      </c>
      <c r="AP77" s="50" t="n">
        <f aca="false">IF(AE77+AG77+AI77+AK77+AM77+AO77&gt;10,10,AE77+AG77+AI77+AK77+AM77+AO77)</f>
        <v>0</v>
      </c>
      <c r="AQ77" s="52" t="n">
        <f aca="false">AC77+AP77</f>
        <v>0</v>
      </c>
      <c r="AR77" s="53" t="n">
        <f aca="false">O77+X77+AQ77</f>
        <v>0</v>
      </c>
    </row>
    <row r="78" customFormat="false" ht="14.25" hidden="true" customHeight="false" outlineLevel="0" collapsed="false">
      <c r="A78" s="35" t="n">
        <v>75</v>
      </c>
      <c r="B78" s="36"/>
      <c r="C78" s="37"/>
      <c r="D78" s="65"/>
      <c r="E78" s="57"/>
      <c r="F78" s="57"/>
      <c r="G78" s="66"/>
      <c r="H78" s="50" t="n">
        <f aca="false">G78*6</f>
        <v>0</v>
      </c>
      <c r="I78" s="42"/>
      <c r="J78" s="50" t="n">
        <f aca="false">I78*6</f>
        <v>0</v>
      </c>
      <c r="K78" s="42"/>
      <c r="L78" s="50" t="n">
        <f aca="false">IF(K78&gt;4,K78*2+4,K78*3)</f>
        <v>0</v>
      </c>
      <c r="M78" s="43"/>
      <c r="N78" s="50" t="n">
        <f aca="false">IF(M78&gt;4,M78*2+4,M78*3)</f>
        <v>0</v>
      </c>
      <c r="O78" s="44" t="n">
        <f aca="false">H78+J78+L78+N78</f>
        <v>0</v>
      </c>
      <c r="P78" s="41"/>
      <c r="Q78" s="50" t="n">
        <f aca="false">IF(P78=0,0,6)</f>
        <v>0</v>
      </c>
      <c r="R78" s="42"/>
      <c r="S78" s="50" t="n">
        <f aca="false">R78*4</f>
        <v>0</v>
      </c>
      <c r="T78" s="42"/>
      <c r="U78" s="50" t="n">
        <f aca="false">T78*3</f>
        <v>0</v>
      </c>
      <c r="V78" s="42"/>
      <c r="W78" s="50" t="n">
        <f aca="false">IF(V78=0,0,6)</f>
        <v>0</v>
      </c>
      <c r="X78" s="52" t="n">
        <f aca="false">Q78+S78+U78+W78</f>
        <v>0</v>
      </c>
      <c r="Y78" s="41"/>
      <c r="Z78" s="42"/>
      <c r="AA78" s="44"/>
      <c r="AB78" s="41"/>
      <c r="AC78" s="50" t="n">
        <f aca="false">AB78*12</f>
        <v>0</v>
      </c>
      <c r="AD78" s="42"/>
      <c r="AE78" s="50" t="n">
        <f aca="false">AD78*5</f>
        <v>0</v>
      </c>
      <c r="AF78" s="42"/>
      <c r="AG78" s="50" t="n">
        <f aca="false">AF78*3</f>
        <v>0</v>
      </c>
      <c r="AH78" s="42"/>
      <c r="AI78" s="50" t="n">
        <f aca="false">AH78*1</f>
        <v>0</v>
      </c>
      <c r="AJ78" s="42"/>
      <c r="AK78" s="50" t="n">
        <f aca="false">AJ78*5</f>
        <v>0</v>
      </c>
      <c r="AL78" s="42"/>
      <c r="AM78" s="50" t="n">
        <f aca="false">AL78*5</f>
        <v>0</v>
      </c>
      <c r="AN78" s="42"/>
      <c r="AO78" s="50" t="n">
        <f aca="false">AN78*1</f>
        <v>0</v>
      </c>
      <c r="AP78" s="50" t="n">
        <f aca="false">IF(AE78+AG78+AI78+AK78+AM78+AO78&gt;10,10,AE78+AG78+AI78+AK78+AM78+AO78)</f>
        <v>0</v>
      </c>
      <c r="AQ78" s="52" t="n">
        <f aca="false">AC78+AP78</f>
        <v>0</v>
      </c>
      <c r="AR78" s="53" t="n">
        <f aca="false">O78+X78+AQ78</f>
        <v>0</v>
      </c>
    </row>
    <row r="79" customFormat="false" ht="14.25" hidden="true" customHeight="false" outlineLevel="0" collapsed="false">
      <c r="A79" s="35" t="n">
        <v>76</v>
      </c>
      <c r="B79" s="36"/>
      <c r="C79" s="37"/>
      <c r="D79" s="65"/>
      <c r="E79" s="57"/>
      <c r="F79" s="57"/>
      <c r="G79" s="66"/>
      <c r="H79" s="50" t="n">
        <f aca="false">G79*6</f>
        <v>0</v>
      </c>
      <c r="I79" s="42"/>
      <c r="J79" s="50" t="n">
        <f aca="false">I79*6</f>
        <v>0</v>
      </c>
      <c r="K79" s="42"/>
      <c r="L79" s="50" t="n">
        <f aca="false">IF(K79&gt;4,K79*2+4,K79*3)</f>
        <v>0</v>
      </c>
      <c r="M79" s="43"/>
      <c r="N79" s="50" t="n">
        <f aca="false">IF(M79&gt;4,M79*2+4,M79*3)</f>
        <v>0</v>
      </c>
      <c r="O79" s="44" t="n">
        <f aca="false">H79+J79+L79+N79</f>
        <v>0</v>
      </c>
      <c r="P79" s="41"/>
      <c r="Q79" s="50" t="n">
        <f aca="false">IF(P79=0,0,6)</f>
        <v>0</v>
      </c>
      <c r="R79" s="42"/>
      <c r="S79" s="50" t="n">
        <f aca="false">R79*4</f>
        <v>0</v>
      </c>
      <c r="T79" s="42"/>
      <c r="U79" s="50" t="n">
        <f aca="false">T79*3</f>
        <v>0</v>
      </c>
      <c r="V79" s="42"/>
      <c r="W79" s="50" t="n">
        <f aca="false">IF(V79=0,0,6)</f>
        <v>0</v>
      </c>
      <c r="X79" s="52" t="n">
        <f aca="false">Q79+S79+U79+W79</f>
        <v>0</v>
      </c>
      <c r="Y79" s="41"/>
      <c r="Z79" s="42"/>
      <c r="AA79" s="44"/>
      <c r="AB79" s="41"/>
      <c r="AC79" s="50" t="n">
        <f aca="false">AB79*12</f>
        <v>0</v>
      </c>
      <c r="AD79" s="42"/>
      <c r="AE79" s="50" t="n">
        <f aca="false">AD79*5</f>
        <v>0</v>
      </c>
      <c r="AF79" s="42"/>
      <c r="AG79" s="50" t="n">
        <f aca="false">AF79*3</f>
        <v>0</v>
      </c>
      <c r="AH79" s="42"/>
      <c r="AI79" s="50" t="n">
        <f aca="false">AH79*1</f>
        <v>0</v>
      </c>
      <c r="AJ79" s="42"/>
      <c r="AK79" s="50" t="n">
        <f aca="false">AJ79*5</f>
        <v>0</v>
      </c>
      <c r="AL79" s="42"/>
      <c r="AM79" s="50" t="n">
        <f aca="false">AL79*5</f>
        <v>0</v>
      </c>
      <c r="AN79" s="42"/>
      <c r="AO79" s="50" t="n">
        <f aca="false">AN79*1</f>
        <v>0</v>
      </c>
      <c r="AP79" s="50" t="n">
        <f aca="false">IF(AE79+AG79+AI79+AK79+AM79+AO79&gt;10,10,AE79+AG79+AI79+AK79+AM79+AO79)</f>
        <v>0</v>
      </c>
      <c r="AQ79" s="52" t="n">
        <f aca="false">AC79+AP79</f>
        <v>0</v>
      </c>
      <c r="AR79" s="53" t="n">
        <f aca="false">O79+X79+AQ79</f>
        <v>0</v>
      </c>
    </row>
    <row r="80" customFormat="false" ht="14.25" hidden="true" customHeight="false" outlineLevel="0" collapsed="false">
      <c r="A80" s="35" t="n">
        <v>77</v>
      </c>
      <c r="B80" s="36"/>
      <c r="C80" s="37"/>
      <c r="D80" s="65"/>
      <c r="E80" s="57"/>
      <c r="F80" s="57"/>
      <c r="G80" s="66"/>
      <c r="H80" s="50" t="n">
        <f aca="false">G80*6</f>
        <v>0</v>
      </c>
      <c r="I80" s="42"/>
      <c r="J80" s="50" t="n">
        <f aca="false">I80*6</f>
        <v>0</v>
      </c>
      <c r="K80" s="42"/>
      <c r="L80" s="50" t="n">
        <f aca="false">IF(K80&gt;4,K80*2+4,K80*3)</f>
        <v>0</v>
      </c>
      <c r="M80" s="43"/>
      <c r="N80" s="50" t="n">
        <f aca="false">IF(M80&gt;4,M80*2+4,M80*3)</f>
        <v>0</v>
      </c>
      <c r="O80" s="44" t="n">
        <f aca="false">H80+J80+L80+N80</f>
        <v>0</v>
      </c>
      <c r="P80" s="41"/>
      <c r="Q80" s="50" t="n">
        <f aca="false">IF(P80=0,0,6)</f>
        <v>0</v>
      </c>
      <c r="R80" s="42"/>
      <c r="S80" s="50" t="n">
        <f aca="false">R80*4</f>
        <v>0</v>
      </c>
      <c r="T80" s="42"/>
      <c r="U80" s="50" t="n">
        <f aca="false">T80*3</f>
        <v>0</v>
      </c>
      <c r="V80" s="42"/>
      <c r="W80" s="50" t="n">
        <f aca="false">IF(V80=0,0,6)</f>
        <v>0</v>
      </c>
      <c r="X80" s="52" t="n">
        <f aca="false">Q80+S80+U80+W80</f>
        <v>0</v>
      </c>
      <c r="Y80" s="41"/>
      <c r="Z80" s="42"/>
      <c r="AA80" s="44"/>
      <c r="AB80" s="41"/>
      <c r="AC80" s="50" t="n">
        <f aca="false">AB80*12</f>
        <v>0</v>
      </c>
      <c r="AD80" s="42"/>
      <c r="AE80" s="50" t="n">
        <f aca="false">AD80*5</f>
        <v>0</v>
      </c>
      <c r="AF80" s="42"/>
      <c r="AG80" s="50" t="n">
        <f aca="false">AF80*3</f>
        <v>0</v>
      </c>
      <c r="AH80" s="42"/>
      <c r="AI80" s="50" t="n">
        <f aca="false">AH80*1</f>
        <v>0</v>
      </c>
      <c r="AJ80" s="42"/>
      <c r="AK80" s="50" t="n">
        <f aca="false">AJ80*5</f>
        <v>0</v>
      </c>
      <c r="AL80" s="42"/>
      <c r="AM80" s="50" t="n">
        <f aca="false">AL80*5</f>
        <v>0</v>
      </c>
      <c r="AN80" s="42"/>
      <c r="AO80" s="50" t="n">
        <f aca="false">AN80*1</f>
        <v>0</v>
      </c>
      <c r="AP80" s="50" t="n">
        <f aca="false">IF(AE80+AG80+AI80+AK80+AM80+AO80&gt;10,10,AE80+AG80+AI80+AK80+AM80+AO80)</f>
        <v>0</v>
      </c>
      <c r="AQ80" s="52" t="n">
        <f aca="false">AC80+AP80</f>
        <v>0</v>
      </c>
      <c r="AR80" s="53" t="n">
        <f aca="false">O80+X80+AQ80</f>
        <v>0</v>
      </c>
    </row>
    <row r="81" customFormat="false" ht="14.25" hidden="true" customHeight="false" outlineLevel="0" collapsed="false">
      <c r="A81" s="35" t="n">
        <v>78</v>
      </c>
      <c r="B81" s="36"/>
      <c r="C81" s="37"/>
      <c r="D81" s="65"/>
      <c r="E81" s="57"/>
      <c r="F81" s="57"/>
      <c r="G81" s="66"/>
      <c r="H81" s="50" t="n">
        <f aca="false">G81*6</f>
        <v>0</v>
      </c>
      <c r="I81" s="42"/>
      <c r="J81" s="50" t="n">
        <f aca="false">I81*6</f>
        <v>0</v>
      </c>
      <c r="K81" s="42"/>
      <c r="L81" s="50" t="n">
        <f aca="false">IF(K81&gt;4,K81*2+4,K81*3)</f>
        <v>0</v>
      </c>
      <c r="M81" s="43"/>
      <c r="N81" s="50" t="n">
        <f aca="false">IF(M81&gt;4,M81*2+4,M81*3)</f>
        <v>0</v>
      </c>
      <c r="O81" s="44" t="n">
        <f aca="false">H81+J81+L81+N81</f>
        <v>0</v>
      </c>
      <c r="P81" s="41"/>
      <c r="Q81" s="50" t="n">
        <f aca="false">IF(P81=0,0,6)</f>
        <v>0</v>
      </c>
      <c r="R81" s="42"/>
      <c r="S81" s="50" t="n">
        <f aca="false">R81*4</f>
        <v>0</v>
      </c>
      <c r="T81" s="42"/>
      <c r="U81" s="50" t="n">
        <f aca="false">T81*3</f>
        <v>0</v>
      </c>
      <c r="V81" s="42"/>
      <c r="W81" s="50" t="n">
        <f aca="false">IF(V81=0,0,6)</f>
        <v>0</v>
      </c>
      <c r="X81" s="52" t="n">
        <f aca="false">Q81+S81+U81+W81</f>
        <v>0</v>
      </c>
      <c r="Y81" s="41"/>
      <c r="Z81" s="42"/>
      <c r="AA81" s="44"/>
      <c r="AB81" s="41"/>
      <c r="AC81" s="50" t="n">
        <f aca="false">AB81*12</f>
        <v>0</v>
      </c>
      <c r="AD81" s="42"/>
      <c r="AE81" s="50" t="n">
        <f aca="false">AD81*5</f>
        <v>0</v>
      </c>
      <c r="AF81" s="42"/>
      <c r="AG81" s="50" t="n">
        <f aca="false">AF81*3</f>
        <v>0</v>
      </c>
      <c r="AH81" s="42"/>
      <c r="AI81" s="50" t="n">
        <f aca="false">AH81*1</f>
        <v>0</v>
      </c>
      <c r="AJ81" s="42"/>
      <c r="AK81" s="50" t="n">
        <f aca="false">AJ81*5</f>
        <v>0</v>
      </c>
      <c r="AL81" s="42"/>
      <c r="AM81" s="50" t="n">
        <f aca="false">AL81*5</f>
        <v>0</v>
      </c>
      <c r="AN81" s="42"/>
      <c r="AO81" s="50" t="n">
        <f aca="false">AN81*1</f>
        <v>0</v>
      </c>
      <c r="AP81" s="50" t="n">
        <f aca="false">IF(AE81+AG81+AI81+AK81+AM81+AO81&gt;10,10,AE81+AG81+AI81+AK81+AM81+AO81)</f>
        <v>0</v>
      </c>
      <c r="AQ81" s="52" t="n">
        <f aca="false">AC81+AP81</f>
        <v>0</v>
      </c>
      <c r="AR81" s="53" t="n">
        <f aca="false">O81+X81+AQ81</f>
        <v>0</v>
      </c>
    </row>
    <row r="82" customFormat="false" ht="14.25" hidden="true" customHeight="false" outlineLevel="0" collapsed="false">
      <c r="A82" s="35" t="n">
        <v>79</v>
      </c>
      <c r="B82" s="36"/>
      <c r="C82" s="37"/>
      <c r="D82" s="65"/>
      <c r="E82" s="57"/>
      <c r="F82" s="57"/>
      <c r="G82" s="66"/>
      <c r="H82" s="50" t="n">
        <f aca="false">G82*6</f>
        <v>0</v>
      </c>
      <c r="I82" s="42"/>
      <c r="J82" s="50" t="n">
        <f aca="false">I82*6</f>
        <v>0</v>
      </c>
      <c r="K82" s="42"/>
      <c r="L82" s="50" t="n">
        <f aca="false">IF(K82&gt;4,K82*2+4,K82*3)</f>
        <v>0</v>
      </c>
      <c r="M82" s="43"/>
      <c r="N82" s="50" t="n">
        <f aca="false">IF(M82&gt;4,M82*2+4,M82*3)</f>
        <v>0</v>
      </c>
      <c r="O82" s="44" t="n">
        <f aca="false">H82+J82+L82+N82</f>
        <v>0</v>
      </c>
      <c r="P82" s="41"/>
      <c r="Q82" s="50" t="n">
        <f aca="false">IF(P82=0,0,6)</f>
        <v>0</v>
      </c>
      <c r="R82" s="42"/>
      <c r="S82" s="50" t="n">
        <f aca="false">R82*4</f>
        <v>0</v>
      </c>
      <c r="T82" s="42"/>
      <c r="U82" s="50" t="n">
        <f aca="false">T82*3</f>
        <v>0</v>
      </c>
      <c r="V82" s="42"/>
      <c r="W82" s="50" t="n">
        <f aca="false">IF(V82=0,0,6)</f>
        <v>0</v>
      </c>
      <c r="X82" s="52" t="n">
        <f aca="false">Q82+S82+U82+W82</f>
        <v>0</v>
      </c>
      <c r="Y82" s="41"/>
      <c r="Z82" s="42"/>
      <c r="AA82" s="44"/>
      <c r="AB82" s="41"/>
      <c r="AC82" s="50" t="n">
        <f aca="false">AB82*12</f>
        <v>0</v>
      </c>
      <c r="AD82" s="42"/>
      <c r="AE82" s="50" t="n">
        <f aca="false">AD82*5</f>
        <v>0</v>
      </c>
      <c r="AF82" s="42"/>
      <c r="AG82" s="50" t="n">
        <f aca="false">AF82*3</f>
        <v>0</v>
      </c>
      <c r="AH82" s="42"/>
      <c r="AI82" s="50" t="n">
        <f aca="false">AH82*1</f>
        <v>0</v>
      </c>
      <c r="AJ82" s="42"/>
      <c r="AK82" s="50" t="n">
        <f aca="false">AJ82*5</f>
        <v>0</v>
      </c>
      <c r="AL82" s="42"/>
      <c r="AM82" s="50" t="n">
        <f aca="false">AL82*5</f>
        <v>0</v>
      </c>
      <c r="AN82" s="42"/>
      <c r="AO82" s="50" t="n">
        <f aca="false">AN82*1</f>
        <v>0</v>
      </c>
      <c r="AP82" s="50" t="n">
        <f aca="false">IF(AE82+AG82+AI82+AK82+AM82+AO82&gt;10,10,AE82+AG82+AI82+AK82+AM82+AO82)</f>
        <v>0</v>
      </c>
      <c r="AQ82" s="52" t="n">
        <f aca="false">AC82+AP82</f>
        <v>0</v>
      </c>
      <c r="AR82" s="53" t="n">
        <f aca="false">O82+X82+AQ82</f>
        <v>0</v>
      </c>
    </row>
    <row r="83" customFormat="false" ht="14.25" hidden="true" customHeight="false" outlineLevel="0" collapsed="false">
      <c r="A83" s="35" t="n">
        <v>80</v>
      </c>
      <c r="B83" s="36"/>
      <c r="C83" s="37"/>
      <c r="D83" s="65"/>
      <c r="E83" s="57"/>
      <c r="F83" s="57"/>
      <c r="G83" s="66"/>
      <c r="H83" s="50" t="n">
        <f aca="false">G83*6</f>
        <v>0</v>
      </c>
      <c r="I83" s="42"/>
      <c r="J83" s="50" t="n">
        <f aca="false">I83*6</f>
        <v>0</v>
      </c>
      <c r="K83" s="42"/>
      <c r="L83" s="50" t="n">
        <f aca="false">IF(K83&gt;4,K83*2+4,K83*3)</f>
        <v>0</v>
      </c>
      <c r="M83" s="43"/>
      <c r="N83" s="50" t="n">
        <f aca="false">IF(M83&gt;4,M83*2+4,M83*3)</f>
        <v>0</v>
      </c>
      <c r="O83" s="44" t="n">
        <f aca="false">H83+J83+L83+N83</f>
        <v>0</v>
      </c>
      <c r="P83" s="41"/>
      <c r="Q83" s="50" t="n">
        <f aca="false">IF(P83=0,0,6)</f>
        <v>0</v>
      </c>
      <c r="R83" s="42"/>
      <c r="S83" s="50" t="n">
        <f aca="false">R83*4</f>
        <v>0</v>
      </c>
      <c r="T83" s="42"/>
      <c r="U83" s="50" t="n">
        <f aca="false">T83*3</f>
        <v>0</v>
      </c>
      <c r="V83" s="42"/>
      <c r="W83" s="50" t="n">
        <f aca="false">IF(V83=0,0,6)</f>
        <v>0</v>
      </c>
      <c r="X83" s="52" t="n">
        <f aca="false">Q83+S83+U83+W83</f>
        <v>0</v>
      </c>
      <c r="Y83" s="41"/>
      <c r="Z83" s="42"/>
      <c r="AA83" s="44"/>
      <c r="AB83" s="41"/>
      <c r="AC83" s="50" t="n">
        <f aca="false">AB83*12</f>
        <v>0</v>
      </c>
      <c r="AD83" s="42"/>
      <c r="AE83" s="50" t="n">
        <f aca="false">AD83*5</f>
        <v>0</v>
      </c>
      <c r="AF83" s="42"/>
      <c r="AG83" s="50" t="n">
        <f aca="false">AF83*3</f>
        <v>0</v>
      </c>
      <c r="AH83" s="42"/>
      <c r="AI83" s="50" t="n">
        <f aca="false">AH83*1</f>
        <v>0</v>
      </c>
      <c r="AJ83" s="42"/>
      <c r="AK83" s="50" t="n">
        <f aca="false">AJ83*5</f>
        <v>0</v>
      </c>
      <c r="AL83" s="42"/>
      <c r="AM83" s="50" t="n">
        <f aca="false">AL83*5</f>
        <v>0</v>
      </c>
      <c r="AN83" s="42"/>
      <c r="AO83" s="50" t="n">
        <f aca="false">AN83*1</f>
        <v>0</v>
      </c>
      <c r="AP83" s="50" t="n">
        <f aca="false">IF(AE83+AG83+AI83+AK83+AM83+AO83&gt;10,10,AE83+AG83+AI83+AK83+AM83+AO83)</f>
        <v>0</v>
      </c>
      <c r="AQ83" s="52" t="n">
        <f aca="false">AC83+AP83</f>
        <v>0</v>
      </c>
      <c r="AR83" s="53" t="n">
        <f aca="false">O83+X83+AQ83</f>
        <v>0</v>
      </c>
    </row>
    <row r="84" customFormat="false" ht="14.25" hidden="true" customHeight="false" outlineLevel="0" collapsed="false">
      <c r="A84" s="35" t="n">
        <v>81</v>
      </c>
      <c r="B84" s="36"/>
      <c r="C84" s="37"/>
      <c r="D84" s="65"/>
      <c r="E84" s="57"/>
      <c r="F84" s="57"/>
      <c r="G84" s="66"/>
      <c r="H84" s="50" t="n">
        <f aca="false">G84*6</f>
        <v>0</v>
      </c>
      <c r="I84" s="42"/>
      <c r="J84" s="50" t="n">
        <f aca="false">I84*6</f>
        <v>0</v>
      </c>
      <c r="K84" s="42"/>
      <c r="L84" s="50" t="n">
        <f aca="false">IF(K84&gt;4,K84*2+4,K84*3)</f>
        <v>0</v>
      </c>
      <c r="M84" s="43"/>
      <c r="N84" s="50" t="n">
        <f aca="false">IF(M84&gt;4,M84*2+4,M84*3)</f>
        <v>0</v>
      </c>
      <c r="O84" s="44" t="n">
        <f aca="false">H84+J84+L84+N84</f>
        <v>0</v>
      </c>
      <c r="P84" s="41"/>
      <c r="Q84" s="50" t="n">
        <f aca="false">IF(P84=0,0,6)</f>
        <v>0</v>
      </c>
      <c r="R84" s="42"/>
      <c r="S84" s="50" t="n">
        <f aca="false">R84*4</f>
        <v>0</v>
      </c>
      <c r="T84" s="42"/>
      <c r="U84" s="50" t="n">
        <f aca="false">T84*3</f>
        <v>0</v>
      </c>
      <c r="V84" s="42"/>
      <c r="W84" s="50" t="n">
        <f aca="false">IF(V84=0,0,6)</f>
        <v>0</v>
      </c>
      <c r="X84" s="52" t="n">
        <f aca="false">Q84+S84+U84+W84</f>
        <v>0</v>
      </c>
      <c r="Y84" s="41"/>
      <c r="Z84" s="42"/>
      <c r="AA84" s="44"/>
      <c r="AB84" s="41"/>
      <c r="AC84" s="50" t="n">
        <f aca="false">AB84*12</f>
        <v>0</v>
      </c>
      <c r="AD84" s="42"/>
      <c r="AE84" s="50" t="n">
        <f aca="false">AD84*5</f>
        <v>0</v>
      </c>
      <c r="AF84" s="42"/>
      <c r="AG84" s="50" t="n">
        <f aca="false">AF84*3</f>
        <v>0</v>
      </c>
      <c r="AH84" s="42"/>
      <c r="AI84" s="50" t="n">
        <f aca="false">AH84*1</f>
        <v>0</v>
      </c>
      <c r="AJ84" s="42"/>
      <c r="AK84" s="50" t="n">
        <f aca="false">AJ84*5</f>
        <v>0</v>
      </c>
      <c r="AL84" s="42"/>
      <c r="AM84" s="50" t="n">
        <f aca="false">AL84*5</f>
        <v>0</v>
      </c>
      <c r="AN84" s="42"/>
      <c r="AO84" s="50" t="n">
        <f aca="false">AN84*1</f>
        <v>0</v>
      </c>
      <c r="AP84" s="50" t="n">
        <f aca="false">IF(AE84+AG84+AI84+AK84+AM84+AO84&gt;10,10,AE84+AG84+AI84+AK84+AM84+AO84)</f>
        <v>0</v>
      </c>
      <c r="AQ84" s="52" t="n">
        <f aca="false">AC84+AP84</f>
        <v>0</v>
      </c>
      <c r="AR84" s="53" t="n">
        <f aca="false">O84+X84+AQ84</f>
        <v>0</v>
      </c>
    </row>
    <row r="85" customFormat="false" ht="14.25" hidden="true" customHeight="false" outlineLevel="0" collapsed="false">
      <c r="A85" s="35" t="n">
        <v>82</v>
      </c>
      <c r="B85" s="36"/>
      <c r="C85" s="37"/>
      <c r="D85" s="65"/>
      <c r="E85" s="57"/>
      <c r="F85" s="57"/>
      <c r="G85" s="66"/>
      <c r="H85" s="50" t="n">
        <f aca="false">G85*6</f>
        <v>0</v>
      </c>
      <c r="I85" s="42"/>
      <c r="J85" s="50" t="n">
        <f aca="false">I85*6</f>
        <v>0</v>
      </c>
      <c r="K85" s="42"/>
      <c r="L85" s="50" t="n">
        <f aca="false">IF(K85&gt;4,K85*2+4,K85*3)</f>
        <v>0</v>
      </c>
      <c r="M85" s="43"/>
      <c r="N85" s="50" t="n">
        <f aca="false">IF(M85&gt;4,M85*2+4,M85*3)</f>
        <v>0</v>
      </c>
      <c r="O85" s="44" t="n">
        <f aca="false">H85+J85+L85+N85</f>
        <v>0</v>
      </c>
      <c r="P85" s="41"/>
      <c r="Q85" s="50" t="n">
        <f aca="false">IF(P85=0,0,6)</f>
        <v>0</v>
      </c>
      <c r="R85" s="42"/>
      <c r="S85" s="50" t="n">
        <f aca="false">R85*4</f>
        <v>0</v>
      </c>
      <c r="T85" s="42"/>
      <c r="U85" s="50" t="n">
        <f aca="false">T85*3</f>
        <v>0</v>
      </c>
      <c r="V85" s="42"/>
      <c r="W85" s="50" t="n">
        <f aca="false">IF(V85=0,0,6)</f>
        <v>0</v>
      </c>
      <c r="X85" s="52" t="n">
        <f aca="false">Q85+S85+U85+W85</f>
        <v>0</v>
      </c>
      <c r="Y85" s="41"/>
      <c r="Z85" s="42"/>
      <c r="AA85" s="44"/>
      <c r="AB85" s="41"/>
      <c r="AC85" s="50" t="n">
        <f aca="false">AB85*12</f>
        <v>0</v>
      </c>
      <c r="AD85" s="42"/>
      <c r="AE85" s="50" t="n">
        <f aca="false">AD85*5</f>
        <v>0</v>
      </c>
      <c r="AF85" s="42"/>
      <c r="AG85" s="50" t="n">
        <f aca="false">AF85*3</f>
        <v>0</v>
      </c>
      <c r="AH85" s="42"/>
      <c r="AI85" s="50" t="n">
        <f aca="false">AH85*1</f>
        <v>0</v>
      </c>
      <c r="AJ85" s="42"/>
      <c r="AK85" s="50" t="n">
        <f aca="false">AJ85*5</f>
        <v>0</v>
      </c>
      <c r="AL85" s="42"/>
      <c r="AM85" s="50" t="n">
        <f aca="false">AL85*5</f>
        <v>0</v>
      </c>
      <c r="AN85" s="42"/>
      <c r="AO85" s="50" t="n">
        <f aca="false">AN85*1</f>
        <v>0</v>
      </c>
      <c r="AP85" s="50" t="n">
        <f aca="false">IF(AE85+AG85+AI85+AK85+AM85+AO85&gt;10,10,AE85+AG85+AI85+AK85+AM85+AO85)</f>
        <v>0</v>
      </c>
      <c r="AQ85" s="52" t="n">
        <f aca="false">AC85+AP85</f>
        <v>0</v>
      </c>
      <c r="AR85" s="53" t="n">
        <f aca="false">O85+X85+AQ85</f>
        <v>0</v>
      </c>
    </row>
    <row r="86" customFormat="false" ht="14.25" hidden="true" customHeight="false" outlineLevel="0" collapsed="false">
      <c r="A86" s="35" t="n">
        <v>83</v>
      </c>
      <c r="B86" s="36"/>
      <c r="C86" s="37"/>
      <c r="D86" s="65"/>
      <c r="E86" s="57"/>
      <c r="F86" s="57"/>
      <c r="G86" s="66"/>
      <c r="H86" s="50" t="n">
        <f aca="false">G86*6</f>
        <v>0</v>
      </c>
      <c r="I86" s="42"/>
      <c r="J86" s="50" t="n">
        <f aca="false">I86*6</f>
        <v>0</v>
      </c>
      <c r="K86" s="42"/>
      <c r="L86" s="50" t="n">
        <f aca="false">IF(K86&gt;4,K86*2+4,K86*3)</f>
        <v>0</v>
      </c>
      <c r="M86" s="43"/>
      <c r="N86" s="50" t="n">
        <f aca="false">IF(M86&gt;4,M86*2+4,M86*3)</f>
        <v>0</v>
      </c>
      <c r="O86" s="44" t="n">
        <f aca="false">H86+J86+L86+N86</f>
        <v>0</v>
      </c>
      <c r="P86" s="41"/>
      <c r="Q86" s="50" t="n">
        <f aca="false">IF(P86=0,0,6)</f>
        <v>0</v>
      </c>
      <c r="R86" s="42"/>
      <c r="S86" s="50" t="n">
        <f aca="false">R86*4</f>
        <v>0</v>
      </c>
      <c r="T86" s="42"/>
      <c r="U86" s="50" t="n">
        <f aca="false">T86*3</f>
        <v>0</v>
      </c>
      <c r="V86" s="42"/>
      <c r="W86" s="50" t="n">
        <f aca="false">IF(V86=0,0,6)</f>
        <v>0</v>
      </c>
      <c r="X86" s="52" t="n">
        <f aca="false">Q86+S86+U86+W86</f>
        <v>0</v>
      </c>
      <c r="Y86" s="41"/>
      <c r="Z86" s="42"/>
      <c r="AA86" s="44"/>
      <c r="AB86" s="41"/>
      <c r="AC86" s="50" t="n">
        <f aca="false">AB86*12</f>
        <v>0</v>
      </c>
      <c r="AD86" s="42"/>
      <c r="AE86" s="50" t="n">
        <f aca="false">AD86*5</f>
        <v>0</v>
      </c>
      <c r="AF86" s="42"/>
      <c r="AG86" s="50" t="n">
        <f aca="false">AF86*3</f>
        <v>0</v>
      </c>
      <c r="AH86" s="42"/>
      <c r="AI86" s="50" t="n">
        <f aca="false">AH86*1</f>
        <v>0</v>
      </c>
      <c r="AJ86" s="42"/>
      <c r="AK86" s="50" t="n">
        <f aca="false">AJ86*5</f>
        <v>0</v>
      </c>
      <c r="AL86" s="42"/>
      <c r="AM86" s="50" t="n">
        <f aca="false">AL86*5</f>
        <v>0</v>
      </c>
      <c r="AN86" s="42"/>
      <c r="AO86" s="50" t="n">
        <f aca="false">AN86*1</f>
        <v>0</v>
      </c>
      <c r="AP86" s="50" t="n">
        <f aca="false">IF(AE86+AG86+AI86+AK86+AM86+AO86&gt;10,10,AE86+AG86+AI86+AK86+AM86+AO86)</f>
        <v>0</v>
      </c>
      <c r="AQ86" s="52" t="n">
        <f aca="false">AC86+AP86</f>
        <v>0</v>
      </c>
      <c r="AR86" s="53" t="n">
        <f aca="false">O86+X86+AQ86</f>
        <v>0</v>
      </c>
    </row>
    <row r="87" customFormat="false" ht="14.25" hidden="true" customHeight="false" outlineLevel="0" collapsed="false">
      <c r="A87" s="35" t="n">
        <v>84</v>
      </c>
      <c r="B87" s="36"/>
      <c r="C87" s="37"/>
      <c r="D87" s="65"/>
      <c r="E87" s="57"/>
      <c r="F87" s="57"/>
      <c r="G87" s="66"/>
      <c r="H87" s="50" t="n">
        <f aca="false">G87*6</f>
        <v>0</v>
      </c>
      <c r="I87" s="42"/>
      <c r="J87" s="50" t="n">
        <f aca="false">I87*6</f>
        <v>0</v>
      </c>
      <c r="K87" s="42"/>
      <c r="L87" s="50" t="n">
        <f aca="false">IF(K87&gt;4,K87*2+4,K87*3)</f>
        <v>0</v>
      </c>
      <c r="M87" s="43"/>
      <c r="N87" s="50" t="n">
        <f aca="false">IF(M87&gt;4,M87*2+4,M87*3)</f>
        <v>0</v>
      </c>
      <c r="O87" s="44" t="n">
        <f aca="false">H87+J87+L87+N87</f>
        <v>0</v>
      </c>
      <c r="P87" s="41"/>
      <c r="Q87" s="50" t="n">
        <f aca="false">IF(P87=0,0,6)</f>
        <v>0</v>
      </c>
      <c r="R87" s="42"/>
      <c r="S87" s="50" t="n">
        <f aca="false">R87*4</f>
        <v>0</v>
      </c>
      <c r="T87" s="42"/>
      <c r="U87" s="50" t="n">
        <f aca="false">T87*3</f>
        <v>0</v>
      </c>
      <c r="V87" s="42"/>
      <c r="W87" s="50" t="n">
        <f aca="false">IF(V87=0,0,6)</f>
        <v>0</v>
      </c>
      <c r="X87" s="52" t="n">
        <f aca="false">Q87+S87+U87+W87</f>
        <v>0</v>
      </c>
      <c r="Y87" s="41"/>
      <c r="Z87" s="42"/>
      <c r="AA87" s="44"/>
      <c r="AB87" s="41"/>
      <c r="AC87" s="50" t="n">
        <f aca="false">AB87*12</f>
        <v>0</v>
      </c>
      <c r="AD87" s="42"/>
      <c r="AE87" s="50" t="n">
        <f aca="false">AD87*5</f>
        <v>0</v>
      </c>
      <c r="AF87" s="42"/>
      <c r="AG87" s="50" t="n">
        <f aca="false">AF87*3</f>
        <v>0</v>
      </c>
      <c r="AH87" s="42"/>
      <c r="AI87" s="50" t="n">
        <f aca="false">AH87*1</f>
        <v>0</v>
      </c>
      <c r="AJ87" s="42"/>
      <c r="AK87" s="50" t="n">
        <f aca="false">AJ87*5</f>
        <v>0</v>
      </c>
      <c r="AL87" s="42"/>
      <c r="AM87" s="50" t="n">
        <f aca="false">AL87*5</f>
        <v>0</v>
      </c>
      <c r="AN87" s="42"/>
      <c r="AO87" s="50" t="n">
        <f aca="false">AN87*1</f>
        <v>0</v>
      </c>
      <c r="AP87" s="50" t="n">
        <f aca="false">IF(AE87+AG87+AI87+AK87+AM87+AO87&gt;10,10,AE87+AG87+AI87+AK87+AM87+AO87)</f>
        <v>0</v>
      </c>
      <c r="AQ87" s="52" t="n">
        <f aca="false">AC87+AP87</f>
        <v>0</v>
      </c>
      <c r="AR87" s="53" t="n">
        <f aca="false">O87+X87+AQ87</f>
        <v>0</v>
      </c>
    </row>
    <row r="88" customFormat="false" ht="14.25" hidden="true" customHeight="false" outlineLevel="0" collapsed="false">
      <c r="A88" s="35" t="n">
        <v>85</v>
      </c>
      <c r="B88" s="36"/>
      <c r="C88" s="37"/>
      <c r="D88" s="65"/>
      <c r="E88" s="57"/>
      <c r="F88" s="57"/>
      <c r="G88" s="66"/>
      <c r="H88" s="50" t="n">
        <f aca="false">G88*6</f>
        <v>0</v>
      </c>
      <c r="I88" s="42"/>
      <c r="J88" s="50" t="n">
        <f aca="false">I88*6</f>
        <v>0</v>
      </c>
      <c r="K88" s="42"/>
      <c r="L88" s="50" t="n">
        <f aca="false">IF(K88&gt;4,K88*2+4,K88*3)</f>
        <v>0</v>
      </c>
      <c r="M88" s="43"/>
      <c r="N88" s="50" t="n">
        <f aca="false">IF(M88&gt;4,M88*2+4,M88*3)</f>
        <v>0</v>
      </c>
      <c r="O88" s="44" t="n">
        <f aca="false">H88+J88+L88+N88</f>
        <v>0</v>
      </c>
      <c r="P88" s="41"/>
      <c r="Q88" s="50" t="n">
        <f aca="false">IF(P88=0,0,6)</f>
        <v>0</v>
      </c>
      <c r="R88" s="42"/>
      <c r="S88" s="50" t="n">
        <f aca="false">R88*4</f>
        <v>0</v>
      </c>
      <c r="T88" s="42"/>
      <c r="U88" s="50" t="n">
        <f aca="false">T88*3</f>
        <v>0</v>
      </c>
      <c r="V88" s="42"/>
      <c r="W88" s="50" t="n">
        <f aca="false">IF(V88=0,0,6)</f>
        <v>0</v>
      </c>
      <c r="X88" s="52" t="n">
        <f aca="false">Q88+S88+U88+W88</f>
        <v>0</v>
      </c>
      <c r="Y88" s="41"/>
      <c r="Z88" s="42"/>
      <c r="AA88" s="44"/>
      <c r="AB88" s="41"/>
      <c r="AC88" s="50" t="n">
        <f aca="false">AB88*12</f>
        <v>0</v>
      </c>
      <c r="AD88" s="42"/>
      <c r="AE88" s="50" t="n">
        <f aca="false">AD88*5</f>
        <v>0</v>
      </c>
      <c r="AF88" s="42"/>
      <c r="AG88" s="50" t="n">
        <f aca="false">AF88*3</f>
        <v>0</v>
      </c>
      <c r="AH88" s="42"/>
      <c r="AI88" s="50" t="n">
        <f aca="false">AH88*1</f>
        <v>0</v>
      </c>
      <c r="AJ88" s="42"/>
      <c r="AK88" s="50" t="n">
        <f aca="false">AJ88*5</f>
        <v>0</v>
      </c>
      <c r="AL88" s="42"/>
      <c r="AM88" s="50" t="n">
        <f aca="false">AL88*5</f>
        <v>0</v>
      </c>
      <c r="AN88" s="42"/>
      <c r="AO88" s="50" t="n">
        <f aca="false">AN88*1</f>
        <v>0</v>
      </c>
      <c r="AP88" s="50" t="n">
        <f aca="false">IF(AE88+AG88+AI88+AK88+AM88+AO88&gt;10,10,AE88+AG88+AI88+AK88+AM88+AO88)</f>
        <v>0</v>
      </c>
      <c r="AQ88" s="52" t="n">
        <f aca="false">AC88+AP88</f>
        <v>0</v>
      </c>
      <c r="AR88" s="53" t="n">
        <f aca="false">O88+X88+AQ88</f>
        <v>0</v>
      </c>
    </row>
    <row r="89" customFormat="false" ht="14.25" hidden="true" customHeight="false" outlineLevel="0" collapsed="false">
      <c r="A89" s="35" t="n">
        <v>86</v>
      </c>
      <c r="B89" s="36"/>
      <c r="C89" s="37"/>
      <c r="D89" s="65"/>
      <c r="E89" s="57"/>
      <c r="F89" s="57"/>
      <c r="G89" s="66"/>
      <c r="H89" s="50" t="n">
        <f aca="false">G89*6</f>
        <v>0</v>
      </c>
      <c r="I89" s="42"/>
      <c r="J89" s="50" t="n">
        <f aca="false">I89*6</f>
        <v>0</v>
      </c>
      <c r="K89" s="42"/>
      <c r="L89" s="50" t="n">
        <f aca="false">IF(K89&gt;4,K89*2+4,K89*3)</f>
        <v>0</v>
      </c>
      <c r="M89" s="43"/>
      <c r="N89" s="50" t="n">
        <f aca="false">IF(M89&gt;4,M89*2+4,M89*3)</f>
        <v>0</v>
      </c>
      <c r="O89" s="44" t="n">
        <f aca="false">H89+J89+L89+N89</f>
        <v>0</v>
      </c>
      <c r="P89" s="41"/>
      <c r="Q89" s="50" t="n">
        <f aca="false">IF(P89=0,0,6)</f>
        <v>0</v>
      </c>
      <c r="R89" s="42"/>
      <c r="S89" s="50" t="n">
        <f aca="false">R89*4</f>
        <v>0</v>
      </c>
      <c r="T89" s="42"/>
      <c r="U89" s="50" t="n">
        <f aca="false">T89*3</f>
        <v>0</v>
      </c>
      <c r="V89" s="42"/>
      <c r="W89" s="50" t="n">
        <f aca="false">IF(V89=0,0,6)</f>
        <v>0</v>
      </c>
      <c r="X89" s="52" t="n">
        <f aca="false">Q89+S89+U89+W89</f>
        <v>0</v>
      </c>
      <c r="Y89" s="41"/>
      <c r="Z89" s="42"/>
      <c r="AA89" s="44"/>
      <c r="AB89" s="41"/>
      <c r="AC89" s="50" t="n">
        <f aca="false">AB89*12</f>
        <v>0</v>
      </c>
      <c r="AD89" s="42"/>
      <c r="AE89" s="50" t="n">
        <f aca="false">AD89*5</f>
        <v>0</v>
      </c>
      <c r="AF89" s="42"/>
      <c r="AG89" s="50" t="n">
        <f aca="false">AF89*3</f>
        <v>0</v>
      </c>
      <c r="AH89" s="42"/>
      <c r="AI89" s="50" t="n">
        <f aca="false">AH89*1</f>
        <v>0</v>
      </c>
      <c r="AJ89" s="42"/>
      <c r="AK89" s="50" t="n">
        <f aca="false">AJ89*5</f>
        <v>0</v>
      </c>
      <c r="AL89" s="42"/>
      <c r="AM89" s="50" t="n">
        <f aca="false">AL89*5</f>
        <v>0</v>
      </c>
      <c r="AN89" s="42"/>
      <c r="AO89" s="50" t="n">
        <f aca="false">AN89*1</f>
        <v>0</v>
      </c>
      <c r="AP89" s="50" t="n">
        <f aca="false">IF(AE89+AG89+AI89+AK89+AM89+AO89&gt;10,10,AE89+AG89+AI89+AK89+AM89+AO89)</f>
        <v>0</v>
      </c>
      <c r="AQ89" s="52" t="n">
        <f aca="false">AC89+AP89</f>
        <v>0</v>
      </c>
      <c r="AR89" s="53" t="n">
        <f aca="false">O89+X89+AQ89</f>
        <v>0</v>
      </c>
    </row>
    <row r="90" customFormat="false" ht="14.25" hidden="true" customHeight="false" outlineLevel="0" collapsed="false">
      <c r="A90" s="35" t="n">
        <v>87</v>
      </c>
      <c r="B90" s="36"/>
      <c r="C90" s="37"/>
      <c r="D90" s="65"/>
      <c r="E90" s="57"/>
      <c r="F90" s="57"/>
      <c r="G90" s="66"/>
      <c r="H90" s="50" t="n">
        <f aca="false">G90*6</f>
        <v>0</v>
      </c>
      <c r="I90" s="42"/>
      <c r="J90" s="50" t="n">
        <f aca="false">I90*6</f>
        <v>0</v>
      </c>
      <c r="K90" s="42"/>
      <c r="L90" s="50" t="n">
        <f aca="false">IF(K90&gt;4,K90*2+4,K90*3)</f>
        <v>0</v>
      </c>
      <c r="M90" s="43"/>
      <c r="N90" s="50" t="n">
        <f aca="false">IF(M90&gt;4,M90*2+4,M90*3)</f>
        <v>0</v>
      </c>
      <c r="O90" s="44" t="n">
        <f aca="false">H90+J90+L90+N90</f>
        <v>0</v>
      </c>
      <c r="P90" s="41"/>
      <c r="Q90" s="50" t="n">
        <f aca="false">IF(P90=0,0,6)</f>
        <v>0</v>
      </c>
      <c r="R90" s="42"/>
      <c r="S90" s="50" t="n">
        <f aca="false">R90*4</f>
        <v>0</v>
      </c>
      <c r="T90" s="42"/>
      <c r="U90" s="50" t="n">
        <f aca="false">T90*3</f>
        <v>0</v>
      </c>
      <c r="V90" s="42"/>
      <c r="W90" s="50" t="n">
        <f aca="false">IF(V90=0,0,6)</f>
        <v>0</v>
      </c>
      <c r="X90" s="52" t="n">
        <f aca="false">Q90+S90+U90+W90</f>
        <v>0</v>
      </c>
      <c r="Y90" s="41"/>
      <c r="Z90" s="42"/>
      <c r="AA90" s="44"/>
      <c r="AB90" s="41"/>
      <c r="AC90" s="50" t="n">
        <f aca="false">AB90*12</f>
        <v>0</v>
      </c>
      <c r="AD90" s="42"/>
      <c r="AE90" s="50" t="n">
        <f aca="false">AD90*5</f>
        <v>0</v>
      </c>
      <c r="AF90" s="42"/>
      <c r="AG90" s="50" t="n">
        <f aca="false">AF90*3</f>
        <v>0</v>
      </c>
      <c r="AH90" s="42"/>
      <c r="AI90" s="50" t="n">
        <f aca="false">AH90*1</f>
        <v>0</v>
      </c>
      <c r="AJ90" s="42"/>
      <c r="AK90" s="50" t="n">
        <f aca="false">AJ90*5</f>
        <v>0</v>
      </c>
      <c r="AL90" s="42"/>
      <c r="AM90" s="50" t="n">
        <f aca="false">AL90*5</f>
        <v>0</v>
      </c>
      <c r="AN90" s="42"/>
      <c r="AO90" s="50" t="n">
        <f aca="false">AN90*1</f>
        <v>0</v>
      </c>
      <c r="AP90" s="50" t="n">
        <f aca="false">IF(AE90+AG90+AI90+AK90+AM90+AO90&gt;10,10,AE90+AG90+AI90+AK90+AM90+AO90)</f>
        <v>0</v>
      </c>
      <c r="AQ90" s="52" t="n">
        <f aca="false">AC90+AP90</f>
        <v>0</v>
      </c>
      <c r="AR90" s="53" t="n">
        <f aca="false">O90+X90+AQ90</f>
        <v>0</v>
      </c>
    </row>
    <row r="91" customFormat="false" ht="14.25" hidden="true" customHeight="false" outlineLevel="0" collapsed="false">
      <c r="A91" s="35" t="n">
        <v>88</v>
      </c>
      <c r="B91" s="36"/>
      <c r="C91" s="37"/>
      <c r="D91" s="65"/>
      <c r="E91" s="57"/>
      <c r="F91" s="57"/>
      <c r="G91" s="66"/>
      <c r="H91" s="50" t="n">
        <f aca="false">G91*6</f>
        <v>0</v>
      </c>
      <c r="I91" s="42"/>
      <c r="J91" s="50" t="n">
        <f aca="false">I91*6</f>
        <v>0</v>
      </c>
      <c r="K91" s="42"/>
      <c r="L91" s="50" t="n">
        <f aca="false">IF(K91&gt;4,K91*2+4,K91*3)</f>
        <v>0</v>
      </c>
      <c r="M91" s="43"/>
      <c r="N91" s="50" t="n">
        <f aca="false">IF(M91&gt;4,M91*2+4,M91*3)</f>
        <v>0</v>
      </c>
      <c r="O91" s="44" t="n">
        <f aca="false">H91+J91+L91+N91</f>
        <v>0</v>
      </c>
      <c r="P91" s="41"/>
      <c r="Q91" s="50" t="n">
        <f aca="false">IF(P91=0,0,6)</f>
        <v>0</v>
      </c>
      <c r="R91" s="42"/>
      <c r="S91" s="50" t="n">
        <f aca="false">R91*4</f>
        <v>0</v>
      </c>
      <c r="T91" s="42"/>
      <c r="U91" s="50" t="n">
        <f aca="false">T91*3</f>
        <v>0</v>
      </c>
      <c r="V91" s="42"/>
      <c r="W91" s="50" t="n">
        <f aca="false">IF(V91=0,0,6)</f>
        <v>0</v>
      </c>
      <c r="X91" s="52" t="n">
        <f aca="false">Q91+S91+U91+W91</f>
        <v>0</v>
      </c>
      <c r="Y91" s="41"/>
      <c r="Z91" s="42"/>
      <c r="AA91" s="44"/>
      <c r="AB91" s="41"/>
      <c r="AC91" s="50" t="n">
        <f aca="false">AB91*12</f>
        <v>0</v>
      </c>
      <c r="AD91" s="42"/>
      <c r="AE91" s="50" t="n">
        <f aca="false">AD91*5</f>
        <v>0</v>
      </c>
      <c r="AF91" s="42"/>
      <c r="AG91" s="50" t="n">
        <f aca="false">AF91*3</f>
        <v>0</v>
      </c>
      <c r="AH91" s="42"/>
      <c r="AI91" s="50" t="n">
        <f aca="false">AH91*1</f>
        <v>0</v>
      </c>
      <c r="AJ91" s="42"/>
      <c r="AK91" s="50" t="n">
        <f aca="false">AJ91*5</f>
        <v>0</v>
      </c>
      <c r="AL91" s="42"/>
      <c r="AM91" s="50" t="n">
        <f aca="false">AL91*5</f>
        <v>0</v>
      </c>
      <c r="AN91" s="42"/>
      <c r="AO91" s="50" t="n">
        <f aca="false">AN91*1</f>
        <v>0</v>
      </c>
      <c r="AP91" s="50" t="n">
        <f aca="false">IF(AE91+AG91+AI91+AK91+AM91+AO91&gt;10,10,AE91+AG91+AI91+AK91+AM91+AO91)</f>
        <v>0</v>
      </c>
      <c r="AQ91" s="52" t="n">
        <f aca="false">AC91+AP91</f>
        <v>0</v>
      </c>
      <c r="AR91" s="53" t="n">
        <f aca="false">O91+X91+AQ91</f>
        <v>0</v>
      </c>
    </row>
    <row r="92" customFormat="false" ht="14.25" hidden="true" customHeight="false" outlineLevel="0" collapsed="false">
      <c r="A92" s="35" t="n">
        <v>89</v>
      </c>
      <c r="B92" s="36"/>
      <c r="C92" s="37"/>
      <c r="D92" s="65"/>
      <c r="E92" s="57"/>
      <c r="F92" s="57"/>
      <c r="G92" s="66"/>
      <c r="H92" s="50" t="n">
        <f aca="false">G92*6</f>
        <v>0</v>
      </c>
      <c r="I92" s="42"/>
      <c r="J92" s="50" t="n">
        <f aca="false">I92*6</f>
        <v>0</v>
      </c>
      <c r="K92" s="42"/>
      <c r="L92" s="50" t="n">
        <f aca="false">IF(K92&gt;4,K92*2+4,K92*3)</f>
        <v>0</v>
      </c>
      <c r="M92" s="43"/>
      <c r="N92" s="50" t="n">
        <f aca="false">IF(M92&gt;4,M92*2+4,M92*3)</f>
        <v>0</v>
      </c>
      <c r="O92" s="44" t="n">
        <f aca="false">H92+J92+L92+N92</f>
        <v>0</v>
      </c>
      <c r="P92" s="41"/>
      <c r="Q92" s="50" t="n">
        <f aca="false">IF(P92=0,0,6)</f>
        <v>0</v>
      </c>
      <c r="R92" s="42"/>
      <c r="S92" s="50" t="n">
        <f aca="false">R92*4</f>
        <v>0</v>
      </c>
      <c r="T92" s="42"/>
      <c r="U92" s="50" t="n">
        <f aca="false">T92*3</f>
        <v>0</v>
      </c>
      <c r="V92" s="42"/>
      <c r="W92" s="50" t="n">
        <f aca="false">IF(V92=0,0,6)</f>
        <v>0</v>
      </c>
      <c r="X92" s="52" t="n">
        <f aca="false">Q92+S92+U92+W92</f>
        <v>0</v>
      </c>
      <c r="Y92" s="41"/>
      <c r="Z92" s="42"/>
      <c r="AA92" s="44"/>
      <c r="AB92" s="41"/>
      <c r="AC92" s="50" t="n">
        <f aca="false">AB92*12</f>
        <v>0</v>
      </c>
      <c r="AD92" s="42"/>
      <c r="AE92" s="50" t="n">
        <f aca="false">AD92*5</f>
        <v>0</v>
      </c>
      <c r="AF92" s="42"/>
      <c r="AG92" s="50" t="n">
        <f aca="false">AF92*3</f>
        <v>0</v>
      </c>
      <c r="AH92" s="42"/>
      <c r="AI92" s="50" t="n">
        <f aca="false">AH92*1</f>
        <v>0</v>
      </c>
      <c r="AJ92" s="42"/>
      <c r="AK92" s="50" t="n">
        <f aca="false">AJ92*5</f>
        <v>0</v>
      </c>
      <c r="AL92" s="42"/>
      <c r="AM92" s="50" t="n">
        <f aca="false">AL92*5</f>
        <v>0</v>
      </c>
      <c r="AN92" s="42"/>
      <c r="AO92" s="50" t="n">
        <f aca="false">AN92*1</f>
        <v>0</v>
      </c>
      <c r="AP92" s="50" t="n">
        <f aca="false">IF(AE92+AG92+AI92+AK92+AM92+AO92&gt;10,10,AE92+AG92+AI92+AK92+AM92+AO92)</f>
        <v>0</v>
      </c>
      <c r="AQ92" s="52" t="n">
        <f aca="false">AC92+AP92</f>
        <v>0</v>
      </c>
      <c r="AR92" s="53" t="n">
        <f aca="false">O92+X92+AQ92</f>
        <v>0</v>
      </c>
    </row>
    <row r="93" customFormat="false" ht="14.25" hidden="true" customHeight="false" outlineLevel="0" collapsed="false">
      <c r="A93" s="35" t="n">
        <v>90</v>
      </c>
      <c r="B93" s="36"/>
      <c r="C93" s="37"/>
      <c r="D93" s="65"/>
      <c r="E93" s="57"/>
      <c r="F93" s="57"/>
      <c r="G93" s="66"/>
      <c r="H93" s="50" t="n">
        <f aca="false">G93*6</f>
        <v>0</v>
      </c>
      <c r="I93" s="42"/>
      <c r="J93" s="50" t="n">
        <f aca="false">I93*6</f>
        <v>0</v>
      </c>
      <c r="K93" s="42"/>
      <c r="L93" s="50" t="n">
        <f aca="false">IF(K93&gt;4,K93*2+4,K93*3)</f>
        <v>0</v>
      </c>
      <c r="M93" s="43"/>
      <c r="N93" s="50" t="n">
        <f aca="false">IF(M93&gt;4,M93*2+4,M93*3)</f>
        <v>0</v>
      </c>
      <c r="O93" s="44" t="n">
        <f aca="false">H93+J93+L93+N93</f>
        <v>0</v>
      </c>
      <c r="P93" s="41"/>
      <c r="Q93" s="50" t="n">
        <f aca="false">IF(P93=0,0,6)</f>
        <v>0</v>
      </c>
      <c r="R93" s="42"/>
      <c r="S93" s="50" t="n">
        <f aca="false">R93*4</f>
        <v>0</v>
      </c>
      <c r="T93" s="42"/>
      <c r="U93" s="50" t="n">
        <f aca="false">T93*3</f>
        <v>0</v>
      </c>
      <c r="V93" s="42"/>
      <c r="W93" s="50" t="n">
        <f aca="false">IF(V93=0,0,6)</f>
        <v>0</v>
      </c>
      <c r="X93" s="52" t="n">
        <f aca="false">Q93+S93+U93+W93</f>
        <v>0</v>
      </c>
      <c r="Y93" s="41"/>
      <c r="Z93" s="42"/>
      <c r="AA93" s="44"/>
      <c r="AB93" s="41"/>
      <c r="AC93" s="50" t="n">
        <f aca="false">AB93*12</f>
        <v>0</v>
      </c>
      <c r="AD93" s="42"/>
      <c r="AE93" s="50" t="n">
        <f aca="false">AD93*5</f>
        <v>0</v>
      </c>
      <c r="AF93" s="42"/>
      <c r="AG93" s="50" t="n">
        <f aca="false">AF93*3</f>
        <v>0</v>
      </c>
      <c r="AH93" s="42"/>
      <c r="AI93" s="50" t="n">
        <f aca="false">AH93*1</f>
        <v>0</v>
      </c>
      <c r="AJ93" s="42"/>
      <c r="AK93" s="50" t="n">
        <f aca="false">AJ93*5</f>
        <v>0</v>
      </c>
      <c r="AL93" s="42"/>
      <c r="AM93" s="50" t="n">
        <f aca="false">AL93*5</f>
        <v>0</v>
      </c>
      <c r="AN93" s="42"/>
      <c r="AO93" s="50" t="n">
        <f aca="false">AN93*1</f>
        <v>0</v>
      </c>
      <c r="AP93" s="50" t="n">
        <f aca="false">IF(AE93+AG93+AI93+AK93+AM93+AO93&gt;10,10,AE93+AG93+AI93+AK93+AM93+AO93)</f>
        <v>0</v>
      </c>
      <c r="AQ93" s="52" t="n">
        <f aca="false">AC93+AP93</f>
        <v>0</v>
      </c>
      <c r="AR93" s="53" t="n">
        <f aca="false">O93+X93+AQ93</f>
        <v>0</v>
      </c>
    </row>
    <row r="94" customFormat="false" ht="14.25" hidden="true" customHeight="false" outlineLevel="0" collapsed="false">
      <c r="A94" s="35" t="n">
        <v>91</v>
      </c>
      <c r="B94" s="36"/>
      <c r="C94" s="37"/>
      <c r="D94" s="65"/>
      <c r="E94" s="57"/>
      <c r="F94" s="57"/>
      <c r="G94" s="66"/>
      <c r="H94" s="50" t="n">
        <f aca="false">G94*6</f>
        <v>0</v>
      </c>
      <c r="I94" s="42"/>
      <c r="J94" s="50" t="n">
        <f aca="false">I94*6</f>
        <v>0</v>
      </c>
      <c r="K94" s="42"/>
      <c r="L94" s="50" t="n">
        <f aca="false">IF(K94&gt;4,K94*2+4,K94*3)</f>
        <v>0</v>
      </c>
      <c r="M94" s="43"/>
      <c r="N94" s="50" t="n">
        <f aca="false">IF(M94&gt;4,M94*2+4,M94*3)</f>
        <v>0</v>
      </c>
      <c r="O94" s="44" t="n">
        <f aca="false">H94+J94+L94+N94</f>
        <v>0</v>
      </c>
      <c r="P94" s="41"/>
      <c r="Q94" s="50" t="n">
        <f aca="false">IF(P94=0,0,6)</f>
        <v>0</v>
      </c>
      <c r="R94" s="42"/>
      <c r="S94" s="50" t="n">
        <f aca="false">R94*4</f>
        <v>0</v>
      </c>
      <c r="T94" s="42"/>
      <c r="U94" s="50" t="n">
        <f aca="false">T94*3</f>
        <v>0</v>
      </c>
      <c r="V94" s="42"/>
      <c r="W94" s="50" t="n">
        <f aca="false">IF(V94=0,0,6)</f>
        <v>0</v>
      </c>
      <c r="X94" s="52" t="n">
        <f aca="false">Q94+S94+U94+W94</f>
        <v>0</v>
      </c>
      <c r="Y94" s="41"/>
      <c r="Z94" s="42"/>
      <c r="AA94" s="44"/>
      <c r="AB94" s="41"/>
      <c r="AC94" s="50" t="n">
        <f aca="false">AB94*12</f>
        <v>0</v>
      </c>
      <c r="AD94" s="42"/>
      <c r="AE94" s="50" t="n">
        <f aca="false">AD94*5</f>
        <v>0</v>
      </c>
      <c r="AF94" s="42"/>
      <c r="AG94" s="50" t="n">
        <f aca="false">AF94*3</f>
        <v>0</v>
      </c>
      <c r="AH94" s="42"/>
      <c r="AI94" s="50" t="n">
        <f aca="false">AH94*1</f>
        <v>0</v>
      </c>
      <c r="AJ94" s="42"/>
      <c r="AK94" s="50" t="n">
        <f aca="false">AJ94*5</f>
        <v>0</v>
      </c>
      <c r="AL94" s="42"/>
      <c r="AM94" s="50" t="n">
        <f aca="false">AL94*5</f>
        <v>0</v>
      </c>
      <c r="AN94" s="42"/>
      <c r="AO94" s="50" t="n">
        <f aca="false">AN94*1</f>
        <v>0</v>
      </c>
      <c r="AP94" s="50" t="n">
        <f aca="false">IF(AE94+AG94+AI94+AK94+AM94+AO94&gt;10,10,AE94+AG94+AI94+AK94+AM94+AO94)</f>
        <v>0</v>
      </c>
      <c r="AQ94" s="52" t="n">
        <f aca="false">AC94+AP94</f>
        <v>0</v>
      </c>
      <c r="AR94" s="53" t="n">
        <f aca="false">O94+X94+AQ94</f>
        <v>0</v>
      </c>
    </row>
    <row r="95" customFormat="false" ht="14.25" hidden="true" customHeight="false" outlineLevel="0" collapsed="false">
      <c r="A95" s="35" t="n">
        <v>92</v>
      </c>
      <c r="B95" s="36"/>
      <c r="C95" s="37"/>
      <c r="D95" s="65"/>
      <c r="E95" s="57"/>
      <c r="F95" s="57"/>
      <c r="G95" s="66"/>
      <c r="H95" s="50" t="n">
        <f aca="false">G95*6</f>
        <v>0</v>
      </c>
      <c r="I95" s="42"/>
      <c r="J95" s="50" t="n">
        <f aca="false">I95*6</f>
        <v>0</v>
      </c>
      <c r="K95" s="42"/>
      <c r="L95" s="50" t="n">
        <f aca="false">IF(K95&gt;4,K95*2+4,K95*3)</f>
        <v>0</v>
      </c>
      <c r="M95" s="43"/>
      <c r="N95" s="50" t="n">
        <f aca="false">IF(M95&gt;4,M95*2+4,M95*3)</f>
        <v>0</v>
      </c>
      <c r="O95" s="44" t="n">
        <f aca="false">H95+J95+L95+N95</f>
        <v>0</v>
      </c>
      <c r="P95" s="41"/>
      <c r="Q95" s="50" t="n">
        <f aca="false">IF(P95=0,0,6)</f>
        <v>0</v>
      </c>
      <c r="R95" s="42"/>
      <c r="S95" s="50" t="n">
        <f aca="false">R95*4</f>
        <v>0</v>
      </c>
      <c r="T95" s="42"/>
      <c r="U95" s="50" t="n">
        <f aca="false">T95*3</f>
        <v>0</v>
      </c>
      <c r="V95" s="42"/>
      <c r="W95" s="50" t="n">
        <f aca="false">IF(V95=0,0,6)</f>
        <v>0</v>
      </c>
      <c r="X95" s="52" t="n">
        <f aca="false">Q95+S95+U95+W95</f>
        <v>0</v>
      </c>
      <c r="Y95" s="41"/>
      <c r="Z95" s="42"/>
      <c r="AA95" s="44"/>
      <c r="AB95" s="41"/>
      <c r="AC95" s="50" t="n">
        <f aca="false">AB95*12</f>
        <v>0</v>
      </c>
      <c r="AD95" s="42"/>
      <c r="AE95" s="50" t="n">
        <f aca="false">AD95*5</f>
        <v>0</v>
      </c>
      <c r="AF95" s="42"/>
      <c r="AG95" s="50" t="n">
        <f aca="false">AF95*3</f>
        <v>0</v>
      </c>
      <c r="AH95" s="42"/>
      <c r="AI95" s="50" t="n">
        <f aca="false">AH95*1</f>
        <v>0</v>
      </c>
      <c r="AJ95" s="42"/>
      <c r="AK95" s="50" t="n">
        <f aca="false">AJ95*5</f>
        <v>0</v>
      </c>
      <c r="AL95" s="42"/>
      <c r="AM95" s="50" t="n">
        <f aca="false">AL95*5</f>
        <v>0</v>
      </c>
      <c r="AN95" s="42"/>
      <c r="AO95" s="50" t="n">
        <f aca="false">AN95*1</f>
        <v>0</v>
      </c>
      <c r="AP95" s="50" t="n">
        <f aca="false">IF(AE95+AG95+AI95+AK95+AM95+AO95&gt;10,10,AE95+AG95+AI95+AK95+AM95+AO95)</f>
        <v>0</v>
      </c>
      <c r="AQ95" s="52" t="n">
        <f aca="false">AC95+AP95</f>
        <v>0</v>
      </c>
      <c r="AR95" s="53" t="n">
        <f aca="false">O95+X95+AQ95</f>
        <v>0</v>
      </c>
    </row>
    <row r="96" customFormat="false" ht="14.25" hidden="true" customHeight="false" outlineLevel="0" collapsed="false">
      <c r="A96" s="35" t="n">
        <v>93</v>
      </c>
      <c r="B96" s="36"/>
      <c r="C96" s="37"/>
      <c r="D96" s="65"/>
      <c r="E96" s="57"/>
      <c r="F96" s="57"/>
      <c r="G96" s="66"/>
      <c r="H96" s="50" t="n">
        <f aca="false">G96*6</f>
        <v>0</v>
      </c>
      <c r="I96" s="42"/>
      <c r="J96" s="50" t="n">
        <f aca="false">I96*6</f>
        <v>0</v>
      </c>
      <c r="K96" s="42"/>
      <c r="L96" s="50" t="n">
        <f aca="false">IF(K96&gt;4,K96*2+4,K96*3)</f>
        <v>0</v>
      </c>
      <c r="M96" s="43"/>
      <c r="N96" s="50" t="n">
        <f aca="false">IF(M96&gt;4,M96*2+4,M96*3)</f>
        <v>0</v>
      </c>
      <c r="O96" s="44" t="n">
        <f aca="false">H96+J96+L96+N96</f>
        <v>0</v>
      </c>
      <c r="P96" s="41"/>
      <c r="Q96" s="50" t="n">
        <f aca="false">IF(P96=0,0,6)</f>
        <v>0</v>
      </c>
      <c r="R96" s="42"/>
      <c r="S96" s="50" t="n">
        <f aca="false">R96*4</f>
        <v>0</v>
      </c>
      <c r="T96" s="42"/>
      <c r="U96" s="50" t="n">
        <f aca="false">T96*3</f>
        <v>0</v>
      </c>
      <c r="V96" s="42"/>
      <c r="W96" s="50" t="n">
        <f aca="false">IF(V96=0,0,6)</f>
        <v>0</v>
      </c>
      <c r="X96" s="52" t="n">
        <f aca="false">Q96+S96+U96+W96</f>
        <v>0</v>
      </c>
      <c r="Y96" s="41"/>
      <c r="Z96" s="42"/>
      <c r="AA96" s="44"/>
      <c r="AB96" s="41"/>
      <c r="AC96" s="50" t="n">
        <f aca="false">AB96*12</f>
        <v>0</v>
      </c>
      <c r="AD96" s="42"/>
      <c r="AE96" s="50" t="n">
        <f aca="false">AD96*5</f>
        <v>0</v>
      </c>
      <c r="AF96" s="42"/>
      <c r="AG96" s="50" t="n">
        <f aca="false">AF96*3</f>
        <v>0</v>
      </c>
      <c r="AH96" s="42"/>
      <c r="AI96" s="50" t="n">
        <f aca="false">AH96*1</f>
        <v>0</v>
      </c>
      <c r="AJ96" s="42"/>
      <c r="AK96" s="50" t="n">
        <f aca="false">AJ96*5</f>
        <v>0</v>
      </c>
      <c r="AL96" s="42"/>
      <c r="AM96" s="50" t="n">
        <f aca="false">AL96*5</f>
        <v>0</v>
      </c>
      <c r="AN96" s="42"/>
      <c r="AO96" s="50" t="n">
        <f aca="false">AN96*1</f>
        <v>0</v>
      </c>
      <c r="AP96" s="50" t="n">
        <f aca="false">IF(AE96+AG96+AI96+AK96+AM96+AO96&gt;10,10,AE96+AG96+AI96+AK96+AM96+AO96)</f>
        <v>0</v>
      </c>
      <c r="AQ96" s="52" t="n">
        <f aca="false">AC96+AP96</f>
        <v>0</v>
      </c>
      <c r="AR96" s="53" t="n">
        <f aca="false">O96+X96+AQ96</f>
        <v>0</v>
      </c>
    </row>
    <row r="97" customFormat="false" ht="14.25" hidden="true" customHeight="false" outlineLevel="0" collapsed="false">
      <c r="A97" s="35" t="n">
        <v>94</v>
      </c>
      <c r="B97" s="36"/>
      <c r="C97" s="37"/>
      <c r="D97" s="65"/>
      <c r="E97" s="57"/>
      <c r="F97" s="57"/>
      <c r="G97" s="66"/>
      <c r="H97" s="50" t="n">
        <f aca="false">G97*6</f>
        <v>0</v>
      </c>
      <c r="I97" s="42"/>
      <c r="J97" s="50" t="n">
        <f aca="false">I97*6</f>
        <v>0</v>
      </c>
      <c r="K97" s="42"/>
      <c r="L97" s="50" t="n">
        <f aca="false">IF(K97&gt;4,K97*2+4,K97*3)</f>
        <v>0</v>
      </c>
      <c r="M97" s="43"/>
      <c r="N97" s="50" t="n">
        <f aca="false">IF(M97&gt;4,M97*2+4,M97*3)</f>
        <v>0</v>
      </c>
      <c r="O97" s="44" t="n">
        <f aca="false">H97+J97+L97+N97</f>
        <v>0</v>
      </c>
      <c r="P97" s="41"/>
      <c r="Q97" s="50" t="n">
        <f aca="false">IF(P97=0,0,6)</f>
        <v>0</v>
      </c>
      <c r="R97" s="42"/>
      <c r="S97" s="50" t="n">
        <f aca="false">R97*4</f>
        <v>0</v>
      </c>
      <c r="T97" s="42"/>
      <c r="U97" s="50" t="n">
        <f aca="false">T97*3</f>
        <v>0</v>
      </c>
      <c r="V97" s="42"/>
      <c r="W97" s="50" t="n">
        <f aca="false">IF(V97=0,0,6)</f>
        <v>0</v>
      </c>
      <c r="X97" s="52" t="n">
        <f aca="false">Q97+S97+U97+W97</f>
        <v>0</v>
      </c>
      <c r="Y97" s="41"/>
      <c r="Z97" s="42"/>
      <c r="AA97" s="44"/>
      <c r="AB97" s="41"/>
      <c r="AC97" s="50" t="n">
        <f aca="false">AB97*12</f>
        <v>0</v>
      </c>
      <c r="AD97" s="42"/>
      <c r="AE97" s="50" t="n">
        <f aca="false">AD97*5</f>
        <v>0</v>
      </c>
      <c r="AF97" s="42"/>
      <c r="AG97" s="50" t="n">
        <f aca="false">AF97*3</f>
        <v>0</v>
      </c>
      <c r="AH97" s="42"/>
      <c r="AI97" s="50" t="n">
        <f aca="false">AH97*1</f>
        <v>0</v>
      </c>
      <c r="AJ97" s="42"/>
      <c r="AK97" s="50" t="n">
        <f aca="false">AJ97*5</f>
        <v>0</v>
      </c>
      <c r="AL97" s="42"/>
      <c r="AM97" s="50" t="n">
        <f aca="false">AL97*5</f>
        <v>0</v>
      </c>
      <c r="AN97" s="42"/>
      <c r="AO97" s="50" t="n">
        <f aca="false">AN97*1</f>
        <v>0</v>
      </c>
      <c r="AP97" s="50" t="n">
        <f aca="false">IF(AE97+AG97+AI97+AK97+AM97+AO97&gt;10,10,AE97+AG97+AI97+AK97+AM97+AO97)</f>
        <v>0</v>
      </c>
      <c r="AQ97" s="52" t="n">
        <f aca="false">AC97+AP97</f>
        <v>0</v>
      </c>
      <c r="AR97" s="53" t="n">
        <f aca="false">O97+X97+AQ97</f>
        <v>0</v>
      </c>
    </row>
    <row r="98" customFormat="false" ht="14.25" hidden="true" customHeight="false" outlineLevel="0" collapsed="false">
      <c r="A98" s="35" t="n">
        <v>95</v>
      </c>
      <c r="B98" s="36"/>
      <c r="C98" s="37"/>
      <c r="D98" s="65"/>
      <c r="E98" s="57"/>
      <c r="F98" s="57"/>
      <c r="G98" s="66"/>
      <c r="H98" s="50" t="n">
        <f aca="false">G98*6</f>
        <v>0</v>
      </c>
      <c r="I98" s="42"/>
      <c r="J98" s="50" t="n">
        <f aca="false">I98*6</f>
        <v>0</v>
      </c>
      <c r="K98" s="42"/>
      <c r="L98" s="50" t="n">
        <f aca="false">IF(K98&gt;4,K98*2+4,K98*3)</f>
        <v>0</v>
      </c>
      <c r="M98" s="43"/>
      <c r="N98" s="50" t="n">
        <f aca="false">IF(M98&gt;4,M98*2+4,M98*3)</f>
        <v>0</v>
      </c>
      <c r="O98" s="44" t="n">
        <f aca="false">H98+J98+L98+N98</f>
        <v>0</v>
      </c>
      <c r="P98" s="41"/>
      <c r="Q98" s="50" t="n">
        <f aca="false">IF(P98=0,0,6)</f>
        <v>0</v>
      </c>
      <c r="R98" s="42"/>
      <c r="S98" s="50" t="n">
        <f aca="false">R98*4</f>
        <v>0</v>
      </c>
      <c r="T98" s="42"/>
      <c r="U98" s="50" t="n">
        <f aca="false">T98*3</f>
        <v>0</v>
      </c>
      <c r="V98" s="42"/>
      <c r="W98" s="50" t="n">
        <f aca="false">IF(V98=0,0,6)</f>
        <v>0</v>
      </c>
      <c r="X98" s="52" t="n">
        <f aca="false">Q98+S98+U98+W98</f>
        <v>0</v>
      </c>
      <c r="Y98" s="41"/>
      <c r="Z98" s="42"/>
      <c r="AA98" s="44"/>
      <c r="AB98" s="41"/>
      <c r="AC98" s="50" t="n">
        <f aca="false">AB98*12</f>
        <v>0</v>
      </c>
      <c r="AD98" s="42"/>
      <c r="AE98" s="50" t="n">
        <f aca="false">AD98*5</f>
        <v>0</v>
      </c>
      <c r="AF98" s="42"/>
      <c r="AG98" s="50" t="n">
        <f aca="false">AF98*3</f>
        <v>0</v>
      </c>
      <c r="AH98" s="42"/>
      <c r="AI98" s="50" t="n">
        <f aca="false">AH98*1</f>
        <v>0</v>
      </c>
      <c r="AJ98" s="42"/>
      <c r="AK98" s="50" t="n">
        <f aca="false">AJ98*5</f>
        <v>0</v>
      </c>
      <c r="AL98" s="42"/>
      <c r="AM98" s="50" t="n">
        <f aca="false">AL98*5</f>
        <v>0</v>
      </c>
      <c r="AN98" s="42"/>
      <c r="AO98" s="50" t="n">
        <f aca="false">AN98*1</f>
        <v>0</v>
      </c>
      <c r="AP98" s="50" t="n">
        <f aca="false">IF(AE98+AG98+AI98+AK98+AM98+AO98&gt;10,10,AE98+AG98+AI98+AK98+AM98+AO98)</f>
        <v>0</v>
      </c>
      <c r="AQ98" s="52" t="n">
        <f aca="false">AC98+AP98</f>
        <v>0</v>
      </c>
      <c r="AR98" s="53" t="n">
        <f aca="false">O98+X98+AQ98</f>
        <v>0</v>
      </c>
    </row>
    <row r="99" customFormat="false" ht="14.25" hidden="true" customHeight="false" outlineLevel="0" collapsed="false">
      <c r="A99" s="35" t="n">
        <v>96</v>
      </c>
      <c r="B99" s="36"/>
      <c r="C99" s="37"/>
      <c r="D99" s="65"/>
      <c r="E99" s="57"/>
      <c r="F99" s="57"/>
      <c r="G99" s="66"/>
      <c r="H99" s="50" t="n">
        <f aca="false">G99*6</f>
        <v>0</v>
      </c>
      <c r="I99" s="42"/>
      <c r="J99" s="50" t="n">
        <f aca="false">I99*6</f>
        <v>0</v>
      </c>
      <c r="K99" s="42"/>
      <c r="L99" s="50" t="n">
        <f aca="false">IF(K99&gt;4,K99*2+4,K99*3)</f>
        <v>0</v>
      </c>
      <c r="M99" s="43"/>
      <c r="N99" s="50" t="n">
        <f aca="false">IF(M99&gt;4,M99*2+4,M99*3)</f>
        <v>0</v>
      </c>
      <c r="O99" s="44" t="n">
        <f aca="false">H99+J99+L99+N99</f>
        <v>0</v>
      </c>
      <c r="P99" s="41"/>
      <c r="Q99" s="50" t="n">
        <f aca="false">IF(P99=0,0,6)</f>
        <v>0</v>
      </c>
      <c r="R99" s="42"/>
      <c r="S99" s="50" t="n">
        <f aca="false">R99*4</f>
        <v>0</v>
      </c>
      <c r="T99" s="42"/>
      <c r="U99" s="50" t="n">
        <f aca="false">T99*3</f>
        <v>0</v>
      </c>
      <c r="V99" s="42"/>
      <c r="W99" s="50" t="n">
        <f aca="false">IF(V99=0,0,6)</f>
        <v>0</v>
      </c>
      <c r="X99" s="52" t="n">
        <f aca="false">Q99+S99+U99+W99</f>
        <v>0</v>
      </c>
      <c r="Y99" s="41"/>
      <c r="Z99" s="42"/>
      <c r="AA99" s="44"/>
      <c r="AB99" s="41"/>
      <c r="AC99" s="50" t="n">
        <f aca="false">AB99*12</f>
        <v>0</v>
      </c>
      <c r="AD99" s="42"/>
      <c r="AE99" s="50" t="n">
        <f aca="false">AD99*5</f>
        <v>0</v>
      </c>
      <c r="AF99" s="42"/>
      <c r="AG99" s="50" t="n">
        <f aca="false">AF99*3</f>
        <v>0</v>
      </c>
      <c r="AH99" s="42"/>
      <c r="AI99" s="50" t="n">
        <f aca="false">AH99*1</f>
        <v>0</v>
      </c>
      <c r="AJ99" s="42"/>
      <c r="AK99" s="50" t="n">
        <f aca="false">AJ99*5</f>
        <v>0</v>
      </c>
      <c r="AL99" s="42"/>
      <c r="AM99" s="50" t="n">
        <f aca="false">AL99*5</f>
        <v>0</v>
      </c>
      <c r="AN99" s="42"/>
      <c r="AO99" s="50" t="n">
        <f aca="false">AN99*1</f>
        <v>0</v>
      </c>
      <c r="AP99" s="50" t="n">
        <f aca="false">IF(AE99+AG99+AI99+AK99+AM99+AO99&gt;10,10,AE99+AG99+AI99+AK99+AM99+AO99)</f>
        <v>0</v>
      </c>
      <c r="AQ99" s="52" t="n">
        <f aca="false">AC99+AP99</f>
        <v>0</v>
      </c>
      <c r="AR99" s="53" t="n">
        <f aca="false">O99+X99+AQ99</f>
        <v>0</v>
      </c>
    </row>
    <row r="100" customFormat="false" ht="14.25" hidden="true" customHeight="false" outlineLevel="0" collapsed="false">
      <c r="A100" s="35" t="n">
        <v>97</v>
      </c>
      <c r="B100" s="36"/>
      <c r="C100" s="37"/>
      <c r="D100" s="65"/>
      <c r="E100" s="57"/>
      <c r="F100" s="57"/>
      <c r="G100" s="66"/>
      <c r="H100" s="50" t="n">
        <f aca="false">G100*6</f>
        <v>0</v>
      </c>
      <c r="I100" s="42"/>
      <c r="J100" s="50" t="n">
        <f aca="false">I100*6</f>
        <v>0</v>
      </c>
      <c r="K100" s="42"/>
      <c r="L100" s="50" t="n">
        <f aca="false">IF(K100&gt;4,K100*2+4,K100*3)</f>
        <v>0</v>
      </c>
      <c r="M100" s="43"/>
      <c r="N100" s="50" t="n">
        <f aca="false">IF(M100&gt;4,M100*2+4,M100*3)</f>
        <v>0</v>
      </c>
      <c r="O100" s="44" t="n">
        <f aca="false">H100+J100+L100+N100</f>
        <v>0</v>
      </c>
      <c r="P100" s="41"/>
      <c r="Q100" s="50" t="n">
        <f aca="false">IF(P100=0,0,6)</f>
        <v>0</v>
      </c>
      <c r="R100" s="42"/>
      <c r="S100" s="50" t="n">
        <f aca="false">R100*4</f>
        <v>0</v>
      </c>
      <c r="T100" s="42"/>
      <c r="U100" s="50" t="n">
        <f aca="false">T100*3</f>
        <v>0</v>
      </c>
      <c r="V100" s="42"/>
      <c r="W100" s="50" t="n">
        <f aca="false">IF(V100=0,0,6)</f>
        <v>0</v>
      </c>
      <c r="X100" s="52" t="n">
        <f aca="false">Q100+S100+U100+W100</f>
        <v>0</v>
      </c>
      <c r="Y100" s="41"/>
      <c r="Z100" s="42"/>
      <c r="AA100" s="44"/>
      <c r="AB100" s="41"/>
      <c r="AC100" s="50" t="n">
        <f aca="false">AB100*12</f>
        <v>0</v>
      </c>
      <c r="AD100" s="42"/>
      <c r="AE100" s="50" t="n">
        <f aca="false">AD100*5</f>
        <v>0</v>
      </c>
      <c r="AF100" s="42"/>
      <c r="AG100" s="50" t="n">
        <f aca="false">AF100*3</f>
        <v>0</v>
      </c>
      <c r="AH100" s="42"/>
      <c r="AI100" s="50" t="n">
        <f aca="false">AH100*1</f>
        <v>0</v>
      </c>
      <c r="AJ100" s="42"/>
      <c r="AK100" s="50" t="n">
        <f aca="false">AJ100*5</f>
        <v>0</v>
      </c>
      <c r="AL100" s="42"/>
      <c r="AM100" s="50" t="n">
        <f aca="false">AL100*5</f>
        <v>0</v>
      </c>
      <c r="AN100" s="42"/>
      <c r="AO100" s="50" t="n">
        <f aca="false">AN100*1</f>
        <v>0</v>
      </c>
      <c r="AP100" s="50" t="n">
        <f aca="false">IF(AE100+AG100+AI100+AK100+AM100+AO100&gt;10,10,AE100+AG100+AI100+AK100+AM100+AO100)</f>
        <v>0</v>
      </c>
      <c r="AQ100" s="52" t="n">
        <f aca="false">AC100+AP100</f>
        <v>0</v>
      </c>
      <c r="AR100" s="53" t="n">
        <f aca="false">O100+X100+AQ100</f>
        <v>0</v>
      </c>
    </row>
    <row r="101" customFormat="false" ht="14.25" hidden="true" customHeight="false" outlineLevel="0" collapsed="false">
      <c r="A101" s="35" t="n">
        <v>98</v>
      </c>
      <c r="B101" s="36"/>
      <c r="C101" s="37"/>
      <c r="D101" s="65"/>
      <c r="E101" s="57"/>
      <c r="F101" s="57"/>
      <c r="G101" s="66"/>
      <c r="H101" s="50" t="n">
        <f aca="false">G101*6</f>
        <v>0</v>
      </c>
      <c r="I101" s="42"/>
      <c r="J101" s="50" t="n">
        <f aca="false">I101*6</f>
        <v>0</v>
      </c>
      <c r="K101" s="42"/>
      <c r="L101" s="50" t="n">
        <f aca="false">IF(K101&gt;4,K101*2+4,K101*3)</f>
        <v>0</v>
      </c>
      <c r="M101" s="43"/>
      <c r="N101" s="50" t="n">
        <f aca="false">IF(M101&gt;4,M101*2+4,M101*3)</f>
        <v>0</v>
      </c>
      <c r="O101" s="44" t="n">
        <f aca="false">H101+J101+L101+N101</f>
        <v>0</v>
      </c>
      <c r="P101" s="41"/>
      <c r="Q101" s="50" t="n">
        <f aca="false">IF(P101=0,0,6)</f>
        <v>0</v>
      </c>
      <c r="R101" s="42"/>
      <c r="S101" s="50" t="n">
        <f aca="false">R101*4</f>
        <v>0</v>
      </c>
      <c r="T101" s="42"/>
      <c r="U101" s="50" t="n">
        <f aca="false">T101*3</f>
        <v>0</v>
      </c>
      <c r="V101" s="42"/>
      <c r="W101" s="50" t="n">
        <f aca="false">IF(V101=0,0,6)</f>
        <v>0</v>
      </c>
      <c r="X101" s="52" t="n">
        <f aca="false">Q101+S101+U101+W101</f>
        <v>0</v>
      </c>
      <c r="Y101" s="41"/>
      <c r="Z101" s="42"/>
      <c r="AA101" s="44"/>
      <c r="AB101" s="41"/>
      <c r="AC101" s="50" t="n">
        <f aca="false">AB101*12</f>
        <v>0</v>
      </c>
      <c r="AD101" s="42"/>
      <c r="AE101" s="50" t="n">
        <f aca="false">AD101*5</f>
        <v>0</v>
      </c>
      <c r="AF101" s="42"/>
      <c r="AG101" s="50" t="n">
        <f aca="false">AF101*3</f>
        <v>0</v>
      </c>
      <c r="AH101" s="42"/>
      <c r="AI101" s="50" t="n">
        <f aca="false">AH101*1</f>
        <v>0</v>
      </c>
      <c r="AJ101" s="42"/>
      <c r="AK101" s="50" t="n">
        <f aca="false">AJ101*5</f>
        <v>0</v>
      </c>
      <c r="AL101" s="42"/>
      <c r="AM101" s="50" t="n">
        <f aca="false">AL101*5</f>
        <v>0</v>
      </c>
      <c r="AN101" s="42"/>
      <c r="AO101" s="50" t="n">
        <f aca="false">AN101*1</f>
        <v>0</v>
      </c>
      <c r="AP101" s="50" t="n">
        <f aca="false">IF(AE101+AG101+AI101+AK101+AM101+AO101&gt;10,10,AE101+AG101+AI101+AK101+AM101+AO101)</f>
        <v>0</v>
      </c>
      <c r="AQ101" s="52" t="n">
        <f aca="false">AC101+AP101</f>
        <v>0</v>
      </c>
      <c r="AR101" s="53" t="n">
        <f aca="false">O101+X101+AQ101</f>
        <v>0</v>
      </c>
    </row>
    <row r="102" customFormat="false" ht="14.25" hidden="true" customHeight="false" outlineLevel="0" collapsed="false">
      <c r="A102" s="35" t="n">
        <v>99</v>
      </c>
      <c r="B102" s="36"/>
      <c r="C102" s="37"/>
      <c r="D102" s="65"/>
      <c r="E102" s="57"/>
      <c r="F102" s="57"/>
      <c r="G102" s="66"/>
      <c r="H102" s="50" t="n">
        <f aca="false">G102*6</f>
        <v>0</v>
      </c>
      <c r="I102" s="42"/>
      <c r="J102" s="50" t="n">
        <f aca="false">I102*6</f>
        <v>0</v>
      </c>
      <c r="K102" s="42"/>
      <c r="L102" s="50" t="n">
        <f aca="false">IF(K102&gt;4,K102*2+4,K102*3)</f>
        <v>0</v>
      </c>
      <c r="M102" s="43"/>
      <c r="N102" s="50" t="n">
        <f aca="false">IF(M102&gt;4,M102*2+4,M102*3)</f>
        <v>0</v>
      </c>
      <c r="O102" s="44" t="n">
        <f aca="false">H102+J102+L102+N102</f>
        <v>0</v>
      </c>
      <c r="P102" s="41"/>
      <c r="Q102" s="50" t="n">
        <f aca="false">IF(P102=0,0,6)</f>
        <v>0</v>
      </c>
      <c r="R102" s="42"/>
      <c r="S102" s="50" t="n">
        <f aca="false">R102*4</f>
        <v>0</v>
      </c>
      <c r="T102" s="42"/>
      <c r="U102" s="50" t="n">
        <f aca="false">T102*3</f>
        <v>0</v>
      </c>
      <c r="V102" s="42"/>
      <c r="W102" s="50" t="n">
        <f aca="false">IF(V102=0,0,6)</f>
        <v>0</v>
      </c>
      <c r="X102" s="52" t="n">
        <f aca="false">Q102+S102+U102+W102</f>
        <v>0</v>
      </c>
      <c r="Y102" s="41"/>
      <c r="Z102" s="42"/>
      <c r="AA102" s="44"/>
      <c r="AB102" s="41"/>
      <c r="AC102" s="50" t="n">
        <f aca="false">AB102*12</f>
        <v>0</v>
      </c>
      <c r="AD102" s="42"/>
      <c r="AE102" s="50" t="n">
        <f aca="false">AD102*5</f>
        <v>0</v>
      </c>
      <c r="AF102" s="42"/>
      <c r="AG102" s="50" t="n">
        <f aca="false">AF102*3</f>
        <v>0</v>
      </c>
      <c r="AH102" s="42"/>
      <c r="AI102" s="50" t="n">
        <f aca="false">AH102*1</f>
        <v>0</v>
      </c>
      <c r="AJ102" s="42"/>
      <c r="AK102" s="50" t="n">
        <f aca="false">AJ102*5</f>
        <v>0</v>
      </c>
      <c r="AL102" s="42"/>
      <c r="AM102" s="50" t="n">
        <f aca="false">AL102*5</f>
        <v>0</v>
      </c>
      <c r="AN102" s="42"/>
      <c r="AO102" s="50" t="n">
        <f aca="false">AN102*1</f>
        <v>0</v>
      </c>
      <c r="AP102" s="50" t="n">
        <f aca="false">IF(AE102+AG102+AI102+AK102+AM102+AO102&gt;10,10,AE102+AG102+AI102+AK102+AM102+AO102)</f>
        <v>0</v>
      </c>
      <c r="AQ102" s="52" t="n">
        <f aca="false">AC102+AP102</f>
        <v>0</v>
      </c>
      <c r="AR102" s="53" t="n">
        <f aca="false">O102+X102+AQ102</f>
        <v>0</v>
      </c>
    </row>
    <row r="103" customFormat="false" ht="14.25" hidden="true" customHeight="false" outlineLevel="0" collapsed="false">
      <c r="A103" s="35" t="n">
        <v>100</v>
      </c>
      <c r="B103" s="36"/>
      <c r="C103" s="37"/>
      <c r="D103" s="65"/>
      <c r="E103" s="57"/>
      <c r="F103" s="57"/>
      <c r="G103" s="66"/>
      <c r="H103" s="50" t="n">
        <f aca="false">G103*6</f>
        <v>0</v>
      </c>
      <c r="I103" s="42"/>
      <c r="J103" s="50" t="n">
        <f aca="false">I103*6</f>
        <v>0</v>
      </c>
      <c r="K103" s="42"/>
      <c r="L103" s="50" t="n">
        <f aca="false">IF(K103&gt;4,K103*2+4,K103*3)</f>
        <v>0</v>
      </c>
      <c r="M103" s="43"/>
      <c r="N103" s="50" t="n">
        <f aca="false">IF(M103&gt;4,M103*2+4,M103*3)</f>
        <v>0</v>
      </c>
      <c r="O103" s="44" t="n">
        <f aca="false">H103+J103+L103+N103</f>
        <v>0</v>
      </c>
      <c r="P103" s="41"/>
      <c r="Q103" s="50" t="n">
        <f aca="false">IF(P103=0,0,6)</f>
        <v>0</v>
      </c>
      <c r="R103" s="42"/>
      <c r="S103" s="50" t="n">
        <f aca="false">R103*4</f>
        <v>0</v>
      </c>
      <c r="T103" s="42"/>
      <c r="U103" s="50" t="n">
        <f aca="false">T103*3</f>
        <v>0</v>
      </c>
      <c r="V103" s="42"/>
      <c r="W103" s="50" t="n">
        <f aca="false">IF(V103=0,0,6)</f>
        <v>0</v>
      </c>
      <c r="X103" s="52" t="n">
        <f aca="false">Q103+S103+U103+W103</f>
        <v>0</v>
      </c>
      <c r="Y103" s="41"/>
      <c r="Z103" s="42"/>
      <c r="AA103" s="44"/>
      <c r="AB103" s="41"/>
      <c r="AC103" s="50" t="n">
        <f aca="false">AB103*12</f>
        <v>0</v>
      </c>
      <c r="AD103" s="42"/>
      <c r="AE103" s="50" t="n">
        <f aca="false">AD103*5</f>
        <v>0</v>
      </c>
      <c r="AF103" s="42"/>
      <c r="AG103" s="50" t="n">
        <f aca="false">AF103*3</f>
        <v>0</v>
      </c>
      <c r="AH103" s="42"/>
      <c r="AI103" s="50" t="n">
        <f aca="false">AH103*1</f>
        <v>0</v>
      </c>
      <c r="AJ103" s="42"/>
      <c r="AK103" s="50" t="n">
        <f aca="false">AJ103*5</f>
        <v>0</v>
      </c>
      <c r="AL103" s="42"/>
      <c r="AM103" s="50" t="n">
        <f aca="false">AL103*5</f>
        <v>0</v>
      </c>
      <c r="AN103" s="42"/>
      <c r="AO103" s="50" t="n">
        <f aca="false">AN103*1</f>
        <v>0</v>
      </c>
      <c r="AP103" s="50" t="n">
        <f aca="false">IF(AE103+AG103+AI103+AK103+AM103+AO103&gt;10,10,AE103+AG103+AI103+AK103+AM103+AO103)</f>
        <v>0</v>
      </c>
      <c r="AQ103" s="52" t="n">
        <f aca="false">AC103+AP103</f>
        <v>0</v>
      </c>
      <c r="AR103" s="53" t="n">
        <f aca="false">O103+X103+AQ103</f>
        <v>0</v>
      </c>
    </row>
    <row r="104" customFormat="false" ht="14.25" hidden="true" customHeight="false" outlineLevel="0" collapsed="false">
      <c r="A104" s="35" t="n">
        <v>101</v>
      </c>
      <c r="B104" s="36"/>
      <c r="C104" s="37"/>
      <c r="D104" s="65"/>
      <c r="E104" s="57"/>
      <c r="F104" s="57"/>
      <c r="G104" s="66"/>
      <c r="H104" s="50" t="n">
        <f aca="false">G104*6</f>
        <v>0</v>
      </c>
      <c r="I104" s="42"/>
      <c r="J104" s="50" t="n">
        <f aca="false">I104*6</f>
        <v>0</v>
      </c>
      <c r="K104" s="42"/>
      <c r="L104" s="50" t="n">
        <f aca="false">IF(K104&gt;4,K104*2+4,K104*3)</f>
        <v>0</v>
      </c>
      <c r="M104" s="43"/>
      <c r="N104" s="50" t="n">
        <f aca="false">IF(M104&gt;4,M104*2+4,M104*3)</f>
        <v>0</v>
      </c>
      <c r="O104" s="44" t="n">
        <f aca="false">H104+J104+L104+N104</f>
        <v>0</v>
      </c>
      <c r="P104" s="41"/>
      <c r="Q104" s="50" t="n">
        <f aca="false">IF(P104=0,0,6)</f>
        <v>0</v>
      </c>
      <c r="R104" s="42"/>
      <c r="S104" s="50" t="n">
        <f aca="false">R104*4</f>
        <v>0</v>
      </c>
      <c r="T104" s="42"/>
      <c r="U104" s="50" t="n">
        <f aca="false">T104*3</f>
        <v>0</v>
      </c>
      <c r="V104" s="42"/>
      <c r="W104" s="50" t="n">
        <f aca="false">IF(V104=0,0,6)</f>
        <v>0</v>
      </c>
      <c r="X104" s="52" t="n">
        <f aca="false">Q104+S104+U104+W104</f>
        <v>0</v>
      </c>
      <c r="Y104" s="41"/>
      <c r="Z104" s="42"/>
      <c r="AA104" s="44"/>
      <c r="AB104" s="41"/>
      <c r="AC104" s="50" t="n">
        <f aca="false">AB104*12</f>
        <v>0</v>
      </c>
      <c r="AD104" s="42"/>
      <c r="AE104" s="50" t="n">
        <f aca="false">AD104*5</f>
        <v>0</v>
      </c>
      <c r="AF104" s="42"/>
      <c r="AG104" s="50" t="n">
        <f aca="false">AF104*3</f>
        <v>0</v>
      </c>
      <c r="AH104" s="42"/>
      <c r="AI104" s="50" t="n">
        <f aca="false">AH104*1</f>
        <v>0</v>
      </c>
      <c r="AJ104" s="42"/>
      <c r="AK104" s="50" t="n">
        <f aca="false">AJ104*5</f>
        <v>0</v>
      </c>
      <c r="AL104" s="42"/>
      <c r="AM104" s="50" t="n">
        <f aca="false">AL104*5</f>
        <v>0</v>
      </c>
      <c r="AN104" s="42"/>
      <c r="AO104" s="50" t="n">
        <f aca="false">AN104*1</f>
        <v>0</v>
      </c>
      <c r="AP104" s="50" t="n">
        <f aca="false">IF(AE104+AG104+AI104+AK104+AM104+AO104&gt;10,10,AE104+AG104+AI104+AK104+AM104+AO104)</f>
        <v>0</v>
      </c>
      <c r="AQ104" s="52" t="n">
        <f aca="false">AC104+AP104</f>
        <v>0</v>
      </c>
      <c r="AR104" s="53" t="n">
        <f aca="false">O104+X104+AQ104</f>
        <v>0</v>
      </c>
    </row>
    <row r="105" customFormat="false" ht="14.25" hidden="true" customHeight="false" outlineLevel="0" collapsed="false">
      <c r="A105" s="35" t="n">
        <v>102</v>
      </c>
      <c r="B105" s="36"/>
      <c r="C105" s="37"/>
      <c r="D105" s="65"/>
      <c r="E105" s="57"/>
      <c r="F105" s="57"/>
      <c r="G105" s="66"/>
      <c r="H105" s="50" t="n">
        <f aca="false">G105*6</f>
        <v>0</v>
      </c>
      <c r="I105" s="42"/>
      <c r="J105" s="50" t="n">
        <f aca="false">I105*6</f>
        <v>0</v>
      </c>
      <c r="K105" s="42"/>
      <c r="L105" s="50" t="n">
        <f aca="false">IF(K105&gt;4,K105*2+4,K105*3)</f>
        <v>0</v>
      </c>
      <c r="M105" s="43"/>
      <c r="N105" s="50" t="n">
        <f aca="false">IF(M105&gt;4,M105*2+4,M105*3)</f>
        <v>0</v>
      </c>
      <c r="O105" s="44" t="n">
        <f aca="false">H105+J105+L105+N105</f>
        <v>0</v>
      </c>
      <c r="P105" s="41"/>
      <c r="Q105" s="50" t="n">
        <f aca="false">IF(P105=0,0,6)</f>
        <v>0</v>
      </c>
      <c r="R105" s="42"/>
      <c r="S105" s="50" t="n">
        <f aca="false">R105*4</f>
        <v>0</v>
      </c>
      <c r="T105" s="42"/>
      <c r="U105" s="50" t="n">
        <f aca="false">T105*3</f>
        <v>0</v>
      </c>
      <c r="V105" s="42"/>
      <c r="W105" s="50" t="n">
        <f aca="false">IF(V105=0,0,6)</f>
        <v>0</v>
      </c>
      <c r="X105" s="52" t="n">
        <f aca="false">Q105+S105+U105+W105</f>
        <v>0</v>
      </c>
      <c r="Y105" s="41"/>
      <c r="Z105" s="42"/>
      <c r="AA105" s="44"/>
      <c r="AB105" s="41"/>
      <c r="AC105" s="50" t="n">
        <f aca="false">AB105*12</f>
        <v>0</v>
      </c>
      <c r="AD105" s="42"/>
      <c r="AE105" s="50" t="n">
        <f aca="false">AD105*5</f>
        <v>0</v>
      </c>
      <c r="AF105" s="42"/>
      <c r="AG105" s="50" t="n">
        <f aca="false">AF105*3</f>
        <v>0</v>
      </c>
      <c r="AH105" s="42"/>
      <c r="AI105" s="50" t="n">
        <f aca="false">AH105*1</f>
        <v>0</v>
      </c>
      <c r="AJ105" s="42"/>
      <c r="AK105" s="50" t="n">
        <f aca="false">AJ105*5</f>
        <v>0</v>
      </c>
      <c r="AL105" s="42"/>
      <c r="AM105" s="50" t="n">
        <f aca="false">AL105*5</f>
        <v>0</v>
      </c>
      <c r="AN105" s="42"/>
      <c r="AO105" s="50" t="n">
        <f aca="false">AN105*1</f>
        <v>0</v>
      </c>
      <c r="AP105" s="50" t="n">
        <f aca="false">IF(AE105+AG105+AI105+AK105+AM105+AO105&gt;10,10,AE105+AG105+AI105+AK105+AM105+AO105)</f>
        <v>0</v>
      </c>
      <c r="AQ105" s="52" t="n">
        <f aca="false">AC105+AP105</f>
        <v>0</v>
      </c>
      <c r="AR105" s="53" t="n">
        <f aca="false">O105+X105+AQ105</f>
        <v>0</v>
      </c>
    </row>
    <row r="106" customFormat="false" ht="14.25" hidden="true" customHeight="false" outlineLevel="0" collapsed="false">
      <c r="A106" s="35" t="n">
        <v>103</v>
      </c>
      <c r="B106" s="36"/>
      <c r="C106" s="37"/>
      <c r="D106" s="65"/>
      <c r="E106" s="57"/>
      <c r="F106" s="57"/>
      <c r="G106" s="66"/>
      <c r="H106" s="50" t="n">
        <f aca="false">G106*6</f>
        <v>0</v>
      </c>
      <c r="I106" s="42"/>
      <c r="J106" s="50" t="n">
        <f aca="false">I106*6</f>
        <v>0</v>
      </c>
      <c r="K106" s="42"/>
      <c r="L106" s="50" t="n">
        <f aca="false">IF(K106&gt;4,K106*2+4,K106*3)</f>
        <v>0</v>
      </c>
      <c r="M106" s="43"/>
      <c r="N106" s="50" t="n">
        <f aca="false">IF(M106&gt;4,M106*2+4,M106*3)</f>
        <v>0</v>
      </c>
      <c r="O106" s="44" t="n">
        <f aca="false">H106+J106+L106+N106</f>
        <v>0</v>
      </c>
      <c r="P106" s="41"/>
      <c r="Q106" s="50" t="n">
        <f aca="false">IF(P106=0,0,6)</f>
        <v>0</v>
      </c>
      <c r="R106" s="42"/>
      <c r="S106" s="50" t="n">
        <f aca="false">R106*4</f>
        <v>0</v>
      </c>
      <c r="T106" s="42"/>
      <c r="U106" s="50" t="n">
        <f aca="false">T106*3</f>
        <v>0</v>
      </c>
      <c r="V106" s="42"/>
      <c r="W106" s="50" t="n">
        <f aca="false">IF(V106=0,0,6)</f>
        <v>0</v>
      </c>
      <c r="X106" s="52" t="n">
        <f aca="false">Q106+S106+U106+W106</f>
        <v>0</v>
      </c>
      <c r="Y106" s="41"/>
      <c r="Z106" s="42"/>
      <c r="AA106" s="44"/>
      <c r="AB106" s="41"/>
      <c r="AC106" s="50" t="n">
        <f aca="false">AB106*12</f>
        <v>0</v>
      </c>
      <c r="AD106" s="42"/>
      <c r="AE106" s="50" t="n">
        <f aca="false">AD106*5</f>
        <v>0</v>
      </c>
      <c r="AF106" s="42"/>
      <c r="AG106" s="50" t="n">
        <f aca="false">AF106*3</f>
        <v>0</v>
      </c>
      <c r="AH106" s="42"/>
      <c r="AI106" s="50" t="n">
        <f aca="false">AH106*1</f>
        <v>0</v>
      </c>
      <c r="AJ106" s="42"/>
      <c r="AK106" s="50" t="n">
        <f aca="false">AJ106*5</f>
        <v>0</v>
      </c>
      <c r="AL106" s="42"/>
      <c r="AM106" s="50" t="n">
        <f aca="false">AL106*5</f>
        <v>0</v>
      </c>
      <c r="AN106" s="42"/>
      <c r="AO106" s="50" t="n">
        <f aca="false">AN106*1</f>
        <v>0</v>
      </c>
      <c r="AP106" s="50" t="n">
        <f aca="false">IF(AE106+AG106+AI106+AK106+AM106+AO106&gt;10,10,AE106+AG106+AI106+AK106+AM106+AO106)</f>
        <v>0</v>
      </c>
      <c r="AQ106" s="52" t="n">
        <f aca="false">AC106+AP106</f>
        <v>0</v>
      </c>
      <c r="AR106" s="53" t="n">
        <f aca="false">O106+X106+AQ106</f>
        <v>0</v>
      </c>
    </row>
    <row r="107" customFormat="false" ht="14.25" hidden="true" customHeight="false" outlineLevel="0" collapsed="false">
      <c r="A107" s="35" t="n">
        <v>104</v>
      </c>
      <c r="B107" s="36"/>
      <c r="C107" s="37"/>
      <c r="D107" s="65"/>
      <c r="E107" s="57"/>
      <c r="F107" s="57"/>
      <c r="G107" s="66"/>
      <c r="H107" s="50" t="n">
        <f aca="false">G107*6</f>
        <v>0</v>
      </c>
      <c r="I107" s="42"/>
      <c r="J107" s="50" t="n">
        <f aca="false">I107*6</f>
        <v>0</v>
      </c>
      <c r="K107" s="42"/>
      <c r="L107" s="50" t="n">
        <f aca="false">IF(K107&gt;4,K107*2+4,K107*3)</f>
        <v>0</v>
      </c>
      <c r="M107" s="43"/>
      <c r="N107" s="50" t="n">
        <f aca="false">IF(M107&gt;4,M107*2+4,M107*3)</f>
        <v>0</v>
      </c>
      <c r="O107" s="44" t="n">
        <f aca="false">H107+J107+L107+N107</f>
        <v>0</v>
      </c>
      <c r="P107" s="41"/>
      <c r="Q107" s="50" t="n">
        <f aca="false">IF(P107=0,0,6)</f>
        <v>0</v>
      </c>
      <c r="R107" s="42"/>
      <c r="S107" s="50" t="n">
        <f aca="false">R107*4</f>
        <v>0</v>
      </c>
      <c r="T107" s="42"/>
      <c r="U107" s="50" t="n">
        <f aca="false">T107*3</f>
        <v>0</v>
      </c>
      <c r="V107" s="42"/>
      <c r="W107" s="50" t="n">
        <f aca="false">IF(V107=0,0,6)</f>
        <v>0</v>
      </c>
      <c r="X107" s="52" t="n">
        <f aca="false">Q107+S107+U107+W107</f>
        <v>0</v>
      </c>
      <c r="Y107" s="41"/>
      <c r="Z107" s="42"/>
      <c r="AA107" s="44"/>
      <c r="AB107" s="41"/>
      <c r="AC107" s="50" t="n">
        <f aca="false">AB107*12</f>
        <v>0</v>
      </c>
      <c r="AD107" s="42"/>
      <c r="AE107" s="50" t="n">
        <f aca="false">AD107*5</f>
        <v>0</v>
      </c>
      <c r="AF107" s="42"/>
      <c r="AG107" s="50" t="n">
        <f aca="false">AF107*3</f>
        <v>0</v>
      </c>
      <c r="AH107" s="42"/>
      <c r="AI107" s="50" t="n">
        <f aca="false">AH107*1</f>
        <v>0</v>
      </c>
      <c r="AJ107" s="42"/>
      <c r="AK107" s="50" t="n">
        <f aca="false">AJ107*5</f>
        <v>0</v>
      </c>
      <c r="AL107" s="42"/>
      <c r="AM107" s="50" t="n">
        <f aca="false">AL107*5</f>
        <v>0</v>
      </c>
      <c r="AN107" s="42"/>
      <c r="AO107" s="50" t="n">
        <f aca="false">AN107*1</f>
        <v>0</v>
      </c>
      <c r="AP107" s="50" t="n">
        <f aca="false">IF(AE107+AG107+AI107+AK107+AM107+AO107&gt;10,10,AE107+AG107+AI107+AK107+AM107+AO107)</f>
        <v>0</v>
      </c>
      <c r="AQ107" s="52" t="n">
        <f aca="false">AC107+AP107</f>
        <v>0</v>
      </c>
      <c r="AR107" s="53" t="n">
        <f aca="false">O107+X107+AQ107</f>
        <v>0</v>
      </c>
    </row>
    <row r="108" customFormat="false" ht="14.25" hidden="true" customHeight="false" outlineLevel="0" collapsed="false">
      <c r="A108" s="35" t="n">
        <v>105</v>
      </c>
      <c r="B108" s="36"/>
      <c r="C108" s="37"/>
      <c r="D108" s="65"/>
      <c r="E108" s="57"/>
      <c r="F108" s="57"/>
      <c r="G108" s="66"/>
      <c r="H108" s="50" t="n">
        <f aca="false">G108*6</f>
        <v>0</v>
      </c>
      <c r="I108" s="42"/>
      <c r="J108" s="50" t="n">
        <f aca="false">I108*6</f>
        <v>0</v>
      </c>
      <c r="K108" s="42"/>
      <c r="L108" s="50" t="n">
        <f aca="false">IF(K108&gt;4,K108*2+4,K108*3)</f>
        <v>0</v>
      </c>
      <c r="M108" s="43"/>
      <c r="N108" s="50" t="n">
        <f aca="false">IF(M108&gt;4,M108*2+4,M108*3)</f>
        <v>0</v>
      </c>
      <c r="O108" s="44" t="n">
        <f aca="false">H108+J108+L108+N108</f>
        <v>0</v>
      </c>
      <c r="P108" s="41"/>
      <c r="Q108" s="50" t="n">
        <f aca="false">IF(P108=0,0,6)</f>
        <v>0</v>
      </c>
      <c r="R108" s="42"/>
      <c r="S108" s="50" t="n">
        <f aca="false">R108*4</f>
        <v>0</v>
      </c>
      <c r="T108" s="42"/>
      <c r="U108" s="50" t="n">
        <f aca="false">T108*3</f>
        <v>0</v>
      </c>
      <c r="V108" s="42"/>
      <c r="W108" s="50" t="n">
        <f aca="false">IF(V108=0,0,6)</f>
        <v>0</v>
      </c>
      <c r="X108" s="52" t="n">
        <f aca="false">Q108+S108+U108+W108</f>
        <v>0</v>
      </c>
      <c r="Y108" s="41"/>
      <c r="Z108" s="42"/>
      <c r="AA108" s="44"/>
      <c r="AB108" s="41"/>
      <c r="AC108" s="50" t="n">
        <f aca="false">AB108*12</f>
        <v>0</v>
      </c>
      <c r="AD108" s="42"/>
      <c r="AE108" s="50" t="n">
        <f aca="false">AD108*5</f>
        <v>0</v>
      </c>
      <c r="AF108" s="42"/>
      <c r="AG108" s="50" t="n">
        <f aca="false">AF108*3</f>
        <v>0</v>
      </c>
      <c r="AH108" s="42"/>
      <c r="AI108" s="50" t="n">
        <f aca="false">AH108*1</f>
        <v>0</v>
      </c>
      <c r="AJ108" s="42"/>
      <c r="AK108" s="50" t="n">
        <f aca="false">AJ108*5</f>
        <v>0</v>
      </c>
      <c r="AL108" s="42"/>
      <c r="AM108" s="50" t="n">
        <f aca="false">AL108*5</f>
        <v>0</v>
      </c>
      <c r="AN108" s="42"/>
      <c r="AO108" s="50" t="n">
        <f aca="false">AN108*1</f>
        <v>0</v>
      </c>
      <c r="AP108" s="50" t="n">
        <f aca="false">IF(AE108+AG108+AI108+AK108+AM108+AO108&gt;10,10,AE108+AG108+AI108+AK108+AM108+AO108)</f>
        <v>0</v>
      </c>
      <c r="AQ108" s="52" t="n">
        <f aca="false">AC108+AP108</f>
        <v>0</v>
      </c>
      <c r="AR108" s="53" t="n">
        <f aca="false">O108+X108+AQ108</f>
        <v>0</v>
      </c>
    </row>
    <row r="109" customFormat="false" ht="14.25" hidden="true" customHeight="false" outlineLevel="0" collapsed="false">
      <c r="A109" s="35" t="n">
        <v>106</v>
      </c>
      <c r="B109" s="36"/>
      <c r="C109" s="37"/>
      <c r="D109" s="65"/>
      <c r="E109" s="57"/>
      <c r="F109" s="57"/>
      <c r="G109" s="66"/>
      <c r="H109" s="50" t="n">
        <f aca="false">G109*6</f>
        <v>0</v>
      </c>
      <c r="I109" s="42"/>
      <c r="J109" s="50" t="n">
        <f aca="false">I109*6</f>
        <v>0</v>
      </c>
      <c r="K109" s="42"/>
      <c r="L109" s="50" t="n">
        <f aca="false">IF(K109&gt;4,K109*2+4,K109*3)</f>
        <v>0</v>
      </c>
      <c r="M109" s="43"/>
      <c r="N109" s="50" t="n">
        <f aca="false">IF(M109&gt;4,M109*2+4,M109*3)</f>
        <v>0</v>
      </c>
      <c r="O109" s="44" t="n">
        <f aca="false">H109+J109+L109+N109</f>
        <v>0</v>
      </c>
      <c r="P109" s="41"/>
      <c r="Q109" s="50" t="n">
        <f aca="false">IF(P109=0,0,6)</f>
        <v>0</v>
      </c>
      <c r="R109" s="42"/>
      <c r="S109" s="50" t="n">
        <f aca="false">R109*4</f>
        <v>0</v>
      </c>
      <c r="T109" s="42"/>
      <c r="U109" s="50" t="n">
        <f aca="false">T109*3</f>
        <v>0</v>
      </c>
      <c r="V109" s="42"/>
      <c r="W109" s="50" t="n">
        <f aca="false">IF(V109=0,0,6)</f>
        <v>0</v>
      </c>
      <c r="X109" s="52" t="n">
        <f aca="false">Q109+S109+U109+W109</f>
        <v>0</v>
      </c>
      <c r="Y109" s="41"/>
      <c r="Z109" s="42"/>
      <c r="AA109" s="44"/>
      <c r="AB109" s="41"/>
      <c r="AC109" s="50" t="n">
        <f aca="false">AB109*12</f>
        <v>0</v>
      </c>
      <c r="AD109" s="42"/>
      <c r="AE109" s="50" t="n">
        <f aca="false">AD109*5</f>
        <v>0</v>
      </c>
      <c r="AF109" s="42"/>
      <c r="AG109" s="50" t="n">
        <f aca="false">AF109*3</f>
        <v>0</v>
      </c>
      <c r="AH109" s="42"/>
      <c r="AI109" s="50" t="n">
        <f aca="false">AH109*1</f>
        <v>0</v>
      </c>
      <c r="AJ109" s="42"/>
      <c r="AK109" s="50" t="n">
        <f aca="false">AJ109*5</f>
        <v>0</v>
      </c>
      <c r="AL109" s="42"/>
      <c r="AM109" s="50" t="n">
        <f aca="false">AL109*5</f>
        <v>0</v>
      </c>
      <c r="AN109" s="42"/>
      <c r="AO109" s="50" t="n">
        <f aca="false">AN109*1</f>
        <v>0</v>
      </c>
      <c r="AP109" s="50" t="n">
        <f aca="false">IF(AE109+AG109+AI109+AK109+AM109+AO109&gt;10,10,AE109+AG109+AI109+AK109+AM109+AO109)</f>
        <v>0</v>
      </c>
      <c r="AQ109" s="52" t="n">
        <f aca="false">AC109+AP109</f>
        <v>0</v>
      </c>
      <c r="AR109" s="53" t="n">
        <f aca="false">O109+X109+AQ109</f>
        <v>0</v>
      </c>
    </row>
    <row r="110" customFormat="false" ht="14.25" hidden="true" customHeight="false" outlineLevel="0" collapsed="false">
      <c r="A110" s="35" t="n">
        <v>107</v>
      </c>
      <c r="B110" s="36"/>
      <c r="C110" s="37"/>
      <c r="D110" s="65"/>
      <c r="E110" s="57"/>
      <c r="F110" s="57"/>
      <c r="G110" s="66"/>
      <c r="H110" s="50" t="n">
        <f aca="false">G110*6</f>
        <v>0</v>
      </c>
      <c r="I110" s="42"/>
      <c r="J110" s="50" t="n">
        <f aca="false">I110*6</f>
        <v>0</v>
      </c>
      <c r="K110" s="42"/>
      <c r="L110" s="50" t="n">
        <f aca="false">IF(K110&gt;4,K110*2+4,K110*3)</f>
        <v>0</v>
      </c>
      <c r="M110" s="43"/>
      <c r="N110" s="50" t="n">
        <f aca="false">IF(M110&gt;4,M110*2+4,M110*3)</f>
        <v>0</v>
      </c>
      <c r="O110" s="44" t="n">
        <f aca="false">H110+J110+L110+N110</f>
        <v>0</v>
      </c>
      <c r="P110" s="41"/>
      <c r="Q110" s="50" t="n">
        <f aca="false">IF(P110=0,0,6)</f>
        <v>0</v>
      </c>
      <c r="R110" s="42"/>
      <c r="S110" s="50" t="n">
        <f aca="false">R110*4</f>
        <v>0</v>
      </c>
      <c r="T110" s="42"/>
      <c r="U110" s="50" t="n">
        <f aca="false">T110*3</f>
        <v>0</v>
      </c>
      <c r="V110" s="42"/>
      <c r="W110" s="50" t="n">
        <f aca="false">IF(V110=0,0,6)</f>
        <v>0</v>
      </c>
      <c r="X110" s="52" t="n">
        <f aca="false">Q110+S110+U110+W110</f>
        <v>0</v>
      </c>
      <c r="Y110" s="41"/>
      <c r="Z110" s="42"/>
      <c r="AA110" s="44"/>
      <c r="AB110" s="41"/>
      <c r="AC110" s="50" t="n">
        <f aca="false">AB110*12</f>
        <v>0</v>
      </c>
      <c r="AD110" s="42"/>
      <c r="AE110" s="50" t="n">
        <f aca="false">AD110*5</f>
        <v>0</v>
      </c>
      <c r="AF110" s="42"/>
      <c r="AG110" s="50" t="n">
        <f aca="false">AF110*3</f>
        <v>0</v>
      </c>
      <c r="AH110" s="42"/>
      <c r="AI110" s="50" t="n">
        <f aca="false">AH110*1</f>
        <v>0</v>
      </c>
      <c r="AJ110" s="42"/>
      <c r="AK110" s="50" t="n">
        <f aca="false">AJ110*5</f>
        <v>0</v>
      </c>
      <c r="AL110" s="42"/>
      <c r="AM110" s="50" t="n">
        <f aca="false">AL110*5</f>
        <v>0</v>
      </c>
      <c r="AN110" s="42"/>
      <c r="AO110" s="50" t="n">
        <f aca="false">AN110*1</f>
        <v>0</v>
      </c>
      <c r="AP110" s="50" t="n">
        <f aca="false">IF(AE110+AG110+AI110+AK110+AM110+AO110&gt;10,10,AE110+AG110+AI110+AK110+AM110+AO110)</f>
        <v>0</v>
      </c>
      <c r="AQ110" s="52" t="n">
        <f aca="false">AC110+AP110</f>
        <v>0</v>
      </c>
      <c r="AR110" s="53" t="n">
        <f aca="false">O110+X110+AQ110</f>
        <v>0</v>
      </c>
    </row>
    <row r="111" customFormat="false" ht="14.25" hidden="true" customHeight="false" outlineLevel="0" collapsed="false">
      <c r="A111" s="35" t="n">
        <v>108</v>
      </c>
      <c r="B111" s="36"/>
      <c r="C111" s="37"/>
      <c r="D111" s="65"/>
      <c r="E111" s="57"/>
      <c r="F111" s="57"/>
      <c r="G111" s="66"/>
      <c r="H111" s="50" t="n">
        <f aca="false">G111*6</f>
        <v>0</v>
      </c>
      <c r="I111" s="42"/>
      <c r="J111" s="50" t="n">
        <f aca="false">I111*6</f>
        <v>0</v>
      </c>
      <c r="K111" s="42"/>
      <c r="L111" s="50" t="n">
        <f aca="false">IF(K111&gt;4,K111*2+4,K111*3)</f>
        <v>0</v>
      </c>
      <c r="M111" s="43"/>
      <c r="N111" s="50" t="n">
        <f aca="false">IF(M111&gt;4,M111*2+4,M111*3)</f>
        <v>0</v>
      </c>
      <c r="O111" s="44" t="n">
        <f aca="false">H111+J111+L111+N111</f>
        <v>0</v>
      </c>
      <c r="P111" s="41"/>
      <c r="Q111" s="50" t="n">
        <f aca="false">IF(P111=0,0,6)</f>
        <v>0</v>
      </c>
      <c r="R111" s="42"/>
      <c r="S111" s="50" t="n">
        <f aca="false">R111*4</f>
        <v>0</v>
      </c>
      <c r="T111" s="42"/>
      <c r="U111" s="50" t="n">
        <f aca="false">T111*3</f>
        <v>0</v>
      </c>
      <c r="V111" s="42"/>
      <c r="W111" s="50" t="n">
        <f aca="false">IF(V111=0,0,6)</f>
        <v>0</v>
      </c>
      <c r="X111" s="52" t="n">
        <f aca="false">Q111+S111+U111+W111</f>
        <v>0</v>
      </c>
      <c r="Y111" s="41"/>
      <c r="Z111" s="42"/>
      <c r="AA111" s="44"/>
      <c r="AB111" s="41"/>
      <c r="AC111" s="50" t="n">
        <f aca="false">AB111*12</f>
        <v>0</v>
      </c>
      <c r="AD111" s="42"/>
      <c r="AE111" s="50" t="n">
        <f aca="false">AD111*5</f>
        <v>0</v>
      </c>
      <c r="AF111" s="42"/>
      <c r="AG111" s="50" t="n">
        <f aca="false">AF111*3</f>
        <v>0</v>
      </c>
      <c r="AH111" s="42"/>
      <c r="AI111" s="50" t="n">
        <f aca="false">AH111*1</f>
        <v>0</v>
      </c>
      <c r="AJ111" s="42"/>
      <c r="AK111" s="50" t="n">
        <f aca="false">AJ111*5</f>
        <v>0</v>
      </c>
      <c r="AL111" s="42"/>
      <c r="AM111" s="50" t="n">
        <f aca="false">AL111*5</f>
        <v>0</v>
      </c>
      <c r="AN111" s="42"/>
      <c r="AO111" s="50" t="n">
        <f aca="false">AN111*1</f>
        <v>0</v>
      </c>
      <c r="AP111" s="50" t="n">
        <f aca="false">IF(AE111+AG111+AI111+AK111+AM111+AO111&gt;10,10,AE111+AG111+AI111+AK111+AM111+AO111)</f>
        <v>0</v>
      </c>
      <c r="AQ111" s="52" t="n">
        <f aca="false">AC111+AP111</f>
        <v>0</v>
      </c>
      <c r="AR111" s="53" t="n">
        <f aca="false">O111+X111+AQ111</f>
        <v>0</v>
      </c>
    </row>
    <row r="112" customFormat="false" ht="14.25" hidden="true" customHeight="false" outlineLevel="0" collapsed="false">
      <c r="A112" s="35" t="n">
        <v>109</v>
      </c>
      <c r="B112" s="36"/>
      <c r="C112" s="37"/>
      <c r="D112" s="65"/>
      <c r="E112" s="57"/>
      <c r="F112" s="57"/>
      <c r="G112" s="66"/>
      <c r="H112" s="50" t="n">
        <f aca="false">G112*6</f>
        <v>0</v>
      </c>
      <c r="I112" s="42"/>
      <c r="J112" s="50" t="n">
        <f aca="false">I112*6</f>
        <v>0</v>
      </c>
      <c r="K112" s="42"/>
      <c r="L112" s="50" t="n">
        <f aca="false">IF(K112&gt;4,K112*2+4,K112*3)</f>
        <v>0</v>
      </c>
      <c r="M112" s="43"/>
      <c r="N112" s="50" t="n">
        <f aca="false">IF(M112&gt;4,M112*2+4,M112*3)</f>
        <v>0</v>
      </c>
      <c r="O112" s="44" t="n">
        <f aca="false">H112+J112+L112+N112</f>
        <v>0</v>
      </c>
      <c r="P112" s="41"/>
      <c r="Q112" s="50" t="n">
        <f aca="false">IF(P112=0,0,6)</f>
        <v>0</v>
      </c>
      <c r="R112" s="42"/>
      <c r="S112" s="50" t="n">
        <f aca="false">R112*4</f>
        <v>0</v>
      </c>
      <c r="T112" s="42"/>
      <c r="U112" s="50" t="n">
        <f aca="false">T112*3</f>
        <v>0</v>
      </c>
      <c r="V112" s="42"/>
      <c r="W112" s="50" t="n">
        <f aca="false">IF(V112=0,0,6)</f>
        <v>0</v>
      </c>
      <c r="X112" s="52" t="n">
        <f aca="false">Q112+S112+U112+W112</f>
        <v>0</v>
      </c>
      <c r="Y112" s="41"/>
      <c r="Z112" s="42"/>
      <c r="AA112" s="44"/>
      <c r="AB112" s="41"/>
      <c r="AC112" s="50" t="n">
        <f aca="false">AB112*12</f>
        <v>0</v>
      </c>
      <c r="AD112" s="42"/>
      <c r="AE112" s="50" t="n">
        <f aca="false">AD112*5</f>
        <v>0</v>
      </c>
      <c r="AF112" s="42"/>
      <c r="AG112" s="50" t="n">
        <f aca="false">AF112*3</f>
        <v>0</v>
      </c>
      <c r="AH112" s="42"/>
      <c r="AI112" s="50" t="n">
        <f aca="false">AH112*1</f>
        <v>0</v>
      </c>
      <c r="AJ112" s="42"/>
      <c r="AK112" s="50" t="n">
        <f aca="false">AJ112*5</f>
        <v>0</v>
      </c>
      <c r="AL112" s="42"/>
      <c r="AM112" s="50" t="n">
        <f aca="false">AL112*5</f>
        <v>0</v>
      </c>
      <c r="AN112" s="42"/>
      <c r="AO112" s="50" t="n">
        <f aca="false">AN112*1</f>
        <v>0</v>
      </c>
      <c r="AP112" s="50" t="n">
        <f aca="false">IF(AE112+AG112+AI112+AK112+AM112+AO112&gt;10,10,AE112+AG112+AI112+AK112+AM112+AO112)</f>
        <v>0</v>
      </c>
      <c r="AQ112" s="52" t="n">
        <f aca="false">AC112+AP112</f>
        <v>0</v>
      </c>
      <c r="AR112" s="53" t="n">
        <f aca="false">O112+X112+AQ112</f>
        <v>0</v>
      </c>
    </row>
    <row r="113" customFormat="false" ht="14.25" hidden="true" customHeight="false" outlineLevel="0" collapsed="false">
      <c r="A113" s="35" t="n">
        <v>110</v>
      </c>
      <c r="B113" s="36"/>
      <c r="C113" s="37"/>
      <c r="D113" s="65"/>
      <c r="E113" s="57"/>
      <c r="F113" s="57"/>
      <c r="G113" s="66"/>
      <c r="H113" s="50" t="n">
        <f aca="false">G113*6</f>
        <v>0</v>
      </c>
      <c r="I113" s="42"/>
      <c r="J113" s="50" t="n">
        <f aca="false">I113*6</f>
        <v>0</v>
      </c>
      <c r="K113" s="42"/>
      <c r="L113" s="50" t="n">
        <f aca="false">IF(K113&gt;4,K113*2+4,K113*3)</f>
        <v>0</v>
      </c>
      <c r="M113" s="43"/>
      <c r="N113" s="50" t="n">
        <f aca="false">IF(M113&gt;4,M113*2+4,M113*3)</f>
        <v>0</v>
      </c>
      <c r="O113" s="44" t="n">
        <f aca="false">H113+J113+L113+N113</f>
        <v>0</v>
      </c>
      <c r="P113" s="41"/>
      <c r="Q113" s="50" t="n">
        <f aca="false">IF(P113=0,0,6)</f>
        <v>0</v>
      </c>
      <c r="R113" s="42"/>
      <c r="S113" s="50" t="n">
        <f aca="false">R113*4</f>
        <v>0</v>
      </c>
      <c r="T113" s="42"/>
      <c r="U113" s="50" t="n">
        <f aca="false">T113*3</f>
        <v>0</v>
      </c>
      <c r="V113" s="42"/>
      <c r="W113" s="50" t="n">
        <f aca="false">IF(V113=0,0,6)</f>
        <v>0</v>
      </c>
      <c r="X113" s="52" t="n">
        <f aca="false">Q113+S113+U113+W113</f>
        <v>0</v>
      </c>
      <c r="Y113" s="41"/>
      <c r="Z113" s="42"/>
      <c r="AA113" s="44"/>
      <c r="AB113" s="41"/>
      <c r="AC113" s="50" t="n">
        <f aca="false">AB113*12</f>
        <v>0</v>
      </c>
      <c r="AD113" s="42"/>
      <c r="AE113" s="50" t="n">
        <f aca="false">AD113*5</f>
        <v>0</v>
      </c>
      <c r="AF113" s="42"/>
      <c r="AG113" s="50" t="n">
        <f aca="false">AF113*3</f>
        <v>0</v>
      </c>
      <c r="AH113" s="42"/>
      <c r="AI113" s="50" t="n">
        <f aca="false">AH113*1</f>
        <v>0</v>
      </c>
      <c r="AJ113" s="42"/>
      <c r="AK113" s="50" t="n">
        <f aca="false">AJ113*5</f>
        <v>0</v>
      </c>
      <c r="AL113" s="42"/>
      <c r="AM113" s="50" t="n">
        <f aca="false">AL113*5</f>
        <v>0</v>
      </c>
      <c r="AN113" s="42"/>
      <c r="AO113" s="50" t="n">
        <f aca="false">AN113*1</f>
        <v>0</v>
      </c>
      <c r="AP113" s="50" t="n">
        <f aca="false">IF(AE113+AG113+AI113+AK113+AM113+AO113&gt;10,10,AE113+AG113+AI113+AK113+AM113+AO113)</f>
        <v>0</v>
      </c>
      <c r="AQ113" s="52" t="n">
        <f aca="false">AC113+AP113</f>
        <v>0</v>
      </c>
      <c r="AR113" s="53" t="n">
        <f aca="false">O113+X113+AQ113</f>
        <v>0</v>
      </c>
    </row>
    <row r="114" customFormat="false" ht="14.25" hidden="true" customHeight="false" outlineLevel="0" collapsed="false">
      <c r="A114" s="35" t="n">
        <v>111</v>
      </c>
      <c r="B114" s="36"/>
      <c r="C114" s="37"/>
      <c r="D114" s="65"/>
      <c r="E114" s="57"/>
      <c r="F114" s="57"/>
      <c r="G114" s="66"/>
      <c r="H114" s="50" t="n">
        <f aca="false">G114*6</f>
        <v>0</v>
      </c>
      <c r="I114" s="42"/>
      <c r="J114" s="50" t="n">
        <f aca="false">I114*6</f>
        <v>0</v>
      </c>
      <c r="K114" s="42"/>
      <c r="L114" s="50" t="n">
        <f aca="false">IF(K114&gt;4,K114*2+4,K114*3)</f>
        <v>0</v>
      </c>
      <c r="M114" s="43"/>
      <c r="N114" s="50" t="n">
        <f aca="false">IF(M114&gt;4,M114*2+4,M114*3)</f>
        <v>0</v>
      </c>
      <c r="O114" s="44" t="n">
        <f aca="false">H114+J114+L114+N114</f>
        <v>0</v>
      </c>
      <c r="P114" s="41"/>
      <c r="Q114" s="50" t="n">
        <f aca="false">IF(P114=0,0,6)</f>
        <v>0</v>
      </c>
      <c r="R114" s="42"/>
      <c r="S114" s="50" t="n">
        <f aca="false">R114*4</f>
        <v>0</v>
      </c>
      <c r="T114" s="42"/>
      <c r="U114" s="50" t="n">
        <f aca="false">T114*3</f>
        <v>0</v>
      </c>
      <c r="V114" s="42"/>
      <c r="W114" s="50" t="n">
        <f aca="false">IF(V114=0,0,6)</f>
        <v>0</v>
      </c>
      <c r="X114" s="52" t="n">
        <f aca="false">Q114+S114+U114+W114</f>
        <v>0</v>
      </c>
      <c r="Y114" s="41"/>
      <c r="Z114" s="42"/>
      <c r="AA114" s="44"/>
      <c r="AB114" s="41"/>
      <c r="AC114" s="50" t="n">
        <f aca="false">AB114*12</f>
        <v>0</v>
      </c>
      <c r="AD114" s="42"/>
      <c r="AE114" s="50" t="n">
        <f aca="false">AD114*5</f>
        <v>0</v>
      </c>
      <c r="AF114" s="42"/>
      <c r="AG114" s="50" t="n">
        <f aca="false">AF114*3</f>
        <v>0</v>
      </c>
      <c r="AH114" s="42"/>
      <c r="AI114" s="50" t="n">
        <f aca="false">AH114*1</f>
        <v>0</v>
      </c>
      <c r="AJ114" s="42"/>
      <c r="AK114" s="50" t="n">
        <f aca="false">AJ114*5</f>
        <v>0</v>
      </c>
      <c r="AL114" s="42"/>
      <c r="AM114" s="50" t="n">
        <f aca="false">AL114*5</f>
        <v>0</v>
      </c>
      <c r="AN114" s="42"/>
      <c r="AO114" s="50" t="n">
        <f aca="false">AN114*1</f>
        <v>0</v>
      </c>
      <c r="AP114" s="50" t="n">
        <f aca="false">IF(AE114+AG114+AI114+AK114+AM114+AO114&gt;10,10,AE114+AG114+AI114+AK114+AM114+AO114)</f>
        <v>0</v>
      </c>
      <c r="AQ114" s="52" t="n">
        <f aca="false">AC114+AP114</f>
        <v>0</v>
      </c>
      <c r="AR114" s="53" t="n">
        <f aca="false">O114+X114+AQ114</f>
        <v>0</v>
      </c>
    </row>
    <row r="115" customFormat="false" ht="14.25" hidden="true" customHeight="false" outlineLevel="0" collapsed="false">
      <c r="A115" s="35" t="n">
        <v>112</v>
      </c>
      <c r="B115" s="36"/>
      <c r="C115" s="37"/>
      <c r="D115" s="65"/>
      <c r="E115" s="57"/>
      <c r="F115" s="57"/>
      <c r="G115" s="66"/>
      <c r="H115" s="50" t="n">
        <f aca="false">G115*6</f>
        <v>0</v>
      </c>
      <c r="I115" s="42"/>
      <c r="J115" s="50" t="n">
        <f aca="false">I115*6</f>
        <v>0</v>
      </c>
      <c r="K115" s="42"/>
      <c r="L115" s="50" t="n">
        <f aca="false">IF(K115&gt;4,K115*2+4,K115*3)</f>
        <v>0</v>
      </c>
      <c r="M115" s="43"/>
      <c r="N115" s="50" t="n">
        <f aca="false">IF(M115&gt;4,M115*2+4,M115*3)</f>
        <v>0</v>
      </c>
      <c r="O115" s="44" t="n">
        <f aca="false">H115+J115+L115+N115</f>
        <v>0</v>
      </c>
      <c r="P115" s="41"/>
      <c r="Q115" s="50" t="n">
        <f aca="false">IF(P115=0,0,6)</f>
        <v>0</v>
      </c>
      <c r="R115" s="42"/>
      <c r="S115" s="50" t="n">
        <f aca="false">R115*4</f>
        <v>0</v>
      </c>
      <c r="T115" s="42"/>
      <c r="U115" s="50" t="n">
        <f aca="false">T115*3</f>
        <v>0</v>
      </c>
      <c r="V115" s="42"/>
      <c r="W115" s="50" t="n">
        <f aca="false">IF(V115=0,0,6)</f>
        <v>0</v>
      </c>
      <c r="X115" s="52" t="n">
        <f aca="false">Q115+S115+U115+W115</f>
        <v>0</v>
      </c>
      <c r="Y115" s="41"/>
      <c r="Z115" s="42"/>
      <c r="AA115" s="44"/>
      <c r="AB115" s="41"/>
      <c r="AC115" s="50" t="n">
        <f aca="false">AB115*12</f>
        <v>0</v>
      </c>
      <c r="AD115" s="42"/>
      <c r="AE115" s="50" t="n">
        <f aca="false">AD115*5</f>
        <v>0</v>
      </c>
      <c r="AF115" s="42"/>
      <c r="AG115" s="50" t="n">
        <f aca="false">AF115*3</f>
        <v>0</v>
      </c>
      <c r="AH115" s="42"/>
      <c r="AI115" s="50" t="n">
        <f aca="false">AH115*1</f>
        <v>0</v>
      </c>
      <c r="AJ115" s="42"/>
      <c r="AK115" s="50" t="n">
        <f aca="false">AJ115*5</f>
        <v>0</v>
      </c>
      <c r="AL115" s="42"/>
      <c r="AM115" s="50" t="n">
        <f aca="false">AL115*5</f>
        <v>0</v>
      </c>
      <c r="AN115" s="42"/>
      <c r="AO115" s="50" t="n">
        <f aca="false">AN115*1</f>
        <v>0</v>
      </c>
      <c r="AP115" s="50" t="n">
        <f aca="false">IF(AE115+AG115+AI115+AK115+AM115+AO115&gt;10,10,AE115+AG115+AI115+AK115+AM115+AO115)</f>
        <v>0</v>
      </c>
      <c r="AQ115" s="52" t="n">
        <f aca="false">AC115+AP115</f>
        <v>0</v>
      </c>
      <c r="AR115" s="53" t="n">
        <f aca="false">O115+X115+AQ115</f>
        <v>0</v>
      </c>
    </row>
    <row r="116" customFormat="false" ht="14.25" hidden="true" customHeight="false" outlineLevel="0" collapsed="false">
      <c r="A116" s="35" t="n">
        <v>113</v>
      </c>
      <c r="B116" s="36"/>
      <c r="C116" s="37"/>
      <c r="D116" s="65"/>
      <c r="E116" s="57"/>
      <c r="F116" s="57"/>
      <c r="G116" s="66"/>
      <c r="H116" s="50" t="n">
        <f aca="false">G116*6</f>
        <v>0</v>
      </c>
      <c r="I116" s="42"/>
      <c r="J116" s="50" t="n">
        <f aca="false">I116*6</f>
        <v>0</v>
      </c>
      <c r="K116" s="42"/>
      <c r="L116" s="50" t="n">
        <f aca="false">IF(K116&gt;4,K116*2+4,K116*3)</f>
        <v>0</v>
      </c>
      <c r="M116" s="43"/>
      <c r="N116" s="50" t="n">
        <f aca="false">IF(M116&gt;4,M116*2+4,M116*3)</f>
        <v>0</v>
      </c>
      <c r="O116" s="44" t="n">
        <f aca="false">H116+J116+L116+N116</f>
        <v>0</v>
      </c>
      <c r="P116" s="41"/>
      <c r="Q116" s="50" t="n">
        <f aca="false">IF(P116=0,0,6)</f>
        <v>0</v>
      </c>
      <c r="R116" s="42"/>
      <c r="S116" s="50" t="n">
        <f aca="false">R116*4</f>
        <v>0</v>
      </c>
      <c r="T116" s="42"/>
      <c r="U116" s="50" t="n">
        <f aca="false">T116*3</f>
        <v>0</v>
      </c>
      <c r="V116" s="42"/>
      <c r="W116" s="50" t="n">
        <f aca="false">IF(V116=0,0,6)</f>
        <v>0</v>
      </c>
      <c r="X116" s="52" t="n">
        <f aca="false">Q116+S116+U116+W116</f>
        <v>0</v>
      </c>
      <c r="Y116" s="41"/>
      <c r="Z116" s="42"/>
      <c r="AA116" s="44"/>
      <c r="AB116" s="41"/>
      <c r="AC116" s="50" t="n">
        <f aca="false">AB116*12</f>
        <v>0</v>
      </c>
      <c r="AD116" s="42"/>
      <c r="AE116" s="50" t="n">
        <f aca="false">AD116*5</f>
        <v>0</v>
      </c>
      <c r="AF116" s="42"/>
      <c r="AG116" s="50" t="n">
        <f aca="false">AF116*3</f>
        <v>0</v>
      </c>
      <c r="AH116" s="42"/>
      <c r="AI116" s="50" t="n">
        <f aca="false">AH116*1</f>
        <v>0</v>
      </c>
      <c r="AJ116" s="42"/>
      <c r="AK116" s="50" t="n">
        <f aca="false">AJ116*5</f>
        <v>0</v>
      </c>
      <c r="AL116" s="42"/>
      <c r="AM116" s="50" t="n">
        <f aca="false">AL116*5</f>
        <v>0</v>
      </c>
      <c r="AN116" s="42"/>
      <c r="AO116" s="50" t="n">
        <f aca="false">AN116*1</f>
        <v>0</v>
      </c>
      <c r="AP116" s="50" t="n">
        <f aca="false">IF(AE116+AG116+AI116+AK116+AM116+AO116&gt;10,10,AE116+AG116+AI116+AK116+AM116+AO116)</f>
        <v>0</v>
      </c>
      <c r="AQ116" s="52" t="n">
        <f aca="false">AC116+AP116</f>
        <v>0</v>
      </c>
      <c r="AR116" s="53" t="n">
        <f aca="false">O116+X116+AQ116</f>
        <v>0</v>
      </c>
    </row>
    <row r="117" customFormat="false" ht="14.25" hidden="true" customHeight="false" outlineLevel="0" collapsed="false">
      <c r="A117" s="35" t="n">
        <v>114</v>
      </c>
      <c r="B117" s="36"/>
      <c r="C117" s="37"/>
      <c r="D117" s="65"/>
      <c r="E117" s="57"/>
      <c r="F117" s="57"/>
      <c r="G117" s="66"/>
      <c r="H117" s="50" t="n">
        <f aca="false">G117*6</f>
        <v>0</v>
      </c>
      <c r="I117" s="42"/>
      <c r="J117" s="50" t="n">
        <f aca="false">I117*6</f>
        <v>0</v>
      </c>
      <c r="K117" s="42"/>
      <c r="L117" s="50" t="n">
        <f aca="false">IF(K117&gt;4,K117*2+4,K117*3)</f>
        <v>0</v>
      </c>
      <c r="M117" s="43"/>
      <c r="N117" s="50" t="n">
        <f aca="false">IF(M117&gt;4,M117*2+4,M117*3)</f>
        <v>0</v>
      </c>
      <c r="O117" s="44" t="n">
        <f aca="false">H117+J117+L117+N117</f>
        <v>0</v>
      </c>
      <c r="P117" s="41"/>
      <c r="Q117" s="50" t="n">
        <f aca="false">IF(P117=0,0,6)</f>
        <v>0</v>
      </c>
      <c r="R117" s="42"/>
      <c r="S117" s="50" t="n">
        <f aca="false">R117*4</f>
        <v>0</v>
      </c>
      <c r="T117" s="42"/>
      <c r="U117" s="50" t="n">
        <f aca="false">T117*3</f>
        <v>0</v>
      </c>
      <c r="V117" s="42"/>
      <c r="W117" s="50" t="n">
        <f aca="false">IF(V117=0,0,6)</f>
        <v>0</v>
      </c>
      <c r="X117" s="52" t="n">
        <f aca="false">Q117+S117+U117+W117</f>
        <v>0</v>
      </c>
      <c r="Y117" s="41"/>
      <c r="Z117" s="42"/>
      <c r="AA117" s="44"/>
      <c r="AB117" s="41"/>
      <c r="AC117" s="50" t="n">
        <f aca="false">AB117*12</f>
        <v>0</v>
      </c>
      <c r="AD117" s="42"/>
      <c r="AE117" s="50" t="n">
        <f aca="false">AD117*5</f>
        <v>0</v>
      </c>
      <c r="AF117" s="42"/>
      <c r="AG117" s="50" t="n">
        <f aca="false">AF117*3</f>
        <v>0</v>
      </c>
      <c r="AH117" s="42"/>
      <c r="AI117" s="50" t="n">
        <f aca="false">AH117*1</f>
        <v>0</v>
      </c>
      <c r="AJ117" s="42"/>
      <c r="AK117" s="50" t="n">
        <f aca="false">AJ117*5</f>
        <v>0</v>
      </c>
      <c r="AL117" s="42"/>
      <c r="AM117" s="50" t="n">
        <f aca="false">AL117*5</f>
        <v>0</v>
      </c>
      <c r="AN117" s="42"/>
      <c r="AO117" s="50" t="n">
        <f aca="false">AN117*1</f>
        <v>0</v>
      </c>
      <c r="AP117" s="50" t="n">
        <f aca="false">IF(AE117+AG117+AI117+AK117+AM117+AO117&gt;10,10,AE117+AG117+AI117+AK117+AM117+AO117)</f>
        <v>0</v>
      </c>
      <c r="AQ117" s="52" t="n">
        <f aca="false">AC117+AP117</f>
        <v>0</v>
      </c>
      <c r="AR117" s="53" t="n">
        <f aca="false">O117+X117+AQ117</f>
        <v>0</v>
      </c>
    </row>
    <row r="118" customFormat="false" ht="14.25" hidden="true" customHeight="false" outlineLevel="0" collapsed="false">
      <c r="A118" s="35" t="n">
        <v>115</v>
      </c>
      <c r="B118" s="36"/>
      <c r="C118" s="37"/>
      <c r="D118" s="65"/>
      <c r="E118" s="57"/>
      <c r="F118" s="57"/>
      <c r="G118" s="66"/>
      <c r="H118" s="50" t="n">
        <f aca="false">G118*6</f>
        <v>0</v>
      </c>
      <c r="I118" s="42"/>
      <c r="J118" s="50" t="n">
        <f aca="false">I118*6</f>
        <v>0</v>
      </c>
      <c r="K118" s="42"/>
      <c r="L118" s="50" t="n">
        <f aca="false">IF(K118&gt;4,K118*2+4,K118*3)</f>
        <v>0</v>
      </c>
      <c r="M118" s="43"/>
      <c r="N118" s="50" t="n">
        <f aca="false">IF(M118&gt;4,M118*2+4,M118*3)</f>
        <v>0</v>
      </c>
      <c r="O118" s="44" t="n">
        <f aca="false">H118+J118+L118+N118</f>
        <v>0</v>
      </c>
      <c r="P118" s="41"/>
      <c r="Q118" s="50" t="n">
        <f aca="false">IF(P118=0,0,6)</f>
        <v>0</v>
      </c>
      <c r="R118" s="42"/>
      <c r="S118" s="50" t="n">
        <f aca="false">R118*4</f>
        <v>0</v>
      </c>
      <c r="T118" s="42"/>
      <c r="U118" s="50" t="n">
        <f aca="false">T118*3</f>
        <v>0</v>
      </c>
      <c r="V118" s="42"/>
      <c r="W118" s="50" t="n">
        <f aca="false">IF(V118=0,0,6)</f>
        <v>0</v>
      </c>
      <c r="X118" s="52" t="n">
        <f aca="false">Q118+S118+U118+W118</f>
        <v>0</v>
      </c>
      <c r="Y118" s="41"/>
      <c r="Z118" s="42"/>
      <c r="AA118" s="44"/>
      <c r="AB118" s="41"/>
      <c r="AC118" s="50" t="n">
        <f aca="false">AB118*12</f>
        <v>0</v>
      </c>
      <c r="AD118" s="42"/>
      <c r="AE118" s="50" t="n">
        <f aca="false">AD118*5</f>
        <v>0</v>
      </c>
      <c r="AF118" s="42"/>
      <c r="AG118" s="50" t="n">
        <f aca="false">AF118*3</f>
        <v>0</v>
      </c>
      <c r="AH118" s="42"/>
      <c r="AI118" s="50" t="n">
        <f aca="false">AH118*1</f>
        <v>0</v>
      </c>
      <c r="AJ118" s="42"/>
      <c r="AK118" s="50" t="n">
        <f aca="false">AJ118*5</f>
        <v>0</v>
      </c>
      <c r="AL118" s="42"/>
      <c r="AM118" s="50" t="n">
        <f aca="false">AL118*5</f>
        <v>0</v>
      </c>
      <c r="AN118" s="42"/>
      <c r="AO118" s="50" t="n">
        <f aca="false">AN118*1</f>
        <v>0</v>
      </c>
      <c r="AP118" s="50" t="n">
        <f aca="false">IF(AE118+AG118+AI118+AK118+AM118+AO118&gt;10,10,AE118+AG118+AI118+AK118+AM118+AO118)</f>
        <v>0</v>
      </c>
      <c r="AQ118" s="52" t="n">
        <f aca="false">AC118+AP118</f>
        <v>0</v>
      </c>
      <c r="AR118" s="53" t="n">
        <f aca="false">O118+X118+AQ118</f>
        <v>0</v>
      </c>
    </row>
    <row r="119" customFormat="false" ht="14.25" hidden="true" customHeight="false" outlineLevel="0" collapsed="false">
      <c r="A119" s="35" t="n">
        <v>116</v>
      </c>
      <c r="B119" s="36"/>
      <c r="C119" s="37"/>
      <c r="D119" s="65"/>
      <c r="E119" s="57"/>
      <c r="F119" s="57"/>
      <c r="G119" s="66"/>
      <c r="H119" s="50" t="n">
        <f aca="false">G119*6</f>
        <v>0</v>
      </c>
      <c r="I119" s="42"/>
      <c r="J119" s="50" t="n">
        <f aca="false">I119*6</f>
        <v>0</v>
      </c>
      <c r="K119" s="42"/>
      <c r="L119" s="50" t="n">
        <f aca="false">IF(K119&gt;4,K119*2+4,K119*3)</f>
        <v>0</v>
      </c>
      <c r="M119" s="43"/>
      <c r="N119" s="50" t="n">
        <f aca="false">IF(M119&gt;4,M119*2+4,M119*3)</f>
        <v>0</v>
      </c>
      <c r="O119" s="44" t="n">
        <f aca="false">H119+J119+L119+N119</f>
        <v>0</v>
      </c>
      <c r="P119" s="41"/>
      <c r="Q119" s="50" t="n">
        <f aca="false">IF(P119=0,0,6)</f>
        <v>0</v>
      </c>
      <c r="R119" s="42"/>
      <c r="S119" s="50" t="n">
        <f aca="false">R119*4</f>
        <v>0</v>
      </c>
      <c r="T119" s="42"/>
      <c r="U119" s="50" t="n">
        <f aca="false">T119*3</f>
        <v>0</v>
      </c>
      <c r="V119" s="42"/>
      <c r="W119" s="50" t="n">
        <f aca="false">IF(V119=0,0,6)</f>
        <v>0</v>
      </c>
      <c r="X119" s="52" t="n">
        <f aca="false">Q119+S119+U119+W119</f>
        <v>0</v>
      </c>
      <c r="Y119" s="41"/>
      <c r="Z119" s="42"/>
      <c r="AA119" s="44"/>
      <c r="AB119" s="41"/>
      <c r="AC119" s="50" t="n">
        <f aca="false">AB119*12</f>
        <v>0</v>
      </c>
      <c r="AD119" s="42"/>
      <c r="AE119" s="50" t="n">
        <f aca="false">AD119*5</f>
        <v>0</v>
      </c>
      <c r="AF119" s="42"/>
      <c r="AG119" s="50" t="n">
        <f aca="false">AF119*3</f>
        <v>0</v>
      </c>
      <c r="AH119" s="42"/>
      <c r="AI119" s="50" t="n">
        <f aca="false">AH119*1</f>
        <v>0</v>
      </c>
      <c r="AJ119" s="42"/>
      <c r="AK119" s="50" t="n">
        <f aca="false">AJ119*5</f>
        <v>0</v>
      </c>
      <c r="AL119" s="42"/>
      <c r="AM119" s="50" t="n">
        <f aca="false">AL119*5</f>
        <v>0</v>
      </c>
      <c r="AN119" s="42"/>
      <c r="AO119" s="50" t="n">
        <f aca="false">AN119*1</f>
        <v>0</v>
      </c>
      <c r="AP119" s="50" t="n">
        <f aca="false">IF(AE119+AG119+AI119+AK119+AM119+AO119&gt;10,10,AE119+AG119+AI119+AK119+AM119+AO119)</f>
        <v>0</v>
      </c>
      <c r="AQ119" s="52" t="n">
        <f aca="false">AC119+AP119</f>
        <v>0</v>
      </c>
      <c r="AR119" s="53" t="n">
        <f aca="false">O119+X119+AQ119</f>
        <v>0</v>
      </c>
    </row>
    <row r="120" customFormat="false" ht="14.25" hidden="true" customHeight="false" outlineLevel="0" collapsed="false">
      <c r="A120" s="35" t="n">
        <v>117</v>
      </c>
      <c r="B120" s="36"/>
      <c r="C120" s="37"/>
      <c r="D120" s="65"/>
      <c r="E120" s="57"/>
      <c r="F120" s="57"/>
      <c r="G120" s="66"/>
      <c r="H120" s="50" t="n">
        <f aca="false">G120*6</f>
        <v>0</v>
      </c>
      <c r="I120" s="42"/>
      <c r="J120" s="50" t="n">
        <f aca="false">I120*6</f>
        <v>0</v>
      </c>
      <c r="K120" s="42"/>
      <c r="L120" s="50" t="n">
        <f aca="false">IF(K120&gt;4,K120*2+4,K120*3)</f>
        <v>0</v>
      </c>
      <c r="M120" s="43"/>
      <c r="N120" s="50" t="n">
        <f aca="false">IF(M120&gt;4,M120*2+4,M120*3)</f>
        <v>0</v>
      </c>
      <c r="O120" s="44" t="n">
        <f aca="false">H120+J120+L120+N120</f>
        <v>0</v>
      </c>
      <c r="P120" s="41"/>
      <c r="Q120" s="50" t="n">
        <f aca="false">IF(P120=0,0,6)</f>
        <v>0</v>
      </c>
      <c r="R120" s="42"/>
      <c r="S120" s="50" t="n">
        <f aca="false">R120*4</f>
        <v>0</v>
      </c>
      <c r="T120" s="42"/>
      <c r="U120" s="50" t="n">
        <f aca="false">T120*3</f>
        <v>0</v>
      </c>
      <c r="V120" s="42"/>
      <c r="W120" s="50" t="n">
        <f aca="false">IF(V120=0,0,6)</f>
        <v>0</v>
      </c>
      <c r="X120" s="52" t="n">
        <f aca="false">Q120+S120+U120+W120</f>
        <v>0</v>
      </c>
      <c r="Y120" s="41"/>
      <c r="Z120" s="42"/>
      <c r="AA120" s="44"/>
      <c r="AB120" s="41"/>
      <c r="AC120" s="50" t="n">
        <f aca="false">AB120*12</f>
        <v>0</v>
      </c>
      <c r="AD120" s="42"/>
      <c r="AE120" s="50" t="n">
        <f aca="false">AD120*5</f>
        <v>0</v>
      </c>
      <c r="AF120" s="42"/>
      <c r="AG120" s="50" t="n">
        <f aca="false">AF120*3</f>
        <v>0</v>
      </c>
      <c r="AH120" s="42"/>
      <c r="AI120" s="50" t="n">
        <f aca="false">AH120*1</f>
        <v>0</v>
      </c>
      <c r="AJ120" s="42"/>
      <c r="AK120" s="50" t="n">
        <f aca="false">AJ120*5</f>
        <v>0</v>
      </c>
      <c r="AL120" s="42"/>
      <c r="AM120" s="50" t="n">
        <f aca="false">AL120*5</f>
        <v>0</v>
      </c>
      <c r="AN120" s="42"/>
      <c r="AO120" s="50" t="n">
        <f aca="false">AN120*1</f>
        <v>0</v>
      </c>
      <c r="AP120" s="50" t="n">
        <f aca="false">IF(AE120+AG120+AI120+AK120+AM120+AO120&gt;10,10,AE120+AG120+AI120+AK120+AM120+AO120)</f>
        <v>0</v>
      </c>
      <c r="AQ120" s="52" t="n">
        <f aca="false">AC120+AP120</f>
        <v>0</v>
      </c>
      <c r="AR120" s="53" t="n">
        <f aca="false">O120+X120+AQ120</f>
        <v>0</v>
      </c>
    </row>
    <row r="121" customFormat="false" ht="14.25" hidden="true" customHeight="false" outlineLevel="0" collapsed="false">
      <c r="A121" s="35" t="n">
        <v>118</v>
      </c>
      <c r="B121" s="36"/>
      <c r="C121" s="37"/>
      <c r="D121" s="65"/>
      <c r="E121" s="57"/>
      <c r="F121" s="57"/>
      <c r="G121" s="66"/>
      <c r="H121" s="50" t="n">
        <f aca="false">G121*6</f>
        <v>0</v>
      </c>
      <c r="I121" s="42"/>
      <c r="J121" s="50" t="n">
        <f aca="false">I121*6</f>
        <v>0</v>
      </c>
      <c r="K121" s="42"/>
      <c r="L121" s="50" t="n">
        <f aca="false">IF(K121&gt;4,K121*2+4,K121*3)</f>
        <v>0</v>
      </c>
      <c r="M121" s="43"/>
      <c r="N121" s="50" t="n">
        <f aca="false">IF(M121&gt;4,M121*2+4,M121*3)</f>
        <v>0</v>
      </c>
      <c r="O121" s="44" t="n">
        <f aca="false">H121+J121+L121+N121</f>
        <v>0</v>
      </c>
      <c r="P121" s="41"/>
      <c r="Q121" s="50" t="n">
        <f aca="false">IF(P121=0,0,6)</f>
        <v>0</v>
      </c>
      <c r="R121" s="42"/>
      <c r="S121" s="50" t="n">
        <f aca="false">R121*4</f>
        <v>0</v>
      </c>
      <c r="T121" s="42"/>
      <c r="U121" s="50" t="n">
        <f aca="false">T121*3</f>
        <v>0</v>
      </c>
      <c r="V121" s="42"/>
      <c r="W121" s="50" t="n">
        <f aca="false">IF(V121=0,0,6)</f>
        <v>0</v>
      </c>
      <c r="X121" s="52" t="n">
        <f aca="false">Q121+S121+U121+W121</f>
        <v>0</v>
      </c>
      <c r="Y121" s="41"/>
      <c r="Z121" s="42"/>
      <c r="AA121" s="44"/>
      <c r="AB121" s="41"/>
      <c r="AC121" s="50" t="n">
        <f aca="false">AB121*12</f>
        <v>0</v>
      </c>
      <c r="AD121" s="42"/>
      <c r="AE121" s="50" t="n">
        <f aca="false">AD121*5</f>
        <v>0</v>
      </c>
      <c r="AF121" s="42"/>
      <c r="AG121" s="50" t="n">
        <f aca="false">AF121*3</f>
        <v>0</v>
      </c>
      <c r="AH121" s="42"/>
      <c r="AI121" s="50" t="n">
        <f aca="false">AH121*1</f>
        <v>0</v>
      </c>
      <c r="AJ121" s="42"/>
      <c r="AK121" s="50" t="n">
        <f aca="false">AJ121*5</f>
        <v>0</v>
      </c>
      <c r="AL121" s="42"/>
      <c r="AM121" s="50" t="n">
        <f aca="false">AL121*5</f>
        <v>0</v>
      </c>
      <c r="AN121" s="42"/>
      <c r="AO121" s="50" t="n">
        <f aca="false">AN121*1</f>
        <v>0</v>
      </c>
      <c r="AP121" s="50" t="n">
        <f aca="false">IF(AE121+AG121+AI121+AK121+AM121+AO121&gt;10,10,AE121+AG121+AI121+AK121+AM121+AO121)</f>
        <v>0</v>
      </c>
      <c r="AQ121" s="52" t="n">
        <f aca="false">AC121+AP121</f>
        <v>0</v>
      </c>
      <c r="AR121" s="53" t="n">
        <f aca="false">O121+X121+AQ121</f>
        <v>0</v>
      </c>
    </row>
    <row r="122" customFormat="false" ht="14.25" hidden="true" customHeight="false" outlineLevel="0" collapsed="false">
      <c r="A122" s="35" t="n">
        <v>119</v>
      </c>
      <c r="B122" s="36"/>
      <c r="C122" s="37"/>
      <c r="D122" s="65"/>
      <c r="E122" s="57"/>
      <c r="F122" s="57"/>
      <c r="G122" s="66"/>
      <c r="H122" s="50" t="n">
        <f aca="false">G122*6</f>
        <v>0</v>
      </c>
      <c r="I122" s="42"/>
      <c r="J122" s="50" t="n">
        <f aca="false">I122*6</f>
        <v>0</v>
      </c>
      <c r="K122" s="42"/>
      <c r="L122" s="50" t="n">
        <f aca="false">IF(K122&gt;4,K122*2+4,K122*3)</f>
        <v>0</v>
      </c>
      <c r="M122" s="43"/>
      <c r="N122" s="50" t="n">
        <f aca="false">IF(M122&gt;4,M122*2+4,M122*3)</f>
        <v>0</v>
      </c>
      <c r="O122" s="44" t="n">
        <f aca="false">H122+J122+L122+N122</f>
        <v>0</v>
      </c>
      <c r="P122" s="41"/>
      <c r="Q122" s="50" t="n">
        <f aca="false">IF(P122=0,0,6)</f>
        <v>0</v>
      </c>
      <c r="R122" s="42"/>
      <c r="S122" s="50" t="n">
        <f aca="false">R122*4</f>
        <v>0</v>
      </c>
      <c r="T122" s="42"/>
      <c r="U122" s="50" t="n">
        <f aca="false">T122*3</f>
        <v>0</v>
      </c>
      <c r="V122" s="42"/>
      <c r="W122" s="50" t="n">
        <f aca="false">IF(V122=0,0,6)</f>
        <v>0</v>
      </c>
      <c r="X122" s="52" t="n">
        <f aca="false">Q122+S122+U122+W122</f>
        <v>0</v>
      </c>
      <c r="Y122" s="41"/>
      <c r="Z122" s="42"/>
      <c r="AA122" s="44"/>
      <c r="AB122" s="41"/>
      <c r="AC122" s="50" t="n">
        <f aca="false">AB122*12</f>
        <v>0</v>
      </c>
      <c r="AD122" s="42"/>
      <c r="AE122" s="50" t="n">
        <f aca="false">AD122*5</f>
        <v>0</v>
      </c>
      <c r="AF122" s="42"/>
      <c r="AG122" s="50" t="n">
        <f aca="false">AF122*3</f>
        <v>0</v>
      </c>
      <c r="AH122" s="42"/>
      <c r="AI122" s="50" t="n">
        <f aca="false">AH122*1</f>
        <v>0</v>
      </c>
      <c r="AJ122" s="42"/>
      <c r="AK122" s="50" t="n">
        <f aca="false">AJ122*5</f>
        <v>0</v>
      </c>
      <c r="AL122" s="42"/>
      <c r="AM122" s="50" t="n">
        <f aca="false">AL122*5</f>
        <v>0</v>
      </c>
      <c r="AN122" s="42"/>
      <c r="AO122" s="50" t="n">
        <f aca="false">AN122*1</f>
        <v>0</v>
      </c>
      <c r="AP122" s="50" t="n">
        <f aca="false">IF(AE122+AG122+AI122+AK122+AM122+AO122&gt;10,10,AE122+AG122+AI122+AK122+AM122+AO122)</f>
        <v>0</v>
      </c>
      <c r="AQ122" s="52" t="n">
        <f aca="false">AC122+AP122</f>
        <v>0</v>
      </c>
      <c r="AR122" s="53" t="n">
        <f aca="false">O122+X122+AQ122</f>
        <v>0</v>
      </c>
    </row>
    <row r="123" customFormat="false" ht="14.25" hidden="true" customHeight="false" outlineLevel="0" collapsed="false">
      <c r="A123" s="35" t="n">
        <v>120</v>
      </c>
      <c r="B123" s="36"/>
      <c r="C123" s="37"/>
      <c r="D123" s="65"/>
      <c r="E123" s="57"/>
      <c r="F123" s="57"/>
      <c r="G123" s="66"/>
      <c r="H123" s="50" t="n">
        <f aca="false">G123*6</f>
        <v>0</v>
      </c>
      <c r="I123" s="42"/>
      <c r="J123" s="50" t="n">
        <f aca="false">I123*6</f>
        <v>0</v>
      </c>
      <c r="K123" s="42"/>
      <c r="L123" s="50" t="n">
        <f aca="false">IF(K123&gt;4,K123*2+4,K123*3)</f>
        <v>0</v>
      </c>
      <c r="M123" s="43"/>
      <c r="N123" s="50" t="n">
        <f aca="false">IF(M123&gt;4,M123*2+4,M123*3)</f>
        <v>0</v>
      </c>
      <c r="O123" s="44" t="n">
        <f aca="false">H123+J123+L123+N123</f>
        <v>0</v>
      </c>
      <c r="P123" s="41"/>
      <c r="Q123" s="50" t="n">
        <f aca="false">IF(P123=0,0,6)</f>
        <v>0</v>
      </c>
      <c r="R123" s="42"/>
      <c r="S123" s="50" t="n">
        <f aca="false">R123*4</f>
        <v>0</v>
      </c>
      <c r="T123" s="42"/>
      <c r="U123" s="50" t="n">
        <f aca="false">T123*3</f>
        <v>0</v>
      </c>
      <c r="V123" s="42"/>
      <c r="W123" s="50" t="n">
        <f aca="false">IF(V123=0,0,6)</f>
        <v>0</v>
      </c>
      <c r="X123" s="52" t="n">
        <f aca="false">Q123+S123+U123+W123</f>
        <v>0</v>
      </c>
      <c r="Y123" s="41"/>
      <c r="Z123" s="42"/>
      <c r="AA123" s="44"/>
      <c r="AB123" s="41"/>
      <c r="AC123" s="50" t="n">
        <f aca="false">AB123*12</f>
        <v>0</v>
      </c>
      <c r="AD123" s="42"/>
      <c r="AE123" s="50" t="n">
        <f aca="false">AD123*5</f>
        <v>0</v>
      </c>
      <c r="AF123" s="42"/>
      <c r="AG123" s="50" t="n">
        <f aca="false">AF123*3</f>
        <v>0</v>
      </c>
      <c r="AH123" s="42"/>
      <c r="AI123" s="50" t="n">
        <f aca="false">AH123*1</f>
        <v>0</v>
      </c>
      <c r="AJ123" s="42"/>
      <c r="AK123" s="50" t="n">
        <f aca="false">AJ123*5</f>
        <v>0</v>
      </c>
      <c r="AL123" s="42"/>
      <c r="AM123" s="50" t="n">
        <f aca="false">AL123*5</f>
        <v>0</v>
      </c>
      <c r="AN123" s="42"/>
      <c r="AO123" s="50" t="n">
        <f aca="false">AN123*1</f>
        <v>0</v>
      </c>
      <c r="AP123" s="50" t="n">
        <f aca="false">IF(AE123+AG123+AI123+AK123+AM123+AO123&gt;10,10,AE123+AG123+AI123+AK123+AM123+AO123)</f>
        <v>0</v>
      </c>
      <c r="AQ123" s="52" t="n">
        <f aca="false">AC123+AP123</f>
        <v>0</v>
      </c>
      <c r="AR123" s="53" t="n">
        <f aca="false">O123+X123+AQ123</f>
        <v>0</v>
      </c>
    </row>
    <row r="124" customFormat="false" ht="14.25" hidden="true" customHeight="false" outlineLevel="0" collapsed="false">
      <c r="A124" s="35" t="n">
        <v>121</v>
      </c>
      <c r="B124" s="36"/>
      <c r="C124" s="37"/>
      <c r="D124" s="65"/>
      <c r="E124" s="57"/>
      <c r="F124" s="57"/>
      <c r="G124" s="66"/>
      <c r="H124" s="50" t="n">
        <f aca="false">G124*6</f>
        <v>0</v>
      </c>
      <c r="I124" s="42"/>
      <c r="J124" s="50" t="n">
        <f aca="false">I124*6</f>
        <v>0</v>
      </c>
      <c r="K124" s="42"/>
      <c r="L124" s="50" t="n">
        <f aca="false">IF(K124&gt;4,K124*2+4,K124*3)</f>
        <v>0</v>
      </c>
      <c r="M124" s="43"/>
      <c r="N124" s="50" t="n">
        <f aca="false">IF(M124&gt;4,M124*2+4,M124*3)</f>
        <v>0</v>
      </c>
      <c r="O124" s="44" t="n">
        <f aca="false">H124+J124+L124+N124</f>
        <v>0</v>
      </c>
      <c r="P124" s="41"/>
      <c r="Q124" s="50" t="n">
        <f aca="false">IF(P124=0,0,6)</f>
        <v>0</v>
      </c>
      <c r="R124" s="42"/>
      <c r="S124" s="50" t="n">
        <f aca="false">R124*4</f>
        <v>0</v>
      </c>
      <c r="T124" s="42"/>
      <c r="U124" s="50" t="n">
        <f aca="false">T124*3</f>
        <v>0</v>
      </c>
      <c r="V124" s="42"/>
      <c r="W124" s="50" t="n">
        <f aca="false">IF(V124=0,0,6)</f>
        <v>0</v>
      </c>
      <c r="X124" s="52" t="n">
        <f aca="false">Q124+S124+U124+W124</f>
        <v>0</v>
      </c>
      <c r="Y124" s="41"/>
      <c r="Z124" s="42"/>
      <c r="AA124" s="44"/>
      <c r="AB124" s="41"/>
      <c r="AC124" s="50" t="n">
        <f aca="false">AB124*12</f>
        <v>0</v>
      </c>
      <c r="AD124" s="42"/>
      <c r="AE124" s="50" t="n">
        <f aca="false">AD124*5</f>
        <v>0</v>
      </c>
      <c r="AF124" s="42"/>
      <c r="AG124" s="50" t="n">
        <f aca="false">AF124*3</f>
        <v>0</v>
      </c>
      <c r="AH124" s="42"/>
      <c r="AI124" s="50" t="n">
        <f aca="false">AH124*1</f>
        <v>0</v>
      </c>
      <c r="AJ124" s="42"/>
      <c r="AK124" s="50" t="n">
        <f aca="false">AJ124*5</f>
        <v>0</v>
      </c>
      <c r="AL124" s="42"/>
      <c r="AM124" s="50" t="n">
        <f aca="false">AL124*5</f>
        <v>0</v>
      </c>
      <c r="AN124" s="42"/>
      <c r="AO124" s="50" t="n">
        <f aca="false">AN124*1</f>
        <v>0</v>
      </c>
      <c r="AP124" s="50" t="n">
        <f aca="false">IF(AE124+AG124+AI124+AK124+AM124+AO124&gt;10,10,AE124+AG124+AI124+AK124+AM124+AO124)</f>
        <v>0</v>
      </c>
      <c r="AQ124" s="52" t="n">
        <f aca="false">AC124+AP124</f>
        <v>0</v>
      </c>
      <c r="AR124" s="53" t="n">
        <f aca="false">O124+X124+AQ124</f>
        <v>0</v>
      </c>
    </row>
    <row r="125" customFormat="false" ht="14.25" hidden="true" customHeight="false" outlineLevel="0" collapsed="false">
      <c r="A125" s="35" t="n">
        <v>122</v>
      </c>
      <c r="B125" s="36"/>
      <c r="C125" s="37"/>
      <c r="D125" s="65"/>
      <c r="E125" s="57"/>
      <c r="F125" s="57"/>
      <c r="G125" s="66"/>
      <c r="H125" s="50" t="n">
        <f aca="false">G125*6</f>
        <v>0</v>
      </c>
      <c r="I125" s="42"/>
      <c r="J125" s="50" t="n">
        <f aca="false">I125*6</f>
        <v>0</v>
      </c>
      <c r="K125" s="42"/>
      <c r="L125" s="50" t="n">
        <f aca="false">IF(K125&gt;4,K125*2+4,K125*3)</f>
        <v>0</v>
      </c>
      <c r="M125" s="43"/>
      <c r="N125" s="50" t="n">
        <f aca="false">IF(M125&gt;4,M125*2+4,M125*3)</f>
        <v>0</v>
      </c>
      <c r="O125" s="44" t="n">
        <f aca="false">H125+J125+L125+N125</f>
        <v>0</v>
      </c>
      <c r="P125" s="41"/>
      <c r="Q125" s="50" t="n">
        <f aca="false">IF(P125=0,0,6)</f>
        <v>0</v>
      </c>
      <c r="R125" s="42"/>
      <c r="S125" s="50" t="n">
        <f aca="false">R125*4</f>
        <v>0</v>
      </c>
      <c r="T125" s="42"/>
      <c r="U125" s="50" t="n">
        <f aca="false">T125*3</f>
        <v>0</v>
      </c>
      <c r="V125" s="42"/>
      <c r="W125" s="50" t="n">
        <f aca="false">IF(V125=0,0,6)</f>
        <v>0</v>
      </c>
      <c r="X125" s="52" t="n">
        <f aca="false">Q125+S125+U125+W125</f>
        <v>0</v>
      </c>
      <c r="Y125" s="41"/>
      <c r="Z125" s="42"/>
      <c r="AA125" s="44"/>
      <c r="AB125" s="41"/>
      <c r="AC125" s="50" t="n">
        <f aca="false">AB125*12</f>
        <v>0</v>
      </c>
      <c r="AD125" s="42"/>
      <c r="AE125" s="50" t="n">
        <f aca="false">AD125*5</f>
        <v>0</v>
      </c>
      <c r="AF125" s="42"/>
      <c r="AG125" s="50" t="n">
        <f aca="false">AF125*3</f>
        <v>0</v>
      </c>
      <c r="AH125" s="42"/>
      <c r="AI125" s="50" t="n">
        <f aca="false">AH125*1</f>
        <v>0</v>
      </c>
      <c r="AJ125" s="42"/>
      <c r="AK125" s="50" t="n">
        <f aca="false">AJ125*5</f>
        <v>0</v>
      </c>
      <c r="AL125" s="42"/>
      <c r="AM125" s="50" t="n">
        <f aca="false">AL125*5</f>
        <v>0</v>
      </c>
      <c r="AN125" s="42"/>
      <c r="AO125" s="50" t="n">
        <f aca="false">AN125*1</f>
        <v>0</v>
      </c>
      <c r="AP125" s="50" t="n">
        <f aca="false">IF(AE125+AG125+AI125+AK125+AM125+AO125&gt;10,10,AE125+AG125+AI125+AK125+AM125+AO125)</f>
        <v>0</v>
      </c>
      <c r="AQ125" s="52" t="n">
        <f aca="false">AC125+AP125</f>
        <v>0</v>
      </c>
      <c r="AR125" s="53" t="n">
        <f aca="false">O125+X125+AQ125</f>
        <v>0</v>
      </c>
    </row>
    <row r="126" customFormat="false" ht="14.25" hidden="true" customHeight="false" outlineLevel="0" collapsed="false">
      <c r="A126" s="35" t="n">
        <v>123</v>
      </c>
      <c r="B126" s="36"/>
      <c r="C126" s="37"/>
      <c r="D126" s="65"/>
      <c r="E126" s="57"/>
      <c r="F126" s="57"/>
      <c r="G126" s="66"/>
      <c r="H126" s="50" t="n">
        <f aca="false">G126*6</f>
        <v>0</v>
      </c>
      <c r="I126" s="42"/>
      <c r="J126" s="50" t="n">
        <f aca="false">I126*6</f>
        <v>0</v>
      </c>
      <c r="K126" s="42"/>
      <c r="L126" s="50" t="n">
        <f aca="false">IF(K126&gt;4,K126*2+4,K126*3)</f>
        <v>0</v>
      </c>
      <c r="M126" s="43"/>
      <c r="N126" s="50" t="n">
        <f aca="false">IF(M126&gt;4,M126*2+4,M126*3)</f>
        <v>0</v>
      </c>
      <c r="O126" s="44" t="n">
        <f aca="false">H126+J126+L126+N126</f>
        <v>0</v>
      </c>
      <c r="P126" s="41"/>
      <c r="Q126" s="50" t="n">
        <f aca="false">IF(P126=0,0,6)</f>
        <v>0</v>
      </c>
      <c r="R126" s="42"/>
      <c r="S126" s="50" t="n">
        <f aca="false">R126*4</f>
        <v>0</v>
      </c>
      <c r="T126" s="42"/>
      <c r="U126" s="50" t="n">
        <f aca="false">T126*3</f>
        <v>0</v>
      </c>
      <c r="V126" s="42"/>
      <c r="W126" s="50" t="n">
        <f aca="false">IF(V126=0,0,6)</f>
        <v>0</v>
      </c>
      <c r="X126" s="52" t="n">
        <f aca="false">Q126+S126+U126+W126</f>
        <v>0</v>
      </c>
      <c r="Y126" s="41"/>
      <c r="Z126" s="42"/>
      <c r="AA126" s="44"/>
      <c r="AB126" s="41"/>
      <c r="AC126" s="50" t="n">
        <f aca="false">AB126*12</f>
        <v>0</v>
      </c>
      <c r="AD126" s="42"/>
      <c r="AE126" s="50" t="n">
        <f aca="false">AD126*5</f>
        <v>0</v>
      </c>
      <c r="AF126" s="42"/>
      <c r="AG126" s="50" t="n">
        <f aca="false">AF126*3</f>
        <v>0</v>
      </c>
      <c r="AH126" s="42"/>
      <c r="AI126" s="50" t="n">
        <f aca="false">AH126*1</f>
        <v>0</v>
      </c>
      <c r="AJ126" s="42"/>
      <c r="AK126" s="50" t="n">
        <f aca="false">AJ126*5</f>
        <v>0</v>
      </c>
      <c r="AL126" s="42"/>
      <c r="AM126" s="50" t="n">
        <f aca="false">AL126*5</f>
        <v>0</v>
      </c>
      <c r="AN126" s="42"/>
      <c r="AO126" s="50" t="n">
        <f aca="false">AN126*1</f>
        <v>0</v>
      </c>
      <c r="AP126" s="50" t="n">
        <f aca="false">IF(AE126+AG126+AI126+AK126+AM126+AO126&gt;10,10,AE126+AG126+AI126+AK126+AM126+AO126)</f>
        <v>0</v>
      </c>
      <c r="AQ126" s="52" t="n">
        <f aca="false">AC126+AP126</f>
        <v>0</v>
      </c>
      <c r="AR126" s="53" t="n">
        <f aca="false">O126+X126+AQ126</f>
        <v>0</v>
      </c>
    </row>
    <row r="127" customFormat="false" ht="14.25" hidden="true" customHeight="false" outlineLevel="0" collapsed="false">
      <c r="A127" s="35" t="n">
        <v>124</v>
      </c>
      <c r="B127" s="36"/>
      <c r="C127" s="37"/>
      <c r="D127" s="65"/>
      <c r="E127" s="57"/>
      <c r="F127" s="57"/>
      <c r="G127" s="66"/>
      <c r="H127" s="50" t="n">
        <f aca="false">G127*6</f>
        <v>0</v>
      </c>
      <c r="I127" s="42"/>
      <c r="J127" s="50" t="n">
        <f aca="false">I127*6</f>
        <v>0</v>
      </c>
      <c r="K127" s="42"/>
      <c r="L127" s="50" t="n">
        <f aca="false">IF(K127&gt;4,K127*2+4,K127*3)</f>
        <v>0</v>
      </c>
      <c r="M127" s="43"/>
      <c r="N127" s="50" t="n">
        <f aca="false">IF(M127&gt;4,M127*2+4,M127*3)</f>
        <v>0</v>
      </c>
      <c r="O127" s="44" t="n">
        <f aca="false">H127+J127+L127+N127</f>
        <v>0</v>
      </c>
      <c r="P127" s="41"/>
      <c r="Q127" s="50" t="n">
        <f aca="false">IF(P127=0,0,6)</f>
        <v>0</v>
      </c>
      <c r="R127" s="42"/>
      <c r="S127" s="50" t="n">
        <f aca="false">R127*4</f>
        <v>0</v>
      </c>
      <c r="T127" s="42"/>
      <c r="U127" s="50" t="n">
        <f aca="false">T127*3</f>
        <v>0</v>
      </c>
      <c r="V127" s="42"/>
      <c r="W127" s="50" t="n">
        <f aca="false">IF(V127=0,0,6)</f>
        <v>0</v>
      </c>
      <c r="X127" s="52" t="n">
        <f aca="false">Q127+S127+U127+W127</f>
        <v>0</v>
      </c>
      <c r="Y127" s="41"/>
      <c r="Z127" s="42"/>
      <c r="AA127" s="44"/>
      <c r="AB127" s="41"/>
      <c r="AC127" s="50" t="n">
        <f aca="false">AB127*12</f>
        <v>0</v>
      </c>
      <c r="AD127" s="42"/>
      <c r="AE127" s="50" t="n">
        <f aca="false">AD127*5</f>
        <v>0</v>
      </c>
      <c r="AF127" s="42"/>
      <c r="AG127" s="50" t="n">
        <f aca="false">AF127*3</f>
        <v>0</v>
      </c>
      <c r="AH127" s="42"/>
      <c r="AI127" s="50" t="n">
        <f aca="false">AH127*1</f>
        <v>0</v>
      </c>
      <c r="AJ127" s="42"/>
      <c r="AK127" s="50" t="n">
        <f aca="false">AJ127*5</f>
        <v>0</v>
      </c>
      <c r="AL127" s="42"/>
      <c r="AM127" s="50" t="n">
        <f aca="false">AL127*5</f>
        <v>0</v>
      </c>
      <c r="AN127" s="42"/>
      <c r="AO127" s="50" t="n">
        <f aca="false">AN127*1</f>
        <v>0</v>
      </c>
      <c r="AP127" s="50" t="n">
        <f aca="false">IF(AE127+AG127+AI127+AK127+AM127+AO127&gt;10,10,AE127+AG127+AI127+AK127+AM127+AO127)</f>
        <v>0</v>
      </c>
      <c r="AQ127" s="52" t="n">
        <f aca="false">AC127+AP127</f>
        <v>0</v>
      </c>
      <c r="AR127" s="53" t="n">
        <f aca="false">O127+X127+AQ127</f>
        <v>0</v>
      </c>
    </row>
    <row r="128" customFormat="false" ht="14.25" hidden="true" customHeight="false" outlineLevel="0" collapsed="false">
      <c r="A128" s="35" t="n">
        <v>125</v>
      </c>
      <c r="B128" s="36"/>
      <c r="C128" s="37"/>
      <c r="D128" s="65"/>
      <c r="E128" s="57"/>
      <c r="F128" s="57"/>
      <c r="G128" s="66"/>
      <c r="H128" s="50" t="n">
        <f aca="false">G128*6</f>
        <v>0</v>
      </c>
      <c r="I128" s="42"/>
      <c r="J128" s="50" t="n">
        <f aca="false">I128*6</f>
        <v>0</v>
      </c>
      <c r="K128" s="42"/>
      <c r="L128" s="50" t="n">
        <f aca="false">IF(K128&gt;4,K128*2+4,K128*3)</f>
        <v>0</v>
      </c>
      <c r="M128" s="43"/>
      <c r="N128" s="50" t="n">
        <f aca="false">IF(M128&gt;4,M128*2+4,M128*3)</f>
        <v>0</v>
      </c>
      <c r="O128" s="44" t="n">
        <f aca="false">H128+J128+L128+N128</f>
        <v>0</v>
      </c>
      <c r="P128" s="41"/>
      <c r="Q128" s="50" t="n">
        <f aca="false">IF(P128=0,0,6)</f>
        <v>0</v>
      </c>
      <c r="R128" s="42"/>
      <c r="S128" s="50" t="n">
        <f aca="false">R128*4</f>
        <v>0</v>
      </c>
      <c r="T128" s="42"/>
      <c r="U128" s="50" t="n">
        <f aca="false">T128*3</f>
        <v>0</v>
      </c>
      <c r="V128" s="42"/>
      <c r="W128" s="50" t="n">
        <f aca="false">IF(V128=0,0,6)</f>
        <v>0</v>
      </c>
      <c r="X128" s="52" t="n">
        <f aca="false">Q128+S128+U128+W128</f>
        <v>0</v>
      </c>
      <c r="Y128" s="41"/>
      <c r="Z128" s="42"/>
      <c r="AA128" s="44"/>
      <c r="AB128" s="41"/>
      <c r="AC128" s="50" t="n">
        <f aca="false">AB128*12</f>
        <v>0</v>
      </c>
      <c r="AD128" s="42"/>
      <c r="AE128" s="50" t="n">
        <f aca="false">AD128*5</f>
        <v>0</v>
      </c>
      <c r="AF128" s="42"/>
      <c r="AG128" s="50" t="n">
        <f aca="false">AF128*3</f>
        <v>0</v>
      </c>
      <c r="AH128" s="42"/>
      <c r="AI128" s="50" t="n">
        <f aca="false">AH128*1</f>
        <v>0</v>
      </c>
      <c r="AJ128" s="42"/>
      <c r="AK128" s="50" t="n">
        <f aca="false">AJ128*5</f>
        <v>0</v>
      </c>
      <c r="AL128" s="42"/>
      <c r="AM128" s="50" t="n">
        <f aca="false">AL128*5</f>
        <v>0</v>
      </c>
      <c r="AN128" s="42"/>
      <c r="AO128" s="50" t="n">
        <f aca="false">AN128*1</f>
        <v>0</v>
      </c>
      <c r="AP128" s="50" t="n">
        <f aca="false">IF(AE128+AG128+AI128+AK128+AM128+AO128&gt;10,10,AE128+AG128+AI128+AK128+AM128+AO128)</f>
        <v>0</v>
      </c>
      <c r="AQ128" s="52" t="n">
        <f aca="false">AC128+AP128</f>
        <v>0</v>
      </c>
      <c r="AR128" s="53" t="n">
        <f aca="false">O128+X128+AQ128</f>
        <v>0</v>
      </c>
    </row>
    <row r="129" customFormat="false" ht="14.25" hidden="true" customHeight="false" outlineLevel="0" collapsed="false">
      <c r="A129" s="35" t="n">
        <v>126</v>
      </c>
      <c r="B129" s="36"/>
      <c r="C129" s="37"/>
      <c r="D129" s="65"/>
      <c r="E129" s="57"/>
      <c r="F129" s="57"/>
      <c r="G129" s="66"/>
      <c r="H129" s="50" t="n">
        <f aca="false">G129*6</f>
        <v>0</v>
      </c>
      <c r="I129" s="42"/>
      <c r="J129" s="50" t="n">
        <f aca="false">I129*6</f>
        <v>0</v>
      </c>
      <c r="K129" s="42"/>
      <c r="L129" s="50" t="n">
        <f aca="false">IF(K129&gt;4,K129*2+4,K129*3)</f>
        <v>0</v>
      </c>
      <c r="M129" s="43"/>
      <c r="N129" s="50" t="n">
        <f aca="false">IF(M129&gt;4,M129*2+4,M129*3)</f>
        <v>0</v>
      </c>
      <c r="O129" s="44" t="n">
        <f aca="false">H129+J129+L129+N129</f>
        <v>0</v>
      </c>
      <c r="P129" s="41"/>
      <c r="Q129" s="50" t="n">
        <f aca="false">IF(P129=0,0,6)</f>
        <v>0</v>
      </c>
      <c r="R129" s="42"/>
      <c r="S129" s="50" t="n">
        <f aca="false">R129*4</f>
        <v>0</v>
      </c>
      <c r="T129" s="42"/>
      <c r="U129" s="50" t="n">
        <f aca="false">T129*3</f>
        <v>0</v>
      </c>
      <c r="V129" s="42"/>
      <c r="W129" s="50" t="n">
        <f aca="false">IF(V129=0,0,6)</f>
        <v>0</v>
      </c>
      <c r="X129" s="52" t="n">
        <f aca="false">Q129+S129+U129+W129</f>
        <v>0</v>
      </c>
      <c r="Y129" s="41"/>
      <c r="Z129" s="42"/>
      <c r="AA129" s="44"/>
      <c r="AB129" s="41"/>
      <c r="AC129" s="50" t="n">
        <f aca="false">AB129*12</f>
        <v>0</v>
      </c>
      <c r="AD129" s="42"/>
      <c r="AE129" s="50" t="n">
        <f aca="false">AD129*5</f>
        <v>0</v>
      </c>
      <c r="AF129" s="42"/>
      <c r="AG129" s="50" t="n">
        <f aca="false">AF129*3</f>
        <v>0</v>
      </c>
      <c r="AH129" s="42"/>
      <c r="AI129" s="50" t="n">
        <f aca="false">AH129*1</f>
        <v>0</v>
      </c>
      <c r="AJ129" s="42"/>
      <c r="AK129" s="50" t="n">
        <f aca="false">AJ129*5</f>
        <v>0</v>
      </c>
      <c r="AL129" s="42"/>
      <c r="AM129" s="50" t="n">
        <f aca="false">AL129*5</f>
        <v>0</v>
      </c>
      <c r="AN129" s="42"/>
      <c r="AO129" s="50" t="n">
        <f aca="false">AN129*1</f>
        <v>0</v>
      </c>
      <c r="AP129" s="50" t="n">
        <f aca="false">IF(AE129+AG129+AI129+AK129+AM129+AO129&gt;10,10,AE129+AG129+AI129+AK129+AM129+AO129)</f>
        <v>0</v>
      </c>
      <c r="AQ129" s="52" t="n">
        <f aca="false">AC129+AP129</f>
        <v>0</v>
      </c>
      <c r="AR129" s="53" t="n">
        <f aca="false">O129+X129+AQ129</f>
        <v>0</v>
      </c>
    </row>
    <row r="130" customFormat="false" ht="14.25" hidden="true" customHeight="false" outlineLevel="0" collapsed="false">
      <c r="A130" s="35" t="n">
        <v>127</v>
      </c>
      <c r="B130" s="36"/>
      <c r="C130" s="37"/>
      <c r="D130" s="65"/>
      <c r="E130" s="57"/>
      <c r="F130" s="57"/>
      <c r="G130" s="66"/>
      <c r="H130" s="50" t="n">
        <f aca="false">G130*6</f>
        <v>0</v>
      </c>
      <c r="I130" s="42"/>
      <c r="J130" s="50" t="n">
        <f aca="false">I130*6</f>
        <v>0</v>
      </c>
      <c r="K130" s="42"/>
      <c r="L130" s="50" t="n">
        <f aca="false">IF(K130&gt;4,K130*2+4,K130*3)</f>
        <v>0</v>
      </c>
      <c r="M130" s="43"/>
      <c r="N130" s="50" t="n">
        <f aca="false">IF(M130&gt;4,M130*2+4,M130*3)</f>
        <v>0</v>
      </c>
      <c r="O130" s="44" t="n">
        <f aca="false">H130+J130+L130+N130</f>
        <v>0</v>
      </c>
      <c r="P130" s="41"/>
      <c r="Q130" s="50" t="n">
        <f aca="false">IF(P130=0,0,6)</f>
        <v>0</v>
      </c>
      <c r="R130" s="42"/>
      <c r="S130" s="50" t="n">
        <f aca="false">R130*4</f>
        <v>0</v>
      </c>
      <c r="T130" s="42"/>
      <c r="U130" s="50" t="n">
        <f aca="false">T130*3</f>
        <v>0</v>
      </c>
      <c r="V130" s="42"/>
      <c r="W130" s="50" t="n">
        <f aca="false">IF(V130=0,0,6)</f>
        <v>0</v>
      </c>
      <c r="X130" s="52" t="n">
        <f aca="false">Q130+S130+U130+W130</f>
        <v>0</v>
      </c>
      <c r="Y130" s="41"/>
      <c r="Z130" s="42"/>
      <c r="AA130" s="44"/>
      <c r="AB130" s="41"/>
      <c r="AC130" s="50" t="n">
        <f aca="false">AB130*12</f>
        <v>0</v>
      </c>
      <c r="AD130" s="42"/>
      <c r="AE130" s="50" t="n">
        <f aca="false">AD130*5</f>
        <v>0</v>
      </c>
      <c r="AF130" s="42"/>
      <c r="AG130" s="50" t="n">
        <f aca="false">AF130*3</f>
        <v>0</v>
      </c>
      <c r="AH130" s="42"/>
      <c r="AI130" s="50" t="n">
        <f aca="false">AH130*1</f>
        <v>0</v>
      </c>
      <c r="AJ130" s="42"/>
      <c r="AK130" s="50" t="n">
        <f aca="false">AJ130*5</f>
        <v>0</v>
      </c>
      <c r="AL130" s="42"/>
      <c r="AM130" s="50" t="n">
        <f aca="false">AL130*5</f>
        <v>0</v>
      </c>
      <c r="AN130" s="42"/>
      <c r="AO130" s="50" t="n">
        <f aca="false">AN130*1</f>
        <v>0</v>
      </c>
      <c r="AP130" s="50" t="n">
        <f aca="false">IF(AE130+AG130+AI130+AK130+AM130+AO130&gt;10,10,AE130+AG130+AI130+AK130+AM130+AO130)</f>
        <v>0</v>
      </c>
      <c r="AQ130" s="52" t="n">
        <f aca="false">AC130+AP130</f>
        <v>0</v>
      </c>
      <c r="AR130" s="53" t="n">
        <f aca="false">O130+X130+AQ130</f>
        <v>0</v>
      </c>
    </row>
    <row r="131" customFormat="false" ht="14.25" hidden="true" customHeight="false" outlineLevel="0" collapsed="false">
      <c r="A131" s="35" t="n">
        <v>128</v>
      </c>
      <c r="B131" s="36"/>
      <c r="C131" s="37"/>
      <c r="D131" s="65"/>
      <c r="E131" s="57"/>
      <c r="F131" s="57"/>
      <c r="G131" s="66"/>
      <c r="H131" s="50" t="n">
        <f aca="false">G131*6</f>
        <v>0</v>
      </c>
      <c r="I131" s="42"/>
      <c r="J131" s="50" t="n">
        <f aca="false">I131*6</f>
        <v>0</v>
      </c>
      <c r="K131" s="42"/>
      <c r="L131" s="50" t="n">
        <f aca="false">IF(K131&gt;4,K131*2+4,K131*3)</f>
        <v>0</v>
      </c>
      <c r="M131" s="43"/>
      <c r="N131" s="50" t="n">
        <f aca="false">IF(M131&gt;4,M131*2+4,M131*3)</f>
        <v>0</v>
      </c>
      <c r="O131" s="44" t="n">
        <f aca="false">H131+J131+L131+N131</f>
        <v>0</v>
      </c>
      <c r="P131" s="41"/>
      <c r="Q131" s="50" t="n">
        <f aca="false">IF(P131=0,0,6)</f>
        <v>0</v>
      </c>
      <c r="R131" s="42"/>
      <c r="S131" s="50" t="n">
        <f aca="false">R131*4</f>
        <v>0</v>
      </c>
      <c r="T131" s="42"/>
      <c r="U131" s="50" t="n">
        <f aca="false">T131*3</f>
        <v>0</v>
      </c>
      <c r="V131" s="42"/>
      <c r="W131" s="50" t="n">
        <f aca="false">IF(V131=0,0,6)</f>
        <v>0</v>
      </c>
      <c r="X131" s="52" t="n">
        <f aca="false">Q131+S131+U131+W131</f>
        <v>0</v>
      </c>
      <c r="Y131" s="41"/>
      <c r="Z131" s="42"/>
      <c r="AA131" s="44"/>
      <c r="AB131" s="41"/>
      <c r="AC131" s="50" t="n">
        <f aca="false">AB131*12</f>
        <v>0</v>
      </c>
      <c r="AD131" s="42"/>
      <c r="AE131" s="50" t="n">
        <f aca="false">AD131*5</f>
        <v>0</v>
      </c>
      <c r="AF131" s="42"/>
      <c r="AG131" s="50" t="n">
        <f aca="false">AF131*3</f>
        <v>0</v>
      </c>
      <c r="AH131" s="42"/>
      <c r="AI131" s="50" t="n">
        <f aca="false">AH131*1</f>
        <v>0</v>
      </c>
      <c r="AJ131" s="42"/>
      <c r="AK131" s="50" t="n">
        <f aca="false">AJ131*5</f>
        <v>0</v>
      </c>
      <c r="AL131" s="42"/>
      <c r="AM131" s="50" t="n">
        <f aca="false">AL131*5</f>
        <v>0</v>
      </c>
      <c r="AN131" s="42"/>
      <c r="AO131" s="50" t="n">
        <f aca="false">AN131*1</f>
        <v>0</v>
      </c>
      <c r="AP131" s="50" t="n">
        <f aca="false">IF(AE131+AG131+AI131+AK131+AM131+AO131&gt;10,10,AE131+AG131+AI131+AK131+AM131+AO131)</f>
        <v>0</v>
      </c>
      <c r="AQ131" s="52" t="n">
        <f aca="false">AC131+AP131</f>
        <v>0</v>
      </c>
      <c r="AR131" s="53" t="n">
        <f aca="false">O131+X131+AQ131</f>
        <v>0</v>
      </c>
    </row>
    <row r="132" customFormat="false" ht="14.25" hidden="true" customHeight="false" outlineLevel="0" collapsed="false">
      <c r="A132" s="35" t="n">
        <v>129</v>
      </c>
      <c r="B132" s="36"/>
      <c r="C132" s="37"/>
      <c r="D132" s="65"/>
      <c r="E132" s="57"/>
      <c r="F132" s="57"/>
      <c r="G132" s="66"/>
      <c r="H132" s="50" t="n">
        <f aca="false">G132*6</f>
        <v>0</v>
      </c>
      <c r="I132" s="42"/>
      <c r="J132" s="50" t="n">
        <f aca="false">I132*6</f>
        <v>0</v>
      </c>
      <c r="K132" s="42"/>
      <c r="L132" s="50" t="n">
        <f aca="false">IF(K132&gt;4,K132*2+4,K132*3)</f>
        <v>0</v>
      </c>
      <c r="M132" s="43"/>
      <c r="N132" s="50" t="n">
        <f aca="false">IF(M132&gt;4,M132*2+4,M132*3)</f>
        <v>0</v>
      </c>
      <c r="O132" s="44" t="n">
        <f aca="false">H132+J132+L132+N132</f>
        <v>0</v>
      </c>
      <c r="P132" s="41"/>
      <c r="Q132" s="50" t="n">
        <f aca="false">IF(P132=0,0,6)</f>
        <v>0</v>
      </c>
      <c r="R132" s="42"/>
      <c r="S132" s="50" t="n">
        <f aca="false">R132*4</f>
        <v>0</v>
      </c>
      <c r="T132" s="42"/>
      <c r="U132" s="50" t="n">
        <f aca="false">T132*3</f>
        <v>0</v>
      </c>
      <c r="V132" s="42"/>
      <c r="W132" s="50" t="n">
        <f aca="false">IF(V132=0,0,6)</f>
        <v>0</v>
      </c>
      <c r="X132" s="52" t="n">
        <f aca="false">Q132+S132+U132+W132</f>
        <v>0</v>
      </c>
      <c r="Y132" s="41"/>
      <c r="Z132" s="42"/>
      <c r="AA132" s="44"/>
      <c r="AB132" s="41"/>
      <c r="AC132" s="50" t="n">
        <f aca="false">AB132*12</f>
        <v>0</v>
      </c>
      <c r="AD132" s="42"/>
      <c r="AE132" s="50" t="n">
        <f aca="false">AD132*5</f>
        <v>0</v>
      </c>
      <c r="AF132" s="42"/>
      <c r="AG132" s="50" t="n">
        <f aca="false">AF132*3</f>
        <v>0</v>
      </c>
      <c r="AH132" s="42"/>
      <c r="AI132" s="50" t="n">
        <f aca="false">AH132*1</f>
        <v>0</v>
      </c>
      <c r="AJ132" s="42"/>
      <c r="AK132" s="50" t="n">
        <f aca="false">AJ132*5</f>
        <v>0</v>
      </c>
      <c r="AL132" s="42"/>
      <c r="AM132" s="50" t="n">
        <f aca="false">AL132*5</f>
        <v>0</v>
      </c>
      <c r="AN132" s="42"/>
      <c r="AO132" s="50" t="n">
        <f aca="false">AN132*1</f>
        <v>0</v>
      </c>
      <c r="AP132" s="50" t="n">
        <f aca="false">IF(AE132+AG132+AI132+AK132+AM132+AO132&gt;10,10,AE132+AG132+AI132+AK132+AM132+AO132)</f>
        <v>0</v>
      </c>
      <c r="AQ132" s="52" t="n">
        <f aca="false">AC132+AP132</f>
        <v>0</v>
      </c>
      <c r="AR132" s="53" t="n">
        <f aca="false">O132+X132+AQ132</f>
        <v>0</v>
      </c>
    </row>
    <row r="133" customFormat="false" ht="14.25" hidden="true" customHeight="false" outlineLevel="0" collapsed="false">
      <c r="A133" s="35" t="n">
        <v>130</v>
      </c>
      <c r="B133" s="36"/>
      <c r="C133" s="37"/>
      <c r="D133" s="65"/>
      <c r="E133" s="57"/>
      <c r="F133" s="57"/>
      <c r="G133" s="66"/>
      <c r="H133" s="50" t="n">
        <f aca="false">G133*6</f>
        <v>0</v>
      </c>
      <c r="I133" s="42"/>
      <c r="J133" s="50" t="n">
        <f aca="false">I133*6</f>
        <v>0</v>
      </c>
      <c r="K133" s="42"/>
      <c r="L133" s="50" t="n">
        <f aca="false">IF(K133&gt;4,K133*2+4,K133*3)</f>
        <v>0</v>
      </c>
      <c r="M133" s="43"/>
      <c r="N133" s="50" t="n">
        <f aca="false">IF(M133&gt;4,M133*2+4,M133*3)</f>
        <v>0</v>
      </c>
      <c r="O133" s="44" t="n">
        <f aca="false">H133+J133+L133+N133</f>
        <v>0</v>
      </c>
      <c r="P133" s="41"/>
      <c r="Q133" s="50" t="n">
        <f aca="false">IF(P133=0,0,6)</f>
        <v>0</v>
      </c>
      <c r="R133" s="42"/>
      <c r="S133" s="50" t="n">
        <f aca="false">R133*4</f>
        <v>0</v>
      </c>
      <c r="T133" s="42"/>
      <c r="U133" s="50" t="n">
        <f aca="false">T133*3</f>
        <v>0</v>
      </c>
      <c r="V133" s="42"/>
      <c r="W133" s="50" t="n">
        <f aca="false">IF(V133=0,0,6)</f>
        <v>0</v>
      </c>
      <c r="X133" s="52" t="n">
        <f aca="false">Q133+S133+U133+W133</f>
        <v>0</v>
      </c>
      <c r="Y133" s="41"/>
      <c r="Z133" s="42"/>
      <c r="AA133" s="44"/>
      <c r="AB133" s="41"/>
      <c r="AC133" s="50" t="n">
        <f aca="false">AB133*12</f>
        <v>0</v>
      </c>
      <c r="AD133" s="42"/>
      <c r="AE133" s="50" t="n">
        <f aca="false">AD133*5</f>
        <v>0</v>
      </c>
      <c r="AF133" s="42"/>
      <c r="AG133" s="50" t="n">
        <f aca="false">AF133*3</f>
        <v>0</v>
      </c>
      <c r="AH133" s="42"/>
      <c r="AI133" s="50" t="n">
        <f aca="false">AH133*1</f>
        <v>0</v>
      </c>
      <c r="AJ133" s="42"/>
      <c r="AK133" s="50" t="n">
        <f aca="false">AJ133*5</f>
        <v>0</v>
      </c>
      <c r="AL133" s="42"/>
      <c r="AM133" s="50" t="n">
        <f aca="false">AL133*5</f>
        <v>0</v>
      </c>
      <c r="AN133" s="42"/>
      <c r="AO133" s="50" t="n">
        <f aca="false">AN133*1</f>
        <v>0</v>
      </c>
      <c r="AP133" s="50" t="n">
        <f aca="false">IF(AE133+AG133+AI133+AK133+AM133+AO133&gt;10,10,AE133+AG133+AI133+AK133+AM133+AO133)</f>
        <v>0</v>
      </c>
      <c r="AQ133" s="52" t="n">
        <f aca="false">AC133+AP133</f>
        <v>0</v>
      </c>
      <c r="AR133" s="53" t="n">
        <f aca="false">O133+X133+AQ133</f>
        <v>0</v>
      </c>
    </row>
    <row r="134" customFormat="false" ht="14.25" hidden="true" customHeight="false" outlineLevel="0" collapsed="false">
      <c r="A134" s="35" t="n">
        <v>131</v>
      </c>
      <c r="B134" s="36"/>
      <c r="C134" s="37"/>
      <c r="D134" s="65"/>
      <c r="E134" s="57"/>
      <c r="F134" s="57"/>
      <c r="G134" s="66"/>
      <c r="H134" s="50" t="n">
        <f aca="false">G134*6</f>
        <v>0</v>
      </c>
      <c r="I134" s="42"/>
      <c r="J134" s="50" t="n">
        <f aca="false">I134*6</f>
        <v>0</v>
      </c>
      <c r="K134" s="42"/>
      <c r="L134" s="50" t="n">
        <f aca="false">IF(K134&gt;4,K134*2+4,K134*3)</f>
        <v>0</v>
      </c>
      <c r="M134" s="43"/>
      <c r="N134" s="50" t="n">
        <f aca="false">IF(M134&gt;4,M134*2+4,M134*3)</f>
        <v>0</v>
      </c>
      <c r="O134" s="44" t="n">
        <f aca="false">H134+J134+L134+N134</f>
        <v>0</v>
      </c>
      <c r="P134" s="41"/>
      <c r="Q134" s="50" t="n">
        <f aca="false">IF(P134=0,0,6)</f>
        <v>0</v>
      </c>
      <c r="R134" s="42"/>
      <c r="S134" s="50" t="n">
        <f aca="false">R134*4</f>
        <v>0</v>
      </c>
      <c r="T134" s="42"/>
      <c r="U134" s="50" t="n">
        <f aca="false">T134*3</f>
        <v>0</v>
      </c>
      <c r="V134" s="42"/>
      <c r="W134" s="50" t="n">
        <f aca="false">IF(V134=0,0,6)</f>
        <v>0</v>
      </c>
      <c r="X134" s="52" t="n">
        <f aca="false">Q134+S134+U134+W134</f>
        <v>0</v>
      </c>
      <c r="Y134" s="41"/>
      <c r="Z134" s="42"/>
      <c r="AA134" s="44"/>
      <c r="AB134" s="41"/>
      <c r="AC134" s="50" t="n">
        <f aca="false">AB134*12</f>
        <v>0</v>
      </c>
      <c r="AD134" s="42"/>
      <c r="AE134" s="50" t="n">
        <f aca="false">AD134*5</f>
        <v>0</v>
      </c>
      <c r="AF134" s="42"/>
      <c r="AG134" s="50" t="n">
        <f aca="false">AF134*3</f>
        <v>0</v>
      </c>
      <c r="AH134" s="42"/>
      <c r="AI134" s="50" t="n">
        <f aca="false">AH134*1</f>
        <v>0</v>
      </c>
      <c r="AJ134" s="42"/>
      <c r="AK134" s="50" t="n">
        <f aca="false">AJ134*5</f>
        <v>0</v>
      </c>
      <c r="AL134" s="42"/>
      <c r="AM134" s="50" t="n">
        <f aca="false">AL134*5</f>
        <v>0</v>
      </c>
      <c r="AN134" s="42"/>
      <c r="AO134" s="50" t="n">
        <f aca="false">AN134*1</f>
        <v>0</v>
      </c>
      <c r="AP134" s="50" t="n">
        <f aca="false">IF(AE134+AG134+AI134+AK134+AM134+AO134&gt;10,10,AE134+AG134+AI134+AK134+AM134+AO134)</f>
        <v>0</v>
      </c>
      <c r="AQ134" s="52" t="n">
        <f aca="false">AC134+AP134</f>
        <v>0</v>
      </c>
      <c r="AR134" s="53" t="n">
        <f aca="false">O134+X134+AQ134</f>
        <v>0</v>
      </c>
    </row>
    <row r="135" customFormat="false" ht="14.25" hidden="true" customHeight="false" outlineLevel="0" collapsed="false">
      <c r="A135" s="35" t="n">
        <v>132</v>
      </c>
      <c r="B135" s="36"/>
      <c r="C135" s="37"/>
      <c r="D135" s="65"/>
      <c r="E135" s="57"/>
      <c r="F135" s="57"/>
      <c r="G135" s="66"/>
      <c r="H135" s="50" t="n">
        <f aca="false">G135*6</f>
        <v>0</v>
      </c>
      <c r="I135" s="42"/>
      <c r="J135" s="50" t="n">
        <f aca="false">I135*6</f>
        <v>0</v>
      </c>
      <c r="K135" s="42"/>
      <c r="L135" s="50" t="n">
        <f aca="false">IF(K135&gt;4,K135*2+4,K135*3)</f>
        <v>0</v>
      </c>
      <c r="M135" s="43"/>
      <c r="N135" s="50" t="n">
        <f aca="false">IF(M135&gt;4,M135*2+4,M135*3)</f>
        <v>0</v>
      </c>
      <c r="O135" s="44" t="n">
        <f aca="false">H135+J135+L135+N135</f>
        <v>0</v>
      </c>
      <c r="P135" s="41"/>
      <c r="Q135" s="50" t="n">
        <f aca="false">IF(P135=0,0,6)</f>
        <v>0</v>
      </c>
      <c r="R135" s="42"/>
      <c r="S135" s="50" t="n">
        <f aca="false">R135*4</f>
        <v>0</v>
      </c>
      <c r="T135" s="42"/>
      <c r="U135" s="50" t="n">
        <f aca="false">T135*3</f>
        <v>0</v>
      </c>
      <c r="V135" s="42"/>
      <c r="W135" s="50" t="n">
        <f aca="false">IF(V135=0,0,6)</f>
        <v>0</v>
      </c>
      <c r="X135" s="52" t="n">
        <f aca="false">Q135+S135+U135+W135</f>
        <v>0</v>
      </c>
      <c r="Y135" s="41"/>
      <c r="Z135" s="42"/>
      <c r="AA135" s="44"/>
      <c r="AB135" s="41"/>
      <c r="AC135" s="50" t="n">
        <f aca="false">AB135*12</f>
        <v>0</v>
      </c>
      <c r="AD135" s="42"/>
      <c r="AE135" s="50" t="n">
        <f aca="false">AD135*5</f>
        <v>0</v>
      </c>
      <c r="AF135" s="42"/>
      <c r="AG135" s="50" t="n">
        <f aca="false">AF135*3</f>
        <v>0</v>
      </c>
      <c r="AH135" s="42"/>
      <c r="AI135" s="50" t="n">
        <f aca="false">AH135*1</f>
        <v>0</v>
      </c>
      <c r="AJ135" s="42"/>
      <c r="AK135" s="50" t="n">
        <f aca="false">AJ135*5</f>
        <v>0</v>
      </c>
      <c r="AL135" s="42"/>
      <c r="AM135" s="50" t="n">
        <f aca="false">AL135*5</f>
        <v>0</v>
      </c>
      <c r="AN135" s="42"/>
      <c r="AO135" s="50" t="n">
        <f aca="false">AN135*1</f>
        <v>0</v>
      </c>
      <c r="AP135" s="50" t="n">
        <f aca="false">IF(AE135+AG135+AI135+AK135+AM135+AO135&gt;10,10,AE135+AG135+AI135+AK135+AM135+AO135)</f>
        <v>0</v>
      </c>
      <c r="AQ135" s="52" t="n">
        <f aca="false">AC135+AP135</f>
        <v>0</v>
      </c>
      <c r="AR135" s="53" t="n">
        <f aca="false">O135+X135+AQ135</f>
        <v>0</v>
      </c>
    </row>
    <row r="136" customFormat="false" ht="14.25" hidden="true" customHeight="false" outlineLevel="0" collapsed="false">
      <c r="A136" s="35" t="n">
        <v>133</v>
      </c>
      <c r="B136" s="36"/>
      <c r="C136" s="37"/>
      <c r="D136" s="65"/>
      <c r="E136" s="57"/>
      <c r="F136" s="57"/>
      <c r="G136" s="66"/>
      <c r="H136" s="50" t="n">
        <f aca="false">G136*6</f>
        <v>0</v>
      </c>
      <c r="I136" s="42"/>
      <c r="J136" s="50" t="n">
        <f aca="false">I136*6</f>
        <v>0</v>
      </c>
      <c r="K136" s="42"/>
      <c r="L136" s="50" t="n">
        <f aca="false">IF(K136&gt;4,K136*2+4,K136*3)</f>
        <v>0</v>
      </c>
      <c r="M136" s="43"/>
      <c r="N136" s="50" t="n">
        <f aca="false">IF(M136&gt;4,M136*2+4,M136*3)</f>
        <v>0</v>
      </c>
      <c r="O136" s="44" t="n">
        <f aca="false">H136+J136+L136+N136</f>
        <v>0</v>
      </c>
      <c r="P136" s="41"/>
      <c r="Q136" s="50" t="n">
        <f aca="false">IF(P136=0,0,6)</f>
        <v>0</v>
      </c>
      <c r="R136" s="42"/>
      <c r="S136" s="50" t="n">
        <f aca="false">R136*4</f>
        <v>0</v>
      </c>
      <c r="T136" s="42"/>
      <c r="U136" s="50" t="n">
        <f aca="false">T136*3</f>
        <v>0</v>
      </c>
      <c r="V136" s="42"/>
      <c r="W136" s="50" t="n">
        <f aca="false">IF(V136=0,0,6)</f>
        <v>0</v>
      </c>
      <c r="X136" s="52" t="n">
        <f aca="false">Q136+S136+U136+W136</f>
        <v>0</v>
      </c>
      <c r="Y136" s="41"/>
      <c r="Z136" s="42"/>
      <c r="AA136" s="44"/>
      <c r="AB136" s="41"/>
      <c r="AC136" s="50" t="n">
        <f aca="false">AB136*12</f>
        <v>0</v>
      </c>
      <c r="AD136" s="42"/>
      <c r="AE136" s="50" t="n">
        <f aca="false">AD136*5</f>
        <v>0</v>
      </c>
      <c r="AF136" s="42"/>
      <c r="AG136" s="50" t="n">
        <f aca="false">AF136*3</f>
        <v>0</v>
      </c>
      <c r="AH136" s="42"/>
      <c r="AI136" s="50" t="n">
        <f aca="false">AH136*1</f>
        <v>0</v>
      </c>
      <c r="AJ136" s="42"/>
      <c r="AK136" s="50" t="n">
        <f aca="false">AJ136*5</f>
        <v>0</v>
      </c>
      <c r="AL136" s="42"/>
      <c r="AM136" s="50" t="n">
        <f aca="false">AL136*5</f>
        <v>0</v>
      </c>
      <c r="AN136" s="42"/>
      <c r="AO136" s="50" t="n">
        <f aca="false">AN136*1</f>
        <v>0</v>
      </c>
      <c r="AP136" s="50" t="n">
        <f aca="false">IF(AE136+AG136+AI136+AK136+AM136+AO136&gt;10,10,AE136+AG136+AI136+AK136+AM136+AO136)</f>
        <v>0</v>
      </c>
      <c r="AQ136" s="52" t="n">
        <f aca="false">AC136+AP136</f>
        <v>0</v>
      </c>
      <c r="AR136" s="53" t="n">
        <f aca="false">O136+X136+AQ136</f>
        <v>0</v>
      </c>
    </row>
    <row r="137" customFormat="false" ht="14.25" hidden="true" customHeight="false" outlineLevel="0" collapsed="false">
      <c r="A137" s="35" t="n">
        <v>134</v>
      </c>
      <c r="B137" s="36"/>
      <c r="C137" s="37"/>
      <c r="D137" s="65"/>
      <c r="E137" s="57"/>
      <c r="F137" s="57"/>
      <c r="G137" s="66"/>
      <c r="H137" s="50" t="n">
        <f aca="false">G137*6</f>
        <v>0</v>
      </c>
      <c r="I137" s="42"/>
      <c r="J137" s="50" t="n">
        <f aca="false">I137*6</f>
        <v>0</v>
      </c>
      <c r="K137" s="42"/>
      <c r="L137" s="50" t="n">
        <f aca="false">IF(K137&gt;4,K137*2+4,K137*3)</f>
        <v>0</v>
      </c>
      <c r="M137" s="43"/>
      <c r="N137" s="50" t="n">
        <f aca="false">IF(M137&gt;4,M137*2+4,M137*3)</f>
        <v>0</v>
      </c>
      <c r="O137" s="44" t="n">
        <f aca="false">H137+J137+L137+N137</f>
        <v>0</v>
      </c>
      <c r="P137" s="41"/>
      <c r="Q137" s="50" t="n">
        <f aca="false">IF(P137=0,0,6)</f>
        <v>0</v>
      </c>
      <c r="R137" s="42"/>
      <c r="S137" s="50" t="n">
        <f aca="false">R137*4</f>
        <v>0</v>
      </c>
      <c r="T137" s="42"/>
      <c r="U137" s="50" t="n">
        <f aca="false">T137*3</f>
        <v>0</v>
      </c>
      <c r="V137" s="42"/>
      <c r="W137" s="50" t="n">
        <f aca="false">IF(V137=0,0,6)</f>
        <v>0</v>
      </c>
      <c r="X137" s="52" t="n">
        <f aca="false">Q137+S137+U137+W137</f>
        <v>0</v>
      </c>
      <c r="Y137" s="41"/>
      <c r="Z137" s="42"/>
      <c r="AA137" s="44"/>
      <c r="AB137" s="41"/>
      <c r="AC137" s="50" t="n">
        <f aca="false">AB137*12</f>
        <v>0</v>
      </c>
      <c r="AD137" s="42"/>
      <c r="AE137" s="50" t="n">
        <f aca="false">AD137*5</f>
        <v>0</v>
      </c>
      <c r="AF137" s="42"/>
      <c r="AG137" s="50" t="n">
        <f aca="false">AF137*3</f>
        <v>0</v>
      </c>
      <c r="AH137" s="42"/>
      <c r="AI137" s="50" t="n">
        <f aca="false">AH137*1</f>
        <v>0</v>
      </c>
      <c r="AJ137" s="42"/>
      <c r="AK137" s="50" t="n">
        <f aca="false">AJ137*5</f>
        <v>0</v>
      </c>
      <c r="AL137" s="42"/>
      <c r="AM137" s="50" t="n">
        <f aca="false">AL137*5</f>
        <v>0</v>
      </c>
      <c r="AN137" s="42"/>
      <c r="AO137" s="50" t="n">
        <f aca="false">AN137*1</f>
        <v>0</v>
      </c>
      <c r="AP137" s="50" t="n">
        <f aca="false">IF(AE137+AG137+AI137+AK137+AM137+AO137&gt;10,10,AE137+AG137+AI137+AK137+AM137+AO137)</f>
        <v>0</v>
      </c>
      <c r="AQ137" s="52" t="n">
        <f aca="false">AC137+AP137</f>
        <v>0</v>
      </c>
      <c r="AR137" s="53" t="n">
        <f aca="false">O137+X137+AQ137</f>
        <v>0</v>
      </c>
    </row>
    <row r="138" customFormat="false" ht="14.25" hidden="true" customHeight="false" outlineLevel="0" collapsed="false">
      <c r="A138" s="35" t="n">
        <v>135</v>
      </c>
      <c r="B138" s="36"/>
      <c r="C138" s="37"/>
      <c r="D138" s="65"/>
      <c r="E138" s="57"/>
      <c r="F138" s="57"/>
      <c r="G138" s="66"/>
      <c r="H138" s="50" t="n">
        <f aca="false">G138*6</f>
        <v>0</v>
      </c>
      <c r="I138" s="42"/>
      <c r="J138" s="50" t="n">
        <f aca="false">I138*6</f>
        <v>0</v>
      </c>
      <c r="K138" s="42"/>
      <c r="L138" s="50" t="n">
        <f aca="false">IF(K138&gt;4,K138*2+4,K138*3)</f>
        <v>0</v>
      </c>
      <c r="M138" s="43"/>
      <c r="N138" s="50" t="n">
        <f aca="false">IF(M138&gt;4,M138*2+4,M138*3)</f>
        <v>0</v>
      </c>
      <c r="O138" s="44" t="n">
        <f aca="false">H138+J138+L138+N138</f>
        <v>0</v>
      </c>
      <c r="P138" s="41"/>
      <c r="Q138" s="50" t="n">
        <f aca="false">IF(P138=0,0,6)</f>
        <v>0</v>
      </c>
      <c r="R138" s="42"/>
      <c r="S138" s="50" t="n">
        <f aca="false">R138*4</f>
        <v>0</v>
      </c>
      <c r="T138" s="42"/>
      <c r="U138" s="50" t="n">
        <f aca="false">T138*3</f>
        <v>0</v>
      </c>
      <c r="V138" s="42"/>
      <c r="W138" s="50" t="n">
        <f aca="false">IF(V138=0,0,6)</f>
        <v>0</v>
      </c>
      <c r="X138" s="52" t="n">
        <f aca="false">Q138+S138+U138+W138</f>
        <v>0</v>
      </c>
      <c r="Y138" s="41"/>
      <c r="Z138" s="42"/>
      <c r="AA138" s="44"/>
      <c r="AB138" s="41"/>
      <c r="AC138" s="50" t="n">
        <f aca="false">AB138*12</f>
        <v>0</v>
      </c>
      <c r="AD138" s="42"/>
      <c r="AE138" s="50" t="n">
        <f aca="false">AD138*5</f>
        <v>0</v>
      </c>
      <c r="AF138" s="42"/>
      <c r="AG138" s="50" t="n">
        <f aca="false">AF138*3</f>
        <v>0</v>
      </c>
      <c r="AH138" s="42"/>
      <c r="AI138" s="50" t="n">
        <f aca="false">AH138*1</f>
        <v>0</v>
      </c>
      <c r="AJ138" s="42"/>
      <c r="AK138" s="50" t="n">
        <f aca="false">AJ138*5</f>
        <v>0</v>
      </c>
      <c r="AL138" s="42"/>
      <c r="AM138" s="50" t="n">
        <f aca="false">AL138*5</f>
        <v>0</v>
      </c>
      <c r="AN138" s="42"/>
      <c r="AO138" s="50" t="n">
        <f aca="false">AN138*1</f>
        <v>0</v>
      </c>
      <c r="AP138" s="50" t="n">
        <f aca="false">IF(AE138+AG138+AI138+AK138+AM138+AO138&gt;10,10,AE138+AG138+AI138+AK138+AM138+AO138)</f>
        <v>0</v>
      </c>
      <c r="AQ138" s="52" t="n">
        <f aca="false">AC138+AP138</f>
        <v>0</v>
      </c>
      <c r="AR138" s="53" t="n">
        <f aca="false">O138+X138+AQ138</f>
        <v>0</v>
      </c>
    </row>
    <row r="139" customFormat="false" ht="14.25" hidden="true" customHeight="false" outlineLevel="0" collapsed="false">
      <c r="A139" s="35" t="n">
        <v>136</v>
      </c>
      <c r="B139" s="36"/>
      <c r="C139" s="37"/>
      <c r="D139" s="65"/>
      <c r="E139" s="57"/>
      <c r="F139" s="57"/>
      <c r="G139" s="66"/>
      <c r="H139" s="50" t="n">
        <f aca="false">G139*6</f>
        <v>0</v>
      </c>
      <c r="I139" s="42"/>
      <c r="J139" s="50" t="n">
        <f aca="false">I139*6</f>
        <v>0</v>
      </c>
      <c r="K139" s="42"/>
      <c r="L139" s="50" t="n">
        <f aca="false">IF(K139&gt;4,K139*2+4,K139*3)</f>
        <v>0</v>
      </c>
      <c r="M139" s="43"/>
      <c r="N139" s="50" t="n">
        <f aca="false">IF(M139&gt;4,M139*2+4,M139*3)</f>
        <v>0</v>
      </c>
      <c r="O139" s="44" t="n">
        <f aca="false">H139+J139+L139+N139</f>
        <v>0</v>
      </c>
      <c r="P139" s="41"/>
      <c r="Q139" s="50" t="n">
        <f aca="false">IF(P139=0,0,6)</f>
        <v>0</v>
      </c>
      <c r="R139" s="42"/>
      <c r="S139" s="50" t="n">
        <f aca="false">R139*4</f>
        <v>0</v>
      </c>
      <c r="T139" s="42"/>
      <c r="U139" s="50" t="n">
        <f aca="false">T139*3</f>
        <v>0</v>
      </c>
      <c r="V139" s="42"/>
      <c r="W139" s="50" t="n">
        <f aca="false">IF(V139=0,0,6)</f>
        <v>0</v>
      </c>
      <c r="X139" s="52" t="n">
        <f aca="false">Q139+S139+U139+W139</f>
        <v>0</v>
      </c>
      <c r="Y139" s="41"/>
      <c r="Z139" s="42"/>
      <c r="AA139" s="44"/>
      <c r="AB139" s="41"/>
      <c r="AC139" s="50" t="n">
        <f aca="false">AB139*12</f>
        <v>0</v>
      </c>
      <c r="AD139" s="42"/>
      <c r="AE139" s="50" t="n">
        <f aca="false">AD139*5</f>
        <v>0</v>
      </c>
      <c r="AF139" s="42"/>
      <c r="AG139" s="50" t="n">
        <f aca="false">AF139*3</f>
        <v>0</v>
      </c>
      <c r="AH139" s="42"/>
      <c r="AI139" s="50" t="n">
        <f aca="false">AH139*1</f>
        <v>0</v>
      </c>
      <c r="AJ139" s="42"/>
      <c r="AK139" s="50" t="n">
        <f aca="false">AJ139*5</f>
        <v>0</v>
      </c>
      <c r="AL139" s="42"/>
      <c r="AM139" s="50" t="n">
        <f aca="false">AL139*5</f>
        <v>0</v>
      </c>
      <c r="AN139" s="42"/>
      <c r="AO139" s="50" t="n">
        <f aca="false">AN139*1</f>
        <v>0</v>
      </c>
      <c r="AP139" s="50" t="n">
        <f aca="false">IF(AE139+AG139+AI139+AK139+AM139+AO139&gt;10,10,AE139+AG139+AI139+AK139+AM139+AO139)</f>
        <v>0</v>
      </c>
      <c r="AQ139" s="52" t="n">
        <f aca="false">AC139+AP139</f>
        <v>0</v>
      </c>
      <c r="AR139" s="53" t="n">
        <f aca="false">O139+X139+AQ139</f>
        <v>0</v>
      </c>
    </row>
    <row r="140" customFormat="false" ht="14.25" hidden="true" customHeight="false" outlineLevel="0" collapsed="false">
      <c r="A140" s="35" t="n">
        <v>137</v>
      </c>
      <c r="B140" s="36"/>
      <c r="C140" s="37"/>
      <c r="D140" s="65"/>
      <c r="E140" s="57"/>
      <c r="F140" s="57"/>
      <c r="G140" s="66"/>
      <c r="H140" s="50" t="n">
        <f aca="false">G140*6</f>
        <v>0</v>
      </c>
      <c r="I140" s="42"/>
      <c r="J140" s="50" t="n">
        <f aca="false">I140*6</f>
        <v>0</v>
      </c>
      <c r="K140" s="42"/>
      <c r="L140" s="50" t="n">
        <f aca="false">IF(K140&gt;4,K140*2+4,K140*3)</f>
        <v>0</v>
      </c>
      <c r="M140" s="43"/>
      <c r="N140" s="50" t="n">
        <f aca="false">IF(M140&gt;4,M140*2+4,M140*3)</f>
        <v>0</v>
      </c>
      <c r="O140" s="44" t="n">
        <f aca="false">H140+J140+L140+N140</f>
        <v>0</v>
      </c>
      <c r="P140" s="41"/>
      <c r="Q140" s="50" t="n">
        <f aca="false">IF(P140=0,0,6)</f>
        <v>0</v>
      </c>
      <c r="R140" s="42"/>
      <c r="S140" s="50" t="n">
        <f aca="false">R140*4</f>
        <v>0</v>
      </c>
      <c r="T140" s="42"/>
      <c r="U140" s="50" t="n">
        <f aca="false">T140*3</f>
        <v>0</v>
      </c>
      <c r="V140" s="42"/>
      <c r="W140" s="50" t="n">
        <f aca="false">IF(V140=0,0,6)</f>
        <v>0</v>
      </c>
      <c r="X140" s="52" t="n">
        <f aca="false">Q140+S140+U140+W140</f>
        <v>0</v>
      </c>
      <c r="Y140" s="41"/>
      <c r="Z140" s="42"/>
      <c r="AA140" s="44"/>
      <c r="AB140" s="41"/>
      <c r="AC140" s="50" t="n">
        <f aca="false">AB140*12</f>
        <v>0</v>
      </c>
      <c r="AD140" s="42"/>
      <c r="AE140" s="50" t="n">
        <f aca="false">AD140*5</f>
        <v>0</v>
      </c>
      <c r="AF140" s="42"/>
      <c r="AG140" s="50" t="n">
        <f aca="false">AF140*3</f>
        <v>0</v>
      </c>
      <c r="AH140" s="42"/>
      <c r="AI140" s="50" t="n">
        <f aca="false">AH140*1</f>
        <v>0</v>
      </c>
      <c r="AJ140" s="42"/>
      <c r="AK140" s="50" t="n">
        <f aca="false">AJ140*5</f>
        <v>0</v>
      </c>
      <c r="AL140" s="42"/>
      <c r="AM140" s="50" t="n">
        <f aca="false">AL140*5</f>
        <v>0</v>
      </c>
      <c r="AN140" s="42"/>
      <c r="AO140" s="50" t="n">
        <f aca="false">AN140*1</f>
        <v>0</v>
      </c>
      <c r="AP140" s="50" t="n">
        <f aca="false">IF(AE140+AG140+AI140+AK140+AM140+AO140&gt;10,10,AE140+AG140+AI140+AK140+AM140+AO140)</f>
        <v>0</v>
      </c>
      <c r="AQ140" s="52" t="n">
        <f aca="false">AC140+AP140</f>
        <v>0</v>
      </c>
      <c r="AR140" s="53" t="n">
        <f aca="false">O140+X140+AQ140</f>
        <v>0</v>
      </c>
    </row>
    <row r="141" customFormat="false" ht="14.25" hidden="true" customHeight="false" outlineLevel="0" collapsed="false">
      <c r="A141" s="35" t="n">
        <v>138</v>
      </c>
      <c r="B141" s="36"/>
      <c r="C141" s="37"/>
      <c r="D141" s="65"/>
      <c r="E141" s="57"/>
      <c r="F141" s="57"/>
      <c r="G141" s="66"/>
      <c r="H141" s="50" t="n">
        <f aca="false">G141*6</f>
        <v>0</v>
      </c>
      <c r="I141" s="42"/>
      <c r="J141" s="50" t="n">
        <f aca="false">I141*6</f>
        <v>0</v>
      </c>
      <c r="K141" s="42"/>
      <c r="L141" s="50" t="n">
        <f aca="false">IF(K141&gt;4,K141*2+4,K141*3)</f>
        <v>0</v>
      </c>
      <c r="M141" s="43"/>
      <c r="N141" s="50" t="n">
        <f aca="false">IF(M141&gt;4,M141*2+4,M141*3)</f>
        <v>0</v>
      </c>
      <c r="O141" s="44" t="n">
        <f aca="false">H141+J141+L141+N141</f>
        <v>0</v>
      </c>
      <c r="P141" s="41"/>
      <c r="Q141" s="50" t="n">
        <f aca="false">IF(P141=0,0,6)</f>
        <v>0</v>
      </c>
      <c r="R141" s="42"/>
      <c r="S141" s="50" t="n">
        <f aca="false">R141*4</f>
        <v>0</v>
      </c>
      <c r="T141" s="42"/>
      <c r="U141" s="50" t="n">
        <f aca="false">T141*3</f>
        <v>0</v>
      </c>
      <c r="V141" s="42"/>
      <c r="W141" s="50" t="n">
        <f aca="false">IF(V141=0,0,6)</f>
        <v>0</v>
      </c>
      <c r="X141" s="52" t="n">
        <f aca="false">Q141+S141+U141+W141</f>
        <v>0</v>
      </c>
      <c r="Y141" s="41"/>
      <c r="Z141" s="42"/>
      <c r="AA141" s="44"/>
      <c r="AB141" s="41"/>
      <c r="AC141" s="50" t="n">
        <f aca="false">AB141*12</f>
        <v>0</v>
      </c>
      <c r="AD141" s="42"/>
      <c r="AE141" s="50" t="n">
        <f aca="false">AD141*5</f>
        <v>0</v>
      </c>
      <c r="AF141" s="42"/>
      <c r="AG141" s="50" t="n">
        <f aca="false">AF141*3</f>
        <v>0</v>
      </c>
      <c r="AH141" s="42"/>
      <c r="AI141" s="50" t="n">
        <f aca="false">AH141*1</f>
        <v>0</v>
      </c>
      <c r="AJ141" s="42"/>
      <c r="AK141" s="50" t="n">
        <f aca="false">AJ141*5</f>
        <v>0</v>
      </c>
      <c r="AL141" s="42"/>
      <c r="AM141" s="50" t="n">
        <f aca="false">AL141*5</f>
        <v>0</v>
      </c>
      <c r="AN141" s="42"/>
      <c r="AO141" s="50" t="n">
        <f aca="false">AN141*1</f>
        <v>0</v>
      </c>
      <c r="AP141" s="50" t="n">
        <f aca="false">IF(AE141+AG141+AI141+AK141+AM141+AO141&gt;10,10,AE141+AG141+AI141+AK141+AM141+AO141)</f>
        <v>0</v>
      </c>
      <c r="AQ141" s="52" t="n">
        <f aca="false">AC141+AP141</f>
        <v>0</v>
      </c>
      <c r="AR141" s="53" t="n">
        <f aca="false">O141+X141+AQ141</f>
        <v>0</v>
      </c>
    </row>
    <row r="142" customFormat="false" ht="14.25" hidden="true" customHeight="false" outlineLevel="0" collapsed="false">
      <c r="A142" s="35" t="n">
        <v>139</v>
      </c>
      <c r="B142" s="36"/>
      <c r="C142" s="37"/>
      <c r="D142" s="65"/>
      <c r="E142" s="57"/>
      <c r="F142" s="57"/>
      <c r="G142" s="66"/>
      <c r="H142" s="50" t="n">
        <f aca="false">G142*6</f>
        <v>0</v>
      </c>
      <c r="I142" s="42"/>
      <c r="J142" s="50" t="n">
        <f aca="false">I142*6</f>
        <v>0</v>
      </c>
      <c r="K142" s="42"/>
      <c r="L142" s="50" t="n">
        <f aca="false">IF(K142&gt;4,K142*2+4,K142*3)</f>
        <v>0</v>
      </c>
      <c r="M142" s="43"/>
      <c r="N142" s="50" t="n">
        <f aca="false">IF(M142&gt;4,M142*2+4,M142*3)</f>
        <v>0</v>
      </c>
      <c r="O142" s="44" t="n">
        <f aca="false">H142+J142+L142+N142</f>
        <v>0</v>
      </c>
      <c r="P142" s="41"/>
      <c r="Q142" s="50" t="n">
        <f aca="false">IF(P142=0,0,6)</f>
        <v>0</v>
      </c>
      <c r="R142" s="42"/>
      <c r="S142" s="50" t="n">
        <f aca="false">R142*4</f>
        <v>0</v>
      </c>
      <c r="T142" s="42"/>
      <c r="U142" s="50" t="n">
        <f aca="false">T142*3</f>
        <v>0</v>
      </c>
      <c r="V142" s="42"/>
      <c r="W142" s="50" t="n">
        <f aca="false">IF(V142=0,0,6)</f>
        <v>0</v>
      </c>
      <c r="X142" s="52" t="n">
        <f aca="false">Q142+S142+U142+W142</f>
        <v>0</v>
      </c>
      <c r="Y142" s="41"/>
      <c r="Z142" s="42"/>
      <c r="AA142" s="44"/>
      <c r="AB142" s="41"/>
      <c r="AC142" s="50" t="n">
        <f aca="false">AB142*12</f>
        <v>0</v>
      </c>
      <c r="AD142" s="42"/>
      <c r="AE142" s="50" t="n">
        <f aca="false">AD142*5</f>
        <v>0</v>
      </c>
      <c r="AF142" s="42"/>
      <c r="AG142" s="50" t="n">
        <f aca="false">AF142*3</f>
        <v>0</v>
      </c>
      <c r="AH142" s="42"/>
      <c r="AI142" s="50" t="n">
        <f aca="false">AH142*1</f>
        <v>0</v>
      </c>
      <c r="AJ142" s="42"/>
      <c r="AK142" s="50" t="n">
        <f aca="false">AJ142*5</f>
        <v>0</v>
      </c>
      <c r="AL142" s="42"/>
      <c r="AM142" s="50" t="n">
        <f aca="false">AL142*5</f>
        <v>0</v>
      </c>
      <c r="AN142" s="42"/>
      <c r="AO142" s="50" t="n">
        <f aca="false">AN142*1</f>
        <v>0</v>
      </c>
      <c r="AP142" s="50" t="n">
        <f aca="false">IF(AE142+AG142+AI142+AK142+AM142+AO142&gt;10,10,AE142+AG142+AI142+AK142+AM142+AO142)</f>
        <v>0</v>
      </c>
      <c r="AQ142" s="52" t="n">
        <f aca="false">AC142+AP142</f>
        <v>0</v>
      </c>
      <c r="AR142" s="53" t="n">
        <f aca="false">O142+X142+AQ142</f>
        <v>0</v>
      </c>
    </row>
    <row r="143" customFormat="false" ht="14.25" hidden="true" customHeight="false" outlineLevel="0" collapsed="false">
      <c r="A143" s="35" t="n">
        <v>140</v>
      </c>
      <c r="B143" s="36"/>
      <c r="C143" s="37"/>
      <c r="D143" s="65"/>
      <c r="E143" s="57"/>
      <c r="F143" s="57"/>
      <c r="G143" s="66"/>
      <c r="H143" s="50" t="n">
        <f aca="false">G143*6</f>
        <v>0</v>
      </c>
      <c r="I143" s="42"/>
      <c r="J143" s="50" t="n">
        <f aca="false">I143*6</f>
        <v>0</v>
      </c>
      <c r="K143" s="42"/>
      <c r="L143" s="50" t="n">
        <f aca="false">IF(K143&gt;4,K143*2+4,K143*3)</f>
        <v>0</v>
      </c>
      <c r="M143" s="43"/>
      <c r="N143" s="50" t="n">
        <f aca="false">IF(M143&gt;4,M143*2+4,M143*3)</f>
        <v>0</v>
      </c>
      <c r="O143" s="44" t="n">
        <f aca="false">H143+J143+L143+N143</f>
        <v>0</v>
      </c>
      <c r="P143" s="41"/>
      <c r="Q143" s="50" t="n">
        <f aca="false">IF(P143=0,0,6)</f>
        <v>0</v>
      </c>
      <c r="R143" s="42"/>
      <c r="S143" s="50" t="n">
        <f aca="false">R143*4</f>
        <v>0</v>
      </c>
      <c r="T143" s="42"/>
      <c r="U143" s="50" t="n">
        <f aca="false">T143*3</f>
        <v>0</v>
      </c>
      <c r="V143" s="42"/>
      <c r="W143" s="50" t="n">
        <f aca="false">IF(V143=0,0,6)</f>
        <v>0</v>
      </c>
      <c r="X143" s="52" t="n">
        <f aca="false">Q143+S143+U143+W143</f>
        <v>0</v>
      </c>
      <c r="Y143" s="41"/>
      <c r="Z143" s="42"/>
      <c r="AA143" s="44"/>
      <c r="AB143" s="41"/>
      <c r="AC143" s="50" t="n">
        <f aca="false">AB143*12</f>
        <v>0</v>
      </c>
      <c r="AD143" s="42"/>
      <c r="AE143" s="50" t="n">
        <f aca="false">AD143*5</f>
        <v>0</v>
      </c>
      <c r="AF143" s="42"/>
      <c r="AG143" s="50" t="n">
        <f aca="false">AF143*3</f>
        <v>0</v>
      </c>
      <c r="AH143" s="42"/>
      <c r="AI143" s="50" t="n">
        <f aca="false">AH143*1</f>
        <v>0</v>
      </c>
      <c r="AJ143" s="42"/>
      <c r="AK143" s="50" t="n">
        <f aca="false">AJ143*5</f>
        <v>0</v>
      </c>
      <c r="AL143" s="42"/>
      <c r="AM143" s="50" t="n">
        <f aca="false">AL143*5</f>
        <v>0</v>
      </c>
      <c r="AN143" s="42"/>
      <c r="AO143" s="50" t="n">
        <f aca="false">AN143*1</f>
        <v>0</v>
      </c>
      <c r="AP143" s="50" t="n">
        <f aca="false">IF(AE143+AG143+AI143+AK143+AM143+AO143&gt;10,10,AE143+AG143+AI143+AK143+AM143+AO143)</f>
        <v>0</v>
      </c>
      <c r="AQ143" s="52" t="n">
        <f aca="false">AC143+AP143</f>
        <v>0</v>
      </c>
      <c r="AR143" s="53" t="n">
        <f aca="false">O143+X143+AQ143</f>
        <v>0</v>
      </c>
    </row>
    <row r="144" customFormat="false" ht="14.25" hidden="true" customHeight="false" outlineLevel="0" collapsed="false">
      <c r="A144" s="35" t="n">
        <v>141</v>
      </c>
      <c r="B144" s="36"/>
      <c r="C144" s="37"/>
      <c r="D144" s="65"/>
      <c r="E144" s="57"/>
      <c r="F144" s="57"/>
      <c r="G144" s="66"/>
      <c r="H144" s="50" t="n">
        <f aca="false">G144*6</f>
        <v>0</v>
      </c>
      <c r="I144" s="42"/>
      <c r="J144" s="50" t="n">
        <f aca="false">I144*6</f>
        <v>0</v>
      </c>
      <c r="K144" s="42"/>
      <c r="L144" s="50" t="n">
        <f aca="false">IF(K144&gt;4,K144*2+4,K144*3)</f>
        <v>0</v>
      </c>
      <c r="M144" s="43"/>
      <c r="N144" s="50" t="n">
        <f aca="false">IF(M144&gt;4,M144*2+4,M144*3)</f>
        <v>0</v>
      </c>
      <c r="O144" s="44" t="n">
        <f aca="false">H144+J144+L144+N144</f>
        <v>0</v>
      </c>
      <c r="P144" s="41"/>
      <c r="Q144" s="50" t="n">
        <f aca="false">IF(P144=0,0,6)</f>
        <v>0</v>
      </c>
      <c r="R144" s="42"/>
      <c r="S144" s="50" t="n">
        <f aca="false">R144*4</f>
        <v>0</v>
      </c>
      <c r="T144" s="42"/>
      <c r="U144" s="50" t="n">
        <f aca="false">T144*3</f>
        <v>0</v>
      </c>
      <c r="V144" s="42"/>
      <c r="W144" s="50" t="n">
        <f aca="false">IF(V144=0,0,6)</f>
        <v>0</v>
      </c>
      <c r="X144" s="52" t="n">
        <f aca="false">Q144+S144+U144+W144</f>
        <v>0</v>
      </c>
      <c r="Y144" s="41"/>
      <c r="Z144" s="42"/>
      <c r="AA144" s="44"/>
      <c r="AB144" s="41"/>
      <c r="AC144" s="50" t="n">
        <f aca="false">AB144*12</f>
        <v>0</v>
      </c>
      <c r="AD144" s="42"/>
      <c r="AE144" s="50" t="n">
        <f aca="false">AD144*5</f>
        <v>0</v>
      </c>
      <c r="AF144" s="42"/>
      <c r="AG144" s="50" t="n">
        <f aca="false">AF144*3</f>
        <v>0</v>
      </c>
      <c r="AH144" s="42"/>
      <c r="AI144" s="50" t="n">
        <f aca="false">AH144*1</f>
        <v>0</v>
      </c>
      <c r="AJ144" s="42"/>
      <c r="AK144" s="50" t="n">
        <f aca="false">AJ144*5</f>
        <v>0</v>
      </c>
      <c r="AL144" s="42"/>
      <c r="AM144" s="50" t="n">
        <f aca="false">AL144*5</f>
        <v>0</v>
      </c>
      <c r="AN144" s="42"/>
      <c r="AO144" s="50" t="n">
        <f aca="false">AN144*1</f>
        <v>0</v>
      </c>
      <c r="AP144" s="50" t="n">
        <f aca="false">IF(AE144+AG144+AI144+AK144+AM144+AO144&gt;10,10,AE144+AG144+AI144+AK144+AM144+AO144)</f>
        <v>0</v>
      </c>
      <c r="AQ144" s="52" t="n">
        <f aca="false">AC144+AP144</f>
        <v>0</v>
      </c>
      <c r="AR144" s="53" t="n">
        <f aca="false">O144+X144+AQ144</f>
        <v>0</v>
      </c>
    </row>
    <row r="145" customFormat="false" ht="14.25" hidden="true" customHeight="false" outlineLevel="0" collapsed="false">
      <c r="A145" s="35" t="n">
        <v>142</v>
      </c>
      <c r="B145" s="36"/>
      <c r="C145" s="37"/>
      <c r="D145" s="65"/>
      <c r="E145" s="57"/>
      <c r="F145" s="57"/>
      <c r="G145" s="66"/>
      <c r="H145" s="50" t="n">
        <f aca="false">G145*6</f>
        <v>0</v>
      </c>
      <c r="I145" s="42"/>
      <c r="J145" s="50" t="n">
        <f aca="false">I145*6</f>
        <v>0</v>
      </c>
      <c r="K145" s="42"/>
      <c r="L145" s="50" t="n">
        <f aca="false">IF(K145&gt;4,K145*2+4,K145*3)</f>
        <v>0</v>
      </c>
      <c r="M145" s="43"/>
      <c r="N145" s="50" t="n">
        <f aca="false">IF(M145&gt;4,M145*2+4,M145*3)</f>
        <v>0</v>
      </c>
      <c r="O145" s="44" t="n">
        <f aca="false">H145+J145+L145+N145</f>
        <v>0</v>
      </c>
      <c r="P145" s="41"/>
      <c r="Q145" s="50" t="n">
        <f aca="false">IF(P145=0,0,6)</f>
        <v>0</v>
      </c>
      <c r="R145" s="42"/>
      <c r="S145" s="50" t="n">
        <f aca="false">R145*4</f>
        <v>0</v>
      </c>
      <c r="T145" s="42"/>
      <c r="U145" s="50" t="n">
        <f aca="false">T145*3</f>
        <v>0</v>
      </c>
      <c r="V145" s="42"/>
      <c r="W145" s="50" t="n">
        <f aca="false">IF(V145=0,0,6)</f>
        <v>0</v>
      </c>
      <c r="X145" s="52" t="n">
        <f aca="false">Q145+S145+U145+W145</f>
        <v>0</v>
      </c>
      <c r="Y145" s="41"/>
      <c r="Z145" s="42"/>
      <c r="AA145" s="44"/>
      <c r="AB145" s="41"/>
      <c r="AC145" s="50" t="n">
        <f aca="false">AB145*12</f>
        <v>0</v>
      </c>
      <c r="AD145" s="42"/>
      <c r="AE145" s="50" t="n">
        <f aca="false">AD145*5</f>
        <v>0</v>
      </c>
      <c r="AF145" s="42"/>
      <c r="AG145" s="50" t="n">
        <f aca="false">AF145*3</f>
        <v>0</v>
      </c>
      <c r="AH145" s="42"/>
      <c r="AI145" s="50" t="n">
        <f aca="false">AH145*1</f>
        <v>0</v>
      </c>
      <c r="AJ145" s="42"/>
      <c r="AK145" s="50" t="n">
        <f aca="false">AJ145*5</f>
        <v>0</v>
      </c>
      <c r="AL145" s="42"/>
      <c r="AM145" s="50" t="n">
        <f aca="false">AL145*5</f>
        <v>0</v>
      </c>
      <c r="AN145" s="42"/>
      <c r="AO145" s="50" t="n">
        <f aca="false">AN145*1</f>
        <v>0</v>
      </c>
      <c r="AP145" s="50" t="n">
        <f aca="false">IF(AE145+AG145+AI145+AK145+AM145+AO145&gt;10,10,AE145+AG145+AI145+AK145+AM145+AO145)</f>
        <v>0</v>
      </c>
      <c r="AQ145" s="52" t="n">
        <f aca="false">AC145+AP145</f>
        <v>0</v>
      </c>
      <c r="AR145" s="53" t="n">
        <f aca="false">O145+X145+AQ145</f>
        <v>0</v>
      </c>
    </row>
    <row r="146" customFormat="false" ht="14.25" hidden="true" customHeight="false" outlineLevel="0" collapsed="false">
      <c r="A146" s="35" t="n">
        <v>143</v>
      </c>
      <c r="B146" s="36"/>
      <c r="C146" s="37"/>
      <c r="D146" s="65"/>
      <c r="E146" s="57"/>
      <c r="F146" s="57"/>
      <c r="G146" s="66"/>
      <c r="H146" s="50" t="n">
        <f aca="false">G146*6</f>
        <v>0</v>
      </c>
      <c r="I146" s="42"/>
      <c r="J146" s="50" t="n">
        <f aca="false">I146*6</f>
        <v>0</v>
      </c>
      <c r="K146" s="42"/>
      <c r="L146" s="50" t="n">
        <f aca="false">IF(K146&gt;4,K146*2+4,K146*3)</f>
        <v>0</v>
      </c>
      <c r="M146" s="43"/>
      <c r="N146" s="50" t="n">
        <f aca="false">IF(M146&gt;4,M146*2+4,M146*3)</f>
        <v>0</v>
      </c>
      <c r="O146" s="44" t="n">
        <f aca="false">H146+J146+L146+N146</f>
        <v>0</v>
      </c>
      <c r="P146" s="41"/>
      <c r="Q146" s="50" t="n">
        <f aca="false">IF(P146=0,0,6)</f>
        <v>0</v>
      </c>
      <c r="R146" s="42"/>
      <c r="S146" s="50" t="n">
        <f aca="false">R146*4</f>
        <v>0</v>
      </c>
      <c r="T146" s="42"/>
      <c r="U146" s="50" t="n">
        <f aca="false">T146*3</f>
        <v>0</v>
      </c>
      <c r="V146" s="42"/>
      <c r="W146" s="50" t="n">
        <f aca="false">IF(V146=0,0,6)</f>
        <v>0</v>
      </c>
      <c r="X146" s="52" t="n">
        <f aca="false">Q146+S146+U146+W146</f>
        <v>0</v>
      </c>
      <c r="Y146" s="41"/>
      <c r="Z146" s="42"/>
      <c r="AA146" s="44"/>
      <c r="AB146" s="41"/>
      <c r="AC146" s="50" t="n">
        <f aca="false">AB146*12</f>
        <v>0</v>
      </c>
      <c r="AD146" s="42"/>
      <c r="AE146" s="50" t="n">
        <f aca="false">AD146*5</f>
        <v>0</v>
      </c>
      <c r="AF146" s="42"/>
      <c r="AG146" s="50" t="n">
        <f aca="false">AF146*3</f>
        <v>0</v>
      </c>
      <c r="AH146" s="42"/>
      <c r="AI146" s="50" t="n">
        <f aca="false">AH146*1</f>
        <v>0</v>
      </c>
      <c r="AJ146" s="42"/>
      <c r="AK146" s="50" t="n">
        <f aca="false">AJ146*5</f>
        <v>0</v>
      </c>
      <c r="AL146" s="42"/>
      <c r="AM146" s="50" t="n">
        <f aca="false">AL146*5</f>
        <v>0</v>
      </c>
      <c r="AN146" s="42"/>
      <c r="AO146" s="50" t="n">
        <f aca="false">AN146*1</f>
        <v>0</v>
      </c>
      <c r="AP146" s="50" t="n">
        <f aca="false">IF(AE146+AG146+AI146+AK146+AM146+AO146&gt;10,10,AE146+AG146+AI146+AK146+AM146+AO146)</f>
        <v>0</v>
      </c>
      <c r="AQ146" s="52" t="n">
        <f aca="false">AC146+AP146</f>
        <v>0</v>
      </c>
      <c r="AR146" s="53" t="n">
        <f aca="false">O146+X146+AQ146</f>
        <v>0</v>
      </c>
    </row>
    <row r="147" customFormat="false" ht="14.25" hidden="true" customHeight="false" outlineLevel="0" collapsed="false">
      <c r="A147" s="35" t="n">
        <v>144</v>
      </c>
      <c r="B147" s="36"/>
      <c r="C147" s="37"/>
      <c r="D147" s="65"/>
      <c r="E147" s="57"/>
      <c r="F147" s="57"/>
      <c r="G147" s="66"/>
      <c r="H147" s="50" t="n">
        <f aca="false">G147*6</f>
        <v>0</v>
      </c>
      <c r="I147" s="42"/>
      <c r="J147" s="50" t="n">
        <f aca="false">I147*6</f>
        <v>0</v>
      </c>
      <c r="K147" s="42"/>
      <c r="L147" s="50" t="n">
        <f aca="false">IF(K147&gt;4,K147*2+4,K147*3)</f>
        <v>0</v>
      </c>
      <c r="M147" s="43"/>
      <c r="N147" s="50" t="n">
        <f aca="false">IF(M147&gt;4,M147*2+4,M147*3)</f>
        <v>0</v>
      </c>
      <c r="O147" s="44" t="n">
        <f aca="false">H147+J147+L147+N147</f>
        <v>0</v>
      </c>
      <c r="P147" s="41"/>
      <c r="Q147" s="50" t="n">
        <f aca="false">IF(P147=0,0,6)</f>
        <v>0</v>
      </c>
      <c r="R147" s="42"/>
      <c r="S147" s="50" t="n">
        <f aca="false">R147*4</f>
        <v>0</v>
      </c>
      <c r="T147" s="42"/>
      <c r="U147" s="50" t="n">
        <f aca="false">T147*3</f>
        <v>0</v>
      </c>
      <c r="V147" s="42"/>
      <c r="W147" s="50" t="n">
        <f aca="false">IF(V147=0,0,6)</f>
        <v>0</v>
      </c>
      <c r="X147" s="52" t="n">
        <f aca="false">Q147+S147+U147+W147</f>
        <v>0</v>
      </c>
      <c r="Y147" s="41"/>
      <c r="Z147" s="42"/>
      <c r="AA147" s="44"/>
      <c r="AB147" s="41"/>
      <c r="AC147" s="50" t="n">
        <f aca="false">AB147*12</f>
        <v>0</v>
      </c>
      <c r="AD147" s="42"/>
      <c r="AE147" s="50" t="n">
        <f aca="false">AD147*5</f>
        <v>0</v>
      </c>
      <c r="AF147" s="42"/>
      <c r="AG147" s="50" t="n">
        <f aca="false">AF147*3</f>
        <v>0</v>
      </c>
      <c r="AH147" s="42"/>
      <c r="AI147" s="50" t="n">
        <f aca="false">AH147*1</f>
        <v>0</v>
      </c>
      <c r="AJ147" s="42"/>
      <c r="AK147" s="50" t="n">
        <f aca="false">AJ147*5</f>
        <v>0</v>
      </c>
      <c r="AL147" s="42"/>
      <c r="AM147" s="50" t="n">
        <f aca="false">AL147*5</f>
        <v>0</v>
      </c>
      <c r="AN147" s="42"/>
      <c r="AO147" s="50" t="n">
        <f aca="false">AN147*1</f>
        <v>0</v>
      </c>
      <c r="AP147" s="50" t="n">
        <f aca="false">IF(AE147+AG147+AI147+AK147+AM147+AO147&gt;10,10,AE147+AG147+AI147+AK147+AM147+AO147)</f>
        <v>0</v>
      </c>
      <c r="AQ147" s="52" t="n">
        <f aca="false">AC147+AP147</f>
        <v>0</v>
      </c>
      <c r="AR147" s="53" t="n">
        <f aca="false">O147+X147+AQ147</f>
        <v>0</v>
      </c>
    </row>
    <row r="148" customFormat="false" ht="14.25" hidden="true" customHeight="false" outlineLevel="0" collapsed="false">
      <c r="A148" s="35" t="n">
        <v>145</v>
      </c>
      <c r="B148" s="36"/>
      <c r="C148" s="37"/>
      <c r="D148" s="65"/>
      <c r="E148" s="57"/>
      <c r="F148" s="57"/>
      <c r="G148" s="66"/>
      <c r="H148" s="50" t="n">
        <f aca="false">G148*6</f>
        <v>0</v>
      </c>
      <c r="I148" s="42"/>
      <c r="J148" s="50" t="n">
        <f aca="false">I148*6</f>
        <v>0</v>
      </c>
      <c r="K148" s="42"/>
      <c r="L148" s="50" t="n">
        <f aca="false">IF(K148&gt;4,K148*2+4,K148*3)</f>
        <v>0</v>
      </c>
      <c r="M148" s="43"/>
      <c r="N148" s="50" t="n">
        <f aca="false">IF(M148&gt;4,M148*2+4,M148*3)</f>
        <v>0</v>
      </c>
      <c r="O148" s="44" t="n">
        <f aca="false">H148+J148+L148+N148</f>
        <v>0</v>
      </c>
      <c r="P148" s="41"/>
      <c r="Q148" s="50" t="n">
        <f aca="false">IF(P148=0,0,6)</f>
        <v>0</v>
      </c>
      <c r="R148" s="42"/>
      <c r="S148" s="50" t="n">
        <f aca="false">R148*4</f>
        <v>0</v>
      </c>
      <c r="T148" s="42"/>
      <c r="U148" s="50" t="n">
        <f aca="false">T148*3</f>
        <v>0</v>
      </c>
      <c r="V148" s="42"/>
      <c r="W148" s="50" t="n">
        <f aca="false">IF(V148=0,0,6)</f>
        <v>0</v>
      </c>
      <c r="X148" s="52" t="n">
        <f aca="false">Q148+S148+U148+W148</f>
        <v>0</v>
      </c>
      <c r="Y148" s="41"/>
      <c r="Z148" s="42"/>
      <c r="AA148" s="44"/>
      <c r="AB148" s="41"/>
      <c r="AC148" s="50" t="n">
        <f aca="false">AB148*12</f>
        <v>0</v>
      </c>
      <c r="AD148" s="42"/>
      <c r="AE148" s="50" t="n">
        <f aca="false">AD148*5</f>
        <v>0</v>
      </c>
      <c r="AF148" s="42"/>
      <c r="AG148" s="50" t="n">
        <f aca="false">AF148*3</f>
        <v>0</v>
      </c>
      <c r="AH148" s="42"/>
      <c r="AI148" s="50" t="n">
        <f aca="false">AH148*1</f>
        <v>0</v>
      </c>
      <c r="AJ148" s="42"/>
      <c r="AK148" s="50" t="n">
        <f aca="false">AJ148*5</f>
        <v>0</v>
      </c>
      <c r="AL148" s="42"/>
      <c r="AM148" s="50" t="n">
        <f aca="false">AL148*5</f>
        <v>0</v>
      </c>
      <c r="AN148" s="42"/>
      <c r="AO148" s="50" t="n">
        <f aca="false">AN148*1</f>
        <v>0</v>
      </c>
      <c r="AP148" s="50" t="n">
        <f aca="false">IF(AE148+AG148+AI148+AK148+AM148+AO148&gt;10,10,AE148+AG148+AI148+AK148+AM148+AO148)</f>
        <v>0</v>
      </c>
      <c r="AQ148" s="52" t="n">
        <f aca="false">AC148+AP148</f>
        <v>0</v>
      </c>
      <c r="AR148" s="53" t="n">
        <f aca="false">O148+X148+AQ148</f>
        <v>0</v>
      </c>
    </row>
    <row r="149" customFormat="false" ht="14.25" hidden="true" customHeight="false" outlineLevel="0" collapsed="false">
      <c r="A149" s="35" t="n">
        <v>146</v>
      </c>
      <c r="B149" s="36"/>
      <c r="C149" s="37"/>
      <c r="D149" s="65"/>
      <c r="E149" s="57"/>
      <c r="F149" s="57"/>
      <c r="G149" s="66"/>
      <c r="H149" s="50" t="n">
        <f aca="false">G149*6</f>
        <v>0</v>
      </c>
      <c r="I149" s="42"/>
      <c r="J149" s="50" t="n">
        <f aca="false">I149*6</f>
        <v>0</v>
      </c>
      <c r="K149" s="42"/>
      <c r="L149" s="50" t="n">
        <f aca="false">IF(K149&gt;4,K149*2+4,K149*3)</f>
        <v>0</v>
      </c>
      <c r="M149" s="43"/>
      <c r="N149" s="50" t="n">
        <f aca="false">IF(M149&gt;4,M149*2+4,M149*3)</f>
        <v>0</v>
      </c>
      <c r="O149" s="44" t="n">
        <f aca="false">H149+J149+L149+N149</f>
        <v>0</v>
      </c>
      <c r="P149" s="41"/>
      <c r="Q149" s="50" t="n">
        <f aca="false">IF(P149=0,0,6)</f>
        <v>0</v>
      </c>
      <c r="R149" s="42"/>
      <c r="S149" s="50" t="n">
        <f aca="false">R149*4</f>
        <v>0</v>
      </c>
      <c r="T149" s="42"/>
      <c r="U149" s="50" t="n">
        <f aca="false">T149*3</f>
        <v>0</v>
      </c>
      <c r="V149" s="42"/>
      <c r="W149" s="50" t="n">
        <f aca="false">IF(V149=0,0,6)</f>
        <v>0</v>
      </c>
      <c r="X149" s="52" t="n">
        <f aca="false">Q149+S149+U149+W149</f>
        <v>0</v>
      </c>
      <c r="Y149" s="41"/>
      <c r="Z149" s="42"/>
      <c r="AA149" s="44"/>
      <c r="AB149" s="41"/>
      <c r="AC149" s="50" t="n">
        <f aca="false">AB149*12</f>
        <v>0</v>
      </c>
      <c r="AD149" s="42"/>
      <c r="AE149" s="50" t="n">
        <f aca="false">AD149*5</f>
        <v>0</v>
      </c>
      <c r="AF149" s="42"/>
      <c r="AG149" s="50" t="n">
        <f aca="false">AF149*3</f>
        <v>0</v>
      </c>
      <c r="AH149" s="42"/>
      <c r="AI149" s="50" t="n">
        <f aca="false">AH149*1</f>
        <v>0</v>
      </c>
      <c r="AJ149" s="42"/>
      <c r="AK149" s="50" t="n">
        <f aca="false">AJ149*5</f>
        <v>0</v>
      </c>
      <c r="AL149" s="42"/>
      <c r="AM149" s="50" t="n">
        <f aca="false">AL149*5</f>
        <v>0</v>
      </c>
      <c r="AN149" s="42"/>
      <c r="AO149" s="50" t="n">
        <f aca="false">AN149*1</f>
        <v>0</v>
      </c>
      <c r="AP149" s="50" t="n">
        <f aca="false">IF(AE149+AG149+AI149+AK149+AM149+AO149&gt;10,10,AE149+AG149+AI149+AK149+AM149+AO149)</f>
        <v>0</v>
      </c>
      <c r="AQ149" s="52" t="n">
        <f aca="false">AC149+AP149</f>
        <v>0</v>
      </c>
      <c r="AR149" s="53" t="n">
        <f aca="false">O149+X149+AQ149</f>
        <v>0</v>
      </c>
    </row>
    <row r="150" customFormat="false" ht="14.25" hidden="true" customHeight="false" outlineLevel="0" collapsed="false">
      <c r="A150" s="35" t="n">
        <v>147</v>
      </c>
      <c r="B150" s="36"/>
      <c r="C150" s="37"/>
      <c r="D150" s="65"/>
      <c r="E150" s="57"/>
      <c r="F150" s="57"/>
      <c r="G150" s="66"/>
      <c r="H150" s="50" t="n">
        <f aca="false">G150*6</f>
        <v>0</v>
      </c>
      <c r="I150" s="42"/>
      <c r="J150" s="50" t="n">
        <f aca="false">I150*6</f>
        <v>0</v>
      </c>
      <c r="K150" s="42"/>
      <c r="L150" s="50" t="n">
        <f aca="false">IF(K150&gt;4,K150*2+4,K150*3)</f>
        <v>0</v>
      </c>
      <c r="M150" s="43"/>
      <c r="N150" s="50" t="n">
        <f aca="false">IF(M150&gt;4,M150*2+4,M150*3)</f>
        <v>0</v>
      </c>
      <c r="O150" s="44" t="n">
        <f aca="false">H150+J150+L150+N150</f>
        <v>0</v>
      </c>
      <c r="P150" s="41"/>
      <c r="Q150" s="50" t="n">
        <f aca="false">IF(P150=0,0,6)</f>
        <v>0</v>
      </c>
      <c r="R150" s="42"/>
      <c r="S150" s="50" t="n">
        <f aca="false">R150*4</f>
        <v>0</v>
      </c>
      <c r="T150" s="42"/>
      <c r="U150" s="50" t="n">
        <f aca="false">T150*3</f>
        <v>0</v>
      </c>
      <c r="V150" s="42"/>
      <c r="W150" s="50" t="n">
        <f aca="false">IF(V150=0,0,6)</f>
        <v>0</v>
      </c>
      <c r="X150" s="52" t="n">
        <f aca="false">Q150+S150+U150+W150</f>
        <v>0</v>
      </c>
      <c r="Y150" s="41"/>
      <c r="Z150" s="42"/>
      <c r="AA150" s="44"/>
      <c r="AB150" s="41"/>
      <c r="AC150" s="50" t="n">
        <f aca="false">AB150*12</f>
        <v>0</v>
      </c>
      <c r="AD150" s="42"/>
      <c r="AE150" s="50" t="n">
        <f aca="false">AD150*5</f>
        <v>0</v>
      </c>
      <c r="AF150" s="42"/>
      <c r="AG150" s="50" t="n">
        <f aca="false">AF150*3</f>
        <v>0</v>
      </c>
      <c r="AH150" s="42"/>
      <c r="AI150" s="50" t="n">
        <f aca="false">AH150*1</f>
        <v>0</v>
      </c>
      <c r="AJ150" s="42"/>
      <c r="AK150" s="50" t="n">
        <f aca="false">AJ150*5</f>
        <v>0</v>
      </c>
      <c r="AL150" s="42"/>
      <c r="AM150" s="50" t="n">
        <f aca="false">AL150*5</f>
        <v>0</v>
      </c>
      <c r="AN150" s="42"/>
      <c r="AO150" s="50" t="n">
        <f aca="false">AN150*1</f>
        <v>0</v>
      </c>
      <c r="AP150" s="50" t="n">
        <f aca="false">IF(AE150+AG150+AI150+AK150+AM150+AO150&gt;10,10,AE150+AG150+AI150+AK150+AM150+AO150)</f>
        <v>0</v>
      </c>
      <c r="AQ150" s="52" t="n">
        <f aca="false">AC150+AP150</f>
        <v>0</v>
      </c>
      <c r="AR150" s="53" t="n">
        <f aca="false">O150+X150+AQ150</f>
        <v>0</v>
      </c>
    </row>
    <row r="151" customFormat="false" ht="14.25" hidden="true" customHeight="false" outlineLevel="0" collapsed="false">
      <c r="A151" s="35" t="n">
        <v>148</v>
      </c>
      <c r="B151" s="36"/>
      <c r="C151" s="37"/>
      <c r="D151" s="65"/>
      <c r="E151" s="57"/>
      <c r="F151" s="57"/>
      <c r="G151" s="66"/>
      <c r="H151" s="50" t="n">
        <f aca="false">G151*6</f>
        <v>0</v>
      </c>
      <c r="I151" s="42"/>
      <c r="J151" s="50" t="n">
        <f aca="false">I151*6</f>
        <v>0</v>
      </c>
      <c r="K151" s="42"/>
      <c r="L151" s="50" t="n">
        <f aca="false">IF(K151&gt;4,K151*2+4,K151*3)</f>
        <v>0</v>
      </c>
      <c r="M151" s="43"/>
      <c r="N151" s="50" t="n">
        <f aca="false">IF(M151&gt;4,M151*2+4,M151*3)</f>
        <v>0</v>
      </c>
      <c r="O151" s="44" t="n">
        <f aca="false">H151+J151+L151+N151</f>
        <v>0</v>
      </c>
      <c r="P151" s="41"/>
      <c r="Q151" s="50" t="n">
        <f aca="false">IF(P151=0,0,6)</f>
        <v>0</v>
      </c>
      <c r="R151" s="42"/>
      <c r="S151" s="50" t="n">
        <f aca="false">R151*4</f>
        <v>0</v>
      </c>
      <c r="T151" s="42"/>
      <c r="U151" s="50" t="n">
        <f aca="false">T151*3</f>
        <v>0</v>
      </c>
      <c r="V151" s="42"/>
      <c r="W151" s="50" t="n">
        <f aca="false">IF(V151=0,0,6)</f>
        <v>0</v>
      </c>
      <c r="X151" s="52" t="n">
        <f aca="false">Q151+S151+U151+W151</f>
        <v>0</v>
      </c>
      <c r="Y151" s="41"/>
      <c r="Z151" s="42"/>
      <c r="AA151" s="44"/>
      <c r="AB151" s="41"/>
      <c r="AC151" s="50" t="n">
        <f aca="false">AB151*12</f>
        <v>0</v>
      </c>
      <c r="AD151" s="42"/>
      <c r="AE151" s="50" t="n">
        <f aca="false">AD151*5</f>
        <v>0</v>
      </c>
      <c r="AF151" s="42"/>
      <c r="AG151" s="50" t="n">
        <f aca="false">AF151*3</f>
        <v>0</v>
      </c>
      <c r="AH151" s="42"/>
      <c r="AI151" s="50" t="n">
        <f aca="false">AH151*1</f>
        <v>0</v>
      </c>
      <c r="AJ151" s="42"/>
      <c r="AK151" s="50" t="n">
        <f aca="false">AJ151*5</f>
        <v>0</v>
      </c>
      <c r="AL151" s="42"/>
      <c r="AM151" s="50" t="n">
        <f aca="false">AL151*5</f>
        <v>0</v>
      </c>
      <c r="AN151" s="42"/>
      <c r="AO151" s="50" t="n">
        <f aca="false">AN151*1</f>
        <v>0</v>
      </c>
      <c r="AP151" s="50" t="n">
        <f aca="false">IF(AE151+AG151+AI151+AK151+AM151+AO151&gt;10,10,AE151+AG151+AI151+AK151+AM151+AO151)</f>
        <v>0</v>
      </c>
      <c r="AQ151" s="52" t="n">
        <f aca="false">AC151+AP151</f>
        <v>0</v>
      </c>
      <c r="AR151" s="53" t="n">
        <f aca="false">O151+X151+AQ151</f>
        <v>0</v>
      </c>
    </row>
    <row r="152" customFormat="false" ht="14.25" hidden="true" customHeight="false" outlineLevel="0" collapsed="false">
      <c r="A152" s="35" t="n">
        <v>149</v>
      </c>
      <c r="B152" s="36"/>
      <c r="C152" s="37"/>
      <c r="D152" s="65"/>
      <c r="E152" s="57"/>
      <c r="F152" s="57"/>
      <c r="G152" s="66"/>
      <c r="H152" s="50" t="n">
        <f aca="false">G152*6</f>
        <v>0</v>
      </c>
      <c r="I152" s="42"/>
      <c r="J152" s="50" t="n">
        <f aca="false">I152*6</f>
        <v>0</v>
      </c>
      <c r="K152" s="42"/>
      <c r="L152" s="50" t="n">
        <f aca="false">IF(K152&gt;4,K152*2+4,K152*3)</f>
        <v>0</v>
      </c>
      <c r="M152" s="43"/>
      <c r="N152" s="50" t="n">
        <f aca="false">IF(M152&gt;4,M152*2+4,M152*3)</f>
        <v>0</v>
      </c>
      <c r="O152" s="44" t="n">
        <f aca="false">H152+J152+L152+N152</f>
        <v>0</v>
      </c>
      <c r="P152" s="41"/>
      <c r="Q152" s="50" t="n">
        <f aca="false">IF(P152=0,0,6)</f>
        <v>0</v>
      </c>
      <c r="R152" s="42"/>
      <c r="S152" s="50" t="n">
        <f aca="false">R152*4</f>
        <v>0</v>
      </c>
      <c r="T152" s="42"/>
      <c r="U152" s="50" t="n">
        <f aca="false">T152*3</f>
        <v>0</v>
      </c>
      <c r="V152" s="42"/>
      <c r="W152" s="50" t="n">
        <f aca="false">IF(V152=0,0,6)</f>
        <v>0</v>
      </c>
      <c r="X152" s="52" t="n">
        <f aca="false">Q152+S152+U152+W152</f>
        <v>0</v>
      </c>
      <c r="Y152" s="41"/>
      <c r="Z152" s="42"/>
      <c r="AA152" s="44"/>
      <c r="AB152" s="41"/>
      <c r="AC152" s="50" t="n">
        <f aca="false">AB152*12</f>
        <v>0</v>
      </c>
      <c r="AD152" s="42"/>
      <c r="AE152" s="50" t="n">
        <f aca="false">AD152*5</f>
        <v>0</v>
      </c>
      <c r="AF152" s="42"/>
      <c r="AG152" s="50" t="n">
        <f aca="false">AF152*3</f>
        <v>0</v>
      </c>
      <c r="AH152" s="42"/>
      <c r="AI152" s="50" t="n">
        <f aca="false">AH152*1</f>
        <v>0</v>
      </c>
      <c r="AJ152" s="42"/>
      <c r="AK152" s="50" t="n">
        <f aca="false">AJ152*5</f>
        <v>0</v>
      </c>
      <c r="AL152" s="42"/>
      <c r="AM152" s="50" t="n">
        <f aca="false">AL152*5</f>
        <v>0</v>
      </c>
      <c r="AN152" s="42"/>
      <c r="AO152" s="50" t="n">
        <f aca="false">AN152*1</f>
        <v>0</v>
      </c>
      <c r="AP152" s="50" t="n">
        <f aca="false">IF(AE152+AG152+AI152+AK152+AM152+AO152&gt;10,10,AE152+AG152+AI152+AK152+AM152+AO152)</f>
        <v>0</v>
      </c>
      <c r="AQ152" s="52" t="n">
        <f aca="false">AC152+AP152</f>
        <v>0</v>
      </c>
      <c r="AR152" s="53" t="n">
        <f aca="false">O152+X152+AQ152</f>
        <v>0</v>
      </c>
    </row>
    <row r="153" customFormat="false" ht="14.25" hidden="true" customHeight="false" outlineLevel="0" collapsed="false">
      <c r="A153" s="35" t="n">
        <v>150</v>
      </c>
      <c r="B153" s="36"/>
      <c r="C153" s="37"/>
      <c r="D153" s="65"/>
      <c r="E153" s="57"/>
      <c r="F153" s="57"/>
      <c r="G153" s="66"/>
      <c r="H153" s="50" t="n">
        <f aca="false">G153*6</f>
        <v>0</v>
      </c>
      <c r="I153" s="42"/>
      <c r="J153" s="50" t="n">
        <f aca="false">I153*6</f>
        <v>0</v>
      </c>
      <c r="K153" s="42"/>
      <c r="L153" s="50" t="n">
        <f aca="false">IF(K153&gt;4,K153*2+4,K153*3)</f>
        <v>0</v>
      </c>
      <c r="M153" s="43"/>
      <c r="N153" s="50" t="n">
        <f aca="false">IF(M153&gt;4,M153*2+4,M153*3)</f>
        <v>0</v>
      </c>
      <c r="O153" s="44" t="n">
        <f aca="false">H153+J153+L153+N153</f>
        <v>0</v>
      </c>
      <c r="P153" s="41"/>
      <c r="Q153" s="50" t="n">
        <f aca="false">IF(P153=0,0,6)</f>
        <v>0</v>
      </c>
      <c r="R153" s="42"/>
      <c r="S153" s="50" t="n">
        <f aca="false">R153*4</f>
        <v>0</v>
      </c>
      <c r="T153" s="42"/>
      <c r="U153" s="50" t="n">
        <f aca="false">T153*3</f>
        <v>0</v>
      </c>
      <c r="V153" s="42"/>
      <c r="W153" s="50" t="n">
        <f aca="false">IF(V153=0,0,6)</f>
        <v>0</v>
      </c>
      <c r="X153" s="52" t="n">
        <f aca="false">Q153+S153+U153+W153</f>
        <v>0</v>
      </c>
      <c r="Y153" s="41"/>
      <c r="Z153" s="42"/>
      <c r="AA153" s="44"/>
      <c r="AB153" s="41"/>
      <c r="AC153" s="50" t="n">
        <f aca="false">AB153*12</f>
        <v>0</v>
      </c>
      <c r="AD153" s="42"/>
      <c r="AE153" s="50" t="n">
        <f aca="false">AD153*5</f>
        <v>0</v>
      </c>
      <c r="AF153" s="42"/>
      <c r="AG153" s="50" t="n">
        <f aca="false">AF153*3</f>
        <v>0</v>
      </c>
      <c r="AH153" s="42"/>
      <c r="AI153" s="50" t="n">
        <f aca="false">AH153*1</f>
        <v>0</v>
      </c>
      <c r="AJ153" s="42"/>
      <c r="AK153" s="50" t="n">
        <f aca="false">AJ153*5</f>
        <v>0</v>
      </c>
      <c r="AL153" s="42"/>
      <c r="AM153" s="50" t="n">
        <f aca="false">AL153*5</f>
        <v>0</v>
      </c>
      <c r="AN153" s="42"/>
      <c r="AO153" s="50" t="n">
        <f aca="false">AN153*1</f>
        <v>0</v>
      </c>
      <c r="AP153" s="50" t="n">
        <f aca="false">IF(AE153+AG153+AI153+AK153+AM153+AO153&gt;10,10,AE153+AG153+AI153+AK153+AM153+AO153)</f>
        <v>0</v>
      </c>
      <c r="AQ153" s="52" t="n">
        <f aca="false">AC153+AP153</f>
        <v>0</v>
      </c>
      <c r="AR153" s="53" t="n">
        <f aca="false">O153+X153+AQ153</f>
        <v>0</v>
      </c>
    </row>
    <row r="154" customFormat="false" ht="14.25" hidden="true" customHeight="false" outlineLevel="0" collapsed="false">
      <c r="A154" s="35" t="n">
        <v>151</v>
      </c>
      <c r="B154" s="36"/>
      <c r="C154" s="37"/>
      <c r="D154" s="65"/>
      <c r="E154" s="57"/>
      <c r="F154" s="57"/>
      <c r="G154" s="66"/>
      <c r="H154" s="50" t="n">
        <f aca="false">G154*6</f>
        <v>0</v>
      </c>
      <c r="I154" s="42"/>
      <c r="J154" s="50" t="n">
        <f aca="false">I154*6</f>
        <v>0</v>
      </c>
      <c r="K154" s="42"/>
      <c r="L154" s="50" t="n">
        <f aca="false">IF(K154&gt;4,K154*2+4,K154*3)</f>
        <v>0</v>
      </c>
      <c r="M154" s="43"/>
      <c r="N154" s="50" t="n">
        <f aca="false">IF(M154&gt;4,M154*2+4,M154*3)</f>
        <v>0</v>
      </c>
      <c r="O154" s="44" t="n">
        <f aca="false">H154+J154+L154+N154</f>
        <v>0</v>
      </c>
      <c r="P154" s="41"/>
      <c r="Q154" s="50" t="n">
        <f aca="false">IF(P154=0,0,6)</f>
        <v>0</v>
      </c>
      <c r="R154" s="42"/>
      <c r="S154" s="50" t="n">
        <f aca="false">R154*4</f>
        <v>0</v>
      </c>
      <c r="T154" s="42"/>
      <c r="U154" s="50" t="n">
        <f aca="false">T154*3</f>
        <v>0</v>
      </c>
      <c r="V154" s="42"/>
      <c r="W154" s="50" t="n">
        <f aca="false">IF(V154=0,0,6)</f>
        <v>0</v>
      </c>
      <c r="X154" s="52" t="n">
        <f aca="false">Q154+S154+U154+W154</f>
        <v>0</v>
      </c>
      <c r="Y154" s="41"/>
      <c r="Z154" s="42"/>
      <c r="AA154" s="44"/>
      <c r="AB154" s="41"/>
      <c r="AC154" s="50" t="n">
        <f aca="false">AB154*12</f>
        <v>0</v>
      </c>
      <c r="AD154" s="42"/>
      <c r="AE154" s="50" t="n">
        <f aca="false">AD154*5</f>
        <v>0</v>
      </c>
      <c r="AF154" s="42"/>
      <c r="AG154" s="50" t="n">
        <f aca="false">AF154*3</f>
        <v>0</v>
      </c>
      <c r="AH154" s="42"/>
      <c r="AI154" s="50" t="n">
        <f aca="false">AH154*1</f>
        <v>0</v>
      </c>
      <c r="AJ154" s="42"/>
      <c r="AK154" s="50" t="n">
        <f aca="false">AJ154*5</f>
        <v>0</v>
      </c>
      <c r="AL154" s="42"/>
      <c r="AM154" s="50" t="n">
        <f aca="false">AL154*5</f>
        <v>0</v>
      </c>
      <c r="AN154" s="42"/>
      <c r="AO154" s="50" t="n">
        <f aca="false">AN154*1</f>
        <v>0</v>
      </c>
      <c r="AP154" s="50" t="n">
        <f aca="false">IF(AE154+AG154+AI154+AK154+AM154+AO154&gt;10,10,AE154+AG154+AI154+AK154+AM154+AO154)</f>
        <v>0</v>
      </c>
      <c r="AQ154" s="52" t="n">
        <f aca="false">AC154+AP154</f>
        <v>0</v>
      </c>
      <c r="AR154" s="53" t="n">
        <f aca="false">O154+X154+AQ154</f>
        <v>0</v>
      </c>
    </row>
    <row r="155" customFormat="false" ht="14.25" hidden="true" customHeight="false" outlineLevel="0" collapsed="false">
      <c r="A155" s="35" t="n">
        <v>152</v>
      </c>
      <c r="B155" s="36"/>
      <c r="C155" s="37"/>
      <c r="D155" s="65"/>
      <c r="E155" s="57"/>
      <c r="F155" s="57"/>
      <c r="G155" s="66"/>
      <c r="H155" s="50" t="n">
        <f aca="false">G155*6</f>
        <v>0</v>
      </c>
      <c r="I155" s="42"/>
      <c r="J155" s="50" t="n">
        <f aca="false">I155*6</f>
        <v>0</v>
      </c>
      <c r="K155" s="42"/>
      <c r="L155" s="50" t="n">
        <f aca="false">IF(K155&gt;4,K155*2+4,K155*3)</f>
        <v>0</v>
      </c>
      <c r="M155" s="43"/>
      <c r="N155" s="50" t="n">
        <f aca="false">IF(M155&gt;4,M155*2+4,M155*3)</f>
        <v>0</v>
      </c>
      <c r="O155" s="44" t="n">
        <f aca="false">H155+J155+L155+N155</f>
        <v>0</v>
      </c>
      <c r="P155" s="41"/>
      <c r="Q155" s="50" t="n">
        <f aca="false">IF(P155=0,0,6)</f>
        <v>0</v>
      </c>
      <c r="R155" s="42"/>
      <c r="S155" s="50" t="n">
        <f aca="false">R155*4</f>
        <v>0</v>
      </c>
      <c r="T155" s="42"/>
      <c r="U155" s="50" t="n">
        <f aca="false">T155*3</f>
        <v>0</v>
      </c>
      <c r="V155" s="42"/>
      <c r="W155" s="50" t="n">
        <f aca="false">IF(V155=0,0,6)</f>
        <v>0</v>
      </c>
      <c r="X155" s="52" t="n">
        <f aca="false">Q155+S155+U155+W155</f>
        <v>0</v>
      </c>
      <c r="Y155" s="41"/>
      <c r="Z155" s="42"/>
      <c r="AA155" s="44"/>
      <c r="AB155" s="41"/>
      <c r="AC155" s="50" t="n">
        <f aca="false">AB155*12</f>
        <v>0</v>
      </c>
      <c r="AD155" s="42"/>
      <c r="AE155" s="50" t="n">
        <f aca="false">AD155*5</f>
        <v>0</v>
      </c>
      <c r="AF155" s="42"/>
      <c r="AG155" s="50" t="n">
        <f aca="false">AF155*3</f>
        <v>0</v>
      </c>
      <c r="AH155" s="42"/>
      <c r="AI155" s="50" t="n">
        <f aca="false">AH155*1</f>
        <v>0</v>
      </c>
      <c r="AJ155" s="42"/>
      <c r="AK155" s="50" t="n">
        <f aca="false">AJ155*5</f>
        <v>0</v>
      </c>
      <c r="AL155" s="42"/>
      <c r="AM155" s="50" t="n">
        <f aca="false">AL155*5</f>
        <v>0</v>
      </c>
      <c r="AN155" s="42"/>
      <c r="AO155" s="50" t="n">
        <f aca="false">AN155*1</f>
        <v>0</v>
      </c>
      <c r="AP155" s="50" t="n">
        <f aca="false">IF(AE155+AG155+AI155+AK155+AM155+AO155&gt;10,10,AE155+AG155+AI155+AK155+AM155+AO155)</f>
        <v>0</v>
      </c>
      <c r="AQ155" s="52" t="n">
        <f aca="false">AC155+AP155</f>
        <v>0</v>
      </c>
      <c r="AR155" s="53" t="n">
        <f aca="false">O155+X155+AQ155</f>
        <v>0</v>
      </c>
    </row>
    <row r="156" customFormat="false" ht="14.25" hidden="true" customHeight="false" outlineLevel="0" collapsed="false">
      <c r="A156" s="35" t="n">
        <v>153</v>
      </c>
      <c r="B156" s="36"/>
      <c r="C156" s="37"/>
      <c r="D156" s="65"/>
      <c r="E156" s="57"/>
      <c r="F156" s="57"/>
      <c r="G156" s="66"/>
      <c r="H156" s="50" t="n">
        <f aca="false">G156*6</f>
        <v>0</v>
      </c>
      <c r="I156" s="42"/>
      <c r="J156" s="50" t="n">
        <f aca="false">I156*6</f>
        <v>0</v>
      </c>
      <c r="K156" s="42"/>
      <c r="L156" s="50" t="n">
        <f aca="false">IF(K156&gt;4,K156*2+4,K156*3)</f>
        <v>0</v>
      </c>
      <c r="M156" s="43"/>
      <c r="N156" s="50" t="n">
        <f aca="false">IF(M156&gt;4,M156*2+4,M156*3)</f>
        <v>0</v>
      </c>
      <c r="O156" s="44" t="n">
        <f aca="false">H156+J156+L156+N156</f>
        <v>0</v>
      </c>
      <c r="P156" s="41"/>
      <c r="Q156" s="50" t="n">
        <f aca="false">IF(P156=0,0,6)</f>
        <v>0</v>
      </c>
      <c r="R156" s="42"/>
      <c r="S156" s="50" t="n">
        <f aca="false">R156*4</f>
        <v>0</v>
      </c>
      <c r="T156" s="42"/>
      <c r="U156" s="50" t="n">
        <f aca="false">T156*3</f>
        <v>0</v>
      </c>
      <c r="V156" s="42"/>
      <c r="W156" s="50" t="n">
        <f aca="false">IF(V156=0,0,6)</f>
        <v>0</v>
      </c>
      <c r="X156" s="52" t="n">
        <f aca="false">Q156+S156+U156+W156</f>
        <v>0</v>
      </c>
      <c r="Y156" s="41"/>
      <c r="Z156" s="42"/>
      <c r="AA156" s="44"/>
      <c r="AB156" s="41"/>
      <c r="AC156" s="50" t="n">
        <f aca="false">AB156*12</f>
        <v>0</v>
      </c>
      <c r="AD156" s="42"/>
      <c r="AE156" s="50" t="n">
        <f aca="false">AD156*5</f>
        <v>0</v>
      </c>
      <c r="AF156" s="42"/>
      <c r="AG156" s="50" t="n">
        <f aca="false">AF156*3</f>
        <v>0</v>
      </c>
      <c r="AH156" s="42"/>
      <c r="AI156" s="50" t="n">
        <f aca="false">AH156*1</f>
        <v>0</v>
      </c>
      <c r="AJ156" s="42"/>
      <c r="AK156" s="50" t="n">
        <f aca="false">AJ156*5</f>
        <v>0</v>
      </c>
      <c r="AL156" s="42"/>
      <c r="AM156" s="50" t="n">
        <f aca="false">AL156*5</f>
        <v>0</v>
      </c>
      <c r="AN156" s="42"/>
      <c r="AO156" s="50" t="n">
        <f aca="false">AN156*1</f>
        <v>0</v>
      </c>
      <c r="AP156" s="50" t="n">
        <f aca="false">IF(AE156+AG156+AI156+AK156+AM156+AO156&gt;10,10,AE156+AG156+AI156+AK156+AM156+AO156)</f>
        <v>0</v>
      </c>
      <c r="AQ156" s="52" t="n">
        <f aca="false">AC156+AP156</f>
        <v>0</v>
      </c>
      <c r="AR156" s="53" t="n">
        <f aca="false">O156+X156+AQ156</f>
        <v>0</v>
      </c>
    </row>
    <row r="157" customFormat="false" ht="14.25" hidden="true" customHeight="false" outlineLevel="0" collapsed="false">
      <c r="A157" s="35" t="n">
        <v>154</v>
      </c>
      <c r="B157" s="36"/>
      <c r="C157" s="37"/>
      <c r="D157" s="65"/>
      <c r="E157" s="57"/>
      <c r="F157" s="57"/>
      <c r="G157" s="66"/>
      <c r="H157" s="50" t="n">
        <f aca="false">G157*6</f>
        <v>0</v>
      </c>
      <c r="I157" s="42"/>
      <c r="J157" s="50" t="n">
        <f aca="false">I157*6</f>
        <v>0</v>
      </c>
      <c r="K157" s="42"/>
      <c r="L157" s="50" t="n">
        <f aca="false">IF(K157&gt;4,K157*2+4,K157*3)</f>
        <v>0</v>
      </c>
      <c r="M157" s="43"/>
      <c r="N157" s="50" t="n">
        <f aca="false">IF(M157&gt;4,M157*2+4,M157*3)</f>
        <v>0</v>
      </c>
      <c r="O157" s="44" t="n">
        <f aca="false">H157+J157+L157+N157</f>
        <v>0</v>
      </c>
      <c r="P157" s="41"/>
      <c r="Q157" s="50" t="n">
        <f aca="false">IF(P157=0,0,6)</f>
        <v>0</v>
      </c>
      <c r="R157" s="42"/>
      <c r="S157" s="50" t="n">
        <f aca="false">R157*4</f>
        <v>0</v>
      </c>
      <c r="T157" s="42"/>
      <c r="U157" s="50" t="n">
        <f aca="false">T157*3</f>
        <v>0</v>
      </c>
      <c r="V157" s="42"/>
      <c r="W157" s="50" t="n">
        <f aca="false">IF(V157=0,0,6)</f>
        <v>0</v>
      </c>
      <c r="X157" s="52" t="n">
        <f aca="false">Q157+S157+U157+W157</f>
        <v>0</v>
      </c>
      <c r="Y157" s="41"/>
      <c r="Z157" s="42"/>
      <c r="AA157" s="44"/>
      <c r="AB157" s="41"/>
      <c r="AC157" s="50" t="n">
        <f aca="false">AB157*12</f>
        <v>0</v>
      </c>
      <c r="AD157" s="42"/>
      <c r="AE157" s="50" t="n">
        <f aca="false">AD157*5</f>
        <v>0</v>
      </c>
      <c r="AF157" s="42"/>
      <c r="AG157" s="50" t="n">
        <f aca="false">AF157*3</f>
        <v>0</v>
      </c>
      <c r="AH157" s="42"/>
      <c r="AI157" s="50" t="n">
        <f aca="false">AH157*1</f>
        <v>0</v>
      </c>
      <c r="AJ157" s="42"/>
      <c r="AK157" s="50" t="n">
        <f aca="false">AJ157*5</f>
        <v>0</v>
      </c>
      <c r="AL157" s="42"/>
      <c r="AM157" s="50" t="n">
        <f aca="false">AL157*5</f>
        <v>0</v>
      </c>
      <c r="AN157" s="42"/>
      <c r="AO157" s="50" t="n">
        <f aca="false">AN157*1</f>
        <v>0</v>
      </c>
      <c r="AP157" s="50" t="n">
        <f aca="false">IF(AE157+AG157+AI157+AK157+AM157+AO157&gt;10,10,AE157+AG157+AI157+AK157+AM157+AO157)</f>
        <v>0</v>
      </c>
      <c r="AQ157" s="52" t="n">
        <f aca="false">AC157+AP157</f>
        <v>0</v>
      </c>
      <c r="AR157" s="53" t="n">
        <f aca="false">O157+X157+AQ157</f>
        <v>0</v>
      </c>
    </row>
    <row r="158" customFormat="false" ht="14.25" hidden="true" customHeight="false" outlineLevel="0" collapsed="false">
      <c r="A158" s="35" t="n">
        <v>155</v>
      </c>
      <c r="B158" s="36"/>
      <c r="C158" s="37"/>
      <c r="D158" s="65"/>
      <c r="E158" s="57"/>
      <c r="F158" s="57"/>
      <c r="G158" s="66"/>
      <c r="H158" s="50" t="n">
        <f aca="false">G158*6</f>
        <v>0</v>
      </c>
      <c r="I158" s="42"/>
      <c r="J158" s="50" t="n">
        <f aca="false">I158*6</f>
        <v>0</v>
      </c>
      <c r="K158" s="42"/>
      <c r="L158" s="50" t="n">
        <f aca="false">IF(K158&gt;4,K158*2+4,K158*3)</f>
        <v>0</v>
      </c>
      <c r="M158" s="43"/>
      <c r="N158" s="50" t="n">
        <f aca="false">IF(M158&gt;4,M158*2+4,M158*3)</f>
        <v>0</v>
      </c>
      <c r="O158" s="44" t="n">
        <f aca="false">H158+J158+L158+N158</f>
        <v>0</v>
      </c>
      <c r="P158" s="41"/>
      <c r="Q158" s="50" t="n">
        <f aca="false">IF(P158=0,0,6)</f>
        <v>0</v>
      </c>
      <c r="R158" s="42"/>
      <c r="S158" s="50" t="n">
        <f aca="false">R158*4</f>
        <v>0</v>
      </c>
      <c r="T158" s="42"/>
      <c r="U158" s="50" t="n">
        <f aca="false">T158*3</f>
        <v>0</v>
      </c>
      <c r="V158" s="42"/>
      <c r="W158" s="50" t="n">
        <f aca="false">IF(V158=0,0,6)</f>
        <v>0</v>
      </c>
      <c r="X158" s="52" t="n">
        <f aca="false">Q158+S158+U158+W158</f>
        <v>0</v>
      </c>
      <c r="Y158" s="41"/>
      <c r="Z158" s="42"/>
      <c r="AA158" s="44"/>
      <c r="AB158" s="41"/>
      <c r="AC158" s="50" t="n">
        <f aca="false">AB158*12</f>
        <v>0</v>
      </c>
      <c r="AD158" s="42"/>
      <c r="AE158" s="50" t="n">
        <f aca="false">AD158*5</f>
        <v>0</v>
      </c>
      <c r="AF158" s="42"/>
      <c r="AG158" s="50" t="n">
        <f aca="false">AF158*3</f>
        <v>0</v>
      </c>
      <c r="AH158" s="42"/>
      <c r="AI158" s="50" t="n">
        <f aca="false">AH158*1</f>
        <v>0</v>
      </c>
      <c r="AJ158" s="42"/>
      <c r="AK158" s="50" t="n">
        <f aca="false">AJ158*5</f>
        <v>0</v>
      </c>
      <c r="AL158" s="42"/>
      <c r="AM158" s="50" t="n">
        <f aca="false">AL158*5</f>
        <v>0</v>
      </c>
      <c r="AN158" s="42"/>
      <c r="AO158" s="50" t="n">
        <f aca="false">AN158*1</f>
        <v>0</v>
      </c>
      <c r="AP158" s="50" t="n">
        <f aca="false">IF(AE158+AG158+AI158+AK158+AM158+AO158&gt;10,10,AE158+AG158+AI158+AK158+AM158+AO158)</f>
        <v>0</v>
      </c>
      <c r="AQ158" s="52" t="n">
        <f aca="false">AC158+AP158</f>
        <v>0</v>
      </c>
      <c r="AR158" s="53" t="n">
        <f aca="false">O158+X158+AQ158</f>
        <v>0</v>
      </c>
    </row>
    <row r="159" customFormat="false" ht="14.25" hidden="true" customHeight="false" outlineLevel="0" collapsed="false">
      <c r="A159" s="35" t="n">
        <v>156</v>
      </c>
      <c r="B159" s="36"/>
      <c r="C159" s="37"/>
      <c r="D159" s="65"/>
      <c r="E159" s="57"/>
      <c r="F159" s="57"/>
      <c r="G159" s="66"/>
      <c r="H159" s="50" t="n">
        <f aca="false">G159*6</f>
        <v>0</v>
      </c>
      <c r="I159" s="42"/>
      <c r="J159" s="50" t="n">
        <f aca="false">I159*6</f>
        <v>0</v>
      </c>
      <c r="K159" s="42"/>
      <c r="L159" s="50" t="n">
        <f aca="false">IF(K159&gt;4,K159*2+4,K159*3)</f>
        <v>0</v>
      </c>
      <c r="M159" s="43"/>
      <c r="N159" s="50" t="n">
        <f aca="false">IF(M159&gt;4,M159*2+4,M159*3)</f>
        <v>0</v>
      </c>
      <c r="O159" s="44" t="n">
        <f aca="false">H159+J159+L159+N159</f>
        <v>0</v>
      </c>
      <c r="P159" s="41"/>
      <c r="Q159" s="50" t="n">
        <f aca="false">IF(P159=0,0,6)</f>
        <v>0</v>
      </c>
      <c r="R159" s="42"/>
      <c r="S159" s="50" t="n">
        <f aca="false">R159*4</f>
        <v>0</v>
      </c>
      <c r="T159" s="42"/>
      <c r="U159" s="50" t="n">
        <f aca="false">T159*3</f>
        <v>0</v>
      </c>
      <c r="V159" s="42"/>
      <c r="W159" s="50" t="n">
        <f aca="false">IF(V159=0,0,6)</f>
        <v>0</v>
      </c>
      <c r="X159" s="52" t="n">
        <f aca="false">Q159+S159+U159+W159</f>
        <v>0</v>
      </c>
      <c r="Y159" s="41"/>
      <c r="Z159" s="42"/>
      <c r="AA159" s="44"/>
      <c r="AB159" s="41"/>
      <c r="AC159" s="50" t="n">
        <f aca="false">AB159*12</f>
        <v>0</v>
      </c>
      <c r="AD159" s="42"/>
      <c r="AE159" s="50" t="n">
        <f aca="false">AD159*5</f>
        <v>0</v>
      </c>
      <c r="AF159" s="42"/>
      <c r="AG159" s="50" t="n">
        <f aca="false">AF159*3</f>
        <v>0</v>
      </c>
      <c r="AH159" s="42"/>
      <c r="AI159" s="50" t="n">
        <f aca="false">AH159*1</f>
        <v>0</v>
      </c>
      <c r="AJ159" s="42"/>
      <c r="AK159" s="50" t="n">
        <f aca="false">AJ159*5</f>
        <v>0</v>
      </c>
      <c r="AL159" s="42"/>
      <c r="AM159" s="50" t="n">
        <f aca="false">AL159*5</f>
        <v>0</v>
      </c>
      <c r="AN159" s="42"/>
      <c r="AO159" s="50" t="n">
        <f aca="false">AN159*1</f>
        <v>0</v>
      </c>
      <c r="AP159" s="50" t="n">
        <f aca="false">IF(AE159+AG159+AI159+AK159+AM159+AO159&gt;10,10,AE159+AG159+AI159+AK159+AM159+AO159)</f>
        <v>0</v>
      </c>
      <c r="AQ159" s="52" t="n">
        <f aca="false">AC159+AP159</f>
        <v>0</v>
      </c>
      <c r="AR159" s="53" t="n">
        <f aca="false">O159+X159+AQ159</f>
        <v>0</v>
      </c>
    </row>
    <row r="160" customFormat="false" ht="14.25" hidden="true" customHeight="false" outlineLevel="0" collapsed="false">
      <c r="A160" s="35" t="n">
        <v>157</v>
      </c>
      <c r="B160" s="36"/>
      <c r="C160" s="37"/>
      <c r="D160" s="65"/>
      <c r="E160" s="57"/>
      <c r="F160" s="57"/>
      <c r="G160" s="66"/>
      <c r="H160" s="50" t="n">
        <f aca="false">G160*6</f>
        <v>0</v>
      </c>
      <c r="I160" s="42"/>
      <c r="J160" s="50" t="n">
        <f aca="false">I160*6</f>
        <v>0</v>
      </c>
      <c r="K160" s="42"/>
      <c r="L160" s="50" t="n">
        <f aca="false">IF(K160&gt;4,K160*2+4,K160*3)</f>
        <v>0</v>
      </c>
      <c r="M160" s="43"/>
      <c r="N160" s="50" t="n">
        <f aca="false">IF(M160&gt;4,M160*2+4,M160*3)</f>
        <v>0</v>
      </c>
      <c r="O160" s="44" t="n">
        <f aca="false">H160+J160+L160+N160</f>
        <v>0</v>
      </c>
      <c r="P160" s="41"/>
      <c r="Q160" s="50" t="n">
        <f aca="false">IF(P160=0,0,6)</f>
        <v>0</v>
      </c>
      <c r="R160" s="42"/>
      <c r="S160" s="50" t="n">
        <f aca="false">R160*4</f>
        <v>0</v>
      </c>
      <c r="T160" s="42"/>
      <c r="U160" s="50" t="n">
        <f aca="false">T160*3</f>
        <v>0</v>
      </c>
      <c r="V160" s="42"/>
      <c r="W160" s="50" t="n">
        <f aca="false">IF(V160=0,0,6)</f>
        <v>0</v>
      </c>
      <c r="X160" s="52" t="n">
        <f aca="false">Q160+S160+U160+W160</f>
        <v>0</v>
      </c>
      <c r="Y160" s="41"/>
      <c r="Z160" s="42"/>
      <c r="AA160" s="44"/>
      <c r="AB160" s="41"/>
      <c r="AC160" s="50" t="n">
        <f aca="false">AB160*12</f>
        <v>0</v>
      </c>
      <c r="AD160" s="42"/>
      <c r="AE160" s="50" t="n">
        <f aca="false">AD160*5</f>
        <v>0</v>
      </c>
      <c r="AF160" s="42"/>
      <c r="AG160" s="50" t="n">
        <f aca="false">AF160*3</f>
        <v>0</v>
      </c>
      <c r="AH160" s="42"/>
      <c r="AI160" s="50" t="n">
        <f aca="false">AH160*1</f>
        <v>0</v>
      </c>
      <c r="AJ160" s="42"/>
      <c r="AK160" s="50" t="n">
        <f aca="false">AJ160*5</f>
        <v>0</v>
      </c>
      <c r="AL160" s="42"/>
      <c r="AM160" s="50" t="n">
        <f aca="false">AL160*5</f>
        <v>0</v>
      </c>
      <c r="AN160" s="42"/>
      <c r="AO160" s="50" t="n">
        <f aca="false">AN160*1</f>
        <v>0</v>
      </c>
      <c r="AP160" s="50" t="n">
        <f aca="false">IF(AE160+AG160+AI160+AK160+AM160+AO160&gt;10,10,AE160+AG160+AI160+AK160+AM160+AO160)</f>
        <v>0</v>
      </c>
      <c r="AQ160" s="52" t="n">
        <f aca="false">AC160+AP160</f>
        <v>0</v>
      </c>
      <c r="AR160" s="53" t="n">
        <f aca="false">O160+X160+AQ160</f>
        <v>0</v>
      </c>
    </row>
    <row r="161" customFormat="false" ht="14.25" hidden="true" customHeight="false" outlineLevel="0" collapsed="false">
      <c r="A161" s="35" t="n">
        <v>158</v>
      </c>
      <c r="B161" s="36"/>
      <c r="C161" s="37"/>
      <c r="D161" s="65"/>
      <c r="E161" s="57"/>
      <c r="F161" s="57"/>
      <c r="G161" s="66"/>
      <c r="H161" s="50" t="n">
        <f aca="false">G161*6</f>
        <v>0</v>
      </c>
      <c r="I161" s="42"/>
      <c r="J161" s="50" t="n">
        <f aca="false">I161*6</f>
        <v>0</v>
      </c>
      <c r="K161" s="42"/>
      <c r="L161" s="50" t="n">
        <f aca="false">IF(K161&gt;4,K161*2+4,K161*3)</f>
        <v>0</v>
      </c>
      <c r="M161" s="43"/>
      <c r="N161" s="50" t="n">
        <f aca="false">IF(M161&gt;4,M161*2+4,M161*3)</f>
        <v>0</v>
      </c>
      <c r="O161" s="44" t="n">
        <f aca="false">H161+J161+L161+N161</f>
        <v>0</v>
      </c>
      <c r="P161" s="41"/>
      <c r="Q161" s="50" t="n">
        <f aca="false">IF(P161=0,0,6)</f>
        <v>0</v>
      </c>
      <c r="R161" s="42"/>
      <c r="S161" s="50" t="n">
        <f aca="false">R161*4</f>
        <v>0</v>
      </c>
      <c r="T161" s="42"/>
      <c r="U161" s="50" t="n">
        <f aca="false">T161*3</f>
        <v>0</v>
      </c>
      <c r="V161" s="42"/>
      <c r="W161" s="50" t="n">
        <f aca="false">IF(V161=0,0,6)</f>
        <v>0</v>
      </c>
      <c r="X161" s="52" t="n">
        <f aca="false">Q161+S161+U161+W161</f>
        <v>0</v>
      </c>
      <c r="Y161" s="41"/>
      <c r="Z161" s="42"/>
      <c r="AA161" s="44"/>
      <c r="AB161" s="41"/>
      <c r="AC161" s="50" t="n">
        <f aca="false">AB161*12</f>
        <v>0</v>
      </c>
      <c r="AD161" s="42"/>
      <c r="AE161" s="50" t="n">
        <f aca="false">AD161*5</f>
        <v>0</v>
      </c>
      <c r="AF161" s="42"/>
      <c r="AG161" s="50" t="n">
        <f aca="false">AF161*3</f>
        <v>0</v>
      </c>
      <c r="AH161" s="42"/>
      <c r="AI161" s="50" t="n">
        <f aca="false">AH161*1</f>
        <v>0</v>
      </c>
      <c r="AJ161" s="42"/>
      <c r="AK161" s="50" t="n">
        <f aca="false">AJ161*5</f>
        <v>0</v>
      </c>
      <c r="AL161" s="42"/>
      <c r="AM161" s="50" t="n">
        <f aca="false">AL161*5</f>
        <v>0</v>
      </c>
      <c r="AN161" s="42"/>
      <c r="AO161" s="50" t="n">
        <f aca="false">AN161*1</f>
        <v>0</v>
      </c>
      <c r="AP161" s="50" t="n">
        <f aca="false">IF(AE161+AG161+AI161+AK161+AM161+AO161&gt;10,10,AE161+AG161+AI161+AK161+AM161+AO161)</f>
        <v>0</v>
      </c>
      <c r="AQ161" s="52" t="n">
        <f aca="false">AC161+AP161</f>
        <v>0</v>
      </c>
      <c r="AR161" s="53" t="n">
        <f aca="false">O161+X161+AQ161</f>
        <v>0</v>
      </c>
    </row>
    <row r="162" customFormat="false" ht="14.25" hidden="true" customHeight="false" outlineLevel="0" collapsed="false">
      <c r="A162" s="35" t="n">
        <v>159</v>
      </c>
      <c r="B162" s="36"/>
      <c r="C162" s="37"/>
      <c r="D162" s="65"/>
      <c r="E162" s="57"/>
      <c r="F162" s="57"/>
      <c r="G162" s="66"/>
      <c r="H162" s="50" t="n">
        <f aca="false">G162*6</f>
        <v>0</v>
      </c>
      <c r="I162" s="42"/>
      <c r="J162" s="50" t="n">
        <f aca="false">I162*6</f>
        <v>0</v>
      </c>
      <c r="K162" s="42"/>
      <c r="L162" s="50" t="n">
        <f aca="false">IF(K162&gt;4,K162*2+4,K162*3)</f>
        <v>0</v>
      </c>
      <c r="M162" s="43"/>
      <c r="N162" s="50" t="n">
        <f aca="false">IF(M162&gt;4,M162*2+4,M162*3)</f>
        <v>0</v>
      </c>
      <c r="O162" s="44" t="n">
        <f aca="false">H162+J162+L162+N162</f>
        <v>0</v>
      </c>
      <c r="P162" s="41"/>
      <c r="Q162" s="50" t="n">
        <f aca="false">IF(P162=0,0,6)</f>
        <v>0</v>
      </c>
      <c r="R162" s="42"/>
      <c r="S162" s="50" t="n">
        <f aca="false">R162*4</f>
        <v>0</v>
      </c>
      <c r="T162" s="42"/>
      <c r="U162" s="50" t="n">
        <f aca="false">T162*3</f>
        <v>0</v>
      </c>
      <c r="V162" s="42"/>
      <c r="W162" s="50" t="n">
        <f aca="false">IF(V162=0,0,6)</f>
        <v>0</v>
      </c>
      <c r="X162" s="52" t="n">
        <f aca="false">Q162+S162+U162+W162</f>
        <v>0</v>
      </c>
      <c r="Y162" s="41"/>
      <c r="Z162" s="42"/>
      <c r="AA162" s="44"/>
      <c r="AB162" s="41"/>
      <c r="AC162" s="50" t="n">
        <f aca="false">AB162*12</f>
        <v>0</v>
      </c>
      <c r="AD162" s="42"/>
      <c r="AE162" s="50" t="n">
        <f aca="false">AD162*5</f>
        <v>0</v>
      </c>
      <c r="AF162" s="42"/>
      <c r="AG162" s="50" t="n">
        <f aca="false">AF162*3</f>
        <v>0</v>
      </c>
      <c r="AH162" s="42"/>
      <c r="AI162" s="50" t="n">
        <f aca="false">AH162*1</f>
        <v>0</v>
      </c>
      <c r="AJ162" s="42"/>
      <c r="AK162" s="50" t="n">
        <f aca="false">AJ162*5</f>
        <v>0</v>
      </c>
      <c r="AL162" s="42"/>
      <c r="AM162" s="50" t="n">
        <f aca="false">AL162*5</f>
        <v>0</v>
      </c>
      <c r="AN162" s="42"/>
      <c r="AO162" s="50" t="n">
        <f aca="false">AN162*1</f>
        <v>0</v>
      </c>
      <c r="AP162" s="50" t="n">
        <f aca="false">IF(AE162+AG162+AI162+AK162+AM162+AO162&gt;10,10,AE162+AG162+AI162+AK162+AM162+AO162)</f>
        <v>0</v>
      </c>
      <c r="AQ162" s="52" t="n">
        <f aca="false">AC162+AP162</f>
        <v>0</v>
      </c>
      <c r="AR162" s="53" t="n">
        <f aca="false">O162+X162+AQ162</f>
        <v>0</v>
      </c>
    </row>
    <row r="163" customFormat="false" ht="14.25" hidden="true" customHeight="false" outlineLevel="0" collapsed="false">
      <c r="A163" s="35" t="n">
        <v>160</v>
      </c>
      <c r="B163" s="36"/>
      <c r="C163" s="37"/>
      <c r="D163" s="65"/>
      <c r="E163" s="57"/>
      <c r="F163" s="57"/>
      <c r="G163" s="66"/>
      <c r="H163" s="50" t="n">
        <f aca="false">G163*6</f>
        <v>0</v>
      </c>
      <c r="I163" s="42"/>
      <c r="J163" s="50" t="n">
        <f aca="false">I163*6</f>
        <v>0</v>
      </c>
      <c r="K163" s="42"/>
      <c r="L163" s="50" t="n">
        <f aca="false">IF(K163&gt;4,K163*2+4,K163*3)</f>
        <v>0</v>
      </c>
      <c r="M163" s="43"/>
      <c r="N163" s="50" t="n">
        <f aca="false">IF(M163&gt;4,M163*2+4,M163*3)</f>
        <v>0</v>
      </c>
      <c r="O163" s="44" t="n">
        <f aca="false">H163+J163+L163+N163</f>
        <v>0</v>
      </c>
      <c r="P163" s="41"/>
      <c r="Q163" s="50" t="n">
        <f aca="false">IF(P163=0,0,6)</f>
        <v>0</v>
      </c>
      <c r="R163" s="42"/>
      <c r="S163" s="50" t="n">
        <f aca="false">R163*4</f>
        <v>0</v>
      </c>
      <c r="T163" s="42"/>
      <c r="U163" s="50" t="n">
        <f aca="false">T163*3</f>
        <v>0</v>
      </c>
      <c r="V163" s="42"/>
      <c r="W163" s="50" t="n">
        <f aca="false">IF(V163=0,0,6)</f>
        <v>0</v>
      </c>
      <c r="X163" s="52" t="n">
        <f aca="false">Q163+S163+U163+W163</f>
        <v>0</v>
      </c>
      <c r="Y163" s="41"/>
      <c r="Z163" s="42"/>
      <c r="AA163" s="44"/>
      <c r="AB163" s="41"/>
      <c r="AC163" s="50" t="n">
        <f aca="false">AB163*12</f>
        <v>0</v>
      </c>
      <c r="AD163" s="42"/>
      <c r="AE163" s="50" t="n">
        <f aca="false">AD163*5</f>
        <v>0</v>
      </c>
      <c r="AF163" s="42"/>
      <c r="AG163" s="50" t="n">
        <f aca="false">AF163*3</f>
        <v>0</v>
      </c>
      <c r="AH163" s="42"/>
      <c r="AI163" s="50" t="n">
        <f aca="false">AH163*1</f>
        <v>0</v>
      </c>
      <c r="AJ163" s="42"/>
      <c r="AK163" s="50" t="n">
        <f aca="false">AJ163*5</f>
        <v>0</v>
      </c>
      <c r="AL163" s="42"/>
      <c r="AM163" s="50" t="n">
        <f aca="false">AL163*5</f>
        <v>0</v>
      </c>
      <c r="AN163" s="42"/>
      <c r="AO163" s="50" t="n">
        <f aca="false">AN163*1</f>
        <v>0</v>
      </c>
      <c r="AP163" s="50" t="n">
        <f aca="false">IF(AE163+AG163+AI163+AK163+AM163+AO163&gt;10,10,AE163+AG163+AI163+AK163+AM163+AO163)</f>
        <v>0</v>
      </c>
      <c r="AQ163" s="52" t="n">
        <f aca="false">AC163+AP163</f>
        <v>0</v>
      </c>
      <c r="AR163" s="53" t="n">
        <f aca="false">O163+X163+AQ163</f>
        <v>0</v>
      </c>
    </row>
    <row r="164" customFormat="false" ht="14.25" hidden="true" customHeight="false" outlineLevel="0" collapsed="false">
      <c r="A164" s="35" t="n">
        <v>161</v>
      </c>
      <c r="B164" s="36"/>
      <c r="C164" s="37"/>
      <c r="D164" s="65"/>
      <c r="E164" s="57"/>
      <c r="F164" s="57"/>
      <c r="G164" s="66"/>
      <c r="H164" s="50" t="n">
        <f aca="false">G164*6</f>
        <v>0</v>
      </c>
      <c r="I164" s="42"/>
      <c r="J164" s="50" t="n">
        <f aca="false">I164*6</f>
        <v>0</v>
      </c>
      <c r="K164" s="42"/>
      <c r="L164" s="50" t="n">
        <f aca="false">IF(K164&gt;4,K164*2+4,K164*3)</f>
        <v>0</v>
      </c>
      <c r="M164" s="43"/>
      <c r="N164" s="50" t="n">
        <f aca="false">IF(M164&gt;4,M164*2+4,M164*3)</f>
        <v>0</v>
      </c>
      <c r="O164" s="44" t="n">
        <f aca="false">H164+J164+L164+N164</f>
        <v>0</v>
      </c>
      <c r="P164" s="41"/>
      <c r="Q164" s="50" t="n">
        <f aca="false">IF(P164=0,0,6)</f>
        <v>0</v>
      </c>
      <c r="R164" s="42"/>
      <c r="S164" s="50" t="n">
        <f aca="false">R164*4</f>
        <v>0</v>
      </c>
      <c r="T164" s="42"/>
      <c r="U164" s="50" t="n">
        <f aca="false">T164*3</f>
        <v>0</v>
      </c>
      <c r="V164" s="42"/>
      <c r="W164" s="50" t="n">
        <f aca="false">IF(V164=0,0,6)</f>
        <v>0</v>
      </c>
      <c r="X164" s="52" t="n">
        <f aca="false">Q164+S164+U164+W164</f>
        <v>0</v>
      </c>
      <c r="Y164" s="41"/>
      <c r="Z164" s="42"/>
      <c r="AA164" s="44"/>
      <c r="AB164" s="41"/>
      <c r="AC164" s="50" t="n">
        <f aca="false">AB164*12</f>
        <v>0</v>
      </c>
      <c r="AD164" s="42"/>
      <c r="AE164" s="50" t="n">
        <f aca="false">AD164*5</f>
        <v>0</v>
      </c>
      <c r="AF164" s="42"/>
      <c r="AG164" s="50" t="n">
        <f aca="false">AF164*3</f>
        <v>0</v>
      </c>
      <c r="AH164" s="42"/>
      <c r="AI164" s="50" t="n">
        <f aca="false">AH164*1</f>
        <v>0</v>
      </c>
      <c r="AJ164" s="42"/>
      <c r="AK164" s="50" t="n">
        <f aca="false">AJ164*5</f>
        <v>0</v>
      </c>
      <c r="AL164" s="42"/>
      <c r="AM164" s="50" t="n">
        <f aca="false">AL164*5</f>
        <v>0</v>
      </c>
      <c r="AN164" s="42"/>
      <c r="AO164" s="50" t="n">
        <f aca="false">AN164*1</f>
        <v>0</v>
      </c>
      <c r="AP164" s="50" t="n">
        <f aca="false">IF(AE164+AG164+AI164+AK164+AM164+AO164&gt;10,10,AE164+AG164+AI164+AK164+AM164+AO164)</f>
        <v>0</v>
      </c>
      <c r="AQ164" s="52" t="n">
        <f aca="false">AC164+AP164</f>
        <v>0</v>
      </c>
      <c r="AR164" s="53" t="n">
        <f aca="false">O164+X164+AQ164</f>
        <v>0</v>
      </c>
    </row>
    <row r="165" customFormat="false" ht="14.25" hidden="true" customHeight="false" outlineLevel="0" collapsed="false">
      <c r="A165" s="35" t="n">
        <v>162</v>
      </c>
      <c r="B165" s="36"/>
      <c r="C165" s="37"/>
      <c r="D165" s="65"/>
      <c r="E165" s="57"/>
      <c r="F165" s="57"/>
      <c r="G165" s="66"/>
      <c r="H165" s="50" t="n">
        <f aca="false">G165*6</f>
        <v>0</v>
      </c>
      <c r="I165" s="42"/>
      <c r="J165" s="50" t="n">
        <f aca="false">I165*6</f>
        <v>0</v>
      </c>
      <c r="K165" s="42"/>
      <c r="L165" s="50" t="n">
        <f aca="false">IF(K165&gt;4,K165*2+4,K165*3)</f>
        <v>0</v>
      </c>
      <c r="M165" s="43"/>
      <c r="N165" s="50" t="n">
        <f aca="false">IF(M165&gt;4,M165*2+4,M165*3)</f>
        <v>0</v>
      </c>
      <c r="O165" s="44" t="n">
        <f aca="false">H165+J165+L165+N165</f>
        <v>0</v>
      </c>
      <c r="P165" s="41"/>
      <c r="Q165" s="50" t="n">
        <f aca="false">IF(P165=0,0,6)</f>
        <v>0</v>
      </c>
      <c r="R165" s="42"/>
      <c r="S165" s="50" t="n">
        <f aca="false">R165*4</f>
        <v>0</v>
      </c>
      <c r="T165" s="42"/>
      <c r="U165" s="50" t="n">
        <f aca="false">T165*3</f>
        <v>0</v>
      </c>
      <c r="V165" s="42"/>
      <c r="W165" s="50" t="n">
        <f aca="false">IF(V165=0,0,6)</f>
        <v>0</v>
      </c>
      <c r="X165" s="52" t="n">
        <f aca="false">Q165+S165+U165+W165</f>
        <v>0</v>
      </c>
      <c r="Y165" s="41"/>
      <c r="Z165" s="42"/>
      <c r="AA165" s="44"/>
      <c r="AB165" s="41"/>
      <c r="AC165" s="50" t="n">
        <f aca="false">AB165*12</f>
        <v>0</v>
      </c>
      <c r="AD165" s="42"/>
      <c r="AE165" s="50" t="n">
        <f aca="false">AD165*5</f>
        <v>0</v>
      </c>
      <c r="AF165" s="42"/>
      <c r="AG165" s="50" t="n">
        <f aca="false">AF165*3</f>
        <v>0</v>
      </c>
      <c r="AH165" s="42"/>
      <c r="AI165" s="50" t="n">
        <f aca="false">AH165*1</f>
        <v>0</v>
      </c>
      <c r="AJ165" s="42"/>
      <c r="AK165" s="50" t="n">
        <f aca="false">AJ165*5</f>
        <v>0</v>
      </c>
      <c r="AL165" s="42"/>
      <c r="AM165" s="50" t="n">
        <f aca="false">AL165*5</f>
        <v>0</v>
      </c>
      <c r="AN165" s="42"/>
      <c r="AO165" s="50" t="n">
        <f aca="false">AN165*1</f>
        <v>0</v>
      </c>
      <c r="AP165" s="50" t="n">
        <f aca="false">IF(AE165+AG165+AI165+AK165+AM165+AO165&gt;10,10,AE165+AG165+AI165+AK165+AM165+AO165)</f>
        <v>0</v>
      </c>
      <c r="AQ165" s="52" t="n">
        <f aca="false">AC165+AP165</f>
        <v>0</v>
      </c>
      <c r="AR165" s="53" t="n">
        <f aca="false">O165+X165+AQ165</f>
        <v>0</v>
      </c>
    </row>
    <row r="166" customFormat="false" ht="14.25" hidden="true" customHeight="false" outlineLevel="0" collapsed="false">
      <c r="A166" s="35" t="n">
        <v>163</v>
      </c>
      <c r="B166" s="36"/>
      <c r="C166" s="37"/>
      <c r="D166" s="65"/>
      <c r="E166" s="57"/>
      <c r="F166" s="57"/>
      <c r="G166" s="66"/>
      <c r="H166" s="50" t="n">
        <f aca="false">G166*6</f>
        <v>0</v>
      </c>
      <c r="I166" s="42"/>
      <c r="J166" s="50" t="n">
        <f aca="false">I166*6</f>
        <v>0</v>
      </c>
      <c r="K166" s="42"/>
      <c r="L166" s="50" t="n">
        <f aca="false">IF(K166&gt;4,K166*2+4,K166*3)</f>
        <v>0</v>
      </c>
      <c r="M166" s="43"/>
      <c r="N166" s="50" t="n">
        <f aca="false">IF(M166&gt;4,M166*2+4,M166*3)</f>
        <v>0</v>
      </c>
      <c r="O166" s="44" t="n">
        <f aca="false">H166+J166+L166+N166</f>
        <v>0</v>
      </c>
      <c r="P166" s="41"/>
      <c r="Q166" s="50" t="n">
        <f aca="false">IF(P166=0,0,6)</f>
        <v>0</v>
      </c>
      <c r="R166" s="42"/>
      <c r="S166" s="50" t="n">
        <f aca="false">R166*4</f>
        <v>0</v>
      </c>
      <c r="T166" s="42"/>
      <c r="U166" s="50" t="n">
        <f aca="false">T166*3</f>
        <v>0</v>
      </c>
      <c r="V166" s="42"/>
      <c r="W166" s="50" t="n">
        <f aca="false">IF(V166=0,0,6)</f>
        <v>0</v>
      </c>
      <c r="X166" s="52" t="n">
        <f aca="false">Q166+S166+U166+W166</f>
        <v>0</v>
      </c>
      <c r="Y166" s="41"/>
      <c r="Z166" s="42"/>
      <c r="AA166" s="44"/>
      <c r="AB166" s="41"/>
      <c r="AC166" s="50" t="n">
        <f aca="false">AB166*12</f>
        <v>0</v>
      </c>
      <c r="AD166" s="42"/>
      <c r="AE166" s="50" t="n">
        <f aca="false">AD166*5</f>
        <v>0</v>
      </c>
      <c r="AF166" s="42"/>
      <c r="AG166" s="50" t="n">
        <f aca="false">AF166*3</f>
        <v>0</v>
      </c>
      <c r="AH166" s="42"/>
      <c r="AI166" s="50" t="n">
        <f aca="false">AH166*1</f>
        <v>0</v>
      </c>
      <c r="AJ166" s="42"/>
      <c r="AK166" s="50" t="n">
        <f aca="false">AJ166*5</f>
        <v>0</v>
      </c>
      <c r="AL166" s="42"/>
      <c r="AM166" s="50" t="n">
        <f aca="false">AL166*5</f>
        <v>0</v>
      </c>
      <c r="AN166" s="42"/>
      <c r="AO166" s="50" t="n">
        <f aca="false">AN166*1</f>
        <v>0</v>
      </c>
      <c r="AP166" s="50" t="n">
        <f aca="false">IF(AE166+AG166+AI166+AK166+AM166+AO166&gt;10,10,AE166+AG166+AI166+AK166+AM166+AO166)</f>
        <v>0</v>
      </c>
      <c r="AQ166" s="52" t="n">
        <f aca="false">AC166+AP166</f>
        <v>0</v>
      </c>
      <c r="AR166" s="53" t="n">
        <f aca="false">O166+X166+AQ166</f>
        <v>0</v>
      </c>
    </row>
    <row r="167" customFormat="false" ht="14.25" hidden="true" customHeight="false" outlineLevel="0" collapsed="false">
      <c r="A167" s="35" t="n">
        <v>164</v>
      </c>
      <c r="B167" s="36"/>
      <c r="C167" s="37"/>
      <c r="D167" s="65"/>
      <c r="E167" s="57"/>
      <c r="F167" s="57"/>
      <c r="G167" s="66"/>
      <c r="H167" s="50" t="n">
        <f aca="false">G167*6</f>
        <v>0</v>
      </c>
      <c r="I167" s="42"/>
      <c r="J167" s="50" t="n">
        <f aca="false">I167*6</f>
        <v>0</v>
      </c>
      <c r="K167" s="42"/>
      <c r="L167" s="50" t="n">
        <f aca="false">IF(K167&gt;4,K167*2+4,K167*3)</f>
        <v>0</v>
      </c>
      <c r="M167" s="43"/>
      <c r="N167" s="50" t="n">
        <f aca="false">IF(M167&gt;4,M167*2+4,M167*3)</f>
        <v>0</v>
      </c>
      <c r="O167" s="44" t="n">
        <f aca="false">H167+J167+L167+N167</f>
        <v>0</v>
      </c>
      <c r="P167" s="41"/>
      <c r="Q167" s="50" t="n">
        <f aca="false">IF(P167=0,0,6)</f>
        <v>0</v>
      </c>
      <c r="R167" s="42"/>
      <c r="S167" s="50" t="n">
        <f aca="false">R167*4</f>
        <v>0</v>
      </c>
      <c r="T167" s="42"/>
      <c r="U167" s="50" t="n">
        <f aca="false">T167*3</f>
        <v>0</v>
      </c>
      <c r="V167" s="42"/>
      <c r="W167" s="50" t="n">
        <f aca="false">IF(V167=0,0,6)</f>
        <v>0</v>
      </c>
      <c r="X167" s="52" t="n">
        <f aca="false">Q167+S167+U167+W167</f>
        <v>0</v>
      </c>
      <c r="Y167" s="41"/>
      <c r="Z167" s="42"/>
      <c r="AA167" s="44"/>
      <c r="AB167" s="41"/>
      <c r="AC167" s="50" t="n">
        <f aca="false">AB167*12</f>
        <v>0</v>
      </c>
      <c r="AD167" s="42"/>
      <c r="AE167" s="50" t="n">
        <f aca="false">AD167*5</f>
        <v>0</v>
      </c>
      <c r="AF167" s="42"/>
      <c r="AG167" s="50" t="n">
        <f aca="false">AF167*3</f>
        <v>0</v>
      </c>
      <c r="AH167" s="42"/>
      <c r="AI167" s="50" t="n">
        <f aca="false">AH167*1</f>
        <v>0</v>
      </c>
      <c r="AJ167" s="42"/>
      <c r="AK167" s="50" t="n">
        <f aca="false">AJ167*5</f>
        <v>0</v>
      </c>
      <c r="AL167" s="42"/>
      <c r="AM167" s="50" t="n">
        <f aca="false">AL167*5</f>
        <v>0</v>
      </c>
      <c r="AN167" s="42"/>
      <c r="AO167" s="50" t="n">
        <f aca="false">AN167*1</f>
        <v>0</v>
      </c>
      <c r="AP167" s="50" t="n">
        <f aca="false">IF(AE167+AG167+AI167+AK167+AM167+AO167&gt;10,10,AE167+AG167+AI167+AK167+AM167+AO167)</f>
        <v>0</v>
      </c>
      <c r="AQ167" s="52" t="n">
        <f aca="false">AC167+AP167</f>
        <v>0</v>
      </c>
      <c r="AR167" s="53" t="n">
        <f aca="false">O167+X167+AQ167</f>
        <v>0</v>
      </c>
    </row>
    <row r="168" customFormat="false" ht="14.25" hidden="true" customHeight="false" outlineLevel="0" collapsed="false">
      <c r="A168" s="35" t="n">
        <v>165</v>
      </c>
      <c r="B168" s="36"/>
      <c r="C168" s="37"/>
      <c r="D168" s="65"/>
      <c r="E168" s="57"/>
      <c r="F168" s="57"/>
      <c r="G168" s="66"/>
      <c r="H168" s="50" t="n">
        <f aca="false">G168*6</f>
        <v>0</v>
      </c>
      <c r="I168" s="42"/>
      <c r="J168" s="50" t="n">
        <f aca="false">I168*6</f>
        <v>0</v>
      </c>
      <c r="K168" s="42"/>
      <c r="L168" s="50" t="n">
        <f aca="false">IF(K168&gt;4,K168*2+4,K168*3)</f>
        <v>0</v>
      </c>
      <c r="M168" s="43"/>
      <c r="N168" s="50" t="n">
        <f aca="false">IF(M168&gt;4,M168*2+4,M168*3)</f>
        <v>0</v>
      </c>
      <c r="O168" s="44" t="n">
        <f aca="false">H168+J168+L168+N168</f>
        <v>0</v>
      </c>
      <c r="P168" s="41"/>
      <c r="Q168" s="50" t="n">
        <f aca="false">IF(P168=0,0,6)</f>
        <v>0</v>
      </c>
      <c r="R168" s="42"/>
      <c r="S168" s="50" t="n">
        <f aca="false">R168*4</f>
        <v>0</v>
      </c>
      <c r="T168" s="42"/>
      <c r="U168" s="50" t="n">
        <f aca="false">T168*3</f>
        <v>0</v>
      </c>
      <c r="V168" s="42"/>
      <c r="W168" s="50" t="n">
        <f aca="false">IF(V168=0,0,6)</f>
        <v>0</v>
      </c>
      <c r="X168" s="52" t="n">
        <f aca="false">Q168+S168+U168+W168</f>
        <v>0</v>
      </c>
      <c r="Y168" s="41"/>
      <c r="Z168" s="42"/>
      <c r="AA168" s="44"/>
      <c r="AB168" s="41"/>
      <c r="AC168" s="50" t="n">
        <f aca="false">AB168*12</f>
        <v>0</v>
      </c>
      <c r="AD168" s="42"/>
      <c r="AE168" s="50" t="n">
        <f aca="false">AD168*5</f>
        <v>0</v>
      </c>
      <c r="AF168" s="42"/>
      <c r="AG168" s="50" t="n">
        <f aca="false">AF168*3</f>
        <v>0</v>
      </c>
      <c r="AH168" s="42"/>
      <c r="AI168" s="50" t="n">
        <f aca="false">AH168*1</f>
        <v>0</v>
      </c>
      <c r="AJ168" s="42"/>
      <c r="AK168" s="50" t="n">
        <f aca="false">AJ168*5</f>
        <v>0</v>
      </c>
      <c r="AL168" s="42"/>
      <c r="AM168" s="50" t="n">
        <f aca="false">AL168*5</f>
        <v>0</v>
      </c>
      <c r="AN168" s="42"/>
      <c r="AO168" s="50" t="n">
        <f aca="false">AN168*1</f>
        <v>0</v>
      </c>
      <c r="AP168" s="50" t="n">
        <f aca="false">IF(AE168+AG168+AI168+AK168+AM168+AO168&gt;10,10,AE168+AG168+AI168+AK168+AM168+AO168)</f>
        <v>0</v>
      </c>
      <c r="AQ168" s="52" t="n">
        <f aca="false">AC168+AP168</f>
        <v>0</v>
      </c>
      <c r="AR168" s="53" t="n">
        <f aca="false">O168+X168+AQ168</f>
        <v>0</v>
      </c>
    </row>
    <row r="169" customFormat="false" ht="14.25" hidden="true" customHeight="false" outlineLevel="0" collapsed="false">
      <c r="A169" s="35" t="n">
        <v>166</v>
      </c>
      <c r="B169" s="36"/>
      <c r="C169" s="37"/>
      <c r="D169" s="65"/>
      <c r="E169" s="57"/>
      <c r="F169" s="57"/>
      <c r="G169" s="66"/>
      <c r="H169" s="50" t="n">
        <f aca="false">G169*6</f>
        <v>0</v>
      </c>
      <c r="I169" s="42"/>
      <c r="J169" s="50" t="n">
        <f aca="false">I169*6</f>
        <v>0</v>
      </c>
      <c r="K169" s="42"/>
      <c r="L169" s="50" t="n">
        <f aca="false">IF(K169&gt;4,K169*2+4,K169*3)</f>
        <v>0</v>
      </c>
      <c r="M169" s="43"/>
      <c r="N169" s="50" t="n">
        <f aca="false">IF(M169&gt;4,M169*2+4,M169*3)</f>
        <v>0</v>
      </c>
      <c r="O169" s="44" t="n">
        <f aca="false">H169+J169+L169+N169</f>
        <v>0</v>
      </c>
      <c r="P169" s="41"/>
      <c r="Q169" s="50" t="n">
        <f aca="false">IF(P169=0,0,6)</f>
        <v>0</v>
      </c>
      <c r="R169" s="42"/>
      <c r="S169" s="50" t="n">
        <f aca="false">R169*4</f>
        <v>0</v>
      </c>
      <c r="T169" s="42"/>
      <c r="U169" s="50" t="n">
        <f aca="false">T169*3</f>
        <v>0</v>
      </c>
      <c r="V169" s="42"/>
      <c r="W169" s="50" t="n">
        <f aca="false">IF(V169=0,0,6)</f>
        <v>0</v>
      </c>
      <c r="X169" s="52" t="n">
        <f aca="false">Q169+S169+U169+W169</f>
        <v>0</v>
      </c>
      <c r="Y169" s="41"/>
      <c r="Z169" s="42"/>
      <c r="AA169" s="44"/>
      <c r="AB169" s="41"/>
      <c r="AC169" s="50" t="n">
        <f aca="false">AB169*12</f>
        <v>0</v>
      </c>
      <c r="AD169" s="42"/>
      <c r="AE169" s="50" t="n">
        <f aca="false">AD169*5</f>
        <v>0</v>
      </c>
      <c r="AF169" s="42"/>
      <c r="AG169" s="50" t="n">
        <f aca="false">AF169*3</f>
        <v>0</v>
      </c>
      <c r="AH169" s="42"/>
      <c r="AI169" s="50" t="n">
        <f aca="false">AH169*1</f>
        <v>0</v>
      </c>
      <c r="AJ169" s="42"/>
      <c r="AK169" s="50" t="n">
        <f aca="false">AJ169*5</f>
        <v>0</v>
      </c>
      <c r="AL169" s="42"/>
      <c r="AM169" s="50" t="n">
        <f aca="false">AL169*5</f>
        <v>0</v>
      </c>
      <c r="AN169" s="42"/>
      <c r="AO169" s="50" t="n">
        <f aca="false">AN169*1</f>
        <v>0</v>
      </c>
      <c r="AP169" s="50" t="n">
        <f aca="false">IF(AE169+AG169+AI169+AK169+AM169+AO169&gt;10,10,AE169+AG169+AI169+AK169+AM169+AO169)</f>
        <v>0</v>
      </c>
      <c r="AQ169" s="52" t="n">
        <f aca="false">AC169+AP169</f>
        <v>0</v>
      </c>
      <c r="AR169" s="53" t="n">
        <f aca="false">O169+X169+AQ169</f>
        <v>0</v>
      </c>
    </row>
    <row r="170" customFormat="false" ht="14.25" hidden="true" customHeight="false" outlineLevel="0" collapsed="false">
      <c r="A170" s="35" t="n">
        <v>167</v>
      </c>
      <c r="B170" s="36"/>
      <c r="C170" s="37"/>
      <c r="D170" s="65"/>
      <c r="E170" s="57"/>
      <c r="F170" s="57"/>
      <c r="G170" s="66"/>
      <c r="H170" s="50" t="n">
        <f aca="false">G170*6</f>
        <v>0</v>
      </c>
      <c r="I170" s="42"/>
      <c r="J170" s="50" t="n">
        <f aca="false">I170*6</f>
        <v>0</v>
      </c>
      <c r="K170" s="42"/>
      <c r="L170" s="50" t="n">
        <f aca="false">IF(K170&gt;4,K170*2+4,K170*3)</f>
        <v>0</v>
      </c>
      <c r="M170" s="43"/>
      <c r="N170" s="50" t="n">
        <f aca="false">IF(M170&gt;4,M170*2+4,M170*3)</f>
        <v>0</v>
      </c>
      <c r="O170" s="44" t="n">
        <f aca="false">H170+J170+L170+N170</f>
        <v>0</v>
      </c>
      <c r="P170" s="41"/>
      <c r="Q170" s="50" t="n">
        <f aca="false">IF(P170=0,0,6)</f>
        <v>0</v>
      </c>
      <c r="R170" s="42"/>
      <c r="S170" s="50" t="n">
        <f aca="false">R170*4</f>
        <v>0</v>
      </c>
      <c r="T170" s="42"/>
      <c r="U170" s="50" t="n">
        <f aca="false">T170*3</f>
        <v>0</v>
      </c>
      <c r="V170" s="42"/>
      <c r="W170" s="50" t="n">
        <f aca="false">IF(V170=0,0,6)</f>
        <v>0</v>
      </c>
      <c r="X170" s="52" t="n">
        <f aca="false">Q170+S170+U170+W170</f>
        <v>0</v>
      </c>
      <c r="Y170" s="41"/>
      <c r="Z170" s="42"/>
      <c r="AA170" s="44"/>
      <c r="AB170" s="41"/>
      <c r="AC170" s="50" t="n">
        <f aca="false">AB170*12</f>
        <v>0</v>
      </c>
      <c r="AD170" s="42"/>
      <c r="AE170" s="50" t="n">
        <f aca="false">AD170*5</f>
        <v>0</v>
      </c>
      <c r="AF170" s="42"/>
      <c r="AG170" s="50" t="n">
        <f aca="false">AF170*3</f>
        <v>0</v>
      </c>
      <c r="AH170" s="42"/>
      <c r="AI170" s="50" t="n">
        <f aca="false">AH170*1</f>
        <v>0</v>
      </c>
      <c r="AJ170" s="42"/>
      <c r="AK170" s="50" t="n">
        <f aca="false">AJ170*5</f>
        <v>0</v>
      </c>
      <c r="AL170" s="42"/>
      <c r="AM170" s="50" t="n">
        <f aca="false">AL170*5</f>
        <v>0</v>
      </c>
      <c r="AN170" s="42"/>
      <c r="AO170" s="50" t="n">
        <f aca="false">AN170*1</f>
        <v>0</v>
      </c>
      <c r="AP170" s="50" t="n">
        <f aca="false">IF(AE170+AG170+AI170+AK170+AM170+AO170&gt;10,10,AE170+AG170+AI170+AK170+AM170+AO170)</f>
        <v>0</v>
      </c>
      <c r="AQ170" s="52" t="n">
        <f aca="false">AC170+AP170</f>
        <v>0</v>
      </c>
      <c r="AR170" s="53" t="n">
        <f aca="false">O170+X170+AQ170</f>
        <v>0</v>
      </c>
    </row>
    <row r="171" customFormat="false" ht="14.25" hidden="true" customHeight="false" outlineLevel="0" collapsed="false">
      <c r="A171" s="35" t="n">
        <v>168</v>
      </c>
      <c r="B171" s="36"/>
      <c r="C171" s="37"/>
      <c r="D171" s="65"/>
      <c r="E171" s="57"/>
      <c r="F171" s="57"/>
      <c r="G171" s="66"/>
      <c r="H171" s="50" t="n">
        <f aca="false">G171*6</f>
        <v>0</v>
      </c>
      <c r="I171" s="42"/>
      <c r="J171" s="50" t="n">
        <f aca="false">I171*6</f>
        <v>0</v>
      </c>
      <c r="K171" s="42"/>
      <c r="L171" s="50" t="n">
        <f aca="false">IF(K171&gt;4,K171*2+4,K171*3)</f>
        <v>0</v>
      </c>
      <c r="M171" s="43"/>
      <c r="N171" s="50" t="n">
        <f aca="false">IF(M171&gt;4,M171*2+4,M171*3)</f>
        <v>0</v>
      </c>
      <c r="O171" s="44" t="n">
        <f aca="false">H171+J171+L171+N171</f>
        <v>0</v>
      </c>
      <c r="P171" s="41"/>
      <c r="Q171" s="50" t="n">
        <f aca="false">IF(P171=0,0,6)</f>
        <v>0</v>
      </c>
      <c r="R171" s="42"/>
      <c r="S171" s="50" t="n">
        <f aca="false">R171*4</f>
        <v>0</v>
      </c>
      <c r="T171" s="42"/>
      <c r="U171" s="50" t="n">
        <f aca="false">T171*3</f>
        <v>0</v>
      </c>
      <c r="V171" s="42"/>
      <c r="W171" s="50" t="n">
        <f aca="false">IF(V171=0,0,6)</f>
        <v>0</v>
      </c>
      <c r="X171" s="52" t="n">
        <f aca="false">Q171+S171+U171+W171</f>
        <v>0</v>
      </c>
      <c r="Y171" s="41"/>
      <c r="Z171" s="42"/>
      <c r="AA171" s="44"/>
      <c r="AB171" s="41"/>
      <c r="AC171" s="50" t="n">
        <f aca="false">AB171*12</f>
        <v>0</v>
      </c>
      <c r="AD171" s="42"/>
      <c r="AE171" s="50" t="n">
        <f aca="false">AD171*5</f>
        <v>0</v>
      </c>
      <c r="AF171" s="42"/>
      <c r="AG171" s="50" t="n">
        <f aca="false">AF171*3</f>
        <v>0</v>
      </c>
      <c r="AH171" s="42"/>
      <c r="AI171" s="50" t="n">
        <f aca="false">AH171*1</f>
        <v>0</v>
      </c>
      <c r="AJ171" s="42"/>
      <c r="AK171" s="50" t="n">
        <f aca="false">AJ171*5</f>
        <v>0</v>
      </c>
      <c r="AL171" s="42"/>
      <c r="AM171" s="50" t="n">
        <f aca="false">AL171*5</f>
        <v>0</v>
      </c>
      <c r="AN171" s="42"/>
      <c r="AO171" s="50" t="n">
        <f aca="false">AN171*1</f>
        <v>0</v>
      </c>
      <c r="AP171" s="50" t="n">
        <f aca="false">IF(AE171+AG171+AI171+AK171+AM171+AO171&gt;10,10,AE171+AG171+AI171+AK171+AM171+AO171)</f>
        <v>0</v>
      </c>
      <c r="AQ171" s="52" t="n">
        <f aca="false">AC171+AP171</f>
        <v>0</v>
      </c>
      <c r="AR171" s="53" t="n">
        <f aca="false">O171+X171+AQ171</f>
        <v>0</v>
      </c>
    </row>
    <row r="172" customFormat="false" ht="14.25" hidden="true" customHeight="false" outlineLevel="0" collapsed="false">
      <c r="A172" s="35" t="n">
        <v>169</v>
      </c>
      <c r="B172" s="36"/>
      <c r="C172" s="37"/>
      <c r="D172" s="65"/>
      <c r="E172" s="57"/>
      <c r="F172" s="57"/>
      <c r="G172" s="66"/>
      <c r="H172" s="50" t="n">
        <f aca="false">G172*6</f>
        <v>0</v>
      </c>
      <c r="I172" s="42"/>
      <c r="J172" s="50" t="n">
        <f aca="false">I172*6</f>
        <v>0</v>
      </c>
      <c r="K172" s="42"/>
      <c r="L172" s="50" t="n">
        <f aca="false">IF(K172&gt;4,K172*2+4,K172*3)</f>
        <v>0</v>
      </c>
      <c r="M172" s="43"/>
      <c r="N172" s="50" t="n">
        <f aca="false">IF(M172&gt;4,M172*2+4,M172*3)</f>
        <v>0</v>
      </c>
      <c r="O172" s="44" t="n">
        <f aca="false">H172+J172+L172+N172</f>
        <v>0</v>
      </c>
      <c r="P172" s="41"/>
      <c r="Q172" s="50" t="n">
        <f aca="false">IF(P172=0,0,6)</f>
        <v>0</v>
      </c>
      <c r="R172" s="42"/>
      <c r="S172" s="50" t="n">
        <f aca="false">R172*4</f>
        <v>0</v>
      </c>
      <c r="T172" s="42"/>
      <c r="U172" s="50" t="n">
        <f aca="false">T172*3</f>
        <v>0</v>
      </c>
      <c r="V172" s="42"/>
      <c r="W172" s="50" t="n">
        <f aca="false">IF(V172=0,0,6)</f>
        <v>0</v>
      </c>
      <c r="X172" s="52" t="n">
        <f aca="false">Q172+S172+U172+W172</f>
        <v>0</v>
      </c>
      <c r="Y172" s="41"/>
      <c r="Z172" s="42"/>
      <c r="AA172" s="44"/>
      <c r="AB172" s="41"/>
      <c r="AC172" s="50" t="n">
        <f aca="false">AB172*12</f>
        <v>0</v>
      </c>
      <c r="AD172" s="42"/>
      <c r="AE172" s="50" t="n">
        <f aca="false">AD172*5</f>
        <v>0</v>
      </c>
      <c r="AF172" s="42"/>
      <c r="AG172" s="50" t="n">
        <f aca="false">AF172*3</f>
        <v>0</v>
      </c>
      <c r="AH172" s="42"/>
      <c r="AI172" s="50" t="n">
        <f aca="false">AH172*1</f>
        <v>0</v>
      </c>
      <c r="AJ172" s="42"/>
      <c r="AK172" s="50" t="n">
        <f aca="false">AJ172*5</f>
        <v>0</v>
      </c>
      <c r="AL172" s="42"/>
      <c r="AM172" s="50" t="n">
        <f aca="false">AL172*5</f>
        <v>0</v>
      </c>
      <c r="AN172" s="42"/>
      <c r="AO172" s="50" t="n">
        <f aca="false">AN172*1</f>
        <v>0</v>
      </c>
      <c r="AP172" s="50" t="n">
        <f aca="false">IF(AE172+AG172+AI172+AK172+AM172+AO172&gt;10,10,AE172+AG172+AI172+AK172+AM172+AO172)</f>
        <v>0</v>
      </c>
      <c r="AQ172" s="52" t="n">
        <f aca="false">AC172+AP172</f>
        <v>0</v>
      </c>
      <c r="AR172" s="53" t="n">
        <f aca="false">O172+X172+AQ172</f>
        <v>0</v>
      </c>
    </row>
    <row r="173" customFormat="false" ht="14.25" hidden="true" customHeight="false" outlineLevel="0" collapsed="false">
      <c r="A173" s="35" t="n">
        <v>170</v>
      </c>
      <c r="B173" s="36"/>
      <c r="C173" s="37"/>
      <c r="D173" s="65"/>
      <c r="E173" s="57"/>
      <c r="F173" s="57"/>
      <c r="G173" s="66"/>
      <c r="H173" s="50" t="n">
        <f aca="false">G173*6</f>
        <v>0</v>
      </c>
      <c r="I173" s="42"/>
      <c r="J173" s="50" t="n">
        <f aca="false">I173*6</f>
        <v>0</v>
      </c>
      <c r="K173" s="42"/>
      <c r="L173" s="50" t="n">
        <f aca="false">IF(K173&gt;4,K173*2+4,K173*3)</f>
        <v>0</v>
      </c>
      <c r="M173" s="43"/>
      <c r="N173" s="50" t="n">
        <f aca="false">IF(M173&gt;4,M173*2+4,M173*3)</f>
        <v>0</v>
      </c>
      <c r="O173" s="44" t="n">
        <f aca="false">H173+J173+L173+N173</f>
        <v>0</v>
      </c>
      <c r="P173" s="41"/>
      <c r="Q173" s="50" t="n">
        <f aca="false">IF(P173=0,0,6)</f>
        <v>0</v>
      </c>
      <c r="R173" s="42"/>
      <c r="S173" s="50" t="n">
        <f aca="false">R173*4</f>
        <v>0</v>
      </c>
      <c r="T173" s="42"/>
      <c r="U173" s="50" t="n">
        <f aca="false">T173*3</f>
        <v>0</v>
      </c>
      <c r="V173" s="42"/>
      <c r="W173" s="50" t="n">
        <f aca="false">IF(V173=0,0,6)</f>
        <v>0</v>
      </c>
      <c r="X173" s="52" t="n">
        <f aca="false">Q173+S173+U173+W173</f>
        <v>0</v>
      </c>
      <c r="Y173" s="41"/>
      <c r="Z173" s="42"/>
      <c r="AA173" s="44"/>
      <c r="AB173" s="41"/>
      <c r="AC173" s="50" t="n">
        <f aca="false">AB173*12</f>
        <v>0</v>
      </c>
      <c r="AD173" s="42"/>
      <c r="AE173" s="50" t="n">
        <f aca="false">AD173*5</f>
        <v>0</v>
      </c>
      <c r="AF173" s="42"/>
      <c r="AG173" s="50" t="n">
        <f aca="false">AF173*3</f>
        <v>0</v>
      </c>
      <c r="AH173" s="42"/>
      <c r="AI173" s="50" t="n">
        <f aca="false">AH173*1</f>
        <v>0</v>
      </c>
      <c r="AJ173" s="42"/>
      <c r="AK173" s="50" t="n">
        <f aca="false">AJ173*5</f>
        <v>0</v>
      </c>
      <c r="AL173" s="42"/>
      <c r="AM173" s="50" t="n">
        <f aca="false">AL173*5</f>
        <v>0</v>
      </c>
      <c r="AN173" s="42"/>
      <c r="AO173" s="50" t="n">
        <f aca="false">AN173*1</f>
        <v>0</v>
      </c>
      <c r="AP173" s="50" t="n">
        <f aca="false">IF(AE173+AG173+AI173+AK173+AM173+AO173&gt;10,10,AE173+AG173+AI173+AK173+AM173+AO173)</f>
        <v>0</v>
      </c>
      <c r="AQ173" s="52" t="n">
        <f aca="false">AC173+AP173</f>
        <v>0</v>
      </c>
      <c r="AR173" s="53" t="n">
        <f aca="false">O173+X173+AQ173</f>
        <v>0</v>
      </c>
    </row>
    <row r="174" customFormat="false" ht="14.25" hidden="true" customHeight="false" outlineLevel="0" collapsed="false">
      <c r="A174" s="35" t="n">
        <v>171</v>
      </c>
      <c r="B174" s="36"/>
      <c r="C174" s="37"/>
      <c r="D174" s="65"/>
      <c r="E174" s="57"/>
      <c r="F174" s="57"/>
      <c r="G174" s="66"/>
      <c r="H174" s="50" t="n">
        <f aca="false">G174*6</f>
        <v>0</v>
      </c>
      <c r="I174" s="42"/>
      <c r="J174" s="50" t="n">
        <f aca="false">I174*6</f>
        <v>0</v>
      </c>
      <c r="K174" s="42"/>
      <c r="L174" s="50" t="n">
        <f aca="false">IF(K174&gt;4,K174*2+4,K174*3)</f>
        <v>0</v>
      </c>
      <c r="M174" s="43"/>
      <c r="N174" s="50" t="n">
        <f aca="false">IF(M174&gt;4,M174*2+4,M174*3)</f>
        <v>0</v>
      </c>
      <c r="O174" s="44" t="n">
        <f aca="false">H174+J174+L174+N174</f>
        <v>0</v>
      </c>
      <c r="P174" s="41"/>
      <c r="Q174" s="50" t="n">
        <f aca="false">IF(P174=0,0,6)</f>
        <v>0</v>
      </c>
      <c r="R174" s="42"/>
      <c r="S174" s="50" t="n">
        <f aca="false">R174*4</f>
        <v>0</v>
      </c>
      <c r="T174" s="42"/>
      <c r="U174" s="50" t="n">
        <f aca="false">T174*3</f>
        <v>0</v>
      </c>
      <c r="V174" s="42"/>
      <c r="W174" s="50" t="n">
        <f aca="false">IF(V174=0,0,6)</f>
        <v>0</v>
      </c>
      <c r="X174" s="52" t="n">
        <f aca="false">Q174+S174+U174+W174</f>
        <v>0</v>
      </c>
      <c r="Y174" s="41"/>
      <c r="Z174" s="42"/>
      <c r="AA174" s="44"/>
      <c r="AB174" s="41"/>
      <c r="AC174" s="50" t="n">
        <f aca="false">AB174*12</f>
        <v>0</v>
      </c>
      <c r="AD174" s="42"/>
      <c r="AE174" s="50" t="n">
        <f aca="false">AD174*5</f>
        <v>0</v>
      </c>
      <c r="AF174" s="42"/>
      <c r="AG174" s="50" t="n">
        <f aca="false">AF174*3</f>
        <v>0</v>
      </c>
      <c r="AH174" s="42"/>
      <c r="AI174" s="50" t="n">
        <f aca="false">AH174*1</f>
        <v>0</v>
      </c>
      <c r="AJ174" s="42"/>
      <c r="AK174" s="50" t="n">
        <f aca="false">AJ174*5</f>
        <v>0</v>
      </c>
      <c r="AL174" s="42"/>
      <c r="AM174" s="50" t="n">
        <f aca="false">AL174*5</f>
        <v>0</v>
      </c>
      <c r="AN174" s="42"/>
      <c r="AO174" s="50" t="n">
        <f aca="false">AN174*1</f>
        <v>0</v>
      </c>
      <c r="AP174" s="50" t="n">
        <f aca="false">IF(AE174+AG174+AI174+AK174+AM174+AO174&gt;10,10,AE174+AG174+AI174+AK174+AM174+AO174)</f>
        <v>0</v>
      </c>
      <c r="AQ174" s="52" t="n">
        <f aca="false">AC174+AP174</f>
        <v>0</v>
      </c>
      <c r="AR174" s="53" t="n">
        <f aca="false">O174+X174+AQ174</f>
        <v>0</v>
      </c>
    </row>
    <row r="175" customFormat="false" ht="14.25" hidden="true" customHeight="false" outlineLevel="0" collapsed="false">
      <c r="A175" s="35" t="n">
        <v>172</v>
      </c>
      <c r="B175" s="36"/>
      <c r="C175" s="37"/>
      <c r="D175" s="65"/>
      <c r="E175" s="57"/>
      <c r="F175" s="57"/>
      <c r="G175" s="66"/>
      <c r="H175" s="50" t="n">
        <f aca="false">G175*6</f>
        <v>0</v>
      </c>
      <c r="I175" s="42"/>
      <c r="J175" s="50" t="n">
        <f aca="false">I175*6</f>
        <v>0</v>
      </c>
      <c r="K175" s="42"/>
      <c r="L175" s="50" t="n">
        <f aca="false">IF(K175&gt;4,K175*2+4,K175*3)</f>
        <v>0</v>
      </c>
      <c r="M175" s="43"/>
      <c r="N175" s="50" t="n">
        <f aca="false">IF(M175&gt;4,M175*2+4,M175*3)</f>
        <v>0</v>
      </c>
      <c r="O175" s="44" t="n">
        <f aca="false">H175+J175+L175+N175</f>
        <v>0</v>
      </c>
      <c r="P175" s="41"/>
      <c r="Q175" s="50" t="n">
        <f aca="false">IF(P175=0,0,6)</f>
        <v>0</v>
      </c>
      <c r="R175" s="42"/>
      <c r="S175" s="50" t="n">
        <f aca="false">R175*4</f>
        <v>0</v>
      </c>
      <c r="T175" s="42"/>
      <c r="U175" s="50" t="n">
        <f aca="false">T175*3</f>
        <v>0</v>
      </c>
      <c r="V175" s="42"/>
      <c r="W175" s="50" t="n">
        <f aca="false">IF(V175=0,0,6)</f>
        <v>0</v>
      </c>
      <c r="X175" s="52" t="n">
        <f aca="false">Q175+S175+U175+W175</f>
        <v>0</v>
      </c>
      <c r="Y175" s="41"/>
      <c r="Z175" s="42"/>
      <c r="AA175" s="44"/>
      <c r="AB175" s="41"/>
      <c r="AC175" s="50" t="n">
        <f aca="false">AB175*12</f>
        <v>0</v>
      </c>
      <c r="AD175" s="42"/>
      <c r="AE175" s="50" t="n">
        <f aca="false">AD175*5</f>
        <v>0</v>
      </c>
      <c r="AF175" s="42"/>
      <c r="AG175" s="50" t="n">
        <f aca="false">AF175*3</f>
        <v>0</v>
      </c>
      <c r="AH175" s="42"/>
      <c r="AI175" s="50" t="n">
        <f aca="false">AH175*1</f>
        <v>0</v>
      </c>
      <c r="AJ175" s="42"/>
      <c r="AK175" s="50" t="n">
        <f aca="false">AJ175*5</f>
        <v>0</v>
      </c>
      <c r="AL175" s="42"/>
      <c r="AM175" s="50" t="n">
        <f aca="false">AL175*5</f>
        <v>0</v>
      </c>
      <c r="AN175" s="42"/>
      <c r="AO175" s="50" t="n">
        <f aca="false">AN175*1</f>
        <v>0</v>
      </c>
      <c r="AP175" s="50" t="n">
        <f aca="false">IF(AE175+AG175+AI175+AK175+AM175+AO175&gt;10,10,AE175+AG175+AI175+AK175+AM175+AO175)</f>
        <v>0</v>
      </c>
      <c r="AQ175" s="52" t="n">
        <f aca="false">AC175+AP175</f>
        <v>0</v>
      </c>
      <c r="AR175" s="53" t="n">
        <f aca="false">O175+X175+AQ175</f>
        <v>0</v>
      </c>
    </row>
    <row r="176" customFormat="false" ht="14.25" hidden="true" customHeight="false" outlineLevel="0" collapsed="false">
      <c r="A176" s="35" t="n">
        <v>173</v>
      </c>
      <c r="B176" s="36"/>
      <c r="C176" s="37"/>
      <c r="D176" s="65"/>
      <c r="E176" s="57"/>
      <c r="F176" s="57"/>
      <c r="G176" s="66"/>
      <c r="H176" s="50" t="n">
        <f aca="false">G176*6</f>
        <v>0</v>
      </c>
      <c r="I176" s="42"/>
      <c r="J176" s="50" t="n">
        <f aca="false">I176*6</f>
        <v>0</v>
      </c>
      <c r="K176" s="42"/>
      <c r="L176" s="50" t="n">
        <f aca="false">IF(K176&gt;4,K176*2+4,K176*3)</f>
        <v>0</v>
      </c>
      <c r="M176" s="43"/>
      <c r="N176" s="50" t="n">
        <f aca="false">IF(M176&gt;4,M176*2+4,M176*3)</f>
        <v>0</v>
      </c>
      <c r="O176" s="44" t="n">
        <f aca="false">H176+J176+L176+N176</f>
        <v>0</v>
      </c>
      <c r="P176" s="41"/>
      <c r="Q176" s="50" t="n">
        <f aca="false">IF(P176=0,0,6)</f>
        <v>0</v>
      </c>
      <c r="R176" s="42"/>
      <c r="S176" s="50" t="n">
        <f aca="false">R176*4</f>
        <v>0</v>
      </c>
      <c r="T176" s="42"/>
      <c r="U176" s="50" t="n">
        <f aca="false">T176*3</f>
        <v>0</v>
      </c>
      <c r="V176" s="42"/>
      <c r="W176" s="50" t="n">
        <f aca="false">IF(V176=0,0,6)</f>
        <v>0</v>
      </c>
      <c r="X176" s="52" t="n">
        <f aca="false">Q176+S176+U176+W176</f>
        <v>0</v>
      </c>
      <c r="Y176" s="41"/>
      <c r="Z176" s="42"/>
      <c r="AA176" s="44"/>
      <c r="AB176" s="41"/>
      <c r="AC176" s="50" t="n">
        <f aca="false">AB176*12</f>
        <v>0</v>
      </c>
      <c r="AD176" s="42"/>
      <c r="AE176" s="50" t="n">
        <f aca="false">AD176*5</f>
        <v>0</v>
      </c>
      <c r="AF176" s="42"/>
      <c r="AG176" s="50" t="n">
        <f aca="false">AF176*3</f>
        <v>0</v>
      </c>
      <c r="AH176" s="42"/>
      <c r="AI176" s="50" t="n">
        <f aca="false">AH176*1</f>
        <v>0</v>
      </c>
      <c r="AJ176" s="42"/>
      <c r="AK176" s="50" t="n">
        <f aca="false">AJ176*5</f>
        <v>0</v>
      </c>
      <c r="AL176" s="42"/>
      <c r="AM176" s="50" t="n">
        <f aca="false">AL176*5</f>
        <v>0</v>
      </c>
      <c r="AN176" s="42"/>
      <c r="AO176" s="50" t="n">
        <f aca="false">AN176*1</f>
        <v>0</v>
      </c>
      <c r="AP176" s="50" t="n">
        <f aca="false">IF(AE176+AG176+AI176+AK176+AM176+AO176&gt;10,10,AE176+AG176+AI176+AK176+AM176+AO176)</f>
        <v>0</v>
      </c>
      <c r="AQ176" s="52" t="n">
        <f aca="false">AC176+AP176</f>
        <v>0</v>
      </c>
      <c r="AR176" s="53" t="n">
        <f aca="false">O176+X176+AQ176</f>
        <v>0</v>
      </c>
    </row>
    <row r="177" customFormat="false" ht="14.25" hidden="true" customHeight="false" outlineLevel="0" collapsed="false">
      <c r="A177" s="35" t="n">
        <v>174</v>
      </c>
      <c r="B177" s="36"/>
      <c r="C177" s="37"/>
      <c r="D177" s="65"/>
      <c r="E177" s="57"/>
      <c r="F177" s="57"/>
      <c r="G177" s="66"/>
      <c r="H177" s="50" t="n">
        <f aca="false">G177*6</f>
        <v>0</v>
      </c>
      <c r="I177" s="42"/>
      <c r="J177" s="50" t="n">
        <f aca="false">I177*6</f>
        <v>0</v>
      </c>
      <c r="K177" s="42"/>
      <c r="L177" s="50" t="n">
        <f aca="false">IF(K177&gt;4,K177*2+4,K177*3)</f>
        <v>0</v>
      </c>
      <c r="M177" s="43"/>
      <c r="N177" s="50" t="n">
        <f aca="false">IF(M177&gt;4,M177*2+4,M177*3)</f>
        <v>0</v>
      </c>
      <c r="O177" s="44" t="n">
        <f aca="false">H177+J177+L177+N177</f>
        <v>0</v>
      </c>
      <c r="P177" s="41"/>
      <c r="Q177" s="50" t="n">
        <f aca="false">IF(P177=0,0,6)</f>
        <v>0</v>
      </c>
      <c r="R177" s="42"/>
      <c r="S177" s="50" t="n">
        <f aca="false">R177*4</f>
        <v>0</v>
      </c>
      <c r="T177" s="42"/>
      <c r="U177" s="50" t="n">
        <f aca="false">T177*3</f>
        <v>0</v>
      </c>
      <c r="V177" s="42"/>
      <c r="W177" s="50" t="n">
        <f aca="false">IF(V177=0,0,6)</f>
        <v>0</v>
      </c>
      <c r="X177" s="52" t="n">
        <f aca="false">Q177+S177+U177+W177</f>
        <v>0</v>
      </c>
      <c r="Y177" s="41"/>
      <c r="Z177" s="42"/>
      <c r="AA177" s="44"/>
      <c r="AB177" s="41"/>
      <c r="AC177" s="50" t="n">
        <f aca="false">AB177*12</f>
        <v>0</v>
      </c>
      <c r="AD177" s="42"/>
      <c r="AE177" s="50" t="n">
        <f aca="false">AD177*5</f>
        <v>0</v>
      </c>
      <c r="AF177" s="42"/>
      <c r="AG177" s="50" t="n">
        <f aca="false">AF177*3</f>
        <v>0</v>
      </c>
      <c r="AH177" s="42"/>
      <c r="AI177" s="50" t="n">
        <f aca="false">AH177*1</f>
        <v>0</v>
      </c>
      <c r="AJ177" s="42"/>
      <c r="AK177" s="50" t="n">
        <f aca="false">AJ177*5</f>
        <v>0</v>
      </c>
      <c r="AL177" s="42"/>
      <c r="AM177" s="50" t="n">
        <f aca="false">AL177*5</f>
        <v>0</v>
      </c>
      <c r="AN177" s="42"/>
      <c r="AO177" s="50" t="n">
        <f aca="false">AN177*1</f>
        <v>0</v>
      </c>
      <c r="AP177" s="50" t="n">
        <f aca="false">IF(AE177+AG177+AI177+AK177+AM177+AO177&gt;10,10,AE177+AG177+AI177+AK177+AM177+AO177)</f>
        <v>0</v>
      </c>
      <c r="AQ177" s="52" t="n">
        <f aca="false">AC177+AP177</f>
        <v>0</v>
      </c>
      <c r="AR177" s="53" t="n">
        <f aca="false">O177+X177+AQ177</f>
        <v>0</v>
      </c>
    </row>
    <row r="178" customFormat="false" ht="14.25" hidden="true" customHeight="false" outlineLevel="0" collapsed="false">
      <c r="A178" s="35" t="n">
        <v>175</v>
      </c>
      <c r="B178" s="36"/>
      <c r="C178" s="37"/>
      <c r="D178" s="65"/>
      <c r="E178" s="57"/>
      <c r="F178" s="57"/>
      <c r="G178" s="66"/>
      <c r="H178" s="50" t="n">
        <f aca="false">G178*6</f>
        <v>0</v>
      </c>
      <c r="I178" s="42"/>
      <c r="J178" s="50" t="n">
        <f aca="false">I178*6</f>
        <v>0</v>
      </c>
      <c r="K178" s="42"/>
      <c r="L178" s="50" t="n">
        <f aca="false">IF(K178&gt;4,K178*2+4,K178*3)</f>
        <v>0</v>
      </c>
      <c r="M178" s="43"/>
      <c r="N178" s="50" t="n">
        <f aca="false">IF(M178&gt;4,M178*2+4,M178*3)</f>
        <v>0</v>
      </c>
      <c r="O178" s="44" t="n">
        <f aca="false">H178+J178+L178+N178</f>
        <v>0</v>
      </c>
      <c r="P178" s="41"/>
      <c r="Q178" s="50" t="n">
        <f aca="false">IF(P178=0,0,6)</f>
        <v>0</v>
      </c>
      <c r="R178" s="42"/>
      <c r="S178" s="50" t="n">
        <f aca="false">R178*4</f>
        <v>0</v>
      </c>
      <c r="T178" s="42"/>
      <c r="U178" s="50" t="n">
        <f aca="false">T178*3</f>
        <v>0</v>
      </c>
      <c r="V178" s="42"/>
      <c r="W178" s="50" t="n">
        <f aca="false">IF(V178=0,0,6)</f>
        <v>0</v>
      </c>
      <c r="X178" s="52" t="n">
        <f aca="false">Q178+S178+U178+W178</f>
        <v>0</v>
      </c>
      <c r="Y178" s="41"/>
      <c r="Z178" s="42"/>
      <c r="AA178" s="44"/>
      <c r="AB178" s="41"/>
      <c r="AC178" s="50" t="n">
        <f aca="false">AB178*12</f>
        <v>0</v>
      </c>
      <c r="AD178" s="42"/>
      <c r="AE178" s="50" t="n">
        <f aca="false">AD178*5</f>
        <v>0</v>
      </c>
      <c r="AF178" s="42"/>
      <c r="AG178" s="50" t="n">
        <f aca="false">AF178*3</f>
        <v>0</v>
      </c>
      <c r="AH178" s="42"/>
      <c r="AI178" s="50" t="n">
        <f aca="false">AH178*1</f>
        <v>0</v>
      </c>
      <c r="AJ178" s="42"/>
      <c r="AK178" s="50" t="n">
        <f aca="false">AJ178*5</f>
        <v>0</v>
      </c>
      <c r="AL178" s="42"/>
      <c r="AM178" s="50" t="n">
        <f aca="false">AL178*5</f>
        <v>0</v>
      </c>
      <c r="AN178" s="42"/>
      <c r="AO178" s="50" t="n">
        <f aca="false">AN178*1</f>
        <v>0</v>
      </c>
      <c r="AP178" s="50" t="n">
        <f aca="false">IF(AE178+AG178+AI178+AK178+AM178+AO178&gt;10,10,AE178+AG178+AI178+AK178+AM178+AO178)</f>
        <v>0</v>
      </c>
      <c r="AQ178" s="52" t="n">
        <f aca="false">AC178+AP178</f>
        <v>0</v>
      </c>
      <c r="AR178" s="53" t="n">
        <f aca="false">O178+X178+AQ178</f>
        <v>0</v>
      </c>
    </row>
    <row r="179" customFormat="false" ht="14.25" hidden="true" customHeight="false" outlineLevel="0" collapsed="false">
      <c r="A179" s="35" t="n">
        <v>176</v>
      </c>
      <c r="B179" s="36"/>
      <c r="C179" s="37"/>
      <c r="D179" s="65"/>
      <c r="E179" s="57"/>
      <c r="F179" s="57"/>
      <c r="G179" s="66"/>
      <c r="H179" s="50" t="n">
        <f aca="false">G179*6</f>
        <v>0</v>
      </c>
      <c r="I179" s="42"/>
      <c r="J179" s="50" t="n">
        <f aca="false">I179*6</f>
        <v>0</v>
      </c>
      <c r="K179" s="42"/>
      <c r="L179" s="50" t="n">
        <f aca="false">IF(K179&gt;4,K179*2+4,K179*3)</f>
        <v>0</v>
      </c>
      <c r="M179" s="43"/>
      <c r="N179" s="50" t="n">
        <f aca="false">IF(M179&gt;4,M179*2+4,M179*3)</f>
        <v>0</v>
      </c>
      <c r="O179" s="44" t="n">
        <f aca="false">H179+J179+L179+N179</f>
        <v>0</v>
      </c>
      <c r="P179" s="41"/>
      <c r="Q179" s="50" t="n">
        <f aca="false">IF(P179=0,0,6)</f>
        <v>0</v>
      </c>
      <c r="R179" s="42"/>
      <c r="S179" s="50" t="n">
        <f aca="false">R179*4</f>
        <v>0</v>
      </c>
      <c r="T179" s="42"/>
      <c r="U179" s="50" t="n">
        <f aca="false">T179*3</f>
        <v>0</v>
      </c>
      <c r="V179" s="42"/>
      <c r="W179" s="50" t="n">
        <f aca="false">IF(V179=0,0,6)</f>
        <v>0</v>
      </c>
      <c r="X179" s="52" t="n">
        <f aca="false">Q179+S179+U179+W179</f>
        <v>0</v>
      </c>
      <c r="Y179" s="41"/>
      <c r="Z179" s="42"/>
      <c r="AA179" s="44"/>
      <c r="AB179" s="41"/>
      <c r="AC179" s="50" t="n">
        <f aca="false">AB179*12</f>
        <v>0</v>
      </c>
      <c r="AD179" s="42"/>
      <c r="AE179" s="50" t="n">
        <f aca="false">AD179*5</f>
        <v>0</v>
      </c>
      <c r="AF179" s="42"/>
      <c r="AG179" s="50" t="n">
        <f aca="false">AF179*3</f>
        <v>0</v>
      </c>
      <c r="AH179" s="42"/>
      <c r="AI179" s="50" t="n">
        <f aca="false">AH179*1</f>
        <v>0</v>
      </c>
      <c r="AJ179" s="42"/>
      <c r="AK179" s="50" t="n">
        <f aca="false">AJ179*5</f>
        <v>0</v>
      </c>
      <c r="AL179" s="42"/>
      <c r="AM179" s="50" t="n">
        <f aca="false">AL179*5</f>
        <v>0</v>
      </c>
      <c r="AN179" s="42"/>
      <c r="AO179" s="50" t="n">
        <f aca="false">AN179*1</f>
        <v>0</v>
      </c>
      <c r="AP179" s="50" t="n">
        <f aca="false">IF(AE179+AG179+AI179+AK179+AM179+AO179&gt;10,10,AE179+AG179+AI179+AK179+AM179+AO179)</f>
        <v>0</v>
      </c>
      <c r="AQ179" s="52" t="n">
        <f aca="false">AC179+AP179</f>
        <v>0</v>
      </c>
      <c r="AR179" s="53" t="n">
        <f aca="false">O179+X179+AQ179</f>
        <v>0</v>
      </c>
    </row>
    <row r="180" customFormat="false" ht="14.25" hidden="true" customHeight="false" outlineLevel="0" collapsed="false">
      <c r="A180" s="35" t="n">
        <v>177</v>
      </c>
      <c r="B180" s="36"/>
      <c r="C180" s="37"/>
      <c r="D180" s="65"/>
      <c r="E180" s="57"/>
      <c r="F180" s="57"/>
      <c r="G180" s="66"/>
      <c r="H180" s="50" t="n">
        <f aca="false">G180*6</f>
        <v>0</v>
      </c>
      <c r="I180" s="42"/>
      <c r="J180" s="50" t="n">
        <f aca="false">I180*6</f>
        <v>0</v>
      </c>
      <c r="K180" s="42"/>
      <c r="L180" s="50" t="n">
        <f aca="false">IF(K180&gt;4,K180*2+4,K180*3)</f>
        <v>0</v>
      </c>
      <c r="M180" s="43"/>
      <c r="N180" s="50" t="n">
        <f aca="false">IF(M180&gt;4,M180*2+4,M180*3)</f>
        <v>0</v>
      </c>
      <c r="O180" s="44" t="n">
        <f aca="false">H180+J180+L180+N180</f>
        <v>0</v>
      </c>
      <c r="P180" s="41"/>
      <c r="Q180" s="50" t="n">
        <f aca="false">IF(P180=0,0,6)</f>
        <v>0</v>
      </c>
      <c r="R180" s="42"/>
      <c r="S180" s="50" t="n">
        <f aca="false">R180*4</f>
        <v>0</v>
      </c>
      <c r="T180" s="42"/>
      <c r="U180" s="50" t="n">
        <f aca="false">T180*3</f>
        <v>0</v>
      </c>
      <c r="V180" s="42"/>
      <c r="W180" s="50" t="n">
        <f aca="false">IF(V180=0,0,6)</f>
        <v>0</v>
      </c>
      <c r="X180" s="52" t="n">
        <f aca="false">Q180+S180+U180+W180</f>
        <v>0</v>
      </c>
      <c r="Y180" s="41"/>
      <c r="Z180" s="42"/>
      <c r="AA180" s="44"/>
      <c r="AB180" s="41"/>
      <c r="AC180" s="50" t="n">
        <f aca="false">AB180*12</f>
        <v>0</v>
      </c>
      <c r="AD180" s="42"/>
      <c r="AE180" s="50" t="n">
        <f aca="false">AD180*5</f>
        <v>0</v>
      </c>
      <c r="AF180" s="42"/>
      <c r="AG180" s="50" t="n">
        <f aca="false">AF180*3</f>
        <v>0</v>
      </c>
      <c r="AH180" s="42"/>
      <c r="AI180" s="50" t="n">
        <f aca="false">AH180*1</f>
        <v>0</v>
      </c>
      <c r="AJ180" s="42"/>
      <c r="AK180" s="50" t="n">
        <f aca="false">AJ180*5</f>
        <v>0</v>
      </c>
      <c r="AL180" s="42"/>
      <c r="AM180" s="50" t="n">
        <f aca="false">AL180*5</f>
        <v>0</v>
      </c>
      <c r="AN180" s="42"/>
      <c r="AO180" s="50" t="n">
        <f aca="false">AN180*1</f>
        <v>0</v>
      </c>
      <c r="AP180" s="50" t="n">
        <f aca="false">IF(AE180+AG180+AI180+AK180+AM180+AO180&gt;10,10,AE180+AG180+AI180+AK180+AM180+AO180)</f>
        <v>0</v>
      </c>
      <c r="AQ180" s="52" t="n">
        <f aca="false">AC180+AP180</f>
        <v>0</v>
      </c>
      <c r="AR180" s="53" t="n">
        <f aca="false">O180+X180+AQ180</f>
        <v>0</v>
      </c>
    </row>
    <row r="181" customFormat="false" ht="14.25" hidden="true" customHeight="false" outlineLevel="0" collapsed="false">
      <c r="A181" s="35" t="n">
        <v>178</v>
      </c>
      <c r="B181" s="36"/>
      <c r="C181" s="37"/>
      <c r="D181" s="65"/>
      <c r="E181" s="57"/>
      <c r="F181" s="57"/>
      <c r="G181" s="66"/>
      <c r="H181" s="50" t="n">
        <f aca="false">G181*6</f>
        <v>0</v>
      </c>
      <c r="I181" s="42"/>
      <c r="J181" s="50" t="n">
        <f aca="false">I181*6</f>
        <v>0</v>
      </c>
      <c r="K181" s="42"/>
      <c r="L181" s="50" t="n">
        <f aca="false">IF(K181&gt;4,K181*2+4,K181*3)</f>
        <v>0</v>
      </c>
      <c r="M181" s="43"/>
      <c r="N181" s="50" t="n">
        <f aca="false">IF(M181&gt;4,M181*2+4,M181*3)</f>
        <v>0</v>
      </c>
      <c r="O181" s="44" t="n">
        <f aca="false">H181+J181+L181+N181</f>
        <v>0</v>
      </c>
      <c r="P181" s="41"/>
      <c r="Q181" s="50" t="n">
        <f aca="false">IF(P181=0,0,6)</f>
        <v>0</v>
      </c>
      <c r="R181" s="42"/>
      <c r="S181" s="50" t="n">
        <f aca="false">R181*4</f>
        <v>0</v>
      </c>
      <c r="T181" s="42"/>
      <c r="U181" s="50" t="n">
        <f aca="false">T181*3</f>
        <v>0</v>
      </c>
      <c r="V181" s="42"/>
      <c r="W181" s="50" t="n">
        <f aca="false">IF(V181=0,0,6)</f>
        <v>0</v>
      </c>
      <c r="X181" s="52" t="n">
        <f aca="false">Q181+S181+U181+W181</f>
        <v>0</v>
      </c>
      <c r="Y181" s="41"/>
      <c r="Z181" s="42"/>
      <c r="AA181" s="44"/>
      <c r="AB181" s="41"/>
      <c r="AC181" s="50" t="n">
        <f aca="false">AB181*12</f>
        <v>0</v>
      </c>
      <c r="AD181" s="42"/>
      <c r="AE181" s="50" t="n">
        <f aca="false">AD181*5</f>
        <v>0</v>
      </c>
      <c r="AF181" s="42"/>
      <c r="AG181" s="50" t="n">
        <f aca="false">AF181*3</f>
        <v>0</v>
      </c>
      <c r="AH181" s="42"/>
      <c r="AI181" s="50" t="n">
        <f aca="false">AH181*1</f>
        <v>0</v>
      </c>
      <c r="AJ181" s="42"/>
      <c r="AK181" s="50" t="n">
        <f aca="false">AJ181*5</f>
        <v>0</v>
      </c>
      <c r="AL181" s="42"/>
      <c r="AM181" s="50" t="n">
        <f aca="false">AL181*5</f>
        <v>0</v>
      </c>
      <c r="AN181" s="42"/>
      <c r="AO181" s="50" t="n">
        <f aca="false">AN181*1</f>
        <v>0</v>
      </c>
      <c r="AP181" s="50" t="n">
        <f aca="false">IF(AE181+AG181+AI181+AK181+AM181+AO181&gt;10,10,AE181+AG181+AI181+AK181+AM181+AO181)</f>
        <v>0</v>
      </c>
      <c r="AQ181" s="52" t="n">
        <f aca="false">AC181+AP181</f>
        <v>0</v>
      </c>
      <c r="AR181" s="53" t="n">
        <f aca="false">O181+X181+AQ181</f>
        <v>0</v>
      </c>
    </row>
    <row r="182" customFormat="false" ht="14.25" hidden="true" customHeight="false" outlineLevel="0" collapsed="false">
      <c r="A182" s="35" t="n">
        <v>179</v>
      </c>
      <c r="B182" s="36"/>
      <c r="C182" s="37"/>
      <c r="D182" s="65"/>
      <c r="E182" s="57"/>
      <c r="F182" s="57"/>
      <c r="G182" s="66"/>
      <c r="H182" s="50" t="n">
        <f aca="false">G182*6</f>
        <v>0</v>
      </c>
      <c r="I182" s="42"/>
      <c r="J182" s="50" t="n">
        <f aca="false">I182*6</f>
        <v>0</v>
      </c>
      <c r="K182" s="42"/>
      <c r="L182" s="50" t="n">
        <f aca="false">IF(K182&gt;4,K182*2+4,K182*3)</f>
        <v>0</v>
      </c>
      <c r="M182" s="43"/>
      <c r="N182" s="50" t="n">
        <f aca="false">IF(M182&gt;4,M182*2+4,M182*3)</f>
        <v>0</v>
      </c>
      <c r="O182" s="44" t="n">
        <f aca="false">H182+J182+L182+N182</f>
        <v>0</v>
      </c>
      <c r="P182" s="41"/>
      <c r="Q182" s="50" t="n">
        <f aca="false">IF(P182=0,0,6)</f>
        <v>0</v>
      </c>
      <c r="R182" s="42"/>
      <c r="S182" s="50" t="n">
        <f aca="false">R182*4</f>
        <v>0</v>
      </c>
      <c r="T182" s="42"/>
      <c r="U182" s="50" t="n">
        <f aca="false">T182*3</f>
        <v>0</v>
      </c>
      <c r="V182" s="42"/>
      <c r="W182" s="50" t="n">
        <f aca="false">IF(V182=0,0,6)</f>
        <v>0</v>
      </c>
      <c r="X182" s="52" t="n">
        <f aca="false">Q182+S182+U182+W182</f>
        <v>0</v>
      </c>
      <c r="Y182" s="41"/>
      <c r="Z182" s="42"/>
      <c r="AA182" s="44"/>
      <c r="AB182" s="41"/>
      <c r="AC182" s="50" t="n">
        <f aca="false">AB182*12</f>
        <v>0</v>
      </c>
      <c r="AD182" s="42"/>
      <c r="AE182" s="50" t="n">
        <f aca="false">AD182*5</f>
        <v>0</v>
      </c>
      <c r="AF182" s="42"/>
      <c r="AG182" s="50" t="n">
        <f aca="false">AF182*3</f>
        <v>0</v>
      </c>
      <c r="AH182" s="42"/>
      <c r="AI182" s="50" t="n">
        <f aca="false">AH182*1</f>
        <v>0</v>
      </c>
      <c r="AJ182" s="42"/>
      <c r="AK182" s="50" t="n">
        <f aca="false">AJ182*5</f>
        <v>0</v>
      </c>
      <c r="AL182" s="42"/>
      <c r="AM182" s="50" t="n">
        <f aca="false">AL182*5</f>
        <v>0</v>
      </c>
      <c r="AN182" s="42"/>
      <c r="AO182" s="50" t="n">
        <f aca="false">AN182*1</f>
        <v>0</v>
      </c>
      <c r="AP182" s="50" t="n">
        <f aca="false">IF(AE182+AG182+AI182+AK182+AM182+AO182&gt;10,10,AE182+AG182+AI182+AK182+AM182+AO182)</f>
        <v>0</v>
      </c>
      <c r="AQ182" s="52" t="n">
        <f aca="false">AC182+AP182</f>
        <v>0</v>
      </c>
      <c r="AR182" s="53" t="n">
        <f aca="false">O182+X182+AQ182</f>
        <v>0</v>
      </c>
    </row>
    <row r="183" customFormat="false" ht="14.25" hidden="true" customHeight="false" outlineLevel="0" collapsed="false">
      <c r="A183" s="35" t="n">
        <v>180</v>
      </c>
      <c r="B183" s="36"/>
      <c r="C183" s="37"/>
      <c r="D183" s="65"/>
      <c r="E183" s="57"/>
      <c r="F183" s="57"/>
      <c r="G183" s="66"/>
      <c r="H183" s="50" t="n">
        <f aca="false">G183*6</f>
        <v>0</v>
      </c>
      <c r="I183" s="42"/>
      <c r="J183" s="50" t="n">
        <f aca="false">I183*6</f>
        <v>0</v>
      </c>
      <c r="K183" s="42"/>
      <c r="L183" s="50" t="n">
        <f aca="false">IF(K183&gt;4,K183*2+4,K183*3)</f>
        <v>0</v>
      </c>
      <c r="M183" s="43"/>
      <c r="N183" s="50" t="n">
        <f aca="false">IF(M183&gt;4,M183*2+4,M183*3)</f>
        <v>0</v>
      </c>
      <c r="O183" s="44" t="n">
        <f aca="false">H183+J183+L183+N183</f>
        <v>0</v>
      </c>
      <c r="P183" s="41"/>
      <c r="Q183" s="50" t="n">
        <f aca="false">IF(P183=0,0,6)</f>
        <v>0</v>
      </c>
      <c r="R183" s="42"/>
      <c r="S183" s="50" t="n">
        <f aca="false">R183*4</f>
        <v>0</v>
      </c>
      <c r="T183" s="42"/>
      <c r="U183" s="50" t="n">
        <f aca="false">T183*3</f>
        <v>0</v>
      </c>
      <c r="V183" s="42"/>
      <c r="W183" s="50" t="n">
        <f aca="false">IF(V183=0,0,6)</f>
        <v>0</v>
      </c>
      <c r="X183" s="52" t="n">
        <f aca="false">Q183+S183+U183+W183</f>
        <v>0</v>
      </c>
      <c r="Y183" s="41"/>
      <c r="Z183" s="42"/>
      <c r="AA183" s="44"/>
      <c r="AB183" s="41"/>
      <c r="AC183" s="50" t="n">
        <f aca="false">AB183*12</f>
        <v>0</v>
      </c>
      <c r="AD183" s="42"/>
      <c r="AE183" s="50" t="n">
        <f aca="false">AD183*5</f>
        <v>0</v>
      </c>
      <c r="AF183" s="42"/>
      <c r="AG183" s="50" t="n">
        <f aca="false">AF183*3</f>
        <v>0</v>
      </c>
      <c r="AH183" s="42"/>
      <c r="AI183" s="50" t="n">
        <f aca="false">AH183*1</f>
        <v>0</v>
      </c>
      <c r="AJ183" s="42"/>
      <c r="AK183" s="50" t="n">
        <f aca="false">AJ183*5</f>
        <v>0</v>
      </c>
      <c r="AL183" s="42"/>
      <c r="AM183" s="50" t="n">
        <f aca="false">AL183*5</f>
        <v>0</v>
      </c>
      <c r="AN183" s="42"/>
      <c r="AO183" s="50" t="n">
        <f aca="false">AN183*1</f>
        <v>0</v>
      </c>
      <c r="AP183" s="50" t="n">
        <f aca="false">IF(AE183+AG183+AI183+AK183+AM183+AO183&gt;10,10,AE183+AG183+AI183+AK183+AM183+AO183)</f>
        <v>0</v>
      </c>
      <c r="AQ183" s="52" t="n">
        <f aca="false">AC183+AP183</f>
        <v>0</v>
      </c>
      <c r="AR183" s="53" t="n">
        <f aca="false">O183+X183+AQ183</f>
        <v>0</v>
      </c>
    </row>
    <row r="184" customFormat="false" ht="14.25" hidden="true" customHeight="false" outlineLevel="0" collapsed="false">
      <c r="A184" s="35" t="n">
        <v>181</v>
      </c>
      <c r="B184" s="36"/>
      <c r="C184" s="37"/>
      <c r="D184" s="65"/>
      <c r="E184" s="57"/>
      <c r="F184" s="57"/>
      <c r="G184" s="66"/>
      <c r="H184" s="50" t="n">
        <f aca="false">G184*6</f>
        <v>0</v>
      </c>
      <c r="I184" s="42"/>
      <c r="J184" s="50" t="n">
        <f aca="false">I184*6</f>
        <v>0</v>
      </c>
      <c r="K184" s="42"/>
      <c r="L184" s="50" t="n">
        <f aca="false">IF(K184&gt;4,K184*2+4,K184*3)</f>
        <v>0</v>
      </c>
      <c r="M184" s="43"/>
      <c r="N184" s="50" t="n">
        <f aca="false">IF(M184&gt;4,M184*2+4,M184*3)</f>
        <v>0</v>
      </c>
      <c r="O184" s="44" t="n">
        <f aca="false">H184+J184+L184+N184</f>
        <v>0</v>
      </c>
      <c r="P184" s="41"/>
      <c r="Q184" s="50" t="n">
        <f aca="false">IF(P184=0,0,6)</f>
        <v>0</v>
      </c>
      <c r="R184" s="42"/>
      <c r="S184" s="50" t="n">
        <f aca="false">R184*4</f>
        <v>0</v>
      </c>
      <c r="T184" s="42"/>
      <c r="U184" s="50" t="n">
        <f aca="false">T184*3</f>
        <v>0</v>
      </c>
      <c r="V184" s="42"/>
      <c r="W184" s="50" t="n">
        <f aca="false">IF(V184=0,0,6)</f>
        <v>0</v>
      </c>
      <c r="X184" s="52" t="n">
        <f aca="false">Q184+S184+U184+W184</f>
        <v>0</v>
      </c>
      <c r="Y184" s="41"/>
      <c r="Z184" s="42"/>
      <c r="AA184" s="44"/>
      <c r="AB184" s="41"/>
      <c r="AC184" s="50" t="n">
        <f aca="false">AB184*12</f>
        <v>0</v>
      </c>
      <c r="AD184" s="42"/>
      <c r="AE184" s="50" t="n">
        <f aca="false">AD184*5</f>
        <v>0</v>
      </c>
      <c r="AF184" s="42"/>
      <c r="AG184" s="50" t="n">
        <f aca="false">AF184*3</f>
        <v>0</v>
      </c>
      <c r="AH184" s="42"/>
      <c r="AI184" s="50" t="n">
        <f aca="false">AH184*1</f>
        <v>0</v>
      </c>
      <c r="AJ184" s="42"/>
      <c r="AK184" s="50" t="n">
        <f aca="false">AJ184*5</f>
        <v>0</v>
      </c>
      <c r="AL184" s="42"/>
      <c r="AM184" s="50" t="n">
        <f aca="false">AL184*5</f>
        <v>0</v>
      </c>
      <c r="AN184" s="42"/>
      <c r="AO184" s="50" t="n">
        <f aca="false">AN184*1</f>
        <v>0</v>
      </c>
      <c r="AP184" s="50" t="n">
        <f aca="false">IF(AE184+AG184+AI184+AK184+AM184+AO184&gt;10,10,AE184+AG184+AI184+AK184+AM184+AO184)</f>
        <v>0</v>
      </c>
      <c r="AQ184" s="52" t="n">
        <f aca="false">AC184+AP184</f>
        <v>0</v>
      </c>
      <c r="AR184" s="53" t="n">
        <f aca="false">O184+X184+AQ184</f>
        <v>0</v>
      </c>
    </row>
    <row r="185" customFormat="false" ht="14.25" hidden="true" customHeight="false" outlineLevel="0" collapsed="false">
      <c r="A185" s="35" t="n">
        <v>182</v>
      </c>
      <c r="B185" s="36"/>
      <c r="C185" s="37"/>
      <c r="D185" s="65"/>
      <c r="E185" s="57"/>
      <c r="F185" s="57"/>
      <c r="G185" s="66"/>
      <c r="H185" s="50" t="n">
        <f aca="false">G185*6</f>
        <v>0</v>
      </c>
      <c r="I185" s="42"/>
      <c r="J185" s="50" t="n">
        <f aca="false">I185*6</f>
        <v>0</v>
      </c>
      <c r="K185" s="42"/>
      <c r="L185" s="50" t="n">
        <f aca="false">IF(K185&gt;4,K185*2+4,K185*3)</f>
        <v>0</v>
      </c>
      <c r="M185" s="43"/>
      <c r="N185" s="50" t="n">
        <f aca="false">IF(M185&gt;4,M185*2+4,M185*3)</f>
        <v>0</v>
      </c>
      <c r="O185" s="44" t="n">
        <f aca="false">H185+J185+L185+N185</f>
        <v>0</v>
      </c>
      <c r="P185" s="41"/>
      <c r="Q185" s="50" t="n">
        <f aca="false">IF(P185=0,0,6)</f>
        <v>0</v>
      </c>
      <c r="R185" s="42"/>
      <c r="S185" s="50" t="n">
        <f aca="false">R185*4</f>
        <v>0</v>
      </c>
      <c r="T185" s="42"/>
      <c r="U185" s="50" t="n">
        <f aca="false">T185*3</f>
        <v>0</v>
      </c>
      <c r="V185" s="42"/>
      <c r="W185" s="50" t="n">
        <f aca="false">IF(V185=0,0,6)</f>
        <v>0</v>
      </c>
      <c r="X185" s="52" t="n">
        <f aca="false">Q185+S185+U185+W185</f>
        <v>0</v>
      </c>
      <c r="Y185" s="41"/>
      <c r="Z185" s="42"/>
      <c r="AA185" s="44"/>
      <c r="AB185" s="41"/>
      <c r="AC185" s="50" t="n">
        <f aca="false">AB185*12</f>
        <v>0</v>
      </c>
      <c r="AD185" s="42"/>
      <c r="AE185" s="50" t="n">
        <f aca="false">AD185*5</f>
        <v>0</v>
      </c>
      <c r="AF185" s="42"/>
      <c r="AG185" s="50" t="n">
        <f aca="false">AF185*3</f>
        <v>0</v>
      </c>
      <c r="AH185" s="42"/>
      <c r="AI185" s="50" t="n">
        <f aca="false">AH185*1</f>
        <v>0</v>
      </c>
      <c r="AJ185" s="42"/>
      <c r="AK185" s="50" t="n">
        <f aca="false">AJ185*5</f>
        <v>0</v>
      </c>
      <c r="AL185" s="42"/>
      <c r="AM185" s="50" t="n">
        <f aca="false">AL185*5</f>
        <v>0</v>
      </c>
      <c r="AN185" s="42"/>
      <c r="AO185" s="50" t="n">
        <f aca="false">AN185*1</f>
        <v>0</v>
      </c>
      <c r="AP185" s="50" t="n">
        <f aca="false">IF(AE185+AG185+AI185+AK185+AM185+AO185&gt;10,10,AE185+AG185+AI185+AK185+AM185+AO185)</f>
        <v>0</v>
      </c>
      <c r="AQ185" s="52" t="n">
        <f aca="false">AC185+AP185</f>
        <v>0</v>
      </c>
      <c r="AR185" s="53" t="n">
        <f aca="false">O185+X185+AQ185</f>
        <v>0</v>
      </c>
    </row>
    <row r="186" customFormat="false" ht="14.25" hidden="true" customHeight="false" outlineLevel="0" collapsed="false">
      <c r="A186" s="35" t="n">
        <v>183</v>
      </c>
      <c r="B186" s="36"/>
      <c r="C186" s="37"/>
      <c r="D186" s="65"/>
      <c r="E186" s="57"/>
      <c r="F186" s="57"/>
      <c r="G186" s="66"/>
      <c r="H186" s="50" t="n">
        <f aca="false">G186*6</f>
        <v>0</v>
      </c>
      <c r="I186" s="42"/>
      <c r="J186" s="50" t="n">
        <f aca="false">I186*6</f>
        <v>0</v>
      </c>
      <c r="K186" s="42"/>
      <c r="L186" s="50" t="n">
        <f aca="false">IF(K186&gt;4,K186*2+4,K186*3)</f>
        <v>0</v>
      </c>
      <c r="M186" s="43"/>
      <c r="N186" s="50" t="n">
        <f aca="false">IF(M186&gt;4,M186*2+4,M186*3)</f>
        <v>0</v>
      </c>
      <c r="O186" s="44" t="n">
        <f aca="false">H186+J186+L186+N186</f>
        <v>0</v>
      </c>
      <c r="P186" s="41"/>
      <c r="Q186" s="50" t="n">
        <f aca="false">IF(P186=0,0,6)</f>
        <v>0</v>
      </c>
      <c r="R186" s="42"/>
      <c r="S186" s="50" t="n">
        <f aca="false">R186*4</f>
        <v>0</v>
      </c>
      <c r="T186" s="42"/>
      <c r="U186" s="50" t="n">
        <f aca="false">T186*3</f>
        <v>0</v>
      </c>
      <c r="V186" s="42"/>
      <c r="W186" s="50" t="n">
        <f aca="false">IF(V186=0,0,6)</f>
        <v>0</v>
      </c>
      <c r="X186" s="52" t="n">
        <f aca="false">Q186+S186+U186+W186</f>
        <v>0</v>
      </c>
      <c r="Y186" s="41"/>
      <c r="Z186" s="42"/>
      <c r="AA186" s="44"/>
      <c r="AB186" s="41"/>
      <c r="AC186" s="50" t="n">
        <f aca="false">AB186*12</f>
        <v>0</v>
      </c>
      <c r="AD186" s="42"/>
      <c r="AE186" s="50" t="n">
        <f aca="false">AD186*5</f>
        <v>0</v>
      </c>
      <c r="AF186" s="42"/>
      <c r="AG186" s="50" t="n">
        <f aca="false">AF186*3</f>
        <v>0</v>
      </c>
      <c r="AH186" s="42"/>
      <c r="AI186" s="50" t="n">
        <f aca="false">AH186*1</f>
        <v>0</v>
      </c>
      <c r="AJ186" s="42"/>
      <c r="AK186" s="50" t="n">
        <f aca="false">AJ186*5</f>
        <v>0</v>
      </c>
      <c r="AL186" s="42"/>
      <c r="AM186" s="50" t="n">
        <f aca="false">AL186*5</f>
        <v>0</v>
      </c>
      <c r="AN186" s="42"/>
      <c r="AO186" s="50" t="n">
        <f aca="false">AN186*1</f>
        <v>0</v>
      </c>
      <c r="AP186" s="50" t="n">
        <f aca="false">IF(AE186+AG186+AI186+AK186+AM186+AO186&gt;10,10,AE186+AG186+AI186+AK186+AM186+AO186)</f>
        <v>0</v>
      </c>
      <c r="AQ186" s="52" t="n">
        <f aca="false">AC186+AP186</f>
        <v>0</v>
      </c>
      <c r="AR186" s="53" t="n">
        <f aca="false">O186+X186+AQ186</f>
        <v>0</v>
      </c>
    </row>
    <row r="187" customFormat="false" ht="14.25" hidden="true" customHeight="false" outlineLevel="0" collapsed="false">
      <c r="A187" s="35" t="n">
        <v>184</v>
      </c>
      <c r="B187" s="36"/>
      <c r="C187" s="37"/>
      <c r="D187" s="65"/>
      <c r="E187" s="57"/>
      <c r="F187" s="57"/>
      <c r="G187" s="66"/>
      <c r="H187" s="50" t="n">
        <f aca="false">G187*6</f>
        <v>0</v>
      </c>
      <c r="I187" s="42"/>
      <c r="J187" s="50" t="n">
        <f aca="false">I187*6</f>
        <v>0</v>
      </c>
      <c r="K187" s="42"/>
      <c r="L187" s="50" t="n">
        <f aca="false">IF(K187&gt;4,K187*2+4,K187*3)</f>
        <v>0</v>
      </c>
      <c r="M187" s="43"/>
      <c r="N187" s="50" t="n">
        <f aca="false">IF(M187&gt;4,M187*2+4,M187*3)</f>
        <v>0</v>
      </c>
      <c r="O187" s="44" t="n">
        <f aca="false">H187+J187+L187+N187</f>
        <v>0</v>
      </c>
      <c r="P187" s="41"/>
      <c r="Q187" s="50" t="n">
        <f aca="false">IF(P187=0,0,6)</f>
        <v>0</v>
      </c>
      <c r="R187" s="42"/>
      <c r="S187" s="50" t="n">
        <f aca="false">R187*4</f>
        <v>0</v>
      </c>
      <c r="T187" s="42"/>
      <c r="U187" s="50" t="n">
        <f aca="false">T187*3</f>
        <v>0</v>
      </c>
      <c r="V187" s="42"/>
      <c r="W187" s="50" t="n">
        <f aca="false">IF(V187=0,0,6)</f>
        <v>0</v>
      </c>
      <c r="X187" s="52" t="n">
        <f aca="false">Q187+S187+U187+W187</f>
        <v>0</v>
      </c>
      <c r="Y187" s="41"/>
      <c r="Z187" s="42"/>
      <c r="AA187" s="44"/>
      <c r="AB187" s="41"/>
      <c r="AC187" s="50" t="n">
        <f aca="false">AB187*12</f>
        <v>0</v>
      </c>
      <c r="AD187" s="42"/>
      <c r="AE187" s="50" t="n">
        <f aca="false">AD187*5</f>
        <v>0</v>
      </c>
      <c r="AF187" s="42"/>
      <c r="AG187" s="50" t="n">
        <f aca="false">AF187*3</f>
        <v>0</v>
      </c>
      <c r="AH187" s="42"/>
      <c r="AI187" s="50" t="n">
        <f aca="false">AH187*1</f>
        <v>0</v>
      </c>
      <c r="AJ187" s="42"/>
      <c r="AK187" s="50" t="n">
        <f aca="false">AJ187*5</f>
        <v>0</v>
      </c>
      <c r="AL187" s="42"/>
      <c r="AM187" s="50" t="n">
        <f aca="false">AL187*5</f>
        <v>0</v>
      </c>
      <c r="AN187" s="42"/>
      <c r="AO187" s="50" t="n">
        <f aca="false">AN187*1</f>
        <v>0</v>
      </c>
      <c r="AP187" s="50" t="n">
        <f aca="false">IF(AE187+AG187+AI187+AK187+AM187+AO187&gt;10,10,AE187+AG187+AI187+AK187+AM187+AO187)</f>
        <v>0</v>
      </c>
      <c r="AQ187" s="52" t="n">
        <f aca="false">AC187+AP187</f>
        <v>0</v>
      </c>
      <c r="AR187" s="53" t="n">
        <f aca="false">O187+X187+AQ187</f>
        <v>0</v>
      </c>
    </row>
    <row r="188" customFormat="false" ht="14.25" hidden="true" customHeight="false" outlineLevel="0" collapsed="false">
      <c r="A188" s="35" t="n">
        <v>185</v>
      </c>
      <c r="B188" s="36"/>
      <c r="C188" s="37"/>
      <c r="D188" s="65"/>
      <c r="E188" s="57"/>
      <c r="F188" s="57"/>
      <c r="G188" s="66"/>
      <c r="H188" s="50" t="n">
        <f aca="false">G188*6</f>
        <v>0</v>
      </c>
      <c r="I188" s="42"/>
      <c r="J188" s="50" t="n">
        <f aca="false">I188*6</f>
        <v>0</v>
      </c>
      <c r="K188" s="42"/>
      <c r="L188" s="50" t="n">
        <f aca="false">IF(K188&gt;4,K188*2+4,K188*3)</f>
        <v>0</v>
      </c>
      <c r="M188" s="43"/>
      <c r="N188" s="50" t="n">
        <f aca="false">IF(M188&gt;4,M188*2+4,M188*3)</f>
        <v>0</v>
      </c>
      <c r="O188" s="44" t="n">
        <f aca="false">H188+J188+L188+N188</f>
        <v>0</v>
      </c>
      <c r="P188" s="41"/>
      <c r="Q188" s="50" t="n">
        <f aca="false">IF(P188=0,0,6)</f>
        <v>0</v>
      </c>
      <c r="R188" s="42"/>
      <c r="S188" s="50" t="n">
        <f aca="false">R188*4</f>
        <v>0</v>
      </c>
      <c r="T188" s="42"/>
      <c r="U188" s="50" t="n">
        <f aca="false">T188*3</f>
        <v>0</v>
      </c>
      <c r="V188" s="42"/>
      <c r="W188" s="50" t="n">
        <f aca="false">IF(V188=0,0,6)</f>
        <v>0</v>
      </c>
      <c r="X188" s="52" t="n">
        <f aca="false">Q188+S188+U188+W188</f>
        <v>0</v>
      </c>
      <c r="Y188" s="41"/>
      <c r="Z188" s="42"/>
      <c r="AA188" s="44"/>
      <c r="AB188" s="41"/>
      <c r="AC188" s="50" t="n">
        <f aca="false">AB188*12</f>
        <v>0</v>
      </c>
      <c r="AD188" s="42"/>
      <c r="AE188" s="50" t="n">
        <f aca="false">AD188*5</f>
        <v>0</v>
      </c>
      <c r="AF188" s="42"/>
      <c r="AG188" s="50" t="n">
        <f aca="false">AF188*3</f>
        <v>0</v>
      </c>
      <c r="AH188" s="42"/>
      <c r="AI188" s="50" t="n">
        <f aca="false">AH188*1</f>
        <v>0</v>
      </c>
      <c r="AJ188" s="42"/>
      <c r="AK188" s="50" t="n">
        <f aca="false">AJ188*5</f>
        <v>0</v>
      </c>
      <c r="AL188" s="42"/>
      <c r="AM188" s="50" t="n">
        <f aca="false">AL188*5</f>
        <v>0</v>
      </c>
      <c r="AN188" s="42"/>
      <c r="AO188" s="50" t="n">
        <f aca="false">AN188*1</f>
        <v>0</v>
      </c>
      <c r="AP188" s="50" t="n">
        <f aca="false">IF(AE188+AG188+AI188+AK188+AM188+AO188&gt;10,10,AE188+AG188+AI188+AK188+AM188+AO188)</f>
        <v>0</v>
      </c>
      <c r="AQ188" s="52" t="n">
        <f aca="false">AC188+AP188</f>
        <v>0</v>
      </c>
      <c r="AR188" s="53" t="n">
        <f aca="false">O188+X188+AQ188</f>
        <v>0</v>
      </c>
    </row>
    <row r="189" customFormat="false" ht="14.25" hidden="true" customHeight="false" outlineLevel="0" collapsed="false">
      <c r="A189" s="35" t="n">
        <v>186</v>
      </c>
      <c r="B189" s="36"/>
      <c r="C189" s="37"/>
      <c r="D189" s="65"/>
      <c r="E189" s="57"/>
      <c r="F189" s="57"/>
      <c r="G189" s="66"/>
      <c r="H189" s="50" t="n">
        <f aca="false">G189*6</f>
        <v>0</v>
      </c>
      <c r="I189" s="42"/>
      <c r="J189" s="50" t="n">
        <f aca="false">I189*6</f>
        <v>0</v>
      </c>
      <c r="K189" s="42"/>
      <c r="L189" s="50" t="n">
        <f aca="false">IF(K189&gt;4,K189*2+4,K189*3)</f>
        <v>0</v>
      </c>
      <c r="M189" s="43"/>
      <c r="N189" s="50" t="n">
        <f aca="false">IF(M189&gt;4,M189*2+4,M189*3)</f>
        <v>0</v>
      </c>
      <c r="O189" s="44" t="n">
        <f aca="false">H189+J189+L189+N189</f>
        <v>0</v>
      </c>
      <c r="P189" s="41"/>
      <c r="Q189" s="50" t="n">
        <f aca="false">IF(P189=0,0,6)</f>
        <v>0</v>
      </c>
      <c r="R189" s="42"/>
      <c r="S189" s="50" t="n">
        <f aca="false">R189*4</f>
        <v>0</v>
      </c>
      <c r="T189" s="42"/>
      <c r="U189" s="50" t="n">
        <f aca="false">T189*3</f>
        <v>0</v>
      </c>
      <c r="V189" s="42"/>
      <c r="W189" s="50" t="n">
        <f aca="false">IF(V189=0,0,6)</f>
        <v>0</v>
      </c>
      <c r="X189" s="52" t="n">
        <f aca="false">Q189+S189+U189+W189</f>
        <v>0</v>
      </c>
      <c r="Y189" s="41"/>
      <c r="Z189" s="42"/>
      <c r="AA189" s="44"/>
      <c r="AB189" s="41"/>
      <c r="AC189" s="50" t="n">
        <f aca="false">AB189*12</f>
        <v>0</v>
      </c>
      <c r="AD189" s="42"/>
      <c r="AE189" s="50" t="n">
        <f aca="false">AD189*5</f>
        <v>0</v>
      </c>
      <c r="AF189" s="42"/>
      <c r="AG189" s="50" t="n">
        <f aca="false">AF189*3</f>
        <v>0</v>
      </c>
      <c r="AH189" s="42"/>
      <c r="AI189" s="50" t="n">
        <f aca="false">AH189*1</f>
        <v>0</v>
      </c>
      <c r="AJ189" s="42"/>
      <c r="AK189" s="50" t="n">
        <f aca="false">AJ189*5</f>
        <v>0</v>
      </c>
      <c r="AL189" s="42"/>
      <c r="AM189" s="50" t="n">
        <f aca="false">AL189*5</f>
        <v>0</v>
      </c>
      <c r="AN189" s="42"/>
      <c r="AO189" s="50" t="n">
        <f aca="false">AN189*1</f>
        <v>0</v>
      </c>
      <c r="AP189" s="50" t="n">
        <f aca="false">IF(AE189+AG189+AI189+AK189+AM189+AO189&gt;10,10,AE189+AG189+AI189+AK189+AM189+AO189)</f>
        <v>0</v>
      </c>
      <c r="AQ189" s="52" t="n">
        <f aca="false">AC189+AP189</f>
        <v>0</v>
      </c>
      <c r="AR189" s="53" t="n">
        <f aca="false">O189+X189+AQ189</f>
        <v>0</v>
      </c>
    </row>
    <row r="190" customFormat="false" ht="14.25" hidden="true" customHeight="false" outlineLevel="0" collapsed="false">
      <c r="A190" s="35" t="n">
        <v>187</v>
      </c>
      <c r="B190" s="36"/>
      <c r="C190" s="37"/>
      <c r="D190" s="65"/>
      <c r="E190" s="57"/>
      <c r="F190" s="57"/>
      <c r="G190" s="66"/>
      <c r="H190" s="50" t="n">
        <f aca="false">G190*6</f>
        <v>0</v>
      </c>
      <c r="I190" s="42"/>
      <c r="J190" s="50" t="n">
        <f aca="false">I190*6</f>
        <v>0</v>
      </c>
      <c r="K190" s="42"/>
      <c r="L190" s="50" t="n">
        <f aca="false">IF(K190&gt;4,K190*2+4,K190*3)</f>
        <v>0</v>
      </c>
      <c r="M190" s="43"/>
      <c r="N190" s="50" t="n">
        <f aca="false">IF(M190&gt;4,M190*2+4,M190*3)</f>
        <v>0</v>
      </c>
      <c r="O190" s="44" t="n">
        <f aca="false">H190+J190+L190+N190</f>
        <v>0</v>
      </c>
      <c r="P190" s="41"/>
      <c r="Q190" s="50" t="n">
        <f aca="false">IF(P190=0,0,6)</f>
        <v>0</v>
      </c>
      <c r="R190" s="42"/>
      <c r="S190" s="50" t="n">
        <f aca="false">R190*4</f>
        <v>0</v>
      </c>
      <c r="T190" s="42"/>
      <c r="U190" s="50" t="n">
        <f aca="false">T190*3</f>
        <v>0</v>
      </c>
      <c r="V190" s="42"/>
      <c r="W190" s="50" t="n">
        <f aca="false">IF(V190=0,0,6)</f>
        <v>0</v>
      </c>
      <c r="X190" s="52" t="n">
        <f aca="false">Q190+S190+U190+W190</f>
        <v>0</v>
      </c>
      <c r="Y190" s="41"/>
      <c r="Z190" s="42"/>
      <c r="AA190" s="44"/>
      <c r="AB190" s="41"/>
      <c r="AC190" s="50" t="n">
        <f aca="false">AB190*12</f>
        <v>0</v>
      </c>
      <c r="AD190" s="42"/>
      <c r="AE190" s="50" t="n">
        <f aca="false">AD190*5</f>
        <v>0</v>
      </c>
      <c r="AF190" s="42"/>
      <c r="AG190" s="50" t="n">
        <f aca="false">AF190*3</f>
        <v>0</v>
      </c>
      <c r="AH190" s="42"/>
      <c r="AI190" s="50" t="n">
        <f aca="false">AH190*1</f>
        <v>0</v>
      </c>
      <c r="AJ190" s="42"/>
      <c r="AK190" s="50" t="n">
        <f aca="false">AJ190*5</f>
        <v>0</v>
      </c>
      <c r="AL190" s="42"/>
      <c r="AM190" s="50" t="n">
        <f aca="false">AL190*5</f>
        <v>0</v>
      </c>
      <c r="AN190" s="42"/>
      <c r="AO190" s="50" t="n">
        <f aca="false">AN190*1</f>
        <v>0</v>
      </c>
      <c r="AP190" s="50" t="n">
        <f aca="false">IF(AE190+AG190+AI190+AK190+AM190+AO190&gt;10,10,AE190+AG190+AI190+AK190+AM190+AO190)</f>
        <v>0</v>
      </c>
      <c r="AQ190" s="52" t="n">
        <f aca="false">AC190+AP190</f>
        <v>0</v>
      </c>
      <c r="AR190" s="53" t="n">
        <f aca="false">O190+X190+AQ190</f>
        <v>0</v>
      </c>
    </row>
    <row r="191" customFormat="false" ht="14.25" hidden="true" customHeight="false" outlineLevel="0" collapsed="false">
      <c r="A191" s="35" t="n">
        <v>188</v>
      </c>
      <c r="B191" s="36"/>
      <c r="C191" s="37"/>
      <c r="D191" s="65"/>
      <c r="E191" s="57"/>
      <c r="F191" s="57"/>
      <c r="G191" s="66"/>
      <c r="H191" s="50" t="n">
        <f aca="false">G191*6</f>
        <v>0</v>
      </c>
      <c r="I191" s="42"/>
      <c r="J191" s="50" t="n">
        <f aca="false">I191*6</f>
        <v>0</v>
      </c>
      <c r="K191" s="42"/>
      <c r="L191" s="50" t="n">
        <f aca="false">IF(K191&gt;4,K191*2+4,K191*3)</f>
        <v>0</v>
      </c>
      <c r="M191" s="43"/>
      <c r="N191" s="50" t="n">
        <f aca="false">IF(M191&gt;4,M191*2+4,M191*3)</f>
        <v>0</v>
      </c>
      <c r="O191" s="44" t="n">
        <f aca="false">H191+J191+L191+N191</f>
        <v>0</v>
      </c>
      <c r="P191" s="41"/>
      <c r="Q191" s="50" t="n">
        <f aca="false">IF(P191=0,0,6)</f>
        <v>0</v>
      </c>
      <c r="R191" s="42"/>
      <c r="S191" s="50" t="n">
        <f aca="false">R191*4</f>
        <v>0</v>
      </c>
      <c r="T191" s="42"/>
      <c r="U191" s="50" t="n">
        <f aca="false">T191*3</f>
        <v>0</v>
      </c>
      <c r="V191" s="42"/>
      <c r="W191" s="50" t="n">
        <f aca="false">IF(V191=0,0,6)</f>
        <v>0</v>
      </c>
      <c r="X191" s="52" t="n">
        <f aca="false">Q191+S191+U191+W191</f>
        <v>0</v>
      </c>
      <c r="Y191" s="41"/>
      <c r="Z191" s="42"/>
      <c r="AA191" s="44"/>
      <c r="AB191" s="41"/>
      <c r="AC191" s="50" t="n">
        <f aca="false">AB191*12</f>
        <v>0</v>
      </c>
      <c r="AD191" s="42"/>
      <c r="AE191" s="50" t="n">
        <f aca="false">AD191*5</f>
        <v>0</v>
      </c>
      <c r="AF191" s="42"/>
      <c r="AG191" s="50" t="n">
        <f aca="false">AF191*3</f>
        <v>0</v>
      </c>
      <c r="AH191" s="42"/>
      <c r="AI191" s="50" t="n">
        <f aca="false">AH191*1</f>
        <v>0</v>
      </c>
      <c r="AJ191" s="42"/>
      <c r="AK191" s="50" t="n">
        <f aca="false">AJ191*5</f>
        <v>0</v>
      </c>
      <c r="AL191" s="42"/>
      <c r="AM191" s="50" t="n">
        <f aca="false">AL191*5</f>
        <v>0</v>
      </c>
      <c r="AN191" s="42"/>
      <c r="AO191" s="50" t="n">
        <f aca="false">AN191*1</f>
        <v>0</v>
      </c>
      <c r="AP191" s="50" t="n">
        <f aca="false">IF(AE191+AG191+AI191+AK191+AM191+AO191&gt;10,10,AE191+AG191+AI191+AK191+AM191+AO191)</f>
        <v>0</v>
      </c>
      <c r="AQ191" s="52" t="n">
        <f aca="false">AC191+AP191</f>
        <v>0</v>
      </c>
      <c r="AR191" s="53" t="n">
        <f aca="false">O191+X191+AQ191</f>
        <v>0</v>
      </c>
    </row>
    <row r="192" customFormat="false" ht="14.25" hidden="true" customHeight="false" outlineLevel="0" collapsed="false">
      <c r="A192" s="35" t="n">
        <v>189</v>
      </c>
      <c r="B192" s="36"/>
      <c r="C192" s="37"/>
      <c r="D192" s="65"/>
      <c r="E192" s="57"/>
      <c r="F192" s="57"/>
      <c r="G192" s="66"/>
      <c r="H192" s="50" t="n">
        <f aca="false">G192*6</f>
        <v>0</v>
      </c>
      <c r="I192" s="42"/>
      <c r="J192" s="50" t="n">
        <f aca="false">I192*6</f>
        <v>0</v>
      </c>
      <c r="K192" s="42"/>
      <c r="L192" s="50" t="n">
        <f aca="false">IF(K192&gt;4,K192*2+4,K192*3)</f>
        <v>0</v>
      </c>
      <c r="M192" s="43"/>
      <c r="N192" s="50" t="n">
        <f aca="false">IF(M192&gt;4,M192*2+4,M192*3)</f>
        <v>0</v>
      </c>
      <c r="O192" s="44" t="n">
        <f aca="false">H192+J192+L192+N192</f>
        <v>0</v>
      </c>
      <c r="P192" s="41"/>
      <c r="Q192" s="50" t="n">
        <f aca="false">IF(P192=0,0,6)</f>
        <v>0</v>
      </c>
      <c r="R192" s="42"/>
      <c r="S192" s="50" t="n">
        <f aca="false">R192*4</f>
        <v>0</v>
      </c>
      <c r="T192" s="42"/>
      <c r="U192" s="50" t="n">
        <f aca="false">T192*3</f>
        <v>0</v>
      </c>
      <c r="V192" s="42"/>
      <c r="W192" s="50" t="n">
        <f aca="false">IF(V192=0,0,6)</f>
        <v>0</v>
      </c>
      <c r="X192" s="52" t="n">
        <f aca="false">Q192+S192+U192+W192</f>
        <v>0</v>
      </c>
      <c r="Y192" s="41"/>
      <c r="Z192" s="42"/>
      <c r="AA192" s="44"/>
      <c r="AB192" s="41"/>
      <c r="AC192" s="50" t="n">
        <f aca="false">AB192*12</f>
        <v>0</v>
      </c>
      <c r="AD192" s="42"/>
      <c r="AE192" s="50" t="n">
        <f aca="false">AD192*5</f>
        <v>0</v>
      </c>
      <c r="AF192" s="42"/>
      <c r="AG192" s="50" t="n">
        <f aca="false">AF192*3</f>
        <v>0</v>
      </c>
      <c r="AH192" s="42"/>
      <c r="AI192" s="50" t="n">
        <f aca="false">AH192*1</f>
        <v>0</v>
      </c>
      <c r="AJ192" s="42"/>
      <c r="AK192" s="50" t="n">
        <f aca="false">AJ192*5</f>
        <v>0</v>
      </c>
      <c r="AL192" s="42"/>
      <c r="AM192" s="50" t="n">
        <f aca="false">AL192*5</f>
        <v>0</v>
      </c>
      <c r="AN192" s="42"/>
      <c r="AO192" s="50" t="n">
        <f aca="false">AN192*1</f>
        <v>0</v>
      </c>
      <c r="AP192" s="50" t="n">
        <f aca="false">IF(AE192+AG192+AI192+AK192+AM192+AO192&gt;10,10,AE192+AG192+AI192+AK192+AM192+AO192)</f>
        <v>0</v>
      </c>
      <c r="AQ192" s="52" t="n">
        <f aca="false">AC192+AP192</f>
        <v>0</v>
      </c>
      <c r="AR192" s="53" t="n">
        <f aca="false">O192+X192+AQ192</f>
        <v>0</v>
      </c>
    </row>
    <row r="193" customFormat="false" ht="14.25" hidden="true" customHeight="false" outlineLevel="0" collapsed="false">
      <c r="A193" s="35" t="n">
        <v>190</v>
      </c>
      <c r="B193" s="36"/>
      <c r="C193" s="37"/>
      <c r="D193" s="65"/>
      <c r="E193" s="57"/>
      <c r="F193" s="57"/>
      <c r="G193" s="66"/>
      <c r="H193" s="50" t="n">
        <f aca="false">G193*6</f>
        <v>0</v>
      </c>
      <c r="I193" s="42"/>
      <c r="J193" s="50" t="n">
        <f aca="false">I193*6</f>
        <v>0</v>
      </c>
      <c r="K193" s="42"/>
      <c r="L193" s="50" t="n">
        <f aca="false">IF(K193&gt;4,K193*2+4,K193*3)</f>
        <v>0</v>
      </c>
      <c r="M193" s="43"/>
      <c r="N193" s="50" t="n">
        <f aca="false">IF(M193&gt;4,M193*2+4,M193*3)</f>
        <v>0</v>
      </c>
      <c r="O193" s="44" t="n">
        <f aca="false">H193+J193+L193+N193</f>
        <v>0</v>
      </c>
      <c r="P193" s="41"/>
      <c r="Q193" s="50" t="n">
        <f aca="false">IF(P193=0,0,6)</f>
        <v>0</v>
      </c>
      <c r="R193" s="42"/>
      <c r="S193" s="50" t="n">
        <f aca="false">R193*4</f>
        <v>0</v>
      </c>
      <c r="T193" s="42"/>
      <c r="U193" s="50" t="n">
        <f aca="false">T193*3</f>
        <v>0</v>
      </c>
      <c r="V193" s="42"/>
      <c r="W193" s="50" t="n">
        <f aca="false">IF(V193=0,0,6)</f>
        <v>0</v>
      </c>
      <c r="X193" s="52" t="n">
        <f aca="false">Q193+S193+U193+W193</f>
        <v>0</v>
      </c>
      <c r="Y193" s="41"/>
      <c r="Z193" s="42"/>
      <c r="AA193" s="44"/>
      <c r="AB193" s="41"/>
      <c r="AC193" s="50" t="n">
        <f aca="false">AB193*12</f>
        <v>0</v>
      </c>
      <c r="AD193" s="42"/>
      <c r="AE193" s="50" t="n">
        <f aca="false">AD193*5</f>
        <v>0</v>
      </c>
      <c r="AF193" s="42"/>
      <c r="AG193" s="50" t="n">
        <f aca="false">AF193*3</f>
        <v>0</v>
      </c>
      <c r="AH193" s="42"/>
      <c r="AI193" s="50" t="n">
        <f aca="false">AH193*1</f>
        <v>0</v>
      </c>
      <c r="AJ193" s="42"/>
      <c r="AK193" s="50" t="n">
        <f aca="false">AJ193*5</f>
        <v>0</v>
      </c>
      <c r="AL193" s="42"/>
      <c r="AM193" s="50" t="n">
        <f aca="false">AL193*5</f>
        <v>0</v>
      </c>
      <c r="AN193" s="42"/>
      <c r="AO193" s="50" t="n">
        <f aca="false">AN193*1</f>
        <v>0</v>
      </c>
      <c r="AP193" s="50" t="n">
        <f aca="false">IF(AE193+AG193+AI193+AK193+AM193+AO193&gt;10,10,AE193+AG193+AI193+AK193+AM193+AO193)</f>
        <v>0</v>
      </c>
      <c r="AQ193" s="52" t="n">
        <f aca="false">AC193+AP193</f>
        <v>0</v>
      </c>
      <c r="AR193" s="53" t="n">
        <f aca="false">O193+X193+AQ193</f>
        <v>0</v>
      </c>
    </row>
    <row r="194" customFormat="false" ht="14.25" hidden="true" customHeight="false" outlineLevel="0" collapsed="false">
      <c r="A194" s="35" t="n">
        <v>191</v>
      </c>
      <c r="B194" s="36"/>
      <c r="C194" s="37"/>
      <c r="D194" s="65"/>
      <c r="E194" s="57"/>
      <c r="F194" s="57"/>
      <c r="G194" s="66"/>
      <c r="H194" s="50" t="n">
        <f aca="false">G194*6</f>
        <v>0</v>
      </c>
      <c r="I194" s="42"/>
      <c r="J194" s="50" t="n">
        <f aca="false">I194*6</f>
        <v>0</v>
      </c>
      <c r="K194" s="42"/>
      <c r="L194" s="50" t="n">
        <f aca="false">IF(K194&gt;4,K194*2+4,K194*3)</f>
        <v>0</v>
      </c>
      <c r="M194" s="43"/>
      <c r="N194" s="50" t="n">
        <f aca="false">IF(M194&gt;4,M194*2+4,M194*3)</f>
        <v>0</v>
      </c>
      <c r="O194" s="44" t="n">
        <f aca="false">H194+J194+L194+N194</f>
        <v>0</v>
      </c>
      <c r="P194" s="41"/>
      <c r="Q194" s="50" t="n">
        <f aca="false">IF(P194=0,0,6)</f>
        <v>0</v>
      </c>
      <c r="R194" s="42"/>
      <c r="S194" s="50" t="n">
        <f aca="false">R194*4</f>
        <v>0</v>
      </c>
      <c r="T194" s="42"/>
      <c r="U194" s="50" t="n">
        <f aca="false">T194*3</f>
        <v>0</v>
      </c>
      <c r="V194" s="42"/>
      <c r="W194" s="50" t="n">
        <f aca="false">IF(V194=0,0,6)</f>
        <v>0</v>
      </c>
      <c r="X194" s="52" t="n">
        <f aca="false">Q194+S194+U194+W194</f>
        <v>0</v>
      </c>
      <c r="Y194" s="41"/>
      <c r="Z194" s="42"/>
      <c r="AA194" s="44"/>
      <c r="AB194" s="41"/>
      <c r="AC194" s="50" t="n">
        <f aca="false">AB194*12</f>
        <v>0</v>
      </c>
      <c r="AD194" s="42"/>
      <c r="AE194" s="50" t="n">
        <f aca="false">AD194*5</f>
        <v>0</v>
      </c>
      <c r="AF194" s="42"/>
      <c r="AG194" s="50" t="n">
        <f aca="false">AF194*3</f>
        <v>0</v>
      </c>
      <c r="AH194" s="42"/>
      <c r="AI194" s="50" t="n">
        <f aca="false">AH194*1</f>
        <v>0</v>
      </c>
      <c r="AJ194" s="42"/>
      <c r="AK194" s="50" t="n">
        <f aca="false">AJ194*5</f>
        <v>0</v>
      </c>
      <c r="AL194" s="42"/>
      <c r="AM194" s="50" t="n">
        <f aca="false">AL194*5</f>
        <v>0</v>
      </c>
      <c r="AN194" s="42"/>
      <c r="AO194" s="50" t="n">
        <f aca="false">AN194*1</f>
        <v>0</v>
      </c>
      <c r="AP194" s="50" t="n">
        <f aca="false">IF(AE194+AG194+AI194+AK194+AM194+AO194&gt;10,10,AE194+AG194+AI194+AK194+AM194+AO194)</f>
        <v>0</v>
      </c>
      <c r="AQ194" s="52" t="n">
        <f aca="false">AC194+AP194</f>
        <v>0</v>
      </c>
      <c r="AR194" s="53" t="n">
        <f aca="false">O194+X194+AQ194</f>
        <v>0</v>
      </c>
    </row>
    <row r="195" customFormat="false" ht="14.25" hidden="true" customHeight="false" outlineLevel="0" collapsed="false">
      <c r="A195" s="35" t="n">
        <v>192</v>
      </c>
      <c r="B195" s="36"/>
      <c r="C195" s="37"/>
      <c r="D195" s="65"/>
      <c r="E195" s="57"/>
      <c r="F195" s="57"/>
      <c r="G195" s="66"/>
      <c r="H195" s="50" t="n">
        <f aca="false">G195*6</f>
        <v>0</v>
      </c>
      <c r="I195" s="42"/>
      <c r="J195" s="50" t="n">
        <f aca="false">I195*6</f>
        <v>0</v>
      </c>
      <c r="K195" s="42"/>
      <c r="L195" s="50" t="n">
        <f aca="false">IF(K195&gt;4,K195*2+4,K195*3)</f>
        <v>0</v>
      </c>
      <c r="M195" s="43"/>
      <c r="N195" s="50" t="n">
        <f aca="false">IF(M195&gt;4,M195*2+4,M195*3)</f>
        <v>0</v>
      </c>
      <c r="O195" s="44" t="n">
        <f aca="false">H195+J195+L195+N195</f>
        <v>0</v>
      </c>
      <c r="P195" s="41"/>
      <c r="Q195" s="50" t="n">
        <f aca="false">IF(P195=0,0,6)</f>
        <v>0</v>
      </c>
      <c r="R195" s="42"/>
      <c r="S195" s="50" t="n">
        <f aca="false">R195*4</f>
        <v>0</v>
      </c>
      <c r="T195" s="42"/>
      <c r="U195" s="50" t="n">
        <f aca="false">T195*3</f>
        <v>0</v>
      </c>
      <c r="V195" s="42"/>
      <c r="W195" s="50" t="n">
        <f aca="false">IF(V195=0,0,6)</f>
        <v>0</v>
      </c>
      <c r="X195" s="52" t="n">
        <f aca="false">Q195+S195+U195+W195</f>
        <v>0</v>
      </c>
      <c r="Y195" s="41"/>
      <c r="Z195" s="42"/>
      <c r="AA195" s="44"/>
      <c r="AB195" s="41"/>
      <c r="AC195" s="50" t="n">
        <f aca="false">AB195*12</f>
        <v>0</v>
      </c>
      <c r="AD195" s="42"/>
      <c r="AE195" s="50" t="n">
        <f aca="false">AD195*5</f>
        <v>0</v>
      </c>
      <c r="AF195" s="42"/>
      <c r="AG195" s="50" t="n">
        <f aca="false">AF195*3</f>
        <v>0</v>
      </c>
      <c r="AH195" s="42"/>
      <c r="AI195" s="50" t="n">
        <f aca="false">AH195*1</f>
        <v>0</v>
      </c>
      <c r="AJ195" s="42"/>
      <c r="AK195" s="50" t="n">
        <f aca="false">AJ195*5</f>
        <v>0</v>
      </c>
      <c r="AL195" s="42"/>
      <c r="AM195" s="50" t="n">
        <f aca="false">AL195*5</f>
        <v>0</v>
      </c>
      <c r="AN195" s="42"/>
      <c r="AO195" s="50" t="n">
        <f aca="false">AN195*1</f>
        <v>0</v>
      </c>
      <c r="AP195" s="50" t="n">
        <f aca="false">IF(AE195+AG195+AI195+AK195+AM195+AO195&gt;10,10,AE195+AG195+AI195+AK195+AM195+AO195)</f>
        <v>0</v>
      </c>
      <c r="AQ195" s="52" t="n">
        <f aca="false">AC195+AP195</f>
        <v>0</v>
      </c>
      <c r="AR195" s="53" t="n">
        <f aca="false">O195+X195+AQ195</f>
        <v>0</v>
      </c>
    </row>
    <row r="196" customFormat="false" ht="14.25" hidden="true" customHeight="false" outlineLevel="0" collapsed="false">
      <c r="A196" s="35" t="n">
        <v>193</v>
      </c>
      <c r="B196" s="36"/>
      <c r="C196" s="37"/>
      <c r="D196" s="65"/>
      <c r="E196" s="57"/>
      <c r="F196" s="57"/>
      <c r="G196" s="66"/>
      <c r="H196" s="50" t="n">
        <f aca="false">G196*6</f>
        <v>0</v>
      </c>
      <c r="I196" s="42"/>
      <c r="J196" s="50" t="n">
        <f aca="false">I196*6</f>
        <v>0</v>
      </c>
      <c r="K196" s="42"/>
      <c r="L196" s="50" t="n">
        <f aca="false">IF(K196&gt;4,K196*2+4,K196*3)</f>
        <v>0</v>
      </c>
      <c r="M196" s="43"/>
      <c r="N196" s="50" t="n">
        <f aca="false">IF(M196&gt;4,M196*2+4,M196*3)</f>
        <v>0</v>
      </c>
      <c r="O196" s="44" t="n">
        <f aca="false">H196+J196+L196+N196</f>
        <v>0</v>
      </c>
      <c r="P196" s="41"/>
      <c r="Q196" s="50" t="n">
        <f aca="false">IF(P196=0,0,6)</f>
        <v>0</v>
      </c>
      <c r="R196" s="42"/>
      <c r="S196" s="50" t="n">
        <f aca="false">R196*4</f>
        <v>0</v>
      </c>
      <c r="T196" s="42"/>
      <c r="U196" s="50" t="n">
        <f aca="false">T196*3</f>
        <v>0</v>
      </c>
      <c r="V196" s="42"/>
      <c r="W196" s="50" t="n">
        <f aca="false">IF(V196=0,0,6)</f>
        <v>0</v>
      </c>
      <c r="X196" s="52" t="n">
        <f aca="false">Q196+S196+U196+W196</f>
        <v>0</v>
      </c>
      <c r="Y196" s="41"/>
      <c r="Z196" s="42"/>
      <c r="AA196" s="44"/>
      <c r="AB196" s="41"/>
      <c r="AC196" s="50" t="n">
        <f aca="false">AB196*12</f>
        <v>0</v>
      </c>
      <c r="AD196" s="42"/>
      <c r="AE196" s="50" t="n">
        <f aca="false">AD196*5</f>
        <v>0</v>
      </c>
      <c r="AF196" s="42"/>
      <c r="AG196" s="50" t="n">
        <f aca="false">AF196*3</f>
        <v>0</v>
      </c>
      <c r="AH196" s="42"/>
      <c r="AI196" s="50" t="n">
        <f aca="false">AH196*1</f>
        <v>0</v>
      </c>
      <c r="AJ196" s="42"/>
      <c r="AK196" s="50" t="n">
        <f aca="false">AJ196*5</f>
        <v>0</v>
      </c>
      <c r="AL196" s="42"/>
      <c r="AM196" s="50" t="n">
        <f aca="false">AL196*5</f>
        <v>0</v>
      </c>
      <c r="AN196" s="42"/>
      <c r="AO196" s="50" t="n">
        <f aca="false">AN196*1</f>
        <v>0</v>
      </c>
      <c r="AP196" s="50" t="n">
        <f aca="false">IF(AE196+AG196+AI196+AK196+AM196+AO196&gt;10,10,AE196+AG196+AI196+AK196+AM196+AO196)</f>
        <v>0</v>
      </c>
      <c r="AQ196" s="52" t="n">
        <f aca="false">AC196+AP196</f>
        <v>0</v>
      </c>
      <c r="AR196" s="53" t="n">
        <f aca="false">O196+X196+AQ196</f>
        <v>0</v>
      </c>
    </row>
    <row r="197" customFormat="false" ht="14.25" hidden="true" customHeight="false" outlineLevel="0" collapsed="false">
      <c r="A197" s="35" t="n">
        <v>194</v>
      </c>
      <c r="B197" s="36"/>
      <c r="C197" s="37"/>
      <c r="D197" s="65"/>
      <c r="E197" s="57"/>
      <c r="F197" s="57"/>
      <c r="G197" s="66"/>
      <c r="H197" s="50" t="n">
        <f aca="false">G197*6</f>
        <v>0</v>
      </c>
      <c r="I197" s="42"/>
      <c r="J197" s="50" t="n">
        <f aca="false">I197*6</f>
        <v>0</v>
      </c>
      <c r="K197" s="42"/>
      <c r="L197" s="50" t="n">
        <f aca="false">IF(K197&gt;4,K197*2+4,K197*3)</f>
        <v>0</v>
      </c>
      <c r="M197" s="43"/>
      <c r="N197" s="50" t="n">
        <f aca="false">IF(M197&gt;4,M197*2+4,M197*3)</f>
        <v>0</v>
      </c>
      <c r="O197" s="44" t="n">
        <f aca="false">H197+J197+L197+N197</f>
        <v>0</v>
      </c>
      <c r="P197" s="41"/>
      <c r="Q197" s="50" t="n">
        <f aca="false">IF(P197=0,0,6)</f>
        <v>0</v>
      </c>
      <c r="R197" s="42"/>
      <c r="S197" s="50" t="n">
        <f aca="false">R197*4</f>
        <v>0</v>
      </c>
      <c r="T197" s="42"/>
      <c r="U197" s="50" t="n">
        <f aca="false">T197*3</f>
        <v>0</v>
      </c>
      <c r="V197" s="42"/>
      <c r="W197" s="50" t="n">
        <f aca="false">IF(V197=0,0,6)</f>
        <v>0</v>
      </c>
      <c r="X197" s="52" t="n">
        <f aca="false">Q197+S197+U197+W197</f>
        <v>0</v>
      </c>
      <c r="Y197" s="41"/>
      <c r="Z197" s="42"/>
      <c r="AA197" s="44"/>
      <c r="AB197" s="41"/>
      <c r="AC197" s="50" t="n">
        <f aca="false">AB197*12</f>
        <v>0</v>
      </c>
      <c r="AD197" s="42"/>
      <c r="AE197" s="50" t="n">
        <f aca="false">AD197*5</f>
        <v>0</v>
      </c>
      <c r="AF197" s="42"/>
      <c r="AG197" s="50" t="n">
        <f aca="false">AF197*3</f>
        <v>0</v>
      </c>
      <c r="AH197" s="42"/>
      <c r="AI197" s="50" t="n">
        <f aca="false">AH197*1</f>
        <v>0</v>
      </c>
      <c r="AJ197" s="42"/>
      <c r="AK197" s="50" t="n">
        <f aca="false">AJ197*5</f>
        <v>0</v>
      </c>
      <c r="AL197" s="42"/>
      <c r="AM197" s="50" t="n">
        <f aca="false">AL197*5</f>
        <v>0</v>
      </c>
      <c r="AN197" s="42"/>
      <c r="AO197" s="50" t="n">
        <f aca="false">AN197*1</f>
        <v>0</v>
      </c>
      <c r="AP197" s="50" t="n">
        <f aca="false">IF(AE197+AG197+AI197+AK197+AM197+AO197&gt;10,10,AE197+AG197+AI197+AK197+AM197+AO197)</f>
        <v>0</v>
      </c>
      <c r="AQ197" s="52" t="n">
        <f aca="false">AC197+AP197</f>
        <v>0</v>
      </c>
      <c r="AR197" s="53" t="n">
        <f aca="false">O197+X197+AQ197</f>
        <v>0</v>
      </c>
    </row>
    <row r="198" customFormat="false" ht="14.25" hidden="true" customHeight="false" outlineLevel="0" collapsed="false">
      <c r="A198" s="35" t="n">
        <v>195</v>
      </c>
      <c r="B198" s="36"/>
      <c r="C198" s="37"/>
      <c r="D198" s="65"/>
      <c r="E198" s="57"/>
      <c r="F198" s="57"/>
      <c r="G198" s="66"/>
      <c r="H198" s="50" t="n">
        <f aca="false">G198*6</f>
        <v>0</v>
      </c>
      <c r="I198" s="42"/>
      <c r="J198" s="50" t="n">
        <f aca="false">I198*6</f>
        <v>0</v>
      </c>
      <c r="K198" s="42"/>
      <c r="L198" s="50" t="n">
        <f aca="false">IF(K198&gt;4,K198*2+4,K198*3)</f>
        <v>0</v>
      </c>
      <c r="M198" s="43"/>
      <c r="N198" s="50" t="n">
        <f aca="false">IF(M198&gt;4,M198*2+4,M198*3)</f>
        <v>0</v>
      </c>
      <c r="O198" s="44" t="n">
        <f aca="false">H198+J198+L198+N198</f>
        <v>0</v>
      </c>
      <c r="P198" s="41"/>
      <c r="Q198" s="50" t="n">
        <f aca="false">IF(P198=0,0,6)</f>
        <v>0</v>
      </c>
      <c r="R198" s="42"/>
      <c r="S198" s="50" t="n">
        <f aca="false">R198*4</f>
        <v>0</v>
      </c>
      <c r="T198" s="42"/>
      <c r="U198" s="50" t="n">
        <f aca="false">T198*3</f>
        <v>0</v>
      </c>
      <c r="V198" s="42"/>
      <c r="W198" s="50" t="n">
        <f aca="false">IF(V198=0,0,6)</f>
        <v>0</v>
      </c>
      <c r="X198" s="52" t="n">
        <f aca="false">Q198+S198+U198+W198</f>
        <v>0</v>
      </c>
      <c r="Y198" s="41"/>
      <c r="Z198" s="42"/>
      <c r="AA198" s="44"/>
      <c r="AB198" s="41"/>
      <c r="AC198" s="50" t="n">
        <f aca="false">AB198*12</f>
        <v>0</v>
      </c>
      <c r="AD198" s="42"/>
      <c r="AE198" s="50" t="n">
        <f aca="false">AD198*5</f>
        <v>0</v>
      </c>
      <c r="AF198" s="42"/>
      <c r="AG198" s="50" t="n">
        <f aca="false">AF198*3</f>
        <v>0</v>
      </c>
      <c r="AH198" s="42"/>
      <c r="AI198" s="50" t="n">
        <f aca="false">AH198*1</f>
        <v>0</v>
      </c>
      <c r="AJ198" s="42"/>
      <c r="AK198" s="50" t="n">
        <f aca="false">AJ198*5</f>
        <v>0</v>
      </c>
      <c r="AL198" s="42"/>
      <c r="AM198" s="50" t="n">
        <f aca="false">AL198*5</f>
        <v>0</v>
      </c>
      <c r="AN198" s="42"/>
      <c r="AO198" s="50" t="n">
        <f aca="false">AN198*1</f>
        <v>0</v>
      </c>
      <c r="AP198" s="50" t="n">
        <f aca="false">IF(AE198+AG198+AI198+AK198+AM198+AO198&gt;10,10,AE198+AG198+AI198+AK198+AM198+AO198)</f>
        <v>0</v>
      </c>
      <c r="AQ198" s="52" t="n">
        <f aca="false">AC198+AP198</f>
        <v>0</v>
      </c>
      <c r="AR198" s="53" t="n">
        <f aca="false">O198+X198+AQ198</f>
        <v>0</v>
      </c>
    </row>
    <row r="199" customFormat="false" ht="14.25" hidden="true" customHeight="false" outlineLevel="0" collapsed="false">
      <c r="A199" s="35" t="n">
        <v>196</v>
      </c>
      <c r="B199" s="36"/>
      <c r="C199" s="37"/>
      <c r="D199" s="65"/>
      <c r="E199" s="57"/>
      <c r="F199" s="57"/>
      <c r="G199" s="66"/>
      <c r="H199" s="50" t="n">
        <f aca="false">G199*6</f>
        <v>0</v>
      </c>
      <c r="I199" s="42"/>
      <c r="J199" s="50" t="n">
        <f aca="false">I199*6</f>
        <v>0</v>
      </c>
      <c r="K199" s="42"/>
      <c r="L199" s="50" t="n">
        <f aca="false">IF(K199&gt;4,K199*2+4,K199*3)</f>
        <v>0</v>
      </c>
      <c r="M199" s="43"/>
      <c r="N199" s="50" t="n">
        <f aca="false">IF(M199&gt;4,M199*2+4,M199*3)</f>
        <v>0</v>
      </c>
      <c r="O199" s="44" t="n">
        <f aca="false">H199+J199+L199+N199</f>
        <v>0</v>
      </c>
      <c r="P199" s="41"/>
      <c r="Q199" s="50" t="n">
        <f aca="false">IF(P199=0,0,6)</f>
        <v>0</v>
      </c>
      <c r="R199" s="42"/>
      <c r="S199" s="50" t="n">
        <f aca="false">R199*4</f>
        <v>0</v>
      </c>
      <c r="T199" s="42"/>
      <c r="U199" s="50" t="n">
        <f aca="false">T199*3</f>
        <v>0</v>
      </c>
      <c r="V199" s="42"/>
      <c r="W199" s="50" t="n">
        <f aca="false">IF(V199=0,0,6)</f>
        <v>0</v>
      </c>
      <c r="X199" s="52" t="n">
        <f aca="false">Q199+S199+U199+W199</f>
        <v>0</v>
      </c>
      <c r="Y199" s="41"/>
      <c r="Z199" s="42"/>
      <c r="AA199" s="44"/>
      <c r="AB199" s="41"/>
      <c r="AC199" s="50" t="n">
        <f aca="false">AB199*12</f>
        <v>0</v>
      </c>
      <c r="AD199" s="42"/>
      <c r="AE199" s="50" t="n">
        <f aca="false">AD199*5</f>
        <v>0</v>
      </c>
      <c r="AF199" s="42"/>
      <c r="AG199" s="50" t="n">
        <f aca="false">AF199*3</f>
        <v>0</v>
      </c>
      <c r="AH199" s="42"/>
      <c r="AI199" s="50" t="n">
        <f aca="false">AH199*1</f>
        <v>0</v>
      </c>
      <c r="AJ199" s="42"/>
      <c r="AK199" s="50" t="n">
        <f aca="false">AJ199*5</f>
        <v>0</v>
      </c>
      <c r="AL199" s="42"/>
      <c r="AM199" s="50" t="n">
        <f aca="false">AL199*5</f>
        <v>0</v>
      </c>
      <c r="AN199" s="42"/>
      <c r="AO199" s="50" t="n">
        <f aca="false">AN199*1</f>
        <v>0</v>
      </c>
      <c r="AP199" s="50" t="n">
        <f aca="false">IF(AE199+AG199+AI199+AK199+AM199+AO199&gt;10,10,AE199+AG199+AI199+AK199+AM199+AO199)</f>
        <v>0</v>
      </c>
      <c r="AQ199" s="52" t="n">
        <f aca="false">AC199+AP199</f>
        <v>0</v>
      </c>
      <c r="AR199" s="53" t="n">
        <f aca="false">O199+X199+AQ199</f>
        <v>0</v>
      </c>
    </row>
    <row r="200" customFormat="false" ht="14.25" hidden="true" customHeight="false" outlineLevel="0" collapsed="false">
      <c r="A200" s="35" t="n">
        <v>197</v>
      </c>
      <c r="B200" s="36"/>
      <c r="C200" s="37"/>
      <c r="D200" s="65"/>
      <c r="E200" s="57"/>
      <c r="F200" s="57"/>
      <c r="G200" s="66"/>
      <c r="H200" s="50" t="n">
        <f aca="false">G200*6</f>
        <v>0</v>
      </c>
      <c r="I200" s="42"/>
      <c r="J200" s="50" t="n">
        <f aca="false">I200*6</f>
        <v>0</v>
      </c>
      <c r="K200" s="42"/>
      <c r="L200" s="50" t="n">
        <f aca="false">IF(K200&gt;4,K200*2+4,K200*3)</f>
        <v>0</v>
      </c>
      <c r="M200" s="43"/>
      <c r="N200" s="50" t="n">
        <f aca="false">IF(M200&gt;4,M200*2+4,M200*3)</f>
        <v>0</v>
      </c>
      <c r="O200" s="44" t="n">
        <f aca="false">H200+J200+L200+N200</f>
        <v>0</v>
      </c>
      <c r="P200" s="41"/>
      <c r="Q200" s="50" t="n">
        <f aca="false">IF(P200=0,0,6)</f>
        <v>0</v>
      </c>
      <c r="R200" s="42"/>
      <c r="S200" s="50" t="n">
        <f aca="false">R200*4</f>
        <v>0</v>
      </c>
      <c r="T200" s="42"/>
      <c r="U200" s="50" t="n">
        <f aca="false">T200*3</f>
        <v>0</v>
      </c>
      <c r="V200" s="42"/>
      <c r="W200" s="50" t="n">
        <f aca="false">IF(V200=0,0,6)</f>
        <v>0</v>
      </c>
      <c r="X200" s="52" t="n">
        <f aca="false">Q200+S200+U200+W200</f>
        <v>0</v>
      </c>
      <c r="Y200" s="41"/>
      <c r="Z200" s="42"/>
      <c r="AA200" s="44"/>
      <c r="AB200" s="41"/>
      <c r="AC200" s="50" t="n">
        <f aca="false">AB200*12</f>
        <v>0</v>
      </c>
      <c r="AD200" s="42"/>
      <c r="AE200" s="50" t="n">
        <f aca="false">AD200*5</f>
        <v>0</v>
      </c>
      <c r="AF200" s="42"/>
      <c r="AG200" s="50" t="n">
        <f aca="false">AF200*3</f>
        <v>0</v>
      </c>
      <c r="AH200" s="42"/>
      <c r="AI200" s="50" t="n">
        <f aca="false">AH200*1</f>
        <v>0</v>
      </c>
      <c r="AJ200" s="42"/>
      <c r="AK200" s="50" t="n">
        <f aca="false">AJ200*5</f>
        <v>0</v>
      </c>
      <c r="AL200" s="42"/>
      <c r="AM200" s="50" t="n">
        <f aca="false">AL200*5</f>
        <v>0</v>
      </c>
      <c r="AN200" s="42"/>
      <c r="AO200" s="50" t="n">
        <f aca="false">AN200*1</f>
        <v>0</v>
      </c>
      <c r="AP200" s="50" t="n">
        <f aca="false">IF(AE200+AG200+AI200+AK200+AM200+AO200&gt;10,10,AE200+AG200+AI200+AK200+AM200+AO200)</f>
        <v>0</v>
      </c>
      <c r="AQ200" s="52" t="n">
        <f aca="false">AC200+AP200</f>
        <v>0</v>
      </c>
      <c r="AR200" s="53" t="n">
        <f aca="false">O200+X200+AQ200</f>
        <v>0</v>
      </c>
    </row>
    <row r="201" customFormat="false" ht="14.25" hidden="true" customHeight="false" outlineLevel="0" collapsed="false">
      <c r="A201" s="35" t="n">
        <v>198</v>
      </c>
      <c r="B201" s="36"/>
      <c r="C201" s="37"/>
      <c r="D201" s="65"/>
      <c r="E201" s="57"/>
      <c r="F201" s="57"/>
      <c r="G201" s="66"/>
      <c r="H201" s="50" t="n">
        <f aca="false">G201*6</f>
        <v>0</v>
      </c>
      <c r="I201" s="42"/>
      <c r="J201" s="50" t="n">
        <f aca="false">I201*6</f>
        <v>0</v>
      </c>
      <c r="K201" s="42"/>
      <c r="L201" s="50" t="n">
        <f aca="false">IF(K201&gt;4,K201*2+4,K201*3)</f>
        <v>0</v>
      </c>
      <c r="M201" s="43"/>
      <c r="N201" s="50" t="n">
        <f aca="false">IF(M201&gt;4,M201*2+4,M201*3)</f>
        <v>0</v>
      </c>
      <c r="O201" s="44" t="n">
        <f aca="false">H201+J201+L201+N201</f>
        <v>0</v>
      </c>
      <c r="P201" s="41"/>
      <c r="Q201" s="50" t="n">
        <f aca="false">IF(P201=0,0,6)</f>
        <v>0</v>
      </c>
      <c r="R201" s="42"/>
      <c r="S201" s="50" t="n">
        <f aca="false">R201*4</f>
        <v>0</v>
      </c>
      <c r="T201" s="42"/>
      <c r="U201" s="50" t="n">
        <f aca="false">T201*3</f>
        <v>0</v>
      </c>
      <c r="V201" s="42"/>
      <c r="W201" s="50" t="n">
        <f aca="false">IF(V201=0,0,6)</f>
        <v>0</v>
      </c>
      <c r="X201" s="52" t="n">
        <f aca="false">Q201+S201+U201+W201</f>
        <v>0</v>
      </c>
      <c r="Y201" s="41"/>
      <c r="Z201" s="42"/>
      <c r="AA201" s="44"/>
      <c r="AB201" s="41"/>
      <c r="AC201" s="50" t="n">
        <f aca="false">AB201*12</f>
        <v>0</v>
      </c>
      <c r="AD201" s="42"/>
      <c r="AE201" s="50" t="n">
        <f aca="false">AD201*5</f>
        <v>0</v>
      </c>
      <c r="AF201" s="42"/>
      <c r="AG201" s="50" t="n">
        <f aca="false">AF201*3</f>
        <v>0</v>
      </c>
      <c r="AH201" s="42"/>
      <c r="AI201" s="50" t="n">
        <f aca="false">AH201*1</f>
        <v>0</v>
      </c>
      <c r="AJ201" s="42"/>
      <c r="AK201" s="50" t="n">
        <f aca="false">AJ201*5</f>
        <v>0</v>
      </c>
      <c r="AL201" s="42"/>
      <c r="AM201" s="50" t="n">
        <f aca="false">AL201*5</f>
        <v>0</v>
      </c>
      <c r="AN201" s="42"/>
      <c r="AO201" s="50" t="n">
        <f aca="false">AN201*1</f>
        <v>0</v>
      </c>
      <c r="AP201" s="50" t="n">
        <f aca="false">IF(AE201+AG201+AI201+AK201+AM201+AO201&gt;10,10,AE201+AG201+AI201+AK201+AM201+AO201)</f>
        <v>0</v>
      </c>
      <c r="AQ201" s="52" t="n">
        <f aca="false">AC201+AP201</f>
        <v>0</v>
      </c>
      <c r="AR201" s="53" t="n">
        <f aca="false">O201+X201+AQ201</f>
        <v>0</v>
      </c>
    </row>
    <row r="202" customFormat="false" ht="14.25" hidden="true" customHeight="false" outlineLevel="0" collapsed="false">
      <c r="A202" s="35" t="n">
        <v>199</v>
      </c>
      <c r="B202" s="36"/>
      <c r="C202" s="37"/>
      <c r="D202" s="65"/>
      <c r="E202" s="57"/>
      <c r="F202" s="57"/>
      <c r="G202" s="66"/>
      <c r="H202" s="50" t="n">
        <f aca="false">G202*6</f>
        <v>0</v>
      </c>
      <c r="I202" s="42"/>
      <c r="J202" s="50" t="n">
        <f aca="false">I202*6</f>
        <v>0</v>
      </c>
      <c r="K202" s="42"/>
      <c r="L202" s="50" t="n">
        <f aca="false">IF(K202&gt;4,K202*2+4,K202*3)</f>
        <v>0</v>
      </c>
      <c r="M202" s="43"/>
      <c r="N202" s="50" t="n">
        <f aca="false">IF(M202&gt;4,M202*2+4,M202*3)</f>
        <v>0</v>
      </c>
      <c r="O202" s="44" t="n">
        <f aca="false">H202+J202+L202+N202</f>
        <v>0</v>
      </c>
      <c r="P202" s="41"/>
      <c r="Q202" s="50" t="n">
        <f aca="false">IF(P202=0,0,6)</f>
        <v>0</v>
      </c>
      <c r="R202" s="42"/>
      <c r="S202" s="50" t="n">
        <f aca="false">R202*4</f>
        <v>0</v>
      </c>
      <c r="T202" s="42"/>
      <c r="U202" s="50" t="n">
        <f aca="false">T202*3</f>
        <v>0</v>
      </c>
      <c r="V202" s="42"/>
      <c r="W202" s="50" t="n">
        <f aca="false">IF(V202=0,0,6)</f>
        <v>0</v>
      </c>
      <c r="X202" s="52" t="n">
        <f aca="false">Q202+S202+U202+W202</f>
        <v>0</v>
      </c>
      <c r="Y202" s="41"/>
      <c r="Z202" s="42"/>
      <c r="AA202" s="44"/>
      <c r="AB202" s="41"/>
      <c r="AC202" s="50" t="n">
        <f aca="false">AB202*12</f>
        <v>0</v>
      </c>
      <c r="AD202" s="42"/>
      <c r="AE202" s="50" t="n">
        <f aca="false">AD202*5</f>
        <v>0</v>
      </c>
      <c r="AF202" s="42"/>
      <c r="AG202" s="50" t="n">
        <f aca="false">AF202*3</f>
        <v>0</v>
      </c>
      <c r="AH202" s="42"/>
      <c r="AI202" s="50" t="n">
        <f aca="false">AH202*1</f>
        <v>0</v>
      </c>
      <c r="AJ202" s="42"/>
      <c r="AK202" s="50" t="n">
        <f aca="false">AJ202*5</f>
        <v>0</v>
      </c>
      <c r="AL202" s="42"/>
      <c r="AM202" s="50" t="n">
        <f aca="false">AL202*5</f>
        <v>0</v>
      </c>
      <c r="AN202" s="42"/>
      <c r="AO202" s="50" t="n">
        <f aca="false">AN202*1</f>
        <v>0</v>
      </c>
      <c r="AP202" s="50" t="n">
        <f aca="false">IF(AE202+AG202+AI202+AK202+AM202+AO202&gt;10,10,AE202+AG202+AI202+AK202+AM202+AO202)</f>
        <v>0</v>
      </c>
      <c r="AQ202" s="52" t="n">
        <f aca="false">AC202+AP202</f>
        <v>0</v>
      </c>
      <c r="AR202" s="53" t="n">
        <f aca="false">O202+X202+AQ202</f>
        <v>0</v>
      </c>
    </row>
    <row r="203" customFormat="false" ht="14.25" hidden="true" customHeight="false" outlineLevel="0" collapsed="false">
      <c r="A203" s="35" t="n">
        <v>200</v>
      </c>
      <c r="B203" s="36"/>
      <c r="C203" s="37"/>
      <c r="D203" s="65"/>
      <c r="E203" s="57"/>
      <c r="F203" s="57"/>
      <c r="G203" s="66"/>
      <c r="H203" s="50" t="n">
        <f aca="false">G203*6</f>
        <v>0</v>
      </c>
      <c r="I203" s="42"/>
      <c r="J203" s="50" t="n">
        <f aca="false">I203*6</f>
        <v>0</v>
      </c>
      <c r="K203" s="42"/>
      <c r="L203" s="50" t="n">
        <f aca="false">IF(K203&gt;4,K203*2+4,K203*3)</f>
        <v>0</v>
      </c>
      <c r="M203" s="43"/>
      <c r="N203" s="50" t="n">
        <f aca="false">IF(M203&gt;4,M203*2+4,M203*3)</f>
        <v>0</v>
      </c>
      <c r="O203" s="44" t="n">
        <f aca="false">H203+J203+L203+N203</f>
        <v>0</v>
      </c>
      <c r="P203" s="41"/>
      <c r="Q203" s="50" t="n">
        <f aca="false">IF(P203=0,0,6)</f>
        <v>0</v>
      </c>
      <c r="R203" s="42"/>
      <c r="S203" s="50" t="n">
        <f aca="false">R203*4</f>
        <v>0</v>
      </c>
      <c r="T203" s="42"/>
      <c r="U203" s="50" t="n">
        <f aca="false">T203*3</f>
        <v>0</v>
      </c>
      <c r="V203" s="42"/>
      <c r="W203" s="50" t="n">
        <f aca="false">IF(V203=0,0,6)</f>
        <v>0</v>
      </c>
      <c r="X203" s="52" t="n">
        <f aca="false">Q203+S203+U203+W203</f>
        <v>0</v>
      </c>
      <c r="Y203" s="41"/>
      <c r="Z203" s="42"/>
      <c r="AA203" s="44"/>
      <c r="AB203" s="41"/>
      <c r="AC203" s="50" t="n">
        <f aca="false">AB203*12</f>
        <v>0</v>
      </c>
      <c r="AD203" s="42"/>
      <c r="AE203" s="50" t="n">
        <f aca="false">AD203*5</f>
        <v>0</v>
      </c>
      <c r="AF203" s="42"/>
      <c r="AG203" s="50" t="n">
        <f aca="false">AF203*3</f>
        <v>0</v>
      </c>
      <c r="AH203" s="42"/>
      <c r="AI203" s="50" t="n">
        <f aca="false">AH203*1</f>
        <v>0</v>
      </c>
      <c r="AJ203" s="42"/>
      <c r="AK203" s="50" t="n">
        <f aca="false">AJ203*5</f>
        <v>0</v>
      </c>
      <c r="AL203" s="42"/>
      <c r="AM203" s="50" t="n">
        <f aca="false">AL203*5</f>
        <v>0</v>
      </c>
      <c r="AN203" s="42"/>
      <c r="AO203" s="50" t="n">
        <f aca="false">AN203*1</f>
        <v>0</v>
      </c>
      <c r="AP203" s="50" t="n">
        <f aca="false">IF(AE203+AG203+AI203+AK203+AM203+AO203&gt;10,10,AE203+AG203+AI203+AK203+AM203+AO203)</f>
        <v>0</v>
      </c>
      <c r="AQ203" s="52" t="n">
        <f aca="false">AC203+AP203</f>
        <v>0</v>
      </c>
      <c r="AR203" s="53" t="n">
        <f aca="false">O203+X203+AQ203</f>
        <v>0</v>
      </c>
    </row>
    <row r="204" customFormat="false" ht="14.25" hidden="true" customHeight="false" outlineLevel="0" collapsed="false">
      <c r="A204" s="35" t="n">
        <v>201</v>
      </c>
      <c r="B204" s="36"/>
      <c r="C204" s="37"/>
      <c r="D204" s="65"/>
      <c r="E204" s="57"/>
      <c r="F204" s="57"/>
      <c r="G204" s="66"/>
      <c r="H204" s="50" t="n">
        <f aca="false">G204*6</f>
        <v>0</v>
      </c>
      <c r="I204" s="42"/>
      <c r="J204" s="50" t="n">
        <f aca="false">I204*6</f>
        <v>0</v>
      </c>
      <c r="K204" s="42"/>
      <c r="L204" s="50" t="n">
        <f aca="false">IF(K204&gt;4,K204*2+4,K204*3)</f>
        <v>0</v>
      </c>
      <c r="M204" s="43"/>
      <c r="N204" s="50" t="n">
        <f aca="false">IF(M204&gt;4,M204*2+4,M204*3)</f>
        <v>0</v>
      </c>
      <c r="O204" s="44" t="n">
        <f aca="false">H204+J204+L204+N204</f>
        <v>0</v>
      </c>
      <c r="P204" s="41"/>
      <c r="Q204" s="50" t="n">
        <f aca="false">IF(P204=0,0,6)</f>
        <v>0</v>
      </c>
      <c r="R204" s="42"/>
      <c r="S204" s="50" t="n">
        <f aca="false">R204*4</f>
        <v>0</v>
      </c>
      <c r="T204" s="42"/>
      <c r="U204" s="50" t="n">
        <f aca="false">T204*3</f>
        <v>0</v>
      </c>
      <c r="V204" s="42"/>
      <c r="W204" s="50" t="n">
        <f aca="false">IF(V204=0,0,6)</f>
        <v>0</v>
      </c>
      <c r="X204" s="52" t="n">
        <f aca="false">Q204+S204+U204+W204</f>
        <v>0</v>
      </c>
      <c r="Y204" s="41"/>
      <c r="Z204" s="42"/>
      <c r="AA204" s="44"/>
      <c r="AB204" s="41"/>
      <c r="AC204" s="50" t="n">
        <f aca="false">AB204*12</f>
        <v>0</v>
      </c>
      <c r="AD204" s="42"/>
      <c r="AE204" s="50" t="n">
        <f aca="false">AD204*5</f>
        <v>0</v>
      </c>
      <c r="AF204" s="42"/>
      <c r="AG204" s="50" t="n">
        <f aca="false">AF204*3</f>
        <v>0</v>
      </c>
      <c r="AH204" s="42"/>
      <c r="AI204" s="50" t="n">
        <f aca="false">AH204*1</f>
        <v>0</v>
      </c>
      <c r="AJ204" s="42"/>
      <c r="AK204" s="50" t="n">
        <f aca="false">AJ204*5</f>
        <v>0</v>
      </c>
      <c r="AL204" s="42"/>
      <c r="AM204" s="50" t="n">
        <f aca="false">AL204*5</f>
        <v>0</v>
      </c>
      <c r="AN204" s="42"/>
      <c r="AO204" s="50" t="n">
        <f aca="false">AN204*1</f>
        <v>0</v>
      </c>
      <c r="AP204" s="50" t="n">
        <f aca="false">IF(AE204+AG204+AI204+AK204+AM204+AO204&gt;10,10,AE204+AG204+AI204+AK204+AM204+AO204)</f>
        <v>0</v>
      </c>
      <c r="AQ204" s="52" t="n">
        <f aca="false">AC204+AP204</f>
        <v>0</v>
      </c>
      <c r="AR204" s="53" t="n">
        <f aca="false">O204+X204+AQ204</f>
        <v>0</v>
      </c>
    </row>
    <row r="205" customFormat="false" ht="14.25" hidden="true" customHeight="false" outlineLevel="0" collapsed="false">
      <c r="A205" s="35" t="n">
        <v>202</v>
      </c>
      <c r="B205" s="36"/>
      <c r="C205" s="37"/>
      <c r="D205" s="65"/>
      <c r="E205" s="57"/>
      <c r="F205" s="57"/>
      <c r="G205" s="66"/>
      <c r="H205" s="50" t="n">
        <f aca="false">G205*6</f>
        <v>0</v>
      </c>
      <c r="I205" s="42"/>
      <c r="J205" s="50" t="n">
        <f aca="false">I205*6</f>
        <v>0</v>
      </c>
      <c r="K205" s="42"/>
      <c r="L205" s="50" t="n">
        <f aca="false">IF(K205&gt;4,K205*2+4,K205*3)</f>
        <v>0</v>
      </c>
      <c r="M205" s="43"/>
      <c r="N205" s="50" t="n">
        <f aca="false">IF(M205&gt;4,M205*2+4,M205*3)</f>
        <v>0</v>
      </c>
      <c r="O205" s="44" t="n">
        <f aca="false">H205+J205+L205+N205</f>
        <v>0</v>
      </c>
      <c r="P205" s="41"/>
      <c r="Q205" s="50" t="n">
        <f aca="false">IF(P205=0,0,6)</f>
        <v>0</v>
      </c>
      <c r="R205" s="42"/>
      <c r="S205" s="50" t="n">
        <f aca="false">R205*4</f>
        <v>0</v>
      </c>
      <c r="T205" s="42"/>
      <c r="U205" s="50" t="n">
        <f aca="false">T205*3</f>
        <v>0</v>
      </c>
      <c r="V205" s="42"/>
      <c r="W205" s="50" t="n">
        <f aca="false">IF(V205=0,0,6)</f>
        <v>0</v>
      </c>
      <c r="X205" s="52" t="n">
        <f aca="false">Q205+S205+U205+W205</f>
        <v>0</v>
      </c>
      <c r="Y205" s="41"/>
      <c r="Z205" s="42"/>
      <c r="AA205" s="44"/>
      <c r="AB205" s="41"/>
      <c r="AC205" s="50" t="n">
        <f aca="false">AB205*12</f>
        <v>0</v>
      </c>
      <c r="AD205" s="42"/>
      <c r="AE205" s="50" t="n">
        <f aca="false">AD205*5</f>
        <v>0</v>
      </c>
      <c r="AF205" s="42"/>
      <c r="AG205" s="50" t="n">
        <f aca="false">AF205*3</f>
        <v>0</v>
      </c>
      <c r="AH205" s="42"/>
      <c r="AI205" s="50" t="n">
        <f aca="false">AH205*1</f>
        <v>0</v>
      </c>
      <c r="AJ205" s="42"/>
      <c r="AK205" s="50" t="n">
        <f aca="false">AJ205*5</f>
        <v>0</v>
      </c>
      <c r="AL205" s="42"/>
      <c r="AM205" s="50" t="n">
        <f aca="false">AL205*5</f>
        <v>0</v>
      </c>
      <c r="AN205" s="42"/>
      <c r="AO205" s="50" t="n">
        <f aca="false">AN205*1</f>
        <v>0</v>
      </c>
      <c r="AP205" s="50" t="n">
        <f aca="false">IF(AE205+AG205+AI205+AK205+AM205+AO205&gt;10,10,AE205+AG205+AI205+AK205+AM205+AO205)</f>
        <v>0</v>
      </c>
      <c r="AQ205" s="52" t="n">
        <f aca="false">AC205+AP205</f>
        <v>0</v>
      </c>
      <c r="AR205" s="53" t="n">
        <f aca="false">O205+X205+AQ205</f>
        <v>0</v>
      </c>
    </row>
    <row r="206" customFormat="false" ht="14.25" hidden="true" customHeight="false" outlineLevel="0" collapsed="false">
      <c r="A206" s="35" t="n">
        <v>203</v>
      </c>
      <c r="B206" s="36"/>
      <c r="C206" s="37"/>
      <c r="D206" s="65"/>
      <c r="E206" s="57"/>
      <c r="F206" s="57"/>
      <c r="G206" s="66"/>
      <c r="H206" s="50" t="n">
        <f aca="false">G206*6</f>
        <v>0</v>
      </c>
      <c r="I206" s="42"/>
      <c r="J206" s="50" t="n">
        <f aca="false">I206*6</f>
        <v>0</v>
      </c>
      <c r="K206" s="42"/>
      <c r="L206" s="50" t="n">
        <f aca="false">IF(K206&gt;4,K206*2+4,K206*3)</f>
        <v>0</v>
      </c>
      <c r="M206" s="43"/>
      <c r="N206" s="50" t="n">
        <f aca="false">IF(M206&gt;4,M206*2+4,M206*3)</f>
        <v>0</v>
      </c>
      <c r="O206" s="44" t="n">
        <f aca="false">H206+J206+L206+N206</f>
        <v>0</v>
      </c>
      <c r="P206" s="41"/>
      <c r="Q206" s="50" t="n">
        <f aca="false">IF(P206=0,0,6)</f>
        <v>0</v>
      </c>
      <c r="R206" s="42"/>
      <c r="S206" s="50" t="n">
        <f aca="false">R206*4</f>
        <v>0</v>
      </c>
      <c r="T206" s="42"/>
      <c r="U206" s="50" t="n">
        <f aca="false">T206*3</f>
        <v>0</v>
      </c>
      <c r="V206" s="42"/>
      <c r="W206" s="50" t="n">
        <f aca="false">IF(V206=0,0,6)</f>
        <v>0</v>
      </c>
      <c r="X206" s="52" t="n">
        <f aca="false">Q206+S206+U206+W206</f>
        <v>0</v>
      </c>
      <c r="Y206" s="41"/>
      <c r="Z206" s="42"/>
      <c r="AA206" s="44"/>
      <c r="AB206" s="41"/>
      <c r="AC206" s="50" t="n">
        <f aca="false">AB206*12</f>
        <v>0</v>
      </c>
      <c r="AD206" s="42"/>
      <c r="AE206" s="50" t="n">
        <f aca="false">AD206*5</f>
        <v>0</v>
      </c>
      <c r="AF206" s="42"/>
      <c r="AG206" s="50" t="n">
        <f aca="false">AF206*3</f>
        <v>0</v>
      </c>
      <c r="AH206" s="42"/>
      <c r="AI206" s="50" t="n">
        <f aca="false">AH206*1</f>
        <v>0</v>
      </c>
      <c r="AJ206" s="42"/>
      <c r="AK206" s="50" t="n">
        <f aca="false">AJ206*5</f>
        <v>0</v>
      </c>
      <c r="AL206" s="42"/>
      <c r="AM206" s="50" t="n">
        <f aca="false">AL206*5</f>
        <v>0</v>
      </c>
      <c r="AN206" s="42"/>
      <c r="AO206" s="50" t="n">
        <f aca="false">AN206*1</f>
        <v>0</v>
      </c>
      <c r="AP206" s="50" t="n">
        <f aca="false">IF(AE206+AG206+AI206+AK206+AM206+AO206&gt;10,10,AE206+AG206+AI206+AK206+AM206+AO206)</f>
        <v>0</v>
      </c>
      <c r="AQ206" s="52" t="n">
        <f aca="false">AC206+AP206</f>
        <v>0</v>
      </c>
      <c r="AR206" s="53" t="n">
        <f aca="false">O206+X206+AQ206</f>
        <v>0</v>
      </c>
    </row>
    <row r="207" customFormat="false" ht="14.25" hidden="true" customHeight="false" outlineLevel="0" collapsed="false">
      <c r="A207" s="35" t="n">
        <v>204</v>
      </c>
      <c r="B207" s="36"/>
      <c r="C207" s="37"/>
      <c r="D207" s="65"/>
      <c r="E207" s="57"/>
      <c r="F207" s="57"/>
      <c r="G207" s="66"/>
      <c r="H207" s="50" t="n">
        <f aca="false">G207*6</f>
        <v>0</v>
      </c>
      <c r="I207" s="42"/>
      <c r="J207" s="50" t="n">
        <f aca="false">I207*6</f>
        <v>0</v>
      </c>
      <c r="K207" s="42"/>
      <c r="L207" s="50" t="n">
        <f aca="false">IF(K207&gt;4,K207*2+4,K207*3)</f>
        <v>0</v>
      </c>
      <c r="M207" s="43"/>
      <c r="N207" s="50" t="n">
        <f aca="false">IF(M207&gt;4,M207*2+4,M207*3)</f>
        <v>0</v>
      </c>
      <c r="O207" s="44" t="n">
        <f aca="false">H207+J207+L207+N207</f>
        <v>0</v>
      </c>
      <c r="P207" s="41"/>
      <c r="Q207" s="50" t="n">
        <f aca="false">IF(P207=0,0,6)</f>
        <v>0</v>
      </c>
      <c r="R207" s="42"/>
      <c r="S207" s="50" t="n">
        <f aca="false">R207*4</f>
        <v>0</v>
      </c>
      <c r="T207" s="42"/>
      <c r="U207" s="50" t="n">
        <f aca="false">T207*3</f>
        <v>0</v>
      </c>
      <c r="V207" s="42"/>
      <c r="W207" s="50" t="n">
        <f aca="false">IF(V207=0,0,6)</f>
        <v>0</v>
      </c>
      <c r="X207" s="52" t="n">
        <f aca="false">Q207+S207+U207+W207</f>
        <v>0</v>
      </c>
      <c r="Y207" s="41"/>
      <c r="Z207" s="42"/>
      <c r="AA207" s="44"/>
      <c r="AB207" s="41"/>
      <c r="AC207" s="50" t="n">
        <f aca="false">AB207*12</f>
        <v>0</v>
      </c>
      <c r="AD207" s="42"/>
      <c r="AE207" s="50" t="n">
        <f aca="false">AD207*5</f>
        <v>0</v>
      </c>
      <c r="AF207" s="42"/>
      <c r="AG207" s="50" t="n">
        <f aca="false">AF207*3</f>
        <v>0</v>
      </c>
      <c r="AH207" s="42"/>
      <c r="AI207" s="50" t="n">
        <f aca="false">AH207*1</f>
        <v>0</v>
      </c>
      <c r="AJ207" s="42"/>
      <c r="AK207" s="50" t="n">
        <f aca="false">AJ207*5</f>
        <v>0</v>
      </c>
      <c r="AL207" s="42"/>
      <c r="AM207" s="50" t="n">
        <f aca="false">AL207*5</f>
        <v>0</v>
      </c>
      <c r="AN207" s="42"/>
      <c r="AO207" s="50" t="n">
        <f aca="false">AN207*1</f>
        <v>0</v>
      </c>
      <c r="AP207" s="50" t="n">
        <f aca="false">IF(AE207+AG207+AI207+AK207+AM207+AO207&gt;10,10,AE207+AG207+AI207+AK207+AM207+AO207)</f>
        <v>0</v>
      </c>
      <c r="AQ207" s="52" t="n">
        <f aca="false">AC207+AP207</f>
        <v>0</v>
      </c>
      <c r="AR207" s="53" t="n">
        <f aca="false">O207+X207+AQ207</f>
        <v>0</v>
      </c>
    </row>
    <row r="208" customFormat="false" ht="14.25" hidden="true" customHeight="false" outlineLevel="0" collapsed="false">
      <c r="A208" s="35" t="n">
        <v>205</v>
      </c>
      <c r="B208" s="36"/>
      <c r="C208" s="37"/>
      <c r="D208" s="65"/>
      <c r="E208" s="57"/>
      <c r="F208" s="57"/>
      <c r="G208" s="66"/>
      <c r="H208" s="50" t="n">
        <f aca="false">G208*6</f>
        <v>0</v>
      </c>
      <c r="I208" s="42"/>
      <c r="J208" s="50" t="n">
        <f aca="false">I208*6</f>
        <v>0</v>
      </c>
      <c r="K208" s="42"/>
      <c r="L208" s="50" t="n">
        <f aca="false">IF(K208&gt;4,K208*2+4,K208*3)</f>
        <v>0</v>
      </c>
      <c r="M208" s="43"/>
      <c r="N208" s="50" t="n">
        <f aca="false">IF(M208&gt;4,M208*2+4,M208*3)</f>
        <v>0</v>
      </c>
      <c r="O208" s="44" t="n">
        <f aca="false">H208+J208+L208+N208</f>
        <v>0</v>
      </c>
      <c r="P208" s="41"/>
      <c r="Q208" s="50" t="n">
        <f aca="false">IF(P208=0,0,6)</f>
        <v>0</v>
      </c>
      <c r="R208" s="42"/>
      <c r="S208" s="50" t="n">
        <f aca="false">R208*4</f>
        <v>0</v>
      </c>
      <c r="T208" s="42"/>
      <c r="U208" s="50" t="n">
        <f aca="false">T208*3</f>
        <v>0</v>
      </c>
      <c r="V208" s="42"/>
      <c r="W208" s="50" t="n">
        <f aca="false">IF(V208=0,0,6)</f>
        <v>0</v>
      </c>
      <c r="X208" s="52" t="n">
        <f aca="false">Q208+S208+U208+W208</f>
        <v>0</v>
      </c>
      <c r="Y208" s="41"/>
      <c r="Z208" s="42"/>
      <c r="AA208" s="44"/>
      <c r="AB208" s="41"/>
      <c r="AC208" s="50" t="n">
        <f aca="false">AB208*12</f>
        <v>0</v>
      </c>
      <c r="AD208" s="42"/>
      <c r="AE208" s="50" t="n">
        <f aca="false">AD208*5</f>
        <v>0</v>
      </c>
      <c r="AF208" s="42"/>
      <c r="AG208" s="50" t="n">
        <f aca="false">AF208*3</f>
        <v>0</v>
      </c>
      <c r="AH208" s="42"/>
      <c r="AI208" s="50" t="n">
        <f aca="false">AH208*1</f>
        <v>0</v>
      </c>
      <c r="AJ208" s="42"/>
      <c r="AK208" s="50" t="n">
        <f aca="false">AJ208*5</f>
        <v>0</v>
      </c>
      <c r="AL208" s="42"/>
      <c r="AM208" s="50" t="n">
        <f aca="false">AL208*5</f>
        <v>0</v>
      </c>
      <c r="AN208" s="42"/>
      <c r="AO208" s="50" t="n">
        <f aca="false">AN208*1</f>
        <v>0</v>
      </c>
      <c r="AP208" s="50" t="n">
        <f aca="false">IF(AE208+AG208+AI208+AK208+AM208+AO208&gt;10,10,AE208+AG208+AI208+AK208+AM208+AO208)</f>
        <v>0</v>
      </c>
      <c r="AQ208" s="52" t="n">
        <f aca="false">AC208+AP208</f>
        <v>0</v>
      </c>
      <c r="AR208" s="53" t="n">
        <f aca="false">O208+X208+AQ208</f>
        <v>0</v>
      </c>
    </row>
    <row r="209" customFormat="false" ht="14.25" hidden="true" customHeight="false" outlineLevel="0" collapsed="false">
      <c r="A209" s="35" t="n">
        <v>206</v>
      </c>
      <c r="B209" s="36"/>
      <c r="C209" s="37"/>
      <c r="D209" s="65"/>
      <c r="E209" s="57"/>
      <c r="F209" s="57"/>
      <c r="G209" s="66"/>
      <c r="H209" s="50" t="n">
        <f aca="false">G209*6</f>
        <v>0</v>
      </c>
      <c r="I209" s="42"/>
      <c r="J209" s="50" t="n">
        <f aca="false">I209*6</f>
        <v>0</v>
      </c>
      <c r="K209" s="42"/>
      <c r="L209" s="50" t="n">
        <f aca="false">IF(K209&gt;4,K209*2+4,K209*3)</f>
        <v>0</v>
      </c>
      <c r="M209" s="43"/>
      <c r="N209" s="50" t="n">
        <f aca="false">IF(M209&gt;4,M209*2+4,M209*3)</f>
        <v>0</v>
      </c>
      <c r="O209" s="44" t="n">
        <f aca="false">H209+J209+L209+N209</f>
        <v>0</v>
      </c>
      <c r="P209" s="41"/>
      <c r="Q209" s="50" t="n">
        <f aca="false">IF(P209=0,0,6)</f>
        <v>0</v>
      </c>
      <c r="R209" s="42"/>
      <c r="S209" s="50" t="n">
        <f aca="false">R209*4</f>
        <v>0</v>
      </c>
      <c r="T209" s="42"/>
      <c r="U209" s="50" t="n">
        <f aca="false">T209*3</f>
        <v>0</v>
      </c>
      <c r="V209" s="42"/>
      <c r="W209" s="50" t="n">
        <f aca="false">IF(V209=0,0,6)</f>
        <v>0</v>
      </c>
      <c r="X209" s="52" t="n">
        <f aca="false">Q209+S209+U209+W209</f>
        <v>0</v>
      </c>
      <c r="Y209" s="41"/>
      <c r="Z209" s="42"/>
      <c r="AA209" s="44"/>
      <c r="AB209" s="41"/>
      <c r="AC209" s="50" t="n">
        <f aca="false">AB209*12</f>
        <v>0</v>
      </c>
      <c r="AD209" s="42"/>
      <c r="AE209" s="50" t="n">
        <f aca="false">AD209*5</f>
        <v>0</v>
      </c>
      <c r="AF209" s="42"/>
      <c r="AG209" s="50" t="n">
        <f aca="false">AF209*3</f>
        <v>0</v>
      </c>
      <c r="AH209" s="42"/>
      <c r="AI209" s="50" t="n">
        <f aca="false">AH209*1</f>
        <v>0</v>
      </c>
      <c r="AJ209" s="42"/>
      <c r="AK209" s="50" t="n">
        <f aca="false">AJ209*5</f>
        <v>0</v>
      </c>
      <c r="AL209" s="42"/>
      <c r="AM209" s="50" t="n">
        <f aca="false">AL209*5</f>
        <v>0</v>
      </c>
      <c r="AN209" s="42"/>
      <c r="AO209" s="50" t="n">
        <f aca="false">AN209*1</f>
        <v>0</v>
      </c>
      <c r="AP209" s="50" t="n">
        <f aca="false">IF(AE209+AG209+AI209+AK209+AM209+AO209&gt;10,10,AE209+AG209+AI209+AK209+AM209+AO209)</f>
        <v>0</v>
      </c>
      <c r="AQ209" s="52" t="n">
        <f aca="false">AC209+AP209</f>
        <v>0</v>
      </c>
      <c r="AR209" s="53" t="n">
        <f aca="false">O209+X209+AQ209</f>
        <v>0</v>
      </c>
    </row>
    <row r="210" customFormat="false" ht="14.25" hidden="true" customHeight="false" outlineLevel="0" collapsed="false">
      <c r="A210" s="35" t="n">
        <v>207</v>
      </c>
      <c r="B210" s="36"/>
      <c r="C210" s="37"/>
      <c r="D210" s="65"/>
      <c r="E210" s="57"/>
      <c r="F210" s="57"/>
      <c r="G210" s="66"/>
      <c r="H210" s="50" t="n">
        <f aca="false">G210*6</f>
        <v>0</v>
      </c>
      <c r="I210" s="42"/>
      <c r="J210" s="50" t="n">
        <f aca="false">I210*6</f>
        <v>0</v>
      </c>
      <c r="K210" s="42"/>
      <c r="L210" s="50" t="n">
        <f aca="false">IF(K210&gt;4,K210*2+4,K210*3)</f>
        <v>0</v>
      </c>
      <c r="M210" s="43"/>
      <c r="N210" s="50" t="n">
        <f aca="false">IF(M210&gt;4,M210*2+4,M210*3)</f>
        <v>0</v>
      </c>
      <c r="O210" s="44" t="n">
        <f aca="false">H210+J210+L210+N210</f>
        <v>0</v>
      </c>
      <c r="P210" s="41"/>
      <c r="Q210" s="50" t="n">
        <f aca="false">IF(P210=0,0,6)</f>
        <v>0</v>
      </c>
      <c r="R210" s="42"/>
      <c r="S210" s="50" t="n">
        <f aca="false">R210*4</f>
        <v>0</v>
      </c>
      <c r="T210" s="42"/>
      <c r="U210" s="50" t="n">
        <f aca="false">T210*3</f>
        <v>0</v>
      </c>
      <c r="V210" s="42"/>
      <c r="W210" s="50" t="n">
        <f aca="false">IF(V210=0,0,6)</f>
        <v>0</v>
      </c>
      <c r="X210" s="52" t="n">
        <f aca="false">Q210+S210+U210+W210</f>
        <v>0</v>
      </c>
      <c r="Y210" s="41"/>
      <c r="Z210" s="42"/>
      <c r="AA210" s="44"/>
      <c r="AB210" s="41"/>
      <c r="AC210" s="50" t="n">
        <f aca="false">AB210*12</f>
        <v>0</v>
      </c>
      <c r="AD210" s="42"/>
      <c r="AE210" s="50" t="n">
        <f aca="false">AD210*5</f>
        <v>0</v>
      </c>
      <c r="AF210" s="42"/>
      <c r="AG210" s="50" t="n">
        <f aca="false">AF210*3</f>
        <v>0</v>
      </c>
      <c r="AH210" s="42"/>
      <c r="AI210" s="50" t="n">
        <f aca="false">AH210*1</f>
        <v>0</v>
      </c>
      <c r="AJ210" s="42"/>
      <c r="AK210" s="50" t="n">
        <f aca="false">AJ210*5</f>
        <v>0</v>
      </c>
      <c r="AL210" s="42"/>
      <c r="AM210" s="50" t="n">
        <f aca="false">AL210*5</f>
        <v>0</v>
      </c>
      <c r="AN210" s="42"/>
      <c r="AO210" s="50" t="n">
        <f aca="false">AN210*1</f>
        <v>0</v>
      </c>
      <c r="AP210" s="50" t="n">
        <f aca="false">IF(AE210+AG210+AI210+AK210+AM210+AO210&gt;10,10,AE210+AG210+AI210+AK210+AM210+AO210)</f>
        <v>0</v>
      </c>
      <c r="AQ210" s="52" t="n">
        <f aca="false">AC210+AP210</f>
        <v>0</v>
      </c>
      <c r="AR210" s="53" t="n">
        <f aca="false">O210+X210+AQ210</f>
        <v>0</v>
      </c>
    </row>
    <row r="211" customFormat="false" ht="14.25" hidden="true" customHeight="false" outlineLevel="0" collapsed="false">
      <c r="A211" s="35" t="n">
        <v>208</v>
      </c>
      <c r="B211" s="36"/>
      <c r="C211" s="37"/>
      <c r="D211" s="65"/>
      <c r="E211" s="57"/>
      <c r="F211" s="57"/>
      <c r="G211" s="66"/>
      <c r="H211" s="50" t="n">
        <f aca="false">G211*6</f>
        <v>0</v>
      </c>
      <c r="I211" s="42"/>
      <c r="J211" s="50" t="n">
        <f aca="false">I211*6</f>
        <v>0</v>
      </c>
      <c r="K211" s="42"/>
      <c r="L211" s="50" t="n">
        <f aca="false">IF(K211&gt;4,K211*2+4,K211*3)</f>
        <v>0</v>
      </c>
      <c r="M211" s="43"/>
      <c r="N211" s="50" t="n">
        <f aca="false">IF(M211&gt;4,M211*2+4,M211*3)</f>
        <v>0</v>
      </c>
      <c r="O211" s="44" t="n">
        <f aca="false">H211+J211+L211+N211</f>
        <v>0</v>
      </c>
      <c r="P211" s="41"/>
      <c r="Q211" s="50" t="n">
        <f aca="false">IF(P211=0,0,6)</f>
        <v>0</v>
      </c>
      <c r="R211" s="42"/>
      <c r="S211" s="50" t="n">
        <f aca="false">R211*4</f>
        <v>0</v>
      </c>
      <c r="T211" s="42"/>
      <c r="U211" s="50" t="n">
        <f aca="false">T211*3</f>
        <v>0</v>
      </c>
      <c r="V211" s="42"/>
      <c r="W211" s="50" t="n">
        <f aca="false">IF(V211=0,0,6)</f>
        <v>0</v>
      </c>
      <c r="X211" s="52" t="n">
        <f aca="false">Q211+S211+U211+W211</f>
        <v>0</v>
      </c>
      <c r="Y211" s="41"/>
      <c r="Z211" s="42"/>
      <c r="AA211" s="44"/>
      <c r="AB211" s="41"/>
      <c r="AC211" s="50" t="n">
        <f aca="false">AB211*12</f>
        <v>0</v>
      </c>
      <c r="AD211" s="42"/>
      <c r="AE211" s="50" t="n">
        <f aca="false">AD211*5</f>
        <v>0</v>
      </c>
      <c r="AF211" s="42"/>
      <c r="AG211" s="50" t="n">
        <f aca="false">AF211*3</f>
        <v>0</v>
      </c>
      <c r="AH211" s="42"/>
      <c r="AI211" s="50" t="n">
        <f aca="false">AH211*1</f>
        <v>0</v>
      </c>
      <c r="AJ211" s="42"/>
      <c r="AK211" s="50" t="n">
        <f aca="false">AJ211*5</f>
        <v>0</v>
      </c>
      <c r="AL211" s="42"/>
      <c r="AM211" s="50" t="n">
        <f aca="false">AL211*5</f>
        <v>0</v>
      </c>
      <c r="AN211" s="42"/>
      <c r="AO211" s="50" t="n">
        <f aca="false">AN211*1</f>
        <v>0</v>
      </c>
      <c r="AP211" s="50" t="n">
        <f aca="false">IF(AE211+AG211+AI211+AK211+AM211+AO211&gt;10,10,AE211+AG211+AI211+AK211+AM211+AO211)</f>
        <v>0</v>
      </c>
      <c r="AQ211" s="52" t="n">
        <f aca="false">AC211+AP211</f>
        <v>0</v>
      </c>
      <c r="AR211" s="53" t="n">
        <f aca="false">O211+X211+AQ211</f>
        <v>0</v>
      </c>
    </row>
    <row r="212" customFormat="false" ht="14.25" hidden="true" customHeight="false" outlineLevel="0" collapsed="false">
      <c r="A212" s="35" t="n">
        <v>209</v>
      </c>
      <c r="B212" s="36"/>
      <c r="C212" s="37"/>
      <c r="D212" s="65"/>
      <c r="E212" s="57"/>
      <c r="F212" s="57"/>
      <c r="G212" s="66"/>
      <c r="H212" s="50" t="n">
        <f aca="false">G212*6</f>
        <v>0</v>
      </c>
      <c r="I212" s="42"/>
      <c r="J212" s="50" t="n">
        <f aca="false">I212*6</f>
        <v>0</v>
      </c>
      <c r="K212" s="42"/>
      <c r="L212" s="50" t="n">
        <f aca="false">IF(K212&gt;4,K212*2+4,K212*3)</f>
        <v>0</v>
      </c>
      <c r="M212" s="43"/>
      <c r="N212" s="50" t="n">
        <f aca="false">IF(M212&gt;4,M212*2+4,M212*3)</f>
        <v>0</v>
      </c>
      <c r="O212" s="44" t="n">
        <f aca="false">H212+J212+L212+N212</f>
        <v>0</v>
      </c>
      <c r="P212" s="41"/>
      <c r="Q212" s="50" t="n">
        <f aca="false">IF(P212=0,0,6)</f>
        <v>0</v>
      </c>
      <c r="R212" s="42"/>
      <c r="S212" s="50" t="n">
        <f aca="false">R212*4</f>
        <v>0</v>
      </c>
      <c r="T212" s="42"/>
      <c r="U212" s="50" t="n">
        <f aca="false">T212*3</f>
        <v>0</v>
      </c>
      <c r="V212" s="42"/>
      <c r="W212" s="50" t="n">
        <f aca="false">IF(V212=0,0,6)</f>
        <v>0</v>
      </c>
      <c r="X212" s="52" t="n">
        <f aca="false">Q212+S212+U212+W212</f>
        <v>0</v>
      </c>
      <c r="Y212" s="41"/>
      <c r="Z212" s="42"/>
      <c r="AA212" s="44"/>
      <c r="AB212" s="41"/>
      <c r="AC212" s="50" t="n">
        <f aca="false">AB212*12</f>
        <v>0</v>
      </c>
      <c r="AD212" s="42"/>
      <c r="AE212" s="50" t="n">
        <f aca="false">AD212*5</f>
        <v>0</v>
      </c>
      <c r="AF212" s="42"/>
      <c r="AG212" s="50" t="n">
        <f aca="false">AF212*3</f>
        <v>0</v>
      </c>
      <c r="AH212" s="42"/>
      <c r="AI212" s="50" t="n">
        <f aca="false">AH212*1</f>
        <v>0</v>
      </c>
      <c r="AJ212" s="42"/>
      <c r="AK212" s="50" t="n">
        <f aca="false">AJ212*5</f>
        <v>0</v>
      </c>
      <c r="AL212" s="42"/>
      <c r="AM212" s="50" t="n">
        <f aca="false">AL212*5</f>
        <v>0</v>
      </c>
      <c r="AN212" s="42"/>
      <c r="AO212" s="50" t="n">
        <f aca="false">AN212*1</f>
        <v>0</v>
      </c>
      <c r="AP212" s="50" t="n">
        <f aca="false">IF(AE212+AG212+AI212+AK212+AM212+AO212&gt;10,10,AE212+AG212+AI212+AK212+AM212+AO212)</f>
        <v>0</v>
      </c>
      <c r="AQ212" s="52" t="n">
        <f aca="false">AC212+AP212</f>
        <v>0</v>
      </c>
      <c r="AR212" s="53" t="n">
        <f aca="false">O212+X212+AQ212</f>
        <v>0</v>
      </c>
    </row>
    <row r="213" customFormat="false" ht="14.25" hidden="true" customHeight="false" outlineLevel="0" collapsed="false">
      <c r="A213" s="35" t="n">
        <v>210</v>
      </c>
      <c r="B213" s="36"/>
      <c r="C213" s="37"/>
      <c r="D213" s="65"/>
      <c r="E213" s="57"/>
      <c r="F213" s="57"/>
      <c r="G213" s="66"/>
      <c r="H213" s="50" t="n">
        <f aca="false">G213*6</f>
        <v>0</v>
      </c>
      <c r="I213" s="42"/>
      <c r="J213" s="50" t="n">
        <f aca="false">I213*6</f>
        <v>0</v>
      </c>
      <c r="K213" s="42"/>
      <c r="L213" s="50" t="n">
        <f aca="false">IF(K213&gt;4,K213*2+4,K213*3)</f>
        <v>0</v>
      </c>
      <c r="M213" s="43"/>
      <c r="N213" s="50" t="n">
        <f aca="false">IF(M213&gt;4,M213*2+4,M213*3)</f>
        <v>0</v>
      </c>
      <c r="O213" s="44" t="n">
        <f aca="false">H213+J213+L213+N213</f>
        <v>0</v>
      </c>
      <c r="P213" s="41"/>
      <c r="Q213" s="50" t="n">
        <f aca="false">IF(P213=0,0,6)</f>
        <v>0</v>
      </c>
      <c r="R213" s="42"/>
      <c r="S213" s="50" t="n">
        <f aca="false">R213*4</f>
        <v>0</v>
      </c>
      <c r="T213" s="42"/>
      <c r="U213" s="50" t="n">
        <f aca="false">T213*3</f>
        <v>0</v>
      </c>
      <c r="V213" s="42"/>
      <c r="W213" s="50" t="n">
        <f aca="false">IF(V213=0,0,6)</f>
        <v>0</v>
      </c>
      <c r="X213" s="52" t="n">
        <f aca="false">Q213+S213+U213+W213</f>
        <v>0</v>
      </c>
      <c r="Y213" s="41"/>
      <c r="Z213" s="42"/>
      <c r="AA213" s="44"/>
      <c r="AB213" s="41"/>
      <c r="AC213" s="50" t="n">
        <f aca="false">AB213*12</f>
        <v>0</v>
      </c>
      <c r="AD213" s="42"/>
      <c r="AE213" s="50" t="n">
        <f aca="false">AD213*5</f>
        <v>0</v>
      </c>
      <c r="AF213" s="42"/>
      <c r="AG213" s="50" t="n">
        <f aca="false">AF213*3</f>
        <v>0</v>
      </c>
      <c r="AH213" s="42"/>
      <c r="AI213" s="50" t="n">
        <f aca="false">AH213*1</f>
        <v>0</v>
      </c>
      <c r="AJ213" s="42"/>
      <c r="AK213" s="50" t="n">
        <f aca="false">AJ213*5</f>
        <v>0</v>
      </c>
      <c r="AL213" s="42"/>
      <c r="AM213" s="50" t="n">
        <f aca="false">AL213*5</f>
        <v>0</v>
      </c>
      <c r="AN213" s="42"/>
      <c r="AO213" s="50" t="n">
        <f aca="false">AN213*1</f>
        <v>0</v>
      </c>
      <c r="AP213" s="50" t="n">
        <f aca="false">IF(AE213+AG213+AI213+AK213+AM213+AO213&gt;10,10,AE213+AG213+AI213+AK213+AM213+AO213)</f>
        <v>0</v>
      </c>
      <c r="AQ213" s="52" t="n">
        <f aca="false">AC213+AP213</f>
        <v>0</v>
      </c>
      <c r="AR213" s="53" t="n">
        <f aca="false">O213+X213+AQ213</f>
        <v>0</v>
      </c>
    </row>
    <row r="214" customFormat="false" ht="14.25" hidden="true" customHeight="false" outlineLevel="0" collapsed="false">
      <c r="A214" s="35" t="n">
        <v>211</v>
      </c>
      <c r="B214" s="36"/>
      <c r="C214" s="37"/>
      <c r="D214" s="65"/>
      <c r="E214" s="57"/>
      <c r="F214" s="57"/>
      <c r="G214" s="66"/>
      <c r="H214" s="50" t="n">
        <f aca="false">G214*6</f>
        <v>0</v>
      </c>
      <c r="I214" s="42"/>
      <c r="J214" s="50" t="n">
        <f aca="false">I214*6</f>
        <v>0</v>
      </c>
      <c r="K214" s="42"/>
      <c r="L214" s="50" t="n">
        <f aca="false">IF(K214&gt;4,K214*2+4,K214*3)</f>
        <v>0</v>
      </c>
      <c r="M214" s="43"/>
      <c r="N214" s="50" t="n">
        <f aca="false">IF(M214&gt;4,M214*2+4,M214*3)</f>
        <v>0</v>
      </c>
      <c r="O214" s="44" t="n">
        <f aca="false">H214+J214+L214+N214</f>
        <v>0</v>
      </c>
      <c r="P214" s="41"/>
      <c r="Q214" s="50" t="n">
        <f aca="false">IF(P214=0,0,6)</f>
        <v>0</v>
      </c>
      <c r="R214" s="42"/>
      <c r="S214" s="50" t="n">
        <f aca="false">R214*4</f>
        <v>0</v>
      </c>
      <c r="T214" s="42"/>
      <c r="U214" s="50" t="n">
        <f aca="false">T214*3</f>
        <v>0</v>
      </c>
      <c r="V214" s="42"/>
      <c r="W214" s="50" t="n">
        <f aca="false">IF(V214=0,0,6)</f>
        <v>0</v>
      </c>
      <c r="X214" s="52" t="n">
        <f aca="false">Q214+S214+U214+W214</f>
        <v>0</v>
      </c>
      <c r="Y214" s="41"/>
      <c r="Z214" s="42"/>
      <c r="AA214" s="44"/>
      <c r="AB214" s="41"/>
      <c r="AC214" s="50" t="n">
        <f aca="false">AB214*12</f>
        <v>0</v>
      </c>
      <c r="AD214" s="42"/>
      <c r="AE214" s="50" t="n">
        <f aca="false">AD214*5</f>
        <v>0</v>
      </c>
      <c r="AF214" s="42"/>
      <c r="AG214" s="50" t="n">
        <f aca="false">AF214*3</f>
        <v>0</v>
      </c>
      <c r="AH214" s="42"/>
      <c r="AI214" s="50" t="n">
        <f aca="false">AH214*1</f>
        <v>0</v>
      </c>
      <c r="AJ214" s="42"/>
      <c r="AK214" s="50" t="n">
        <f aca="false">AJ214*5</f>
        <v>0</v>
      </c>
      <c r="AL214" s="42"/>
      <c r="AM214" s="50" t="n">
        <f aca="false">AL214*5</f>
        <v>0</v>
      </c>
      <c r="AN214" s="42"/>
      <c r="AO214" s="50" t="n">
        <f aca="false">AN214*1</f>
        <v>0</v>
      </c>
      <c r="AP214" s="50" t="n">
        <f aca="false">IF(AE214+AG214+AI214+AK214+AM214+AO214&gt;10,10,AE214+AG214+AI214+AK214+AM214+AO214)</f>
        <v>0</v>
      </c>
      <c r="AQ214" s="52" t="n">
        <f aca="false">AC214+AP214</f>
        <v>0</v>
      </c>
      <c r="AR214" s="53" t="n">
        <f aca="false">O214+X214+AQ214</f>
        <v>0</v>
      </c>
    </row>
    <row r="215" customFormat="false" ht="14.25" hidden="true" customHeight="false" outlineLevel="0" collapsed="false">
      <c r="A215" s="35" t="n">
        <v>212</v>
      </c>
      <c r="B215" s="36"/>
      <c r="C215" s="37"/>
      <c r="D215" s="65"/>
      <c r="E215" s="57"/>
      <c r="F215" s="57"/>
      <c r="G215" s="66"/>
      <c r="H215" s="50" t="n">
        <f aca="false">G215*6</f>
        <v>0</v>
      </c>
      <c r="I215" s="42"/>
      <c r="J215" s="50" t="n">
        <f aca="false">I215*6</f>
        <v>0</v>
      </c>
      <c r="K215" s="42"/>
      <c r="L215" s="50" t="n">
        <f aca="false">IF(K215&gt;4,K215*2+4,K215*3)</f>
        <v>0</v>
      </c>
      <c r="M215" s="43"/>
      <c r="N215" s="50" t="n">
        <f aca="false">IF(M215&gt;4,M215*2+4,M215*3)</f>
        <v>0</v>
      </c>
      <c r="O215" s="44" t="n">
        <f aca="false">H215+J215+L215+N215</f>
        <v>0</v>
      </c>
      <c r="P215" s="41"/>
      <c r="Q215" s="50" t="n">
        <f aca="false">IF(P215=0,0,6)</f>
        <v>0</v>
      </c>
      <c r="R215" s="42"/>
      <c r="S215" s="50" t="n">
        <f aca="false">R215*4</f>
        <v>0</v>
      </c>
      <c r="T215" s="42"/>
      <c r="U215" s="50" t="n">
        <f aca="false">T215*3</f>
        <v>0</v>
      </c>
      <c r="V215" s="42"/>
      <c r="W215" s="50" t="n">
        <f aca="false">IF(V215=0,0,6)</f>
        <v>0</v>
      </c>
      <c r="X215" s="52" t="n">
        <f aca="false">Q215+S215+U215+W215</f>
        <v>0</v>
      </c>
      <c r="Y215" s="41"/>
      <c r="Z215" s="42"/>
      <c r="AA215" s="44"/>
      <c r="AB215" s="41"/>
      <c r="AC215" s="50" t="n">
        <f aca="false">AB215*12</f>
        <v>0</v>
      </c>
      <c r="AD215" s="42"/>
      <c r="AE215" s="50" t="n">
        <f aca="false">AD215*5</f>
        <v>0</v>
      </c>
      <c r="AF215" s="42"/>
      <c r="AG215" s="50" t="n">
        <f aca="false">AF215*3</f>
        <v>0</v>
      </c>
      <c r="AH215" s="42"/>
      <c r="AI215" s="50" t="n">
        <f aca="false">AH215*1</f>
        <v>0</v>
      </c>
      <c r="AJ215" s="42"/>
      <c r="AK215" s="50" t="n">
        <f aca="false">AJ215*5</f>
        <v>0</v>
      </c>
      <c r="AL215" s="42"/>
      <c r="AM215" s="50" t="n">
        <f aca="false">AL215*5</f>
        <v>0</v>
      </c>
      <c r="AN215" s="42"/>
      <c r="AO215" s="50" t="n">
        <f aca="false">AN215*1</f>
        <v>0</v>
      </c>
      <c r="AP215" s="50" t="n">
        <f aca="false">IF(AE215+AG215+AI215+AK215+AM215+AO215&gt;10,10,AE215+AG215+AI215+AK215+AM215+AO215)</f>
        <v>0</v>
      </c>
      <c r="AQ215" s="52" t="n">
        <f aca="false">AC215+AP215</f>
        <v>0</v>
      </c>
      <c r="AR215" s="53" t="n">
        <f aca="false">O215+X215+AQ215</f>
        <v>0</v>
      </c>
    </row>
    <row r="216" customFormat="false" ht="14.25" hidden="true" customHeight="false" outlineLevel="0" collapsed="false">
      <c r="A216" s="35" t="n">
        <v>213</v>
      </c>
      <c r="B216" s="36"/>
      <c r="C216" s="37"/>
      <c r="D216" s="65"/>
      <c r="E216" s="57"/>
      <c r="F216" s="57"/>
      <c r="G216" s="66"/>
      <c r="H216" s="50" t="n">
        <f aca="false">G216*6</f>
        <v>0</v>
      </c>
      <c r="I216" s="42"/>
      <c r="J216" s="50" t="n">
        <f aca="false">I216*6</f>
        <v>0</v>
      </c>
      <c r="K216" s="42"/>
      <c r="L216" s="50" t="n">
        <f aca="false">IF(K216&gt;4,K216*2+4,K216*3)</f>
        <v>0</v>
      </c>
      <c r="M216" s="43"/>
      <c r="N216" s="50" t="n">
        <f aca="false">IF(M216&gt;4,M216*2+4,M216*3)</f>
        <v>0</v>
      </c>
      <c r="O216" s="44" t="n">
        <f aca="false">H216+J216+L216+N216</f>
        <v>0</v>
      </c>
      <c r="P216" s="41"/>
      <c r="Q216" s="50" t="n">
        <f aca="false">IF(P216=0,0,6)</f>
        <v>0</v>
      </c>
      <c r="R216" s="42"/>
      <c r="S216" s="50" t="n">
        <f aca="false">R216*4</f>
        <v>0</v>
      </c>
      <c r="T216" s="42"/>
      <c r="U216" s="50" t="n">
        <f aca="false">T216*3</f>
        <v>0</v>
      </c>
      <c r="V216" s="42"/>
      <c r="W216" s="50" t="n">
        <f aca="false">IF(V216=0,0,6)</f>
        <v>0</v>
      </c>
      <c r="X216" s="52" t="n">
        <f aca="false">Q216+S216+U216+W216</f>
        <v>0</v>
      </c>
      <c r="Y216" s="41"/>
      <c r="Z216" s="42"/>
      <c r="AA216" s="44"/>
      <c r="AB216" s="41"/>
      <c r="AC216" s="50" t="n">
        <f aca="false">AB216*12</f>
        <v>0</v>
      </c>
      <c r="AD216" s="42"/>
      <c r="AE216" s="50" t="n">
        <f aca="false">AD216*5</f>
        <v>0</v>
      </c>
      <c r="AF216" s="42"/>
      <c r="AG216" s="50" t="n">
        <f aca="false">AF216*3</f>
        <v>0</v>
      </c>
      <c r="AH216" s="42"/>
      <c r="AI216" s="50" t="n">
        <f aca="false">AH216*1</f>
        <v>0</v>
      </c>
      <c r="AJ216" s="42"/>
      <c r="AK216" s="50" t="n">
        <f aca="false">AJ216*5</f>
        <v>0</v>
      </c>
      <c r="AL216" s="42"/>
      <c r="AM216" s="50" t="n">
        <f aca="false">AL216*5</f>
        <v>0</v>
      </c>
      <c r="AN216" s="42"/>
      <c r="AO216" s="50" t="n">
        <f aca="false">AN216*1</f>
        <v>0</v>
      </c>
      <c r="AP216" s="50" t="n">
        <f aca="false">IF(AE216+AG216+AI216+AK216+AM216+AO216&gt;10,10,AE216+AG216+AI216+AK216+AM216+AO216)</f>
        <v>0</v>
      </c>
      <c r="AQ216" s="52" t="n">
        <f aca="false">AC216+AP216</f>
        <v>0</v>
      </c>
      <c r="AR216" s="53" t="n">
        <f aca="false">O216+X216+AQ216</f>
        <v>0</v>
      </c>
    </row>
    <row r="217" customFormat="false" ht="14.25" hidden="true" customHeight="false" outlineLevel="0" collapsed="false">
      <c r="A217" s="35" t="n">
        <v>214</v>
      </c>
      <c r="B217" s="36"/>
      <c r="C217" s="37"/>
      <c r="D217" s="65"/>
      <c r="E217" s="57"/>
      <c r="F217" s="57"/>
      <c r="G217" s="66"/>
      <c r="H217" s="50" t="n">
        <f aca="false">G217*6</f>
        <v>0</v>
      </c>
      <c r="I217" s="42"/>
      <c r="J217" s="50" t="n">
        <f aca="false">I217*6</f>
        <v>0</v>
      </c>
      <c r="K217" s="42"/>
      <c r="L217" s="50" t="n">
        <f aca="false">IF(K217&gt;4,K217*2+4,K217*3)</f>
        <v>0</v>
      </c>
      <c r="M217" s="43"/>
      <c r="N217" s="50" t="n">
        <f aca="false">IF(M217&gt;4,M217*2+4,M217*3)</f>
        <v>0</v>
      </c>
      <c r="O217" s="44" t="n">
        <f aca="false">H217+J217+L217+N217</f>
        <v>0</v>
      </c>
      <c r="P217" s="41"/>
      <c r="Q217" s="50" t="n">
        <f aca="false">IF(P217=0,0,6)</f>
        <v>0</v>
      </c>
      <c r="R217" s="42"/>
      <c r="S217" s="50" t="n">
        <f aca="false">R217*4</f>
        <v>0</v>
      </c>
      <c r="T217" s="42"/>
      <c r="U217" s="50" t="n">
        <f aca="false">T217*3</f>
        <v>0</v>
      </c>
      <c r="V217" s="42"/>
      <c r="W217" s="50" t="n">
        <f aca="false">IF(V217=0,0,6)</f>
        <v>0</v>
      </c>
      <c r="X217" s="52" t="n">
        <f aca="false">Q217+S217+U217+W217</f>
        <v>0</v>
      </c>
      <c r="Y217" s="41"/>
      <c r="Z217" s="42"/>
      <c r="AA217" s="44"/>
      <c r="AB217" s="41"/>
      <c r="AC217" s="50" t="n">
        <f aca="false">AB217*12</f>
        <v>0</v>
      </c>
      <c r="AD217" s="42"/>
      <c r="AE217" s="50" t="n">
        <f aca="false">AD217*5</f>
        <v>0</v>
      </c>
      <c r="AF217" s="42"/>
      <c r="AG217" s="50" t="n">
        <f aca="false">AF217*3</f>
        <v>0</v>
      </c>
      <c r="AH217" s="42"/>
      <c r="AI217" s="50" t="n">
        <f aca="false">AH217*1</f>
        <v>0</v>
      </c>
      <c r="AJ217" s="42"/>
      <c r="AK217" s="50" t="n">
        <f aca="false">AJ217*5</f>
        <v>0</v>
      </c>
      <c r="AL217" s="42"/>
      <c r="AM217" s="50" t="n">
        <f aca="false">AL217*5</f>
        <v>0</v>
      </c>
      <c r="AN217" s="42"/>
      <c r="AO217" s="50" t="n">
        <f aca="false">AN217*1</f>
        <v>0</v>
      </c>
      <c r="AP217" s="50" t="n">
        <f aca="false">IF(AE217+AG217+AI217+AK217+AM217+AO217&gt;10,10,AE217+AG217+AI217+AK217+AM217+AO217)</f>
        <v>0</v>
      </c>
      <c r="AQ217" s="52" t="n">
        <f aca="false">AC217+AP217</f>
        <v>0</v>
      </c>
      <c r="AR217" s="53" t="n">
        <f aca="false">O217+X217+AQ217</f>
        <v>0</v>
      </c>
    </row>
    <row r="218" customFormat="false" ht="14.25" hidden="true" customHeight="false" outlineLevel="0" collapsed="false">
      <c r="A218" s="35" t="n">
        <v>215</v>
      </c>
      <c r="B218" s="36"/>
      <c r="C218" s="37"/>
      <c r="D218" s="65"/>
      <c r="E218" s="57"/>
      <c r="F218" s="57"/>
      <c r="G218" s="66"/>
      <c r="H218" s="50" t="n">
        <f aca="false">G218*6</f>
        <v>0</v>
      </c>
      <c r="I218" s="42"/>
      <c r="J218" s="50" t="n">
        <f aca="false">I218*6</f>
        <v>0</v>
      </c>
      <c r="K218" s="42"/>
      <c r="L218" s="50" t="n">
        <f aca="false">IF(K218&gt;4,K218*2+4,K218*3)</f>
        <v>0</v>
      </c>
      <c r="M218" s="43"/>
      <c r="N218" s="50" t="n">
        <f aca="false">IF(M218&gt;4,M218*2+4,M218*3)</f>
        <v>0</v>
      </c>
      <c r="O218" s="44" t="n">
        <f aca="false">H218+J218+L218+N218</f>
        <v>0</v>
      </c>
      <c r="P218" s="41"/>
      <c r="Q218" s="50" t="n">
        <f aca="false">IF(P218=0,0,6)</f>
        <v>0</v>
      </c>
      <c r="R218" s="42"/>
      <c r="S218" s="50" t="n">
        <f aca="false">R218*4</f>
        <v>0</v>
      </c>
      <c r="T218" s="42"/>
      <c r="U218" s="50" t="n">
        <f aca="false">T218*3</f>
        <v>0</v>
      </c>
      <c r="V218" s="42"/>
      <c r="W218" s="50" t="n">
        <f aca="false">IF(V218=0,0,6)</f>
        <v>0</v>
      </c>
      <c r="X218" s="52" t="n">
        <f aca="false">Q218+S218+U218+W218</f>
        <v>0</v>
      </c>
      <c r="Y218" s="41"/>
      <c r="Z218" s="42"/>
      <c r="AA218" s="44"/>
      <c r="AB218" s="41"/>
      <c r="AC218" s="50" t="n">
        <f aca="false">AB218*12</f>
        <v>0</v>
      </c>
      <c r="AD218" s="42"/>
      <c r="AE218" s="50" t="n">
        <f aca="false">AD218*5</f>
        <v>0</v>
      </c>
      <c r="AF218" s="42"/>
      <c r="AG218" s="50" t="n">
        <f aca="false">AF218*3</f>
        <v>0</v>
      </c>
      <c r="AH218" s="42"/>
      <c r="AI218" s="50" t="n">
        <f aca="false">AH218*1</f>
        <v>0</v>
      </c>
      <c r="AJ218" s="42"/>
      <c r="AK218" s="50" t="n">
        <f aca="false">AJ218*5</f>
        <v>0</v>
      </c>
      <c r="AL218" s="42"/>
      <c r="AM218" s="50" t="n">
        <f aca="false">AL218*5</f>
        <v>0</v>
      </c>
      <c r="AN218" s="42"/>
      <c r="AO218" s="50" t="n">
        <f aca="false">AN218*1</f>
        <v>0</v>
      </c>
      <c r="AP218" s="50" t="n">
        <f aca="false">IF(AE218+AG218+AI218+AK218+AM218+AO218&gt;10,10,AE218+AG218+AI218+AK218+AM218+AO218)</f>
        <v>0</v>
      </c>
      <c r="AQ218" s="52" t="n">
        <f aca="false">AC218+AP218</f>
        <v>0</v>
      </c>
      <c r="AR218" s="53" t="n">
        <f aca="false">O218+X218+AQ218</f>
        <v>0</v>
      </c>
    </row>
    <row r="219" customFormat="false" ht="14.25" hidden="true" customHeight="false" outlineLevel="0" collapsed="false">
      <c r="A219" s="35" t="n">
        <v>216</v>
      </c>
      <c r="B219" s="36"/>
      <c r="C219" s="37"/>
      <c r="D219" s="65"/>
      <c r="E219" s="57"/>
      <c r="F219" s="57"/>
      <c r="G219" s="66"/>
      <c r="H219" s="50" t="n">
        <f aca="false">G219*6</f>
        <v>0</v>
      </c>
      <c r="I219" s="42"/>
      <c r="J219" s="50" t="n">
        <f aca="false">I219*6</f>
        <v>0</v>
      </c>
      <c r="K219" s="42"/>
      <c r="L219" s="50" t="n">
        <f aca="false">IF(K219&gt;4,K219*2+4,K219*3)</f>
        <v>0</v>
      </c>
      <c r="M219" s="43"/>
      <c r="N219" s="50" t="n">
        <f aca="false">IF(M219&gt;4,M219*2+4,M219*3)</f>
        <v>0</v>
      </c>
      <c r="O219" s="44" t="n">
        <f aca="false">H219+J219+L219+N219</f>
        <v>0</v>
      </c>
      <c r="P219" s="41"/>
      <c r="Q219" s="50" t="n">
        <f aca="false">IF(P219=0,0,6)</f>
        <v>0</v>
      </c>
      <c r="R219" s="42"/>
      <c r="S219" s="50" t="n">
        <f aca="false">R219*4</f>
        <v>0</v>
      </c>
      <c r="T219" s="42"/>
      <c r="U219" s="50" t="n">
        <f aca="false">T219*3</f>
        <v>0</v>
      </c>
      <c r="V219" s="42"/>
      <c r="W219" s="50" t="n">
        <f aca="false">IF(V219=0,0,6)</f>
        <v>0</v>
      </c>
      <c r="X219" s="52" t="n">
        <f aca="false">Q219+S219+U219+W219</f>
        <v>0</v>
      </c>
      <c r="Y219" s="41"/>
      <c r="Z219" s="42"/>
      <c r="AA219" s="44"/>
      <c r="AB219" s="41"/>
      <c r="AC219" s="50" t="n">
        <f aca="false">AB219*12</f>
        <v>0</v>
      </c>
      <c r="AD219" s="42"/>
      <c r="AE219" s="50" t="n">
        <f aca="false">AD219*5</f>
        <v>0</v>
      </c>
      <c r="AF219" s="42"/>
      <c r="AG219" s="50" t="n">
        <f aca="false">AF219*3</f>
        <v>0</v>
      </c>
      <c r="AH219" s="42"/>
      <c r="AI219" s="50" t="n">
        <f aca="false">AH219*1</f>
        <v>0</v>
      </c>
      <c r="AJ219" s="42"/>
      <c r="AK219" s="50" t="n">
        <f aca="false">AJ219*5</f>
        <v>0</v>
      </c>
      <c r="AL219" s="42"/>
      <c r="AM219" s="50" t="n">
        <f aca="false">AL219*5</f>
        <v>0</v>
      </c>
      <c r="AN219" s="42"/>
      <c r="AO219" s="50" t="n">
        <f aca="false">AN219*1</f>
        <v>0</v>
      </c>
      <c r="AP219" s="50" t="n">
        <f aca="false">IF(AE219+AG219+AI219+AK219+AM219+AO219&gt;10,10,AE219+AG219+AI219+AK219+AM219+AO219)</f>
        <v>0</v>
      </c>
      <c r="AQ219" s="52" t="n">
        <f aca="false">AC219+AP219</f>
        <v>0</v>
      </c>
      <c r="AR219" s="53" t="n">
        <f aca="false">O219+X219+AQ219</f>
        <v>0</v>
      </c>
    </row>
    <row r="220" customFormat="false" ht="14.25" hidden="true" customHeight="false" outlineLevel="0" collapsed="false">
      <c r="A220" s="35" t="n">
        <v>217</v>
      </c>
      <c r="B220" s="36"/>
      <c r="C220" s="37"/>
      <c r="D220" s="65"/>
      <c r="E220" s="57"/>
      <c r="F220" s="57"/>
      <c r="G220" s="66"/>
      <c r="H220" s="50" t="n">
        <f aca="false">G220*6</f>
        <v>0</v>
      </c>
      <c r="I220" s="42"/>
      <c r="J220" s="50" t="n">
        <f aca="false">I220*6</f>
        <v>0</v>
      </c>
      <c r="K220" s="42"/>
      <c r="L220" s="50" t="n">
        <f aca="false">IF(K220&gt;4,K220*2+4,K220*3)</f>
        <v>0</v>
      </c>
      <c r="M220" s="43"/>
      <c r="N220" s="50" t="n">
        <f aca="false">IF(M220&gt;4,M220*2+4,M220*3)</f>
        <v>0</v>
      </c>
      <c r="O220" s="44" t="n">
        <f aca="false">H220+J220+L220+N220</f>
        <v>0</v>
      </c>
      <c r="P220" s="41"/>
      <c r="Q220" s="50" t="n">
        <f aca="false">IF(P220=0,0,6)</f>
        <v>0</v>
      </c>
      <c r="R220" s="42"/>
      <c r="S220" s="50" t="n">
        <f aca="false">R220*4</f>
        <v>0</v>
      </c>
      <c r="T220" s="42"/>
      <c r="U220" s="50" t="n">
        <f aca="false">T220*3</f>
        <v>0</v>
      </c>
      <c r="V220" s="42"/>
      <c r="W220" s="50" t="n">
        <f aca="false">IF(V220=0,0,6)</f>
        <v>0</v>
      </c>
      <c r="X220" s="52" t="n">
        <f aca="false">Q220+S220+U220+W220</f>
        <v>0</v>
      </c>
      <c r="Y220" s="41"/>
      <c r="Z220" s="42"/>
      <c r="AA220" s="44"/>
      <c r="AB220" s="41"/>
      <c r="AC220" s="50" t="n">
        <f aca="false">AB220*12</f>
        <v>0</v>
      </c>
      <c r="AD220" s="42"/>
      <c r="AE220" s="50" t="n">
        <f aca="false">AD220*5</f>
        <v>0</v>
      </c>
      <c r="AF220" s="42"/>
      <c r="AG220" s="50" t="n">
        <f aca="false">AF220*3</f>
        <v>0</v>
      </c>
      <c r="AH220" s="42"/>
      <c r="AI220" s="50" t="n">
        <f aca="false">AH220*1</f>
        <v>0</v>
      </c>
      <c r="AJ220" s="42"/>
      <c r="AK220" s="50" t="n">
        <f aca="false">AJ220*5</f>
        <v>0</v>
      </c>
      <c r="AL220" s="42"/>
      <c r="AM220" s="50" t="n">
        <f aca="false">AL220*5</f>
        <v>0</v>
      </c>
      <c r="AN220" s="42"/>
      <c r="AO220" s="50" t="n">
        <f aca="false">AN220*1</f>
        <v>0</v>
      </c>
      <c r="AP220" s="50" t="n">
        <f aca="false">IF(AE220+AG220+AI220+AK220+AM220+AO220&gt;10,10,AE220+AG220+AI220+AK220+AM220+AO220)</f>
        <v>0</v>
      </c>
      <c r="AQ220" s="52" t="n">
        <f aca="false">AC220+AP220</f>
        <v>0</v>
      </c>
      <c r="AR220" s="53" t="n">
        <f aca="false">O220+X220+AQ220</f>
        <v>0</v>
      </c>
    </row>
    <row r="221" customFormat="false" ht="14.25" hidden="true" customHeight="false" outlineLevel="0" collapsed="false">
      <c r="A221" s="35" t="n">
        <v>218</v>
      </c>
      <c r="B221" s="36"/>
      <c r="C221" s="37"/>
      <c r="D221" s="65"/>
      <c r="E221" s="57"/>
      <c r="F221" s="57"/>
      <c r="G221" s="66"/>
      <c r="H221" s="50" t="n">
        <f aca="false">G221*6</f>
        <v>0</v>
      </c>
      <c r="I221" s="42"/>
      <c r="J221" s="50" t="n">
        <f aca="false">I221*6</f>
        <v>0</v>
      </c>
      <c r="K221" s="42"/>
      <c r="L221" s="50" t="n">
        <f aca="false">IF(K221&gt;4,K221*2+4,K221*3)</f>
        <v>0</v>
      </c>
      <c r="M221" s="43"/>
      <c r="N221" s="50" t="n">
        <f aca="false">IF(M221&gt;4,M221*2+4,M221*3)</f>
        <v>0</v>
      </c>
      <c r="O221" s="44" t="n">
        <f aca="false">H221+J221+L221+N221</f>
        <v>0</v>
      </c>
      <c r="P221" s="41"/>
      <c r="Q221" s="50" t="n">
        <f aca="false">IF(P221=0,0,6)</f>
        <v>0</v>
      </c>
      <c r="R221" s="42"/>
      <c r="S221" s="50" t="n">
        <f aca="false">R221*4</f>
        <v>0</v>
      </c>
      <c r="T221" s="42"/>
      <c r="U221" s="50" t="n">
        <f aca="false">T221*3</f>
        <v>0</v>
      </c>
      <c r="V221" s="42"/>
      <c r="W221" s="50" t="n">
        <f aca="false">IF(V221=0,0,6)</f>
        <v>0</v>
      </c>
      <c r="X221" s="52" t="n">
        <f aca="false">Q221+S221+U221+W221</f>
        <v>0</v>
      </c>
      <c r="Y221" s="41"/>
      <c r="Z221" s="42"/>
      <c r="AA221" s="44"/>
      <c r="AB221" s="41"/>
      <c r="AC221" s="50" t="n">
        <f aca="false">AB221*12</f>
        <v>0</v>
      </c>
      <c r="AD221" s="42"/>
      <c r="AE221" s="50" t="n">
        <f aca="false">AD221*5</f>
        <v>0</v>
      </c>
      <c r="AF221" s="42"/>
      <c r="AG221" s="50" t="n">
        <f aca="false">AF221*3</f>
        <v>0</v>
      </c>
      <c r="AH221" s="42"/>
      <c r="AI221" s="50" t="n">
        <f aca="false">AH221*1</f>
        <v>0</v>
      </c>
      <c r="AJ221" s="42"/>
      <c r="AK221" s="50" t="n">
        <f aca="false">AJ221*5</f>
        <v>0</v>
      </c>
      <c r="AL221" s="42"/>
      <c r="AM221" s="50" t="n">
        <f aca="false">AL221*5</f>
        <v>0</v>
      </c>
      <c r="AN221" s="42"/>
      <c r="AO221" s="50" t="n">
        <f aca="false">AN221*1</f>
        <v>0</v>
      </c>
      <c r="AP221" s="50" t="n">
        <f aca="false">IF(AE221+AG221+AI221+AK221+AM221+AO221&gt;10,10,AE221+AG221+AI221+AK221+AM221+AO221)</f>
        <v>0</v>
      </c>
      <c r="AQ221" s="52" t="n">
        <f aca="false">AC221+AP221</f>
        <v>0</v>
      </c>
      <c r="AR221" s="53" t="n">
        <f aca="false">O221+X221+AQ221</f>
        <v>0</v>
      </c>
    </row>
    <row r="222" customFormat="false" ht="14.25" hidden="true" customHeight="false" outlineLevel="0" collapsed="false">
      <c r="A222" s="35" t="n">
        <v>219</v>
      </c>
      <c r="B222" s="36"/>
      <c r="C222" s="37"/>
      <c r="D222" s="65"/>
      <c r="E222" s="57"/>
      <c r="F222" s="57"/>
      <c r="G222" s="66"/>
      <c r="H222" s="50" t="n">
        <f aca="false">G222*6</f>
        <v>0</v>
      </c>
      <c r="I222" s="42"/>
      <c r="J222" s="50" t="n">
        <f aca="false">I222*6</f>
        <v>0</v>
      </c>
      <c r="K222" s="42"/>
      <c r="L222" s="50" t="n">
        <f aca="false">IF(K222&gt;4,K222*2+4,K222*3)</f>
        <v>0</v>
      </c>
      <c r="M222" s="43"/>
      <c r="N222" s="50" t="n">
        <f aca="false">IF(M222&gt;4,M222*2+4,M222*3)</f>
        <v>0</v>
      </c>
      <c r="O222" s="44" t="n">
        <f aca="false">H222+J222+L222+N222</f>
        <v>0</v>
      </c>
      <c r="P222" s="41"/>
      <c r="Q222" s="50" t="n">
        <f aca="false">IF(P222=0,0,6)</f>
        <v>0</v>
      </c>
      <c r="R222" s="42"/>
      <c r="S222" s="50" t="n">
        <f aca="false">R222*4</f>
        <v>0</v>
      </c>
      <c r="T222" s="42"/>
      <c r="U222" s="50" t="n">
        <f aca="false">T222*3</f>
        <v>0</v>
      </c>
      <c r="V222" s="42"/>
      <c r="W222" s="50" t="n">
        <f aca="false">IF(V222=0,0,6)</f>
        <v>0</v>
      </c>
      <c r="X222" s="52" t="n">
        <f aca="false">Q222+S222+U222+W222</f>
        <v>0</v>
      </c>
      <c r="Y222" s="41"/>
      <c r="Z222" s="42"/>
      <c r="AA222" s="44"/>
      <c r="AB222" s="41"/>
      <c r="AC222" s="50" t="n">
        <f aca="false">AB222*12</f>
        <v>0</v>
      </c>
      <c r="AD222" s="42"/>
      <c r="AE222" s="50" t="n">
        <f aca="false">AD222*5</f>
        <v>0</v>
      </c>
      <c r="AF222" s="42"/>
      <c r="AG222" s="50" t="n">
        <f aca="false">AF222*3</f>
        <v>0</v>
      </c>
      <c r="AH222" s="42"/>
      <c r="AI222" s="50" t="n">
        <f aca="false">AH222*1</f>
        <v>0</v>
      </c>
      <c r="AJ222" s="42"/>
      <c r="AK222" s="50" t="n">
        <f aca="false">AJ222*5</f>
        <v>0</v>
      </c>
      <c r="AL222" s="42"/>
      <c r="AM222" s="50" t="n">
        <f aca="false">AL222*5</f>
        <v>0</v>
      </c>
      <c r="AN222" s="42"/>
      <c r="AO222" s="50" t="n">
        <f aca="false">AN222*1</f>
        <v>0</v>
      </c>
      <c r="AP222" s="50" t="n">
        <f aca="false">IF(AE222+AG222+AI222+AK222+AM222+AO222&gt;10,10,AE222+AG222+AI222+AK222+AM222+AO222)</f>
        <v>0</v>
      </c>
      <c r="AQ222" s="52" t="n">
        <f aca="false">AC222+AP222</f>
        <v>0</v>
      </c>
      <c r="AR222" s="53" t="n">
        <f aca="false">O222+X222+AQ222</f>
        <v>0</v>
      </c>
    </row>
    <row r="223" customFormat="false" ht="14.25" hidden="true" customHeight="false" outlineLevel="0" collapsed="false">
      <c r="A223" s="35" t="n">
        <v>220</v>
      </c>
      <c r="B223" s="36"/>
      <c r="C223" s="37"/>
      <c r="D223" s="65"/>
      <c r="E223" s="57"/>
      <c r="F223" s="57"/>
      <c r="G223" s="66"/>
      <c r="H223" s="50" t="n">
        <f aca="false">G223*6</f>
        <v>0</v>
      </c>
      <c r="I223" s="42"/>
      <c r="J223" s="50" t="n">
        <f aca="false">I223*6</f>
        <v>0</v>
      </c>
      <c r="K223" s="42"/>
      <c r="L223" s="50" t="n">
        <f aca="false">IF(K223&gt;4,K223*2+4,K223*3)</f>
        <v>0</v>
      </c>
      <c r="M223" s="43"/>
      <c r="N223" s="50" t="n">
        <f aca="false">IF(M223&gt;4,M223*2+4,M223*3)</f>
        <v>0</v>
      </c>
      <c r="O223" s="44" t="n">
        <f aca="false">H223+J223+L223+N223</f>
        <v>0</v>
      </c>
      <c r="P223" s="41"/>
      <c r="Q223" s="50" t="n">
        <f aca="false">IF(P223=0,0,6)</f>
        <v>0</v>
      </c>
      <c r="R223" s="42"/>
      <c r="S223" s="50" t="n">
        <f aca="false">R223*4</f>
        <v>0</v>
      </c>
      <c r="T223" s="42"/>
      <c r="U223" s="50" t="n">
        <f aca="false">T223*3</f>
        <v>0</v>
      </c>
      <c r="V223" s="42"/>
      <c r="W223" s="50" t="n">
        <f aca="false">IF(V223=0,0,6)</f>
        <v>0</v>
      </c>
      <c r="X223" s="52" t="n">
        <f aca="false">Q223+S223+U223+W223</f>
        <v>0</v>
      </c>
      <c r="Y223" s="41"/>
      <c r="Z223" s="42"/>
      <c r="AA223" s="44"/>
      <c r="AB223" s="41"/>
      <c r="AC223" s="50" t="n">
        <f aca="false">AB223*12</f>
        <v>0</v>
      </c>
      <c r="AD223" s="42"/>
      <c r="AE223" s="50" t="n">
        <f aca="false">AD223*5</f>
        <v>0</v>
      </c>
      <c r="AF223" s="42"/>
      <c r="AG223" s="50" t="n">
        <f aca="false">AF223*3</f>
        <v>0</v>
      </c>
      <c r="AH223" s="42"/>
      <c r="AI223" s="50" t="n">
        <f aca="false">AH223*1</f>
        <v>0</v>
      </c>
      <c r="AJ223" s="42"/>
      <c r="AK223" s="50" t="n">
        <f aca="false">AJ223*5</f>
        <v>0</v>
      </c>
      <c r="AL223" s="42"/>
      <c r="AM223" s="50" t="n">
        <f aca="false">AL223*5</f>
        <v>0</v>
      </c>
      <c r="AN223" s="42"/>
      <c r="AO223" s="50" t="n">
        <f aca="false">AN223*1</f>
        <v>0</v>
      </c>
      <c r="AP223" s="50" t="n">
        <f aca="false">IF(AE223+AG223+AI223+AK223+AM223+AO223&gt;10,10,AE223+AG223+AI223+AK223+AM223+AO223)</f>
        <v>0</v>
      </c>
      <c r="AQ223" s="52" t="n">
        <f aca="false">AC223+AP223</f>
        <v>0</v>
      </c>
      <c r="AR223" s="53" t="n">
        <f aca="false">O223+X223+AQ223</f>
        <v>0</v>
      </c>
    </row>
    <row r="224" customFormat="false" ht="14.25" hidden="true" customHeight="false" outlineLevel="0" collapsed="false">
      <c r="A224" s="35" t="n">
        <v>221</v>
      </c>
      <c r="B224" s="36"/>
      <c r="C224" s="37"/>
      <c r="D224" s="65"/>
      <c r="E224" s="57"/>
      <c r="F224" s="57"/>
      <c r="G224" s="66"/>
      <c r="H224" s="50" t="n">
        <f aca="false">G224*6</f>
        <v>0</v>
      </c>
      <c r="I224" s="42"/>
      <c r="J224" s="50" t="n">
        <f aca="false">I224*6</f>
        <v>0</v>
      </c>
      <c r="K224" s="42"/>
      <c r="L224" s="50" t="n">
        <f aca="false">IF(K224&gt;4,K224*2+4,K224*3)</f>
        <v>0</v>
      </c>
      <c r="M224" s="43"/>
      <c r="N224" s="50" t="n">
        <f aca="false">IF(M224&gt;4,M224*2+4,M224*3)</f>
        <v>0</v>
      </c>
      <c r="O224" s="44" t="n">
        <f aca="false">H224+J224+L224+N224</f>
        <v>0</v>
      </c>
      <c r="P224" s="41"/>
      <c r="Q224" s="50" t="n">
        <f aca="false">IF(P224=0,0,6)</f>
        <v>0</v>
      </c>
      <c r="R224" s="42"/>
      <c r="S224" s="50" t="n">
        <f aca="false">R224*4</f>
        <v>0</v>
      </c>
      <c r="T224" s="42"/>
      <c r="U224" s="50" t="n">
        <f aca="false">T224*3</f>
        <v>0</v>
      </c>
      <c r="V224" s="42"/>
      <c r="W224" s="50" t="n">
        <f aca="false">IF(V224=0,0,6)</f>
        <v>0</v>
      </c>
      <c r="X224" s="52" t="n">
        <f aca="false">Q224+S224+U224+W224</f>
        <v>0</v>
      </c>
      <c r="Y224" s="41"/>
      <c r="Z224" s="42"/>
      <c r="AA224" s="44"/>
      <c r="AB224" s="41"/>
      <c r="AC224" s="50" t="n">
        <f aca="false">AB224*12</f>
        <v>0</v>
      </c>
      <c r="AD224" s="42"/>
      <c r="AE224" s="50" t="n">
        <f aca="false">AD224*5</f>
        <v>0</v>
      </c>
      <c r="AF224" s="42"/>
      <c r="AG224" s="50" t="n">
        <f aca="false">AF224*3</f>
        <v>0</v>
      </c>
      <c r="AH224" s="42"/>
      <c r="AI224" s="50" t="n">
        <f aca="false">AH224*1</f>
        <v>0</v>
      </c>
      <c r="AJ224" s="42"/>
      <c r="AK224" s="50" t="n">
        <f aca="false">AJ224*5</f>
        <v>0</v>
      </c>
      <c r="AL224" s="42"/>
      <c r="AM224" s="50" t="n">
        <f aca="false">AL224*5</f>
        <v>0</v>
      </c>
      <c r="AN224" s="42"/>
      <c r="AO224" s="50" t="n">
        <f aca="false">AN224*1</f>
        <v>0</v>
      </c>
      <c r="AP224" s="50" t="n">
        <f aca="false">IF(AE224+AG224+AI224+AK224+AM224+AO224&gt;10,10,AE224+AG224+AI224+AK224+AM224+AO224)</f>
        <v>0</v>
      </c>
      <c r="AQ224" s="52" t="n">
        <f aca="false">AC224+AP224</f>
        <v>0</v>
      </c>
      <c r="AR224" s="53" t="n">
        <f aca="false">O224+X224+AQ224</f>
        <v>0</v>
      </c>
    </row>
    <row r="225" customFormat="false" ht="14.25" hidden="true" customHeight="false" outlineLevel="0" collapsed="false">
      <c r="A225" s="35" t="n">
        <v>222</v>
      </c>
      <c r="B225" s="36"/>
      <c r="C225" s="37"/>
      <c r="D225" s="65"/>
      <c r="E225" s="57"/>
      <c r="F225" s="57"/>
      <c r="G225" s="66"/>
      <c r="H225" s="50" t="n">
        <f aca="false">G225*6</f>
        <v>0</v>
      </c>
      <c r="I225" s="42"/>
      <c r="J225" s="50" t="n">
        <f aca="false">I225*6</f>
        <v>0</v>
      </c>
      <c r="K225" s="42"/>
      <c r="L225" s="50" t="n">
        <f aca="false">IF(K225&gt;4,K225*2+4,K225*3)</f>
        <v>0</v>
      </c>
      <c r="M225" s="43"/>
      <c r="N225" s="50" t="n">
        <f aca="false">IF(M225&gt;4,M225*2+4,M225*3)</f>
        <v>0</v>
      </c>
      <c r="O225" s="44" t="n">
        <f aca="false">H225+J225+L225+N225</f>
        <v>0</v>
      </c>
      <c r="P225" s="41"/>
      <c r="Q225" s="50" t="n">
        <f aca="false">IF(P225=0,0,6)</f>
        <v>0</v>
      </c>
      <c r="R225" s="42"/>
      <c r="S225" s="50" t="n">
        <f aca="false">R225*4</f>
        <v>0</v>
      </c>
      <c r="T225" s="42"/>
      <c r="U225" s="50" t="n">
        <f aca="false">T225*3</f>
        <v>0</v>
      </c>
      <c r="V225" s="42"/>
      <c r="W225" s="50" t="n">
        <f aca="false">IF(V225=0,0,6)</f>
        <v>0</v>
      </c>
      <c r="X225" s="52" t="n">
        <f aca="false">Q225+S225+U225+W225</f>
        <v>0</v>
      </c>
      <c r="Y225" s="41"/>
      <c r="Z225" s="42"/>
      <c r="AA225" s="44"/>
      <c r="AB225" s="41"/>
      <c r="AC225" s="50" t="n">
        <f aca="false">AB225*12</f>
        <v>0</v>
      </c>
      <c r="AD225" s="42"/>
      <c r="AE225" s="50" t="n">
        <f aca="false">AD225*5</f>
        <v>0</v>
      </c>
      <c r="AF225" s="42"/>
      <c r="AG225" s="50" t="n">
        <f aca="false">AF225*3</f>
        <v>0</v>
      </c>
      <c r="AH225" s="42"/>
      <c r="AI225" s="50" t="n">
        <f aca="false">AH225*1</f>
        <v>0</v>
      </c>
      <c r="AJ225" s="42"/>
      <c r="AK225" s="50" t="n">
        <f aca="false">AJ225*5</f>
        <v>0</v>
      </c>
      <c r="AL225" s="42"/>
      <c r="AM225" s="50" t="n">
        <f aca="false">AL225*5</f>
        <v>0</v>
      </c>
      <c r="AN225" s="42"/>
      <c r="AO225" s="50" t="n">
        <f aca="false">AN225*1</f>
        <v>0</v>
      </c>
      <c r="AP225" s="50" t="n">
        <f aca="false">IF(AE225+AG225+AI225+AK225+AM225+AO225&gt;10,10,AE225+AG225+AI225+AK225+AM225+AO225)</f>
        <v>0</v>
      </c>
      <c r="AQ225" s="52" t="n">
        <f aca="false">AC225+AP225</f>
        <v>0</v>
      </c>
      <c r="AR225" s="53" t="n">
        <f aca="false">O225+X225+AQ225</f>
        <v>0</v>
      </c>
    </row>
    <row r="226" customFormat="false" ht="14.25" hidden="true" customHeight="false" outlineLevel="0" collapsed="false">
      <c r="A226" s="35" t="n">
        <v>223</v>
      </c>
      <c r="B226" s="36"/>
      <c r="C226" s="37"/>
      <c r="D226" s="65"/>
      <c r="E226" s="57"/>
      <c r="F226" s="57"/>
      <c r="G226" s="66"/>
      <c r="H226" s="50" t="n">
        <f aca="false">G226*6</f>
        <v>0</v>
      </c>
      <c r="I226" s="42"/>
      <c r="J226" s="50" t="n">
        <f aca="false">I226*6</f>
        <v>0</v>
      </c>
      <c r="K226" s="42"/>
      <c r="L226" s="50" t="n">
        <f aca="false">IF(K226&gt;4,K226*2+4,K226*3)</f>
        <v>0</v>
      </c>
      <c r="M226" s="43"/>
      <c r="N226" s="50" t="n">
        <f aca="false">IF(M226&gt;4,M226*2+4,M226*3)</f>
        <v>0</v>
      </c>
      <c r="O226" s="44" t="n">
        <f aca="false">H226+J226+L226+N226</f>
        <v>0</v>
      </c>
      <c r="P226" s="41"/>
      <c r="Q226" s="50" t="n">
        <f aca="false">IF(P226=0,0,6)</f>
        <v>0</v>
      </c>
      <c r="R226" s="42"/>
      <c r="S226" s="50" t="n">
        <f aca="false">R226*4</f>
        <v>0</v>
      </c>
      <c r="T226" s="42"/>
      <c r="U226" s="50" t="n">
        <f aca="false">T226*3</f>
        <v>0</v>
      </c>
      <c r="V226" s="42"/>
      <c r="W226" s="50" t="n">
        <f aca="false">IF(V226=0,0,6)</f>
        <v>0</v>
      </c>
      <c r="X226" s="52" t="n">
        <f aca="false">Q226+S226+U226+W226</f>
        <v>0</v>
      </c>
      <c r="Y226" s="41"/>
      <c r="Z226" s="42"/>
      <c r="AA226" s="44"/>
      <c r="AB226" s="41"/>
      <c r="AC226" s="50" t="n">
        <f aca="false">AB226*12</f>
        <v>0</v>
      </c>
      <c r="AD226" s="42"/>
      <c r="AE226" s="50" t="n">
        <f aca="false">AD226*5</f>
        <v>0</v>
      </c>
      <c r="AF226" s="42"/>
      <c r="AG226" s="50" t="n">
        <f aca="false">AF226*3</f>
        <v>0</v>
      </c>
      <c r="AH226" s="42"/>
      <c r="AI226" s="50" t="n">
        <f aca="false">AH226*1</f>
        <v>0</v>
      </c>
      <c r="AJ226" s="42"/>
      <c r="AK226" s="50" t="n">
        <f aca="false">AJ226*5</f>
        <v>0</v>
      </c>
      <c r="AL226" s="42"/>
      <c r="AM226" s="50" t="n">
        <f aca="false">AL226*5</f>
        <v>0</v>
      </c>
      <c r="AN226" s="42"/>
      <c r="AO226" s="50" t="n">
        <f aca="false">AN226*1</f>
        <v>0</v>
      </c>
      <c r="AP226" s="50" t="n">
        <f aca="false">IF(AE226+AG226+AI226+AK226+AM226+AO226&gt;10,10,AE226+AG226+AI226+AK226+AM226+AO226)</f>
        <v>0</v>
      </c>
      <c r="AQ226" s="52" t="n">
        <f aca="false">AC226+AP226</f>
        <v>0</v>
      </c>
      <c r="AR226" s="53" t="n">
        <f aca="false">O226+X226+AQ226</f>
        <v>0</v>
      </c>
    </row>
    <row r="227" customFormat="false" ht="14.25" hidden="true" customHeight="false" outlineLevel="0" collapsed="false">
      <c r="A227" s="35" t="n">
        <v>224</v>
      </c>
      <c r="B227" s="36"/>
      <c r="C227" s="37"/>
      <c r="D227" s="65"/>
      <c r="E227" s="57"/>
      <c r="F227" s="57"/>
      <c r="G227" s="66"/>
      <c r="H227" s="50" t="n">
        <f aca="false">G227*6</f>
        <v>0</v>
      </c>
      <c r="I227" s="42"/>
      <c r="J227" s="50" t="n">
        <f aca="false">I227*6</f>
        <v>0</v>
      </c>
      <c r="K227" s="42"/>
      <c r="L227" s="50" t="n">
        <f aca="false">IF(K227&gt;4,K227*2+4,K227*3)</f>
        <v>0</v>
      </c>
      <c r="M227" s="43"/>
      <c r="N227" s="50" t="n">
        <f aca="false">IF(M227&gt;4,M227*2+4,M227*3)</f>
        <v>0</v>
      </c>
      <c r="O227" s="44" t="n">
        <f aca="false">H227+J227+L227+N227</f>
        <v>0</v>
      </c>
      <c r="P227" s="41"/>
      <c r="Q227" s="50" t="n">
        <f aca="false">IF(P227=0,0,6)</f>
        <v>0</v>
      </c>
      <c r="R227" s="42"/>
      <c r="S227" s="50" t="n">
        <f aca="false">R227*4</f>
        <v>0</v>
      </c>
      <c r="T227" s="42"/>
      <c r="U227" s="50" t="n">
        <f aca="false">T227*3</f>
        <v>0</v>
      </c>
      <c r="V227" s="42"/>
      <c r="W227" s="50" t="n">
        <f aca="false">IF(V227=0,0,6)</f>
        <v>0</v>
      </c>
      <c r="X227" s="52" t="n">
        <f aca="false">Q227+S227+U227+W227</f>
        <v>0</v>
      </c>
      <c r="Y227" s="41"/>
      <c r="Z227" s="42"/>
      <c r="AA227" s="44"/>
      <c r="AB227" s="41"/>
      <c r="AC227" s="50" t="n">
        <f aca="false">AB227*12</f>
        <v>0</v>
      </c>
      <c r="AD227" s="42"/>
      <c r="AE227" s="50" t="n">
        <f aca="false">AD227*5</f>
        <v>0</v>
      </c>
      <c r="AF227" s="42"/>
      <c r="AG227" s="50" t="n">
        <f aca="false">AF227*3</f>
        <v>0</v>
      </c>
      <c r="AH227" s="42"/>
      <c r="AI227" s="50" t="n">
        <f aca="false">AH227*1</f>
        <v>0</v>
      </c>
      <c r="AJ227" s="42"/>
      <c r="AK227" s="50" t="n">
        <f aca="false">AJ227*5</f>
        <v>0</v>
      </c>
      <c r="AL227" s="42"/>
      <c r="AM227" s="50" t="n">
        <f aca="false">AL227*5</f>
        <v>0</v>
      </c>
      <c r="AN227" s="42"/>
      <c r="AO227" s="50" t="n">
        <f aca="false">AN227*1</f>
        <v>0</v>
      </c>
      <c r="AP227" s="50" t="n">
        <f aca="false">IF(AE227+AG227+AI227+AK227+AM227+AO227&gt;10,10,AE227+AG227+AI227+AK227+AM227+AO227)</f>
        <v>0</v>
      </c>
      <c r="AQ227" s="52" t="n">
        <f aca="false">AC227+AP227</f>
        <v>0</v>
      </c>
      <c r="AR227" s="53" t="n">
        <f aca="false">O227+X227+AQ227</f>
        <v>0</v>
      </c>
    </row>
    <row r="228" customFormat="false" ht="14.25" hidden="true" customHeight="false" outlineLevel="0" collapsed="false">
      <c r="A228" s="35" t="n">
        <v>225</v>
      </c>
      <c r="B228" s="36"/>
      <c r="C228" s="37"/>
      <c r="D228" s="65"/>
      <c r="E228" s="57"/>
      <c r="F228" s="57"/>
      <c r="G228" s="66"/>
      <c r="H228" s="50" t="n">
        <f aca="false">G228*6</f>
        <v>0</v>
      </c>
      <c r="I228" s="42"/>
      <c r="J228" s="50" t="n">
        <f aca="false">I228*6</f>
        <v>0</v>
      </c>
      <c r="K228" s="42"/>
      <c r="L228" s="50" t="n">
        <f aca="false">IF(K228&gt;4,K228*2+4,K228*3)</f>
        <v>0</v>
      </c>
      <c r="M228" s="43"/>
      <c r="N228" s="50" t="n">
        <f aca="false">IF(M228&gt;4,M228*2+4,M228*3)</f>
        <v>0</v>
      </c>
      <c r="O228" s="44" t="n">
        <f aca="false">H228+J228+L228+N228</f>
        <v>0</v>
      </c>
      <c r="P228" s="41"/>
      <c r="Q228" s="50" t="n">
        <f aca="false">IF(P228=0,0,6)</f>
        <v>0</v>
      </c>
      <c r="R228" s="42"/>
      <c r="S228" s="50" t="n">
        <f aca="false">R228*4</f>
        <v>0</v>
      </c>
      <c r="T228" s="42"/>
      <c r="U228" s="50" t="n">
        <f aca="false">T228*3</f>
        <v>0</v>
      </c>
      <c r="V228" s="42"/>
      <c r="W228" s="50" t="n">
        <f aca="false">IF(V228=0,0,6)</f>
        <v>0</v>
      </c>
      <c r="X228" s="52" t="n">
        <f aca="false">Q228+S228+U228+W228</f>
        <v>0</v>
      </c>
      <c r="Y228" s="41"/>
      <c r="Z228" s="42"/>
      <c r="AA228" s="44"/>
      <c r="AB228" s="41"/>
      <c r="AC228" s="50" t="n">
        <f aca="false">AB228*12</f>
        <v>0</v>
      </c>
      <c r="AD228" s="42"/>
      <c r="AE228" s="50" t="n">
        <f aca="false">AD228*5</f>
        <v>0</v>
      </c>
      <c r="AF228" s="42"/>
      <c r="AG228" s="50" t="n">
        <f aca="false">AF228*3</f>
        <v>0</v>
      </c>
      <c r="AH228" s="42"/>
      <c r="AI228" s="50" t="n">
        <f aca="false">AH228*1</f>
        <v>0</v>
      </c>
      <c r="AJ228" s="42"/>
      <c r="AK228" s="50" t="n">
        <f aca="false">AJ228*5</f>
        <v>0</v>
      </c>
      <c r="AL228" s="42"/>
      <c r="AM228" s="50" t="n">
        <f aca="false">AL228*5</f>
        <v>0</v>
      </c>
      <c r="AN228" s="42"/>
      <c r="AO228" s="50" t="n">
        <f aca="false">AN228*1</f>
        <v>0</v>
      </c>
      <c r="AP228" s="50" t="n">
        <f aca="false">IF(AE228+AG228+AI228+AK228+AM228+AO228&gt;10,10,AE228+AG228+AI228+AK228+AM228+AO228)</f>
        <v>0</v>
      </c>
      <c r="AQ228" s="52" t="n">
        <f aca="false">AC228+AP228</f>
        <v>0</v>
      </c>
      <c r="AR228" s="53" t="n">
        <f aca="false">O228+X228+AQ228</f>
        <v>0</v>
      </c>
    </row>
    <row r="229" customFormat="false" ht="14.25" hidden="true" customHeight="false" outlineLevel="0" collapsed="false">
      <c r="A229" s="35" t="n">
        <v>226</v>
      </c>
      <c r="B229" s="36"/>
      <c r="C229" s="37"/>
      <c r="D229" s="65"/>
      <c r="E229" s="57"/>
      <c r="F229" s="57"/>
      <c r="G229" s="66"/>
      <c r="H229" s="50" t="n">
        <f aca="false">G229*6</f>
        <v>0</v>
      </c>
      <c r="I229" s="42"/>
      <c r="J229" s="50" t="n">
        <f aca="false">I229*6</f>
        <v>0</v>
      </c>
      <c r="K229" s="42"/>
      <c r="L229" s="50" t="n">
        <f aca="false">IF(K229&gt;4,K229*2+4,K229*3)</f>
        <v>0</v>
      </c>
      <c r="M229" s="43"/>
      <c r="N229" s="50" t="n">
        <f aca="false">IF(M229&gt;4,M229*2+4,M229*3)</f>
        <v>0</v>
      </c>
      <c r="O229" s="44" t="n">
        <f aca="false">H229+J229+L229+N229</f>
        <v>0</v>
      </c>
      <c r="P229" s="41"/>
      <c r="Q229" s="50" t="n">
        <f aca="false">IF(P229=0,0,6)</f>
        <v>0</v>
      </c>
      <c r="R229" s="42"/>
      <c r="S229" s="50" t="n">
        <f aca="false">R229*4</f>
        <v>0</v>
      </c>
      <c r="T229" s="42"/>
      <c r="U229" s="50" t="n">
        <f aca="false">T229*3</f>
        <v>0</v>
      </c>
      <c r="V229" s="42"/>
      <c r="W229" s="50" t="n">
        <f aca="false">IF(V229=0,0,6)</f>
        <v>0</v>
      </c>
      <c r="X229" s="52" t="n">
        <f aca="false">Q229+S229+U229+W229</f>
        <v>0</v>
      </c>
      <c r="Y229" s="41"/>
      <c r="Z229" s="42"/>
      <c r="AA229" s="44"/>
      <c r="AB229" s="41"/>
      <c r="AC229" s="50" t="n">
        <f aca="false">AB229*12</f>
        <v>0</v>
      </c>
      <c r="AD229" s="42"/>
      <c r="AE229" s="50" t="n">
        <f aca="false">AD229*5</f>
        <v>0</v>
      </c>
      <c r="AF229" s="42"/>
      <c r="AG229" s="50" t="n">
        <f aca="false">AF229*3</f>
        <v>0</v>
      </c>
      <c r="AH229" s="42"/>
      <c r="AI229" s="50" t="n">
        <f aca="false">AH229*1</f>
        <v>0</v>
      </c>
      <c r="AJ229" s="42"/>
      <c r="AK229" s="50" t="n">
        <f aca="false">AJ229*5</f>
        <v>0</v>
      </c>
      <c r="AL229" s="42"/>
      <c r="AM229" s="50" t="n">
        <f aca="false">AL229*5</f>
        <v>0</v>
      </c>
      <c r="AN229" s="42"/>
      <c r="AO229" s="50" t="n">
        <f aca="false">AN229*1</f>
        <v>0</v>
      </c>
      <c r="AP229" s="50" t="n">
        <f aca="false">IF(AE229+AG229+AI229+AK229+AM229+AO229&gt;10,10,AE229+AG229+AI229+AK229+AM229+AO229)</f>
        <v>0</v>
      </c>
      <c r="AQ229" s="52" t="n">
        <f aca="false">AC229+AP229</f>
        <v>0</v>
      </c>
      <c r="AR229" s="53" t="n">
        <f aca="false">O229+X229+AQ229</f>
        <v>0</v>
      </c>
    </row>
    <row r="230" customFormat="false" ht="14.25" hidden="true" customHeight="false" outlineLevel="0" collapsed="false">
      <c r="A230" s="35" t="n">
        <v>227</v>
      </c>
      <c r="B230" s="36"/>
      <c r="C230" s="37"/>
      <c r="D230" s="65"/>
      <c r="E230" s="57"/>
      <c r="F230" s="57"/>
      <c r="G230" s="66"/>
      <c r="H230" s="50" t="n">
        <f aca="false">G230*6</f>
        <v>0</v>
      </c>
      <c r="I230" s="42"/>
      <c r="J230" s="50" t="n">
        <f aca="false">I230*6</f>
        <v>0</v>
      </c>
      <c r="K230" s="42"/>
      <c r="L230" s="50" t="n">
        <f aca="false">IF(K230&gt;4,K230*2+4,K230*3)</f>
        <v>0</v>
      </c>
      <c r="M230" s="43"/>
      <c r="N230" s="50" t="n">
        <f aca="false">IF(M230&gt;4,M230*2+4,M230*3)</f>
        <v>0</v>
      </c>
      <c r="O230" s="44" t="n">
        <f aca="false">H230+J230+L230+N230</f>
        <v>0</v>
      </c>
      <c r="P230" s="41"/>
      <c r="Q230" s="50" t="n">
        <f aca="false">IF(P230=0,0,6)</f>
        <v>0</v>
      </c>
      <c r="R230" s="42"/>
      <c r="S230" s="50" t="n">
        <f aca="false">R230*4</f>
        <v>0</v>
      </c>
      <c r="T230" s="42"/>
      <c r="U230" s="50" t="n">
        <f aca="false">T230*3</f>
        <v>0</v>
      </c>
      <c r="V230" s="42"/>
      <c r="W230" s="50" t="n">
        <f aca="false">IF(V230=0,0,6)</f>
        <v>0</v>
      </c>
      <c r="X230" s="52" t="n">
        <f aca="false">Q230+S230+U230+W230</f>
        <v>0</v>
      </c>
      <c r="Y230" s="41"/>
      <c r="Z230" s="42"/>
      <c r="AA230" s="44"/>
      <c r="AB230" s="41"/>
      <c r="AC230" s="50" t="n">
        <f aca="false">AB230*12</f>
        <v>0</v>
      </c>
      <c r="AD230" s="42"/>
      <c r="AE230" s="50" t="n">
        <f aca="false">AD230*5</f>
        <v>0</v>
      </c>
      <c r="AF230" s="42"/>
      <c r="AG230" s="50" t="n">
        <f aca="false">AF230*3</f>
        <v>0</v>
      </c>
      <c r="AH230" s="42"/>
      <c r="AI230" s="50" t="n">
        <f aca="false">AH230*1</f>
        <v>0</v>
      </c>
      <c r="AJ230" s="42"/>
      <c r="AK230" s="50" t="n">
        <f aca="false">AJ230*5</f>
        <v>0</v>
      </c>
      <c r="AL230" s="42"/>
      <c r="AM230" s="50" t="n">
        <f aca="false">AL230*5</f>
        <v>0</v>
      </c>
      <c r="AN230" s="42"/>
      <c r="AO230" s="50" t="n">
        <f aca="false">AN230*1</f>
        <v>0</v>
      </c>
      <c r="AP230" s="50" t="n">
        <f aca="false">IF(AE230+AG230+AI230+AK230+AM230+AO230&gt;10,10,AE230+AG230+AI230+AK230+AM230+AO230)</f>
        <v>0</v>
      </c>
      <c r="AQ230" s="52" t="n">
        <f aca="false">AC230+AP230</f>
        <v>0</v>
      </c>
      <c r="AR230" s="53" t="n">
        <f aca="false">O230+X230+AQ230</f>
        <v>0</v>
      </c>
    </row>
    <row r="231" customFormat="false" ht="14.25" hidden="true" customHeight="false" outlineLevel="0" collapsed="false">
      <c r="A231" s="35" t="n">
        <v>228</v>
      </c>
      <c r="B231" s="36"/>
      <c r="C231" s="37"/>
      <c r="D231" s="65"/>
      <c r="E231" s="57"/>
      <c r="F231" s="57"/>
      <c r="G231" s="66"/>
      <c r="H231" s="50" t="n">
        <f aca="false">G231*6</f>
        <v>0</v>
      </c>
      <c r="I231" s="42"/>
      <c r="J231" s="50" t="n">
        <f aca="false">I231*6</f>
        <v>0</v>
      </c>
      <c r="K231" s="42"/>
      <c r="L231" s="50" t="n">
        <f aca="false">IF(K231&gt;4,K231*2+4,K231*3)</f>
        <v>0</v>
      </c>
      <c r="M231" s="43"/>
      <c r="N231" s="50" t="n">
        <f aca="false">IF(M231&gt;4,M231*2+4,M231*3)</f>
        <v>0</v>
      </c>
      <c r="O231" s="44" t="n">
        <f aca="false">H231+J231+L231+N231</f>
        <v>0</v>
      </c>
      <c r="P231" s="41"/>
      <c r="Q231" s="50" t="n">
        <f aca="false">IF(P231=0,0,6)</f>
        <v>0</v>
      </c>
      <c r="R231" s="42"/>
      <c r="S231" s="50" t="n">
        <f aca="false">R231*4</f>
        <v>0</v>
      </c>
      <c r="T231" s="42"/>
      <c r="U231" s="50" t="n">
        <f aca="false">T231*3</f>
        <v>0</v>
      </c>
      <c r="V231" s="42"/>
      <c r="W231" s="50" t="n">
        <f aca="false">IF(V231=0,0,6)</f>
        <v>0</v>
      </c>
      <c r="X231" s="52" t="n">
        <f aca="false">Q231+S231+U231+W231</f>
        <v>0</v>
      </c>
      <c r="Y231" s="41"/>
      <c r="Z231" s="42"/>
      <c r="AA231" s="44"/>
      <c r="AB231" s="41"/>
      <c r="AC231" s="50" t="n">
        <f aca="false">AB231*12</f>
        <v>0</v>
      </c>
      <c r="AD231" s="42"/>
      <c r="AE231" s="50" t="n">
        <f aca="false">AD231*5</f>
        <v>0</v>
      </c>
      <c r="AF231" s="42"/>
      <c r="AG231" s="50" t="n">
        <f aca="false">AF231*3</f>
        <v>0</v>
      </c>
      <c r="AH231" s="42"/>
      <c r="AI231" s="50" t="n">
        <f aca="false">AH231*1</f>
        <v>0</v>
      </c>
      <c r="AJ231" s="42"/>
      <c r="AK231" s="50" t="n">
        <f aca="false">AJ231*5</f>
        <v>0</v>
      </c>
      <c r="AL231" s="42"/>
      <c r="AM231" s="50" t="n">
        <f aca="false">AL231*5</f>
        <v>0</v>
      </c>
      <c r="AN231" s="42"/>
      <c r="AO231" s="50" t="n">
        <f aca="false">AN231*1</f>
        <v>0</v>
      </c>
      <c r="AP231" s="50" t="n">
        <f aca="false">IF(AE231+AG231+AI231+AK231+AM231+AO231&gt;10,10,AE231+AG231+AI231+AK231+AM231+AO231)</f>
        <v>0</v>
      </c>
      <c r="AQ231" s="52" t="n">
        <f aca="false">AC231+AP231</f>
        <v>0</v>
      </c>
      <c r="AR231" s="53" t="n">
        <f aca="false">O231+X231+AQ231</f>
        <v>0</v>
      </c>
    </row>
    <row r="232" customFormat="false" ht="14.25" hidden="true" customHeight="false" outlineLevel="0" collapsed="false">
      <c r="A232" s="35" t="n">
        <v>229</v>
      </c>
      <c r="B232" s="36"/>
      <c r="C232" s="37"/>
      <c r="D232" s="65"/>
      <c r="E232" s="57"/>
      <c r="F232" s="57"/>
      <c r="G232" s="66"/>
      <c r="H232" s="50" t="n">
        <f aca="false">G232*6</f>
        <v>0</v>
      </c>
      <c r="I232" s="42"/>
      <c r="J232" s="50" t="n">
        <f aca="false">I232*6</f>
        <v>0</v>
      </c>
      <c r="K232" s="42"/>
      <c r="L232" s="50" t="n">
        <f aca="false">IF(K232&gt;4,K232*2+4,K232*3)</f>
        <v>0</v>
      </c>
      <c r="M232" s="43"/>
      <c r="N232" s="50" t="n">
        <f aca="false">IF(M232&gt;4,M232*2+4,M232*3)</f>
        <v>0</v>
      </c>
      <c r="O232" s="44" t="n">
        <f aca="false">H232+J232+L232+N232</f>
        <v>0</v>
      </c>
      <c r="P232" s="41"/>
      <c r="Q232" s="50" t="n">
        <f aca="false">IF(P232=0,0,6)</f>
        <v>0</v>
      </c>
      <c r="R232" s="42"/>
      <c r="S232" s="50" t="n">
        <f aca="false">R232*4</f>
        <v>0</v>
      </c>
      <c r="T232" s="42"/>
      <c r="U232" s="50" t="n">
        <f aca="false">T232*3</f>
        <v>0</v>
      </c>
      <c r="V232" s="42"/>
      <c r="W232" s="50" t="n">
        <f aca="false">IF(V232=0,0,6)</f>
        <v>0</v>
      </c>
      <c r="X232" s="52" t="n">
        <f aca="false">Q232+S232+U232+W232</f>
        <v>0</v>
      </c>
      <c r="Y232" s="41"/>
      <c r="Z232" s="42"/>
      <c r="AA232" s="44"/>
      <c r="AB232" s="41"/>
      <c r="AC232" s="50" t="n">
        <f aca="false">AB232*12</f>
        <v>0</v>
      </c>
      <c r="AD232" s="42"/>
      <c r="AE232" s="50" t="n">
        <f aca="false">AD232*5</f>
        <v>0</v>
      </c>
      <c r="AF232" s="42"/>
      <c r="AG232" s="50" t="n">
        <f aca="false">AF232*3</f>
        <v>0</v>
      </c>
      <c r="AH232" s="42"/>
      <c r="AI232" s="50" t="n">
        <f aca="false">AH232*1</f>
        <v>0</v>
      </c>
      <c r="AJ232" s="42"/>
      <c r="AK232" s="50" t="n">
        <f aca="false">AJ232*5</f>
        <v>0</v>
      </c>
      <c r="AL232" s="42"/>
      <c r="AM232" s="50" t="n">
        <f aca="false">AL232*5</f>
        <v>0</v>
      </c>
      <c r="AN232" s="42"/>
      <c r="AO232" s="50" t="n">
        <f aca="false">AN232*1</f>
        <v>0</v>
      </c>
      <c r="AP232" s="50" t="n">
        <f aca="false">IF(AE232+AG232+AI232+AK232+AM232+AO232&gt;10,10,AE232+AG232+AI232+AK232+AM232+AO232)</f>
        <v>0</v>
      </c>
      <c r="AQ232" s="52" t="n">
        <f aca="false">AC232+AP232</f>
        <v>0</v>
      </c>
      <c r="AR232" s="53" t="n">
        <f aca="false">O232+X232+AQ232</f>
        <v>0</v>
      </c>
    </row>
    <row r="233" customFormat="false" ht="14.25" hidden="true" customHeight="false" outlineLevel="0" collapsed="false">
      <c r="A233" s="35" t="n">
        <v>230</v>
      </c>
      <c r="B233" s="36"/>
      <c r="C233" s="37"/>
      <c r="D233" s="65"/>
      <c r="E233" s="57"/>
      <c r="F233" s="57"/>
      <c r="G233" s="66"/>
      <c r="H233" s="50" t="n">
        <f aca="false">G233*6</f>
        <v>0</v>
      </c>
      <c r="I233" s="42"/>
      <c r="J233" s="50" t="n">
        <f aca="false">I233*6</f>
        <v>0</v>
      </c>
      <c r="K233" s="42"/>
      <c r="L233" s="50" t="n">
        <f aca="false">IF(K233&gt;4,K233*2+4,K233*3)</f>
        <v>0</v>
      </c>
      <c r="M233" s="43"/>
      <c r="N233" s="50" t="n">
        <f aca="false">IF(M233&gt;4,M233*2+4,M233*3)</f>
        <v>0</v>
      </c>
      <c r="O233" s="44" t="n">
        <f aca="false">H233+J233+L233+N233</f>
        <v>0</v>
      </c>
      <c r="P233" s="41"/>
      <c r="Q233" s="50" t="n">
        <f aca="false">IF(P233=0,0,6)</f>
        <v>0</v>
      </c>
      <c r="R233" s="42"/>
      <c r="S233" s="50" t="n">
        <f aca="false">R233*4</f>
        <v>0</v>
      </c>
      <c r="T233" s="42"/>
      <c r="U233" s="50" t="n">
        <f aca="false">T233*3</f>
        <v>0</v>
      </c>
      <c r="V233" s="42"/>
      <c r="W233" s="50" t="n">
        <f aca="false">IF(V233=0,0,6)</f>
        <v>0</v>
      </c>
      <c r="X233" s="52" t="n">
        <f aca="false">Q233+S233+U233+W233</f>
        <v>0</v>
      </c>
      <c r="Y233" s="41"/>
      <c r="Z233" s="42"/>
      <c r="AA233" s="44"/>
      <c r="AB233" s="41"/>
      <c r="AC233" s="50" t="n">
        <f aca="false">AB233*12</f>
        <v>0</v>
      </c>
      <c r="AD233" s="42"/>
      <c r="AE233" s="50" t="n">
        <f aca="false">AD233*5</f>
        <v>0</v>
      </c>
      <c r="AF233" s="42"/>
      <c r="AG233" s="50" t="n">
        <f aca="false">AF233*3</f>
        <v>0</v>
      </c>
      <c r="AH233" s="42"/>
      <c r="AI233" s="50" t="n">
        <f aca="false">AH233*1</f>
        <v>0</v>
      </c>
      <c r="AJ233" s="42"/>
      <c r="AK233" s="50" t="n">
        <f aca="false">AJ233*5</f>
        <v>0</v>
      </c>
      <c r="AL233" s="42"/>
      <c r="AM233" s="50" t="n">
        <f aca="false">AL233*5</f>
        <v>0</v>
      </c>
      <c r="AN233" s="42"/>
      <c r="AO233" s="50" t="n">
        <f aca="false">AN233*1</f>
        <v>0</v>
      </c>
      <c r="AP233" s="50" t="n">
        <f aca="false">IF(AE233+AG233+AI233+AK233+AM233+AO233&gt;10,10,AE233+AG233+AI233+AK233+AM233+AO233)</f>
        <v>0</v>
      </c>
      <c r="AQ233" s="52" t="n">
        <f aca="false">AC233+AP233</f>
        <v>0</v>
      </c>
      <c r="AR233" s="53" t="n">
        <f aca="false">O233+X233+AQ233</f>
        <v>0</v>
      </c>
    </row>
    <row r="234" customFormat="false" ht="14.25" hidden="true" customHeight="false" outlineLevel="0" collapsed="false">
      <c r="A234" s="35" t="n">
        <v>231</v>
      </c>
      <c r="B234" s="36"/>
      <c r="C234" s="37"/>
      <c r="D234" s="65"/>
      <c r="E234" s="57"/>
      <c r="F234" s="57"/>
      <c r="G234" s="66"/>
      <c r="H234" s="50" t="n">
        <f aca="false">G234*6</f>
        <v>0</v>
      </c>
      <c r="I234" s="42"/>
      <c r="J234" s="50" t="n">
        <f aca="false">I234*6</f>
        <v>0</v>
      </c>
      <c r="K234" s="42"/>
      <c r="L234" s="50" t="n">
        <f aca="false">IF(K234&gt;4,K234*2+4,K234*3)</f>
        <v>0</v>
      </c>
      <c r="M234" s="43"/>
      <c r="N234" s="50" t="n">
        <f aca="false">IF(M234&gt;4,M234*2+4,M234*3)</f>
        <v>0</v>
      </c>
      <c r="O234" s="44" t="n">
        <f aca="false">H234+J234+L234+N234</f>
        <v>0</v>
      </c>
      <c r="P234" s="41"/>
      <c r="Q234" s="50" t="n">
        <f aca="false">IF(P234=0,0,6)</f>
        <v>0</v>
      </c>
      <c r="R234" s="42"/>
      <c r="S234" s="50" t="n">
        <f aca="false">R234*4</f>
        <v>0</v>
      </c>
      <c r="T234" s="42"/>
      <c r="U234" s="50" t="n">
        <f aca="false">T234*3</f>
        <v>0</v>
      </c>
      <c r="V234" s="42"/>
      <c r="W234" s="50" t="n">
        <f aca="false">IF(V234=0,0,6)</f>
        <v>0</v>
      </c>
      <c r="X234" s="52" t="n">
        <f aca="false">Q234+S234+U234+W234</f>
        <v>0</v>
      </c>
      <c r="Y234" s="41"/>
      <c r="Z234" s="42"/>
      <c r="AA234" s="44"/>
      <c r="AB234" s="41"/>
      <c r="AC234" s="50" t="n">
        <f aca="false">AB234*12</f>
        <v>0</v>
      </c>
      <c r="AD234" s="42"/>
      <c r="AE234" s="50" t="n">
        <f aca="false">AD234*5</f>
        <v>0</v>
      </c>
      <c r="AF234" s="42"/>
      <c r="AG234" s="50" t="n">
        <f aca="false">AF234*3</f>
        <v>0</v>
      </c>
      <c r="AH234" s="42"/>
      <c r="AI234" s="50" t="n">
        <f aca="false">AH234*1</f>
        <v>0</v>
      </c>
      <c r="AJ234" s="42"/>
      <c r="AK234" s="50" t="n">
        <f aca="false">AJ234*5</f>
        <v>0</v>
      </c>
      <c r="AL234" s="42"/>
      <c r="AM234" s="50" t="n">
        <f aca="false">AL234*5</f>
        <v>0</v>
      </c>
      <c r="AN234" s="42"/>
      <c r="AO234" s="50" t="n">
        <f aca="false">AN234*1</f>
        <v>0</v>
      </c>
      <c r="AP234" s="50" t="n">
        <f aca="false">IF(AE234+AG234+AI234+AK234+AM234+AO234&gt;10,10,AE234+AG234+AI234+AK234+AM234+AO234)</f>
        <v>0</v>
      </c>
      <c r="AQ234" s="52" t="n">
        <f aca="false">AC234+AP234</f>
        <v>0</v>
      </c>
      <c r="AR234" s="53" t="n">
        <f aca="false">O234+X234+AQ234</f>
        <v>0</v>
      </c>
    </row>
    <row r="235" customFormat="false" ht="14.25" hidden="true" customHeight="false" outlineLevel="0" collapsed="false">
      <c r="A235" s="35" t="n">
        <v>232</v>
      </c>
      <c r="B235" s="36"/>
      <c r="C235" s="37"/>
      <c r="D235" s="65"/>
      <c r="E235" s="57"/>
      <c r="F235" s="57"/>
      <c r="G235" s="66"/>
      <c r="H235" s="50" t="n">
        <f aca="false">G235*6</f>
        <v>0</v>
      </c>
      <c r="I235" s="42"/>
      <c r="J235" s="50" t="n">
        <f aca="false">I235*6</f>
        <v>0</v>
      </c>
      <c r="K235" s="42"/>
      <c r="L235" s="50" t="n">
        <f aca="false">IF(K235&gt;4,K235*2+4,K235*3)</f>
        <v>0</v>
      </c>
      <c r="M235" s="43"/>
      <c r="N235" s="50" t="n">
        <f aca="false">IF(M235&gt;4,M235*2+4,M235*3)</f>
        <v>0</v>
      </c>
      <c r="O235" s="44" t="n">
        <f aca="false">H235+J235+L235+N235</f>
        <v>0</v>
      </c>
      <c r="P235" s="41"/>
      <c r="Q235" s="50" t="n">
        <f aca="false">IF(P235=0,0,6)</f>
        <v>0</v>
      </c>
      <c r="R235" s="42"/>
      <c r="S235" s="50" t="n">
        <f aca="false">R235*4</f>
        <v>0</v>
      </c>
      <c r="T235" s="42"/>
      <c r="U235" s="50" t="n">
        <f aca="false">T235*3</f>
        <v>0</v>
      </c>
      <c r="V235" s="42"/>
      <c r="W235" s="50" t="n">
        <f aca="false">IF(V235=0,0,6)</f>
        <v>0</v>
      </c>
      <c r="X235" s="52" t="n">
        <f aca="false">Q235+S235+U235+W235</f>
        <v>0</v>
      </c>
      <c r="Y235" s="41"/>
      <c r="Z235" s="42"/>
      <c r="AA235" s="44"/>
      <c r="AB235" s="41"/>
      <c r="AC235" s="50" t="n">
        <f aca="false">AB235*12</f>
        <v>0</v>
      </c>
      <c r="AD235" s="42"/>
      <c r="AE235" s="50" t="n">
        <f aca="false">AD235*5</f>
        <v>0</v>
      </c>
      <c r="AF235" s="42"/>
      <c r="AG235" s="50" t="n">
        <f aca="false">AF235*3</f>
        <v>0</v>
      </c>
      <c r="AH235" s="42"/>
      <c r="AI235" s="50" t="n">
        <f aca="false">AH235*1</f>
        <v>0</v>
      </c>
      <c r="AJ235" s="42"/>
      <c r="AK235" s="50" t="n">
        <f aca="false">AJ235*5</f>
        <v>0</v>
      </c>
      <c r="AL235" s="42"/>
      <c r="AM235" s="50" t="n">
        <f aca="false">AL235*5</f>
        <v>0</v>
      </c>
      <c r="AN235" s="42"/>
      <c r="AO235" s="50" t="n">
        <f aca="false">AN235*1</f>
        <v>0</v>
      </c>
      <c r="AP235" s="50" t="n">
        <f aca="false">IF(AE235+AG235+AI235+AK235+AM235+AO235&gt;10,10,AE235+AG235+AI235+AK235+AM235+AO235)</f>
        <v>0</v>
      </c>
      <c r="AQ235" s="52" t="n">
        <f aca="false">AC235+AP235</f>
        <v>0</v>
      </c>
      <c r="AR235" s="53" t="n">
        <f aca="false">O235+X235+AQ235</f>
        <v>0</v>
      </c>
    </row>
    <row r="236" customFormat="false" ht="14.25" hidden="true" customHeight="false" outlineLevel="0" collapsed="false">
      <c r="A236" s="35" t="n">
        <v>233</v>
      </c>
      <c r="B236" s="36"/>
      <c r="C236" s="37"/>
      <c r="D236" s="65"/>
      <c r="E236" s="57"/>
      <c r="F236" s="57"/>
      <c r="G236" s="66"/>
      <c r="H236" s="50" t="n">
        <f aca="false">G236*6</f>
        <v>0</v>
      </c>
      <c r="I236" s="42"/>
      <c r="J236" s="50" t="n">
        <f aca="false">I236*6</f>
        <v>0</v>
      </c>
      <c r="K236" s="42"/>
      <c r="L236" s="50" t="n">
        <f aca="false">IF(K236&gt;4,K236*2+4,K236*3)</f>
        <v>0</v>
      </c>
      <c r="M236" s="43"/>
      <c r="N236" s="50" t="n">
        <f aca="false">IF(M236&gt;4,M236*2+4,M236*3)</f>
        <v>0</v>
      </c>
      <c r="O236" s="44" t="n">
        <f aca="false">H236+J236+L236+N236</f>
        <v>0</v>
      </c>
      <c r="P236" s="41"/>
      <c r="Q236" s="50" t="n">
        <f aca="false">IF(P236=0,0,6)</f>
        <v>0</v>
      </c>
      <c r="R236" s="42"/>
      <c r="S236" s="50" t="n">
        <f aca="false">R236*4</f>
        <v>0</v>
      </c>
      <c r="T236" s="42"/>
      <c r="U236" s="50" t="n">
        <f aca="false">T236*3</f>
        <v>0</v>
      </c>
      <c r="V236" s="42"/>
      <c r="W236" s="50" t="n">
        <f aca="false">IF(V236=0,0,6)</f>
        <v>0</v>
      </c>
      <c r="X236" s="52" t="n">
        <f aca="false">Q236+S236+U236+W236</f>
        <v>0</v>
      </c>
      <c r="Y236" s="41"/>
      <c r="Z236" s="42"/>
      <c r="AA236" s="44"/>
      <c r="AB236" s="41"/>
      <c r="AC236" s="50" t="n">
        <f aca="false">AB236*12</f>
        <v>0</v>
      </c>
      <c r="AD236" s="42"/>
      <c r="AE236" s="50" t="n">
        <f aca="false">AD236*5</f>
        <v>0</v>
      </c>
      <c r="AF236" s="42"/>
      <c r="AG236" s="50" t="n">
        <f aca="false">AF236*3</f>
        <v>0</v>
      </c>
      <c r="AH236" s="42"/>
      <c r="AI236" s="50" t="n">
        <f aca="false">AH236*1</f>
        <v>0</v>
      </c>
      <c r="AJ236" s="42"/>
      <c r="AK236" s="50" t="n">
        <f aca="false">AJ236*5</f>
        <v>0</v>
      </c>
      <c r="AL236" s="42"/>
      <c r="AM236" s="50" t="n">
        <f aca="false">AL236*5</f>
        <v>0</v>
      </c>
      <c r="AN236" s="42"/>
      <c r="AO236" s="50" t="n">
        <f aca="false">AN236*1</f>
        <v>0</v>
      </c>
      <c r="AP236" s="50" t="n">
        <f aca="false">IF(AE236+AG236+AI236+AK236+AM236+AO236&gt;10,10,AE236+AG236+AI236+AK236+AM236+AO236)</f>
        <v>0</v>
      </c>
      <c r="AQ236" s="52" t="n">
        <f aca="false">AC236+AP236</f>
        <v>0</v>
      </c>
      <c r="AR236" s="53" t="n">
        <f aca="false">O236+X236+AQ236</f>
        <v>0</v>
      </c>
    </row>
    <row r="237" customFormat="false" ht="14.25" hidden="true" customHeight="false" outlineLevel="0" collapsed="false">
      <c r="A237" s="35" t="n">
        <v>234</v>
      </c>
      <c r="B237" s="36"/>
      <c r="C237" s="37"/>
      <c r="D237" s="65"/>
      <c r="E237" s="57"/>
      <c r="F237" s="57"/>
      <c r="G237" s="66"/>
      <c r="H237" s="50" t="n">
        <f aca="false">G237*6</f>
        <v>0</v>
      </c>
      <c r="I237" s="42"/>
      <c r="J237" s="50" t="n">
        <f aca="false">I237*6</f>
        <v>0</v>
      </c>
      <c r="K237" s="42"/>
      <c r="L237" s="50" t="n">
        <f aca="false">IF(K237&gt;4,K237*2+4,K237*3)</f>
        <v>0</v>
      </c>
      <c r="M237" s="43"/>
      <c r="N237" s="50" t="n">
        <f aca="false">IF(M237&gt;4,M237*2+4,M237*3)</f>
        <v>0</v>
      </c>
      <c r="O237" s="44" t="n">
        <f aca="false">H237+J237+L237+N237</f>
        <v>0</v>
      </c>
      <c r="P237" s="41"/>
      <c r="Q237" s="50" t="n">
        <f aca="false">IF(P237=0,0,6)</f>
        <v>0</v>
      </c>
      <c r="R237" s="42"/>
      <c r="S237" s="50" t="n">
        <f aca="false">R237*4</f>
        <v>0</v>
      </c>
      <c r="T237" s="42"/>
      <c r="U237" s="50" t="n">
        <f aca="false">T237*3</f>
        <v>0</v>
      </c>
      <c r="V237" s="42"/>
      <c r="W237" s="50" t="n">
        <f aca="false">IF(V237=0,0,6)</f>
        <v>0</v>
      </c>
      <c r="X237" s="52" t="n">
        <f aca="false">Q237+S237+U237+W237</f>
        <v>0</v>
      </c>
      <c r="Y237" s="41"/>
      <c r="Z237" s="42"/>
      <c r="AA237" s="44"/>
      <c r="AB237" s="41"/>
      <c r="AC237" s="50" t="n">
        <f aca="false">AB237*12</f>
        <v>0</v>
      </c>
      <c r="AD237" s="42"/>
      <c r="AE237" s="50" t="n">
        <f aca="false">AD237*5</f>
        <v>0</v>
      </c>
      <c r="AF237" s="42"/>
      <c r="AG237" s="50" t="n">
        <f aca="false">AF237*3</f>
        <v>0</v>
      </c>
      <c r="AH237" s="42"/>
      <c r="AI237" s="50" t="n">
        <f aca="false">AH237*1</f>
        <v>0</v>
      </c>
      <c r="AJ237" s="42"/>
      <c r="AK237" s="50" t="n">
        <f aca="false">AJ237*5</f>
        <v>0</v>
      </c>
      <c r="AL237" s="42"/>
      <c r="AM237" s="50" t="n">
        <f aca="false">AL237*5</f>
        <v>0</v>
      </c>
      <c r="AN237" s="42"/>
      <c r="AO237" s="50" t="n">
        <f aca="false">AN237*1</f>
        <v>0</v>
      </c>
      <c r="AP237" s="50" t="n">
        <f aca="false">IF(AE237+AG237+AI237+AK237+AM237+AO237&gt;10,10,AE237+AG237+AI237+AK237+AM237+AO237)</f>
        <v>0</v>
      </c>
      <c r="AQ237" s="52" t="n">
        <f aca="false">AC237+AP237</f>
        <v>0</v>
      </c>
      <c r="AR237" s="53" t="n">
        <f aca="false">O237+X237+AQ237</f>
        <v>0</v>
      </c>
    </row>
    <row r="238" customFormat="false" ht="14.25" hidden="true" customHeight="false" outlineLevel="0" collapsed="false">
      <c r="A238" s="35" t="n">
        <v>235</v>
      </c>
      <c r="B238" s="36"/>
      <c r="C238" s="37"/>
      <c r="D238" s="65"/>
      <c r="E238" s="57"/>
      <c r="F238" s="57"/>
      <c r="G238" s="66"/>
      <c r="H238" s="50" t="n">
        <f aca="false">G238*6</f>
        <v>0</v>
      </c>
      <c r="I238" s="42"/>
      <c r="J238" s="50" t="n">
        <f aca="false">I238*6</f>
        <v>0</v>
      </c>
      <c r="K238" s="42"/>
      <c r="L238" s="50" t="n">
        <f aca="false">IF(K238&gt;4,K238*2+4,K238*3)</f>
        <v>0</v>
      </c>
      <c r="M238" s="43"/>
      <c r="N238" s="50" t="n">
        <f aca="false">IF(M238&gt;4,M238*2+4,M238*3)</f>
        <v>0</v>
      </c>
      <c r="O238" s="44" t="n">
        <f aca="false">H238+J238+L238+N238</f>
        <v>0</v>
      </c>
      <c r="P238" s="41"/>
      <c r="Q238" s="50" t="n">
        <f aca="false">IF(P238=0,0,6)</f>
        <v>0</v>
      </c>
      <c r="R238" s="42"/>
      <c r="S238" s="50" t="n">
        <f aca="false">R238*4</f>
        <v>0</v>
      </c>
      <c r="T238" s="42"/>
      <c r="U238" s="50" t="n">
        <f aca="false">T238*3</f>
        <v>0</v>
      </c>
      <c r="V238" s="42"/>
      <c r="W238" s="50" t="n">
        <f aca="false">IF(V238=0,0,6)</f>
        <v>0</v>
      </c>
      <c r="X238" s="52" t="n">
        <f aca="false">Q238+S238+U238+W238</f>
        <v>0</v>
      </c>
      <c r="Y238" s="41"/>
      <c r="Z238" s="42"/>
      <c r="AA238" s="44"/>
      <c r="AB238" s="41"/>
      <c r="AC238" s="50" t="n">
        <f aca="false">AB238*12</f>
        <v>0</v>
      </c>
      <c r="AD238" s="42"/>
      <c r="AE238" s="50" t="n">
        <f aca="false">AD238*5</f>
        <v>0</v>
      </c>
      <c r="AF238" s="42"/>
      <c r="AG238" s="50" t="n">
        <f aca="false">AF238*3</f>
        <v>0</v>
      </c>
      <c r="AH238" s="42"/>
      <c r="AI238" s="50" t="n">
        <f aca="false">AH238*1</f>
        <v>0</v>
      </c>
      <c r="AJ238" s="42"/>
      <c r="AK238" s="50" t="n">
        <f aca="false">AJ238*5</f>
        <v>0</v>
      </c>
      <c r="AL238" s="42"/>
      <c r="AM238" s="50" t="n">
        <f aca="false">AL238*5</f>
        <v>0</v>
      </c>
      <c r="AN238" s="42"/>
      <c r="AO238" s="50" t="n">
        <f aca="false">AN238*1</f>
        <v>0</v>
      </c>
      <c r="AP238" s="50" t="n">
        <f aca="false">IF(AE238+AG238+AI238+AK238+AM238+AO238&gt;10,10,AE238+AG238+AI238+AK238+AM238+AO238)</f>
        <v>0</v>
      </c>
      <c r="AQ238" s="52" t="n">
        <f aca="false">AC238+AP238</f>
        <v>0</v>
      </c>
      <c r="AR238" s="53" t="n">
        <f aca="false">O238+X238+AQ238</f>
        <v>0</v>
      </c>
    </row>
    <row r="239" customFormat="false" ht="14.25" hidden="true" customHeight="false" outlineLevel="0" collapsed="false">
      <c r="A239" s="35" t="n">
        <v>236</v>
      </c>
      <c r="B239" s="36"/>
      <c r="C239" s="37"/>
      <c r="D239" s="65"/>
      <c r="E239" s="57"/>
      <c r="F239" s="57"/>
      <c r="G239" s="66"/>
      <c r="H239" s="50" t="n">
        <f aca="false">G239*6</f>
        <v>0</v>
      </c>
      <c r="I239" s="42"/>
      <c r="J239" s="50" t="n">
        <f aca="false">I239*6</f>
        <v>0</v>
      </c>
      <c r="K239" s="42"/>
      <c r="L239" s="50" t="n">
        <f aca="false">IF(K239&gt;4,K239*2+4,K239*3)</f>
        <v>0</v>
      </c>
      <c r="M239" s="43"/>
      <c r="N239" s="50" t="n">
        <f aca="false">IF(M239&gt;4,M239*2+4,M239*3)</f>
        <v>0</v>
      </c>
      <c r="O239" s="44" t="n">
        <f aca="false">H239+J239+L239+N239</f>
        <v>0</v>
      </c>
      <c r="P239" s="41"/>
      <c r="Q239" s="50" t="n">
        <f aca="false">IF(P239=0,0,6)</f>
        <v>0</v>
      </c>
      <c r="R239" s="42"/>
      <c r="S239" s="50" t="n">
        <f aca="false">R239*4</f>
        <v>0</v>
      </c>
      <c r="T239" s="42"/>
      <c r="U239" s="50" t="n">
        <f aca="false">T239*3</f>
        <v>0</v>
      </c>
      <c r="V239" s="42"/>
      <c r="W239" s="50" t="n">
        <f aca="false">IF(V239=0,0,6)</f>
        <v>0</v>
      </c>
      <c r="X239" s="52" t="n">
        <f aca="false">Q239+S239+U239+W239</f>
        <v>0</v>
      </c>
      <c r="Y239" s="41"/>
      <c r="Z239" s="42"/>
      <c r="AA239" s="44"/>
      <c r="AB239" s="41"/>
      <c r="AC239" s="50" t="n">
        <f aca="false">AB239*12</f>
        <v>0</v>
      </c>
      <c r="AD239" s="42"/>
      <c r="AE239" s="50" t="n">
        <f aca="false">AD239*5</f>
        <v>0</v>
      </c>
      <c r="AF239" s="42"/>
      <c r="AG239" s="50" t="n">
        <f aca="false">AF239*3</f>
        <v>0</v>
      </c>
      <c r="AH239" s="42"/>
      <c r="AI239" s="50" t="n">
        <f aca="false">AH239*1</f>
        <v>0</v>
      </c>
      <c r="AJ239" s="42"/>
      <c r="AK239" s="50" t="n">
        <f aca="false">AJ239*5</f>
        <v>0</v>
      </c>
      <c r="AL239" s="42"/>
      <c r="AM239" s="50" t="n">
        <f aca="false">AL239*5</f>
        <v>0</v>
      </c>
      <c r="AN239" s="42"/>
      <c r="AO239" s="50" t="n">
        <f aca="false">AN239*1</f>
        <v>0</v>
      </c>
      <c r="AP239" s="50" t="n">
        <f aca="false">IF(AE239+AG239+AI239+AK239+AM239+AO239&gt;10,10,AE239+AG239+AI239+AK239+AM239+AO239)</f>
        <v>0</v>
      </c>
      <c r="AQ239" s="52" t="n">
        <f aca="false">AC239+AP239</f>
        <v>0</v>
      </c>
      <c r="AR239" s="53" t="n">
        <f aca="false">O239+X239+AQ239</f>
        <v>0</v>
      </c>
    </row>
    <row r="240" customFormat="false" ht="14.25" hidden="true" customHeight="false" outlineLevel="0" collapsed="false">
      <c r="A240" s="35" t="n">
        <v>237</v>
      </c>
      <c r="B240" s="36"/>
      <c r="C240" s="37"/>
      <c r="D240" s="65"/>
      <c r="E240" s="57"/>
      <c r="F240" s="57"/>
      <c r="G240" s="66"/>
      <c r="H240" s="50" t="n">
        <f aca="false">G240*6</f>
        <v>0</v>
      </c>
      <c r="I240" s="42"/>
      <c r="J240" s="50" t="n">
        <f aca="false">I240*6</f>
        <v>0</v>
      </c>
      <c r="K240" s="42"/>
      <c r="L240" s="50" t="n">
        <f aca="false">IF(K240&gt;4,K240*2+4,K240*3)</f>
        <v>0</v>
      </c>
      <c r="M240" s="43"/>
      <c r="N240" s="50" t="n">
        <f aca="false">IF(M240&gt;4,M240*2+4,M240*3)</f>
        <v>0</v>
      </c>
      <c r="O240" s="44" t="n">
        <f aca="false">H240+J240+L240+N240</f>
        <v>0</v>
      </c>
      <c r="P240" s="41"/>
      <c r="Q240" s="50" t="n">
        <f aca="false">IF(P240=0,0,6)</f>
        <v>0</v>
      </c>
      <c r="R240" s="42"/>
      <c r="S240" s="50" t="n">
        <f aca="false">R240*4</f>
        <v>0</v>
      </c>
      <c r="T240" s="42"/>
      <c r="U240" s="50" t="n">
        <f aca="false">T240*3</f>
        <v>0</v>
      </c>
      <c r="V240" s="42"/>
      <c r="W240" s="50" t="n">
        <f aca="false">IF(V240=0,0,6)</f>
        <v>0</v>
      </c>
      <c r="X240" s="52" t="n">
        <f aca="false">Q240+S240+U240+W240</f>
        <v>0</v>
      </c>
      <c r="Y240" s="41"/>
      <c r="Z240" s="42"/>
      <c r="AA240" s="44"/>
      <c r="AB240" s="41"/>
      <c r="AC240" s="50" t="n">
        <f aca="false">AB240*12</f>
        <v>0</v>
      </c>
      <c r="AD240" s="42"/>
      <c r="AE240" s="50" t="n">
        <f aca="false">AD240*5</f>
        <v>0</v>
      </c>
      <c r="AF240" s="42"/>
      <c r="AG240" s="50" t="n">
        <f aca="false">AF240*3</f>
        <v>0</v>
      </c>
      <c r="AH240" s="42"/>
      <c r="AI240" s="50" t="n">
        <f aca="false">AH240*1</f>
        <v>0</v>
      </c>
      <c r="AJ240" s="42"/>
      <c r="AK240" s="50" t="n">
        <f aca="false">AJ240*5</f>
        <v>0</v>
      </c>
      <c r="AL240" s="42"/>
      <c r="AM240" s="50" t="n">
        <f aca="false">AL240*5</f>
        <v>0</v>
      </c>
      <c r="AN240" s="42"/>
      <c r="AO240" s="50" t="n">
        <f aca="false">AN240*1</f>
        <v>0</v>
      </c>
      <c r="AP240" s="50" t="n">
        <f aca="false">IF(AE240+AG240+AI240+AK240+AM240+AO240&gt;10,10,AE240+AG240+AI240+AK240+AM240+AO240)</f>
        <v>0</v>
      </c>
      <c r="AQ240" s="52" t="n">
        <f aca="false">AC240+AP240</f>
        <v>0</v>
      </c>
      <c r="AR240" s="53" t="n">
        <f aca="false">O240+X240+AQ240</f>
        <v>0</v>
      </c>
    </row>
    <row r="241" customFormat="false" ht="14.25" hidden="true" customHeight="false" outlineLevel="0" collapsed="false">
      <c r="A241" s="35" t="n">
        <v>238</v>
      </c>
      <c r="B241" s="36"/>
      <c r="C241" s="37"/>
      <c r="D241" s="65"/>
      <c r="E241" s="57"/>
      <c r="F241" s="57"/>
      <c r="G241" s="66"/>
      <c r="H241" s="50" t="n">
        <f aca="false">G241*6</f>
        <v>0</v>
      </c>
      <c r="I241" s="42"/>
      <c r="J241" s="50" t="n">
        <f aca="false">I241*6</f>
        <v>0</v>
      </c>
      <c r="K241" s="42"/>
      <c r="L241" s="50" t="n">
        <f aca="false">IF(K241&gt;4,K241*2+4,K241*3)</f>
        <v>0</v>
      </c>
      <c r="M241" s="43"/>
      <c r="N241" s="50" t="n">
        <f aca="false">IF(M241&gt;4,M241*2+4,M241*3)</f>
        <v>0</v>
      </c>
      <c r="O241" s="44" t="n">
        <f aca="false">H241+J241+L241+N241</f>
        <v>0</v>
      </c>
      <c r="P241" s="41"/>
      <c r="Q241" s="50" t="n">
        <f aca="false">IF(P241=0,0,6)</f>
        <v>0</v>
      </c>
      <c r="R241" s="42"/>
      <c r="S241" s="50" t="n">
        <f aca="false">R241*4</f>
        <v>0</v>
      </c>
      <c r="T241" s="42"/>
      <c r="U241" s="50" t="n">
        <f aca="false">T241*3</f>
        <v>0</v>
      </c>
      <c r="V241" s="42"/>
      <c r="W241" s="50" t="n">
        <f aca="false">IF(V241=0,0,6)</f>
        <v>0</v>
      </c>
      <c r="X241" s="52" t="n">
        <f aca="false">Q241+S241+U241+W241</f>
        <v>0</v>
      </c>
      <c r="Y241" s="41"/>
      <c r="Z241" s="42"/>
      <c r="AA241" s="44"/>
      <c r="AB241" s="41"/>
      <c r="AC241" s="50" t="n">
        <f aca="false">AB241*12</f>
        <v>0</v>
      </c>
      <c r="AD241" s="42"/>
      <c r="AE241" s="50" t="n">
        <f aca="false">AD241*5</f>
        <v>0</v>
      </c>
      <c r="AF241" s="42"/>
      <c r="AG241" s="50" t="n">
        <f aca="false">AF241*3</f>
        <v>0</v>
      </c>
      <c r="AH241" s="42"/>
      <c r="AI241" s="50" t="n">
        <f aca="false">AH241*1</f>
        <v>0</v>
      </c>
      <c r="AJ241" s="42"/>
      <c r="AK241" s="50" t="n">
        <f aca="false">AJ241*5</f>
        <v>0</v>
      </c>
      <c r="AL241" s="42"/>
      <c r="AM241" s="50" t="n">
        <f aca="false">AL241*5</f>
        <v>0</v>
      </c>
      <c r="AN241" s="42"/>
      <c r="AO241" s="50" t="n">
        <f aca="false">AN241*1</f>
        <v>0</v>
      </c>
      <c r="AP241" s="50" t="n">
        <f aca="false">IF(AE241+AG241+AI241+AK241+AM241+AO241&gt;10,10,AE241+AG241+AI241+AK241+AM241+AO241)</f>
        <v>0</v>
      </c>
      <c r="AQ241" s="52" t="n">
        <f aca="false">AC241+AP241</f>
        <v>0</v>
      </c>
      <c r="AR241" s="53" t="n">
        <f aca="false">O241+X241+AQ241</f>
        <v>0</v>
      </c>
    </row>
    <row r="242" customFormat="false" ht="14.25" hidden="true" customHeight="false" outlineLevel="0" collapsed="false">
      <c r="A242" s="35" t="n">
        <v>239</v>
      </c>
      <c r="B242" s="36"/>
      <c r="C242" s="37"/>
      <c r="D242" s="65"/>
      <c r="E242" s="57"/>
      <c r="F242" s="57"/>
      <c r="G242" s="66"/>
      <c r="H242" s="50" t="n">
        <f aca="false">G242*6</f>
        <v>0</v>
      </c>
      <c r="I242" s="42"/>
      <c r="J242" s="50" t="n">
        <f aca="false">I242*6</f>
        <v>0</v>
      </c>
      <c r="K242" s="42"/>
      <c r="L242" s="50" t="n">
        <f aca="false">IF(K242&gt;4,K242*2+4,K242*3)</f>
        <v>0</v>
      </c>
      <c r="M242" s="43"/>
      <c r="N242" s="50" t="n">
        <f aca="false">IF(M242&gt;4,M242*2+4,M242*3)</f>
        <v>0</v>
      </c>
      <c r="O242" s="44" t="n">
        <f aca="false">H242+J242+L242+N242</f>
        <v>0</v>
      </c>
      <c r="P242" s="41"/>
      <c r="Q242" s="50" t="n">
        <f aca="false">IF(P242=0,0,6)</f>
        <v>0</v>
      </c>
      <c r="R242" s="42"/>
      <c r="S242" s="50" t="n">
        <f aca="false">R242*4</f>
        <v>0</v>
      </c>
      <c r="T242" s="42"/>
      <c r="U242" s="50" t="n">
        <f aca="false">T242*3</f>
        <v>0</v>
      </c>
      <c r="V242" s="42"/>
      <c r="W242" s="50" t="n">
        <f aca="false">IF(V242=0,0,6)</f>
        <v>0</v>
      </c>
      <c r="X242" s="52" t="n">
        <f aca="false">Q242+S242+U242+W242</f>
        <v>0</v>
      </c>
      <c r="Y242" s="41"/>
      <c r="Z242" s="42"/>
      <c r="AA242" s="44"/>
      <c r="AB242" s="41"/>
      <c r="AC242" s="50" t="n">
        <f aca="false">AB242*12</f>
        <v>0</v>
      </c>
      <c r="AD242" s="42"/>
      <c r="AE242" s="50" t="n">
        <f aca="false">AD242*5</f>
        <v>0</v>
      </c>
      <c r="AF242" s="42"/>
      <c r="AG242" s="50" t="n">
        <f aca="false">AF242*3</f>
        <v>0</v>
      </c>
      <c r="AH242" s="42"/>
      <c r="AI242" s="50" t="n">
        <f aca="false">AH242*1</f>
        <v>0</v>
      </c>
      <c r="AJ242" s="42"/>
      <c r="AK242" s="50" t="n">
        <f aca="false">AJ242*5</f>
        <v>0</v>
      </c>
      <c r="AL242" s="42"/>
      <c r="AM242" s="50" t="n">
        <f aca="false">AL242*5</f>
        <v>0</v>
      </c>
      <c r="AN242" s="42"/>
      <c r="AO242" s="50" t="n">
        <f aca="false">AN242*1</f>
        <v>0</v>
      </c>
      <c r="AP242" s="50" t="n">
        <f aca="false">IF(AE242+AG242+AI242+AK242+AM242+AO242&gt;10,10,AE242+AG242+AI242+AK242+AM242+AO242)</f>
        <v>0</v>
      </c>
      <c r="AQ242" s="52" t="n">
        <f aca="false">AC242+AP242</f>
        <v>0</v>
      </c>
      <c r="AR242" s="53" t="n">
        <f aca="false">O242+X242+AQ242</f>
        <v>0</v>
      </c>
    </row>
    <row r="243" customFormat="false" ht="14.25" hidden="true" customHeight="false" outlineLevel="0" collapsed="false">
      <c r="A243" s="35" t="n">
        <v>240</v>
      </c>
      <c r="B243" s="36"/>
      <c r="C243" s="37"/>
      <c r="D243" s="65"/>
      <c r="E243" s="57"/>
      <c r="F243" s="57"/>
      <c r="G243" s="66"/>
      <c r="H243" s="50" t="n">
        <f aca="false">G243*6</f>
        <v>0</v>
      </c>
      <c r="I243" s="42"/>
      <c r="J243" s="50" t="n">
        <f aca="false">I243*6</f>
        <v>0</v>
      </c>
      <c r="K243" s="42"/>
      <c r="L243" s="50" t="n">
        <f aca="false">IF(K243&gt;4,K243*2+4,K243*3)</f>
        <v>0</v>
      </c>
      <c r="M243" s="43"/>
      <c r="N243" s="50" t="n">
        <f aca="false">IF(M243&gt;4,M243*2+4,M243*3)</f>
        <v>0</v>
      </c>
      <c r="O243" s="44" t="n">
        <f aca="false">H243+J243+L243+N243</f>
        <v>0</v>
      </c>
      <c r="P243" s="41"/>
      <c r="Q243" s="50" t="n">
        <f aca="false">IF(P243=0,0,6)</f>
        <v>0</v>
      </c>
      <c r="R243" s="42"/>
      <c r="S243" s="50" t="n">
        <f aca="false">R243*4</f>
        <v>0</v>
      </c>
      <c r="T243" s="42"/>
      <c r="U243" s="50" t="n">
        <f aca="false">T243*3</f>
        <v>0</v>
      </c>
      <c r="V243" s="42"/>
      <c r="W243" s="50" t="n">
        <f aca="false">IF(V243=0,0,6)</f>
        <v>0</v>
      </c>
      <c r="X243" s="52" t="n">
        <f aca="false">Q243+S243+U243+W243</f>
        <v>0</v>
      </c>
      <c r="Y243" s="41"/>
      <c r="Z243" s="42"/>
      <c r="AA243" s="44"/>
      <c r="AB243" s="41"/>
      <c r="AC243" s="50" t="n">
        <f aca="false">AB243*12</f>
        <v>0</v>
      </c>
      <c r="AD243" s="42"/>
      <c r="AE243" s="50" t="n">
        <f aca="false">AD243*5</f>
        <v>0</v>
      </c>
      <c r="AF243" s="42"/>
      <c r="AG243" s="50" t="n">
        <f aca="false">AF243*3</f>
        <v>0</v>
      </c>
      <c r="AH243" s="42"/>
      <c r="AI243" s="50" t="n">
        <f aca="false">AH243*1</f>
        <v>0</v>
      </c>
      <c r="AJ243" s="42"/>
      <c r="AK243" s="50" t="n">
        <f aca="false">AJ243*5</f>
        <v>0</v>
      </c>
      <c r="AL243" s="42"/>
      <c r="AM243" s="50" t="n">
        <f aca="false">AL243*5</f>
        <v>0</v>
      </c>
      <c r="AN243" s="42"/>
      <c r="AO243" s="50" t="n">
        <f aca="false">AN243*1</f>
        <v>0</v>
      </c>
      <c r="AP243" s="50" t="n">
        <f aca="false">IF(AE243+AG243+AI243+AK243+AM243+AO243&gt;10,10,AE243+AG243+AI243+AK243+AM243+AO243)</f>
        <v>0</v>
      </c>
      <c r="AQ243" s="52" t="n">
        <f aca="false">AC243+AP243</f>
        <v>0</v>
      </c>
      <c r="AR243" s="53" t="n">
        <f aca="false">O243+X243+AQ243</f>
        <v>0</v>
      </c>
    </row>
    <row r="244" customFormat="false" ht="14.25" hidden="true" customHeight="false" outlineLevel="0" collapsed="false">
      <c r="A244" s="35" t="n">
        <v>241</v>
      </c>
      <c r="B244" s="36"/>
      <c r="C244" s="37"/>
      <c r="D244" s="65"/>
      <c r="E244" s="57"/>
      <c r="F244" s="57"/>
      <c r="G244" s="66"/>
      <c r="H244" s="50" t="n">
        <f aca="false">G244*6</f>
        <v>0</v>
      </c>
      <c r="I244" s="42"/>
      <c r="J244" s="50" t="n">
        <f aca="false">I244*6</f>
        <v>0</v>
      </c>
      <c r="K244" s="42"/>
      <c r="L244" s="50" t="n">
        <f aca="false">IF(K244&gt;4,K244*2+4,K244*3)</f>
        <v>0</v>
      </c>
      <c r="M244" s="43"/>
      <c r="N244" s="50" t="n">
        <f aca="false">IF(M244&gt;4,M244*2+4,M244*3)</f>
        <v>0</v>
      </c>
      <c r="O244" s="44" t="n">
        <f aca="false">H244+J244+L244+N244</f>
        <v>0</v>
      </c>
      <c r="P244" s="41"/>
      <c r="Q244" s="50" t="n">
        <f aca="false">IF(P244=0,0,6)</f>
        <v>0</v>
      </c>
      <c r="R244" s="42"/>
      <c r="S244" s="50" t="n">
        <f aca="false">R244*4</f>
        <v>0</v>
      </c>
      <c r="T244" s="42"/>
      <c r="U244" s="50" t="n">
        <f aca="false">T244*3</f>
        <v>0</v>
      </c>
      <c r="V244" s="42"/>
      <c r="W244" s="50" t="n">
        <f aca="false">IF(V244=0,0,6)</f>
        <v>0</v>
      </c>
      <c r="X244" s="52" t="n">
        <f aca="false">Q244+S244+U244+W244</f>
        <v>0</v>
      </c>
      <c r="Y244" s="41"/>
      <c r="Z244" s="42"/>
      <c r="AA244" s="44"/>
      <c r="AB244" s="41"/>
      <c r="AC244" s="50" t="n">
        <f aca="false">AB244*12</f>
        <v>0</v>
      </c>
      <c r="AD244" s="42"/>
      <c r="AE244" s="50" t="n">
        <f aca="false">AD244*5</f>
        <v>0</v>
      </c>
      <c r="AF244" s="42"/>
      <c r="AG244" s="50" t="n">
        <f aca="false">AF244*3</f>
        <v>0</v>
      </c>
      <c r="AH244" s="42"/>
      <c r="AI244" s="50" t="n">
        <f aca="false">AH244*1</f>
        <v>0</v>
      </c>
      <c r="AJ244" s="42"/>
      <c r="AK244" s="50" t="n">
        <f aca="false">AJ244*5</f>
        <v>0</v>
      </c>
      <c r="AL244" s="42"/>
      <c r="AM244" s="50" t="n">
        <f aca="false">AL244*5</f>
        <v>0</v>
      </c>
      <c r="AN244" s="42"/>
      <c r="AO244" s="50" t="n">
        <f aca="false">AN244*1</f>
        <v>0</v>
      </c>
      <c r="AP244" s="50" t="n">
        <f aca="false">IF(AE244+AG244+AI244+AK244+AM244+AO244&gt;10,10,AE244+AG244+AI244+AK244+AM244+AO244)</f>
        <v>0</v>
      </c>
      <c r="AQ244" s="52" t="n">
        <f aca="false">AC244+AP244</f>
        <v>0</v>
      </c>
      <c r="AR244" s="53" t="n">
        <f aca="false">O244+X244+AQ244</f>
        <v>0</v>
      </c>
    </row>
    <row r="245" customFormat="false" ht="14.25" hidden="true" customHeight="false" outlineLevel="0" collapsed="false">
      <c r="A245" s="35" t="n">
        <v>242</v>
      </c>
      <c r="B245" s="36"/>
      <c r="C245" s="37"/>
      <c r="D245" s="65"/>
      <c r="E245" s="57"/>
      <c r="F245" s="57"/>
      <c r="G245" s="66"/>
      <c r="H245" s="50" t="n">
        <f aca="false">G245*6</f>
        <v>0</v>
      </c>
      <c r="I245" s="42"/>
      <c r="J245" s="50" t="n">
        <f aca="false">I245*6</f>
        <v>0</v>
      </c>
      <c r="K245" s="42"/>
      <c r="L245" s="50" t="n">
        <f aca="false">IF(K245&gt;4,K245*2+4,K245*3)</f>
        <v>0</v>
      </c>
      <c r="M245" s="43"/>
      <c r="N245" s="50" t="n">
        <f aca="false">IF(M245&gt;4,M245*2+4,M245*3)</f>
        <v>0</v>
      </c>
      <c r="O245" s="44" t="n">
        <f aca="false">H245+J245+L245+N245</f>
        <v>0</v>
      </c>
      <c r="P245" s="41"/>
      <c r="Q245" s="50" t="n">
        <f aca="false">IF(P245=0,0,6)</f>
        <v>0</v>
      </c>
      <c r="R245" s="42"/>
      <c r="S245" s="50" t="n">
        <f aca="false">R245*4</f>
        <v>0</v>
      </c>
      <c r="T245" s="42"/>
      <c r="U245" s="50" t="n">
        <f aca="false">T245*3</f>
        <v>0</v>
      </c>
      <c r="V245" s="42"/>
      <c r="W245" s="50" t="n">
        <f aca="false">IF(V245=0,0,6)</f>
        <v>0</v>
      </c>
      <c r="X245" s="52" t="n">
        <f aca="false">Q245+S245+U245+W245</f>
        <v>0</v>
      </c>
      <c r="Y245" s="41"/>
      <c r="Z245" s="42"/>
      <c r="AA245" s="44"/>
      <c r="AB245" s="41"/>
      <c r="AC245" s="50" t="n">
        <f aca="false">AB245*12</f>
        <v>0</v>
      </c>
      <c r="AD245" s="42"/>
      <c r="AE245" s="50" t="n">
        <f aca="false">AD245*5</f>
        <v>0</v>
      </c>
      <c r="AF245" s="42"/>
      <c r="AG245" s="50" t="n">
        <f aca="false">AF245*3</f>
        <v>0</v>
      </c>
      <c r="AH245" s="42"/>
      <c r="AI245" s="50" t="n">
        <f aca="false">AH245*1</f>
        <v>0</v>
      </c>
      <c r="AJ245" s="42"/>
      <c r="AK245" s="50" t="n">
        <f aca="false">AJ245*5</f>
        <v>0</v>
      </c>
      <c r="AL245" s="42"/>
      <c r="AM245" s="50" t="n">
        <f aca="false">AL245*5</f>
        <v>0</v>
      </c>
      <c r="AN245" s="42"/>
      <c r="AO245" s="50" t="n">
        <f aca="false">AN245*1</f>
        <v>0</v>
      </c>
      <c r="AP245" s="50" t="n">
        <f aca="false">IF(AE245+AG245+AI245+AK245+AM245+AO245&gt;10,10,AE245+AG245+AI245+AK245+AM245+AO245)</f>
        <v>0</v>
      </c>
      <c r="AQ245" s="52" t="n">
        <f aca="false">AC245+AP245</f>
        <v>0</v>
      </c>
      <c r="AR245" s="53" t="n">
        <f aca="false">O245+X245+AQ245</f>
        <v>0</v>
      </c>
    </row>
    <row r="246" customFormat="false" ht="14.25" hidden="true" customHeight="false" outlineLevel="0" collapsed="false">
      <c r="A246" s="35" t="n">
        <v>243</v>
      </c>
      <c r="B246" s="36"/>
      <c r="C246" s="37"/>
      <c r="D246" s="65"/>
      <c r="E246" s="57"/>
      <c r="F246" s="57"/>
      <c r="G246" s="66"/>
      <c r="H246" s="50" t="n">
        <f aca="false">G246*6</f>
        <v>0</v>
      </c>
      <c r="I246" s="42"/>
      <c r="J246" s="50" t="n">
        <f aca="false">I246*6</f>
        <v>0</v>
      </c>
      <c r="K246" s="42"/>
      <c r="L246" s="50" t="n">
        <f aca="false">IF(K246&gt;4,K246*2+4,K246*3)</f>
        <v>0</v>
      </c>
      <c r="M246" s="43"/>
      <c r="N246" s="50" t="n">
        <f aca="false">IF(M246&gt;4,M246*2+4,M246*3)</f>
        <v>0</v>
      </c>
      <c r="O246" s="44" t="n">
        <f aca="false">H246+J246+L246+N246</f>
        <v>0</v>
      </c>
      <c r="P246" s="41"/>
      <c r="Q246" s="50" t="n">
        <f aca="false">IF(P246=0,0,6)</f>
        <v>0</v>
      </c>
      <c r="R246" s="42"/>
      <c r="S246" s="50" t="n">
        <f aca="false">R246*4</f>
        <v>0</v>
      </c>
      <c r="T246" s="42"/>
      <c r="U246" s="50" t="n">
        <f aca="false">T246*3</f>
        <v>0</v>
      </c>
      <c r="V246" s="42"/>
      <c r="W246" s="50" t="n">
        <f aca="false">IF(V246=0,0,6)</f>
        <v>0</v>
      </c>
      <c r="X246" s="52" t="n">
        <f aca="false">Q246+S246+U246+W246</f>
        <v>0</v>
      </c>
      <c r="Y246" s="41"/>
      <c r="Z246" s="42"/>
      <c r="AA246" s="44"/>
      <c r="AB246" s="41"/>
      <c r="AC246" s="50" t="n">
        <f aca="false">AB246*12</f>
        <v>0</v>
      </c>
      <c r="AD246" s="42"/>
      <c r="AE246" s="50" t="n">
        <f aca="false">AD246*5</f>
        <v>0</v>
      </c>
      <c r="AF246" s="42"/>
      <c r="AG246" s="50" t="n">
        <f aca="false">AF246*3</f>
        <v>0</v>
      </c>
      <c r="AH246" s="42"/>
      <c r="AI246" s="50" t="n">
        <f aca="false">AH246*1</f>
        <v>0</v>
      </c>
      <c r="AJ246" s="42"/>
      <c r="AK246" s="50" t="n">
        <f aca="false">AJ246*5</f>
        <v>0</v>
      </c>
      <c r="AL246" s="42"/>
      <c r="AM246" s="50" t="n">
        <f aca="false">AL246*5</f>
        <v>0</v>
      </c>
      <c r="AN246" s="42"/>
      <c r="AO246" s="50" t="n">
        <f aca="false">AN246*1</f>
        <v>0</v>
      </c>
      <c r="AP246" s="50" t="n">
        <f aca="false">IF(AE246+AG246+AI246+AK246+AM246+AO246&gt;10,10,AE246+AG246+AI246+AK246+AM246+AO246)</f>
        <v>0</v>
      </c>
      <c r="AQ246" s="52" t="n">
        <f aca="false">AC246+AP246</f>
        <v>0</v>
      </c>
      <c r="AR246" s="53" t="n">
        <f aca="false">O246+X246+AQ246</f>
        <v>0</v>
      </c>
    </row>
    <row r="247" customFormat="false" ht="14.25" hidden="true" customHeight="false" outlineLevel="0" collapsed="false">
      <c r="A247" s="35" t="n">
        <v>244</v>
      </c>
      <c r="B247" s="36"/>
      <c r="C247" s="37"/>
      <c r="D247" s="65"/>
      <c r="E247" s="57"/>
      <c r="F247" s="57"/>
      <c r="G247" s="66"/>
      <c r="H247" s="50" t="n">
        <f aca="false">G247*6</f>
        <v>0</v>
      </c>
      <c r="I247" s="42"/>
      <c r="J247" s="50" t="n">
        <f aca="false">I247*6</f>
        <v>0</v>
      </c>
      <c r="K247" s="42"/>
      <c r="L247" s="50" t="n">
        <f aca="false">IF(K247&gt;4,K247*2+4,K247*3)</f>
        <v>0</v>
      </c>
      <c r="M247" s="43"/>
      <c r="N247" s="50" t="n">
        <f aca="false">IF(M247&gt;4,M247*2+4,M247*3)</f>
        <v>0</v>
      </c>
      <c r="O247" s="44" t="n">
        <f aca="false">H247+J247+L247+N247</f>
        <v>0</v>
      </c>
      <c r="P247" s="41"/>
      <c r="Q247" s="50" t="n">
        <f aca="false">IF(P247=0,0,6)</f>
        <v>0</v>
      </c>
      <c r="R247" s="42"/>
      <c r="S247" s="50" t="n">
        <f aca="false">R247*4</f>
        <v>0</v>
      </c>
      <c r="T247" s="42"/>
      <c r="U247" s="50" t="n">
        <f aca="false">T247*3</f>
        <v>0</v>
      </c>
      <c r="V247" s="42"/>
      <c r="W247" s="50" t="n">
        <f aca="false">IF(V247=0,0,6)</f>
        <v>0</v>
      </c>
      <c r="X247" s="52" t="n">
        <f aca="false">Q247+S247+U247+W247</f>
        <v>0</v>
      </c>
      <c r="Y247" s="41"/>
      <c r="Z247" s="42"/>
      <c r="AA247" s="44"/>
      <c r="AB247" s="41"/>
      <c r="AC247" s="50" t="n">
        <f aca="false">AB247*12</f>
        <v>0</v>
      </c>
      <c r="AD247" s="42"/>
      <c r="AE247" s="50" t="n">
        <f aca="false">AD247*5</f>
        <v>0</v>
      </c>
      <c r="AF247" s="42"/>
      <c r="AG247" s="50" t="n">
        <f aca="false">AF247*3</f>
        <v>0</v>
      </c>
      <c r="AH247" s="42"/>
      <c r="AI247" s="50" t="n">
        <f aca="false">AH247*1</f>
        <v>0</v>
      </c>
      <c r="AJ247" s="42"/>
      <c r="AK247" s="50" t="n">
        <f aca="false">AJ247*5</f>
        <v>0</v>
      </c>
      <c r="AL247" s="42"/>
      <c r="AM247" s="50" t="n">
        <f aca="false">AL247*5</f>
        <v>0</v>
      </c>
      <c r="AN247" s="42"/>
      <c r="AO247" s="50" t="n">
        <f aca="false">AN247*1</f>
        <v>0</v>
      </c>
      <c r="AP247" s="50" t="n">
        <f aca="false">IF(AE247+AG247+AI247+AK247+AM247+AO247&gt;10,10,AE247+AG247+AI247+AK247+AM247+AO247)</f>
        <v>0</v>
      </c>
      <c r="AQ247" s="52" t="n">
        <f aca="false">AC247+AP247</f>
        <v>0</v>
      </c>
      <c r="AR247" s="53" t="n">
        <f aca="false">O247+X247+AQ247</f>
        <v>0</v>
      </c>
    </row>
    <row r="248" customFormat="false" ht="14.25" hidden="true" customHeight="false" outlineLevel="0" collapsed="false">
      <c r="A248" s="35" t="n">
        <v>245</v>
      </c>
      <c r="B248" s="36"/>
      <c r="C248" s="37"/>
      <c r="D248" s="65"/>
      <c r="E248" s="57"/>
      <c r="F248" s="57"/>
      <c r="G248" s="66"/>
      <c r="H248" s="50" t="n">
        <f aca="false">G248*6</f>
        <v>0</v>
      </c>
      <c r="I248" s="42"/>
      <c r="J248" s="50" t="n">
        <f aca="false">I248*6</f>
        <v>0</v>
      </c>
      <c r="K248" s="42"/>
      <c r="L248" s="50" t="n">
        <f aca="false">IF(K248&gt;4,K248*2+4,K248*3)</f>
        <v>0</v>
      </c>
      <c r="M248" s="43"/>
      <c r="N248" s="50" t="n">
        <f aca="false">IF(M248&gt;4,M248*2+4,M248*3)</f>
        <v>0</v>
      </c>
      <c r="O248" s="44" t="n">
        <f aca="false">H248+J248+L248+N248</f>
        <v>0</v>
      </c>
      <c r="P248" s="41"/>
      <c r="Q248" s="50" t="n">
        <f aca="false">IF(P248=0,0,6)</f>
        <v>0</v>
      </c>
      <c r="R248" s="42"/>
      <c r="S248" s="50" t="n">
        <f aca="false">R248*4</f>
        <v>0</v>
      </c>
      <c r="T248" s="42"/>
      <c r="U248" s="50" t="n">
        <f aca="false">T248*3</f>
        <v>0</v>
      </c>
      <c r="V248" s="42"/>
      <c r="W248" s="50" t="n">
        <f aca="false">IF(V248=0,0,6)</f>
        <v>0</v>
      </c>
      <c r="X248" s="52" t="n">
        <f aca="false">Q248+S248+U248+W248</f>
        <v>0</v>
      </c>
      <c r="Y248" s="41"/>
      <c r="Z248" s="42"/>
      <c r="AA248" s="44"/>
      <c r="AB248" s="41"/>
      <c r="AC248" s="50" t="n">
        <f aca="false">AB248*12</f>
        <v>0</v>
      </c>
      <c r="AD248" s="42"/>
      <c r="AE248" s="50" t="n">
        <f aca="false">AD248*5</f>
        <v>0</v>
      </c>
      <c r="AF248" s="42"/>
      <c r="AG248" s="50" t="n">
        <f aca="false">AF248*3</f>
        <v>0</v>
      </c>
      <c r="AH248" s="42"/>
      <c r="AI248" s="50" t="n">
        <f aca="false">AH248*1</f>
        <v>0</v>
      </c>
      <c r="AJ248" s="42"/>
      <c r="AK248" s="50" t="n">
        <f aca="false">AJ248*5</f>
        <v>0</v>
      </c>
      <c r="AL248" s="42"/>
      <c r="AM248" s="50" t="n">
        <f aca="false">AL248*5</f>
        <v>0</v>
      </c>
      <c r="AN248" s="42"/>
      <c r="AO248" s="50" t="n">
        <f aca="false">AN248*1</f>
        <v>0</v>
      </c>
      <c r="AP248" s="50" t="n">
        <f aca="false">IF(AE248+AG248+AI248+AK248+AM248+AO248&gt;10,10,AE248+AG248+AI248+AK248+AM248+AO248)</f>
        <v>0</v>
      </c>
      <c r="AQ248" s="52" t="n">
        <f aca="false">AC248+AP248</f>
        <v>0</v>
      </c>
      <c r="AR248" s="53" t="n">
        <f aca="false">O248+X248+AQ248</f>
        <v>0</v>
      </c>
    </row>
    <row r="249" customFormat="false" ht="14.25" hidden="true" customHeight="false" outlineLevel="0" collapsed="false">
      <c r="A249" s="35" t="n">
        <v>246</v>
      </c>
      <c r="B249" s="36"/>
      <c r="C249" s="37"/>
      <c r="D249" s="65"/>
      <c r="E249" s="57"/>
      <c r="F249" s="57"/>
      <c r="G249" s="66"/>
      <c r="H249" s="50" t="n">
        <f aca="false">G249*6</f>
        <v>0</v>
      </c>
      <c r="I249" s="42"/>
      <c r="J249" s="50" t="n">
        <f aca="false">I249*6</f>
        <v>0</v>
      </c>
      <c r="K249" s="42"/>
      <c r="L249" s="50" t="n">
        <f aca="false">IF(K249&gt;4,K249*2+4,K249*3)</f>
        <v>0</v>
      </c>
      <c r="M249" s="43"/>
      <c r="N249" s="50" t="n">
        <f aca="false">IF(M249&gt;4,M249*2+4,M249*3)</f>
        <v>0</v>
      </c>
      <c r="O249" s="44" t="n">
        <f aca="false">H249+J249+L249+N249</f>
        <v>0</v>
      </c>
      <c r="P249" s="41"/>
      <c r="Q249" s="50" t="n">
        <f aca="false">IF(P249=0,0,6)</f>
        <v>0</v>
      </c>
      <c r="R249" s="42"/>
      <c r="S249" s="50" t="n">
        <f aca="false">R249*4</f>
        <v>0</v>
      </c>
      <c r="T249" s="42"/>
      <c r="U249" s="50" t="n">
        <f aca="false">T249*3</f>
        <v>0</v>
      </c>
      <c r="V249" s="42"/>
      <c r="W249" s="50" t="n">
        <f aca="false">IF(V249=0,0,6)</f>
        <v>0</v>
      </c>
      <c r="X249" s="52" t="n">
        <f aca="false">Q249+S249+U249+W249</f>
        <v>0</v>
      </c>
      <c r="Y249" s="41"/>
      <c r="Z249" s="42"/>
      <c r="AA249" s="44"/>
      <c r="AB249" s="41"/>
      <c r="AC249" s="50" t="n">
        <f aca="false">AB249*12</f>
        <v>0</v>
      </c>
      <c r="AD249" s="42"/>
      <c r="AE249" s="50" t="n">
        <f aca="false">AD249*5</f>
        <v>0</v>
      </c>
      <c r="AF249" s="42"/>
      <c r="AG249" s="50" t="n">
        <f aca="false">AF249*3</f>
        <v>0</v>
      </c>
      <c r="AH249" s="42"/>
      <c r="AI249" s="50" t="n">
        <f aca="false">AH249*1</f>
        <v>0</v>
      </c>
      <c r="AJ249" s="42"/>
      <c r="AK249" s="50" t="n">
        <f aca="false">AJ249*5</f>
        <v>0</v>
      </c>
      <c r="AL249" s="42"/>
      <c r="AM249" s="50" t="n">
        <f aca="false">AL249*5</f>
        <v>0</v>
      </c>
      <c r="AN249" s="42"/>
      <c r="AO249" s="50" t="n">
        <f aca="false">AN249*1</f>
        <v>0</v>
      </c>
      <c r="AP249" s="50" t="n">
        <f aca="false">IF(AE249+AG249+AI249+AK249+AM249+AO249&gt;10,10,AE249+AG249+AI249+AK249+AM249+AO249)</f>
        <v>0</v>
      </c>
      <c r="AQ249" s="52" t="n">
        <f aca="false">AC249+AP249</f>
        <v>0</v>
      </c>
      <c r="AR249" s="53" t="n">
        <f aca="false">O249+X249+AQ249</f>
        <v>0</v>
      </c>
    </row>
    <row r="250" customFormat="false" ht="14.25" hidden="true" customHeight="false" outlineLevel="0" collapsed="false">
      <c r="A250" s="35" t="n">
        <v>247</v>
      </c>
      <c r="B250" s="36"/>
      <c r="C250" s="37"/>
      <c r="D250" s="65"/>
      <c r="E250" s="57"/>
      <c r="F250" s="57"/>
      <c r="G250" s="66"/>
      <c r="H250" s="50" t="n">
        <f aca="false">G250*6</f>
        <v>0</v>
      </c>
      <c r="I250" s="42"/>
      <c r="J250" s="50" t="n">
        <f aca="false">I250*6</f>
        <v>0</v>
      </c>
      <c r="K250" s="42"/>
      <c r="L250" s="50" t="n">
        <f aca="false">IF(K250&gt;4,K250*2+4,K250*3)</f>
        <v>0</v>
      </c>
      <c r="M250" s="43"/>
      <c r="N250" s="50" t="n">
        <f aca="false">IF(M250&gt;4,M250*2+4,M250*3)</f>
        <v>0</v>
      </c>
      <c r="O250" s="44" t="n">
        <f aca="false">H250+J250+L250+N250</f>
        <v>0</v>
      </c>
      <c r="P250" s="41"/>
      <c r="Q250" s="50" t="n">
        <f aca="false">IF(P250=0,0,6)</f>
        <v>0</v>
      </c>
      <c r="R250" s="42"/>
      <c r="S250" s="50" t="n">
        <f aca="false">R250*4</f>
        <v>0</v>
      </c>
      <c r="T250" s="42"/>
      <c r="U250" s="50" t="n">
        <f aca="false">T250*3</f>
        <v>0</v>
      </c>
      <c r="V250" s="42"/>
      <c r="W250" s="50" t="n">
        <f aca="false">IF(V250=0,0,6)</f>
        <v>0</v>
      </c>
      <c r="X250" s="52" t="n">
        <f aca="false">Q250+S250+U250+W250</f>
        <v>0</v>
      </c>
      <c r="Y250" s="41"/>
      <c r="Z250" s="42"/>
      <c r="AA250" s="44"/>
      <c r="AB250" s="41"/>
      <c r="AC250" s="50" t="n">
        <f aca="false">AB250*12</f>
        <v>0</v>
      </c>
      <c r="AD250" s="42"/>
      <c r="AE250" s="50" t="n">
        <f aca="false">AD250*5</f>
        <v>0</v>
      </c>
      <c r="AF250" s="42"/>
      <c r="AG250" s="50" t="n">
        <f aca="false">AF250*3</f>
        <v>0</v>
      </c>
      <c r="AH250" s="42"/>
      <c r="AI250" s="50" t="n">
        <f aca="false">AH250*1</f>
        <v>0</v>
      </c>
      <c r="AJ250" s="42"/>
      <c r="AK250" s="50" t="n">
        <f aca="false">AJ250*5</f>
        <v>0</v>
      </c>
      <c r="AL250" s="42"/>
      <c r="AM250" s="50" t="n">
        <f aca="false">AL250*5</f>
        <v>0</v>
      </c>
      <c r="AN250" s="42"/>
      <c r="AO250" s="50" t="n">
        <f aca="false">AN250*1</f>
        <v>0</v>
      </c>
      <c r="AP250" s="50" t="n">
        <f aca="false">IF(AE250+AG250+AI250+AK250+AM250+AO250&gt;10,10,AE250+AG250+AI250+AK250+AM250+AO250)</f>
        <v>0</v>
      </c>
      <c r="AQ250" s="52" t="n">
        <f aca="false">AC250+AP250</f>
        <v>0</v>
      </c>
      <c r="AR250" s="53" t="n">
        <f aca="false">O250+X250+AQ250</f>
        <v>0</v>
      </c>
    </row>
    <row r="251" customFormat="false" ht="14.25" hidden="true" customHeight="false" outlineLevel="0" collapsed="false">
      <c r="A251" s="35" t="n">
        <v>248</v>
      </c>
      <c r="B251" s="36"/>
      <c r="C251" s="37"/>
      <c r="D251" s="65"/>
      <c r="E251" s="57"/>
      <c r="F251" s="57"/>
      <c r="G251" s="66"/>
      <c r="H251" s="50" t="n">
        <f aca="false">G251*6</f>
        <v>0</v>
      </c>
      <c r="I251" s="42"/>
      <c r="J251" s="50" t="n">
        <f aca="false">I251*6</f>
        <v>0</v>
      </c>
      <c r="K251" s="42"/>
      <c r="L251" s="50" t="n">
        <f aca="false">IF(K251&gt;4,K251*2+4,K251*3)</f>
        <v>0</v>
      </c>
      <c r="M251" s="43"/>
      <c r="N251" s="50" t="n">
        <f aca="false">IF(M251&gt;4,M251*2+4,M251*3)</f>
        <v>0</v>
      </c>
      <c r="O251" s="44" t="n">
        <f aca="false">H251+J251+L251+N251</f>
        <v>0</v>
      </c>
      <c r="P251" s="41"/>
      <c r="Q251" s="50" t="n">
        <f aca="false">IF(P251=0,0,6)</f>
        <v>0</v>
      </c>
      <c r="R251" s="42"/>
      <c r="S251" s="50" t="n">
        <f aca="false">R251*4</f>
        <v>0</v>
      </c>
      <c r="T251" s="42"/>
      <c r="U251" s="50" t="n">
        <f aca="false">T251*3</f>
        <v>0</v>
      </c>
      <c r="V251" s="42"/>
      <c r="W251" s="50" t="n">
        <f aca="false">IF(V251=0,0,6)</f>
        <v>0</v>
      </c>
      <c r="X251" s="52" t="n">
        <f aca="false">Q251+S251+U251+W251</f>
        <v>0</v>
      </c>
      <c r="Y251" s="41"/>
      <c r="Z251" s="42"/>
      <c r="AA251" s="44"/>
      <c r="AB251" s="41"/>
      <c r="AC251" s="50" t="n">
        <f aca="false">AB251*12</f>
        <v>0</v>
      </c>
      <c r="AD251" s="42"/>
      <c r="AE251" s="50" t="n">
        <f aca="false">AD251*5</f>
        <v>0</v>
      </c>
      <c r="AF251" s="42"/>
      <c r="AG251" s="50" t="n">
        <f aca="false">AF251*3</f>
        <v>0</v>
      </c>
      <c r="AH251" s="42"/>
      <c r="AI251" s="50" t="n">
        <f aca="false">AH251*1</f>
        <v>0</v>
      </c>
      <c r="AJ251" s="42"/>
      <c r="AK251" s="50" t="n">
        <f aca="false">AJ251*5</f>
        <v>0</v>
      </c>
      <c r="AL251" s="42"/>
      <c r="AM251" s="50" t="n">
        <f aca="false">AL251*5</f>
        <v>0</v>
      </c>
      <c r="AN251" s="42"/>
      <c r="AO251" s="50" t="n">
        <f aca="false">AN251*1</f>
        <v>0</v>
      </c>
      <c r="AP251" s="50" t="n">
        <f aca="false">IF(AE251+AG251+AI251+AK251+AM251+AO251&gt;10,10,AE251+AG251+AI251+AK251+AM251+AO251)</f>
        <v>0</v>
      </c>
      <c r="AQ251" s="52" t="n">
        <f aca="false">AC251+AP251</f>
        <v>0</v>
      </c>
      <c r="AR251" s="53" t="n">
        <f aca="false">O251+X251+AQ251</f>
        <v>0</v>
      </c>
    </row>
    <row r="252" customFormat="false" ht="14.25" hidden="true" customHeight="false" outlineLevel="0" collapsed="false">
      <c r="A252" s="35" t="n">
        <v>249</v>
      </c>
      <c r="B252" s="36"/>
      <c r="C252" s="37"/>
      <c r="D252" s="65"/>
      <c r="E252" s="57"/>
      <c r="F252" s="57"/>
      <c r="G252" s="66"/>
      <c r="H252" s="50" t="n">
        <f aca="false">G252*6</f>
        <v>0</v>
      </c>
      <c r="I252" s="42"/>
      <c r="J252" s="50" t="n">
        <f aca="false">I252*6</f>
        <v>0</v>
      </c>
      <c r="K252" s="42"/>
      <c r="L252" s="50" t="n">
        <f aca="false">IF(K252&gt;4,K252*2+4,K252*3)</f>
        <v>0</v>
      </c>
      <c r="M252" s="43"/>
      <c r="N252" s="50" t="n">
        <f aca="false">IF(M252&gt;4,M252*2+4,M252*3)</f>
        <v>0</v>
      </c>
      <c r="O252" s="44" t="n">
        <f aca="false">H252+J252+L252+N252</f>
        <v>0</v>
      </c>
      <c r="P252" s="41"/>
      <c r="Q252" s="50" t="n">
        <f aca="false">IF(P252=0,0,6)</f>
        <v>0</v>
      </c>
      <c r="R252" s="42"/>
      <c r="S252" s="50" t="n">
        <f aca="false">R252*4</f>
        <v>0</v>
      </c>
      <c r="T252" s="42"/>
      <c r="U252" s="50" t="n">
        <f aca="false">T252*3</f>
        <v>0</v>
      </c>
      <c r="V252" s="42"/>
      <c r="W252" s="50" t="n">
        <f aca="false">IF(V252=0,0,6)</f>
        <v>0</v>
      </c>
      <c r="X252" s="52" t="n">
        <f aca="false">Q252+S252+U252+W252</f>
        <v>0</v>
      </c>
      <c r="Y252" s="41"/>
      <c r="Z252" s="42"/>
      <c r="AA252" s="44"/>
      <c r="AB252" s="41"/>
      <c r="AC252" s="50" t="n">
        <f aca="false">AB252*12</f>
        <v>0</v>
      </c>
      <c r="AD252" s="42"/>
      <c r="AE252" s="50" t="n">
        <f aca="false">AD252*5</f>
        <v>0</v>
      </c>
      <c r="AF252" s="42"/>
      <c r="AG252" s="50" t="n">
        <f aca="false">AF252*3</f>
        <v>0</v>
      </c>
      <c r="AH252" s="42"/>
      <c r="AI252" s="50" t="n">
        <f aca="false">AH252*1</f>
        <v>0</v>
      </c>
      <c r="AJ252" s="42"/>
      <c r="AK252" s="50" t="n">
        <f aca="false">AJ252*5</f>
        <v>0</v>
      </c>
      <c r="AL252" s="42"/>
      <c r="AM252" s="50" t="n">
        <f aca="false">AL252*5</f>
        <v>0</v>
      </c>
      <c r="AN252" s="42"/>
      <c r="AO252" s="50" t="n">
        <f aca="false">AN252*1</f>
        <v>0</v>
      </c>
      <c r="AP252" s="50" t="n">
        <f aca="false">IF(AE252+AG252+AI252+AK252+AM252+AO252&gt;10,10,AE252+AG252+AI252+AK252+AM252+AO252)</f>
        <v>0</v>
      </c>
      <c r="AQ252" s="52" t="n">
        <f aca="false">AC252+AP252</f>
        <v>0</v>
      </c>
      <c r="AR252" s="53" t="n">
        <f aca="false">O252+X252+AQ252</f>
        <v>0</v>
      </c>
    </row>
    <row r="253" customFormat="false" ht="14.25" hidden="true" customHeight="false" outlineLevel="0" collapsed="false">
      <c r="A253" s="35" t="n">
        <v>250</v>
      </c>
      <c r="B253" s="36"/>
      <c r="C253" s="37"/>
      <c r="D253" s="65"/>
      <c r="E253" s="57"/>
      <c r="F253" s="57"/>
      <c r="G253" s="66"/>
      <c r="H253" s="50" t="n">
        <f aca="false">G253*6</f>
        <v>0</v>
      </c>
      <c r="I253" s="42"/>
      <c r="J253" s="50" t="n">
        <f aca="false">I253*6</f>
        <v>0</v>
      </c>
      <c r="K253" s="42"/>
      <c r="L253" s="50" t="n">
        <f aca="false">IF(K253&gt;4,K253*2+4,K253*3)</f>
        <v>0</v>
      </c>
      <c r="M253" s="43"/>
      <c r="N253" s="50" t="n">
        <f aca="false">IF(M253&gt;4,M253*2+4,M253*3)</f>
        <v>0</v>
      </c>
      <c r="O253" s="44" t="n">
        <f aca="false">H253+J253+L253+N253</f>
        <v>0</v>
      </c>
      <c r="P253" s="41"/>
      <c r="Q253" s="50" t="n">
        <f aca="false">IF(P253=0,0,6)</f>
        <v>0</v>
      </c>
      <c r="R253" s="42"/>
      <c r="S253" s="50" t="n">
        <f aca="false">R253*4</f>
        <v>0</v>
      </c>
      <c r="T253" s="42"/>
      <c r="U253" s="50" t="n">
        <f aca="false">T253*3</f>
        <v>0</v>
      </c>
      <c r="V253" s="42"/>
      <c r="W253" s="50" t="n">
        <f aca="false">IF(V253=0,0,6)</f>
        <v>0</v>
      </c>
      <c r="X253" s="52" t="n">
        <f aca="false">Q253+S253+U253+W253</f>
        <v>0</v>
      </c>
      <c r="Y253" s="41"/>
      <c r="Z253" s="42"/>
      <c r="AA253" s="44"/>
      <c r="AB253" s="41"/>
      <c r="AC253" s="50" t="n">
        <f aca="false">AB253*12</f>
        <v>0</v>
      </c>
      <c r="AD253" s="42"/>
      <c r="AE253" s="50" t="n">
        <f aca="false">AD253*5</f>
        <v>0</v>
      </c>
      <c r="AF253" s="42"/>
      <c r="AG253" s="50" t="n">
        <f aca="false">AF253*3</f>
        <v>0</v>
      </c>
      <c r="AH253" s="42"/>
      <c r="AI253" s="50" t="n">
        <f aca="false">AH253*1</f>
        <v>0</v>
      </c>
      <c r="AJ253" s="42"/>
      <c r="AK253" s="50" t="n">
        <f aca="false">AJ253*5</f>
        <v>0</v>
      </c>
      <c r="AL253" s="42"/>
      <c r="AM253" s="50" t="n">
        <f aca="false">AL253*5</f>
        <v>0</v>
      </c>
      <c r="AN253" s="42"/>
      <c r="AO253" s="50" t="n">
        <f aca="false">AN253*1</f>
        <v>0</v>
      </c>
      <c r="AP253" s="50" t="n">
        <f aca="false">IF(AE253+AG253+AI253+AK253+AM253+AO253&gt;10,10,AE253+AG253+AI253+AK253+AM253+AO253)</f>
        <v>0</v>
      </c>
      <c r="AQ253" s="52" t="n">
        <f aca="false">AC253+AP253</f>
        <v>0</v>
      </c>
      <c r="AR253" s="53" t="n">
        <f aca="false">O253+X253+AQ253</f>
        <v>0</v>
      </c>
    </row>
    <row r="254" customFormat="false" ht="14.25" hidden="true" customHeight="false" outlineLevel="0" collapsed="false">
      <c r="A254" s="35" t="n">
        <v>251</v>
      </c>
      <c r="B254" s="36"/>
      <c r="C254" s="37"/>
      <c r="D254" s="65"/>
      <c r="E254" s="57"/>
      <c r="F254" s="57"/>
      <c r="G254" s="66"/>
      <c r="H254" s="50" t="n">
        <f aca="false">G254*6</f>
        <v>0</v>
      </c>
      <c r="I254" s="42"/>
      <c r="J254" s="50" t="n">
        <f aca="false">I254*6</f>
        <v>0</v>
      </c>
      <c r="K254" s="42"/>
      <c r="L254" s="50" t="n">
        <f aca="false">IF(K254&gt;4,K254*2+4,K254*3)</f>
        <v>0</v>
      </c>
      <c r="M254" s="43"/>
      <c r="N254" s="50" t="n">
        <f aca="false">IF(M254&gt;4,M254*2+4,M254*3)</f>
        <v>0</v>
      </c>
      <c r="O254" s="44" t="n">
        <f aca="false">H254+J254+L254+N254</f>
        <v>0</v>
      </c>
      <c r="P254" s="41"/>
      <c r="Q254" s="50" t="n">
        <f aca="false">IF(P254=0,0,6)</f>
        <v>0</v>
      </c>
      <c r="R254" s="42"/>
      <c r="S254" s="50" t="n">
        <f aca="false">R254*4</f>
        <v>0</v>
      </c>
      <c r="T254" s="42"/>
      <c r="U254" s="50" t="n">
        <f aca="false">T254*3</f>
        <v>0</v>
      </c>
      <c r="V254" s="42"/>
      <c r="W254" s="50" t="n">
        <f aca="false">IF(V254=0,0,6)</f>
        <v>0</v>
      </c>
      <c r="X254" s="52" t="n">
        <f aca="false">Q254+S254+U254+W254</f>
        <v>0</v>
      </c>
      <c r="Y254" s="41"/>
      <c r="Z254" s="42"/>
      <c r="AA254" s="44"/>
      <c r="AB254" s="41"/>
      <c r="AC254" s="50" t="n">
        <f aca="false">AB254*12</f>
        <v>0</v>
      </c>
      <c r="AD254" s="42"/>
      <c r="AE254" s="50" t="n">
        <f aca="false">AD254*5</f>
        <v>0</v>
      </c>
      <c r="AF254" s="42"/>
      <c r="AG254" s="50" t="n">
        <f aca="false">AF254*3</f>
        <v>0</v>
      </c>
      <c r="AH254" s="42"/>
      <c r="AI254" s="50" t="n">
        <f aca="false">AH254*1</f>
        <v>0</v>
      </c>
      <c r="AJ254" s="42"/>
      <c r="AK254" s="50" t="n">
        <f aca="false">AJ254*5</f>
        <v>0</v>
      </c>
      <c r="AL254" s="42"/>
      <c r="AM254" s="50" t="n">
        <f aca="false">AL254*5</f>
        <v>0</v>
      </c>
      <c r="AN254" s="42"/>
      <c r="AO254" s="50" t="n">
        <f aca="false">AN254*1</f>
        <v>0</v>
      </c>
      <c r="AP254" s="50" t="n">
        <f aca="false">IF(AE254+AG254+AI254+AK254+AM254+AO254&gt;10,10,AE254+AG254+AI254+AK254+AM254+AO254)</f>
        <v>0</v>
      </c>
      <c r="AQ254" s="52" t="n">
        <f aca="false">AC254+AP254</f>
        <v>0</v>
      </c>
      <c r="AR254" s="53" t="n">
        <f aca="false">O254+X254+AQ254</f>
        <v>0</v>
      </c>
    </row>
    <row r="255" customFormat="false" ht="14.25" hidden="true" customHeight="false" outlineLevel="0" collapsed="false">
      <c r="A255" s="35" t="n">
        <v>252</v>
      </c>
      <c r="B255" s="36"/>
      <c r="C255" s="37"/>
      <c r="D255" s="65"/>
      <c r="E255" s="57"/>
      <c r="F255" s="57"/>
      <c r="G255" s="66"/>
      <c r="H255" s="50" t="n">
        <f aca="false">G255*6</f>
        <v>0</v>
      </c>
      <c r="I255" s="42"/>
      <c r="J255" s="50" t="n">
        <f aca="false">I255*6</f>
        <v>0</v>
      </c>
      <c r="K255" s="42"/>
      <c r="L255" s="50" t="n">
        <f aca="false">IF(K255&gt;4,K255*2+4,K255*3)</f>
        <v>0</v>
      </c>
      <c r="M255" s="43"/>
      <c r="N255" s="50" t="n">
        <f aca="false">IF(M255&gt;4,M255*2+4,M255*3)</f>
        <v>0</v>
      </c>
      <c r="O255" s="44" t="n">
        <f aca="false">H255+J255+L255+N255</f>
        <v>0</v>
      </c>
      <c r="P255" s="41"/>
      <c r="Q255" s="50" t="n">
        <f aca="false">IF(P255=0,0,6)</f>
        <v>0</v>
      </c>
      <c r="R255" s="42"/>
      <c r="S255" s="50" t="n">
        <f aca="false">R255*4</f>
        <v>0</v>
      </c>
      <c r="T255" s="42"/>
      <c r="U255" s="50" t="n">
        <f aca="false">T255*3</f>
        <v>0</v>
      </c>
      <c r="V255" s="42"/>
      <c r="W255" s="50" t="n">
        <f aca="false">IF(V255=0,0,6)</f>
        <v>0</v>
      </c>
      <c r="X255" s="52" t="n">
        <f aca="false">Q255+S255+U255+W255</f>
        <v>0</v>
      </c>
      <c r="Y255" s="41"/>
      <c r="Z255" s="42"/>
      <c r="AA255" s="44"/>
      <c r="AB255" s="41"/>
      <c r="AC255" s="50" t="n">
        <f aca="false">AB255*12</f>
        <v>0</v>
      </c>
      <c r="AD255" s="42"/>
      <c r="AE255" s="50" t="n">
        <f aca="false">AD255*5</f>
        <v>0</v>
      </c>
      <c r="AF255" s="42"/>
      <c r="AG255" s="50" t="n">
        <f aca="false">AF255*3</f>
        <v>0</v>
      </c>
      <c r="AH255" s="42"/>
      <c r="AI255" s="50" t="n">
        <f aca="false">AH255*1</f>
        <v>0</v>
      </c>
      <c r="AJ255" s="42"/>
      <c r="AK255" s="50" t="n">
        <f aca="false">AJ255*5</f>
        <v>0</v>
      </c>
      <c r="AL255" s="42"/>
      <c r="AM255" s="50" t="n">
        <f aca="false">AL255*5</f>
        <v>0</v>
      </c>
      <c r="AN255" s="42"/>
      <c r="AO255" s="50" t="n">
        <f aca="false">AN255*1</f>
        <v>0</v>
      </c>
      <c r="AP255" s="50" t="n">
        <f aca="false">IF(AE255+AG255+AI255+AK255+AM255+AO255&gt;10,10,AE255+AG255+AI255+AK255+AM255+AO255)</f>
        <v>0</v>
      </c>
      <c r="AQ255" s="52" t="n">
        <f aca="false">AC255+AP255</f>
        <v>0</v>
      </c>
      <c r="AR255" s="53" t="n">
        <f aca="false">O255+X255+AQ255</f>
        <v>0</v>
      </c>
    </row>
    <row r="256" customFormat="false" ht="14.25" hidden="true" customHeight="false" outlineLevel="0" collapsed="false">
      <c r="A256" s="35" t="n">
        <v>253</v>
      </c>
      <c r="B256" s="36"/>
      <c r="C256" s="37"/>
      <c r="D256" s="65"/>
      <c r="E256" s="57"/>
      <c r="F256" s="57"/>
      <c r="G256" s="66"/>
      <c r="H256" s="50" t="n">
        <f aca="false">G256*6</f>
        <v>0</v>
      </c>
      <c r="I256" s="42"/>
      <c r="J256" s="50" t="n">
        <f aca="false">I256*6</f>
        <v>0</v>
      </c>
      <c r="K256" s="42"/>
      <c r="L256" s="50" t="n">
        <f aca="false">IF(K256&gt;4,K256*2+4,K256*3)</f>
        <v>0</v>
      </c>
      <c r="M256" s="43"/>
      <c r="N256" s="50" t="n">
        <f aca="false">IF(M256&gt;4,M256*2+4,M256*3)</f>
        <v>0</v>
      </c>
      <c r="O256" s="44" t="n">
        <f aca="false">H256+J256+L256+N256</f>
        <v>0</v>
      </c>
      <c r="P256" s="41"/>
      <c r="Q256" s="50" t="n">
        <f aca="false">IF(P256=0,0,6)</f>
        <v>0</v>
      </c>
      <c r="R256" s="42"/>
      <c r="S256" s="50" t="n">
        <f aca="false">R256*4</f>
        <v>0</v>
      </c>
      <c r="T256" s="42"/>
      <c r="U256" s="50" t="n">
        <f aca="false">T256*3</f>
        <v>0</v>
      </c>
      <c r="V256" s="42"/>
      <c r="W256" s="50" t="n">
        <f aca="false">IF(V256=0,0,6)</f>
        <v>0</v>
      </c>
      <c r="X256" s="52" t="n">
        <f aca="false">Q256+S256+U256+W256</f>
        <v>0</v>
      </c>
      <c r="Y256" s="41"/>
      <c r="Z256" s="42"/>
      <c r="AA256" s="44"/>
      <c r="AB256" s="41"/>
      <c r="AC256" s="50" t="n">
        <f aca="false">AB256*12</f>
        <v>0</v>
      </c>
      <c r="AD256" s="42"/>
      <c r="AE256" s="50" t="n">
        <f aca="false">AD256*5</f>
        <v>0</v>
      </c>
      <c r="AF256" s="42"/>
      <c r="AG256" s="50" t="n">
        <f aca="false">AF256*3</f>
        <v>0</v>
      </c>
      <c r="AH256" s="42"/>
      <c r="AI256" s="50" t="n">
        <f aca="false">AH256*1</f>
        <v>0</v>
      </c>
      <c r="AJ256" s="42"/>
      <c r="AK256" s="50" t="n">
        <f aca="false">AJ256*5</f>
        <v>0</v>
      </c>
      <c r="AL256" s="42"/>
      <c r="AM256" s="50" t="n">
        <f aca="false">AL256*5</f>
        <v>0</v>
      </c>
      <c r="AN256" s="42"/>
      <c r="AO256" s="50" t="n">
        <f aca="false">AN256*1</f>
        <v>0</v>
      </c>
      <c r="AP256" s="50" t="n">
        <f aca="false">IF(AE256+AG256+AI256+AK256+AM256+AO256&gt;10,10,AE256+AG256+AI256+AK256+AM256+AO256)</f>
        <v>0</v>
      </c>
      <c r="AQ256" s="52" t="n">
        <f aca="false">AC256+AP256</f>
        <v>0</v>
      </c>
      <c r="AR256" s="53" t="n">
        <f aca="false">O256+X256+AQ256</f>
        <v>0</v>
      </c>
    </row>
    <row r="257" customFormat="false" ht="14.25" hidden="true" customHeight="false" outlineLevel="0" collapsed="false">
      <c r="A257" s="35" t="n">
        <v>254</v>
      </c>
      <c r="B257" s="36"/>
      <c r="C257" s="37"/>
      <c r="D257" s="65"/>
      <c r="E257" s="57"/>
      <c r="F257" s="57"/>
      <c r="G257" s="66"/>
      <c r="H257" s="50" t="n">
        <f aca="false">G257*6</f>
        <v>0</v>
      </c>
      <c r="I257" s="42"/>
      <c r="J257" s="50" t="n">
        <f aca="false">I257*6</f>
        <v>0</v>
      </c>
      <c r="K257" s="42"/>
      <c r="L257" s="50" t="n">
        <f aca="false">IF(K257&gt;4,K257*2+4,K257*3)</f>
        <v>0</v>
      </c>
      <c r="M257" s="43"/>
      <c r="N257" s="50" t="n">
        <f aca="false">IF(M257&gt;4,M257*2+4,M257*3)</f>
        <v>0</v>
      </c>
      <c r="O257" s="44" t="n">
        <f aca="false">H257+J257+L257+N257</f>
        <v>0</v>
      </c>
      <c r="P257" s="41"/>
      <c r="Q257" s="50" t="n">
        <f aca="false">IF(P257=0,0,6)</f>
        <v>0</v>
      </c>
      <c r="R257" s="42"/>
      <c r="S257" s="50" t="n">
        <f aca="false">R257*4</f>
        <v>0</v>
      </c>
      <c r="T257" s="42"/>
      <c r="U257" s="50" t="n">
        <f aca="false">T257*3</f>
        <v>0</v>
      </c>
      <c r="V257" s="42"/>
      <c r="W257" s="50" t="n">
        <f aca="false">IF(V257=0,0,6)</f>
        <v>0</v>
      </c>
      <c r="X257" s="52" t="n">
        <f aca="false">Q257+S257+U257+W257</f>
        <v>0</v>
      </c>
      <c r="Y257" s="41"/>
      <c r="Z257" s="42"/>
      <c r="AA257" s="44"/>
      <c r="AB257" s="41"/>
      <c r="AC257" s="50" t="n">
        <f aca="false">AB257*12</f>
        <v>0</v>
      </c>
      <c r="AD257" s="42"/>
      <c r="AE257" s="50" t="n">
        <f aca="false">AD257*5</f>
        <v>0</v>
      </c>
      <c r="AF257" s="42"/>
      <c r="AG257" s="50" t="n">
        <f aca="false">AF257*3</f>
        <v>0</v>
      </c>
      <c r="AH257" s="42"/>
      <c r="AI257" s="50" t="n">
        <f aca="false">AH257*1</f>
        <v>0</v>
      </c>
      <c r="AJ257" s="42"/>
      <c r="AK257" s="50" t="n">
        <f aca="false">AJ257*5</f>
        <v>0</v>
      </c>
      <c r="AL257" s="42"/>
      <c r="AM257" s="50" t="n">
        <f aca="false">AL257*5</f>
        <v>0</v>
      </c>
      <c r="AN257" s="42"/>
      <c r="AO257" s="50" t="n">
        <f aca="false">AN257*1</f>
        <v>0</v>
      </c>
      <c r="AP257" s="50" t="n">
        <f aca="false">IF(AE257+AG257+AI257+AK257+AM257+AO257&gt;10,10,AE257+AG257+AI257+AK257+AM257+AO257)</f>
        <v>0</v>
      </c>
      <c r="AQ257" s="52" t="n">
        <f aca="false">AC257+AP257</f>
        <v>0</v>
      </c>
      <c r="AR257" s="53" t="n">
        <f aca="false">O257+X257+AQ257</f>
        <v>0</v>
      </c>
    </row>
    <row r="258" customFormat="false" ht="14.25" hidden="true" customHeight="false" outlineLevel="0" collapsed="false">
      <c r="A258" s="35" t="n">
        <v>255</v>
      </c>
      <c r="B258" s="36"/>
      <c r="C258" s="37"/>
      <c r="D258" s="65"/>
      <c r="E258" s="57"/>
      <c r="F258" s="57"/>
      <c r="G258" s="66"/>
      <c r="H258" s="50" t="n">
        <f aca="false">G258*6</f>
        <v>0</v>
      </c>
      <c r="I258" s="42"/>
      <c r="J258" s="50" t="n">
        <f aca="false">I258*6</f>
        <v>0</v>
      </c>
      <c r="K258" s="42"/>
      <c r="L258" s="50" t="n">
        <f aca="false">IF(K258&gt;4,K258*2+4,K258*3)</f>
        <v>0</v>
      </c>
      <c r="M258" s="43"/>
      <c r="N258" s="50" t="n">
        <f aca="false">IF(M258&gt;4,M258*2+4,M258*3)</f>
        <v>0</v>
      </c>
      <c r="O258" s="44" t="n">
        <f aca="false">H258+J258+L258+N258</f>
        <v>0</v>
      </c>
      <c r="P258" s="41"/>
      <c r="Q258" s="50" t="n">
        <f aca="false">IF(P258=0,0,6)</f>
        <v>0</v>
      </c>
      <c r="R258" s="42"/>
      <c r="S258" s="50" t="n">
        <f aca="false">R258*4</f>
        <v>0</v>
      </c>
      <c r="T258" s="42"/>
      <c r="U258" s="50" t="n">
        <f aca="false">T258*3</f>
        <v>0</v>
      </c>
      <c r="V258" s="42"/>
      <c r="W258" s="50" t="n">
        <f aca="false">IF(V258=0,0,6)</f>
        <v>0</v>
      </c>
      <c r="X258" s="52" t="n">
        <f aca="false">Q258+S258+U258+W258</f>
        <v>0</v>
      </c>
      <c r="Y258" s="41"/>
      <c r="Z258" s="42"/>
      <c r="AA258" s="44"/>
      <c r="AB258" s="41"/>
      <c r="AC258" s="50" t="n">
        <f aca="false">AB258*12</f>
        <v>0</v>
      </c>
      <c r="AD258" s="42"/>
      <c r="AE258" s="50" t="n">
        <f aca="false">AD258*5</f>
        <v>0</v>
      </c>
      <c r="AF258" s="42"/>
      <c r="AG258" s="50" t="n">
        <f aca="false">AF258*3</f>
        <v>0</v>
      </c>
      <c r="AH258" s="42"/>
      <c r="AI258" s="50" t="n">
        <f aca="false">AH258*1</f>
        <v>0</v>
      </c>
      <c r="AJ258" s="42"/>
      <c r="AK258" s="50" t="n">
        <f aca="false">AJ258*5</f>
        <v>0</v>
      </c>
      <c r="AL258" s="42"/>
      <c r="AM258" s="50" t="n">
        <f aca="false">AL258*5</f>
        <v>0</v>
      </c>
      <c r="AN258" s="42"/>
      <c r="AO258" s="50" t="n">
        <f aca="false">AN258*1</f>
        <v>0</v>
      </c>
      <c r="AP258" s="50" t="n">
        <f aca="false">IF(AE258+AG258+AI258+AK258+AM258+AO258&gt;10,10,AE258+AG258+AI258+AK258+AM258+AO258)</f>
        <v>0</v>
      </c>
      <c r="AQ258" s="52" t="n">
        <f aca="false">AC258+AP258</f>
        <v>0</v>
      </c>
      <c r="AR258" s="53" t="n">
        <f aca="false">O258+X258+AQ258</f>
        <v>0</v>
      </c>
    </row>
    <row r="259" customFormat="false" ht="14.25" hidden="true" customHeight="false" outlineLevel="0" collapsed="false">
      <c r="A259" s="35" t="n">
        <v>256</v>
      </c>
      <c r="B259" s="36"/>
      <c r="C259" s="37"/>
      <c r="D259" s="65"/>
      <c r="E259" s="57"/>
      <c r="F259" s="57"/>
      <c r="G259" s="66"/>
      <c r="H259" s="50" t="n">
        <f aca="false">G259*6</f>
        <v>0</v>
      </c>
      <c r="I259" s="42"/>
      <c r="J259" s="50" t="n">
        <f aca="false">I259*6</f>
        <v>0</v>
      </c>
      <c r="K259" s="42"/>
      <c r="L259" s="50" t="n">
        <f aca="false">IF(K259&gt;4,K259*2+4,K259*3)</f>
        <v>0</v>
      </c>
      <c r="M259" s="43"/>
      <c r="N259" s="50" t="n">
        <f aca="false">IF(M259&gt;4,M259*2+4,M259*3)</f>
        <v>0</v>
      </c>
      <c r="O259" s="44" t="n">
        <f aca="false">H259+J259+L259+N259</f>
        <v>0</v>
      </c>
      <c r="P259" s="41"/>
      <c r="Q259" s="50" t="n">
        <f aca="false">IF(P259=0,0,6)</f>
        <v>0</v>
      </c>
      <c r="R259" s="42"/>
      <c r="S259" s="50" t="n">
        <f aca="false">R259*4</f>
        <v>0</v>
      </c>
      <c r="T259" s="42"/>
      <c r="U259" s="50" t="n">
        <f aca="false">T259*3</f>
        <v>0</v>
      </c>
      <c r="V259" s="42"/>
      <c r="W259" s="50" t="n">
        <f aca="false">IF(V259=0,0,6)</f>
        <v>0</v>
      </c>
      <c r="X259" s="52" t="n">
        <f aca="false">Q259+S259+U259+W259</f>
        <v>0</v>
      </c>
      <c r="Y259" s="41"/>
      <c r="Z259" s="42"/>
      <c r="AA259" s="44"/>
      <c r="AB259" s="41"/>
      <c r="AC259" s="50" t="n">
        <f aca="false">AB259*12</f>
        <v>0</v>
      </c>
      <c r="AD259" s="42"/>
      <c r="AE259" s="50" t="n">
        <f aca="false">AD259*5</f>
        <v>0</v>
      </c>
      <c r="AF259" s="42"/>
      <c r="AG259" s="50" t="n">
        <f aca="false">AF259*3</f>
        <v>0</v>
      </c>
      <c r="AH259" s="42"/>
      <c r="AI259" s="50" t="n">
        <f aca="false">AH259*1</f>
        <v>0</v>
      </c>
      <c r="AJ259" s="42"/>
      <c r="AK259" s="50" t="n">
        <f aca="false">AJ259*5</f>
        <v>0</v>
      </c>
      <c r="AL259" s="42"/>
      <c r="AM259" s="50" t="n">
        <f aca="false">AL259*5</f>
        <v>0</v>
      </c>
      <c r="AN259" s="42"/>
      <c r="AO259" s="50" t="n">
        <f aca="false">AN259*1</f>
        <v>0</v>
      </c>
      <c r="AP259" s="50" t="n">
        <f aca="false">IF(AE259+AG259+AI259+AK259+AM259+AO259&gt;10,10,AE259+AG259+AI259+AK259+AM259+AO259)</f>
        <v>0</v>
      </c>
      <c r="AQ259" s="52" t="n">
        <f aca="false">AC259+AP259</f>
        <v>0</v>
      </c>
      <c r="AR259" s="53" t="n">
        <f aca="false">O259+X259+AQ259</f>
        <v>0</v>
      </c>
    </row>
    <row r="260" customFormat="false" ht="14.25" hidden="true" customHeight="false" outlineLevel="0" collapsed="false">
      <c r="A260" s="35" t="n">
        <v>257</v>
      </c>
      <c r="B260" s="36"/>
      <c r="C260" s="37"/>
      <c r="D260" s="65"/>
      <c r="E260" s="57"/>
      <c r="F260" s="57"/>
      <c r="G260" s="66"/>
      <c r="H260" s="50" t="n">
        <f aca="false">G260*6</f>
        <v>0</v>
      </c>
      <c r="I260" s="42"/>
      <c r="J260" s="50" t="n">
        <f aca="false">I260*6</f>
        <v>0</v>
      </c>
      <c r="K260" s="42"/>
      <c r="L260" s="50" t="n">
        <f aca="false">IF(K260&gt;4,K260*2+4,K260*3)</f>
        <v>0</v>
      </c>
      <c r="M260" s="43"/>
      <c r="N260" s="50" t="n">
        <f aca="false">IF(M260&gt;4,M260*2+4,M260*3)</f>
        <v>0</v>
      </c>
      <c r="O260" s="44" t="n">
        <f aca="false">H260+J260+L260+N260</f>
        <v>0</v>
      </c>
      <c r="P260" s="41"/>
      <c r="Q260" s="50" t="n">
        <f aca="false">IF(P260=0,0,6)</f>
        <v>0</v>
      </c>
      <c r="R260" s="42"/>
      <c r="S260" s="50" t="n">
        <f aca="false">R260*4</f>
        <v>0</v>
      </c>
      <c r="T260" s="42"/>
      <c r="U260" s="50" t="n">
        <f aca="false">T260*3</f>
        <v>0</v>
      </c>
      <c r="V260" s="42"/>
      <c r="W260" s="50" t="n">
        <f aca="false">IF(V260=0,0,6)</f>
        <v>0</v>
      </c>
      <c r="X260" s="52" t="n">
        <f aca="false">Q260+S260+U260+W260</f>
        <v>0</v>
      </c>
      <c r="Y260" s="41"/>
      <c r="Z260" s="42"/>
      <c r="AA260" s="44"/>
      <c r="AB260" s="41"/>
      <c r="AC260" s="50" t="n">
        <f aca="false">AB260*12</f>
        <v>0</v>
      </c>
      <c r="AD260" s="42"/>
      <c r="AE260" s="50" t="n">
        <f aca="false">AD260*5</f>
        <v>0</v>
      </c>
      <c r="AF260" s="42"/>
      <c r="AG260" s="50" t="n">
        <f aca="false">AF260*3</f>
        <v>0</v>
      </c>
      <c r="AH260" s="42"/>
      <c r="AI260" s="50" t="n">
        <f aca="false">AH260*1</f>
        <v>0</v>
      </c>
      <c r="AJ260" s="42"/>
      <c r="AK260" s="50" t="n">
        <f aca="false">AJ260*5</f>
        <v>0</v>
      </c>
      <c r="AL260" s="42"/>
      <c r="AM260" s="50" t="n">
        <f aca="false">AL260*5</f>
        <v>0</v>
      </c>
      <c r="AN260" s="42"/>
      <c r="AO260" s="50" t="n">
        <f aca="false">AN260*1</f>
        <v>0</v>
      </c>
      <c r="AP260" s="50" t="n">
        <f aca="false">IF(AE260+AG260+AI260+AK260+AM260+AO260&gt;10,10,AE260+AG260+AI260+AK260+AM260+AO260)</f>
        <v>0</v>
      </c>
      <c r="AQ260" s="52" t="n">
        <f aca="false">AC260+AP260</f>
        <v>0</v>
      </c>
      <c r="AR260" s="53" t="n">
        <f aca="false">O260+X260+AQ260</f>
        <v>0</v>
      </c>
    </row>
    <row r="261" customFormat="false" ht="14.25" hidden="true" customHeight="false" outlineLevel="0" collapsed="false">
      <c r="A261" s="35" t="n">
        <v>258</v>
      </c>
      <c r="B261" s="36"/>
      <c r="C261" s="37"/>
      <c r="D261" s="65"/>
      <c r="E261" s="57"/>
      <c r="F261" s="57"/>
      <c r="G261" s="66"/>
      <c r="H261" s="50" t="n">
        <f aca="false">G261*6</f>
        <v>0</v>
      </c>
      <c r="I261" s="42"/>
      <c r="J261" s="50" t="n">
        <f aca="false">I261*6</f>
        <v>0</v>
      </c>
      <c r="K261" s="42"/>
      <c r="L261" s="50" t="n">
        <f aca="false">IF(K261&gt;4,K261*2+4,K261*3)</f>
        <v>0</v>
      </c>
      <c r="M261" s="43"/>
      <c r="N261" s="50" t="n">
        <f aca="false">IF(M261&gt;4,M261*2+4,M261*3)</f>
        <v>0</v>
      </c>
      <c r="O261" s="44" t="n">
        <f aca="false">H261+J261+L261+N261</f>
        <v>0</v>
      </c>
      <c r="P261" s="41"/>
      <c r="Q261" s="50" t="n">
        <f aca="false">IF(P261=0,0,6)</f>
        <v>0</v>
      </c>
      <c r="R261" s="42"/>
      <c r="S261" s="50" t="n">
        <f aca="false">R261*4</f>
        <v>0</v>
      </c>
      <c r="T261" s="42"/>
      <c r="U261" s="50" t="n">
        <f aca="false">T261*3</f>
        <v>0</v>
      </c>
      <c r="V261" s="42"/>
      <c r="W261" s="50" t="n">
        <f aca="false">IF(V261=0,0,6)</f>
        <v>0</v>
      </c>
      <c r="X261" s="52" t="n">
        <f aca="false">Q261+S261+U261+W261</f>
        <v>0</v>
      </c>
      <c r="Y261" s="41"/>
      <c r="Z261" s="42"/>
      <c r="AA261" s="44"/>
      <c r="AB261" s="41"/>
      <c r="AC261" s="50" t="n">
        <f aca="false">AB261*12</f>
        <v>0</v>
      </c>
      <c r="AD261" s="42"/>
      <c r="AE261" s="50" t="n">
        <f aca="false">AD261*5</f>
        <v>0</v>
      </c>
      <c r="AF261" s="42"/>
      <c r="AG261" s="50" t="n">
        <f aca="false">AF261*3</f>
        <v>0</v>
      </c>
      <c r="AH261" s="42"/>
      <c r="AI261" s="50" t="n">
        <f aca="false">AH261*1</f>
        <v>0</v>
      </c>
      <c r="AJ261" s="42"/>
      <c r="AK261" s="50" t="n">
        <f aca="false">AJ261*5</f>
        <v>0</v>
      </c>
      <c r="AL261" s="42"/>
      <c r="AM261" s="50" t="n">
        <f aca="false">AL261*5</f>
        <v>0</v>
      </c>
      <c r="AN261" s="42"/>
      <c r="AO261" s="50" t="n">
        <f aca="false">AN261*1</f>
        <v>0</v>
      </c>
      <c r="AP261" s="50" t="n">
        <f aca="false">IF(AE261+AG261+AI261+AK261+AM261+AO261&gt;10,10,AE261+AG261+AI261+AK261+AM261+AO261)</f>
        <v>0</v>
      </c>
      <c r="AQ261" s="52" t="n">
        <f aca="false">AC261+AP261</f>
        <v>0</v>
      </c>
      <c r="AR261" s="53" t="n">
        <f aca="false">O261+X261+AQ261</f>
        <v>0</v>
      </c>
    </row>
    <row r="262" customFormat="false" ht="14.25" hidden="true" customHeight="false" outlineLevel="0" collapsed="false">
      <c r="A262" s="35" t="n">
        <v>259</v>
      </c>
      <c r="B262" s="36"/>
      <c r="C262" s="37"/>
      <c r="D262" s="65"/>
      <c r="E262" s="57"/>
      <c r="F262" s="57"/>
      <c r="G262" s="66"/>
      <c r="H262" s="50" t="n">
        <f aca="false">G262*6</f>
        <v>0</v>
      </c>
      <c r="I262" s="42"/>
      <c r="J262" s="50" t="n">
        <f aca="false">I262*6</f>
        <v>0</v>
      </c>
      <c r="K262" s="42"/>
      <c r="L262" s="50" t="n">
        <f aca="false">IF(K262&gt;4,K262*2+4,K262*3)</f>
        <v>0</v>
      </c>
      <c r="M262" s="43"/>
      <c r="N262" s="50" t="n">
        <f aca="false">IF(M262&gt;4,M262*2+4,M262*3)</f>
        <v>0</v>
      </c>
      <c r="O262" s="44" t="n">
        <f aca="false">H262+J262+L262+N262</f>
        <v>0</v>
      </c>
      <c r="P262" s="41"/>
      <c r="Q262" s="50" t="n">
        <f aca="false">IF(P262=0,0,6)</f>
        <v>0</v>
      </c>
      <c r="R262" s="42"/>
      <c r="S262" s="50" t="n">
        <f aca="false">R262*4</f>
        <v>0</v>
      </c>
      <c r="T262" s="42"/>
      <c r="U262" s="50" t="n">
        <f aca="false">T262*3</f>
        <v>0</v>
      </c>
      <c r="V262" s="42"/>
      <c r="W262" s="50" t="n">
        <f aca="false">IF(V262=0,0,6)</f>
        <v>0</v>
      </c>
      <c r="X262" s="52" t="n">
        <f aca="false">Q262+S262+U262+W262</f>
        <v>0</v>
      </c>
      <c r="Y262" s="41"/>
      <c r="Z262" s="42"/>
      <c r="AA262" s="44"/>
      <c r="AB262" s="41"/>
      <c r="AC262" s="50" t="n">
        <f aca="false">AB262*12</f>
        <v>0</v>
      </c>
      <c r="AD262" s="42"/>
      <c r="AE262" s="50" t="n">
        <f aca="false">AD262*5</f>
        <v>0</v>
      </c>
      <c r="AF262" s="42"/>
      <c r="AG262" s="50" t="n">
        <f aca="false">AF262*3</f>
        <v>0</v>
      </c>
      <c r="AH262" s="42"/>
      <c r="AI262" s="50" t="n">
        <f aca="false">AH262*1</f>
        <v>0</v>
      </c>
      <c r="AJ262" s="42"/>
      <c r="AK262" s="50" t="n">
        <f aca="false">AJ262*5</f>
        <v>0</v>
      </c>
      <c r="AL262" s="42"/>
      <c r="AM262" s="50" t="n">
        <f aca="false">AL262*5</f>
        <v>0</v>
      </c>
      <c r="AN262" s="42"/>
      <c r="AO262" s="50" t="n">
        <f aca="false">AN262*1</f>
        <v>0</v>
      </c>
      <c r="AP262" s="50" t="n">
        <f aca="false">IF(AE262+AG262+AI262+AK262+AM262+AO262&gt;10,10,AE262+AG262+AI262+AK262+AM262+AO262)</f>
        <v>0</v>
      </c>
      <c r="AQ262" s="52" t="n">
        <f aca="false">AC262+AP262</f>
        <v>0</v>
      </c>
      <c r="AR262" s="53" t="n">
        <f aca="false">O262+X262+AQ262</f>
        <v>0</v>
      </c>
    </row>
    <row r="263" customFormat="false" ht="14.25" hidden="true" customHeight="false" outlineLevel="0" collapsed="false">
      <c r="A263" s="35" t="n">
        <v>260</v>
      </c>
      <c r="B263" s="36"/>
      <c r="C263" s="37"/>
      <c r="D263" s="65"/>
      <c r="E263" s="57"/>
      <c r="F263" s="57"/>
      <c r="G263" s="66"/>
      <c r="H263" s="50" t="n">
        <f aca="false">G263*6</f>
        <v>0</v>
      </c>
      <c r="I263" s="42"/>
      <c r="J263" s="50" t="n">
        <f aca="false">I263*6</f>
        <v>0</v>
      </c>
      <c r="K263" s="42"/>
      <c r="L263" s="50" t="n">
        <f aca="false">IF(K263&gt;4,K263*2+4,K263*3)</f>
        <v>0</v>
      </c>
      <c r="M263" s="43"/>
      <c r="N263" s="50" t="n">
        <f aca="false">IF(M263&gt;4,M263*2+4,M263*3)</f>
        <v>0</v>
      </c>
      <c r="O263" s="44" t="n">
        <f aca="false">H263+J263+L263+N263</f>
        <v>0</v>
      </c>
      <c r="P263" s="41"/>
      <c r="Q263" s="50" t="n">
        <f aca="false">IF(P263=0,0,6)</f>
        <v>0</v>
      </c>
      <c r="R263" s="42"/>
      <c r="S263" s="50" t="n">
        <f aca="false">R263*4</f>
        <v>0</v>
      </c>
      <c r="T263" s="42"/>
      <c r="U263" s="50" t="n">
        <f aca="false">T263*3</f>
        <v>0</v>
      </c>
      <c r="V263" s="42"/>
      <c r="W263" s="50" t="n">
        <f aca="false">IF(V263=0,0,6)</f>
        <v>0</v>
      </c>
      <c r="X263" s="52" t="n">
        <f aca="false">Q263+S263+U263+W263</f>
        <v>0</v>
      </c>
      <c r="Y263" s="41"/>
      <c r="Z263" s="42"/>
      <c r="AA263" s="44"/>
      <c r="AB263" s="41"/>
      <c r="AC263" s="50" t="n">
        <f aca="false">AB263*12</f>
        <v>0</v>
      </c>
      <c r="AD263" s="42"/>
      <c r="AE263" s="50" t="n">
        <f aca="false">AD263*5</f>
        <v>0</v>
      </c>
      <c r="AF263" s="42"/>
      <c r="AG263" s="50" t="n">
        <f aca="false">AF263*3</f>
        <v>0</v>
      </c>
      <c r="AH263" s="42"/>
      <c r="AI263" s="50" t="n">
        <f aca="false">AH263*1</f>
        <v>0</v>
      </c>
      <c r="AJ263" s="42"/>
      <c r="AK263" s="50" t="n">
        <f aca="false">AJ263*5</f>
        <v>0</v>
      </c>
      <c r="AL263" s="42"/>
      <c r="AM263" s="50" t="n">
        <f aca="false">AL263*5</f>
        <v>0</v>
      </c>
      <c r="AN263" s="42"/>
      <c r="AO263" s="50" t="n">
        <f aca="false">AN263*1</f>
        <v>0</v>
      </c>
      <c r="AP263" s="50" t="n">
        <f aca="false">IF(AE263+AG263+AI263+AK263+AM263+AO263&gt;10,10,AE263+AG263+AI263+AK263+AM263+AO263)</f>
        <v>0</v>
      </c>
      <c r="AQ263" s="52" t="n">
        <f aca="false">AC263+AP263</f>
        <v>0</v>
      </c>
      <c r="AR263" s="53" t="n">
        <f aca="false">O263+X263+AQ263</f>
        <v>0</v>
      </c>
    </row>
    <row r="264" customFormat="false" ht="14.25" hidden="true" customHeight="false" outlineLevel="0" collapsed="false">
      <c r="A264" s="35" t="n">
        <v>261</v>
      </c>
      <c r="B264" s="36"/>
      <c r="C264" s="37"/>
      <c r="D264" s="65"/>
      <c r="E264" s="57"/>
      <c r="F264" s="57"/>
      <c r="G264" s="66"/>
      <c r="H264" s="50" t="n">
        <f aca="false">G264*6</f>
        <v>0</v>
      </c>
      <c r="I264" s="42"/>
      <c r="J264" s="50" t="n">
        <f aca="false">I264*6</f>
        <v>0</v>
      </c>
      <c r="K264" s="42"/>
      <c r="L264" s="50" t="n">
        <f aca="false">IF(K264&gt;4,K264*2+4,K264*3)</f>
        <v>0</v>
      </c>
      <c r="M264" s="43"/>
      <c r="N264" s="50" t="n">
        <f aca="false">IF(M264&gt;4,M264*2+4,M264*3)</f>
        <v>0</v>
      </c>
      <c r="O264" s="44" t="n">
        <f aca="false">H264+J264+L264+N264</f>
        <v>0</v>
      </c>
      <c r="P264" s="41"/>
      <c r="Q264" s="50" t="n">
        <f aca="false">IF(P264=0,0,6)</f>
        <v>0</v>
      </c>
      <c r="R264" s="42"/>
      <c r="S264" s="50" t="n">
        <f aca="false">R264*4</f>
        <v>0</v>
      </c>
      <c r="T264" s="42"/>
      <c r="U264" s="50" t="n">
        <f aca="false">T264*3</f>
        <v>0</v>
      </c>
      <c r="V264" s="42"/>
      <c r="W264" s="50" t="n">
        <f aca="false">IF(V264=0,0,6)</f>
        <v>0</v>
      </c>
      <c r="X264" s="52" t="n">
        <f aca="false">Q264+S264+U264+W264</f>
        <v>0</v>
      </c>
      <c r="Y264" s="41"/>
      <c r="Z264" s="42"/>
      <c r="AA264" s="44"/>
      <c r="AB264" s="41"/>
      <c r="AC264" s="50" t="n">
        <f aca="false">AB264*12</f>
        <v>0</v>
      </c>
      <c r="AD264" s="42"/>
      <c r="AE264" s="50" t="n">
        <f aca="false">AD264*5</f>
        <v>0</v>
      </c>
      <c r="AF264" s="42"/>
      <c r="AG264" s="50" t="n">
        <f aca="false">AF264*3</f>
        <v>0</v>
      </c>
      <c r="AH264" s="42"/>
      <c r="AI264" s="50" t="n">
        <f aca="false">AH264*1</f>
        <v>0</v>
      </c>
      <c r="AJ264" s="42"/>
      <c r="AK264" s="50" t="n">
        <f aca="false">AJ264*5</f>
        <v>0</v>
      </c>
      <c r="AL264" s="42"/>
      <c r="AM264" s="50" t="n">
        <f aca="false">AL264*5</f>
        <v>0</v>
      </c>
      <c r="AN264" s="42"/>
      <c r="AO264" s="50" t="n">
        <f aca="false">AN264*1</f>
        <v>0</v>
      </c>
      <c r="AP264" s="50" t="n">
        <f aca="false">IF(AE264+AG264+AI264+AK264+AM264+AO264&gt;10,10,AE264+AG264+AI264+AK264+AM264+AO264)</f>
        <v>0</v>
      </c>
      <c r="AQ264" s="52" t="n">
        <f aca="false">AC264+AP264</f>
        <v>0</v>
      </c>
      <c r="AR264" s="53" t="n">
        <f aca="false">O264+X264+AQ264</f>
        <v>0</v>
      </c>
    </row>
    <row r="265" customFormat="false" ht="14.25" hidden="true" customHeight="false" outlineLevel="0" collapsed="false">
      <c r="A265" s="35" t="n">
        <v>262</v>
      </c>
      <c r="B265" s="36"/>
      <c r="C265" s="37"/>
      <c r="D265" s="65"/>
      <c r="E265" s="57"/>
      <c r="F265" s="57"/>
      <c r="G265" s="66"/>
      <c r="H265" s="50" t="n">
        <f aca="false">G265*6</f>
        <v>0</v>
      </c>
      <c r="I265" s="42"/>
      <c r="J265" s="50" t="n">
        <f aca="false">I265*6</f>
        <v>0</v>
      </c>
      <c r="K265" s="42"/>
      <c r="L265" s="50" t="n">
        <f aca="false">IF(K265&gt;4,K265*2+4,K265*3)</f>
        <v>0</v>
      </c>
      <c r="M265" s="43"/>
      <c r="N265" s="50" t="n">
        <f aca="false">IF(M265&gt;4,M265*2+4,M265*3)</f>
        <v>0</v>
      </c>
      <c r="O265" s="44" t="n">
        <f aca="false">H265+J265+L265+N265</f>
        <v>0</v>
      </c>
      <c r="P265" s="41"/>
      <c r="Q265" s="50" t="n">
        <f aca="false">IF(P265=0,0,6)</f>
        <v>0</v>
      </c>
      <c r="R265" s="42"/>
      <c r="S265" s="50" t="n">
        <f aca="false">R265*4</f>
        <v>0</v>
      </c>
      <c r="T265" s="42"/>
      <c r="U265" s="50" t="n">
        <f aca="false">T265*3</f>
        <v>0</v>
      </c>
      <c r="V265" s="42"/>
      <c r="W265" s="50" t="n">
        <f aca="false">IF(V265=0,0,6)</f>
        <v>0</v>
      </c>
      <c r="X265" s="52" t="n">
        <f aca="false">Q265+S265+U265+W265</f>
        <v>0</v>
      </c>
      <c r="Y265" s="41"/>
      <c r="Z265" s="42"/>
      <c r="AA265" s="44"/>
      <c r="AB265" s="41"/>
      <c r="AC265" s="50" t="n">
        <f aca="false">AB265*12</f>
        <v>0</v>
      </c>
      <c r="AD265" s="42"/>
      <c r="AE265" s="50" t="n">
        <f aca="false">AD265*5</f>
        <v>0</v>
      </c>
      <c r="AF265" s="42"/>
      <c r="AG265" s="50" t="n">
        <f aca="false">AF265*3</f>
        <v>0</v>
      </c>
      <c r="AH265" s="42"/>
      <c r="AI265" s="50" t="n">
        <f aca="false">AH265*1</f>
        <v>0</v>
      </c>
      <c r="AJ265" s="42"/>
      <c r="AK265" s="50" t="n">
        <f aca="false">AJ265*5</f>
        <v>0</v>
      </c>
      <c r="AL265" s="42"/>
      <c r="AM265" s="50" t="n">
        <f aca="false">AL265*5</f>
        <v>0</v>
      </c>
      <c r="AN265" s="42"/>
      <c r="AO265" s="50" t="n">
        <f aca="false">AN265*1</f>
        <v>0</v>
      </c>
      <c r="AP265" s="50" t="n">
        <f aca="false">IF(AE265+AG265+AI265+AK265+AM265+AO265&gt;10,10,AE265+AG265+AI265+AK265+AM265+AO265)</f>
        <v>0</v>
      </c>
      <c r="AQ265" s="52" t="n">
        <f aca="false">AC265+AP265</f>
        <v>0</v>
      </c>
      <c r="AR265" s="53" t="n">
        <f aca="false">O265+X265+AQ265</f>
        <v>0</v>
      </c>
    </row>
    <row r="266" customFormat="false" ht="14.25" hidden="true" customHeight="false" outlineLevel="0" collapsed="false">
      <c r="A266" s="35" t="n">
        <v>263</v>
      </c>
      <c r="B266" s="36"/>
      <c r="C266" s="37"/>
      <c r="D266" s="65"/>
      <c r="E266" s="57"/>
      <c r="F266" s="57"/>
      <c r="G266" s="66"/>
      <c r="H266" s="50" t="n">
        <f aca="false">G266*6</f>
        <v>0</v>
      </c>
      <c r="I266" s="42"/>
      <c r="J266" s="50" t="n">
        <f aca="false">I266*6</f>
        <v>0</v>
      </c>
      <c r="K266" s="42"/>
      <c r="L266" s="50" t="n">
        <f aca="false">IF(K266&gt;4,K266*2+4,K266*3)</f>
        <v>0</v>
      </c>
      <c r="M266" s="43"/>
      <c r="N266" s="50" t="n">
        <f aca="false">IF(M266&gt;4,M266*2+4,M266*3)</f>
        <v>0</v>
      </c>
      <c r="O266" s="44" t="n">
        <f aca="false">H266+J266+L266+N266</f>
        <v>0</v>
      </c>
      <c r="P266" s="41"/>
      <c r="Q266" s="50" t="n">
        <f aca="false">IF(P266=0,0,6)</f>
        <v>0</v>
      </c>
      <c r="R266" s="42"/>
      <c r="S266" s="50" t="n">
        <f aca="false">R266*4</f>
        <v>0</v>
      </c>
      <c r="T266" s="42"/>
      <c r="U266" s="50" t="n">
        <f aca="false">T266*3</f>
        <v>0</v>
      </c>
      <c r="V266" s="42"/>
      <c r="W266" s="50" t="n">
        <f aca="false">IF(V266=0,0,6)</f>
        <v>0</v>
      </c>
      <c r="X266" s="52" t="n">
        <f aca="false">Q266+S266+U266+W266</f>
        <v>0</v>
      </c>
      <c r="Y266" s="41"/>
      <c r="Z266" s="42"/>
      <c r="AA266" s="44"/>
      <c r="AB266" s="41"/>
      <c r="AC266" s="50" t="n">
        <f aca="false">AB266*12</f>
        <v>0</v>
      </c>
      <c r="AD266" s="42"/>
      <c r="AE266" s="50" t="n">
        <f aca="false">AD266*5</f>
        <v>0</v>
      </c>
      <c r="AF266" s="42"/>
      <c r="AG266" s="50" t="n">
        <f aca="false">AF266*3</f>
        <v>0</v>
      </c>
      <c r="AH266" s="42"/>
      <c r="AI266" s="50" t="n">
        <f aca="false">AH266*1</f>
        <v>0</v>
      </c>
      <c r="AJ266" s="42"/>
      <c r="AK266" s="50" t="n">
        <f aca="false">AJ266*5</f>
        <v>0</v>
      </c>
      <c r="AL266" s="42"/>
      <c r="AM266" s="50" t="n">
        <f aca="false">AL266*5</f>
        <v>0</v>
      </c>
      <c r="AN266" s="42"/>
      <c r="AO266" s="50" t="n">
        <f aca="false">AN266*1</f>
        <v>0</v>
      </c>
      <c r="AP266" s="50" t="n">
        <f aca="false">IF(AE266+AG266+AI266+AK266+AM266+AO266&gt;10,10,AE266+AG266+AI266+AK266+AM266+AO266)</f>
        <v>0</v>
      </c>
      <c r="AQ266" s="52" t="n">
        <f aca="false">AC266+AP266</f>
        <v>0</v>
      </c>
      <c r="AR266" s="53" t="n">
        <f aca="false">O266+X266+AQ266</f>
        <v>0</v>
      </c>
    </row>
    <row r="267" customFormat="false" ht="14.25" hidden="true" customHeight="false" outlineLevel="0" collapsed="false">
      <c r="A267" s="35" t="n">
        <v>264</v>
      </c>
      <c r="B267" s="36"/>
      <c r="C267" s="37"/>
      <c r="D267" s="65"/>
      <c r="E267" s="57"/>
      <c r="F267" s="57"/>
      <c r="G267" s="66"/>
      <c r="H267" s="50" t="n">
        <f aca="false">G267*6</f>
        <v>0</v>
      </c>
      <c r="I267" s="42"/>
      <c r="J267" s="50" t="n">
        <f aca="false">I267*6</f>
        <v>0</v>
      </c>
      <c r="K267" s="42"/>
      <c r="L267" s="50" t="n">
        <f aca="false">IF(K267&gt;4,K267*2+4,K267*3)</f>
        <v>0</v>
      </c>
      <c r="M267" s="43"/>
      <c r="N267" s="50" t="n">
        <f aca="false">IF(M267&gt;4,M267*2+4,M267*3)</f>
        <v>0</v>
      </c>
      <c r="O267" s="44" t="n">
        <f aca="false">H267+J267+L267+N267</f>
        <v>0</v>
      </c>
      <c r="P267" s="41"/>
      <c r="Q267" s="50" t="n">
        <f aca="false">IF(P267=0,0,6)</f>
        <v>0</v>
      </c>
      <c r="R267" s="42"/>
      <c r="S267" s="50" t="n">
        <f aca="false">R267*4</f>
        <v>0</v>
      </c>
      <c r="T267" s="42"/>
      <c r="U267" s="50" t="n">
        <f aca="false">T267*3</f>
        <v>0</v>
      </c>
      <c r="V267" s="42"/>
      <c r="W267" s="50" t="n">
        <f aca="false">IF(V267=0,0,6)</f>
        <v>0</v>
      </c>
      <c r="X267" s="52" t="n">
        <f aca="false">Q267+S267+U267+W267</f>
        <v>0</v>
      </c>
      <c r="Y267" s="41"/>
      <c r="Z267" s="42"/>
      <c r="AA267" s="44"/>
      <c r="AB267" s="41"/>
      <c r="AC267" s="50" t="n">
        <f aca="false">AB267*12</f>
        <v>0</v>
      </c>
      <c r="AD267" s="42"/>
      <c r="AE267" s="50" t="n">
        <f aca="false">AD267*5</f>
        <v>0</v>
      </c>
      <c r="AF267" s="42"/>
      <c r="AG267" s="50" t="n">
        <f aca="false">AF267*3</f>
        <v>0</v>
      </c>
      <c r="AH267" s="42"/>
      <c r="AI267" s="50" t="n">
        <f aca="false">AH267*1</f>
        <v>0</v>
      </c>
      <c r="AJ267" s="42"/>
      <c r="AK267" s="50" t="n">
        <f aca="false">AJ267*5</f>
        <v>0</v>
      </c>
      <c r="AL267" s="42"/>
      <c r="AM267" s="50" t="n">
        <f aca="false">AL267*5</f>
        <v>0</v>
      </c>
      <c r="AN267" s="42"/>
      <c r="AO267" s="50" t="n">
        <f aca="false">AN267*1</f>
        <v>0</v>
      </c>
      <c r="AP267" s="50" t="n">
        <f aca="false">IF(AE267+AG267+AI267+AK267+AM267+AO267&gt;10,10,AE267+AG267+AI267+AK267+AM267+AO267)</f>
        <v>0</v>
      </c>
      <c r="AQ267" s="52" t="n">
        <f aca="false">AC267+AP267</f>
        <v>0</v>
      </c>
      <c r="AR267" s="53" t="n">
        <f aca="false">O267+X267+AQ267</f>
        <v>0</v>
      </c>
    </row>
    <row r="268" customFormat="false" ht="14.25" hidden="true" customHeight="false" outlineLevel="0" collapsed="false">
      <c r="A268" s="35" t="n">
        <v>265</v>
      </c>
      <c r="B268" s="36"/>
      <c r="C268" s="37"/>
      <c r="D268" s="65"/>
      <c r="E268" s="57"/>
      <c r="F268" s="57"/>
      <c r="G268" s="66"/>
      <c r="H268" s="50" t="n">
        <f aca="false">G268*6</f>
        <v>0</v>
      </c>
      <c r="I268" s="42"/>
      <c r="J268" s="50" t="n">
        <f aca="false">I268*6</f>
        <v>0</v>
      </c>
      <c r="K268" s="42"/>
      <c r="L268" s="50" t="n">
        <f aca="false">IF(K268&gt;4,K268*2+4,K268*3)</f>
        <v>0</v>
      </c>
      <c r="M268" s="43"/>
      <c r="N268" s="50" t="n">
        <f aca="false">IF(M268&gt;4,M268*2+4,M268*3)</f>
        <v>0</v>
      </c>
      <c r="O268" s="44" t="n">
        <f aca="false">H268+J268+L268+N268</f>
        <v>0</v>
      </c>
      <c r="P268" s="41"/>
      <c r="Q268" s="50" t="n">
        <f aca="false">IF(P268=0,0,6)</f>
        <v>0</v>
      </c>
      <c r="R268" s="42"/>
      <c r="S268" s="50" t="n">
        <f aca="false">R268*4</f>
        <v>0</v>
      </c>
      <c r="T268" s="42"/>
      <c r="U268" s="50" t="n">
        <f aca="false">T268*3</f>
        <v>0</v>
      </c>
      <c r="V268" s="42"/>
      <c r="W268" s="50" t="n">
        <f aca="false">IF(V268=0,0,6)</f>
        <v>0</v>
      </c>
      <c r="X268" s="52" t="n">
        <f aca="false">Q268+S268+U268+W268</f>
        <v>0</v>
      </c>
      <c r="Y268" s="41"/>
      <c r="Z268" s="42"/>
      <c r="AA268" s="44"/>
      <c r="AB268" s="41"/>
      <c r="AC268" s="50" t="n">
        <f aca="false">AB268*12</f>
        <v>0</v>
      </c>
      <c r="AD268" s="42"/>
      <c r="AE268" s="50" t="n">
        <f aca="false">AD268*5</f>
        <v>0</v>
      </c>
      <c r="AF268" s="42"/>
      <c r="AG268" s="50" t="n">
        <f aca="false">AF268*3</f>
        <v>0</v>
      </c>
      <c r="AH268" s="42"/>
      <c r="AI268" s="50" t="n">
        <f aca="false">AH268*1</f>
        <v>0</v>
      </c>
      <c r="AJ268" s="42"/>
      <c r="AK268" s="50" t="n">
        <f aca="false">AJ268*5</f>
        <v>0</v>
      </c>
      <c r="AL268" s="42"/>
      <c r="AM268" s="50" t="n">
        <f aca="false">AL268*5</f>
        <v>0</v>
      </c>
      <c r="AN268" s="42"/>
      <c r="AO268" s="50" t="n">
        <f aca="false">AN268*1</f>
        <v>0</v>
      </c>
      <c r="AP268" s="50" t="n">
        <f aca="false">IF(AE268+AG268+AI268+AK268+AM268+AO268&gt;10,10,AE268+AG268+AI268+AK268+AM268+AO268)</f>
        <v>0</v>
      </c>
      <c r="AQ268" s="52" t="n">
        <f aca="false">AC268+AP268</f>
        <v>0</v>
      </c>
      <c r="AR268" s="53" t="n">
        <f aca="false">O268+X268+AQ268</f>
        <v>0</v>
      </c>
    </row>
    <row r="269" customFormat="false" ht="14.25" hidden="true" customHeight="false" outlineLevel="0" collapsed="false">
      <c r="A269" s="35" t="n">
        <v>266</v>
      </c>
      <c r="B269" s="36"/>
      <c r="C269" s="37"/>
      <c r="D269" s="65"/>
      <c r="E269" s="57"/>
      <c r="F269" s="57"/>
      <c r="G269" s="66"/>
      <c r="H269" s="50" t="n">
        <f aca="false">G269*6</f>
        <v>0</v>
      </c>
      <c r="I269" s="42"/>
      <c r="J269" s="50" t="n">
        <f aca="false">I269*6</f>
        <v>0</v>
      </c>
      <c r="K269" s="42"/>
      <c r="L269" s="50" t="n">
        <f aca="false">IF(K269&gt;4,K269*2+4,K269*3)</f>
        <v>0</v>
      </c>
      <c r="M269" s="43"/>
      <c r="N269" s="50" t="n">
        <f aca="false">IF(M269&gt;4,M269*2+4,M269*3)</f>
        <v>0</v>
      </c>
      <c r="O269" s="44" t="n">
        <f aca="false">H269+J269+L269+N269</f>
        <v>0</v>
      </c>
      <c r="P269" s="41"/>
      <c r="Q269" s="50" t="n">
        <f aca="false">IF(P269=0,0,6)</f>
        <v>0</v>
      </c>
      <c r="R269" s="42"/>
      <c r="S269" s="50" t="n">
        <f aca="false">R269*4</f>
        <v>0</v>
      </c>
      <c r="T269" s="42"/>
      <c r="U269" s="50" t="n">
        <f aca="false">T269*3</f>
        <v>0</v>
      </c>
      <c r="V269" s="42"/>
      <c r="W269" s="50" t="n">
        <f aca="false">IF(V269=0,0,6)</f>
        <v>0</v>
      </c>
      <c r="X269" s="52" t="n">
        <f aca="false">Q269+S269+U269+W269</f>
        <v>0</v>
      </c>
      <c r="Y269" s="41"/>
      <c r="Z269" s="42"/>
      <c r="AA269" s="44"/>
      <c r="AB269" s="41"/>
      <c r="AC269" s="50" t="n">
        <f aca="false">AB269*12</f>
        <v>0</v>
      </c>
      <c r="AD269" s="42"/>
      <c r="AE269" s="50" t="n">
        <f aca="false">AD269*5</f>
        <v>0</v>
      </c>
      <c r="AF269" s="42"/>
      <c r="AG269" s="50" t="n">
        <f aca="false">AF269*3</f>
        <v>0</v>
      </c>
      <c r="AH269" s="42"/>
      <c r="AI269" s="50" t="n">
        <f aca="false">AH269*1</f>
        <v>0</v>
      </c>
      <c r="AJ269" s="42"/>
      <c r="AK269" s="50" t="n">
        <f aca="false">AJ269*5</f>
        <v>0</v>
      </c>
      <c r="AL269" s="42"/>
      <c r="AM269" s="50" t="n">
        <f aca="false">AL269*5</f>
        <v>0</v>
      </c>
      <c r="AN269" s="42"/>
      <c r="AO269" s="50" t="n">
        <f aca="false">AN269*1</f>
        <v>0</v>
      </c>
      <c r="AP269" s="50" t="n">
        <f aca="false">IF(AE269+AG269+AI269+AK269+AM269+AO269&gt;10,10,AE269+AG269+AI269+AK269+AM269+AO269)</f>
        <v>0</v>
      </c>
      <c r="AQ269" s="52" t="n">
        <f aca="false">AC269+AP269</f>
        <v>0</v>
      </c>
      <c r="AR269" s="53" t="n">
        <f aca="false">O269+X269+AQ269</f>
        <v>0</v>
      </c>
    </row>
    <row r="270" customFormat="false" ht="14.25" hidden="true" customHeight="false" outlineLevel="0" collapsed="false">
      <c r="A270" s="35" t="n">
        <v>267</v>
      </c>
      <c r="B270" s="36"/>
      <c r="C270" s="37"/>
      <c r="D270" s="65"/>
      <c r="E270" s="57"/>
      <c r="F270" s="57"/>
      <c r="G270" s="66"/>
      <c r="H270" s="50" t="n">
        <f aca="false">G270*6</f>
        <v>0</v>
      </c>
      <c r="I270" s="42"/>
      <c r="J270" s="50" t="n">
        <f aca="false">I270*6</f>
        <v>0</v>
      </c>
      <c r="K270" s="42"/>
      <c r="L270" s="50" t="n">
        <f aca="false">IF(K270&gt;4,K270*2+4,K270*3)</f>
        <v>0</v>
      </c>
      <c r="M270" s="43"/>
      <c r="N270" s="50" t="n">
        <f aca="false">IF(M270&gt;4,M270*2+4,M270*3)</f>
        <v>0</v>
      </c>
      <c r="O270" s="44" t="n">
        <f aca="false">H270+J270+L270+N270</f>
        <v>0</v>
      </c>
      <c r="P270" s="41"/>
      <c r="Q270" s="50" t="n">
        <f aca="false">IF(P270=0,0,6)</f>
        <v>0</v>
      </c>
      <c r="R270" s="42"/>
      <c r="S270" s="50" t="n">
        <f aca="false">R270*4</f>
        <v>0</v>
      </c>
      <c r="T270" s="42"/>
      <c r="U270" s="50" t="n">
        <f aca="false">T270*3</f>
        <v>0</v>
      </c>
      <c r="V270" s="42"/>
      <c r="W270" s="50" t="n">
        <f aca="false">IF(V270=0,0,6)</f>
        <v>0</v>
      </c>
      <c r="X270" s="52" t="n">
        <f aca="false">Q270+S270+U270+W270</f>
        <v>0</v>
      </c>
      <c r="Y270" s="41"/>
      <c r="Z270" s="42"/>
      <c r="AA270" s="44"/>
      <c r="AB270" s="41"/>
      <c r="AC270" s="50" t="n">
        <f aca="false">AB270*12</f>
        <v>0</v>
      </c>
      <c r="AD270" s="42"/>
      <c r="AE270" s="50" t="n">
        <f aca="false">AD270*5</f>
        <v>0</v>
      </c>
      <c r="AF270" s="42"/>
      <c r="AG270" s="50" t="n">
        <f aca="false">AF270*3</f>
        <v>0</v>
      </c>
      <c r="AH270" s="42"/>
      <c r="AI270" s="50" t="n">
        <f aca="false">AH270*1</f>
        <v>0</v>
      </c>
      <c r="AJ270" s="42"/>
      <c r="AK270" s="50" t="n">
        <f aca="false">AJ270*5</f>
        <v>0</v>
      </c>
      <c r="AL270" s="42"/>
      <c r="AM270" s="50" t="n">
        <f aca="false">AL270*5</f>
        <v>0</v>
      </c>
      <c r="AN270" s="42"/>
      <c r="AO270" s="50" t="n">
        <f aca="false">AN270*1</f>
        <v>0</v>
      </c>
      <c r="AP270" s="50" t="n">
        <f aca="false">IF(AE270+AG270+AI270+AK270+AM270+AO270&gt;10,10,AE270+AG270+AI270+AK270+AM270+AO270)</f>
        <v>0</v>
      </c>
      <c r="AQ270" s="52" t="n">
        <f aca="false">AC270+AP270</f>
        <v>0</v>
      </c>
      <c r="AR270" s="53" t="n">
        <f aca="false">O270+X270+AQ270</f>
        <v>0</v>
      </c>
    </row>
    <row r="271" customFormat="false" ht="14.25" hidden="true" customHeight="false" outlineLevel="0" collapsed="false">
      <c r="A271" s="35" t="n">
        <v>268</v>
      </c>
      <c r="B271" s="36"/>
      <c r="C271" s="37"/>
      <c r="D271" s="65"/>
      <c r="E271" s="57"/>
      <c r="F271" s="57"/>
      <c r="G271" s="66"/>
      <c r="H271" s="50" t="n">
        <f aca="false">G271*6</f>
        <v>0</v>
      </c>
      <c r="I271" s="42"/>
      <c r="J271" s="50" t="n">
        <f aca="false">I271*6</f>
        <v>0</v>
      </c>
      <c r="K271" s="42"/>
      <c r="L271" s="50" t="n">
        <f aca="false">IF(K271&gt;4,K271*2+4,K271*3)</f>
        <v>0</v>
      </c>
      <c r="M271" s="43"/>
      <c r="N271" s="50" t="n">
        <f aca="false">IF(M271&gt;4,M271*2+4,M271*3)</f>
        <v>0</v>
      </c>
      <c r="O271" s="44" t="n">
        <f aca="false">H271+J271+L271+N271</f>
        <v>0</v>
      </c>
      <c r="P271" s="41"/>
      <c r="Q271" s="50" t="n">
        <f aca="false">IF(P271=0,0,6)</f>
        <v>0</v>
      </c>
      <c r="R271" s="42"/>
      <c r="S271" s="50" t="n">
        <f aca="false">R271*4</f>
        <v>0</v>
      </c>
      <c r="T271" s="42"/>
      <c r="U271" s="50" t="n">
        <f aca="false">T271*3</f>
        <v>0</v>
      </c>
      <c r="V271" s="42"/>
      <c r="W271" s="50" t="n">
        <f aca="false">IF(V271=0,0,6)</f>
        <v>0</v>
      </c>
      <c r="X271" s="52" t="n">
        <f aca="false">Q271+S271+U271+W271</f>
        <v>0</v>
      </c>
      <c r="Y271" s="41"/>
      <c r="Z271" s="42"/>
      <c r="AA271" s="44"/>
      <c r="AB271" s="41"/>
      <c r="AC271" s="50" t="n">
        <f aca="false">AB271*12</f>
        <v>0</v>
      </c>
      <c r="AD271" s="42"/>
      <c r="AE271" s="50" t="n">
        <f aca="false">AD271*5</f>
        <v>0</v>
      </c>
      <c r="AF271" s="42"/>
      <c r="AG271" s="50" t="n">
        <f aca="false">AF271*3</f>
        <v>0</v>
      </c>
      <c r="AH271" s="42"/>
      <c r="AI271" s="50" t="n">
        <f aca="false">AH271*1</f>
        <v>0</v>
      </c>
      <c r="AJ271" s="42"/>
      <c r="AK271" s="50" t="n">
        <f aca="false">AJ271*5</f>
        <v>0</v>
      </c>
      <c r="AL271" s="42"/>
      <c r="AM271" s="50" t="n">
        <f aca="false">AL271*5</f>
        <v>0</v>
      </c>
      <c r="AN271" s="42"/>
      <c r="AO271" s="50" t="n">
        <f aca="false">AN271*1</f>
        <v>0</v>
      </c>
      <c r="AP271" s="50" t="n">
        <f aca="false">IF(AE271+AG271+AI271+AK271+AM271+AO271&gt;10,10,AE271+AG271+AI271+AK271+AM271+AO271)</f>
        <v>0</v>
      </c>
      <c r="AQ271" s="52" t="n">
        <f aca="false">AC271+AP271</f>
        <v>0</v>
      </c>
      <c r="AR271" s="53" t="n">
        <f aca="false">O271+X271+AQ271</f>
        <v>0</v>
      </c>
    </row>
    <row r="272" customFormat="false" ht="14.25" hidden="true" customHeight="false" outlineLevel="0" collapsed="false">
      <c r="A272" s="35" t="n">
        <v>269</v>
      </c>
      <c r="B272" s="36"/>
      <c r="C272" s="37"/>
      <c r="D272" s="65"/>
      <c r="E272" s="57"/>
      <c r="F272" s="57"/>
      <c r="G272" s="66"/>
      <c r="H272" s="50" t="n">
        <f aca="false">G272*6</f>
        <v>0</v>
      </c>
      <c r="I272" s="42"/>
      <c r="J272" s="50" t="n">
        <f aca="false">I272*6</f>
        <v>0</v>
      </c>
      <c r="K272" s="42"/>
      <c r="L272" s="50" t="n">
        <f aca="false">IF(K272&gt;4,K272*2+4,K272*3)</f>
        <v>0</v>
      </c>
      <c r="M272" s="43"/>
      <c r="N272" s="50" t="n">
        <f aca="false">IF(M272&gt;4,M272*2+4,M272*3)</f>
        <v>0</v>
      </c>
      <c r="O272" s="44" t="n">
        <f aca="false">H272+J272+L272+N272</f>
        <v>0</v>
      </c>
      <c r="P272" s="41"/>
      <c r="Q272" s="50" t="n">
        <f aca="false">IF(P272=0,0,6)</f>
        <v>0</v>
      </c>
      <c r="R272" s="42"/>
      <c r="S272" s="50" t="n">
        <f aca="false">R272*4</f>
        <v>0</v>
      </c>
      <c r="T272" s="42"/>
      <c r="U272" s="50" t="n">
        <f aca="false">T272*3</f>
        <v>0</v>
      </c>
      <c r="V272" s="42"/>
      <c r="W272" s="50" t="n">
        <f aca="false">IF(V272=0,0,6)</f>
        <v>0</v>
      </c>
      <c r="X272" s="52" t="n">
        <f aca="false">Q272+S272+U272+W272</f>
        <v>0</v>
      </c>
      <c r="Y272" s="41"/>
      <c r="Z272" s="42"/>
      <c r="AA272" s="44"/>
      <c r="AB272" s="41"/>
      <c r="AC272" s="50" t="n">
        <f aca="false">AB272*12</f>
        <v>0</v>
      </c>
      <c r="AD272" s="42"/>
      <c r="AE272" s="50" t="n">
        <f aca="false">AD272*5</f>
        <v>0</v>
      </c>
      <c r="AF272" s="42"/>
      <c r="AG272" s="50" t="n">
        <f aca="false">AF272*3</f>
        <v>0</v>
      </c>
      <c r="AH272" s="42"/>
      <c r="AI272" s="50" t="n">
        <f aca="false">AH272*1</f>
        <v>0</v>
      </c>
      <c r="AJ272" s="42"/>
      <c r="AK272" s="50" t="n">
        <f aca="false">AJ272*5</f>
        <v>0</v>
      </c>
      <c r="AL272" s="42"/>
      <c r="AM272" s="50" t="n">
        <f aca="false">AL272*5</f>
        <v>0</v>
      </c>
      <c r="AN272" s="42"/>
      <c r="AO272" s="50" t="n">
        <f aca="false">AN272*1</f>
        <v>0</v>
      </c>
      <c r="AP272" s="50" t="n">
        <f aca="false">IF(AE272+AG272+AI272+AK272+AM272+AO272&gt;10,10,AE272+AG272+AI272+AK272+AM272+AO272)</f>
        <v>0</v>
      </c>
      <c r="AQ272" s="52" t="n">
        <f aca="false">AC272+AP272</f>
        <v>0</v>
      </c>
      <c r="AR272" s="53" t="n">
        <f aca="false">O272+X272+AQ272</f>
        <v>0</v>
      </c>
    </row>
    <row r="273" customFormat="false" ht="14.25" hidden="true" customHeight="false" outlineLevel="0" collapsed="false">
      <c r="A273" s="35" t="n">
        <v>270</v>
      </c>
      <c r="B273" s="36"/>
      <c r="C273" s="37"/>
      <c r="D273" s="65"/>
      <c r="E273" s="57"/>
      <c r="F273" s="57"/>
      <c r="G273" s="66"/>
      <c r="H273" s="50" t="n">
        <f aca="false">G273*6</f>
        <v>0</v>
      </c>
      <c r="I273" s="42"/>
      <c r="J273" s="50" t="n">
        <f aca="false">I273*6</f>
        <v>0</v>
      </c>
      <c r="K273" s="42"/>
      <c r="L273" s="50" t="n">
        <f aca="false">IF(K273&gt;4,K273*2+4,K273*3)</f>
        <v>0</v>
      </c>
      <c r="M273" s="43"/>
      <c r="N273" s="50" t="n">
        <f aca="false">IF(M273&gt;4,M273*2+4,M273*3)</f>
        <v>0</v>
      </c>
      <c r="O273" s="44" t="n">
        <f aca="false">H273+J273+L273+N273</f>
        <v>0</v>
      </c>
      <c r="P273" s="41"/>
      <c r="Q273" s="50" t="n">
        <f aca="false">IF(P273=0,0,6)</f>
        <v>0</v>
      </c>
      <c r="R273" s="42"/>
      <c r="S273" s="50" t="n">
        <f aca="false">R273*4</f>
        <v>0</v>
      </c>
      <c r="T273" s="42"/>
      <c r="U273" s="50" t="n">
        <f aca="false">T273*3</f>
        <v>0</v>
      </c>
      <c r="V273" s="42"/>
      <c r="W273" s="50" t="n">
        <f aca="false">IF(V273=0,0,6)</f>
        <v>0</v>
      </c>
      <c r="X273" s="52" t="n">
        <f aca="false">Q273+S273+U273+W273</f>
        <v>0</v>
      </c>
      <c r="Y273" s="41"/>
      <c r="Z273" s="42"/>
      <c r="AA273" s="44"/>
      <c r="AB273" s="41"/>
      <c r="AC273" s="50" t="n">
        <f aca="false">AB273*12</f>
        <v>0</v>
      </c>
      <c r="AD273" s="42"/>
      <c r="AE273" s="50" t="n">
        <f aca="false">AD273*5</f>
        <v>0</v>
      </c>
      <c r="AF273" s="42"/>
      <c r="AG273" s="50" t="n">
        <f aca="false">AF273*3</f>
        <v>0</v>
      </c>
      <c r="AH273" s="42"/>
      <c r="AI273" s="50" t="n">
        <f aca="false">AH273*1</f>
        <v>0</v>
      </c>
      <c r="AJ273" s="42"/>
      <c r="AK273" s="50" t="n">
        <f aca="false">AJ273*5</f>
        <v>0</v>
      </c>
      <c r="AL273" s="42"/>
      <c r="AM273" s="50" t="n">
        <f aca="false">AL273*5</f>
        <v>0</v>
      </c>
      <c r="AN273" s="42"/>
      <c r="AO273" s="50" t="n">
        <f aca="false">AN273*1</f>
        <v>0</v>
      </c>
      <c r="AP273" s="50" t="n">
        <f aca="false">IF(AE273+AG273+AI273+AK273+AM273+AO273&gt;10,10,AE273+AG273+AI273+AK273+AM273+AO273)</f>
        <v>0</v>
      </c>
      <c r="AQ273" s="52" t="n">
        <f aca="false">AC273+AP273</f>
        <v>0</v>
      </c>
      <c r="AR273" s="53" t="n">
        <f aca="false">O273+X273+AQ273</f>
        <v>0</v>
      </c>
    </row>
    <row r="274" customFormat="false" ht="14.25" hidden="true" customHeight="false" outlineLevel="0" collapsed="false">
      <c r="A274" s="35" t="n">
        <v>271</v>
      </c>
      <c r="B274" s="36"/>
      <c r="C274" s="37"/>
      <c r="D274" s="65"/>
      <c r="E274" s="57"/>
      <c r="F274" s="57"/>
      <c r="G274" s="66"/>
      <c r="H274" s="50" t="n">
        <f aca="false">G274*6</f>
        <v>0</v>
      </c>
      <c r="I274" s="42"/>
      <c r="J274" s="50" t="n">
        <f aca="false">I274*6</f>
        <v>0</v>
      </c>
      <c r="K274" s="42"/>
      <c r="L274" s="50" t="n">
        <f aca="false">IF(K274&gt;4,K274*2+4,K274*3)</f>
        <v>0</v>
      </c>
      <c r="M274" s="43"/>
      <c r="N274" s="50" t="n">
        <f aca="false">IF(M274&gt;4,M274*2+4,M274*3)</f>
        <v>0</v>
      </c>
      <c r="O274" s="44" t="n">
        <f aca="false">H274+J274+L274+N274</f>
        <v>0</v>
      </c>
      <c r="P274" s="41"/>
      <c r="Q274" s="50" t="n">
        <f aca="false">IF(P274=0,0,6)</f>
        <v>0</v>
      </c>
      <c r="R274" s="42"/>
      <c r="S274" s="50" t="n">
        <f aca="false">R274*4</f>
        <v>0</v>
      </c>
      <c r="T274" s="42"/>
      <c r="U274" s="50" t="n">
        <f aca="false">T274*3</f>
        <v>0</v>
      </c>
      <c r="V274" s="42"/>
      <c r="W274" s="50" t="n">
        <f aca="false">IF(V274=0,0,6)</f>
        <v>0</v>
      </c>
      <c r="X274" s="52" t="n">
        <f aca="false">Q274+S274+U274+W274</f>
        <v>0</v>
      </c>
      <c r="Y274" s="41"/>
      <c r="Z274" s="42"/>
      <c r="AA274" s="44"/>
      <c r="AB274" s="41"/>
      <c r="AC274" s="50" t="n">
        <f aca="false">AB274*12</f>
        <v>0</v>
      </c>
      <c r="AD274" s="42"/>
      <c r="AE274" s="50" t="n">
        <f aca="false">AD274*5</f>
        <v>0</v>
      </c>
      <c r="AF274" s="42"/>
      <c r="AG274" s="50" t="n">
        <f aca="false">AF274*3</f>
        <v>0</v>
      </c>
      <c r="AH274" s="42"/>
      <c r="AI274" s="50" t="n">
        <f aca="false">AH274*1</f>
        <v>0</v>
      </c>
      <c r="AJ274" s="42"/>
      <c r="AK274" s="50" t="n">
        <f aca="false">AJ274*5</f>
        <v>0</v>
      </c>
      <c r="AL274" s="42"/>
      <c r="AM274" s="50" t="n">
        <f aca="false">AL274*5</f>
        <v>0</v>
      </c>
      <c r="AN274" s="42"/>
      <c r="AO274" s="50" t="n">
        <f aca="false">AN274*1</f>
        <v>0</v>
      </c>
      <c r="AP274" s="50" t="n">
        <f aca="false">IF(AE274+AG274+AI274+AK274+AM274+AO274&gt;10,10,AE274+AG274+AI274+AK274+AM274+AO274)</f>
        <v>0</v>
      </c>
      <c r="AQ274" s="52" t="n">
        <f aca="false">AC274+AP274</f>
        <v>0</v>
      </c>
      <c r="AR274" s="53" t="n">
        <f aca="false">O274+X274+AQ274</f>
        <v>0</v>
      </c>
    </row>
    <row r="275" customFormat="false" ht="14.25" hidden="true" customHeight="false" outlineLevel="0" collapsed="false">
      <c r="A275" s="35" t="n">
        <v>272</v>
      </c>
      <c r="B275" s="36"/>
      <c r="C275" s="37"/>
      <c r="D275" s="65"/>
      <c r="E275" s="57"/>
      <c r="F275" s="57"/>
      <c r="G275" s="66"/>
      <c r="H275" s="50" t="n">
        <f aca="false">G275*6</f>
        <v>0</v>
      </c>
      <c r="I275" s="42"/>
      <c r="J275" s="50" t="n">
        <f aca="false">I275*6</f>
        <v>0</v>
      </c>
      <c r="K275" s="42"/>
      <c r="L275" s="50" t="n">
        <f aca="false">IF(K275&gt;4,K275*2+4,K275*3)</f>
        <v>0</v>
      </c>
      <c r="M275" s="43"/>
      <c r="N275" s="50" t="n">
        <f aca="false">IF(M275&gt;4,M275*2+4,M275*3)</f>
        <v>0</v>
      </c>
      <c r="O275" s="44" t="n">
        <f aca="false">H275+J275+L275+N275</f>
        <v>0</v>
      </c>
      <c r="P275" s="41"/>
      <c r="Q275" s="50" t="n">
        <f aca="false">IF(P275=0,0,6)</f>
        <v>0</v>
      </c>
      <c r="R275" s="42"/>
      <c r="S275" s="50" t="n">
        <f aca="false">R275*4</f>
        <v>0</v>
      </c>
      <c r="T275" s="42"/>
      <c r="U275" s="50" t="n">
        <f aca="false">T275*3</f>
        <v>0</v>
      </c>
      <c r="V275" s="42"/>
      <c r="W275" s="50" t="n">
        <f aca="false">IF(V275=0,0,6)</f>
        <v>0</v>
      </c>
      <c r="X275" s="52" t="n">
        <f aca="false">Q275+S275+U275+W275</f>
        <v>0</v>
      </c>
      <c r="Y275" s="41"/>
      <c r="Z275" s="42"/>
      <c r="AA275" s="44"/>
      <c r="AB275" s="41"/>
      <c r="AC275" s="50" t="n">
        <f aca="false">AB275*12</f>
        <v>0</v>
      </c>
      <c r="AD275" s="42"/>
      <c r="AE275" s="50" t="n">
        <f aca="false">AD275*5</f>
        <v>0</v>
      </c>
      <c r="AF275" s="42"/>
      <c r="AG275" s="50" t="n">
        <f aca="false">AF275*3</f>
        <v>0</v>
      </c>
      <c r="AH275" s="42"/>
      <c r="AI275" s="50" t="n">
        <f aca="false">AH275*1</f>
        <v>0</v>
      </c>
      <c r="AJ275" s="42"/>
      <c r="AK275" s="50" t="n">
        <f aca="false">AJ275*5</f>
        <v>0</v>
      </c>
      <c r="AL275" s="42"/>
      <c r="AM275" s="50" t="n">
        <f aca="false">AL275*5</f>
        <v>0</v>
      </c>
      <c r="AN275" s="42"/>
      <c r="AO275" s="50" t="n">
        <f aca="false">AN275*1</f>
        <v>0</v>
      </c>
      <c r="AP275" s="50" t="n">
        <f aca="false">IF(AE275+AG275+AI275+AK275+AM275+AO275&gt;10,10,AE275+AG275+AI275+AK275+AM275+AO275)</f>
        <v>0</v>
      </c>
      <c r="AQ275" s="52" t="n">
        <f aca="false">AC275+AP275</f>
        <v>0</v>
      </c>
      <c r="AR275" s="53" t="n">
        <f aca="false">O275+X275+AQ275</f>
        <v>0</v>
      </c>
    </row>
    <row r="276" customFormat="false" ht="14.25" hidden="true" customHeight="false" outlineLevel="0" collapsed="false">
      <c r="A276" s="35" t="n">
        <v>273</v>
      </c>
      <c r="B276" s="36"/>
      <c r="C276" s="37"/>
      <c r="D276" s="65"/>
      <c r="E276" s="57"/>
      <c r="F276" s="57"/>
      <c r="G276" s="66"/>
      <c r="H276" s="50" t="n">
        <f aca="false">G276*6</f>
        <v>0</v>
      </c>
      <c r="I276" s="42"/>
      <c r="J276" s="50" t="n">
        <f aca="false">I276*6</f>
        <v>0</v>
      </c>
      <c r="K276" s="42"/>
      <c r="L276" s="50" t="n">
        <f aca="false">IF(K276&gt;4,K276*2+4,K276*3)</f>
        <v>0</v>
      </c>
      <c r="M276" s="43"/>
      <c r="N276" s="50" t="n">
        <f aca="false">IF(M276&gt;4,M276*2+4,M276*3)</f>
        <v>0</v>
      </c>
      <c r="O276" s="44" t="n">
        <f aca="false">H276+J276+L276+N276</f>
        <v>0</v>
      </c>
      <c r="P276" s="41"/>
      <c r="Q276" s="50" t="n">
        <f aca="false">IF(P276=0,0,6)</f>
        <v>0</v>
      </c>
      <c r="R276" s="42"/>
      <c r="S276" s="50" t="n">
        <f aca="false">R276*4</f>
        <v>0</v>
      </c>
      <c r="T276" s="42"/>
      <c r="U276" s="50" t="n">
        <f aca="false">T276*3</f>
        <v>0</v>
      </c>
      <c r="V276" s="42"/>
      <c r="W276" s="50" t="n">
        <f aca="false">IF(V276=0,0,6)</f>
        <v>0</v>
      </c>
      <c r="X276" s="52" t="n">
        <f aca="false">Q276+S276+U276+W276</f>
        <v>0</v>
      </c>
      <c r="Y276" s="41"/>
      <c r="Z276" s="42"/>
      <c r="AA276" s="44"/>
      <c r="AB276" s="41"/>
      <c r="AC276" s="50" t="n">
        <f aca="false">AB276*12</f>
        <v>0</v>
      </c>
      <c r="AD276" s="42"/>
      <c r="AE276" s="50" t="n">
        <f aca="false">AD276*5</f>
        <v>0</v>
      </c>
      <c r="AF276" s="42"/>
      <c r="AG276" s="50" t="n">
        <f aca="false">AF276*3</f>
        <v>0</v>
      </c>
      <c r="AH276" s="42"/>
      <c r="AI276" s="50" t="n">
        <f aca="false">AH276*1</f>
        <v>0</v>
      </c>
      <c r="AJ276" s="42"/>
      <c r="AK276" s="50" t="n">
        <f aca="false">AJ276*5</f>
        <v>0</v>
      </c>
      <c r="AL276" s="42"/>
      <c r="AM276" s="50" t="n">
        <f aca="false">AL276*5</f>
        <v>0</v>
      </c>
      <c r="AN276" s="42"/>
      <c r="AO276" s="50" t="n">
        <f aca="false">AN276*1</f>
        <v>0</v>
      </c>
      <c r="AP276" s="50" t="n">
        <f aca="false">IF(AE276+AG276+AI276+AK276+AM276+AO276&gt;10,10,AE276+AG276+AI276+AK276+AM276+AO276)</f>
        <v>0</v>
      </c>
      <c r="AQ276" s="52" t="n">
        <f aca="false">AC276+AP276</f>
        <v>0</v>
      </c>
      <c r="AR276" s="53" t="n">
        <f aca="false">O276+X276+AQ276</f>
        <v>0</v>
      </c>
    </row>
    <row r="277" customFormat="false" ht="14.25" hidden="true" customHeight="false" outlineLevel="0" collapsed="false">
      <c r="A277" s="35" t="n">
        <v>274</v>
      </c>
      <c r="B277" s="36"/>
      <c r="C277" s="37"/>
      <c r="D277" s="65"/>
      <c r="E277" s="57"/>
      <c r="F277" s="57"/>
      <c r="G277" s="66"/>
      <c r="H277" s="50" t="n">
        <f aca="false">G277*6</f>
        <v>0</v>
      </c>
      <c r="I277" s="42"/>
      <c r="J277" s="50" t="n">
        <f aca="false">I277*6</f>
        <v>0</v>
      </c>
      <c r="K277" s="42"/>
      <c r="L277" s="50" t="n">
        <f aca="false">IF(K277&gt;4,K277*2+4,K277*3)</f>
        <v>0</v>
      </c>
      <c r="M277" s="43"/>
      <c r="N277" s="50" t="n">
        <f aca="false">IF(M277&gt;4,M277*2+4,M277*3)</f>
        <v>0</v>
      </c>
      <c r="O277" s="44" t="n">
        <f aca="false">H277+J277+L277+N277</f>
        <v>0</v>
      </c>
      <c r="P277" s="41"/>
      <c r="Q277" s="50" t="n">
        <f aca="false">IF(P277=0,0,6)</f>
        <v>0</v>
      </c>
      <c r="R277" s="42"/>
      <c r="S277" s="50" t="n">
        <f aca="false">R277*4</f>
        <v>0</v>
      </c>
      <c r="T277" s="42"/>
      <c r="U277" s="50" t="n">
        <f aca="false">T277*3</f>
        <v>0</v>
      </c>
      <c r="V277" s="42"/>
      <c r="W277" s="50" t="n">
        <f aca="false">IF(V277=0,0,6)</f>
        <v>0</v>
      </c>
      <c r="X277" s="52" t="n">
        <f aca="false">Q277+S277+U277+W277</f>
        <v>0</v>
      </c>
      <c r="Y277" s="41"/>
      <c r="Z277" s="42"/>
      <c r="AA277" s="44"/>
      <c r="AB277" s="41"/>
      <c r="AC277" s="50" t="n">
        <f aca="false">AB277*12</f>
        <v>0</v>
      </c>
      <c r="AD277" s="42"/>
      <c r="AE277" s="50" t="n">
        <f aca="false">AD277*5</f>
        <v>0</v>
      </c>
      <c r="AF277" s="42"/>
      <c r="AG277" s="50" t="n">
        <f aca="false">AF277*3</f>
        <v>0</v>
      </c>
      <c r="AH277" s="42"/>
      <c r="AI277" s="50" t="n">
        <f aca="false">AH277*1</f>
        <v>0</v>
      </c>
      <c r="AJ277" s="42"/>
      <c r="AK277" s="50" t="n">
        <f aca="false">AJ277*5</f>
        <v>0</v>
      </c>
      <c r="AL277" s="42"/>
      <c r="AM277" s="50" t="n">
        <f aca="false">AL277*5</f>
        <v>0</v>
      </c>
      <c r="AN277" s="42"/>
      <c r="AO277" s="50" t="n">
        <f aca="false">AN277*1</f>
        <v>0</v>
      </c>
      <c r="AP277" s="50" t="n">
        <f aca="false">IF(AE277+AG277+AI277+AK277+AM277+AO277&gt;10,10,AE277+AG277+AI277+AK277+AM277+AO277)</f>
        <v>0</v>
      </c>
      <c r="AQ277" s="52" t="n">
        <f aca="false">AC277+AP277</f>
        <v>0</v>
      </c>
      <c r="AR277" s="53" t="n">
        <f aca="false">O277+X277+AQ277</f>
        <v>0</v>
      </c>
    </row>
    <row r="278" customFormat="false" ht="14.25" hidden="true" customHeight="false" outlineLevel="0" collapsed="false">
      <c r="A278" s="35" t="n">
        <v>275</v>
      </c>
      <c r="B278" s="36"/>
      <c r="C278" s="37"/>
      <c r="D278" s="65"/>
      <c r="E278" s="57"/>
      <c r="F278" s="57"/>
      <c r="G278" s="66"/>
      <c r="H278" s="50" t="n">
        <f aca="false">G278*6</f>
        <v>0</v>
      </c>
      <c r="I278" s="42"/>
      <c r="J278" s="50" t="n">
        <f aca="false">I278*6</f>
        <v>0</v>
      </c>
      <c r="K278" s="42"/>
      <c r="L278" s="50" t="n">
        <f aca="false">IF(K278&gt;4,K278*2+4,K278*3)</f>
        <v>0</v>
      </c>
      <c r="M278" s="43"/>
      <c r="N278" s="50" t="n">
        <f aca="false">IF(M278&gt;4,M278*2+4,M278*3)</f>
        <v>0</v>
      </c>
      <c r="O278" s="44" t="n">
        <f aca="false">H278+J278+L278+N278</f>
        <v>0</v>
      </c>
      <c r="P278" s="41"/>
      <c r="Q278" s="50" t="n">
        <f aca="false">IF(P278=0,0,6)</f>
        <v>0</v>
      </c>
      <c r="R278" s="42"/>
      <c r="S278" s="50" t="n">
        <f aca="false">R278*4</f>
        <v>0</v>
      </c>
      <c r="T278" s="42"/>
      <c r="U278" s="50" t="n">
        <f aca="false">T278*3</f>
        <v>0</v>
      </c>
      <c r="V278" s="42"/>
      <c r="W278" s="50" t="n">
        <f aca="false">IF(V278=0,0,6)</f>
        <v>0</v>
      </c>
      <c r="X278" s="52" t="n">
        <f aca="false">Q278+S278+U278+W278</f>
        <v>0</v>
      </c>
      <c r="Y278" s="41"/>
      <c r="Z278" s="42"/>
      <c r="AA278" s="44"/>
      <c r="AB278" s="41"/>
      <c r="AC278" s="50" t="n">
        <f aca="false">AB278*12</f>
        <v>0</v>
      </c>
      <c r="AD278" s="42"/>
      <c r="AE278" s="50" t="n">
        <f aca="false">AD278*5</f>
        <v>0</v>
      </c>
      <c r="AF278" s="42"/>
      <c r="AG278" s="50" t="n">
        <f aca="false">AF278*3</f>
        <v>0</v>
      </c>
      <c r="AH278" s="42"/>
      <c r="AI278" s="50" t="n">
        <f aca="false">AH278*1</f>
        <v>0</v>
      </c>
      <c r="AJ278" s="42"/>
      <c r="AK278" s="50" t="n">
        <f aca="false">AJ278*5</f>
        <v>0</v>
      </c>
      <c r="AL278" s="42"/>
      <c r="AM278" s="50" t="n">
        <f aca="false">AL278*5</f>
        <v>0</v>
      </c>
      <c r="AN278" s="42"/>
      <c r="AO278" s="50" t="n">
        <f aca="false">AN278*1</f>
        <v>0</v>
      </c>
      <c r="AP278" s="50" t="n">
        <f aca="false">IF(AE278+AG278+AI278+AK278+AM278+AO278&gt;10,10,AE278+AG278+AI278+AK278+AM278+AO278)</f>
        <v>0</v>
      </c>
      <c r="AQ278" s="52" t="n">
        <f aca="false">AC278+AP278</f>
        <v>0</v>
      </c>
      <c r="AR278" s="53" t="n">
        <f aca="false">O278+X278+AQ278</f>
        <v>0</v>
      </c>
    </row>
    <row r="279" customFormat="false" ht="14.25" hidden="true" customHeight="false" outlineLevel="0" collapsed="false">
      <c r="A279" s="35" t="n">
        <v>276</v>
      </c>
      <c r="B279" s="36"/>
      <c r="C279" s="37"/>
      <c r="D279" s="65"/>
      <c r="E279" s="57"/>
      <c r="F279" s="57"/>
      <c r="G279" s="66"/>
      <c r="H279" s="50" t="n">
        <f aca="false">G279*6</f>
        <v>0</v>
      </c>
      <c r="I279" s="42"/>
      <c r="J279" s="50" t="n">
        <f aca="false">I279*6</f>
        <v>0</v>
      </c>
      <c r="K279" s="42"/>
      <c r="L279" s="50" t="n">
        <f aca="false">IF(K279&gt;4,K279*2+4,K279*3)</f>
        <v>0</v>
      </c>
      <c r="M279" s="43"/>
      <c r="N279" s="50" t="n">
        <f aca="false">IF(M279&gt;4,M279*2+4,M279*3)</f>
        <v>0</v>
      </c>
      <c r="O279" s="44" t="n">
        <f aca="false">H279+J279+L279+N279</f>
        <v>0</v>
      </c>
      <c r="P279" s="41"/>
      <c r="Q279" s="50" t="n">
        <f aca="false">IF(P279=0,0,6)</f>
        <v>0</v>
      </c>
      <c r="R279" s="42"/>
      <c r="S279" s="50" t="n">
        <f aca="false">R279*4</f>
        <v>0</v>
      </c>
      <c r="T279" s="42"/>
      <c r="U279" s="50" t="n">
        <f aca="false">T279*3</f>
        <v>0</v>
      </c>
      <c r="V279" s="42"/>
      <c r="W279" s="50" t="n">
        <f aca="false">IF(V279=0,0,6)</f>
        <v>0</v>
      </c>
      <c r="X279" s="52" t="n">
        <f aca="false">Q279+S279+U279+W279</f>
        <v>0</v>
      </c>
      <c r="Y279" s="41"/>
      <c r="Z279" s="42"/>
      <c r="AA279" s="44"/>
      <c r="AB279" s="41"/>
      <c r="AC279" s="50" t="n">
        <f aca="false">AB279*12</f>
        <v>0</v>
      </c>
      <c r="AD279" s="42"/>
      <c r="AE279" s="50" t="n">
        <f aca="false">AD279*5</f>
        <v>0</v>
      </c>
      <c r="AF279" s="42"/>
      <c r="AG279" s="50" t="n">
        <f aca="false">AF279*3</f>
        <v>0</v>
      </c>
      <c r="AH279" s="42"/>
      <c r="AI279" s="50" t="n">
        <f aca="false">AH279*1</f>
        <v>0</v>
      </c>
      <c r="AJ279" s="42"/>
      <c r="AK279" s="50" t="n">
        <f aca="false">AJ279*5</f>
        <v>0</v>
      </c>
      <c r="AL279" s="42"/>
      <c r="AM279" s="50" t="n">
        <f aca="false">AL279*5</f>
        <v>0</v>
      </c>
      <c r="AN279" s="42"/>
      <c r="AO279" s="50" t="n">
        <f aca="false">AN279*1</f>
        <v>0</v>
      </c>
      <c r="AP279" s="50" t="n">
        <f aca="false">IF(AE279+AG279+AI279+AK279+AM279+AO279&gt;10,10,AE279+AG279+AI279+AK279+AM279+AO279)</f>
        <v>0</v>
      </c>
      <c r="AQ279" s="52" t="n">
        <f aca="false">AC279+AP279</f>
        <v>0</v>
      </c>
      <c r="AR279" s="53" t="n">
        <f aca="false">O279+X279+AQ279</f>
        <v>0</v>
      </c>
    </row>
    <row r="280" customFormat="false" ht="14.25" hidden="true" customHeight="false" outlineLevel="0" collapsed="false">
      <c r="A280" s="35" t="n">
        <v>277</v>
      </c>
      <c r="B280" s="36"/>
      <c r="C280" s="37"/>
      <c r="D280" s="65"/>
      <c r="E280" s="57"/>
      <c r="F280" s="57"/>
      <c r="G280" s="66"/>
      <c r="H280" s="50" t="n">
        <f aca="false">G280*6</f>
        <v>0</v>
      </c>
      <c r="I280" s="42"/>
      <c r="J280" s="50" t="n">
        <f aca="false">I280*6</f>
        <v>0</v>
      </c>
      <c r="K280" s="42"/>
      <c r="L280" s="50" t="n">
        <f aca="false">IF(K280&gt;4,K280*2+4,K280*3)</f>
        <v>0</v>
      </c>
      <c r="M280" s="43"/>
      <c r="N280" s="50" t="n">
        <f aca="false">IF(M280&gt;4,M280*2+4,M280*3)</f>
        <v>0</v>
      </c>
      <c r="O280" s="44" t="n">
        <f aca="false">H280+J280+L280+N280</f>
        <v>0</v>
      </c>
      <c r="P280" s="41"/>
      <c r="Q280" s="50" t="n">
        <f aca="false">IF(P280=0,0,6)</f>
        <v>0</v>
      </c>
      <c r="R280" s="42"/>
      <c r="S280" s="50" t="n">
        <f aca="false">R280*4</f>
        <v>0</v>
      </c>
      <c r="T280" s="42"/>
      <c r="U280" s="50" t="n">
        <f aca="false">T280*3</f>
        <v>0</v>
      </c>
      <c r="V280" s="42"/>
      <c r="W280" s="50" t="n">
        <f aca="false">IF(V280=0,0,6)</f>
        <v>0</v>
      </c>
      <c r="X280" s="52" t="n">
        <f aca="false">Q280+S280+U280+W280</f>
        <v>0</v>
      </c>
      <c r="Y280" s="41"/>
      <c r="Z280" s="42"/>
      <c r="AA280" s="44"/>
      <c r="AB280" s="41"/>
      <c r="AC280" s="50" t="n">
        <f aca="false">AB280*12</f>
        <v>0</v>
      </c>
      <c r="AD280" s="42"/>
      <c r="AE280" s="50" t="n">
        <f aca="false">AD280*5</f>
        <v>0</v>
      </c>
      <c r="AF280" s="42"/>
      <c r="AG280" s="50" t="n">
        <f aca="false">AF280*3</f>
        <v>0</v>
      </c>
      <c r="AH280" s="42"/>
      <c r="AI280" s="50" t="n">
        <f aca="false">AH280*1</f>
        <v>0</v>
      </c>
      <c r="AJ280" s="42"/>
      <c r="AK280" s="50" t="n">
        <f aca="false">AJ280*5</f>
        <v>0</v>
      </c>
      <c r="AL280" s="42"/>
      <c r="AM280" s="50" t="n">
        <f aca="false">AL280*5</f>
        <v>0</v>
      </c>
      <c r="AN280" s="42"/>
      <c r="AO280" s="50" t="n">
        <f aca="false">AN280*1</f>
        <v>0</v>
      </c>
      <c r="AP280" s="50" t="n">
        <f aca="false">IF(AE280+AG280+AI280+AK280+AM280+AO280&gt;10,10,AE280+AG280+AI280+AK280+AM280+AO280)</f>
        <v>0</v>
      </c>
      <c r="AQ280" s="52" t="n">
        <f aca="false">AC280+AP280</f>
        <v>0</v>
      </c>
      <c r="AR280" s="53" t="n">
        <f aca="false">O280+X280+AQ280</f>
        <v>0</v>
      </c>
    </row>
    <row r="281" customFormat="false" ht="14.25" hidden="true" customHeight="false" outlineLevel="0" collapsed="false">
      <c r="A281" s="35" t="n">
        <v>278</v>
      </c>
      <c r="B281" s="36"/>
      <c r="C281" s="37"/>
      <c r="D281" s="65"/>
      <c r="E281" s="57"/>
      <c r="F281" s="57"/>
      <c r="G281" s="66"/>
      <c r="H281" s="50" t="n">
        <f aca="false">G281*6</f>
        <v>0</v>
      </c>
      <c r="I281" s="42"/>
      <c r="J281" s="50" t="n">
        <f aca="false">I281*6</f>
        <v>0</v>
      </c>
      <c r="K281" s="42"/>
      <c r="L281" s="50" t="n">
        <f aca="false">IF(K281&gt;4,K281*2+4,K281*3)</f>
        <v>0</v>
      </c>
      <c r="M281" s="43"/>
      <c r="N281" s="50" t="n">
        <f aca="false">IF(M281&gt;4,M281*2+4,M281*3)</f>
        <v>0</v>
      </c>
      <c r="O281" s="44" t="n">
        <f aca="false">H281+J281+L281+N281</f>
        <v>0</v>
      </c>
      <c r="P281" s="41"/>
      <c r="Q281" s="50" t="n">
        <f aca="false">IF(P281=0,0,6)</f>
        <v>0</v>
      </c>
      <c r="R281" s="42"/>
      <c r="S281" s="50" t="n">
        <f aca="false">R281*4</f>
        <v>0</v>
      </c>
      <c r="T281" s="42"/>
      <c r="U281" s="50" t="n">
        <f aca="false">T281*3</f>
        <v>0</v>
      </c>
      <c r="V281" s="42"/>
      <c r="W281" s="50" t="n">
        <f aca="false">IF(V281=0,0,6)</f>
        <v>0</v>
      </c>
      <c r="X281" s="52" t="n">
        <f aca="false">Q281+S281+U281+W281</f>
        <v>0</v>
      </c>
      <c r="Y281" s="41"/>
      <c r="Z281" s="42"/>
      <c r="AA281" s="44"/>
      <c r="AB281" s="41"/>
      <c r="AC281" s="50" t="n">
        <f aca="false">AB281*12</f>
        <v>0</v>
      </c>
      <c r="AD281" s="42"/>
      <c r="AE281" s="50" t="n">
        <f aca="false">AD281*5</f>
        <v>0</v>
      </c>
      <c r="AF281" s="42"/>
      <c r="AG281" s="50" t="n">
        <f aca="false">AF281*3</f>
        <v>0</v>
      </c>
      <c r="AH281" s="42"/>
      <c r="AI281" s="50" t="n">
        <f aca="false">AH281*1</f>
        <v>0</v>
      </c>
      <c r="AJ281" s="42"/>
      <c r="AK281" s="50" t="n">
        <f aca="false">AJ281*5</f>
        <v>0</v>
      </c>
      <c r="AL281" s="42"/>
      <c r="AM281" s="50" t="n">
        <f aca="false">AL281*5</f>
        <v>0</v>
      </c>
      <c r="AN281" s="42"/>
      <c r="AO281" s="50" t="n">
        <f aca="false">AN281*1</f>
        <v>0</v>
      </c>
      <c r="AP281" s="50" t="n">
        <f aca="false">IF(AE281+AG281+AI281+AK281+AM281+AO281&gt;10,10,AE281+AG281+AI281+AK281+AM281+AO281)</f>
        <v>0</v>
      </c>
      <c r="AQ281" s="52" t="n">
        <f aca="false">AC281+AP281</f>
        <v>0</v>
      </c>
      <c r="AR281" s="53" t="n">
        <f aca="false">O281+X281+AQ281</f>
        <v>0</v>
      </c>
    </row>
    <row r="282" customFormat="false" ht="14.25" hidden="true" customHeight="false" outlineLevel="0" collapsed="false">
      <c r="A282" s="35" t="n">
        <v>279</v>
      </c>
      <c r="B282" s="36"/>
      <c r="C282" s="37"/>
      <c r="D282" s="65"/>
      <c r="E282" s="57"/>
      <c r="F282" s="57"/>
      <c r="G282" s="66"/>
      <c r="H282" s="50" t="n">
        <f aca="false">G282*6</f>
        <v>0</v>
      </c>
      <c r="I282" s="42"/>
      <c r="J282" s="50" t="n">
        <f aca="false">I282*6</f>
        <v>0</v>
      </c>
      <c r="K282" s="42"/>
      <c r="L282" s="50" t="n">
        <f aca="false">IF(K282&gt;4,K282*2+4,K282*3)</f>
        <v>0</v>
      </c>
      <c r="M282" s="43"/>
      <c r="N282" s="50" t="n">
        <f aca="false">IF(M282&gt;4,M282*2+4,M282*3)</f>
        <v>0</v>
      </c>
      <c r="O282" s="44" t="n">
        <f aca="false">H282+J282+L282+N282</f>
        <v>0</v>
      </c>
      <c r="P282" s="41"/>
      <c r="Q282" s="50" t="n">
        <f aca="false">IF(P282=0,0,6)</f>
        <v>0</v>
      </c>
      <c r="R282" s="42"/>
      <c r="S282" s="50" t="n">
        <f aca="false">R282*4</f>
        <v>0</v>
      </c>
      <c r="T282" s="42"/>
      <c r="U282" s="50" t="n">
        <f aca="false">T282*3</f>
        <v>0</v>
      </c>
      <c r="V282" s="42"/>
      <c r="W282" s="50" t="n">
        <f aca="false">IF(V282=0,0,6)</f>
        <v>0</v>
      </c>
      <c r="X282" s="52" t="n">
        <f aca="false">Q282+S282+U282+W282</f>
        <v>0</v>
      </c>
      <c r="Y282" s="41"/>
      <c r="Z282" s="42"/>
      <c r="AA282" s="44"/>
      <c r="AB282" s="41"/>
      <c r="AC282" s="50" t="n">
        <f aca="false">AB282*12</f>
        <v>0</v>
      </c>
      <c r="AD282" s="42"/>
      <c r="AE282" s="50" t="n">
        <f aca="false">AD282*5</f>
        <v>0</v>
      </c>
      <c r="AF282" s="42"/>
      <c r="AG282" s="50" t="n">
        <f aca="false">AF282*3</f>
        <v>0</v>
      </c>
      <c r="AH282" s="42"/>
      <c r="AI282" s="50" t="n">
        <f aca="false">AH282*1</f>
        <v>0</v>
      </c>
      <c r="AJ282" s="42"/>
      <c r="AK282" s="50" t="n">
        <f aca="false">AJ282*5</f>
        <v>0</v>
      </c>
      <c r="AL282" s="42"/>
      <c r="AM282" s="50" t="n">
        <f aca="false">AL282*5</f>
        <v>0</v>
      </c>
      <c r="AN282" s="42"/>
      <c r="AO282" s="50" t="n">
        <f aca="false">AN282*1</f>
        <v>0</v>
      </c>
      <c r="AP282" s="50" t="n">
        <f aca="false">IF(AE282+AG282+AI282+AK282+AM282+AO282&gt;10,10,AE282+AG282+AI282+AK282+AM282+AO282)</f>
        <v>0</v>
      </c>
      <c r="AQ282" s="52" t="n">
        <f aca="false">AC282+AP282</f>
        <v>0</v>
      </c>
      <c r="AR282" s="53" t="n">
        <f aca="false">O282+X282+AQ282</f>
        <v>0</v>
      </c>
    </row>
    <row r="283" customFormat="false" ht="14.25" hidden="true" customHeight="false" outlineLevel="0" collapsed="false">
      <c r="A283" s="35" t="n">
        <v>280</v>
      </c>
      <c r="B283" s="36"/>
      <c r="C283" s="37"/>
      <c r="D283" s="65"/>
      <c r="E283" s="57"/>
      <c r="F283" s="57"/>
      <c r="G283" s="66"/>
      <c r="H283" s="50" t="n">
        <f aca="false">G283*6</f>
        <v>0</v>
      </c>
      <c r="I283" s="42"/>
      <c r="J283" s="50" t="n">
        <f aca="false">I283*6</f>
        <v>0</v>
      </c>
      <c r="K283" s="42"/>
      <c r="L283" s="50" t="n">
        <f aca="false">IF(K283&gt;4,K283*2+4,K283*3)</f>
        <v>0</v>
      </c>
      <c r="M283" s="43"/>
      <c r="N283" s="50" t="n">
        <f aca="false">IF(M283&gt;4,M283*2+4,M283*3)</f>
        <v>0</v>
      </c>
      <c r="O283" s="44" t="n">
        <f aca="false">H283+J283+L283+N283</f>
        <v>0</v>
      </c>
      <c r="P283" s="41"/>
      <c r="Q283" s="50" t="n">
        <f aca="false">IF(P283=0,0,6)</f>
        <v>0</v>
      </c>
      <c r="R283" s="42"/>
      <c r="S283" s="50" t="n">
        <f aca="false">R283*4</f>
        <v>0</v>
      </c>
      <c r="T283" s="42"/>
      <c r="U283" s="50" t="n">
        <f aca="false">T283*3</f>
        <v>0</v>
      </c>
      <c r="V283" s="42"/>
      <c r="W283" s="50" t="n">
        <f aca="false">IF(V283=0,0,6)</f>
        <v>0</v>
      </c>
      <c r="X283" s="52" t="n">
        <f aca="false">Q283+S283+U283+W283</f>
        <v>0</v>
      </c>
      <c r="Y283" s="41"/>
      <c r="Z283" s="42"/>
      <c r="AA283" s="44"/>
      <c r="AB283" s="41"/>
      <c r="AC283" s="50" t="n">
        <f aca="false">AB283*12</f>
        <v>0</v>
      </c>
      <c r="AD283" s="42"/>
      <c r="AE283" s="50" t="n">
        <f aca="false">AD283*5</f>
        <v>0</v>
      </c>
      <c r="AF283" s="42"/>
      <c r="AG283" s="50" t="n">
        <f aca="false">AF283*3</f>
        <v>0</v>
      </c>
      <c r="AH283" s="42"/>
      <c r="AI283" s="50" t="n">
        <f aca="false">AH283*1</f>
        <v>0</v>
      </c>
      <c r="AJ283" s="42"/>
      <c r="AK283" s="50" t="n">
        <f aca="false">AJ283*5</f>
        <v>0</v>
      </c>
      <c r="AL283" s="42"/>
      <c r="AM283" s="50" t="n">
        <f aca="false">AL283*5</f>
        <v>0</v>
      </c>
      <c r="AN283" s="42"/>
      <c r="AO283" s="50" t="n">
        <f aca="false">AN283*1</f>
        <v>0</v>
      </c>
      <c r="AP283" s="50" t="n">
        <f aca="false">IF(AE283+AG283+AI283+AK283+AM283+AO283&gt;10,10,AE283+AG283+AI283+AK283+AM283+AO283)</f>
        <v>0</v>
      </c>
      <c r="AQ283" s="52" t="n">
        <f aca="false">AC283+AP283</f>
        <v>0</v>
      </c>
      <c r="AR283" s="53" t="n">
        <f aca="false">O283+X283+AQ283</f>
        <v>0</v>
      </c>
    </row>
    <row r="284" customFormat="false" ht="14.25" hidden="true" customHeight="false" outlineLevel="0" collapsed="false">
      <c r="A284" s="35" t="n">
        <v>281</v>
      </c>
      <c r="B284" s="36"/>
      <c r="C284" s="37"/>
      <c r="D284" s="65"/>
      <c r="E284" s="57"/>
      <c r="F284" s="57"/>
      <c r="G284" s="66"/>
      <c r="H284" s="50" t="n">
        <f aca="false">G284*6</f>
        <v>0</v>
      </c>
      <c r="I284" s="42"/>
      <c r="J284" s="50" t="n">
        <f aca="false">I284*6</f>
        <v>0</v>
      </c>
      <c r="K284" s="42"/>
      <c r="L284" s="50" t="n">
        <f aca="false">IF(K284&gt;4,K284*2+4,K284*3)</f>
        <v>0</v>
      </c>
      <c r="M284" s="43"/>
      <c r="N284" s="50" t="n">
        <f aca="false">IF(M284&gt;4,M284*2+4,M284*3)</f>
        <v>0</v>
      </c>
      <c r="O284" s="44" t="n">
        <f aca="false">H284+J284+L284+N284</f>
        <v>0</v>
      </c>
      <c r="P284" s="41"/>
      <c r="Q284" s="50" t="n">
        <f aca="false">IF(P284=0,0,6)</f>
        <v>0</v>
      </c>
      <c r="R284" s="42"/>
      <c r="S284" s="50" t="n">
        <f aca="false">R284*4</f>
        <v>0</v>
      </c>
      <c r="T284" s="42"/>
      <c r="U284" s="50" t="n">
        <f aca="false">T284*3</f>
        <v>0</v>
      </c>
      <c r="V284" s="42"/>
      <c r="W284" s="50" t="n">
        <f aca="false">IF(V284=0,0,6)</f>
        <v>0</v>
      </c>
      <c r="X284" s="52" t="n">
        <f aca="false">Q284+S284+U284+W284</f>
        <v>0</v>
      </c>
      <c r="Y284" s="41"/>
      <c r="Z284" s="42"/>
      <c r="AA284" s="44"/>
      <c r="AB284" s="41"/>
      <c r="AC284" s="50" t="n">
        <f aca="false">AB284*12</f>
        <v>0</v>
      </c>
      <c r="AD284" s="42"/>
      <c r="AE284" s="50" t="n">
        <f aca="false">AD284*5</f>
        <v>0</v>
      </c>
      <c r="AF284" s="42"/>
      <c r="AG284" s="50" t="n">
        <f aca="false">AF284*3</f>
        <v>0</v>
      </c>
      <c r="AH284" s="42"/>
      <c r="AI284" s="50" t="n">
        <f aca="false">AH284*1</f>
        <v>0</v>
      </c>
      <c r="AJ284" s="42"/>
      <c r="AK284" s="50" t="n">
        <f aca="false">AJ284*5</f>
        <v>0</v>
      </c>
      <c r="AL284" s="42"/>
      <c r="AM284" s="50" t="n">
        <f aca="false">AL284*5</f>
        <v>0</v>
      </c>
      <c r="AN284" s="42"/>
      <c r="AO284" s="50" t="n">
        <f aca="false">AN284*1</f>
        <v>0</v>
      </c>
      <c r="AP284" s="50" t="n">
        <f aca="false">IF(AE284+AG284+AI284+AK284+AM284+AO284&gt;10,10,AE284+AG284+AI284+AK284+AM284+AO284)</f>
        <v>0</v>
      </c>
      <c r="AQ284" s="52" t="n">
        <f aca="false">AC284+AP284</f>
        <v>0</v>
      </c>
      <c r="AR284" s="53" t="n">
        <f aca="false">O284+X284+AQ284</f>
        <v>0</v>
      </c>
    </row>
    <row r="285" customFormat="false" ht="14.25" hidden="true" customHeight="false" outlineLevel="0" collapsed="false">
      <c r="A285" s="35" t="n">
        <v>282</v>
      </c>
      <c r="B285" s="36"/>
      <c r="C285" s="37"/>
      <c r="D285" s="65"/>
      <c r="E285" s="57"/>
      <c r="F285" s="57"/>
      <c r="G285" s="66"/>
      <c r="H285" s="50" t="n">
        <f aca="false">G285*6</f>
        <v>0</v>
      </c>
      <c r="I285" s="42"/>
      <c r="J285" s="50" t="n">
        <f aca="false">I285*6</f>
        <v>0</v>
      </c>
      <c r="K285" s="42"/>
      <c r="L285" s="50" t="n">
        <f aca="false">IF(K285&gt;4,K285*2+4,K285*3)</f>
        <v>0</v>
      </c>
      <c r="M285" s="43"/>
      <c r="N285" s="50" t="n">
        <f aca="false">IF(M285&gt;4,M285*2+4,M285*3)</f>
        <v>0</v>
      </c>
      <c r="O285" s="44" t="n">
        <f aca="false">H285+J285+L285+N285</f>
        <v>0</v>
      </c>
      <c r="P285" s="41"/>
      <c r="Q285" s="50" t="n">
        <f aca="false">IF(P285=0,0,6)</f>
        <v>0</v>
      </c>
      <c r="R285" s="42"/>
      <c r="S285" s="50" t="n">
        <f aca="false">R285*4</f>
        <v>0</v>
      </c>
      <c r="T285" s="42"/>
      <c r="U285" s="50" t="n">
        <f aca="false">T285*3</f>
        <v>0</v>
      </c>
      <c r="V285" s="42"/>
      <c r="W285" s="50" t="n">
        <f aca="false">IF(V285=0,0,6)</f>
        <v>0</v>
      </c>
      <c r="X285" s="52" t="n">
        <f aca="false">Q285+S285+U285+W285</f>
        <v>0</v>
      </c>
      <c r="Y285" s="41"/>
      <c r="Z285" s="42"/>
      <c r="AA285" s="44"/>
      <c r="AB285" s="41"/>
      <c r="AC285" s="50" t="n">
        <f aca="false">AB285*12</f>
        <v>0</v>
      </c>
      <c r="AD285" s="42"/>
      <c r="AE285" s="50" t="n">
        <f aca="false">AD285*5</f>
        <v>0</v>
      </c>
      <c r="AF285" s="42"/>
      <c r="AG285" s="50" t="n">
        <f aca="false">AF285*3</f>
        <v>0</v>
      </c>
      <c r="AH285" s="42"/>
      <c r="AI285" s="50" t="n">
        <f aca="false">AH285*1</f>
        <v>0</v>
      </c>
      <c r="AJ285" s="42"/>
      <c r="AK285" s="50" t="n">
        <f aca="false">AJ285*5</f>
        <v>0</v>
      </c>
      <c r="AL285" s="42"/>
      <c r="AM285" s="50" t="n">
        <f aca="false">AL285*5</f>
        <v>0</v>
      </c>
      <c r="AN285" s="42"/>
      <c r="AO285" s="50" t="n">
        <f aca="false">AN285*1</f>
        <v>0</v>
      </c>
      <c r="AP285" s="50" t="n">
        <f aca="false">IF(AE285+AG285+AI285+AK285+AM285+AO285&gt;10,10,AE285+AG285+AI285+AK285+AM285+AO285)</f>
        <v>0</v>
      </c>
      <c r="AQ285" s="52" t="n">
        <f aca="false">AC285+AP285</f>
        <v>0</v>
      </c>
      <c r="AR285" s="53" t="n">
        <f aca="false">O285+X285+AQ285</f>
        <v>0</v>
      </c>
    </row>
    <row r="286" customFormat="false" ht="14.25" hidden="true" customHeight="false" outlineLevel="0" collapsed="false">
      <c r="A286" s="35" t="n">
        <v>283</v>
      </c>
      <c r="B286" s="36"/>
      <c r="C286" s="37"/>
      <c r="D286" s="65"/>
      <c r="E286" s="57"/>
      <c r="F286" s="57"/>
      <c r="G286" s="66"/>
      <c r="H286" s="50" t="n">
        <f aca="false">G286*6</f>
        <v>0</v>
      </c>
      <c r="I286" s="42"/>
      <c r="J286" s="50" t="n">
        <f aca="false">I286*6</f>
        <v>0</v>
      </c>
      <c r="K286" s="42"/>
      <c r="L286" s="50" t="n">
        <f aca="false">IF(K286&gt;4,K286*2+4,K286*3)</f>
        <v>0</v>
      </c>
      <c r="M286" s="43"/>
      <c r="N286" s="50" t="n">
        <f aca="false">IF(M286&gt;4,M286*2+4,M286*3)</f>
        <v>0</v>
      </c>
      <c r="O286" s="44" t="n">
        <f aca="false">H286+J286+L286+N286</f>
        <v>0</v>
      </c>
      <c r="P286" s="41"/>
      <c r="Q286" s="50" t="n">
        <f aca="false">IF(P286=0,0,6)</f>
        <v>0</v>
      </c>
      <c r="R286" s="42"/>
      <c r="S286" s="50" t="n">
        <f aca="false">R286*4</f>
        <v>0</v>
      </c>
      <c r="T286" s="42"/>
      <c r="U286" s="50" t="n">
        <f aca="false">T286*3</f>
        <v>0</v>
      </c>
      <c r="V286" s="42"/>
      <c r="W286" s="50" t="n">
        <f aca="false">IF(V286=0,0,6)</f>
        <v>0</v>
      </c>
      <c r="X286" s="52" t="n">
        <f aca="false">Q286+S286+U286+W286</f>
        <v>0</v>
      </c>
      <c r="Y286" s="41"/>
      <c r="Z286" s="42"/>
      <c r="AA286" s="44"/>
      <c r="AB286" s="41"/>
      <c r="AC286" s="50" t="n">
        <f aca="false">AB286*12</f>
        <v>0</v>
      </c>
      <c r="AD286" s="42"/>
      <c r="AE286" s="50" t="n">
        <f aca="false">AD286*5</f>
        <v>0</v>
      </c>
      <c r="AF286" s="42"/>
      <c r="AG286" s="50" t="n">
        <f aca="false">AF286*3</f>
        <v>0</v>
      </c>
      <c r="AH286" s="42"/>
      <c r="AI286" s="50" t="n">
        <f aca="false">AH286*1</f>
        <v>0</v>
      </c>
      <c r="AJ286" s="42"/>
      <c r="AK286" s="50" t="n">
        <f aca="false">AJ286*5</f>
        <v>0</v>
      </c>
      <c r="AL286" s="42"/>
      <c r="AM286" s="50" t="n">
        <f aca="false">AL286*5</f>
        <v>0</v>
      </c>
      <c r="AN286" s="42"/>
      <c r="AO286" s="50" t="n">
        <f aca="false">AN286*1</f>
        <v>0</v>
      </c>
      <c r="AP286" s="50" t="n">
        <f aca="false">IF(AE286+AG286+AI286+AK286+AM286+AO286&gt;10,10,AE286+AG286+AI286+AK286+AM286+AO286)</f>
        <v>0</v>
      </c>
      <c r="AQ286" s="52" t="n">
        <f aca="false">AC286+AP286</f>
        <v>0</v>
      </c>
      <c r="AR286" s="53" t="n">
        <f aca="false">O286+X286+AQ286</f>
        <v>0</v>
      </c>
    </row>
    <row r="287" customFormat="false" ht="14.25" hidden="true" customHeight="false" outlineLevel="0" collapsed="false">
      <c r="A287" s="35" t="n">
        <v>284</v>
      </c>
      <c r="B287" s="36"/>
      <c r="C287" s="37"/>
      <c r="D287" s="65"/>
      <c r="E287" s="57"/>
      <c r="F287" s="57"/>
      <c r="G287" s="66"/>
      <c r="H287" s="50" t="n">
        <f aca="false">G287*6</f>
        <v>0</v>
      </c>
      <c r="I287" s="42"/>
      <c r="J287" s="50" t="n">
        <f aca="false">I287*6</f>
        <v>0</v>
      </c>
      <c r="K287" s="42"/>
      <c r="L287" s="50" t="n">
        <f aca="false">IF(K287&gt;4,K287*2+4,K287*3)</f>
        <v>0</v>
      </c>
      <c r="M287" s="43"/>
      <c r="N287" s="50" t="n">
        <f aca="false">IF(M287&gt;4,M287*2+4,M287*3)</f>
        <v>0</v>
      </c>
      <c r="O287" s="44" t="n">
        <f aca="false">H287+J287+L287+N287</f>
        <v>0</v>
      </c>
      <c r="P287" s="41"/>
      <c r="Q287" s="50" t="n">
        <f aca="false">IF(P287=0,0,6)</f>
        <v>0</v>
      </c>
      <c r="R287" s="42"/>
      <c r="S287" s="50" t="n">
        <f aca="false">R287*4</f>
        <v>0</v>
      </c>
      <c r="T287" s="42"/>
      <c r="U287" s="50" t="n">
        <f aca="false">T287*3</f>
        <v>0</v>
      </c>
      <c r="V287" s="42"/>
      <c r="W287" s="50" t="n">
        <f aca="false">IF(V287=0,0,6)</f>
        <v>0</v>
      </c>
      <c r="X287" s="52" t="n">
        <f aca="false">Q287+S287+U287+W287</f>
        <v>0</v>
      </c>
      <c r="Y287" s="41"/>
      <c r="Z287" s="42"/>
      <c r="AA287" s="44"/>
      <c r="AB287" s="41"/>
      <c r="AC287" s="50" t="n">
        <f aca="false">AB287*12</f>
        <v>0</v>
      </c>
      <c r="AD287" s="42"/>
      <c r="AE287" s="50" t="n">
        <f aca="false">AD287*5</f>
        <v>0</v>
      </c>
      <c r="AF287" s="42"/>
      <c r="AG287" s="50" t="n">
        <f aca="false">AF287*3</f>
        <v>0</v>
      </c>
      <c r="AH287" s="42"/>
      <c r="AI287" s="50" t="n">
        <f aca="false">AH287*1</f>
        <v>0</v>
      </c>
      <c r="AJ287" s="42"/>
      <c r="AK287" s="50" t="n">
        <f aca="false">AJ287*5</f>
        <v>0</v>
      </c>
      <c r="AL287" s="42"/>
      <c r="AM287" s="50" t="n">
        <f aca="false">AL287*5</f>
        <v>0</v>
      </c>
      <c r="AN287" s="42"/>
      <c r="AO287" s="50" t="n">
        <f aca="false">AN287*1</f>
        <v>0</v>
      </c>
      <c r="AP287" s="50" t="n">
        <f aca="false">IF(AE287+AG287+AI287+AK287+AM287+AO287&gt;10,10,AE287+AG287+AI287+AK287+AM287+AO287)</f>
        <v>0</v>
      </c>
      <c r="AQ287" s="52" t="n">
        <f aca="false">AC287+AP287</f>
        <v>0</v>
      </c>
      <c r="AR287" s="53" t="n">
        <f aca="false">O287+X287+AQ287</f>
        <v>0</v>
      </c>
    </row>
    <row r="288" customFormat="false" ht="14.25" hidden="true" customHeight="false" outlineLevel="0" collapsed="false">
      <c r="A288" s="35" t="n">
        <v>285</v>
      </c>
      <c r="B288" s="36"/>
      <c r="C288" s="37"/>
      <c r="D288" s="65"/>
      <c r="E288" s="57"/>
      <c r="F288" s="57"/>
      <c r="G288" s="66"/>
      <c r="H288" s="50" t="n">
        <f aca="false">G288*6</f>
        <v>0</v>
      </c>
      <c r="I288" s="42"/>
      <c r="J288" s="50" t="n">
        <f aca="false">I288*6</f>
        <v>0</v>
      </c>
      <c r="K288" s="42"/>
      <c r="L288" s="50" t="n">
        <f aca="false">IF(K288&gt;4,K288*2+4,K288*3)</f>
        <v>0</v>
      </c>
      <c r="M288" s="43"/>
      <c r="N288" s="50" t="n">
        <f aca="false">IF(M288&gt;4,M288*2+4,M288*3)</f>
        <v>0</v>
      </c>
      <c r="O288" s="44" t="n">
        <f aca="false">H288+J288+L288+N288</f>
        <v>0</v>
      </c>
      <c r="P288" s="41"/>
      <c r="Q288" s="50" t="n">
        <f aca="false">IF(P288=0,0,6)</f>
        <v>0</v>
      </c>
      <c r="R288" s="42"/>
      <c r="S288" s="50" t="n">
        <f aca="false">R288*4</f>
        <v>0</v>
      </c>
      <c r="T288" s="42"/>
      <c r="U288" s="50" t="n">
        <f aca="false">T288*3</f>
        <v>0</v>
      </c>
      <c r="V288" s="42"/>
      <c r="W288" s="50" t="n">
        <f aca="false">IF(V288=0,0,6)</f>
        <v>0</v>
      </c>
      <c r="X288" s="52" t="n">
        <f aca="false">Q288+S288+U288+W288</f>
        <v>0</v>
      </c>
      <c r="Y288" s="41"/>
      <c r="Z288" s="42"/>
      <c r="AA288" s="44"/>
      <c r="AB288" s="41"/>
      <c r="AC288" s="50" t="n">
        <f aca="false">AB288*12</f>
        <v>0</v>
      </c>
      <c r="AD288" s="42"/>
      <c r="AE288" s="50" t="n">
        <f aca="false">AD288*5</f>
        <v>0</v>
      </c>
      <c r="AF288" s="42"/>
      <c r="AG288" s="50" t="n">
        <f aca="false">AF288*3</f>
        <v>0</v>
      </c>
      <c r="AH288" s="42"/>
      <c r="AI288" s="50" t="n">
        <f aca="false">AH288*1</f>
        <v>0</v>
      </c>
      <c r="AJ288" s="42"/>
      <c r="AK288" s="50" t="n">
        <f aca="false">AJ288*5</f>
        <v>0</v>
      </c>
      <c r="AL288" s="42"/>
      <c r="AM288" s="50" t="n">
        <f aca="false">AL288*5</f>
        <v>0</v>
      </c>
      <c r="AN288" s="42"/>
      <c r="AO288" s="50" t="n">
        <f aca="false">AN288*1</f>
        <v>0</v>
      </c>
      <c r="AP288" s="50" t="n">
        <f aca="false">IF(AE288+AG288+AI288+AK288+AM288+AO288&gt;10,10,AE288+AG288+AI288+AK288+AM288+AO288)</f>
        <v>0</v>
      </c>
      <c r="AQ288" s="52" t="n">
        <f aca="false">AC288+AP288</f>
        <v>0</v>
      </c>
      <c r="AR288" s="53" t="n">
        <f aca="false">O288+X288+AQ288</f>
        <v>0</v>
      </c>
    </row>
    <row r="289" customFormat="false" ht="14.25" hidden="true" customHeight="false" outlineLevel="0" collapsed="false">
      <c r="A289" s="35" t="n">
        <v>286</v>
      </c>
      <c r="B289" s="36"/>
      <c r="C289" s="37"/>
      <c r="D289" s="65"/>
      <c r="E289" s="57"/>
      <c r="F289" s="57"/>
      <c r="G289" s="66"/>
      <c r="H289" s="50" t="n">
        <f aca="false">G289*6</f>
        <v>0</v>
      </c>
      <c r="I289" s="42"/>
      <c r="J289" s="50" t="n">
        <f aca="false">I289*6</f>
        <v>0</v>
      </c>
      <c r="K289" s="42"/>
      <c r="L289" s="50" t="n">
        <f aca="false">IF(K289&gt;4,K289*2+4,K289*3)</f>
        <v>0</v>
      </c>
      <c r="M289" s="43"/>
      <c r="N289" s="50" t="n">
        <f aca="false">IF(M289&gt;4,M289*2+4,M289*3)</f>
        <v>0</v>
      </c>
      <c r="O289" s="44" t="n">
        <f aca="false">H289+J289+L289+N289</f>
        <v>0</v>
      </c>
      <c r="P289" s="41"/>
      <c r="Q289" s="50" t="n">
        <f aca="false">IF(P289=0,0,6)</f>
        <v>0</v>
      </c>
      <c r="R289" s="42"/>
      <c r="S289" s="50" t="n">
        <f aca="false">R289*4</f>
        <v>0</v>
      </c>
      <c r="T289" s="42"/>
      <c r="U289" s="50" t="n">
        <f aca="false">T289*3</f>
        <v>0</v>
      </c>
      <c r="V289" s="42"/>
      <c r="W289" s="50" t="n">
        <f aca="false">IF(V289=0,0,6)</f>
        <v>0</v>
      </c>
      <c r="X289" s="52" t="n">
        <f aca="false">Q289+S289+U289+W289</f>
        <v>0</v>
      </c>
      <c r="Y289" s="41"/>
      <c r="Z289" s="42"/>
      <c r="AA289" s="44"/>
      <c r="AB289" s="41"/>
      <c r="AC289" s="50" t="n">
        <f aca="false">AB289*12</f>
        <v>0</v>
      </c>
      <c r="AD289" s="42"/>
      <c r="AE289" s="50" t="n">
        <f aca="false">AD289*5</f>
        <v>0</v>
      </c>
      <c r="AF289" s="42"/>
      <c r="AG289" s="50" t="n">
        <f aca="false">AF289*3</f>
        <v>0</v>
      </c>
      <c r="AH289" s="42"/>
      <c r="AI289" s="50" t="n">
        <f aca="false">AH289*1</f>
        <v>0</v>
      </c>
      <c r="AJ289" s="42"/>
      <c r="AK289" s="50" t="n">
        <f aca="false">AJ289*5</f>
        <v>0</v>
      </c>
      <c r="AL289" s="42"/>
      <c r="AM289" s="50" t="n">
        <f aca="false">AL289*5</f>
        <v>0</v>
      </c>
      <c r="AN289" s="42"/>
      <c r="AO289" s="50" t="n">
        <f aca="false">AN289*1</f>
        <v>0</v>
      </c>
      <c r="AP289" s="50" t="n">
        <f aca="false">IF(AE289+AG289+AI289+AK289+AM289+AO289&gt;10,10,AE289+AG289+AI289+AK289+AM289+AO289)</f>
        <v>0</v>
      </c>
      <c r="AQ289" s="52" t="n">
        <f aca="false">AC289+AP289</f>
        <v>0</v>
      </c>
      <c r="AR289" s="53" t="n">
        <f aca="false">O289+X289+AQ289</f>
        <v>0</v>
      </c>
    </row>
    <row r="290" customFormat="false" ht="14.25" hidden="true" customHeight="false" outlineLevel="0" collapsed="false">
      <c r="A290" s="35" t="n">
        <v>287</v>
      </c>
      <c r="B290" s="36"/>
      <c r="C290" s="37"/>
      <c r="D290" s="65"/>
      <c r="E290" s="57"/>
      <c r="F290" s="57"/>
      <c r="G290" s="66"/>
      <c r="H290" s="50" t="n">
        <f aca="false">G290*6</f>
        <v>0</v>
      </c>
      <c r="I290" s="42"/>
      <c r="J290" s="50" t="n">
        <f aca="false">I290*6</f>
        <v>0</v>
      </c>
      <c r="K290" s="42"/>
      <c r="L290" s="50" t="n">
        <f aca="false">IF(K290&gt;4,K290*2+4,K290*3)</f>
        <v>0</v>
      </c>
      <c r="M290" s="43"/>
      <c r="N290" s="50" t="n">
        <f aca="false">IF(M290&gt;4,M290*2+4,M290*3)</f>
        <v>0</v>
      </c>
      <c r="O290" s="44" t="n">
        <f aca="false">H290+J290+L290+N290</f>
        <v>0</v>
      </c>
      <c r="P290" s="41"/>
      <c r="Q290" s="50" t="n">
        <f aca="false">IF(P290=0,0,6)</f>
        <v>0</v>
      </c>
      <c r="R290" s="42"/>
      <c r="S290" s="50" t="n">
        <f aca="false">R290*4</f>
        <v>0</v>
      </c>
      <c r="T290" s="42"/>
      <c r="U290" s="50" t="n">
        <f aca="false">T290*3</f>
        <v>0</v>
      </c>
      <c r="V290" s="42"/>
      <c r="W290" s="50" t="n">
        <f aca="false">IF(V290=0,0,6)</f>
        <v>0</v>
      </c>
      <c r="X290" s="52" t="n">
        <f aca="false">Q290+S290+U290+W290</f>
        <v>0</v>
      </c>
      <c r="Y290" s="41"/>
      <c r="Z290" s="42"/>
      <c r="AA290" s="44"/>
      <c r="AB290" s="41"/>
      <c r="AC290" s="50" t="n">
        <f aca="false">AB290*12</f>
        <v>0</v>
      </c>
      <c r="AD290" s="42"/>
      <c r="AE290" s="50" t="n">
        <f aca="false">AD290*5</f>
        <v>0</v>
      </c>
      <c r="AF290" s="42"/>
      <c r="AG290" s="50" t="n">
        <f aca="false">AF290*3</f>
        <v>0</v>
      </c>
      <c r="AH290" s="42"/>
      <c r="AI290" s="50" t="n">
        <f aca="false">AH290*1</f>
        <v>0</v>
      </c>
      <c r="AJ290" s="42"/>
      <c r="AK290" s="50" t="n">
        <f aca="false">AJ290*5</f>
        <v>0</v>
      </c>
      <c r="AL290" s="42"/>
      <c r="AM290" s="50" t="n">
        <f aca="false">AL290*5</f>
        <v>0</v>
      </c>
      <c r="AN290" s="42"/>
      <c r="AO290" s="50" t="n">
        <f aca="false">AN290*1</f>
        <v>0</v>
      </c>
      <c r="AP290" s="50" t="n">
        <f aca="false">IF(AE290+AG290+AI290+AK290+AM290+AO290&gt;10,10,AE290+AG290+AI290+AK290+AM290+AO290)</f>
        <v>0</v>
      </c>
      <c r="AQ290" s="52" t="n">
        <f aca="false">AC290+AP290</f>
        <v>0</v>
      </c>
      <c r="AR290" s="53" t="n">
        <f aca="false">O290+X290+AQ290</f>
        <v>0</v>
      </c>
    </row>
    <row r="291" customFormat="false" ht="14.25" hidden="true" customHeight="false" outlineLevel="0" collapsed="false">
      <c r="A291" s="35" t="n">
        <v>288</v>
      </c>
      <c r="B291" s="36"/>
      <c r="C291" s="37"/>
      <c r="D291" s="65"/>
      <c r="E291" s="57"/>
      <c r="F291" s="57"/>
      <c r="G291" s="66"/>
      <c r="H291" s="50" t="n">
        <f aca="false">G291*6</f>
        <v>0</v>
      </c>
      <c r="I291" s="42"/>
      <c r="J291" s="50" t="n">
        <f aca="false">I291*6</f>
        <v>0</v>
      </c>
      <c r="K291" s="42"/>
      <c r="L291" s="50" t="n">
        <f aca="false">IF(K291&gt;4,K291*2+4,K291*3)</f>
        <v>0</v>
      </c>
      <c r="M291" s="43"/>
      <c r="N291" s="50" t="n">
        <f aca="false">IF(M291&gt;4,M291*2+4,M291*3)</f>
        <v>0</v>
      </c>
      <c r="O291" s="44" t="n">
        <f aca="false">H291+J291+L291+N291</f>
        <v>0</v>
      </c>
      <c r="P291" s="41"/>
      <c r="Q291" s="50" t="n">
        <f aca="false">IF(P291=0,0,6)</f>
        <v>0</v>
      </c>
      <c r="R291" s="42"/>
      <c r="S291" s="50" t="n">
        <f aca="false">R291*4</f>
        <v>0</v>
      </c>
      <c r="T291" s="42"/>
      <c r="U291" s="50" t="n">
        <f aca="false">T291*3</f>
        <v>0</v>
      </c>
      <c r="V291" s="42"/>
      <c r="W291" s="50" t="n">
        <f aca="false">IF(V291=0,0,6)</f>
        <v>0</v>
      </c>
      <c r="X291" s="52" t="n">
        <f aca="false">Q291+S291+U291+W291</f>
        <v>0</v>
      </c>
      <c r="Y291" s="41"/>
      <c r="Z291" s="42"/>
      <c r="AA291" s="44"/>
      <c r="AB291" s="41"/>
      <c r="AC291" s="50" t="n">
        <f aca="false">AB291*12</f>
        <v>0</v>
      </c>
      <c r="AD291" s="42"/>
      <c r="AE291" s="50" t="n">
        <f aca="false">AD291*5</f>
        <v>0</v>
      </c>
      <c r="AF291" s="42"/>
      <c r="AG291" s="50" t="n">
        <f aca="false">AF291*3</f>
        <v>0</v>
      </c>
      <c r="AH291" s="42"/>
      <c r="AI291" s="50" t="n">
        <f aca="false">AH291*1</f>
        <v>0</v>
      </c>
      <c r="AJ291" s="42"/>
      <c r="AK291" s="50" t="n">
        <f aca="false">AJ291*5</f>
        <v>0</v>
      </c>
      <c r="AL291" s="42"/>
      <c r="AM291" s="50" t="n">
        <f aca="false">AL291*5</f>
        <v>0</v>
      </c>
      <c r="AN291" s="42"/>
      <c r="AO291" s="50" t="n">
        <f aca="false">AN291*1</f>
        <v>0</v>
      </c>
      <c r="AP291" s="50" t="n">
        <f aca="false">IF(AE291+AG291+AI291+AK291+AM291+AO291&gt;10,10,AE291+AG291+AI291+AK291+AM291+AO291)</f>
        <v>0</v>
      </c>
      <c r="AQ291" s="52" t="n">
        <f aca="false">AC291+AP291</f>
        <v>0</v>
      </c>
      <c r="AR291" s="53" t="n">
        <f aca="false">O291+X291+AQ291</f>
        <v>0</v>
      </c>
    </row>
    <row r="292" customFormat="false" ht="14.25" hidden="true" customHeight="false" outlineLevel="0" collapsed="false">
      <c r="A292" s="35" t="n">
        <v>289</v>
      </c>
      <c r="B292" s="36"/>
      <c r="C292" s="37"/>
      <c r="D292" s="65"/>
      <c r="E292" s="57"/>
      <c r="F292" s="57"/>
      <c r="G292" s="66"/>
      <c r="H292" s="50" t="n">
        <f aca="false">G292*6</f>
        <v>0</v>
      </c>
      <c r="I292" s="42"/>
      <c r="J292" s="50" t="n">
        <f aca="false">I292*6</f>
        <v>0</v>
      </c>
      <c r="K292" s="42"/>
      <c r="L292" s="50" t="n">
        <f aca="false">IF(K292&gt;4,K292*2+4,K292*3)</f>
        <v>0</v>
      </c>
      <c r="M292" s="43"/>
      <c r="N292" s="50" t="n">
        <f aca="false">IF(M292&gt;4,M292*2+4,M292*3)</f>
        <v>0</v>
      </c>
      <c r="O292" s="44" t="n">
        <f aca="false">H292+J292+L292+N292</f>
        <v>0</v>
      </c>
      <c r="P292" s="41"/>
      <c r="Q292" s="50" t="n">
        <f aca="false">IF(P292=0,0,6)</f>
        <v>0</v>
      </c>
      <c r="R292" s="42"/>
      <c r="S292" s="50" t="n">
        <f aca="false">R292*4</f>
        <v>0</v>
      </c>
      <c r="T292" s="42"/>
      <c r="U292" s="50" t="n">
        <f aca="false">T292*3</f>
        <v>0</v>
      </c>
      <c r="V292" s="42"/>
      <c r="W292" s="50" t="n">
        <f aca="false">IF(V292=0,0,6)</f>
        <v>0</v>
      </c>
      <c r="X292" s="52" t="n">
        <f aca="false">Q292+S292+U292+W292</f>
        <v>0</v>
      </c>
      <c r="Y292" s="41"/>
      <c r="Z292" s="42"/>
      <c r="AA292" s="44"/>
      <c r="AB292" s="41"/>
      <c r="AC292" s="50" t="n">
        <f aca="false">AB292*12</f>
        <v>0</v>
      </c>
      <c r="AD292" s="42"/>
      <c r="AE292" s="50" t="n">
        <f aca="false">AD292*5</f>
        <v>0</v>
      </c>
      <c r="AF292" s="42"/>
      <c r="AG292" s="50" t="n">
        <f aca="false">AF292*3</f>
        <v>0</v>
      </c>
      <c r="AH292" s="42"/>
      <c r="AI292" s="50" t="n">
        <f aca="false">AH292*1</f>
        <v>0</v>
      </c>
      <c r="AJ292" s="42"/>
      <c r="AK292" s="50" t="n">
        <f aca="false">AJ292*5</f>
        <v>0</v>
      </c>
      <c r="AL292" s="42"/>
      <c r="AM292" s="50" t="n">
        <f aca="false">AL292*5</f>
        <v>0</v>
      </c>
      <c r="AN292" s="42"/>
      <c r="AO292" s="50" t="n">
        <f aca="false">AN292*1</f>
        <v>0</v>
      </c>
      <c r="AP292" s="50" t="n">
        <f aca="false">IF(AE292+AG292+AI292+AK292+AM292+AO292&gt;10,10,AE292+AG292+AI292+AK292+AM292+AO292)</f>
        <v>0</v>
      </c>
      <c r="AQ292" s="52" t="n">
        <f aca="false">AC292+AP292</f>
        <v>0</v>
      </c>
      <c r="AR292" s="53" t="n">
        <f aca="false">O292+X292+AQ292</f>
        <v>0</v>
      </c>
    </row>
    <row r="293" customFormat="false" ht="14.25" hidden="true" customHeight="false" outlineLevel="0" collapsed="false">
      <c r="A293" s="35" t="n">
        <v>290</v>
      </c>
      <c r="B293" s="36"/>
      <c r="C293" s="37"/>
      <c r="D293" s="65"/>
      <c r="E293" s="57"/>
      <c r="F293" s="57"/>
      <c r="G293" s="66"/>
      <c r="H293" s="50" t="n">
        <f aca="false">G293*6</f>
        <v>0</v>
      </c>
      <c r="I293" s="42"/>
      <c r="J293" s="50" t="n">
        <f aca="false">I293*6</f>
        <v>0</v>
      </c>
      <c r="K293" s="42"/>
      <c r="L293" s="50" t="n">
        <f aca="false">IF(K293&gt;4,K293*2+4,K293*3)</f>
        <v>0</v>
      </c>
      <c r="M293" s="43"/>
      <c r="N293" s="50" t="n">
        <f aca="false">IF(M293&gt;4,M293*2+4,M293*3)</f>
        <v>0</v>
      </c>
      <c r="O293" s="44" t="n">
        <f aca="false">H293+J293+L293+N293</f>
        <v>0</v>
      </c>
      <c r="P293" s="41"/>
      <c r="Q293" s="50" t="n">
        <f aca="false">IF(P293=0,0,6)</f>
        <v>0</v>
      </c>
      <c r="R293" s="42"/>
      <c r="S293" s="50" t="n">
        <f aca="false">R293*4</f>
        <v>0</v>
      </c>
      <c r="T293" s="42"/>
      <c r="U293" s="50" t="n">
        <f aca="false">T293*3</f>
        <v>0</v>
      </c>
      <c r="V293" s="42"/>
      <c r="W293" s="50" t="n">
        <f aca="false">IF(V293=0,0,6)</f>
        <v>0</v>
      </c>
      <c r="X293" s="52" t="n">
        <f aca="false">Q293+S293+U293+W293</f>
        <v>0</v>
      </c>
      <c r="Y293" s="41"/>
      <c r="Z293" s="42"/>
      <c r="AA293" s="44"/>
      <c r="AB293" s="41"/>
      <c r="AC293" s="50" t="n">
        <f aca="false">AB293*12</f>
        <v>0</v>
      </c>
      <c r="AD293" s="42"/>
      <c r="AE293" s="50" t="n">
        <f aca="false">AD293*5</f>
        <v>0</v>
      </c>
      <c r="AF293" s="42"/>
      <c r="AG293" s="50" t="n">
        <f aca="false">AF293*3</f>
        <v>0</v>
      </c>
      <c r="AH293" s="42"/>
      <c r="AI293" s="50" t="n">
        <f aca="false">AH293*1</f>
        <v>0</v>
      </c>
      <c r="AJ293" s="42"/>
      <c r="AK293" s="50" t="n">
        <f aca="false">AJ293*5</f>
        <v>0</v>
      </c>
      <c r="AL293" s="42"/>
      <c r="AM293" s="50" t="n">
        <f aca="false">AL293*5</f>
        <v>0</v>
      </c>
      <c r="AN293" s="42"/>
      <c r="AO293" s="50" t="n">
        <f aca="false">AN293*1</f>
        <v>0</v>
      </c>
      <c r="AP293" s="50" t="n">
        <f aca="false">IF(AE293+AG293+AI293+AK293+AM293+AO293&gt;10,10,AE293+AG293+AI293+AK293+AM293+AO293)</f>
        <v>0</v>
      </c>
      <c r="AQ293" s="52" t="n">
        <f aca="false">AC293+AP293</f>
        <v>0</v>
      </c>
      <c r="AR293" s="53" t="n">
        <f aca="false">O293+X293+AQ293</f>
        <v>0</v>
      </c>
    </row>
    <row r="294" customFormat="false" ht="14.25" hidden="true" customHeight="false" outlineLevel="0" collapsed="false">
      <c r="A294" s="35" t="n">
        <v>291</v>
      </c>
      <c r="B294" s="36"/>
      <c r="C294" s="37"/>
      <c r="D294" s="65"/>
      <c r="E294" s="57"/>
      <c r="F294" s="57"/>
      <c r="G294" s="66"/>
      <c r="H294" s="50" t="n">
        <f aca="false">G294*6</f>
        <v>0</v>
      </c>
      <c r="I294" s="42"/>
      <c r="J294" s="50" t="n">
        <f aca="false">I294*6</f>
        <v>0</v>
      </c>
      <c r="K294" s="42"/>
      <c r="L294" s="50" t="n">
        <f aca="false">IF(K294&gt;4,K294*2+4,K294*3)</f>
        <v>0</v>
      </c>
      <c r="M294" s="43"/>
      <c r="N294" s="50" t="n">
        <f aca="false">IF(M294&gt;4,M294*2+4,M294*3)</f>
        <v>0</v>
      </c>
      <c r="O294" s="44" t="n">
        <f aca="false">H294+J294+L294+N294</f>
        <v>0</v>
      </c>
      <c r="P294" s="41"/>
      <c r="Q294" s="50" t="n">
        <f aca="false">IF(P294=0,0,6)</f>
        <v>0</v>
      </c>
      <c r="R294" s="42"/>
      <c r="S294" s="50" t="n">
        <f aca="false">R294*4</f>
        <v>0</v>
      </c>
      <c r="T294" s="42"/>
      <c r="U294" s="50" t="n">
        <f aca="false">T294*3</f>
        <v>0</v>
      </c>
      <c r="V294" s="42"/>
      <c r="W294" s="50" t="n">
        <f aca="false">IF(V294=0,0,6)</f>
        <v>0</v>
      </c>
      <c r="X294" s="52" t="n">
        <f aca="false">Q294+S294+U294+W294</f>
        <v>0</v>
      </c>
      <c r="Y294" s="41"/>
      <c r="Z294" s="42"/>
      <c r="AA294" s="44"/>
      <c r="AB294" s="41"/>
      <c r="AC294" s="50" t="n">
        <f aca="false">AB294*12</f>
        <v>0</v>
      </c>
      <c r="AD294" s="42"/>
      <c r="AE294" s="50" t="n">
        <f aca="false">AD294*5</f>
        <v>0</v>
      </c>
      <c r="AF294" s="42"/>
      <c r="AG294" s="50" t="n">
        <f aca="false">AF294*3</f>
        <v>0</v>
      </c>
      <c r="AH294" s="42"/>
      <c r="AI294" s="50" t="n">
        <f aca="false">AH294*1</f>
        <v>0</v>
      </c>
      <c r="AJ294" s="42"/>
      <c r="AK294" s="50" t="n">
        <f aca="false">AJ294*5</f>
        <v>0</v>
      </c>
      <c r="AL294" s="42"/>
      <c r="AM294" s="50" t="n">
        <f aca="false">AL294*5</f>
        <v>0</v>
      </c>
      <c r="AN294" s="42"/>
      <c r="AO294" s="50" t="n">
        <f aca="false">AN294*1</f>
        <v>0</v>
      </c>
      <c r="AP294" s="50" t="n">
        <f aca="false">IF(AE294+AG294+AI294+AK294+AM294+AO294&gt;10,10,AE294+AG294+AI294+AK294+AM294+AO294)</f>
        <v>0</v>
      </c>
      <c r="AQ294" s="52" t="n">
        <f aca="false">AC294+AP294</f>
        <v>0</v>
      </c>
      <c r="AR294" s="53" t="n">
        <f aca="false">O294+X294+AQ294</f>
        <v>0</v>
      </c>
    </row>
    <row r="295" customFormat="false" ht="14.25" hidden="true" customHeight="false" outlineLevel="0" collapsed="false">
      <c r="A295" s="35" t="n">
        <v>292</v>
      </c>
      <c r="B295" s="36"/>
      <c r="C295" s="37"/>
      <c r="D295" s="65"/>
      <c r="E295" s="57"/>
      <c r="F295" s="57"/>
      <c r="G295" s="66"/>
      <c r="H295" s="50" t="n">
        <f aca="false">G295*6</f>
        <v>0</v>
      </c>
      <c r="I295" s="42"/>
      <c r="J295" s="50" t="n">
        <f aca="false">I295*6</f>
        <v>0</v>
      </c>
      <c r="K295" s="42"/>
      <c r="L295" s="50" t="n">
        <f aca="false">IF(K295&gt;4,K295*2+4,K295*3)</f>
        <v>0</v>
      </c>
      <c r="M295" s="43"/>
      <c r="N295" s="50" t="n">
        <f aca="false">IF(M295&gt;4,M295*2+4,M295*3)</f>
        <v>0</v>
      </c>
      <c r="O295" s="44" t="n">
        <f aca="false">H295+J295+L295+N295</f>
        <v>0</v>
      </c>
      <c r="P295" s="41"/>
      <c r="Q295" s="50" t="n">
        <f aca="false">IF(P295=0,0,6)</f>
        <v>0</v>
      </c>
      <c r="R295" s="42"/>
      <c r="S295" s="50" t="n">
        <f aca="false">R295*4</f>
        <v>0</v>
      </c>
      <c r="T295" s="42"/>
      <c r="U295" s="50" t="n">
        <f aca="false">T295*3</f>
        <v>0</v>
      </c>
      <c r="V295" s="42"/>
      <c r="W295" s="50" t="n">
        <f aca="false">IF(V295=0,0,6)</f>
        <v>0</v>
      </c>
      <c r="X295" s="52" t="n">
        <f aca="false">Q295+S295+U295+W295</f>
        <v>0</v>
      </c>
      <c r="Y295" s="41"/>
      <c r="Z295" s="42"/>
      <c r="AA295" s="44"/>
      <c r="AB295" s="41"/>
      <c r="AC295" s="50" t="n">
        <f aca="false">AB295*12</f>
        <v>0</v>
      </c>
      <c r="AD295" s="42"/>
      <c r="AE295" s="50" t="n">
        <f aca="false">AD295*5</f>
        <v>0</v>
      </c>
      <c r="AF295" s="42"/>
      <c r="AG295" s="50" t="n">
        <f aca="false">AF295*3</f>
        <v>0</v>
      </c>
      <c r="AH295" s="42"/>
      <c r="AI295" s="50" t="n">
        <f aca="false">AH295*1</f>
        <v>0</v>
      </c>
      <c r="AJ295" s="42"/>
      <c r="AK295" s="50" t="n">
        <f aca="false">AJ295*5</f>
        <v>0</v>
      </c>
      <c r="AL295" s="42"/>
      <c r="AM295" s="50" t="n">
        <f aca="false">AL295*5</f>
        <v>0</v>
      </c>
      <c r="AN295" s="42"/>
      <c r="AO295" s="50" t="n">
        <f aca="false">AN295*1</f>
        <v>0</v>
      </c>
      <c r="AP295" s="50" t="n">
        <f aca="false">IF(AE295+AG295+AI295+AK295+AM295+AO295&gt;10,10,AE295+AG295+AI295+AK295+AM295+AO295)</f>
        <v>0</v>
      </c>
      <c r="AQ295" s="52" t="n">
        <f aca="false">AC295+AP295</f>
        <v>0</v>
      </c>
      <c r="AR295" s="53" t="n">
        <f aca="false">O295+X295+AQ295</f>
        <v>0</v>
      </c>
    </row>
    <row r="296" customFormat="false" ht="14.25" hidden="true" customHeight="false" outlineLevel="0" collapsed="false">
      <c r="A296" s="35" t="n">
        <v>293</v>
      </c>
      <c r="B296" s="36"/>
      <c r="C296" s="37"/>
      <c r="D296" s="65"/>
      <c r="E296" s="57"/>
      <c r="F296" s="57"/>
      <c r="G296" s="66"/>
      <c r="H296" s="50" t="n">
        <f aca="false">G296*6</f>
        <v>0</v>
      </c>
      <c r="I296" s="42"/>
      <c r="J296" s="50" t="n">
        <f aca="false">I296*6</f>
        <v>0</v>
      </c>
      <c r="K296" s="42"/>
      <c r="L296" s="50" t="n">
        <f aca="false">IF(K296&gt;4,K296*2+4,K296*3)</f>
        <v>0</v>
      </c>
      <c r="M296" s="43"/>
      <c r="N296" s="50" t="n">
        <f aca="false">IF(M296&gt;4,M296*2+4,M296*3)</f>
        <v>0</v>
      </c>
      <c r="O296" s="44" t="n">
        <f aca="false">H296+J296+L296+N296</f>
        <v>0</v>
      </c>
      <c r="P296" s="41"/>
      <c r="Q296" s="50" t="n">
        <f aca="false">IF(P296=0,0,6)</f>
        <v>0</v>
      </c>
      <c r="R296" s="42"/>
      <c r="S296" s="50" t="n">
        <f aca="false">R296*4</f>
        <v>0</v>
      </c>
      <c r="T296" s="42"/>
      <c r="U296" s="50" t="n">
        <f aca="false">T296*3</f>
        <v>0</v>
      </c>
      <c r="V296" s="42"/>
      <c r="W296" s="50" t="n">
        <f aca="false">IF(V296=0,0,6)</f>
        <v>0</v>
      </c>
      <c r="X296" s="52" t="n">
        <f aca="false">Q296+S296+U296+W296</f>
        <v>0</v>
      </c>
      <c r="Y296" s="41"/>
      <c r="Z296" s="42"/>
      <c r="AA296" s="44"/>
      <c r="AB296" s="41"/>
      <c r="AC296" s="50" t="n">
        <f aca="false">AB296*12</f>
        <v>0</v>
      </c>
      <c r="AD296" s="42"/>
      <c r="AE296" s="50" t="n">
        <f aca="false">AD296*5</f>
        <v>0</v>
      </c>
      <c r="AF296" s="42"/>
      <c r="AG296" s="50" t="n">
        <f aca="false">AF296*3</f>
        <v>0</v>
      </c>
      <c r="AH296" s="42"/>
      <c r="AI296" s="50" t="n">
        <f aca="false">AH296*1</f>
        <v>0</v>
      </c>
      <c r="AJ296" s="42"/>
      <c r="AK296" s="50" t="n">
        <f aca="false">AJ296*5</f>
        <v>0</v>
      </c>
      <c r="AL296" s="42"/>
      <c r="AM296" s="50" t="n">
        <f aca="false">AL296*5</f>
        <v>0</v>
      </c>
      <c r="AN296" s="42"/>
      <c r="AO296" s="50" t="n">
        <f aca="false">AN296*1</f>
        <v>0</v>
      </c>
      <c r="AP296" s="50" t="n">
        <f aca="false">IF(AE296+AG296+AI296+AK296+AM296+AO296&gt;10,10,AE296+AG296+AI296+AK296+AM296+AO296)</f>
        <v>0</v>
      </c>
      <c r="AQ296" s="52" t="n">
        <f aca="false">AC296+AP296</f>
        <v>0</v>
      </c>
      <c r="AR296" s="53" t="n">
        <f aca="false">O296+X296+AQ296</f>
        <v>0</v>
      </c>
    </row>
    <row r="297" customFormat="false" ht="14.25" hidden="true" customHeight="false" outlineLevel="0" collapsed="false">
      <c r="A297" s="35" t="n">
        <v>294</v>
      </c>
      <c r="B297" s="36"/>
      <c r="C297" s="37"/>
      <c r="D297" s="65"/>
      <c r="E297" s="57"/>
      <c r="F297" s="57"/>
      <c r="G297" s="66"/>
      <c r="H297" s="50" t="n">
        <f aca="false">G297*6</f>
        <v>0</v>
      </c>
      <c r="I297" s="42"/>
      <c r="J297" s="50" t="n">
        <f aca="false">I297*6</f>
        <v>0</v>
      </c>
      <c r="K297" s="42"/>
      <c r="L297" s="50" t="n">
        <f aca="false">IF(K297&gt;4,K297*2+4,K297*3)</f>
        <v>0</v>
      </c>
      <c r="M297" s="43"/>
      <c r="N297" s="50" t="n">
        <f aca="false">IF(M297&gt;4,M297*2+4,M297*3)</f>
        <v>0</v>
      </c>
      <c r="O297" s="44" t="n">
        <f aca="false">H297+J297+L297+N297</f>
        <v>0</v>
      </c>
      <c r="P297" s="41"/>
      <c r="Q297" s="50" t="n">
        <f aca="false">IF(P297=0,0,6)</f>
        <v>0</v>
      </c>
      <c r="R297" s="42"/>
      <c r="S297" s="50" t="n">
        <f aca="false">R297*4</f>
        <v>0</v>
      </c>
      <c r="T297" s="42"/>
      <c r="U297" s="50" t="n">
        <f aca="false">T297*3</f>
        <v>0</v>
      </c>
      <c r="V297" s="42"/>
      <c r="W297" s="50" t="n">
        <f aca="false">IF(V297=0,0,6)</f>
        <v>0</v>
      </c>
      <c r="X297" s="52" t="n">
        <f aca="false">Q297+S297+U297+W297</f>
        <v>0</v>
      </c>
      <c r="Y297" s="41"/>
      <c r="Z297" s="42"/>
      <c r="AA297" s="44"/>
      <c r="AB297" s="41"/>
      <c r="AC297" s="50" t="n">
        <f aca="false">AB297*12</f>
        <v>0</v>
      </c>
      <c r="AD297" s="42"/>
      <c r="AE297" s="50" t="n">
        <f aca="false">AD297*5</f>
        <v>0</v>
      </c>
      <c r="AF297" s="42"/>
      <c r="AG297" s="50" t="n">
        <f aca="false">AF297*3</f>
        <v>0</v>
      </c>
      <c r="AH297" s="42"/>
      <c r="AI297" s="50" t="n">
        <f aca="false">AH297*1</f>
        <v>0</v>
      </c>
      <c r="AJ297" s="42"/>
      <c r="AK297" s="50" t="n">
        <f aca="false">AJ297*5</f>
        <v>0</v>
      </c>
      <c r="AL297" s="42"/>
      <c r="AM297" s="50" t="n">
        <f aca="false">AL297*5</f>
        <v>0</v>
      </c>
      <c r="AN297" s="42"/>
      <c r="AO297" s="50" t="n">
        <f aca="false">AN297*1</f>
        <v>0</v>
      </c>
      <c r="AP297" s="50" t="n">
        <f aca="false">IF(AE297+AG297+AI297+AK297+AM297+AO297&gt;10,10,AE297+AG297+AI297+AK297+AM297+AO297)</f>
        <v>0</v>
      </c>
      <c r="AQ297" s="52" t="n">
        <f aca="false">AC297+AP297</f>
        <v>0</v>
      </c>
      <c r="AR297" s="53" t="n">
        <f aca="false">O297+X297+AQ297</f>
        <v>0</v>
      </c>
    </row>
    <row r="298" customFormat="false" ht="14.25" hidden="true" customHeight="false" outlineLevel="0" collapsed="false">
      <c r="A298" s="35" t="n">
        <v>295</v>
      </c>
      <c r="B298" s="36"/>
      <c r="C298" s="37"/>
      <c r="D298" s="65"/>
      <c r="E298" s="57"/>
      <c r="F298" s="57"/>
      <c r="G298" s="66"/>
      <c r="H298" s="50" t="n">
        <f aca="false">G298*6</f>
        <v>0</v>
      </c>
      <c r="I298" s="42"/>
      <c r="J298" s="50" t="n">
        <f aca="false">I298*6</f>
        <v>0</v>
      </c>
      <c r="K298" s="42"/>
      <c r="L298" s="50" t="n">
        <f aca="false">IF(K298&gt;4,K298*2+4,K298*3)</f>
        <v>0</v>
      </c>
      <c r="M298" s="43"/>
      <c r="N298" s="50" t="n">
        <f aca="false">IF(M298&gt;4,M298*2+4,M298*3)</f>
        <v>0</v>
      </c>
      <c r="O298" s="44" t="n">
        <f aca="false">H298+J298+L298+N298</f>
        <v>0</v>
      </c>
      <c r="P298" s="41"/>
      <c r="Q298" s="50" t="n">
        <f aca="false">IF(P298=0,0,6)</f>
        <v>0</v>
      </c>
      <c r="R298" s="42"/>
      <c r="S298" s="50" t="n">
        <f aca="false">R298*4</f>
        <v>0</v>
      </c>
      <c r="T298" s="42"/>
      <c r="U298" s="50" t="n">
        <f aca="false">T298*3</f>
        <v>0</v>
      </c>
      <c r="V298" s="42"/>
      <c r="W298" s="50" t="n">
        <f aca="false">IF(V298=0,0,6)</f>
        <v>0</v>
      </c>
      <c r="X298" s="52" t="n">
        <f aca="false">Q298+S298+U298+W298</f>
        <v>0</v>
      </c>
      <c r="Y298" s="41"/>
      <c r="Z298" s="42"/>
      <c r="AA298" s="44"/>
      <c r="AB298" s="41"/>
      <c r="AC298" s="50" t="n">
        <f aca="false">AB298*12</f>
        <v>0</v>
      </c>
      <c r="AD298" s="42"/>
      <c r="AE298" s="50" t="n">
        <f aca="false">AD298*5</f>
        <v>0</v>
      </c>
      <c r="AF298" s="42"/>
      <c r="AG298" s="50" t="n">
        <f aca="false">AF298*3</f>
        <v>0</v>
      </c>
      <c r="AH298" s="42"/>
      <c r="AI298" s="50" t="n">
        <f aca="false">AH298*1</f>
        <v>0</v>
      </c>
      <c r="AJ298" s="42"/>
      <c r="AK298" s="50" t="n">
        <f aca="false">AJ298*5</f>
        <v>0</v>
      </c>
      <c r="AL298" s="42"/>
      <c r="AM298" s="50" t="n">
        <f aca="false">AL298*5</f>
        <v>0</v>
      </c>
      <c r="AN298" s="42"/>
      <c r="AO298" s="50" t="n">
        <f aca="false">AN298*1</f>
        <v>0</v>
      </c>
      <c r="AP298" s="50" t="n">
        <f aca="false">IF(AE298+AG298+AI298+AK298+AM298+AO298&gt;10,10,AE298+AG298+AI298+AK298+AM298+AO298)</f>
        <v>0</v>
      </c>
      <c r="AQ298" s="52" t="n">
        <f aca="false">AC298+AP298</f>
        <v>0</v>
      </c>
      <c r="AR298" s="53" t="n">
        <f aca="false">O298+X298+AQ298</f>
        <v>0</v>
      </c>
    </row>
    <row r="299" customFormat="false" ht="14.25" hidden="true" customHeight="false" outlineLevel="0" collapsed="false">
      <c r="A299" s="35" t="n">
        <v>296</v>
      </c>
      <c r="B299" s="36"/>
      <c r="C299" s="37"/>
      <c r="D299" s="65"/>
      <c r="E299" s="57"/>
      <c r="F299" s="57"/>
      <c r="G299" s="66"/>
      <c r="H299" s="50" t="n">
        <f aca="false">G299*6</f>
        <v>0</v>
      </c>
      <c r="I299" s="42"/>
      <c r="J299" s="50" t="n">
        <f aca="false">I299*6</f>
        <v>0</v>
      </c>
      <c r="K299" s="42"/>
      <c r="L299" s="50" t="n">
        <f aca="false">IF(K299&gt;4,K299*2+4,K299*3)</f>
        <v>0</v>
      </c>
      <c r="M299" s="43"/>
      <c r="N299" s="50" t="n">
        <f aca="false">IF(M299&gt;4,M299*2+4,M299*3)</f>
        <v>0</v>
      </c>
      <c r="O299" s="44" t="n">
        <f aca="false">H299+J299+L299+N299</f>
        <v>0</v>
      </c>
      <c r="P299" s="41"/>
      <c r="Q299" s="50" t="n">
        <f aca="false">IF(P299=0,0,6)</f>
        <v>0</v>
      </c>
      <c r="R299" s="42"/>
      <c r="S299" s="50" t="n">
        <f aca="false">R299*4</f>
        <v>0</v>
      </c>
      <c r="T299" s="42"/>
      <c r="U299" s="50" t="n">
        <f aca="false">T299*3</f>
        <v>0</v>
      </c>
      <c r="V299" s="42"/>
      <c r="W299" s="50" t="n">
        <f aca="false">IF(V299=0,0,6)</f>
        <v>0</v>
      </c>
      <c r="X299" s="52" t="n">
        <f aca="false">Q299+S299+U299+W299</f>
        <v>0</v>
      </c>
      <c r="Y299" s="41"/>
      <c r="Z299" s="42"/>
      <c r="AA299" s="44"/>
      <c r="AB299" s="41"/>
      <c r="AC299" s="50" t="n">
        <f aca="false">AB299*12</f>
        <v>0</v>
      </c>
      <c r="AD299" s="42"/>
      <c r="AE299" s="50" t="n">
        <f aca="false">AD299*5</f>
        <v>0</v>
      </c>
      <c r="AF299" s="42"/>
      <c r="AG299" s="50" t="n">
        <f aca="false">AF299*3</f>
        <v>0</v>
      </c>
      <c r="AH299" s="42"/>
      <c r="AI299" s="50" t="n">
        <f aca="false">AH299*1</f>
        <v>0</v>
      </c>
      <c r="AJ299" s="42"/>
      <c r="AK299" s="50" t="n">
        <f aca="false">AJ299*5</f>
        <v>0</v>
      </c>
      <c r="AL299" s="42"/>
      <c r="AM299" s="50" t="n">
        <f aca="false">AL299*5</f>
        <v>0</v>
      </c>
      <c r="AN299" s="42"/>
      <c r="AO299" s="50" t="n">
        <f aca="false">AN299*1</f>
        <v>0</v>
      </c>
      <c r="AP299" s="50" t="n">
        <f aca="false">IF(AE299+AG299+AI299+AK299+AM299+AO299&gt;10,10,AE299+AG299+AI299+AK299+AM299+AO299)</f>
        <v>0</v>
      </c>
      <c r="AQ299" s="52" t="n">
        <f aca="false">AC299+AP299</f>
        <v>0</v>
      </c>
      <c r="AR299" s="53" t="n">
        <f aca="false">O299+X299+AQ299</f>
        <v>0</v>
      </c>
    </row>
    <row r="300" customFormat="false" ht="14.25" hidden="true" customHeight="false" outlineLevel="0" collapsed="false">
      <c r="A300" s="35" t="n">
        <v>297</v>
      </c>
      <c r="B300" s="36"/>
      <c r="C300" s="37"/>
      <c r="D300" s="65"/>
      <c r="E300" s="57"/>
      <c r="F300" s="57"/>
      <c r="G300" s="66"/>
      <c r="H300" s="50" t="n">
        <f aca="false">G300*6</f>
        <v>0</v>
      </c>
      <c r="I300" s="42"/>
      <c r="J300" s="50" t="n">
        <f aca="false">I300*6</f>
        <v>0</v>
      </c>
      <c r="K300" s="42"/>
      <c r="L300" s="50" t="n">
        <f aca="false">IF(K300&gt;4,K300*2+4,K300*3)</f>
        <v>0</v>
      </c>
      <c r="M300" s="43"/>
      <c r="N300" s="50" t="n">
        <f aca="false">IF(M300&gt;4,M300*2+4,M300*3)</f>
        <v>0</v>
      </c>
      <c r="O300" s="44" t="n">
        <f aca="false">H300+J300+L300+N300</f>
        <v>0</v>
      </c>
      <c r="P300" s="41"/>
      <c r="Q300" s="50" t="n">
        <f aca="false">IF(P300=0,0,6)</f>
        <v>0</v>
      </c>
      <c r="R300" s="42"/>
      <c r="S300" s="50" t="n">
        <f aca="false">R300*4</f>
        <v>0</v>
      </c>
      <c r="T300" s="42"/>
      <c r="U300" s="50" t="n">
        <f aca="false">T300*3</f>
        <v>0</v>
      </c>
      <c r="V300" s="42"/>
      <c r="W300" s="50" t="n">
        <f aca="false">IF(V300=0,0,6)</f>
        <v>0</v>
      </c>
      <c r="X300" s="52" t="n">
        <f aca="false">Q300+S300+U300+W300</f>
        <v>0</v>
      </c>
      <c r="Y300" s="41"/>
      <c r="Z300" s="42"/>
      <c r="AA300" s="44"/>
      <c r="AB300" s="41"/>
      <c r="AC300" s="50" t="n">
        <f aca="false">AB300*12</f>
        <v>0</v>
      </c>
      <c r="AD300" s="42"/>
      <c r="AE300" s="50" t="n">
        <f aca="false">AD300*5</f>
        <v>0</v>
      </c>
      <c r="AF300" s="42"/>
      <c r="AG300" s="50" t="n">
        <f aca="false">AF300*3</f>
        <v>0</v>
      </c>
      <c r="AH300" s="42"/>
      <c r="AI300" s="50" t="n">
        <f aca="false">AH300*1</f>
        <v>0</v>
      </c>
      <c r="AJ300" s="42"/>
      <c r="AK300" s="50" t="n">
        <f aca="false">AJ300*5</f>
        <v>0</v>
      </c>
      <c r="AL300" s="42"/>
      <c r="AM300" s="50" t="n">
        <f aca="false">AL300*5</f>
        <v>0</v>
      </c>
      <c r="AN300" s="42"/>
      <c r="AO300" s="50" t="n">
        <f aca="false">AN300*1</f>
        <v>0</v>
      </c>
      <c r="AP300" s="50" t="n">
        <f aca="false">IF(AE300+AG300+AI300+AK300+AM300+AO300&gt;10,10,AE300+AG300+AI300+AK300+AM300+AO300)</f>
        <v>0</v>
      </c>
      <c r="AQ300" s="52" t="n">
        <f aca="false">AC300+AP300</f>
        <v>0</v>
      </c>
      <c r="AR300" s="53" t="n">
        <f aca="false">O300+X300+AQ300</f>
        <v>0</v>
      </c>
    </row>
    <row r="301" customFormat="false" ht="14.25" hidden="true" customHeight="false" outlineLevel="0" collapsed="false">
      <c r="A301" s="35" t="n">
        <v>298</v>
      </c>
      <c r="B301" s="36"/>
      <c r="C301" s="37"/>
      <c r="D301" s="65"/>
      <c r="E301" s="57"/>
      <c r="F301" s="57"/>
      <c r="G301" s="66"/>
      <c r="H301" s="50" t="n">
        <f aca="false">G301*6</f>
        <v>0</v>
      </c>
      <c r="I301" s="42"/>
      <c r="J301" s="50" t="n">
        <f aca="false">I301*6</f>
        <v>0</v>
      </c>
      <c r="K301" s="42"/>
      <c r="L301" s="50" t="n">
        <f aca="false">IF(K301&gt;4,K301*2+4,K301*3)</f>
        <v>0</v>
      </c>
      <c r="M301" s="43"/>
      <c r="N301" s="50" t="n">
        <f aca="false">IF(M301&gt;4,M301*2+4,M301*3)</f>
        <v>0</v>
      </c>
      <c r="O301" s="44" t="n">
        <f aca="false">H301+J301+L301+N301</f>
        <v>0</v>
      </c>
      <c r="P301" s="41"/>
      <c r="Q301" s="50" t="n">
        <f aca="false">IF(P301=0,0,6)</f>
        <v>0</v>
      </c>
      <c r="R301" s="42"/>
      <c r="S301" s="50" t="n">
        <f aca="false">R301*4</f>
        <v>0</v>
      </c>
      <c r="T301" s="42"/>
      <c r="U301" s="50" t="n">
        <f aca="false">T301*3</f>
        <v>0</v>
      </c>
      <c r="V301" s="42"/>
      <c r="W301" s="50" t="n">
        <f aca="false">IF(V301=0,0,6)</f>
        <v>0</v>
      </c>
      <c r="X301" s="52" t="n">
        <f aca="false">Q301+S301+U301+W301</f>
        <v>0</v>
      </c>
      <c r="Y301" s="41"/>
      <c r="Z301" s="42"/>
      <c r="AA301" s="44"/>
      <c r="AB301" s="41"/>
      <c r="AC301" s="50" t="n">
        <f aca="false">AB301*12</f>
        <v>0</v>
      </c>
      <c r="AD301" s="42"/>
      <c r="AE301" s="50" t="n">
        <f aca="false">AD301*5</f>
        <v>0</v>
      </c>
      <c r="AF301" s="42"/>
      <c r="AG301" s="50" t="n">
        <f aca="false">AF301*3</f>
        <v>0</v>
      </c>
      <c r="AH301" s="42"/>
      <c r="AI301" s="50" t="n">
        <f aca="false">AH301*1</f>
        <v>0</v>
      </c>
      <c r="AJ301" s="42"/>
      <c r="AK301" s="50" t="n">
        <f aca="false">AJ301*5</f>
        <v>0</v>
      </c>
      <c r="AL301" s="42"/>
      <c r="AM301" s="50" t="n">
        <f aca="false">AL301*5</f>
        <v>0</v>
      </c>
      <c r="AN301" s="42"/>
      <c r="AO301" s="50" t="n">
        <f aca="false">AN301*1</f>
        <v>0</v>
      </c>
      <c r="AP301" s="50" t="n">
        <f aca="false">IF(AE301+AG301+AI301+AK301+AM301+AO301&gt;10,10,AE301+AG301+AI301+AK301+AM301+AO301)</f>
        <v>0</v>
      </c>
      <c r="AQ301" s="52" t="n">
        <f aca="false">AC301+AP301</f>
        <v>0</v>
      </c>
      <c r="AR301" s="53" t="n">
        <f aca="false">O301+X301+AQ301</f>
        <v>0</v>
      </c>
    </row>
    <row r="302" customFormat="false" ht="14.25" hidden="true" customHeight="false" outlineLevel="0" collapsed="false">
      <c r="A302" s="35" t="n">
        <v>299</v>
      </c>
      <c r="B302" s="36"/>
      <c r="C302" s="37"/>
      <c r="D302" s="65"/>
      <c r="E302" s="57"/>
      <c r="F302" s="57"/>
      <c r="G302" s="66"/>
      <c r="H302" s="50" t="n">
        <f aca="false">G302*6</f>
        <v>0</v>
      </c>
      <c r="I302" s="42"/>
      <c r="J302" s="50" t="n">
        <f aca="false">I302*6</f>
        <v>0</v>
      </c>
      <c r="K302" s="42"/>
      <c r="L302" s="50" t="n">
        <f aca="false">IF(K302&gt;4,K302*2+4,K302*3)</f>
        <v>0</v>
      </c>
      <c r="M302" s="43"/>
      <c r="N302" s="50" t="n">
        <f aca="false">IF(M302&gt;4,M302*2+4,M302*3)</f>
        <v>0</v>
      </c>
      <c r="O302" s="44" t="n">
        <f aca="false">H302+J302+L302+N302</f>
        <v>0</v>
      </c>
      <c r="P302" s="41"/>
      <c r="Q302" s="50" t="n">
        <f aca="false">IF(P302=0,0,6)</f>
        <v>0</v>
      </c>
      <c r="R302" s="42"/>
      <c r="S302" s="50" t="n">
        <f aca="false">R302*4</f>
        <v>0</v>
      </c>
      <c r="T302" s="42"/>
      <c r="U302" s="50" t="n">
        <f aca="false">T302*3</f>
        <v>0</v>
      </c>
      <c r="V302" s="42"/>
      <c r="W302" s="50" t="n">
        <f aca="false">IF(V302=0,0,6)</f>
        <v>0</v>
      </c>
      <c r="X302" s="52" t="n">
        <f aca="false">Q302+S302+U302+W302</f>
        <v>0</v>
      </c>
      <c r="Y302" s="41"/>
      <c r="Z302" s="42"/>
      <c r="AA302" s="44"/>
      <c r="AB302" s="41"/>
      <c r="AC302" s="50" t="n">
        <f aca="false">AB302*12</f>
        <v>0</v>
      </c>
      <c r="AD302" s="42"/>
      <c r="AE302" s="50" t="n">
        <f aca="false">AD302*5</f>
        <v>0</v>
      </c>
      <c r="AF302" s="42"/>
      <c r="AG302" s="50" t="n">
        <f aca="false">AF302*3</f>
        <v>0</v>
      </c>
      <c r="AH302" s="42"/>
      <c r="AI302" s="50" t="n">
        <f aca="false">AH302*1</f>
        <v>0</v>
      </c>
      <c r="AJ302" s="42"/>
      <c r="AK302" s="50" t="n">
        <f aca="false">AJ302*5</f>
        <v>0</v>
      </c>
      <c r="AL302" s="42"/>
      <c r="AM302" s="50" t="n">
        <f aca="false">AL302*5</f>
        <v>0</v>
      </c>
      <c r="AN302" s="42"/>
      <c r="AO302" s="50" t="n">
        <f aca="false">AN302*1</f>
        <v>0</v>
      </c>
      <c r="AP302" s="50" t="n">
        <f aca="false">IF(AE302+AG302+AI302+AK302+AM302+AO302&gt;10,10,AE302+AG302+AI302+AK302+AM302+AO302)</f>
        <v>0</v>
      </c>
      <c r="AQ302" s="52" t="n">
        <f aca="false">AC302+AP302</f>
        <v>0</v>
      </c>
      <c r="AR302" s="53" t="n">
        <f aca="false">O302+X302+AQ302</f>
        <v>0</v>
      </c>
    </row>
    <row r="303" customFormat="false" ht="14.25" hidden="true" customHeight="false" outlineLevel="0" collapsed="false">
      <c r="A303" s="35" t="n">
        <v>300</v>
      </c>
      <c r="B303" s="36"/>
      <c r="C303" s="37"/>
      <c r="D303" s="65"/>
      <c r="E303" s="57"/>
      <c r="F303" s="57"/>
      <c r="G303" s="66"/>
      <c r="H303" s="50" t="n">
        <f aca="false">G303*6</f>
        <v>0</v>
      </c>
      <c r="I303" s="42"/>
      <c r="J303" s="50" t="n">
        <f aca="false">I303*6</f>
        <v>0</v>
      </c>
      <c r="K303" s="42"/>
      <c r="L303" s="50" t="n">
        <f aca="false">IF(K303&gt;4,K303*2+4,K303*3)</f>
        <v>0</v>
      </c>
      <c r="M303" s="43"/>
      <c r="N303" s="50" t="n">
        <f aca="false">IF(M303&gt;4,M303*2+4,M303*3)</f>
        <v>0</v>
      </c>
      <c r="O303" s="44" t="n">
        <f aca="false">H303+J303+L303+N303</f>
        <v>0</v>
      </c>
      <c r="P303" s="41"/>
      <c r="Q303" s="50" t="n">
        <f aca="false">IF(P303=0,0,6)</f>
        <v>0</v>
      </c>
      <c r="R303" s="42"/>
      <c r="S303" s="50" t="n">
        <f aca="false">R303*4</f>
        <v>0</v>
      </c>
      <c r="T303" s="42"/>
      <c r="U303" s="50" t="n">
        <f aca="false">T303*3</f>
        <v>0</v>
      </c>
      <c r="V303" s="42"/>
      <c r="W303" s="50" t="n">
        <f aca="false">IF(V303=0,0,6)</f>
        <v>0</v>
      </c>
      <c r="X303" s="52" t="n">
        <f aca="false">Q303+S303+U303+W303</f>
        <v>0</v>
      </c>
      <c r="Y303" s="41"/>
      <c r="Z303" s="42"/>
      <c r="AA303" s="44"/>
      <c r="AB303" s="41"/>
      <c r="AC303" s="50" t="n">
        <f aca="false">AB303*12</f>
        <v>0</v>
      </c>
      <c r="AD303" s="42"/>
      <c r="AE303" s="50" t="n">
        <f aca="false">AD303*5</f>
        <v>0</v>
      </c>
      <c r="AF303" s="42"/>
      <c r="AG303" s="50" t="n">
        <f aca="false">AF303*3</f>
        <v>0</v>
      </c>
      <c r="AH303" s="42"/>
      <c r="AI303" s="50" t="n">
        <f aca="false">AH303*1</f>
        <v>0</v>
      </c>
      <c r="AJ303" s="42"/>
      <c r="AK303" s="50" t="n">
        <f aca="false">AJ303*5</f>
        <v>0</v>
      </c>
      <c r="AL303" s="42"/>
      <c r="AM303" s="50" t="n">
        <f aca="false">AL303*5</f>
        <v>0</v>
      </c>
      <c r="AN303" s="42"/>
      <c r="AO303" s="50" t="n">
        <f aca="false">AN303*1</f>
        <v>0</v>
      </c>
      <c r="AP303" s="50" t="n">
        <f aca="false">IF(AE303+AG303+AI303+AK303+AM303+AO303&gt;10,10,AE303+AG303+AI303+AK303+AM303+AO303)</f>
        <v>0</v>
      </c>
      <c r="AQ303" s="52" t="n">
        <f aca="false">AC303+AP303</f>
        <v>0</v>
      </c>
      <c r="AR303" s="53" t="n">
        <f aca="false">O303+X303+AQ303</f>
        <v>0</v>
      </c>
    </row>
    <row r="304" customFormat="false" ht="14.25" hidden="true" customHeight="false" outlineLevel="0" collapsed="false">
      <c r="A304" s="35" t="n">
        <v>301</v>
      </c>
      <c r="B304" s="36"/>
      <c r="C304" s="37"/>
      <c r="D304" s="65"/>
      <c r="E304" s="57"/>
      <c r="F304" s="57"/>
      <c r="G304" s="66"/>
      <c r="H304" s="50" t="n">
        <f aca="false">G304*6</f>
        <v>0</v>
      </c>
      <c r="I304" s="42"/>
      <c r="J304" s="50" t="n">
        <f aca="false">I304*6</f>
        <v>0</v>
      </c>
      <c r="K304" s="42"/>
      <c r="L304" s="50" t="n">
        <f aca="false">IF(K304&gt;4,K304*2+4,K304*3)</f>
        <v>0</v>
      </c>
      <c r="M304" s="43"/>
      <c r="N304" s="50" t="n">
        <f aca="false">IF(M304&gt;4,M304*2+4,M304*3)</f>
        <v>0</v>
      </c>
      <c r="O304" s="44" t="n">
        <f aca="false">H304+J304+L304+N304</f>
        <v>0</v>
      </c>
      <c r="P304" s="41"/>
      <c r="Q304" s="50" t="n">
        <f aca="false">IF(P304=0,0,6)</f>
        <v>0</v>
      </c>
      <c r="R304" s="42"/>
      <c r="S304" s="50" t="n">
        <f aca="false">R304*4</f>
        <v>0</v>
      </c>
      <c r="T304" s="42"/>
      <c r="U304" s="50" t="n">
        <f aca="false">T304*3</f>
        <v>0</v>
      </c>
      <c r="V304" s="42"/>
      <c r="W304" s="50" t="n">
        <f aca="false">IF(V304=0,0,6)</f>
        <v>0</v>
      </c>
      <c r="X304" s="52" t="n">
        <f aca="false">Q304+S304+U304+W304</f>
        <v>0</v>
      </c>
      <c r="Y304" s="41"/>
      <c r="Z304" s="42"/>
      <c r="AA304" s="44"/>
      <c r="AB304" s="41"/>
      <c r="AC304" s="50" t="n">
        <f aca="false">AB304*12</f>
        <v>0</v>
      </c>
      <c r="AD304" s="42"/>
      <c r="AE304" s="50" t="n">
        <f aca="false">AD304*5</f>
        <v>0</v>
      </c>
      <c r="AF304" s="42"/>
      <c r="AG304" s="50" t="n">
        <f aca="false">AF304*3</f>
        <v>0</v>
      </c>
      <c r="AH304" s="42"/>
      <c r="AI304" s="50" t="n">
        <f aca="false">AH304*1</f>
        <v>0</v>
      </c>
      <c r="AJ304" s="42"/>
      <c r="AK304" s="50" t="n">
        <f aca="false">AJ304*5</f>
        <v>0</v>
      </c>
      <c r="AL304" s="42"/>
      <c r="AM304" s="50" t="n">
        <f aca="false">AL304*5</f>
        <v>0</v>
      </c>
      <c r="AN304" s="42"/>
      <c r="AO304" s="50" t="n">
        <f aca="false">AN304*1</f>
        <v>0</v>
      </c>
      <c r="AP304" s="50" t="n">
        <f aca="false">IF(AE304+AG304+AI304+AK304+AM304+AO304&gt;10,10,AE304+AG304+AI304+AK304+AM304+AO304)</f>
        <v>0</v>
      </c>
      <c r="AQ304" s="52" t="n">
        <f aca="false">AC304+AP304</f>
        <v>0</v>
      </c>
      <c r="AR304" s="53" t="n">
        <f aca="false">O304+X304+AQ304</f>
        <v>0</v>
      </c>
    </row>
    <row r="305" customFormat="false" ht="14.25" hidden="true" customHeight="false" outlineLevel="0" collapsed="false">
      <c r="A305" s="35" t="n">
        <v>302</v>
      </c>
      <c r="B305" s="36"/>
      <c r="C305" s="37"/>
      <c r="D305" s="65"/>
      <c r="E305" s="57"/>
      <c r="F305" s="57"/>
      <c r="G305" s="66"/>
      <c r="H305" s="50" t="n">
        <f aca="false">G305*6</f>
        <v>0</v>
      </c>
      <c r="I305" s="42"/>
      <c r="J305" s="50" t="n">
        <f aca="false">I305*6</f>
        <v>0</v>
      </c>
      <c r="K305" s="42"/>
      <c r="L305" s="50" t="n">
        <f aca="false">IF(K305&gt;4,K305*2+4,K305*3)</f>
        <v>0</v>
      </c>
      <c r="M305" s="43"/>
      <c r="N305" s="50" t="n">
        <f aca="false">IF(M305&gt;4,M305*2+4,M305*3)</f>
        <v>0</v>
      </c>
      <c r="O305" s="44" t="n">
        <f aca="false">H305+J305+L305+N305</f>
        <v>0</v>
      </c>
      <c r="P305" s="41"/>
      <c r="Q305" s="50" t="n">
        <f aca="false">IF(P305=0,0,6)</f>
        <v>0</v>
      </c>
      <c r="R305" s="42"/>
      <c r="S305" s="50" t="n">
        <f aca="false">R305*4</f>
        <v>0</v>
      </c>
      <c r="T305" s="42"/>
      <c r="U305" s="50" t="n">
        <f aca="false">T305*3</f>
        <v>0</v>
      </c>
      <c r="V305" s="42"/>
      <c r="W305" s="50" t="n">
        <f aca="false">IF(V305=0,0,6)</f>
        <v>0</v>
      </c>
      <c r="X305" s="52" t="n">
        <f aca="false">Q305+S305+U305+W305</f>
        <v>0</v>
      </c>
      <c r="Y305" s="41"/>
      <c r="Z305" s="42"/>
      <c r="AA305" s="44"/>
      <c r="AB305" s="41"/>
      <c r="AC305" s="50" t="n">
        <f aca="false">AB305*12</f>
        <v>0</v>
      </c>
      <c r="AD305" s="42"/>
      <c r="AE305" s="50" t="n">
        <f aca="false">AD305*5</f>
        <v>0</v>
      </c>
      <c r="AF305" s="42"/>
      <c r="AG305" s="50" t="n">
        <f aca="false">AF305*3</f>
        <v>0</v>
      </c>
      <c r="AH305" s="42"/>
      <c r="AI305" s="50" t="n">
        <f aca="false">AH305*1</f>
        <v>0</v>
      </c>
      <c r="AJ305" s="42"/>
      <c r="AK305" s="50" t="n">
        <f aca="false">AJ305*5</f>
        <v>0</v>
      </c>
      <c r="AL305" s="42"/>
      <c r="AM305" s="50" t="n">
        <f aca="false">AL305*5</f>
        <v>0</v>
      </c>
      <c r="AN305" s="42"/>
      <c r="AO305" s="50" t="n">
        <f aca="false">AN305*1</f>
        <v>0</v>
      </c>
      <c r="AP305" s="50" t="n">
        <f aca="false">IF(AE305+AG305+AI305+AK305+AM305+AO305&gt;10,10,AE305+AG305+AI305+AK305+AM305+AO305)</f>
        <v>0</v>
      </c>
      <c r="AQ305" s="52" t="n">
        <f aca="false">AC305+AP305</f>
        <v>0</v>
      </c>
      <c r="AR305" s="53" t="n">
        <f aca="false">O305+X305+AQ305</f>
        <v>0</v>
      </c>
    </row>
    <row r="306" customFormat="false" ht="14.25" hidden="true" customHeight="false" outlineLevel="0" collapsed="false">
      <c r="A306" s="35" t="n">
        <v>303</v>
      </c>
      <c r="B306" s="36"/>
      <c r="C306" s="37"/>
      <c r="D306" s="65"/>
      <c r="E306" s="57"/>
      <c r="F306" s="57"/>
      <c r="G306" s="66"/>
      <c r="H306" s="50" t="n">
        <f aca="false">G306*6</f>
        <v>0</v>
      </c>
      <c r="I306" s="42"/>
      <c r="J306" s="50" t="n">
        <f aca="false">I306*6</f>
        <v>0</v>
      </c>
      <c r="K306" s="42"/>
      <c r="L306" s="50" t="n">
        <f aca="false">IF(K306&gt;4,K306*2+4,K306*3)</f>
        <v>0</v>
      </c>
      <c r="M306" s="43"/>
      <c r="N306" s="50" t="n">
        <f aca="false">IF(M306&gt;4,M306*2+4,M306*3)</f>
        <v>0</v>
      </c>
      <c r="O306" s="44" t="n">
        <f aca="false">H306+J306+L306+N306</f>
        <v>0</v>
      </c>
      <c r="P306" s="41"/>
      <c r="Q306" s="50" t="n">
        <f aca="false">IF(P306=0,0,6)</f>
        <v>0</v>
      </c>
      <c r="R306" s="42"/>
      <c r="S306" s="50" t="n">
        <f aca="false">R306*4</f>
        <v>0</v>
      </c>
      <c r="T306" s="42"/>
      <c r="U306" s="50" t="n">
        <f aca="false">T306*3</f>
        <v>0</v>
      </c>
      <c r="V306" s="42"/>
      <c r="W306" s="50" t="n">
        <f aca="false">IF(V306=0,0,6)</f>
        <v>0</v>
      </c>
      <c r="X306" s="52" t="n">
        <f aca="false">Q306+S306+U306+W306</f>
        <v>0</v>
      </c>
      <c r="Y306" s="41"/>
      <c r="Z306" s="42"/>
      <c r="AA306" s="44"/>
      <c r="AB306" s="41"/>
      <c r="AC306" s="50" t="n">
        <f aca="false">AB306*12</f>
        <v>0</v>
      </c>
      <c r="AD306" s="42"/>
      <c r="AE306" s="50" t="n">
        <f aca="false">AD306*5</f>
        <v>0</v>
      </c>
      <c r="AF306" s="42"/>
      <c r="AG306" s="50" t="n">
        <f aca="false">AF306*3</f>
        <v>0</v>
      </c>
      <c r="AH306" s="42"/>
      <c r="AI306" s="50" t="n">
        <f aca="false">AH306*1</f>
        <v>0</v>
      </c>
      <c r="AJ306" s="42"/>
      <c r="AK306" s="50" t="n">
        <f aca="false">AJ306*5</f>
        <v>0</v>
      </c>
      <c r="AL306" s="42"/>
      <c r="AM306" s="50" t="n">
        <f aca="false">AL306*5</f>
        <v>0</v>
      </c>
      <c r="AN306" s="42"/>
      <c r="AO306" s="50" t="n">
        <f aca="false">AN306*1</f>
        <v>0</v>
      </c>
      <c r="AP306" s="50" t="n">
        <f aca="false">IF(AE306+AG306+AI306+AK306+AM306+AO306&gt;10,10,AE306+AG306+AI306+AK306+AM306+AO306)</f>
        <v>0</v>
      </c>
      <c r="AQ306" s="52" t="n">
        <f aca="false">AC306+AP306</f>
        <v>0</v>
      </c>
      <c r="AR306" s="53" t="n">
        <f aca="false">O306+X306+AQ306</f>
        <v>0</v>
      </c>
    </row>
    <row r="307" customFormat="false" ht="14.25" hidden="true" customHeight="false" outlineLevel="0" collapsed="false">
      <c r="A307" s="35" t="n">
        <v>304</v>
      </c>
      <c r="B307" s="36"/>
      <c r="C307" s="37"/>
      <c r="D307" s="65"/>
      <c r="E307" s="57"/>
      <c r="F307" s="57"/>
      <c r="G307" s="66"/>
      <c r="H307" s="50" t="n">
        <f aca="false">G307*6</f>
        <v>0</v>
      </c>
      <c r="I307" s="42"/>
      <c r="J307" s="50" t="n">
        <f aca="false">I307*6</f>
        <v>0</v>
      </c>
      <c r="K307" s="42"/>
      <c r="L307" s="50" t="n">
        <f aca="false">IF(K307&gt;4,K307*2+4,K307*3)</f>
        <v>0</v>
      </c>
      <c r="M307" s="43"/>
      <c r="N307" s="50" t="n">
        <f aca="false">IF(M307&gt;4,M307*2+4,M307*3)</f>
        <v>0</v>
      </c>
      <c r="O307" s="44" t="n">
        <f aca="false">H307+J307+L307+N307</f>
        <v>0</v>
      </c>
      <c r="P307" s="41"/>
      <c r="Q307" s="50" t="n">
        <f aca="false">IF(P307=0,0,6)</f>
        <v>0</v>
      </c>
      <c r="R307" s="42"/>
      <c r="S307" s="50" t="n">
        <f aca="false">R307*4</f>
        <v>0</v>
      </c>
      <c r="T307" s="42"/>
      <c r="U307" s="50" t="n">
        <f aca="false">T307*3</f>
        <v>0</v>
      </c>
      <c r="V307" s="42"/>
      <c r="W307" s="50" t="n">
        <f aca="false">IF(V307=0,0,6)</f>
        <v>0</v>
      </c>
      <c r="X307" s="52" t="n">
        <f aca="false">Q307+S307+U307+W307</f>
        <v>0</v>
      </c>
      <c r="Y307" s="41"/>
      <c r="Z307" s="42"/>
      <c r="AA307" s="44"/>
      <c r="AB307" s="41"/>
      <c r="AC307" s="50" t="n">
        <f aca="false">AB307*12</f>
        <v>0</v>
      </c>
      <c r="AD307" s="42"/>
      <c r="AE307" s="50" t="n">
        <f aca="false">AD307*5</f>
        <v>0</v>
      </c>
      <c r="AF307" s="42"/>
      <c r="AG307" s="50" t="n">
        <f aca="false">AF307*3</f>
        <v>0</v>
      </c>
      <c r="AH307" s="42"/>
      <c r="AI307" s="50" t="n">
        <f aca="false">AH307*1</f>
        <v>0</v>
      </c>
      <c r="AJ307" s="42"/>
      <c r="AK307" s="50" t="n">
        <f aca="false">AJ307*5</f>
        <v>0</v>
      </c>
      <c r="AL307" s="42"/>
      <c r="AM307" s="50" t="n">
        <f aca="false">AL307*5</f>
        <v>0</v>
      </c>
      <c r="AN307" s="42"/>
      <c r="AO307" s="50" t="n">
        <f aca="false">AN307*1</f>
        <v>0</v>
      </c>
      <c r="AP307" s="50" t="n">
        <f aca="false">IF(AE307+AG307+AI307+AK307+AM307+AO307&gt;10,10,AE307+AG307+AI307+AK307+AM307+AO307)</f>
        <v>0</v>
      </c>
      <c r="AQ307" s="52" t="n">
        <f aca="false">AC307+AP307</f>
        <v>0</v>
      </c>
      <c r="AR307" s="53" t="n">
        <f aca="false">O307+X307+AQ307</f>
        <v>0</v>
      </c>
    </row>
    <row r="308" customFormat="false" ht="14.25" hidden="true" customHeight="false" outlineLevel="0" collapsed="false">
      <c r="A308" s="35" t="n">
        <v>305</v>
      </c>
      <c r="B308" s="36"/>
      <c r="C308" s="37"/>
      <c r="D308" s="65"/>
      <c r="E308" s="57"/>
      <c r="F308" s="57"/>
      <c r="G308" s="66"/>
      <c r="H308" s="50" t="n">
        <f aca="false">G308*6</f>
        <v>0</v>
      </c>
      <c r="I308" s="42"/>
      <c r="J308" s="50" t="n">
        <f aca="false">I308*6</f>
        <v>0</v>
      </c>
      <c r="K308" s="42"/>
      <c r="L308" s="50" t="n">
        <f aca="false">IF(K308&gt;4,K308*2+4,K308*3)</f>
        <v>0</v>
      </c>
      <c r="M308" s="43"/>
      <c r="N308" s="50" t="n">
        <f aca="false">IF(M308&gt;4,M308*2+4,M308*3)</f>
        <v>0</v>
      </c>
      <c r="O308" s="44" t="n">
        <f aca="false">H308+J308+L308+N308</f>
        <v>0</v>
      </c>
      <c r="P308" s="41"/>
      <c r="Q308" s="50" t="n">
        <f aca="false">IF(P308=0,0,6)</f>
        <v>0</v>
      </c>
      <c r="R308" s="42"/>
      <c r="S308" s="50" t="n">
        <f aca="false">R308*4</f>
        <v>0</v>
      </c>
      <c r="T308" s="42"/>
      <c r="U308" s="50" t="n">
        <f aca="false">T308*3</f>
        <v>0</v>
      </c>
      <c r="V308" s="42"/>
      <c r="W308" s="50" t="n">
        <f aca="false">IF(V308=0,0,6)</f>
        <v>0</v>
      </c>
      <c r="X308" s="52" t="n">
        <f aca="false">Q308+S308+U308+W308</f>
        <v>0</v>
      </c>
      <c r="Y308" s="41"/>
      <c r="Z308" s="42"/>
      <c r="AA308" s="44"/>
      <c r="AB308" s="41"/>
      <c r="AC308" s="50" t="n">
        <f aca="false">AB308*12</f>
        <v>0</v>
      </c>
      <c r="AD308" s="42"/>
      <c r="AE308" s="50" t="n">
        <f aca="false">AD308*5</f>
        <v>0</v>
      </c>
      <c r="AF308" s="42"/>
      <c r="AG308" s="50" t="n">
        <f aca="false">AF308*3</f>
        <v>0</v>
      </c>
      <c r="AH308" s="42"/>
      <c r="AI308" s="50" t="n">
        <f aca="false">AH308*1</f>
        <v>0</v>
      </c>
      <c r="AJ308" s="42"/>
      <c r="AK308" s="50" t="n">
        <f aca="false">AJ308*5</f>
        <v>0</v>
      </c>
      <c r="AL308" s="42"/>
      <c r="AM308" s="50" t="n">
        <f aca="false">AL308*5</f>
        <v>0</v>
      </c>
      <c r="AN308" s="42"/>
      <c r="AO308" s="50" t="n">
        <f aca="false">AN308*1</f>
        <v>0</v>
      </c>
      <c r="AP308" s="50" t="n">
        <f aca="false">IF(AE308+AG308+AI308+AK308+AM308+AO308&gt;10,10,AE308+AG308+AI308+AK308+AM308+AO308)</f>
        <v>0</v>
      </c>
      <c r="AQ308" s="52" t="n">
        <f aca="false">AC308+AP308</f>
        <v>0</v>
      </c>
      <c r="AR308" s="53" t="n">
        <f aca="false">O308+X308+AQ308</f>
        <v>0</v>
      </c>
    </row>
    <row r="309" customFormat="false" ht="14.25" hidden="true" customHeight="false" outlineLevel="0" collapsed="false">
      <c r="A309" s="35" t="n">
        <v>306</v>
      </c>
      <c r="B309" s="36"/>
      <c r="C309" s="37"/>
      <c r="D309" s="65"/>
      <c r="E309" s="57"/>
      <c r="F309" s="57"/>
      <c r="G309" s="66"/>
      <c r="H309" s="50" t="n">
        <f aca="false">G309*6</f>
        <v>0</v>
      </c>
      <c r="I309" s="42"/>
      <c r="J309" s="50" t="n">
        <f aca="false">I309*6</f>
        <v>0</v>
      </c>
      <c r="K309" s="42"/>
      <c r="L309" s="50" t="n">
        <f aca="false">IF(K309&gt;4,K309*2+4,K309*3)</f>
        <v>0</v>
      </c>
      <c r="M309" s="43"/>
      <c r="N309" s="50" t="n">
        <f aca="false">IF(M309&gt;4,M309*2+4,M309*3)</f>
        <v>0</v>
      </c>
      <c r="O309" s="44" t="n">
        <f aca="false">H309+J309+L309+N309</f>
        <v>0</v>
      </c>
      <c r="P309" s="41"/>
      <c r="Q309" s="50" t="n">
        <f aca="false">IF(P309=0,0,6)</f>
        <v>0</v>
      </c>
      <c r="R309" s="42"/>
      <c r="S309" s="50" t="n">
        <f aca="false">R309*4</f>
        <v>0</v>
      </c>
      <c r="T309" s="42"/>
      <c r="U309" s="50" t="n">
        <f aca="false">T309*3</f>
        <v>0</v>
      </c>
      <c r="V309" s="42"/>
      <c r="W309" s="50" t="n">
        <f aca="false">IF(V309=0,0,6)</f>
        <v>0</v>
      </c>
      <c r="X309" s="52" t="n">
        <f aca="false">Q309+S309+U309+W309</f>
        <v>0</v>
      </c>
      <c r="Y309" s="41"/>
      <c r="Z309" s="42"/>
      <c r="AA309" s="44"/>
      <c r="AB309" s="41"/>
      <c r="AC309" s="50" t="n">
        <f aca="false">AB309*12</f>
        <v>0</v>
      </c>
      <c r="AD309" s="42"/>
      <c r="AE309" s="50" t="n">
        <f aca="false">AD309*5</f>
        <v>0</v>
      </c>
      <c r="AF309" s="42"/>
      <c r="AG309" s="50" t="n">
        <f aca="false">AF309*3</f>
        <v>0</v>
      </c>
      <c r="AH309" s="42"/>
      <c r="AI309" s="50" t="n">
        <f aca="false">AH309*1</f>
        <v>0</v>
      </c>
      <c r="AJ309" s="42"/>
      <c r="AK309" s="50" t="n">
        <f aca="false">AJ309*5</f>
        <v>0</v>
      </c>
      <c r="AL309" s="42"/>
      <c r="AM309" s="50" t="n">
        <f aca="false">AL309*5</f>
        <v>0</v>
      </c>
      <c r="AN309" s="42"/>
      <c r="AO309" s="50" t="n">
        <f aca="false">AN309*1</f>
        <v>0</v>
      </c>
      <c r="AP309" s="50" t="n">
        <f aca="false">IF(AE309+AG309+AI309+AK309+AM309+AO309&gt;10,10,AE309+AG309+AI309+AK309+AM309+AO309)</f>
        <v>0</v>
      </c>
      <c r="AQ309" s="52" t="n">
        <f aca="false">AC309+AP309</f>
        <v>0</v>
      </c>
      <c r="AR309" s="53" t="n">
        <f aca="false">O309+X309+AQ309</f>
        <v>0</v>
      </c>
    </row>
    <row r="310" customFormat="false" ht="14.25" hidden="true" customHeight="false" outlineLevel="0" collapsed="false">
      <c r="A310" s="35" t="n">
        <v>307</v>
      </c>
      <c r="B310" s="36"/>
      <c r="C310" s="37"/>
      <c r="D310" s="65"/>
      <c r="E310" s="57"/>
      <c r="F310" s="57"/>
      <c r="G310" s="66"/>
      <c r="H310" s="50" t="n">
        <f aca="false">G310*6</f>
        <v>0</v>
      </c>
      <c r="I310" s="42"/>
      <c r="J310" s="50" t="n">
        <f aca="false">I310*6</f>
        <v>0</v>
      </c>
      <c r="K310" s="42"/>
      <c r="L310" s="50" t="n">
        <f aca="false">IF(K310&gt;4,K310*2+4,K310*3)</f>
        <v>0</v>
      </c>
      <c r="M310" s="43"/>
      <c r="N310" s="50" t="n">
        <f aca="false">IF(M310&gt;4,M310*2+4,M310*3)</f>
        <v>0</v>
      </c>
      <c r="O310" s="44" t="n">
        <f aca="false">H310+J310+L310+N310</f>
        <v>0</v>
      </c>
      <c r="P310" s="41"/>
      <c r="Q310" s="50" t="n">
        <f aca="false">IF(P310=0,0,6)</f>
        <v>0</v>
      </c>
      <c r="R310" s="42"/>
      <c r="S310" s="50" t="n">
        <f aca="false">R310*4</f>
        <v>0</v>
      </c>
      <c r="T310" s="42"/>
      <c r="U310" s="50" t="n">
        <f aca="false">T310*3</f>
        <v>0</v>
      </c>
      <c r="V310" s="42"/>
      <c r="W310" s="50" t="n">
        <f aca="false">IF(V310=0,0,6)</f>
        <v>0</v>
      </c>
      <c r="X310" s="52" t="n">
        <f aca="false">Q310+S310+U310+W310</f>
        <v>0</v>
      </c>
      <c r="Y310" s="41"/>
      <c r="Z310" s="42"/>
      <c r="AA310" s="44"/>
      <c r="AB310" s="41"/>
      <c r="AC310" s="50" t="n">
        <f aca="false">AB310*12</f>
        <v>0</v>
      </c>
      <c r="AD310" s="42"/>
      <c r="AE310" s="50" t="n">
        <f aca="false">AD310*5</f>
        <v>0</v>
      </c>
      <c r="AF310" s="42"/>
      <c r="AG310" s="50" t="n">
        <f aca="false">AF310*3</f>
        <v>0</v>
      </c>
      <c r="AH310" s="42"/>
      <c r="AI310" s="50" t="n">
        <f aca="false">AH310*1</f>
        <v>0</v>
      </c>
      <c r="AJ310" s="42"/>
      <c r="AK310" s="50" t="n">
        <f aca="false">AJ310*5</f>
        <v>0</v>
      </c>
      <c r="AL310" s="42"/>
      <c r="AM310" s="50" t="n">
        <f aca="false">AL310*5</f>
        <v>0</v>
      </c>
      <c r="AN310" s="42"/>
      <c r="AO310" s="50" t="n">
        <f aca="false">AN310*1</f>
        <v>0</v>
      </c>
      <c r="AP310" s="50" t="n">
        <f aca="false">IF(AE310+AG310+AI310+AK310+AM310+AO310&gt;10,10,AE310+AG310+AI310+AK310+AM310+AO310)</f>
        <v>0</v>
      </c>
      <c r="AQ310" s="52" t="n">
        <f aca="false">AC310+AP310</f>
        <v>0</v>
      </c>
      <c r="AR310" s="53" t="n">
        <f aca="false">O310+X310+AQ310</f>
        <v>0</v>
      </c>
    </row>
    <row r="311" customFormat="false" ht="14.25" hidden="true" customHeight="false" outlineLevel="0" collapsed="false">
      <c r="A311" s="35" t="n">
        <v>308</v>
      </c>
      <c r="B311" s="36"/>
      <c r="C311" s="37"/>
      <c r="D311" s="65"/>
      <c r="E311" s="57"/>
      <c r="F311" s="57"/>
      <c r="G311" s="66"/>
      <c r="H311" s="50" t="n">
        <f aca="false">G311*6</f>
        <v>0</v>
      </c>
      <c r="I311" s="42"/>
      <c r="J311" s="50" t="n">
        <f aca="false">I311*6</f>
        <v>0</v>
      </c>
      <c r="K311" s="42"/>
      <c r="L311" s="50" t="n">
        <f aca="false">IF(K311&gt;4,K311*2+4,K311*3)</f>
        <v>0</v>
      </c>
      <c r="M311" s="43"/>
      <c r="N311" s="50" t="n">
        <f aca="false">IF(M311&gt;4,M311*2+4,M311*3)</f>
        <v>0</v>
      </c>
      <c r="O311" s="44" t="n">
        <f aca="false">H311+J311+L311+N311</f>
        <v>0</v>
      </c>
      <c r="P311" s="41"/>
      <c r="Q311" s="50" t="n">
        <f aca="false">IF(P311=0,0,6)</f>
        <v>0</v>
      </c>
      <c r="R311" s="42"/>
      <c r="S311" s="50" t="n">
        <f aca="false">R311*4</f>
        <v>0</v>
      </c>
      <c r="T311" s="42"/>
      <c r="U311" s="50" t="n">
        <f aca="false">T311*3</f>
        <v>0</v>
      </c>
      <c r="V311" s="42"/>
      <c r="W311" s="50" t="n">
        <f aca="false">IF(V311=0,0,6)</f>
        <v>0</v>
      </c>
      <c r="X311" s="52" t="n">
        <f aca="false">Q311+S311+U311+W311</f>
        <v>0</v>
      </c>
      <c r="Y311" s="41"/>
      <c r="Z311" s="42"/>
      <c r="AA311" s="44"/>
      <c r="AB311" s="41"/>
      <c r="AC311" s="50" t="n">
        <f aca="false">AB311*12</f>
        <v>0</v>
      </c>
      <c r="AD311" s="42"/>
      <c r="AE311" s="50" t="n">
        <f aca="false">AD311*5</f>
        <v>0</v>
      </c>
      <c r="AF311" s="42"/>
      <c r="AG311" s="50" t="n">
        <f aca="false">AF311*3</f>
        <v>0</v>
      </c>
      <c r="AH311" s="42"/>
      <c r="AI311" s="50" t="n">
        <f aca="false">AH311*1</f>
        <v>0</v>
      </c>
      <c r="AJ311" s="42"/>
      <c r="AK311" s="50" t="n">
        <f aca="false">AJ311*5</f>
        <v>0</v>
      </c>
      <c r="AL311" s="42"/>
      <c r="AM311" s="50" t="n">
        <f aca="false">AL311*5</f>
        <v>0</v>
      </c>
      <c r="AN311" s="42"/>
      <c r="AO311" s="50" t="n">
        <f aca="false">AN311*1</f>
        <v>0</v>
      </c>
      <c r="AP311" s="50" t="n">
        <f aca="false">IF(AE311+AG311+AI311+AK311+AM311+AO311&gt;10,10,AE311+AG311+AI311+AK311+AM311+AO311)</f>
        <v>0</v>
      </c>
      <c r="AQ311" s="52" t="n">
        <f aca="false">AC311+AP311</f>
        <v>0</v>
      </c>
      <c r="AR311" s="53" t="n">
        <f aca="false">O311+X311+AQ311</f>
        <v>0</v>
      </c>
    </row>
    <row r="312" customFormat="false" ht="14.25" hidden="true" customHeight="false" outlineLevel="0" collapsed="false">
      <c r="A312" s="35" t="n">
        <v>309</v>
      </c>
      <c r="B312" s="36"/>
      <c r="C312" s="37"/>
      <c r="D312" s="65"/>
      <c r="E312" s="57"/>
      <c r="F312" s="57"/>
      <c r="G312" s="66"/>
      <c r="H312" s="50" t="n">
        <f aca="false">G312*6</f>
        <v>0</v>
      </c>
      <c r="I312" s="42"/>
      <c r="J312" s="50" t="n">
        <f aca="false">I312*6</f>
        <v>0</v>
      </c>
      <c r="K312" s="42"/>
      <c r="L312" s="50" t="n">
        <f aca="false">IF(K312&gt;4,K312*2+4,K312*3)</f>
        <v>0</v>
      </c>
      <c r="M312" s="43"/>
      <c r="N312" s="50" t="n">
        <f aca="false">IF(M312&gt;4,M312*2+4,M312*3)</f>
        <v>0</v>
      </c>
      <c r="O312" s="44" t="n">
        <f aca="false">H312+J312+L312+N312</f>
        <v>0</v>
      </c>
      <c r="P312" s="41"/>
      <c r="Q312" s="50" t="n">
        <f aca="false">IF(P312=0,0,6)</f>
        <v>0</v>
      </c>
      <c r="R312" s="42"/>
      <c r="S312" s="50" t="n">
        <f aca="false">R312*4</f>
        <v>0</v>
      </c>
      <c r="T312" s="42"/>
      <c r="U312" s="50" t="n">
        <f aca="false">T312*3</f>
        <v>0</v>
      </c>
      <c r="V312" s="42"/>
      <c r="W312" s="50" t="n">
        <f aca="false">IF(V312=0,0,6)</f>
        <v>0</v>
      </c>
      <c r="X312" s="52" t="n">
        <f aca="false">Q312+S312+U312+W312</f>
        <v>0</v>
      </c>
      <c r="Y312" s="41"/>
      <c r="Z312" s="42"/>
      <c r="AA312" s="44"/>
      <c r="AB312" s="41"/>
      <c r="AC312" s="50" t="n">
        <f aca="false">AB312*12</f>
        <v>0</v>
      </c>
      <c r="AD312" s="42"/>
      <c r="AE312" s="50" t="n">
        <f aca="false">AD312*5</f>
        <v>0</v>
      </c>
      <c r="AF312" s="42"/>
      <c r="AG312" s="50" t="n">
        <f aca="false">AF312*3</f>
        <v>0</v>
      </c>
      <c r="AH312" s="42"/>
      <c r="AI312" s="50" t="n">
        <f aca="false">AH312*1</f>
        <v>0</v>
      </c>
      <c r="AJ312" s="42"/>
      <c r="AK312" s="50" t="n">
        <f aca="false">AJ312*5</f>
        <v>0</v>
      </c>
      <c r="AL312" s="42"/>
      <c r="AM312" s="50" t="n">
        <f aca="false">AL312*5</f>
        <v>0</v>
      </c>
      <c r="AN312" s="42"/>
      <c r="AO312" s="50" t="n">
        <f aca="false">AN312*1</f>
        <v>0</v>
      </c>
      <c r="AP312" s="50" t="n">
        <f aca="false">IF(AE312+AG312+AI312+AK312+AM312+AO312&gt;10,10,AE312+AG312+AI312+AK312+AM312+AO312)</f>
        <v>0</v>
      </c>
      <c r="AQ312" s="52" t="n">
        <f aca="false">AC312+AP312</f>
        <v>0</v>
      </c>
      <c r="AR312" s="53" t="n">
        <f aca="false">O312+X312+AQ312</f>
        <v>0</v>
      </c>
    </row>
    <row r="313" customFormat="false" ht="14.25" hidden="true" customHeight="false" outlineLevel="0" collapsed="false">
      <c r="A313" s="35" t="n">
        <v>310</v>
      </c>
      <c r="B313" s="36"/>
      <c r="C313" s="37"/>
      <c r="D313" s="65"/>
      <c r="E313" s="57"/>
      <c r="F313" s="57"/>
      <c r="G313" s="66"/>
      <c r="H313" s="50" t="n">
        <f aca="false">G313*6</f>
        <v>0</v>
      </c>
      <c r="I313" s="42"/>
      <c r="J313" s="50" t="n">
        <f aca="false">I313*6</f>
        <v>0</v>
      </c>
      <c r="K313" s="42"/>
      <c r="L313" s="50" t="n">
        <f aca="false">IF(K313&gt;4,K313*2+4,K313*3)</f>
        <v>0</v>
      </c>
      <c r="M313" s="43"/>
      <c r="N313" s="50" t="n">
        <f aca="false">IF(M313&gt;4,M313*2+4,M313*3)</f>
        <v>0</v>
      </c>
      <c r="O313" s="44" t="n">
        <f aca="false">H313+J313+L313+N313</f>
        <v>0</v>
      </c>
      <c r="P313" s="41"/>
      <c r="Q313" s="50" t="n">
        <f aca="false">IF(P313=0,0,6)</f>
        <v>0</v>
      </c>
      <c r="R313" s="42"/>
      <c r="S313" s="50" t="n">
        <f aca="false">R313*4</f>
        <v>0</v>
      </c>
      <c r="T313" s="42"/>
      <c r="U313" s="50" t="n">
        <f aca="false">T313*3</f>
        <v>0</v>
      </c>
      <c r="V313" s="42"/>
      <c r="W313" s="50" t="n">
        <f aca="false">IF(V313=0,0,6)</f>
        <v>0</v>
      </c>
      <c r="X313" s="52" t="n">
        <f aca="false">Q313+S313+U313+W313</f>
        <v>0</v>
      </c>
      <c r="Y313" s="41"/>
      <c r="Z313" s="42"/>
      <c r="AA313" s="44"/>
      <c r="AB313" s="41"/>
      <c r="AC313" s="50" t="n">
        <f aca="false">AB313*12</f>
        <v>0</v>
      </c>
      <c r="AD313" s="42"/>
      <c r="AE313" s="50" t="n">
        <f aca="false">AD313*5</f>
        <v>0</v>
      </c>
      <c r="AF313" s="42"/>
      <c r="AG313" s="50" t="n">
        <f aca="false">AF313*3</f>
        <v>0</v>
      </c>
      <c r="AH313" s="42"/>
      <c r="AI313" s="50" t="n">
        <f aca="false">AH313*1</f>
        <v>0</v>
      </c>
      <c r="AJ313" s="42"/>
      <c r="AK313" s="50" t="n">
        <f aca="false">AJ313*5</f>
        <v>0</v>
      </c>
      <c r="AL313" s="42"/>
      <c r="AM313" s="50" t="n">
        <f aca="false">AL313*5</f>
        <v>0</v>
      </c>
      <c r="AN313" s="42"/>
      <c r="AO313" s="50" t="n">
        <f aca="false">AN313*1</f>
        <v>0</v>
      </c>
      <c r="AP313" s="50" t="n">
        <f aca="false">IF(AE313+AG313+AI313+AK313+AM313+AO313&gt;10,10,AE313+AG313+AI313+AK313+AM313+AO313)</f>
        <v>0</v>
      </c>
      <c r="AQ313" s="52" t="n">
        <f aca="false">AC313+AP313</f>
        <v>0</v>
      </c>
      <c r="AR313" s="53" t="n">
        <f aca="false">O313+X313+AQ313</f>
        <v>0</v>
      </c>
    </row>
    <row r="314" customFormat="false" ht="14.25" hidden="true" customHeight="false" outlineLevel="0" collapsed="false">
      <c r="A314" s="35" t="n">
        <v>311</v>
      </c>
      <c r="B314" s="36"/>
      <c r="C314" s="37"/>
      <c r="D314" s="65"/>
      <c r="E314" s="57"/>
      <c r="F314" s="57"/>
      <c r="G314" s="66"/>
      <c r="H314" s="50" t="n">
        <f aca="false">G314*6</f>
        <v>0</v>
      </c>
      <c r="I314" s="42"/>
      <c r="J314" s="50" t="n">
        <f aca="false">I314*6</f>
        <v>0</v>
      </c>
      <c r="K314" s="42"/>
      <c r="L314" s="50" t="n">
        <f aca="false">IF(K314&gt;4,K314*2+4,K314*3)</f>
        <v>0</v>
      </c>
      <c r="M314" s="43"/>
      <c r="N314" s="50" t="n">
        <f aca="false">IF(M314&gt;4,M314*2+4,M314*3)</f>
        <v>0</v>
      </c>
      <c r="O314" s="44" t="n">
        <f aca="false">H314+J314+L314+N314</f>
        <v>0</v>
      </c>
      <c r="P314" s="41"/>
      <c r="Q314" s="50" t="n">
        <f aca="false">IF(P314=0,0,6)</f>
        <v>0</v>
      </c>
      <c r="R314" s="42"/>
      <c r="S314" s="50" t="n">
        <f aca="false">R314*4</f>
        <v>0</v>
      </c>
      <c r="T314" s="42"/>
      <c r="U314" s="50" t="n">
        <f aca="false">T314*3</f>
        <v>0</v>
      </c>
      <c r="V314" s="42"/>
      <c r="W314" s="50" t="n">
        <f aca="false">IF(V314=0,0,6)</f>
        <v>0</v>
      </c>
      <c r="X314" s="52" t="n">
        <f aca="false">Q314+S314+U314+W314</f>
        <v>0</v>
      </c>
      <c r="Y314" s="41"/>
      <c r="Z314" s="42"/>
      <c r="AA314" s="44"/>
      <c r="AB314" s="41"/>
      <c r="AC314" s="50" t="n">
        <f aca="false">AB314*12</f>
        <v>0</v>
      </c>
      <c r="AD314" s="42"/>
      <c r="AE314" s="50" t="n">
        <f aca="false">AD314*5</f>
        <v>0</v>
      </c>
      <c r="AF314" s="42"/>
      <c r="AG314" s="50" t="n">
        <f aca="false">AF314*3</f>
        <v>0</v>
      </c>
      <c r="AH314" s="42"/>
      <c r="AI314" s="50" t="n">
        <f aca="false">AH314*1</f>
        <v>0</v>
      </c>
      <c r="AJ314" s="42"/>
      <c r="AK314" s="50" t="n">
        <f aca="false">AJ314*5</f>
        <v>0</v>
      </c>
      <c r="AL314" s="42"/>
      <c r="AM314" s="50" t="n">
        <f aca="false">AL314*5</f>
        <v>0</v>
      </c>
      <c r="AN314" s="42"/>
      <c r="AO314" s="50" t="n">
        <f aca="false">AN314*1</f>
        <v>0</v>
      </c>
      <c r="AP314" s="50" t="n">
        <f aca="false">IF(AE314+AG314+AI314+AK314+AM314+AO314&gt;10,10,AE314+AG314+AI314+AK314+AM314+AO314)</f>
        <v>0</v>
      </c>
      <c r="AQ314" s="52" t="n">
        <f aca="false">AC314+AP314</f>
        <v>0</v>
      </c>
      <c r="AR314" s="53" t="n">
        <f aca="false">O314+X314+AQ314</f>
        <v>0</v>
      </c>
    </row>
    <row r="315" customFormat="false" ht="14.25" hidden="true" customHeight="false" outlineLevel="0" collapsed="false">
      <c r="A315" s="35" t="n">
        <v>312</v>
      </c>
      <c r="B315" s="36"/>
      <c r="C315" s="37"/>
      <c r="D315" s="65"/>
      <c r="E315" s="57"/>
      <c r="F315" s="57"/>
      <c r="G315" s="66"/>
      <c r="H315" s="50" t="n">
        <f aca="false">G315*6</f>
        <v>0</v>
      </c>
      <c r="I315" s="42"/>
      <c r="J315" s="50" t="n">
        <f aca="false">I315*6</f>
        <v>0</v>
      </c>
      <c r="K315" s="42"/>
      <c r="L315" s="50" t="n">
        <f aca="false">IF(K315&gt;4,K315*2+4,K315*3)</f>
        <v>0</v>
      </c>
      <c r="M315" s="43"/>
      <c r="N315" s="50" t="n">
        <f aca="false">IF(M315&gt;4,M315*2+4,M315*3)</f>
        <v>0</v>
      </c>
      <c r="O315" s="44" t="n">
        <f aca="false">H315+J315+L315+N315</f>
        <v>0</v>
      </c>
      <c r="P315" s="41"/>
      <c r="Q315" s="50" t="n">
        <f aca="false">IF(P315=0,0,6)</f>
        <v>0</v>
      </c>
      <c r="R315" s="42"/>
      <c r="S315" s="50" t="n">
        <f aca="false">R315*4</f>
        <v>0</v>
      </c>
      <c r="T315" s="42"/>
      <c r="U315" s="50" t="n">
        <f aca="false">T315*3</f>
        <v>0</v>
      </c>
      <c r="V315" s="42"/>
      <c r="W315" s="50" t="n">
        <f aca="false">IF(V315=0,0,6)</f>
        <v>0</v>
      </c>
      <c r="X315" s="52" t="n">
        <f aca="false">Q315+S315+U315+W315</f>
        <v>0</v>
      </c>
      <c r="Y315" s="41"/>
      <c r="Z315" s="42"/>
      <c r="AA315" s="44"/>
      <c r="AB315" s="41"/>
      <c r="AC315" s="50" t="n">
        <f aca="false">AB315*12</f>
        <v>0</v>
      </c>
      <c r="AD315" s="42"/>
      <c r="AE315" s="50" t="n">
        <f aca="false">AD315*5</f>
        <v>0</v>
      </c>
      <c r="AF315" s="42"/>
      <c r="AG315" s="50" t="n">
        <f aca="false">AF315*3</f>
        <v>0</v>
      </c>
      <c r="AH315" s="42"/>
      <c r="AI315" s="50" t="n">
        <f aca="false">AH315*1</f>
        <v>0</v>
      </c>
      <c r="AJ315" s="42"/>
      <c r="AK315" s="50" t="n">
        <f aca="false">AJ315*5</f>
        <v>0</v>
      </c>
      <c r="AL315" s="42"/>
      <c r="AM315" s="50" t="n">
        <f aca="false">AL315*5</f>
        <v>0</v>
      </c>
      <c r="AN315" s="42"/>
      <c r="AO315" s="50" t="n">
        <f aca="false">AN315*1</f>
        <v>0</v>
      </c>
      <c r="AP315" s="50" t="n">
        <f aca="false">IF(AE315+AG315+AI315+AK315+AM315+AO315&gt;10,10,AE315+AG315+AI315+AK315+AM315+AO315)</f>
        <v>0</v>
      </c>
      <c r="AQ315" s="52" t="n">
        <f aca="false">AC315+AP315</f>
        <v>0</v>
      </c>
      <c r="AR315" s="53" t="n">
        <f aca="false">O315+X315+AQ315</f>
        <v>0</v>
      </c>
    </row>
    <row r="316" customFormat="false" ht="14.25" hidden="true" customHeight="false" outlineLevel="0" collapsed="false">
      <c r="A316" s="35" t="n">
        <v>313</v>
      </c>
      <c r="B316" s="36"/>
      <c r="C316" s="37"/>
      <c r="D316" s="65"/>
      <c r="E316" s="57"/>
      <c r="F316" s="57"/>
      <c r="G316" s="66"/>
      <c r="H316" s="50" t="n">
        <f aca="false">G316*6</f>
        <v>0</v>
      </c>
      <c r="I316" s="42"/>
      <c r="J316" s="50" t="n">
        <f aca="false">I316*6</f>
        <v>0</v>
      </c>
      <c r="K316" s="42"/>
      <c r="L316" s="50" t="n">
        <f aca="false">IF(K316&gt;4,K316*2+4,K316*3)</f>
        <v>0</v>
      </c>
      <c r="M316" s="43"/>
      <c r="N316" s="50" t="n">
        <f aca="false">IF(M316&gt;4,M316*2+4,M316*3)</f>
        <v>0</v>
      </c>
      <c r="O316" s="44" t="n">
        <f aca="false">H316+J316+L316+N316</f>
        <v>0</v>
      </c>
      <c r="P316" s="41"/>
      <c r="Q316" s="50" t="n">
        <f aca="false">IF(P316=0,0,6)</f>
        <v>0</v>
      </c>
      <c r="R316" s="42"/>
      <c r="S316" s="50" t="n">
        <f aca="false">R316*4</f>
        <v>0</v>
      </c>
      <c r="T316" s="42"/>
      <c r="U316" s="50" t="n">
        <f aca="false">T316*3</f>
        <v>0</v>
      </c>
      <c r="V316" s="42"/>
      <c r="W316" s="50" t="n">
        <f aca="false">IF(V316=0,0,6)</f>
        <v>0</v>
      </c>
      <c r="X316" s="52" t="n">
        <f aca="false">Q316+S316+U316+W316</f>
        <v>0</v>
      </c>
      <c r="Y316" s="41"/>
      <c r="Z316" s="42"/>
      <c r="AA316" s="44"/>
      <c r="AB316" s="41"/>
      <c r="AC316" s="50" t="n">
        <f aca="false">AB316*12</f>
        <v>0</v>
      </c>
      <c r="AD316" s="42"/>
      <c r="AE316" s="50" t="n">
        <f aca="false">AD316*5</f>
        <v>0</v>
      </c>
      <c r="AF316" s="42"/>
      <c r="AG316" s="50" t="n">
        <f aca="false">AF316*3</f>
        <v>0</v>
      </c>
      <c r="AH316" s="42"/>
      <c r="AI316" s="50" t="n">
        <f aca="false">AH316*1</f>
        <v>0</v>
      </c>
      <c r="AJ316" s="42"/>
      <c r="AK316" s="50" t="n">
        <f aca="false">AJ316*5</f>
        <v>0</v>
      </c>
      <c r="AL316" s="42"/>
      <c r="AM316" s="50" t="n">
        <f aca="false">AL316*5</f>
        <v>0</v>
      </c>
      <c r="AN316" s="42"/>
      <c r="AO316" s="50" t="n">
        <f aca="false">AN316*1</f>
        <v>0</v>
      </c>
      <c r="AP316" s="50" t="n">
        <f aca="false">IF(AE316+AG316+AI316+AK316+AM316+AO316&gt;10,10,AE316+AG316+AI316+AK316+AM316+AO316)</f>
        <v>0</v>
      </c>
      <c r="AQ316" s="52" t="n">
        <f aca="false">AC316+AP316</f>
        <v>0</v>
      </c>
      <c r="AR316" s="53" t="n">
        <f aca="false">O316+X316+AQ316</f>
        <v>0</v>
      </c>
    </row>
    <row r="317" customFormat="false" ht="14.25" hidden="true" customHeight="false" outlineLevel="0" collapsed="false">
      <c r="A317" s="35" t="n">
        <v>314</v>
      </c>
      <c r="B317" s="36"/>
      <c r="C317" s="37"/>
      <c r="D317" s="65"/>
      <c r="E317" s="57"/>
      <c r="F317" s="57"/>
      <c r="G317" s="66"/>
      <c r="H317" s="50" t="n">
        <f aca="false">G317*6</f>
        <v>0</v>
      </c>
      <c r="I317" s="42"/>
      <c r="J317" s="50" t="n">
        <f aca="false">I317*6</f>
        <v>0</v>
      </c>
      <c r="K317" s="42"/>
      <c r="L317" s="50" t="n">
        <f aca="false">IF(K317&gt;4,K317*2+4,K317*3)</f>
        <v>0</v>
      </c>
      <c r="M317" s="43"/>
      <c r="N317" s="50" t="n">
        <f aca="false">IF(M317&gt;4,M317*2+4,M317*3)</f>
        <v>0</v>
      </c>
      <c r="O317" s="44" t="n">
        <f aca="false">H317+J317+L317+N317</f>
        <v>0</v>
      </c>
      <c r="P317" s="41"/>
      <c r="Q317" s="50" t="n">
        <f aca="false">IF(P317=0,0,6)</f>
        <v>0</v>
      </c>
      <c r="R317" s="42"/>
      <c r="S317" s="50" t="n">
        <f aca="false">R317*4</f>
        <v>0</v>
      </c>
      <c r="T317" s="42"/>
      <c r="U317" s="50" t="n">
        <f aca="false">T317*3</f>
        <v>0</v>
      </c>
      <c r="V317" s="42"/>
      <c r="W317" s="50" t="n">
        <f aca="false">IF(V317=0,0,6)</f>
        <v>0</v>
      </c>
      <c r="X317" s="52" t="n">
        <f aca="false">Q317+S317+U317+W317</f>
        <v>0</v>
      </c>
      <c r="Y317" s="41"/>
      <c r="Z317" s="42"/>
      <c r="AA317" s="44"/>
      <c r="AB317" s="41"/>
      <c r="AC317" s="50" t="n">
        <f aca="false">AB317*12</f>
        <v>0</v>
      </c>
      <c r="AD317" s="42"/>
      <c r="AE317" s="50" t="n">
        <f aca="false">AD317*5</f>
        <v>0</v>
      </c>
      <c r="AF317" s="42"/>
      <c r="AG317" s="50" t="n">
        <f aca="false">AF317*3</f>
        <v>0</v>
      </c>
      <c r="AH317" s="42"/>
      <c r="AI317" s="50" t="n">
        <f aca="false">AH317*1</f>
        <v>0</v>
      </c>
      <c r="AJ317" s="42"/>
      <c r="AK317" s="50" t="n">
        <f aca="false">AJ317*5</f>
        <v>0</v>
      </c>
      <c r="AL317" s="42"/>
      <c r="AM317" s="50" t="n">
        <f aca="false">AL317*5</f>
        <v>0</v>
      </c>
      <c r="AN317" s="42"/>
      <c r="AO317" s="50" t="n">
        <f aca="false">AN317*1</f>
        <v>0</v>
      </c>
      <c r="AP317" s="50" t="n">
        <f aca="false">IF(AE317+AG317+AI317+AK317+AM317+AO317&gt;10,10,AE317+AG317+AI317+AK317+AM317+AO317)</f>
        <v>0</v>
      </c>
      <c r="AQ317" s="52" t="n">
        <f aca="false">AC317+AP317</f>
        <v>0</v>
      </c>
      <c r="AR317" s="53" t="n">
        <f aca="false">O317+X317+AQ317</f>
        <v>0</v>
      </c>
    </row>
    <row r="318" customFormat="false" ht="14.25" hidden="true" customHeight="false" outlineLevel="0" collapsed="false">
      <c r="A318" s="35" t="n">
        <v>315</v>
      </c>
      <c r="B318" s="36"/>
      <c r="C318" s="37"/>
      <c r="D318" s="65"/>
      <c r="E318" s="57"/>
      <c r="F318" s="57"/>
      <c r="G318" s="66"/>
      <c r="H318" s="50" t="n">
        <f aca="false">G318*6</f>
        <v>0</v>
      </c>
      <c r="I318" s="42"/>
      <c r="J318" s="50" t="n">
        <f aca="false">I318*6</f>
        <v>0</v>
      </c>
      <c r="K318" s="42"/>
      <c r="L318" s="50" t="n">
        <f aca="false">IF(K318&gt;4,K318*2+4,K318*3)</f>
        <v>0</v>
      </c>
      <c r="M318" s="43"/>
      <c r="N318" s="50" t="n">
        <f aca="false">IF(M318&gt;4,M318*2+4,M318*3)</f>
        <v>0</v>
      </c>
      <c r="O318" s="44" t="n">
        <f aca="false">H318+J318+L318+N318</f>
        <v>0</v>
      </c>
      <c r="P318" s="41"/>
      <c r="Q318" s="50" t="n">
        <f aca="false">IF(P318=0,0,6)</f>
        <v>0</v>
      </c>
      <c r="R318" s="42"/>
      <c r="S318" s="50" t="n">
        <f aca="false">R318*4</f>
        <v>0</v>
      </c>
      <c r="T318" s="42"/>
      <c r="U318" s="50" t="n">
        <f aca="false">T318*3</f>
        <v>0</v>
      </c>
      <c r="V318" s="42"/>
      <c r="W318" s="50" t="n">
        <f aca="false">IF(V318=0,0,6)</f>
        <v>0</v>
      </c>
      <c r="X318" s="52" t="n">
        <f aca="false">Q318+S318+U318+W318</f>
        <v>0</v>
      </c>
      <c r="Y318" s="41"/>
      <c r="Z318" s="42"/>
      <c r="AA318" s="44"/>
      <c r="AB318" s="41"/>
      <c r="AC318" s="50" t="n">
        <f aca="false">AB318*12</f>
        <v>0</v>
      </c>
      <c r="AD318" s="42"/>
      <c r="AE318" s="50" t="n">
        <f aca="false">AD318*5</f>
        <v>0</v>
      </c>
      <c r="AF318" s="42"/>
      <c r="AG318" s="50" t="n">
        <f aca="false">AF318*3</f>
        <v>0</v>
      </c>
      <c r="AH318" s="42"/>
      <c r="AI318" s="50" t="n">
        <f aca="false">AH318*1</f>
        <v>0</v>
      </c>
      <c r="AJ318" s="42"/>
      <c r="AK318" s="50" t="n">
        <f aca="false">AJ318*5</f>
        <v>0</v>
      </c>
      <c r="AL318" s="42"/>
      <c r="AM318" s="50" t="n">
        <f aca="false">AL318*5</f>
        <v>0</v>
      </c>
      <c r="AN318" s="42"/>
      <c r="AO318" s="50" t="n">
        <f aca="false">AN318*1</f>
        <v>0</v>
      </c>
      <c r="AP318" s="50" t="n">
        <f aca="false">IF(AE318+AG318+AI318+AK318+AM318+AO318&gt;10,10,AE318+AG318+AI318+AK318+AM318+AO318)</f>
        <v>0</v>
      </c>
      <c r="AQ318" s="52" t="n">
        <f aca="false">AC318+AP318</f>
        <v>0</v>
      </c>
      <c r="AR318" s="53" t="n">
        <f aca="false">O318+X318+AQ318</f>
        <v>0</v>
      </c>
    </row>
    <row r="319" customFormat="false" ht="14.25" hidden="true" customHeight="false" outlineLevel="0" collapsed="false">
      <c r="A319" s="35" t="n">
        <v>316</v>
      </c>
      <c r="B319" s="36"/>
      <c r="C319" s="37"/>
      <c r="D319" s="65"/>
      <c r="E319" s="57"/>
      <c r="F319" s="57"/>
      <c r="G319" s="66"/>
      <c r="H319" s="50" t="n">
        <f aca="false">G319*6</f>
        <v>0</v>
      </c>
      <c r="I319" s="42"/>
      <c r="J319" s="50" t="n">
        <f aca="false">I319*6</f>
        <v>0</v>
      </c>
      <c r="K319" s="42"/>
      <c r="L319" s="50" t="n">
        <f aca="false">IF(K319&gt;4,K319*2+4,K319*3)</f>
        <v>0</v>
      </c>
      <c r="M319" s="43"/>
      <c r="N319" s="50" t="n">
        <f aca="false">IF(M319&gt;4,M319*2+4,M319*3)</f>
        <v>0</v>
      </c>
      <c r="O319" s="44" t="n">
        <f aca="false">H319+J319+L319+N319</f>
        <v>0</v>
      </c>
      <c r="P319" s="41"/>
      <c r="Q319" s="50" t="n">
        <f aca="false">IF(P319=0,0,6)</f>
        <v>0</v>
      </c>
      <c r="R319" s="42"/>
      <c r="S319" s="50" t="n">
        <f aca="false">R319*4</f>
        <v>0</v>
      </c>
      <c r="T319" s="42"/>
      <c r="U319" s="50" t="n">
        <f aca="false">T319*3</f>
        <v>0</v>
      </c>
      <c r="V319" s="42"/>
      <c r="W319" s="50" t="n">
        <f aca="false">IF(V319=0,0,6)</f>
        <v>0</v>
      </c>
      <c r="X319" s="52" t="n">
        <f aca="false">Q319+S319+U319+W319</f>
        <v>0</v>
      </c>
      <c r="Y319" s="41"/>
      <c r="Z319" s="42"/>
      <c r="AA319" s="44"/>
      <c r="AB319" s="41"/>
      <c r="AC319" s="50" t="n">
        <f aca="false">AB319*12</f>
        <v>0</v>
      </c>
      <c r="AD319" s="42"/>
      <c r="AE319" s="50" t="n">
        <f aca="false">AD319*5</f>
        <v>0</v>
      </c>
      <c r="AF319" s="42"/>
      <c r="AG319" s="50" t="n">
        <f aca="false">AF319*3</f>
        <v>0</v>
      </c>
      <c r="AH319" s="42"/>
      <c r="AI319" s="50" t="n">
        <f aca="false">AH319*1</f>
        <v>0</v>
      </c>
      <c r="AJ319" s="42"/>
      <c r="AK319" s="50" t="n">
        <f aca="false">AJ319*5</f>
        <v>0</v>
      </c>
      <c r="AL319" s="42"/>
      <c r="AM319" s="50" t="n">
        <f aca="false">AL319*5</f>
        <v>0</v>
      </c>
      <c r="AN319" s="42"/>
      <c r="AO319" s="50" t="n">
        <f aca="false">AN319*1</f>
        <v>0</v>
      </c>
      <c r="AP319" s="50" t="n">
        <f aca="false">IF(AE319+AG319+AI319+AK319+AM319+AO319&gt;10,10,AE319+AG319+AI319+AK319+AM319+AO319)</f>
        <v>0</v>
      </c>
      <c r="AQ319" s="52" t="n">
        <f aca="false">AC319+AP319</f>
        <v>0</v>
      </c>
      <c r="AR319" s="53" t="n">
        <f aca="false">O319+X319+AQ319</f>
        <v>0</v>
      </c>
    </row>
    <row r="320" customFormat="false" ht="14.25" hidden="true" customHeight="false" outlineLevel="0" collapsed="false">
      <c r="A320" s="35" t="n">
        <v>317</v>
      </c>
      <c r="B320" s="36"/>
      <c r="C320" s="37"/>
      <c r="D320" s="65"/>
      <c r="E320" s="57"/>
      <c r="F320" s="57"/>
      <c r="G320" s="66"/>
      <c r="H320" s="50" t="n">
        <f aca="false">G320*6</f>
        <v>0</v>
      </c>
      <c r="I320" s="42"/>
      <c r="J320" s="50" t="n">
        <f aca="false">I320*6</f>
        <v>0</v>
      </c>
      <c r="K320" s="42"/>
      <c r="L320" s="50" t="n">
        <f aca="false">IF(K320&gt;4,K320*2+4,K320*3)</f>
        <v>0</v>
      </c>
      <c r="M320" s="43"/>
      <c r="N320" s="50" t="n">
        <f aca="false">IF(M320&gt;4,M320*2+4,M320*3)</f>
        <v>0</v>
      </c>
      <c r="O320" s="44" t="n">
        <f aca="false">H320+J320+L320+N320</f>
        <v>0</v>
      </c>
      <c r="P320" s="41"/>
      <c r="Q320" s="50" t="n">
        <f aca="false">IF(P320=0,0,6)</f>
        <v>0</v>
      </c>
      <c r="R320" s="42"/>
      <c r="S320" s="50" t="n">
        <f aca="false">R320*4</f>
        <v>0</v>
      </c>
      <c r="T320" s="42"/>
      <c r="U320" s="50" t="n">
        <f aca="false">T320*3</f>
        <v>0</v>
      </c>
      <c r="V320" s="42"/>
      <c r="W320" s="50" t="n">
        <f aca="false">IF(V320=0,0,6)</f>
        <v>0</v>
      </c>
      <c r="X320" s="52" t="n">
        <f aca="false">Q320+S320+U320+W320</f>
        <v>0</v>
      </c>
      <c r="Y320" s="41"/>
      <c r="Z320" s="42"/>
      <c r="AA320" s="44"/>
      <c r="AB320" s="41"/>
      <c r="AC320" s="50" t="n">
        <f aca="false">AB320*12</f>
        <v>0</v>
      </c>
      <c r="AD320" s="42"/>
      <c r="AE320" s="50" t="n">
        <f aca="false">AD320*5</f>
        <v>0</v>
      </c>
      <c r="AF320" s="42"/>
      <c r="AG320" s="50" t="n">
        <f aca="false">AF320*3</f>
        <v>0</v>
      </c>
      <c r="AH320" s="42"/>
      <c r="AI320" s="50" t="n">
        <f aca="false">AH320*1</f>
        <v>0</v>
      </c>
      <c r="AJ320" s="42"/>
      <c r="AK320" s="50" t="n">
        <f aca="false">AJ320*5</f>
        <v>0</v>
      </c>
      <c r="AL320" s="42"/>
      <c r="AM320" s="50" t="n">
        <f aca="false">AL320*5</f>
        <v>0</v>
      </c>
      <c r="AN320" s="42"/>
      <c r="AO320" s="50" t="n">
        <f aca="false">AN320*1</f>
        <v>0</v>
      </c>
      <c r="AP320" s="50" t="n">
        <f aca="false">IF(AE320+AG320+AI320+AK320+AM320+AO320&gt;10,10,AE320+AG320+AI320+AK320+AM320+AO320)</f>
        <v>0</v>
      </c>
      <c r="AQ320" s="52" t="n">
        <f aca="false">AC320+AP320</f>
        <v>0</v>
      </c>
      <c r="AR320" s="53" t="n">
        <f aca="false">O320+X320+AQ320</f>
        <v>0</v>
      </c>
    </row>
    <row r="321" customFormat="false" ht="14.25" hidden="true" customHeight="false" outlineLevel="0" collapsed="false">
      <c r="A321" s="35" t="n">
        <v>318</v>
      </c>
      <c r="B321" s="36"/>
      <c r="C321" s="37"/>
      <c r="D321" s="65"/>
      <c r="E321" s="57"/>
      <c r="F321" s="57"/>
      <c r="G321" s="66"/>
      <c r="H321" s="50" t="n">
        <f aca="false">G321*6</f>
        <v>0</v>
      </c>
      <c r="I321" s="42"/>
      <c r="J321" s="50" t="n">
        <f aca="false">I321*6</f>
        <v>0</v>
      </c>
      <c r="K321" s="42"/>
      <c r="L321" s="50" t="n">
        <f aca="false">IF(K321&gt;4,K321*2+4,K321*3)</f>
        <v>0</v>
      </c>
      <c r="M321" s="43"/>
      <c r="N321" s="50" t="n">
        <f aca="false">IF(M321&gt;4,M321*2+4,M321*3)</f>
        <v>0</v>
      </c>
      <c r="O321" s="44" t="n">
        <f aca="false">H321+J321+L321+N321</f>
        <v>0</v>
      </c>
      <c r="P321" s="41"/>
      <c r="Q321" s="50" t="n">
        <f aca="false">IF(P321=0,0,6)</f>
        <v>0</v>
      </c>
      <c r="R321" s="42"/>
      <c r="S321" s="50" t="n">
        <f aca="false">R321*4</f>
        <v>0</v>
      </c>
      <c r="T321" s="42"/>
      <c r="U321" s="50" t="n">
        <f aca="false">T321*3</f>
        <v>0</v>
      </c>
      <c r="V321" s="42"/>
      <c r="W321" s="50" t="n">
        <f aca="false">IF(V321=0,0,6)</f>
        <v>0</v>
      </c>
      <c r="X321" s="52" t="n">
        <f aca="false">Q321+S321+U321+W321</f>
        <v>0</v>
      </c>
      <c r="Y321" s="41"/>
      <c r="Z321" s="42"/>
      <c r="AA321" s="44"/>
      <c r="AB321" s="41"/>
      <c r="AC321" s="50" t="n">
        <f aca="false">AB321*12</f>
        <v>0</v>
      </c>
      <c r="AD321" s="42"/>
      <c r="AE321" s="50" t="n">
        <f aca="false">AD321*5</f>
        <v>0</v>
      </c>
      <c r="AF321" s="42"/>
      <c r="AG321" s="50" t="n">
        <f aca="false">AF321*3</f>
        <v>0</v>
      </c>
      <c r="AH321" s="42"/>
      <c r="AI321" s="50" t="n">
        <f aca="false">AH321*1</f>
        <v>0</v>
      </c>
      <c r="AJ321" s="42"/>
      <c r="AK321" s="50" t="n">
        <f aca="false">AJ321*5</f>
        <v>0</v>
      </c>
      <c r="AL321" s="42"/>
      <c r="AM321" s="50" t="n">
        <f aca="false">AL321*5</f>
        <v>0</v>
      </c>
      <c r="AN321" s="42"/>
      <c r="AO321" s="50" t="n">
        <f aca="false">AN321*1</f>
        <v>0</v>
      </c>
      <c r="AP321" s="50" t="n">
        <f aca="false">IF(AE321+AG321+AI321+AK321+AM321+AO321&gt;10,10,AE321+AG321+AI321+AK321+AM321+AO321)</f>
        <v>0</v>
      </c>
      <c r="AQ321" s="52" t="n">
        <f aca="false">AC321+AP321</f>
        <v>0</v>
      </c>
      <c r="AR321" s="53" t="n">
        <f aca="false">O321+X321+AQ321</f>
        <v>0</v>
      </c>
    </row>
    <row r="322" customFormat="false" ht="14.25" hidden="true" customHeight="false" outlineLevel="0" collapsed="false">
      <c r="A322" s="35" t="n">
        <v>319</v>
      </c>
      <c r="B322" s="36"/>
      <c r="C322" s="37"/>
      <c r="D322" s="65"/>
      <c r="E322" s="57"/>
      <c r="F322" s="57"/>
      <c r="G322" s="66"/>
      <c r="H322" s="50" t="n">
        <f aca="false">G322*6</f>
        <v>0</v>
      </c>
      <c r="I322" s="42"/>
      <c r="J322" s="50" t="n">
        <f aca="false">I322*6</f>
        <v>0</v>
      </c>
      <c r="K322" s="42"/>
      <c r="L322" s="50" t="n">
        <f aca="false">IF(K322&gt;4,K322*2+4,K322*3)</f>
        <v>0</v>
      </c>
      <c r="M322" s="43"/>
      <c r="N322" s="50" t="n">
        <f aca="false">IF(M322&gt;4,M322*2+4,M322*3)</f>
        <v>0</v>
      </c>
      <c r="O322" s="44" t="n">
        <f aca="false">H322+J322+L322+N322</f>
        <v>0</v>
      </c>
      <c r="P322" s="41"/>
      <c r="Q322" s="50" t="n">
        <f aca="false">IF(P322=0,0,6)</f>
        <v>0</v>
      </c>
      <c r="R322" s="42"/>
      <c r="S322" s="50" t="n">
        <f aca="false">R322*4</f>
        <v>0</v>
      </c>
      <c r="T322" s="42"/>
      <c r="U322" s="50" t="n">
        <f aca="false">T322*3</f>
        <v>0</v>
      </c>
      <c r="V322" s="42"/>
      <c r="W322" s="50" t="n">
        <f aca="false">IF(V322=0,0,6)</f>
        <v>0</v>
      </c>
      <c r="X322" s="52" t="n">
        <f aca="false">Q322+S322+U322+W322</f>
        <v>0</v>
      </c>
      <c r="Y322" s="41"/>
      <c r="Z322" s="42"/>
      <c r="AA322" s="44"/>
      <c r="AB322" s="41"/>
      <c r="AC322" s="50" t="n">
        <f aca="false">AB322*12</f>
        <v>0</v>
      </c>
      <c r="AD322" s="42"/>
      <c r="AE322" s="50" t="n">
        <f aca="false">AD322*5</f>
        <v>0</v>
      </c>
      <c r="AF322" s="42"/>
      <c r="AG322" s="50" t="n">
        <f aca="false">AF322*3</f>
        <v>0</v>
      </c>
      <c r="AH322" s="42"/>
      <c r="AI322" s="50" t="n">
        <f aca="false">AH322*1</f>
        <v>0</v>
      </c>
      <c r="AJ322" s="42"/>
      <c r="AK322" s="50" t="n">
        <f aca="false">AJ322*5</f>
        <v>0</v>
      </c>
      <c r="AL322" s="42"/>
      <c r="AM322" s="50" t="n">
        <f aca="false">AL322*5</f>
        <v>0</v>
      </c>
      <c r="AN322" s="42"/>
      <c r="AO322" s="50" t="n">
        <f aca="false">AN322*1</f>
        <v>0</v>
      </c>
      <c r="AP322" s="50" t="n">
        <f aca="false">IF(AE322+AG322+AI322+AK322+AM322+AO322&gt;10,10,AE322+AG322+AI322+AK322+AM322+AO322)</f>
        <v>0</v>
      </c>
      <c r="AQ322" s="52" t="n">
        <f aca="false">AC322+AP322</f>
        <v>0</v>
      </c>
      <c r="AR322" s="53" t="n">
        <f aca="false">O322+X322+AQ322</f>
        <v>0</v>
      </c>
    </row>
    <row r="323" customFormat="false" ht="14.25" hidden="true" customHeight="false" outlineLevel="0" collapsed="false">
      <c r="A323" s="35" t="n">
        <v>320</v>
      </c>
      <c r="B323" s="36"/>
      <c r="C323" s="37"/>
      <c r="D323" s="65"/>
      <c r="E323" s="57"/>
      <c r="F323" s="57"/>
      <c r="G323" s="66"/>
      <c r="H323" s="50" t="n">
        <f aca="false">G323*6</f>
        <v>0</v>
      </c>
      <c r="I323" s="42"/>
      <c r="J323" s="50" t="n">
        <f aca="false">I323*6</f>
        <v>0</v>
      </c>
      <c r="K323" s="42"/>
      <c r="L323" s="50" t="n">
        <f aca="false">IF(K323&gt;4,K323*2+4,K323*3)</f>
        <v>0</v>
      </c>
      <c r="M323" s="43"/>
      <c r="N323" s="50" t="n">
        <f aca="false">IF(M323&gt;4,M323*2+4,M323*3)</f>
        <v>0</v>
      </c>
      <c r="O323" s="44" t="n">
        <f aca="false">H323+J323+L323+N323</f>
        <v>0</v>
      </c>
      <c r="P323" s="41"/>
      <c r="Q323" s="50" t="n">
        <f aca="false">IF(P323=0,0,6)</f>
        <v>0</v>
      </c>
      <c r="R323" s="42"/>
      <c r="S323" s="50" t="n">
        <f aca="false">R323*4</f>
        <v>0</v>
      </c>
      <c r="T323" s="42"/>
      <c r="U323" s="50" t="n">
        <f aca="false">T323*3</f>
        <v>0</v>
      </c>
      <c r="V323" s="42"/>
      <c r="W323" s="50" t="n">
        <f aca="false">IF(V323=0,0,6)</f>
        <v>0</v>
      </c>
      <c r="X323" s="52" t="n">
        <f aca="false">Q323+S323+U323+W323</f>
        <v>0</v>
      </c>
      <c r="Y323" s="41"/>
      <c r="Z323" s="42"/>
      <c r="AA323" s="44"/>
      <c r="AB323" s="41"/>
      <c r="AC323" s="50" t="n">
        <f aca="false">AB323*12</f>
        <v>0</v>
      </c>
      <c r="AD323" s="42"/>
      <c r="AE323" s="50" t="n">
        <f aca="false">AD323*5</f>
        <v>0</v>
      </c>
      <c r="AF323" s="42"/>
      <c r="AG323" s="50" t="n">
        <f aca="false">AF323*3</f>
        <v>0</v>
      </c>
      <c r="AH323" s="42"/>
      <c r="AI323" s="50" t="n">
        <f aca="false">AH323*1</f>
        <v>0</v>
      </c>
      <c r="AJ323" s="42"/>
      <c r="AK323" s="50" t="n">
        <f aca="false">AJ323*5</f>
        <v>0</v>
      </c>
      <c r="AL323" s="42"/>
      <c r="AM323" s="50" t="n">
        <f aca="false">AL323*5</f>
        <v>0</v>
      </c>
      <c r="AN323" s="42"/>
      <c r="AO323" s="50" t="n">
        <f aca="false">AN323*1</f>
        <v>0</v>
      </c>
      <c r="AP323" s="50" t="n">
        <f aca="false">IF(AE323+AG323+AI323+AK323+AM323+AO323&gt;10,10,AE323+AG323+AI323+AK323+AM323+AO323)</f>
        <v>0</v>
      </c>
      <c r="AQ323" s="52" t="n">
        <f aca="false">AC323+AP323</f>
        <v>0</v>
      </c>
      <c r="AR323" s="53" t="n">
        <f aca="false">O323+X323+AQ323</f>
        <v>0</v>
      </c>
    </row>
    <row r="324" customFormat="false" ht="14.25" hidden="true" customHeight="false" outlineLevel="0" collapsed="false">
      <c r="A324" s="35" t="n">
        <v>321</v>
      </c>
      <c r="B324" s="36"/>
      <c r="C324" s="37"/>
      <c r="D324" s="65"/>
      <c r="E324" s="57"/>
      <c r="F324" s="57"/>
      <c r="G324" s="66"/>
      <c r="H324" s="50" t="n">
        <f aca="false">G324*6</f>
        <v>0</v>
      </c>
      <c r="I324" s="42"/>
      <c r="J324" s="50" t="n">
        <f aca="false">I324*6</f>
        <v>0</v>
      </c>
      <c r="K324" s="42"/>
      <c r="L324" s="50" t="n">
        <f aca="false">IF(K324&gt;4,K324*2+4,K324*3)</f>
        <v>0</v>
      </c>
      <c r="M324" s="43"/>
      <c r="N324" s="50" t="n">
        <f aca="false">IF(M324&gt;4,M324*2+4,M324*3)</f>
        <v>0</v>
      </c>
      <c r="O324" s="44" t="n">
        <f aca="false">H324+J324+L324+N324</f>
        <v>0</v>
      </c>
      <c r="P324" s="41"/>
      <c r="Q324" s="50" t="n">
        <f aca="false">IF(P324=0,0,6)</f>
        <v>0</v>
      </c>
      <c r="R324" s="42"/>
      <c r="S324" s="50" t="n">
        <f aca="false">R324*4</f>
        <v>0</v>
      </c>
      <c r="T324" s="42"/>
      <c r="U324" s="50" t="n">
        <f aca="false">T324*3</f>
        <v>0</v>
      </c>
      <c r="V324" s="42"/>
      <c r="W324" s="50" t="n">
        <f aca="false">IF(V324=0,0,6)</f>
        <v>0</v>
      </c>
      <c r="X324" s="52" t="n">
        <f aca="false">Q324+S324+U324+W324</f>
        <v>0</v>
      </c>
      <c r="Y324" s="41"/>
      <c r="Z324" s="42"/>
      <c r="AA324" s="44"/>
      <c r="AB324" s="41"/>
      <c r="AC324" s="50" t="n">
        <f aca="false">AB324*12</f>
        <v>0</v>
      </c>
      <c r="AD324" s="42"/>
      <c r="AE324" s="50" t="n">
        <f aca="false">AD324*5</f>
        <v>0</v>
      </c>
      <c r="AF324" s="42"/>
      <c r="AG324" s="50" t="n">
        <f aca="false">AF324*3</f>
        <v>0</v>
      </c>
      <c r="AH324" s="42"/>
      <c r="AI324" s="50" t="n">
        <f aca="false">AH324*1</f>
        <v>0</v>
      </c>
      <c r="AJ324" s="42"/>
      <c r="AK324" s="50" t="n">
        <f aca="false">AJ324*5</f>
        <v>0</v>
      </c>
      <c r="AL324" s="42"/>
      <c r="AM324" s="50" t="n">
        <f aca="false">AL324*5</f>
        <v>0</v>
      </c>
      <c r="AN324" s="42"/>
      <c r="AO324" s="50" t="n">
        <f aca="false">AN324*1</f>
        <v>0</v>
      </c>
      <c r="AP324" s="50" t="n">
        <f aca="false">IF(AE324+AG324+AI324+AK324+AM324+AO324&gt;10,10,AE324+AG324+AI324+AK324+AM324+AO324)</f>
        <v>0</v>
      </c>
      <c r="AQ324" s="52" t="n">
        <f aca="false">AC324+AP324</f>
        <v>0</v>
      </c>
      <c r="AR324" s="53" t="n">
        <f aca="false">O324+X324+AQ324</f>
        <v>0</v>
      </c>
    </row>
    <row r="325" customFormat="false" ht="14.25" hidden="true" customHeight="false" outlineLevel="0" collapsed="false">
      <c r="A325" s="35" t="n">
        <v>322</v>
      </c>
      <c r="B325" s="36"/>
      <c r="C325" s="37"/>
      <c r="D325" s="65"/>
      <c r="E325" s="57"/>
      <c r="F325" s="57"/>
      <c r="G325" s="66"/>
      <c r="H325" s="50" t="n">
        <f aca="false">G325*6</f>
        <v>0</v>
      </c>
      <c r="I325" s="42"/>
      <c r="J325" s="50" t="n">
        <f aca="false">I325*6</f>
        <v>0</v>
      </c>
      <c r="K325" s="42"/>
      <c r="L325" s="50" t="n">
        <f aca="false">IF(K325&gt;4,K325*2+4,K325*3)</f>
        <v>0</v>
      </c>
      <c r="M325" s="43"/>
      <c r="N325" s="50" t="n">
        <f aca="false">IF(M325&gt;4,M325*2+4,M325*3)</f>
        <v>0</v>
      </c>
      <c r="O325" s="44" t="n">
        <f aca="false">H325+J325+L325+N325</f>
        <v>0</v>
      </c>
      <c r="P325" s="41"/>
      <c r="Q325" s="50" t="n">
        <f aca="false">IF(P325=0,0,6)</f>
        <v>0</v>
      </c>
      <c r="R325" s="42"/>
      <c r="S325" s="50" t="n">
        <f aca="false">R325*4</f>
        <v>0</v>
      </c>
      <c r="T325" s="42"/>
      <c r="U325" s="50" t="n">
        <f aca="false">T325*3</f>
        <v>0</v>
      </c>
      <c r="V325" s="42"/>
      <c r="W325" s="50" t="n">
        <f aca="false">IF(V325=0,0,6)</f>
        <v>0</v>
      </c>
      <c r="X325" s="52" t="n">
        <f aca="false">Q325+S325+U325+W325</f>
        <v>0</v>
      </c>
      <c r="Y325" s="41"/>
      <c r="Z325" s="42"/>
      <c r="AA325" s="44"/>
      <c r="AB325" s="41"/>
      <c r="AC325" s="50" t="n">
        <f aca="false">AB325*12</f>
        <v>0</v>
      </c>
      <c r="AD325" s="42"/>
      <c r="AE325" s="50" t="n">
        <f aca="false">AD325*5</f>
        <v>0</v>
      </c>
      <c r="AF325" s="42"/>
      <c r="AG325" s="50" t="n">
        <f aca="false">AF325*3</f>
        <v>0</v>
      </c>
      <c r="AH325" s="42"/>
      <c r="AI325" s="50" t="n">
        <f aca="false">AH325*1</f>
        <v>0</v>
      </c>
      <c r="AJ325" s="42"/>
      <c r="AK325" s="50" t="n">
        <f aca="false">AJ325*5</f>
        <v>0</v>
      </c>
      <c r="AL325" s="42"/>
      <c r="AM325" s="50" t="n">
        <f aca="false">AL325*5</f>
        <v>0</v>
      </c>
      <c r="AN325" s="42"/>
      <c r="AO325" s="50" t="n">
        <f aca="false">AN325*1</f>
        <v>0</v>
      </c>
      <c r="AP325" s="50" t="n">
        <f aca="false">IF(AE325+AG325+AI325+AK325+AM325+AO325&gt;10,10,AE325+AG325+AI325+AK325+AM325+AO325)</f>
        <v>0</v>
      </c>
      <c r="AQ325" s="52" t="n">
        <f aca="false">AC325+AP325</f>
        <v>0</v>
      </c>
      <c r="AR325" s="53" t="n">
        <f aca="false">O325+X325+AQ325</f>
        <v>0</v>
      </c>
    </row>
    <row r="326" customFormat="false" ht="14.25" hidden="true" customHeight="false" outlineLevel="0" collapsed="false">
      <c r="A326" s="35" t="n">
        <v>323</v>
      </c>
      <c r="B326" s="36"/>
      <c r="C326" s="37"/>
      <c r="D326" s="65"/>
      <c r="E326" s="57"/>
      <c r="F326" s="57"/>
      <c r="G326" s="66"/>
      <c r="H326" s="50" t="n">
        <f aca="false">G326*6</f>
        <v>0</v>
      </c>
      <c r="I326" s="42"/>
      <c r="J326" s="50" t="n">
        <f aca="false">I326*6</f>
        <v>0</v>
      </c>
      <c r="K326" s="42"/>
      <c r="L326" s="50" t="n">
        <f aca="false">IF(K326&gt;4,K326*2+4,K326*3)</f>
        <v>0</v>
      </c>
      <c r="M326" s="43"/>
      <c r="N326" s="50" t="n">
        <f aca="false">IF(M326&gt;4,M326*2+4,M326*3)</f>
        <v>0</v>
      </c>
      <c r="O326" s="44" t="n">
        <f aca="false">H326+J326+L326+N326</f>
        <v>0</v>
      </c>
      <c r="P326" s="41"/>
      <c r="Q326" s="50" t="n">
        <f aca="false">IF(P326=0,0,6)</f>
        <v>0</v>
      </c>
      <c r="R326" s="42"/>
      <c r="S326" s="50" t="n">
        <f aca="false">R326*4</f>
        <v>0</v>
      </c>
      <c r="T326" s="42"/>
      <c r="U326" s="50" t="n">
        <f aca="false">T326*3</f>
        <v>0</v>
      </c>
      <c r="V326" s="42"/>
      <c r="W326" s="50" t="n">
        <f aca="false">IF(V326=0,0,6)</f>
        <v>0</v>
      </c>
      <c r="X326" s="52" t="n">
        <f aca="false">Q326+S326+U326+W326</f>
        <v>0</v>
      </c>
      <c r="Y326" s="41"/>
      <c r="Z326" s="42"/>
      <c r="AA326" s="44"/>
      <c r="AB326" s="41"/>
      <c r="AC326" s="50" t="n">
        <f aca="false">AB326*12</f>
        <v>0</v>
      </c>
      <c r="AD326" s="42"/>
      <c r="AE326" s="50" t="n">
        <f aca="false">AD326*5</f>
        <v>0</v>
      </c>
      <c r="AF326" s="42"/>
      <c r="AG326" s="50" t="n">
        <f aca="false">AF326*3</f>
        <v>0</v>
      </c>
      <c r="AH326" s="42"/>
      <c r="AI326" s="50" t="n">
        <f aca="false">AH326*1</f>
        <v>0</v>
      </c>
      <c r="AJ326" s="42"/>
      <c r="AK326" s="50" t="n">
        <f aca="false">AJ326*5</f>
        <v>0</v>
      </c>
      <c r="AL326" s="42"/>
      <c r="AM326" s="50" t="n">
        <f aca="false">AL326*5</f>
        <v>0</v>
      </c>
      <c r="AN326" s="42"/>
      <c r="AO326" s="50" t="n">
        <f aca="false">AN326*1</f>
        <v>0</v>
      </c>
      <c r="AP326" s="50" t="n">
        <f aca="false">IF(AE326+AG326+AI326+AK326+AM326+AO326&gt;10,10,AE326+AG326+AI326+AK326+AM326+AO326)</f>
        <v>0</v>
      </c>
      <c r="AQ326" s="52" t="n">
        <f aca="false">AC326+AP326</f>
        <v>0</v>
      </c>
      <c r="AR326" s="53" t="n">
        <f aca="false">O326+X326+AQ326</f>
        <v>0</v>
      </c>
    </row>
    <row r="327" customFormat="false" ht="14.25" hidden="true" customHeight="false" outlineLevel="0" collapsed="false">
      <c r="A327" s="35" t="n">
        <v>324</v>
      </c>
      <c r="B327" s="36"/>
      <c r="C327" s="37"/>
      <c r="D327" s="65"/>
      <c r="E327" s="57"/>
      <c r="F327" s="57"/>
      <c r="G327" s="66"/>
      <c r="H327" s="50" t="n">
        <f aca="false">G327*6</f>
        <v>0</v>
      </c>
      <c r="I327" s="42"/>
      <c r="J327" s="50" t="n">
        <f aca="false">I327*6</f>
        <v>0</v>
      </c>
      <c r="K327" s="42"/>
      <c r="L327" s="50" t="n">
        <f aca="false">IF(K327&gt;4,K327*2+4,K327*3)</f>
        <v>0</v>
      </c>
      <c r="M327" s="43"/>
      <c r="N327" s="50" t="n">
        <f aca="false">IF(M327&gt;4,M327*2+4,M327*3)</f>
        <v>0</v>
      </c>
      <c r="O327" s="44" t="n">
        <f aca="false">H327+J327+L327+N327</f>
        <v>0</v>
      </c>
      <c r="P327" s="41"/>
      <c r="Q327" s="50" t="n">
        <f aca="false">IF(P327=0,0,6)</f>
        <v>0</v>
      </c>
      <c r="R327" s="42"/>
      <c r="S327" s="50" t="n">
        <f aca="false">R327*4</f>
        <v>0</v>
      </c>
      <c r="T327" s="42"/>
      <c r="U327" s="50" t="n">
        <f aca="false">T327*3</f>
        <v>0</v>
      </c>
      <c r="V327" s="42"/>
      <c r="W327" s="50" t="n">
        <f aca="false">IF(V327=0,0,6)</f>
        <v>0</v>
      </c>
      <c r="X327" s="52" t="n">
        <f aca="false">Q327+S327+U327+W327</f>
        <v>0</v>
      </c>
      <c r="Y327" s="41"/>
      <c r="Z327" s="42"/>
      <c r="AA327" s="44"/>
      <c r="AB327" s="41"/>
      <c r="AC327" s="50" t="n">
        <f aca="false">AB327*12</f>
        <v>0</v>
      </c>
      <c r="AD327" s="42"/>
      <c r="AE327" s="50" t="n">
        <f aca="false">AD327*5</f>
        <v>0</v>
      </c>
      <c r="AF327" s="42"/>
      <c r="AG327" s="50" t="n">
        <f aca="false">AF327*3</f>
        <v>0</v>
      </c>
      <c r="AH327" s="42"/>
      <c r="AI327" s="50" t="n">
        <f aca="false">AH327*1</f>
        <v>0</v>
      </c>
      <c r="AJ327" s="42"/>
      <c r="AK327" s="50" t="n">
        <f aca="false">AJ327*5</f>
        <v>0</v>
      </c>
      <c r="AL327" s="42"/>
      <c r="AM327" s="50" t="n">
        <f aca="false">AL327*5</f>
        <v>0</v>
      </c>
      <c r="AN327" s="42"/>
      <c r="AO327" s="50" t="n">
        <f aca="false">AN327*1</f>
        <v>0</v>
      </c>
      <c r="AP327" s="50" t="n">
        <f aca="false">IF(AE327+AG327+AI327+AK327+AM327+AO327&gt;10,10,AE327+AG327+AI327+AK327+AM327+AO327)</f>
        <v>0</v>
      </c>
      <c r="AQ327" s="52" t="n">
        <f aca="false">AC327+AP327</f>
        <v>0</v>
      </c>
      <c r="AR327" s="53" t="n">
        <f aca="false">O327+X327+AQ327</f>
        <v>0</v>
      </c>
    </row>
    <row r="328" customFormat="false" ht="14.25" hidden="true" customHeight="false" outlineLevel="0" collapsed="false">
      <c r="A328" s="35" t="n">
        <v>325</v>
      </c>
      <c r="B328" s="36"/>
      <c r="C328" s="37"/>
      <c r="D328" s="65"/>
      <c r="E328" s="57"/>
      <c r="F328" s="57"/>
      <c r="G328" s="66"/>
      <c r="H328" s="50" t="n">
        <f aca="false">G328*6</f>
        <v>0</v>
      </c>
      <c r="I328" s="42"/>
      <c r="J328" s="50" t="n">
        <f aca="false">I328*6</f>
        <v>0</v>
      </c>
      <c r="K328" s="42"/>
      <c r="L328" s="50" t="n">
        <f aca="false">IF(K328&gt;4,K328*2+4,K328*3)</f>
        <v>0</v>
      </c>
      <c r="M328" s="43"/>
      <c r="N328" s="50" t="n">
        <f aca="false">IF(M328&gt;4,M328*2+4,M328*3)</f>
        <v>0</v>
      </c>
      <c r="O328" s="44" t="n">
        <f aca="false">H328+J328+L328+N328</f>
        <v>0</v>
      </c>
      <c r="P328" s="41"/>
      <c r="Q328" s="50" t="n">
        <f aca="false">IF(P328=0,0,6)</f>
        <v>0</v>
      </c>
      <c r="R328" s="42"/>
      <c r="S328" s="50" t="n">
        <f aca="false">R328*4</f>
        <v>0</v>
      </c>
      <c r="T328" s="42"/>
      <c r="U328" s="50" t="n">
        <f aca="false">T328*3</f>
        <v>0</v>
      </c>
      <c r="V328" s="42"/>
      <c r="W328" s="50" t="n">
        <f aca="false">IF(V328=0,0,6)</f>
        <v>0</v>
      </c>
      <c r="X328" s="52" t="n">
        <f aca="false">Q328+S328+U328+W328</f>
        <v>0</v>
      </c>
      <c r="Y328" s="41"/>
      <c r="Z328" s="42"/>
      <c r="AA328" s="44"/>
      <c r="AB328" s="41"/>
      <c r="AC328" s="50" t="n">
        <f aca="false">AB328*12</f>
        <v>0</v>
      </c>
      <c r="AD328" s="42"/>
      <c r="AE328" s="50" t="n">
        <f aca="false">AD328*5</f>
        <v>0</v>
      </c>
      <c r="AF328" s="42"/>
      <c r="AG328" s="50" t="n">
        <f aca="false">AF328*3</f>
        <v>0</v>
      </c>
      <c r="AH328" s="42"/>
      <c r="AI328" s="50" t="n">
        <f aca="false">AH328*1</f>
        <v>0</v>
      </c>
      <c r="AJ328" s="42"/>
      <c r="AK328" s="50" t="n">
        <f aca="false">AJ328*5</f>
        <v>0</v>
      </c>
      <c r="AL328" s="42"/>
      <c r="AM328" s="50" t="n">
        <f aca="false">AL328*5</f>
        <v>0</v>
      </c>
      <c r="AN328" s="42"/>
      <c r="AO328" s="50" t="n">
        <f aca="false">AN328*1</f>
        <v>0</v>
      </c>
      <c r="AP328" s="50" t="n">
        <f aca="false">IF(AE328+AG328+AI328+AK328+AM328+AO328&gt;10,10,AE328+AG328+AI328+AK328+AM328+AO328)</f>
        <v>0</v>
      </c>
      <c r="AQ328" s="52" t="n">
        <f aca="false">AC328+AP328</f>
        <v>0</v>
      </c>
      <c r="AR328" s="53" t="n">
        <f aca="false">O328+X328+AQ328</f>
        <v>0</v>
      </c>
    </row>
    <row r="329" customFormat="false" ht="14.25" hidden="true" customHeight="false" outlineLevel="0" collapsed="false">
      <c r="A329" s="35" t="n">
        <v>326</v>
      </c>
      <c r="B329" s="36"/>
      <c r="C329" s="37"/>
      <c r="D329" s="65"/>
      <c r="E329" s="57"/>
      <c r="F329" s="57"/>
      <c r="G329" s="66"/>
      <c r="H329" s="50" t="n">
        <f aca="false">G329*6</f>
        <v>0</v>
      </c>
      <c r="I329" s="42"/>
      <c r="J329" s="50" t="n">
        <f aca="false">I329*6</f>
        <v>0</v>
      </c>
      <c r="K329" s="42"/>
      <c r="L329" s="50" t="n">
        <f aca="false">IF(K329&gt;4,K329*2+4,K329*3)</f>
        <v>0</v>
      </c>
      <c r="M329" s="43"/>
      <c r="N329" s="50" t="n">
        <f aca="false">IF(M329&gt;4,M329*2+4,M329*3)</f>
        <v>0</v>
      </c>
      <c r="O329" s="44" t="n">
        <f aca="false">H329+J329+L329+N329</f>
        <v>0</v>
      </c>
      <c r="P329" s="41"/>
      <c r="Q329" s="50" t="n">
        <f aca="false">IF(P329=0,0,6)</f>
        <v>0</v>
      </c>
      <c r="R329" s="42"/>
      <c r="S329" s="50" t="n">
        <f aca="false">R329*4</f>
        <v>0</v>
      </c>
      <c r="T329" s="42"/>
      <c r="U329" s="50" t="n">
        <f aca="false">T329*3</f>
        <v>0</v>
      </c>
      <c r="V329" s="42"/>
      <c r="W329" s="50" t="n">
        <f aca="false">IF(V329=0,0,6)</f>
        <v>0</v>
      </c>
      <c r="X329" s="52" t="n">
        <f aca="false">Q329+S329+U329+W329</f>
        <v>0</v>
      </c>
      <c r="Y329" s="41"/>
      <c r="Z329" s="42"/>
      <c r="AA329" s="44"/>
      <c r="AB329" s="41"/>
      <c r="AC329" s="50" t="n">
        <f aca="false">AB329*12</f>
        <v>0</v>
      </c>
      <c r="AD329" s="42"/>
      <c r="AE329" s="50" t="n">
        <f aca="false">AD329*5</f>
        <v>0</v>
      </c>
      <c r="AF329" s="42"/>
      <c r="AG329" s="50" t="n">
        <f aca="false">AF329*3</f>
        <v>0</v>
      </c>
      <c r="AH329" s="42"/>
      <c r="AI329" s="50" t="n">
        <f aca="false">AH329*1</f>
        <v>0</v>
      </c>
      <c r="AJ329" s="42"/>
      <c r="AK329" s="50" t="n">
        <f aca="false">AJ329*5</f>
        <v>0</v>
      </c>
      <c r="AL329" s="42"/>
      <c r="AM329" s="50" t="n">
        <f aca="false">AL329*5</f>
        <v>0</v>
      </c>
      <c r="AN329" s="42"/>
      <c r="AO329" s="50" t="n">
        <f aca="false">AN329*1</f>
        <v>0</v>
      </c>
      <c r="AP329" s="50" t="n">
        <f aca="false">IF(AE329+AG329+AI329+AK329+AM329+AO329&gt;10,10,AE329+AG329+AI329+AK329+AM329+AO329)</f>
        <v>0</v>
      </c>
      <c r="AQ329" s="52" t="n">
        <f aca="false">AC329+AP329</f>
        <v>0</v>
      </c>
      <c r="AR329" s="53" t="n">
        <f aca="false">O329+X329+AQ329</f>
        <v>0</v>
      </c>
    </row>
    <row r="330" customFormat="false" ht="14.25" hidden="true" customHeight="false" outlineLevel="0" collapsed="false">
      <c r="A330" s="35" t="n">
        <v>327</v>
      </c>
      <c r="B330" s="36"/>
      <c r="C330" s="37"/>
      <c r="D330" s="65"/>
      <c r="E330" s="57"/>
      <c r="F330" s="57"/>
      <c r="G330" s="66"/>
      <c r="H330" s="50" t="n">
        <f aca="false">G330*6</f>
        <v>0</v>
      </c>
      <c r="I330" s="42"/>
      <c r="J330" s="50" t="n">
        <f aca="false">I330*6</f>
        <v>0</v>
      </c>
      <c r="K330" s="42"/>
      <c r="L330" s="50" t="n">
        <f aca="false">IF(K330&gt;4,K330*2+4,K330*3)</f>
        <v>0</v>
      </c>
      <c r="M330" s="43"/>
      <c r="N330" s="50" t="n">
        <f aca="false">IF(M330&gt;4,M330*2+4,M330*3)</f>
        <v>0</v>
      </c>
      <c r="O330" s="44" t="n">
        <f aca="false">H330+J330+L330+N330</f>
        <v>0</v>
      </c>
      <c r="P330" s="41"/>
      <c r="Q330" s="50" t="n">
        <f aca="false">IF(P330=0,0,6)</f>
        <v>0</v>
      </c>
      <c r="R330" s="42"/>
      <c r="S330" s="50" t="n">
        <f aca="false">R330*4</f>
        <v>0</v>
      </c>
      <c r="T330" s="42"/>
      <c r="U330" s="50" t="n">
        <f aca="false">T330*3</f>
        <v>0</v>
      </c>
      <c r="V330" s="42"/>
      <c r="W330" s="50" t="n">
        <f aca="false">IF(V330=0,0,6)</f>
        <v>0</v>
      </c>
      <c r="X330" s="52" t="n">
        <f aca="false">Q330+S330+U330+W330</f>
        <v>0</v>
      </c>
      <c r="Y330" s="41"/>
      <c r="Z330" s="42"/>
      <c r="AA330" s="44"/>
      <c r="AB330" s="41"/>
      <c r="AC330" s="50" t="n">
        <f aca="false">AB330*12</f>
        <v>0</v>
      </c>
      <c r="AD330" s="42"/>
      <c r="AE330" s="50" t="n">
        <f aca="false">AD330*5</f>
        <v>0</v>
      </c>
      <c r="AF330" s="42"/>
      <c r="AG330" s="50" t="n">
        <f aca="false">AF330*3</f>
        <v>0</v>
      </c>
      <c r="AH330" s="42"/>
      <c r="AI330" s="50" t="n">
        <f aca="false">AH330*1</f>
        <v>0</v>
      </c>
      <c r="AJ330" s="42"/>
      <c r="AK330" s="50" t="n">
        <f aca="false">AJ330*5</f>
        <v>0</v>
      </c>
      <c r="AL330" s="42"/>
      <c r="AM330" s="50" t="n">
        <f aca="false">AL330*5</f>
        <v>0</v>
      </c>
      <c r="AN330" s="42"/>
      <c r="AO330" s="50" t="n">
        <f aca="false">AN330*1</f>
        <v>0</v>
      </c>
      <c r="AP330" s="50" t="n">
        <f aca="false">IF(AE330+AG330+AI330+AK330+AM330+AO330&gt;10,10,AE330+AG330+AI330+AK330+AM330+AO330)</f>
        <v>0</v>
      </c>
      <c r="AQ330" s="52" t="n">
        <f aca="false">AC330+AP330</f>
        <v>0</v>
      </c>
      <c r="AR330" s="53" t="n">
        <f aca="false">O330+X330+AQ330</f>
        <v>0</v>
      </c>
    </row>
    <row r="331" customFormat="false" ht="14.25" hidden="true" customHeight="false" outlineLevel="0" collapsed="false">
      <c r="A331" s="35" t="n">
        <v>328</v>
      </c>
      <c r="B331" s="36"/>
      <c r="C331" s="37"/>
      <c r="D331" s="65"/>
      <c r="E331" s="57"/>
      <c r="F331" s="57"/>
      <c r="G331" s="66"/>
      <c r="H331" s="50" t="n">
        <f aca="false">G331*6</f>
        <v>0</v>
      </c>
      <c r="I331" s="42"/>
      <c r="J331" s="50" t="n">
        <f aca="false">I331*6</f>
        <v>0</v>
      </c>
      <c r="K331" s="42"/>
      <c r="L331" s="50" t="n">
        <f aca="false">IF(K331&gt;4,K331*2+4,K331*3)</f>
        <v>0</v>
      </c>
      <c r="M331" s="43"/>
      <c r="N331" s="50" t="n">
        <f aca="false">IF(M331&gt;4,M331*2+4,M331*3)</f>
        <v>0</v>
      </c>
      <c r="O331" s="44" t="n">
        <f aca="false">H331+J331+L331+N331</f>
        <v>0</v>
      </c>
      <c r="P331" s="41"/>
      <c r="Q331" s="50" t="n">
        <f aca="false">IF(P331=0,0,6)</f>
        <v>0</v>
      </c>
      <c r="R331" s="42"/>
      <c r="S331" s="50" t="n">
        <f aca="false">R331*4</f>
        <v>0</v>
      </c>
      <c r="T331" s="42"/>
      <c r="U331" s="50" t="n">
        <f aca="false">T331*3</f>
        <v>0</v>
      </c>
      <c r="V331" s="42"/>
      <c r="W331" s="50" t="n">
        <f aca="false">IF(V331=0,0,6)</f>
        <v>0</v>
      </c>
      <c r="X331" s="52" t="n">
        <f aca="false">Q331+S331+U331+W331</f>
        <v>0</v>
      </c>
      <c r="Y331" s="41"/>
      <c r="Z331" s="42"/>
      <c r="AA331" s="44"/>
      <c r="AB331" s="41"/>
      <c r="AC331" s="50" t="n">
        <f aca="false">AB331*12</f>
        <v>0</v>
      </c>
      <c r="AD331" s="42"/>
      <c r="AE331" s="50" t="n">
        <f aca="false">AD331*5</f>
        <v>0</v>
      </c>
      <c r="AF331" s="42"/>
      <c r="AG331" s="50" t="n">
        <f aca="false">AF331*3</f>
        <v>0</v>
      </c>
      <c r="AH331" s="42"/>
      <c r="AI331" s="50" t="n">
        <f aca="false">AH331*1</f>
        <v>0</v>
      </c>
      <c r="AJ331" s="42"/>
      <c r="AK331" s="50" t="n">
        <f aca="false">AJ331*5</f>
        <v>0</v>
      </c>
      <c r="AL331" s="42"/>
      <c r="AM331" s="50" t="n">
        <f aca="false">AL331*5</f>
        <v>0</v>
      </c>
      <c r="AN331" s="42"/>
      <c r="AO331" s="50" t="n">
        <f aca="false">AN331*1</f>
        <v>0</v>
      </c>
      <c r="AP331" s="50" t="n">
        <f aca="false">IF(AE331+AG331+AI331+AK331+AM331+AO331&gt;10,10,AE331+AG331+AI331+AK331+AM331+AO331)</f>
        <v>0</v>
      </c>
      <c r="AQ331" s="52" t="n">
        <f aca="false">AC331+AP331</f>
        <v>0</v>
      </c>
      <c r="AR331" s="53" t="n">
        <f aca="false">O331+X331+AQ331</f>
        <v>0</v>
      </c>
    </row>
    <row r="332" customFormat="false" ht="14.25" hidden="true" customHeight="false" outlineLevel="0" collapsed="false">
      <c r="A332" s="35" t="n">
        <v>329</v>
      </c>
      <c r="B332" s="36"/>
      <c r="C332" s="37"/>
      <c r="D332" s="65"/>
      <c r="E332" s="57"/>
      <c r="F332" s="57"/>
      <c r="G332" s="66"/>
      <c r="H332" s="50" t="n">
        <f aca="false">G332*6</f>
        <v>0</v>
      </c>
      <c r="I332" s="42"/>
      <c r="J332" s="50" t="n">
        <f aca="false">I332*6</f>
        <v>0</v>
      </c>
      <c r="K332" s="42"/>
      <c r="L332" s="50" t="n">
        <f aca="false">IF(K332&gt;4,K332*2+4,K332*3)</f>
        <v>0</v>
      </c>
      <c r="M332" s="43"/>
      <c r="N332" s="50" t="n">
        <f aca="false">IF(M332&gt;4,M332*2+4,M332*3)</f>
        <v>0</v>
      </c>
      <c r="O332" s="44" t="n">
        <f aca="false">H332+J332+L332+N332</f>
        <v>0</v>
      </c>
      <c r="P332" s="41"/>
      <c r="Q332" s="50" t="n">
        <f aca="false">IF(P332=0,0,6)</f>
        <v>0</v>
      </c>
      <c r="R332" s="42"/>
      <c r="S332" s="50" t="n">
        <f aca="false">R332*4</f>
        <v>0</v>
      </c>
      <c r="T332" s="42"/>
      <c r="U332" s="50" t="n">
        <f aca="false">T332*3</f>
        <v>0</v>
      </c>
      <c r="V332" s="42"/>
      <c r="W332" s="50" t="n">
        <f aca="false">IF(V332=0,0,6)</f>
        <v>0</v>
      </c>
      <c r="X332" s="52" t="n">
        <f aca="false">Q332+S332+U332+W332</f>
        <v>0</v>
      </c>
      <c r="Y332" s="41"/>
      <c r="Z332" s="42"/>
      <c r="AA332" s="44"/>
      <c r="AB332" s="41"/>
      <c r="AC332" s="50" t="n">
        <f aca="false">AB332*12</f>
        <v>0</v>
      </c>
      <c r="AD332" s="42"/>
      <c r="AE332" s="50" t="n">
        <f aca="false">AD332*5</f>
        <v>0</v>
      </c>
      <c r="AF332" s="42"/>
      <c r="AG332" s="50" t="n">
        <f aca="false">AF332*3</f>
        <v>0</v>
      </c>
      <c r="AH332" s="42"/>
      <c r="AI332" s="50" t="n">
        <f aca="false">AH332*1</f>
        <v>0</v>
      </c>
      <c r="AJ332" s="42"/>
      <c r="AK332" s="50" t="n">
        <f aca="false">AJ332*5</f>
        <v>0</v>
      </c>
      <c r="AL332" s="42"/>
      <c r="AM332" s="50" t="n">
        <f aca="false">AL332*5</f>
        <v>0</v>
      </c>
      <c r="AN332" s="42"/>
      <c r="AO332" s="50" t="n">
        <f aca="false">AN332*1</f>
        <v>0</v>
      </c>
      <c r="AP332" s="50" t="n">
        <f aca="false">IF(AE332+AG332+AI332+AK332+AM332+AO332&gt;10,10,AE332+AG332+AI332+AK332+AM332+AO332)</f>
        <v>0</v>
      </c>
      <c r="AQ332" s="52" t="n">
        <f aca="false">AC332+AP332</f>
        <v>0</v>
      </c>
      <c r="AR332" s="53" t="n">
        <f aca="false">O332+X332+AQ332</f>
        <v>0</v>
      </c>
    </row>
    <row r="333" customFormat="false" ht="14.25" hidden="true" customHeight="false" outlineLevel="0" collapsed="false">
      <c r="A333" s="35" t="n">
        <v>330</v>
      </c>
      <c r="B333" s="36"/>
      <c r="C333" s="37"/>
      <c r="D333" s="65"/>
      <c r="E333" s="57"/>
      <c r="F333" s="57"/>
      <c r="G333" s="66"/>
      <c r="H333" s="50" t="n">
        <f aca="false">G333*6</f>
        <v>0</v>
      </c>
      <c r="I333" s="42"/>
      <c r="J333" s="50" t="n">
        <f aca="false">I333*6</f>
        <v>0</v>
      </c>
      <c r="K333" s="42"/>
      <c r="L333" s="50" t="n">
        <f aca="false">IF(K333&gt;4,K333*2+4,K333*3)</f>
        <v>0</v>
      </c>
      <c r="M333" s="43"/>
      <c r="N333" s="50" t="n">
        <f aca="false">IF(M333&gt;4,M333*2+4,M333*3)</f>
        <v>0</v>
      </c>
      <c r="O333" s="44" t="n">
        <f aca="false">H333+J333+L333+N333</f>
        <v>0</v>
      </c>
      <c r="P333" s="41"/>
      <c r="Q333" s="50" t="n">
        <f aca="false">IF(P333=0,0,6)</f>
        <v>0</v>
      </c>
      <c r="R333" s="42"/>
      <c r="S333" s="50" t="n">
        <f aca="false">R333*4</f>
        <v>0</v>
      </c>
      <c r="T333" s="42"/>
      <c r="U333" s="50" t="n">
        <f aca="false">T333*3</f>
        <v>0</v>
      </c>
      <c r="V333" s="42"/>
      <c r="W333" s="50" t="n">
        <f aca="false">IF(V333=0,0,6)</f>
        <v>0</v>
      </c>
      <c r="X333" s="52" t="n">
        <f aca="false">Q333+S333+U333+W333</f>
        <v>0</v>
      </c>
      <c r="Y333" s="41"/>
      <c r="Z333" s="42"/>
      <c r="AA333" s="44"/>
      <c r="AB333" s="41"/>
      <c r="AC333" s="50" t="n">
        <f aca="false">AB333*12</f>
        <v>0</v>
      </c>
      <c r="AD333" s="42"/>
      <c r="AE333" s="50" t="n">
        <f aca="false">AD333*5</f>
        <v>0</v>
      </c>
      <c r="AF333" s="42"/>
      <c r="AG333" s="50" t="n">
        <f aca="false">AF333*3</f>
        <v>0</v>
      </c>
      <c r="AH333" s="42"/>
      <c r="AI333" s="50" t="n">
        <f aca="false">AH333*1</f>
        <v>0</v>
      </c>
      <c r="AJ333" s="42"/>
      <c r="AK333" s="50" t="n">
        <f aca="false">AJ333*5</f>
        <v>0</v>
      </c>
      <c r="AL333" s="42"/>
      <c r="AM333" s="50" t="n">
        <f aca="false">AL333*5</f>
        <v>0</v>
      </c>
      <c r="AN333" s="42"/>
      <c r="AO333" s="50" t="n">
        <f aca="false">AN333*1</f>
        <v>0</v>
      </c>
      <c r="AP333" s="50" t="n">
        <f aca="false">IF(AE333+AG333+AI333+AK333+AM333+AO333&gt;10,10,AE333+AG333+AI333+AK333+AM333+AO333)</f>
        <v>0</v>
      </c>
      <c r="AQ333" s="52" t="n">
        <f aca="false">AC333+AP333</f>
        <v>0</v>
      </c>
      <c r="AR333" s="53" t="n">
        <f aca="false">O333+X333+AQ333</f>
        <v>0</v>
      </c>
    </row>
    <row r="334" customFormat="false" ht="14.25" hidden="true" customHeight="false" outlineLevel="0" collapsed="false">
      <c r="A334" s="35" t="n">
        <v>331</v>
      </c>
      <c r="B334" s="36"/>
      <c r="C334" s="37"/>
      <c r="D334" s="65"/>
      <c r="E334" s="57"/>
      <c r="F334" s="57"/>
      <c r="G334" s="66"/>
      <c r="H334" s="50" t="n">
        <f aca="false">G334*6</f>
        <v>0</v>
      </c>
      <c r="I334" s="42"/>
      <c r="J334" s="50" t="n">
        <f aca="false">I334*6</f>
        <v>0</v>
      </c>
      <c r="K334" s="42"/>
      <c r="L334" s="50" t="n">
        <f aca="false">IF(K334&gt;4,K334*2+4,K334*3)</f>
        <v>0</v>
      </c>
      <c r="M334" s="43"/>
      <c r="N334" s="50" t="n">
        <f aca="false">IF(M334&gt;4,M334*2+4,M334*3)</f>
        <v>0</v>
      </c>
      <c r="O334" s="44" t="n">
        <f aca="false">H334+J334+L334+N334</f>
        <v>0</v>
      </c>
      <c r="P334" s="41"/>
      <c r="Q334" s="50" t="n">
        <f aca="false">IF(P334=0,0,6)</f>
        <v>0</v>
      </c>
      <c r="R334" s="42"/>
      <c r="S334" s="50" t="n">
        <f aca="false">R334*4</f>
        <v>0</v>
      </c>
      <c r="T334" s="42"/>
      <c r="U334" s="50" t="n">
        <f aca="false">T334*3</f>
        <v>0</v>
      </c>
      <c r="V334" s="42"/>
      <c r="W334" s="50" t="n">
        <f aca="false">IF(V334=0,0,6)</f>
        <v>0</v>
      </c>
      <c r="X334" s="52" t="n">
        <f aca="false">Q334+S334+U334+W334</f>
        <v>0</v>
      </c>
      <c r="Y334" s="41"/>
      <c r="Z334" s="42"/>
      <c r="AA334" s="44"/>
      <c r="AB334" s="41"/>
      <c r="AC334" s="50" t="n">
        <f aca="false">AB334*12</f>
        <v>0</v>
      </c>
      <c r="AD334" s="42"/>
      <c r="AE334" s="50" t="n">
        <f aca="false">AD334*5</f>
        <v>0</v>
      </c>
      <c r="AF334" s="42"/>
      <c r="AG334" s="50" t="n">
        <f aca="false">AF334*3</f>
        <v>0</v>
      </c>
      <c r="AH334" s="42"/>
      <c r="AI334" s="50" t="n">
        <f aca="false">AH334*1</f>
        <v>0</v>
      </c>
      <c r="AJ334" s="42"/>
      <c r="AK334" s="50" t="n">
        <f aca="false">AJ334*5</f>
        <v>0</v>
      </c>
      <c r="AL334" s="42"/>
      <c r="AM334" s="50" t="n">
        <f aca="false">AL334*5</f>
        <v>0</v>
      </c>
      <c r="AN334" s="42"/>
      <c r="AO334" s="50" t="n">
        <f aca="false">AN334*1</f>
        <v>0</v>
      </c>
      <c r="AP334" s="50" t="n">
        <f aca="false">IF(AE334+AG334+AI334+AK334+AM334+AO334&gt;10,10,AE334+AG334+AI334+AK334+AM334+AO334)</f>
        <v>0</v>
      </c>
      <c r="AQ334" s="52" t="n">
        <f aca="false">AC334+AP334</f>
        <v>0</v>
      </c>
      <c r="AR334" s="53" t="n">
        <f aca="false">O334+X334+AQ334</f>
        <v>0</v>
      </c>
    </row>
    <row r="335" customFormat="false" ht="14.25" hidden="true" customHeight="false" outlineLevel="0" collapsed="false">
      <c r="A335" s="35" t="n">
        <v>332</v>
      </c>
      <c r="B335" s="36"/>
      <c r="C335" s="37"/>
      <c r="D335" s="65"/>
      <c r="E335" s="57"/>
      <c r="F335" s="57"/>
      <c r="G335" s="66"/>
      <c r="H335" s="50" t="n">
        <f aca="false">G335*6</f>
        <v>0</v>
      </c>
      <c r="I335" s="42"/>
      <c r="J335" s="50" t="n">
        <f aca="false">I335*6</f>
        <v>0</v>
      </c>
      <c r="K335" s="42"/>
      <c r="L335" s="50" t="n">
        <f aca="false">IF(K335&gt;4,K335*2+4,K335*3)</f>
        <v>0</v>
      </c>
      <c r="M335" s="43"/>
      <c r="N335" s="50" t="n">
        <f aca="false">IF(M335&gt;4,M335*2+4,M335*3)</f>
        <v>0</v>
      </c>
      <c r="O335" s="44" t="n">
        <f aca="false">H335+J335+L335+N335</f>
        <v>0</v>
      </c>
      <c r="P335" s="41"/>
      <c r="Q335" s="50" t="n">
        <f aca="false">IF(P335=0,0,6)</f>
        <v>0</v>
      </c>
      <c r="R335" s="42"/>
      <c r="S335" s="50" t="n">
        <f aca="false">R335*4</f>
        <v>0</v>
      </c>
      <c r="T335" s="42"/>
      <c r="U335" s="50" t="n">
        <f aca="false">T335*3</f>
        <v>0</v>
      </c>
      <c r="V335" s="42"/>
      <c r="W335" s="50" t="n">
        <f aca="false">IF(V335=0,0,6)</f>
        <v>0</v>
      </c>
      <c r="X335" s="52" t="n">
        <f aca="false">Q335+S335+U335+W335</f>
        <v>0</v>
      </c>
      <c r="Y335" s="41"/>
      <c r="Z335" s="42"/>
      <c r="AA335" s="44"/>
      <c r="AB335" s="41"/>
      <c r="AC335" s="50" t="n">
        <f aca="false">AB335*12</f>
        <v>0</v>
      </c>
      <c r="AD335" s="42"/>
      <c r="AE335" s="50" t="n">
        <f aca="false">AD335*5</f>
        <v>0</v>
      </c>
      <c r="AF335" s="42"/>
      <c r="AG335" s="50" t="n">
        <f aca="false">AF335*3</f>
        <v>0</v>
      </c>
      <c r="AH335" s="42"/>
      <c r="AI335" s="50" t="n">
        <f aca="false">AH335*1</f>
        <v>0</v>
      </c>
      <c r="AJ335" s="42"/>
      <c r="AK335" s="50" t="n">
        <f aca="false">AJ335*5</f>
        <v>0</v>
      </c>
      <c r="AL335" s="42"/>
      <c r="AM335" s="50" t="n">
        <f aca="false">AL335*5</f>
        <v>0</v>
      </c>
      <c r="AN335" s="42"/>
      <c r="AO335" s="50" t="n">
        <f aca="false">AN335*1</f>
        <v>0</v>
      </c>
      <c r="AP335" s="50" t="n">
        <f aca="false">IF(AE335+AG335+AI335+AK335+AM335+AO335&gt;10,10,AE335+AG335+AI335+AK335+AM335+AO335)</f>
        <v>0</v>
      </c>
      <c r="AQ335" s="52" t="n">
        <f aca="false">AC335+AP335</f>
        <v>0</v>
      </c>
      <c r="AR335" s="53" t="n">
        <f aca="false">O335+X335+AQ335</f>
        <v>0</v>
      </c>
    </row>
    <row r="336" customFormat="false" ht="14.25" hidden="true" customHeight="false" outlineLevel="0" collapsed="false">
      <c r="A336" s="35" t="n">
        <v>333</v>
      </c>
      <c r="B336" s="36"/>
      <c r="C336" s="37"/>
      <c r="D336" s="65"/>
      <c r="E336" s="57"/>
      <c r="F336" s="57"/>
      <c r="G336" s="66"/>
      <c r="H336" s="50" t="n">
        <f aca="false">G336*6</f>
        <v>0</v>
      </c>
      <c r="I336" s="42"/>
      <c r="J336" s="50" t="n">
        <f aca="false">I336*6</f>
        <v>0</v>
      </c>
      <c r="K336" s="42"/>
      <c r="L336" s="50" t="n">
        <f aca="false">IF(K336&gt;4,K336*2+4,K336*3)</f>
        <v>0</v>
      </c>
      <c r="M336" s="43"/>
      <c r="N336" s="50" t="n">
        <f aca="false">IF(M336&gt;4,M336*2+4,M336*3)</f>
        <v>0</v>
      </c>
      <c r="O336" s="44" t="n">
        <f aca="false">H336+J336+L336+N336</f>
        <v>0</v>
      </c>
      <c r="P336" s="41"/>
      <c r="Q336" s="50" t="n">
        <f aca="false">IF(P336=0,0,6)</f>
        <v>0</v>
      </c>
      <c r="R336" s="42"/>
      <c r="S336" s="50" t="n">
        <f aca="false">R336*4</f>
        <v>0</v>
      </c>
      <c r="T336" s="42"/>
      <c r="U336" s="50" t="n">
        <f aca="false">T336*3</f>
        <v>0</v>
      </c>
      <c r="V336" s="42"/>
      <c r="W336" s="50" t="n">
        <f aca="false">IF(V336=0,0,6)</f>
        <v>0</v>
      </c>
      <c r="X336" s="52" t="n">
        <f aca="false">Q336+S336+U336+W336</f>
        <v>0</v>
      </c>
      <c r="Y336" s="41"/>
      <c r="Z336" s="42"/>
      <c r="AA336" s="44"/>
      <c r="AB336" s="41"/>
      <c r="AC336" s="50" t="n">
        <f aca="false">AB336*12</f>
        <v>0</v>
      </c>
      <c r="AD336" s="42"/>
      <c r="AE336" s="50" t="n">
        <f aca="false">AD336*5</f>
        <v>0</v>
      </c>
      <c r="AF336" s="42"/>
      <c r="AG336" s="50" t="n">
        <f aca="false">AF336*3</f>
        <v>0</v>
      </c>
      <c r="AH336" s="42"/>
      <c r="AI336" s="50" t="n">
        <f aca="false">AH336*1</f>
        <v>0</v>
      </c>
      <c r="AJ336" s="42"/>
      <c r="AK336" s="50" t="n">
        <f aca="false">AJ336*5</f>
        <v>0</v>
      </c>
      <c r="AL336" s="42"/>
      <c r="AM336" s="50" t="n">
        <f aca="false">AL336*5</f>
        <v>0</v>
      </c>
      <c r="AN336" s="42"/>
      <c r="AO336" s="50" t="n">
        <f aca="false">AN336*1</f>
        <v>0</v>
      </c>
      <c r="AP336" s="50" t="n">
        <f aca="false">IF(AE336+AG336+AI336+AK336+AM336+AO336&gt;10,10,AE336+AG336+AI336+AK336+AM336+AO336)</f>
        <v>0</v>
      </c>
      <c r="AQ336" s="52" t="n">
        <f aca="false">AC336+AP336</f>
        <v>0</v>
      </c>
      <c r="AR336" s="53" t="n">
        <f aca="false">O336+X336+AQ336</f>
        <v>0</v>
      </c>
    </row>
    <row r="337" customFormat="false" ht="14.25" hidden="true" customHeight="false" outlineLevel="0" collapsed="false">
      <c r="A337" s="35" t="n">
        <v>334</v>
      </c>
      <c r="B337" s="36"/>
      <c r="C337" s="37"/>
      <c r="D337" s="65"/>
      <c r="E337" s="57"/>
      <c r="F337" s="57"/>
      <c r="G337" s="66"/>
      <c r="H337" s="50" t="n">
        <f aca="false">G337*6</f>
        <v>0</v>
      </c>
      <c r="I337" s="42"/>
      <c r="J337" s="50" t="n">
        <f aca="false">I337*6</f>
        <v>0</v>
      </c>
      <c r="K337" s="42"/>
      <c r="L337" s="50" t="n">
        <f aca="false">IF(K337&gt;4,K337*2+4,K337*3)</f>
        <v>0</v>
      </c>
      <c r="M337" s="43"/>
      <c r="N337" s="50" t="n">
        <f aca="false">IF(M337&gt;4,M337*2+4,M337*3)</f>
        <v>0</v>
      </c>
      <c r="O337" s="44" t="n">
        <f aca="false">H337+J337+L337+N337</f>
        <v>0</v>
      </c>
      <c r="P337" s="41"/>
      <c r="Q337" s="50" t="n">
        <f aca="false">IF(P337=0,0,6)</f>
        <v>0</v>
      </c>
      <c r="R337" s="42"/>
      <c r="S337" s="50" t="n">
        <f aca="false">R337*4</f>
        <v>0</v>
      </c>
      <c r="T337" s="42"/>
      <c r="U337" s="50" t="n">
        <f aca="false">T337*3</f>
        <v>0</v>
      </c>
      <c r="V337" s="42"/>
      <c r="W337" s="50" t="n">
        <f aca="false">IF(V337=0,0,6)</f>
        <v>0</v>
      </c>
      <c r="X337" s="52" t="n">
        <f aca="false">Q337+S337+U337+W337</f>
        <v>0</v>
      </c>
      <c r="Y337" s="41"/>
      <c r="Z337" s="42"/>
      <c r="AA337" s="44"/>
      <c r="AB337" s="41"/>
      <c r="AC337" s="50" t="n">
        <f aca="false">AB337*12</f>
        <v>0</v>
      </c>
      <c r="AD337" s="42"/>
      <c r="AE337" s="50" t="n">
        <f aca="false">AD337*5</f>
        <v>0</v>
      </c>
      <c r="AF337" s="42"/>
      <c r="AG337" s="50" t="n">
        <f aca="false">AF337*3</f>
        <v>0</v>
      </c>
      <c r="AH337" s="42"/>
      <c r="AI337" s="50" t="n">
        <f aca="false">AH337*1</f>
        <v>0</v>
      </c>
      <c r="AJ337" s="42"/>
      <c r="AK337" s="50" t="n">
        <f aca="false">AJ337*5</f>
        <v>0</v>
      </c>
      <c r="AL337" s="42"/>
      <c r="AM337" s="50" t="n">
        <f aca="false">AL337*5</f>
        <v>0</v>
      </c>
      <c r="AN337" s="42"/>
      <c r="AO337" s="50" t="n">
        <f aca="false">AN337*1</f>
        <v>0</v>
      </c>
      <c r="AP337" s="50" t="n">
        <f aca="false">IF(AE337+AG337+AI337+AK337+AM337+AO337&gt;10,10,AE337+AG337+AI337+AK337+AM337+AO337)</f>
        <v>0</v>
      </c>
      <c r="AQ337" s="52" t="n">
        <f aca="false">AC337+AP337</f>
        <v>0</v>
      </c>
      <c r="AR337" s="53" t="n">
        <f aca="false">O337+X337+AQ337</f>
        <v>0</v>
      </c>
    </row>
    <row r="338" customFormat="false" ht="14.25" hidden="true" customHeight="false" outlineLevel="0" collapsed="false">
      <c r="A338" s="35" t="n">
        <v>335</v>
      </c>
      <c r="B338" s="36"/>
      <c r="C338" s="37"/>
      <c r="D338" s="65"/>
      <c r="E338" s="57"/>
      <c r="F338" s="57"/>
      <c r="G338" s="66"/>
      <c r="H338" s="50" t="n">
        <f aca="false">G338*6</f>
        <v>0</v>
      </c>
      <c r="I338" s="42"/>
      <c r="J338" s="50" t="n">
        <f aca="false">I338*6</f>
        <v>0</v>
      </c>
      <c r="K338" s="42"/>
      <c r="L338" s="50" t="n">
        <f aca="false">IF(K338&gt;4,K338*2+4,K338*3)</f>
        <v>0</v>
      </c>
      <c r="M338" s="43"/>
      <c r="N338" s="50" t="n">
        <f aca="false">IF(M338&gt;4,M338*2+4,M338*3)</f>
        <v>0</v>
      </c>
      <c r="O338" s="44" t="n">
        <f aca="false">H338+J338+L338+N338</f>
        <v>0</v>
      </c>
      <c r="P338" s="41"/>
      <c r="Q338" s="50" t="n">
        <f aca="false">IF(P338=0,0,6)</f>
        <v>0</v>
      </c>
      <c r="R338" s="42"/>
      <c r="S338" s="50" t="n">
        <f aca="false">R338*4</f>
        <v>0</v>
      </c>
      <c r="T338" s="42"/>
      <c r="U338" s="50" t="n">
        <f aca="false">T338*3</f>
        <v>0</v>
      </c>
      <c r="V338" s="42"/>
      <c r="W338" s="50" t="n">
        <f aca="false">IF(V338=0,0,6)</f>
        <v>0</v>
      </c>
      <c r="X338" s="52" t="n">
        <f aca="false">Q338+S338+U338+W338</f>
        <v>0</v>
      </c>
      <c r="Y338" s="41"/>
      <c r="Z338" s="42"/>
      <c r="AA338" s="44"/>
      <c r="AB338" s="41"/>
      <c r="AC338" s="50" t="n">
        <f aca="false">AB338*12</f>
        <v>0</v>
      </c>
      <c r="AD338" s="42"/>
      <c r="AE338" s="50" t="n">
        <f aca="false">AD338*5</f>
        <v>0</v>
      </c>
      <c r="AF338" s="42"/>
      <c r="AG338" s="50" t="n">
        <f aca="false">AF338*3</f>
        <v>0</v>
      </c>
      <c r="AH338" s="42"/>
      <c r="AI338" s="50" t="n">
        <f aca="false">AH338*1</f>
        <v>0</v>
      </c>
      <c r="AJ338" s="42"/>
      <c r="AK338" s="50" t="n">
        <f aca="false">AJ338*5</f>
        <v>0</v>
      </c>
      <c r="AL338" s="42"/>
      <c r="AM338" s="50" t="n">
        <f aca="false">AL338*5</f>
        <v>0</v>
      </c>
      <c r="AN338" s="42"/>
      <c r="AO338" s="50" t="n">
        <f aca="false">AN338*1</f>
        <v>0</v>
      </c>
      <c r="AP338" s="50" t="n">
        <f aca="false">IF(AE338+AG338+AI338+AK338+AM338+AO338&gt;10,10,AE338+AG338+AI338+AK338+AM338+AO338)</f>
        <v>0</v>
      </c>
      <c r="AQ338" s="52" t="n">
        <f aca="false">AC338+AP338</f>
        <v>0</v>
      </c>
      <c r="AR338" s="53" t="n">
        <f aca="false">O338+X338+AQ338</f>
        <v>0</v>
      </c>
    </row>
    <row r="339" customFormat="false" ht="14.25" hidden="true" customHeight="false" outlineLevel="0" collapsed="false">
      <c r="A339" s="35" t="n">
        <v>336</v>
      </c>
      <c r="B339" s="36"/>
      <c r="C339" s="37"/>
      <c r="D339" s="65"/>
      <c r="E339" s="57"/>
      <c r="F339" s="57"/>
      <c r="G339" s="66"/>
      <c r="H339" s="50" t="n">
        <f aca="false">G339*6</f>
        <v>0</v>
      </c>
      <c r="I339" s="42"/>
      <c r="J339" s="50" t="n">
        <f aca="false">I339*6</f>
        <v>0</v>
      </c>
      <c r="K339" s="42"/>
      <c r="L339" s="50" t="n">
        <f aca="false">IF(K339&gt;4,K339*2+4,K339*3)</f>
        <v>0</v>
      </c>
      <c r="M339" s="43"/>
      <c r="N339" s="50" t="n">
        <f aca="false">IF(M339&gt;4,M339*2+4,M339*3)</f>
        <v>0</v>
      </c>
      <c r="O339" s="44" t="n">
        <f aca="false">H339+J339+L339+N339</f>
        <v>0</v>
      </c>
      <c r="P339" s="41"/>
      <c r="Q339" s="50" t="n">
        <f aca="false">IF(P339=0,0,6)</f>
        <v>0</v>
      </c>
      <c r="R339" s="42"/>
      <c r="S339" s="50" t="n">
        <f aca="false">R339*4</f>
        <v>0</v>
      </c>
      <c r="T339" s="42"/>
      <c r="U339" s="50" t="n">
        <f aca="false">T339*3</f>
        <v>0</v>
      </c>
      <c r="V339" s="42"/>
      <c r="W339" s="50" t="n">
        <f aca="false">IF(V339=0,0,6)</f>
        <v>0</v>
      </c>
      <c r="X339" s="52" t="n">
        <f aca="false">Q339+S339+U339+W339</f>
        <v>0</v>
      </c>
      <c r="Y339" s="41"/>
      <c r="Z339" s="42"/>
      <c r="AA339" s="44"/>
      <c r="AB339" s="41"/>
      <c r="AC339" s="50" t="n">
        <f aca="false">AB339*12</f>
        <v>0</v>
      </c>
      <c r="AD339" s="42"/>
      <c r="AE339" s="50" t="n">
        <f aca="false">AD339*5</f>
        <v>0</v>
      </c>
      <c r="AF339" s="42"/>
      <c r="AG339" s="50" t="n">
        <f aca="false">AF339*3</f>
        <v>0</v>
      </c>
      <c r="AH339" s="42"/>
      <c r="AI339" s="50" t="n">
        <f aca="false">AH339*1</f>
        <v>0</v>
      </c>
      <c r="AJ339" s="42"/>
      <c r="AK339" s="50" t="n">
        <f aca="false">AJ339*5</f>
        <v>0</v>
      </c>
      <c r="AL339" s="42"/>
      <c r="AM339" s="50" t="n">
        <f aca="false">AL339*5</f>
        <v>0</v>
      </c>
      <c r="AN339" s="42"/>
      <c r="AO339" s="50" t="n">
        <f aca="false">AN339*1</f>
        <v>0</v>
      </c>
      <c r="AP339" s="50" t="n">
        <f aca="false">IF(AE339+AG339+AI339+AK339+AM339+AO339&gt;10,10,AE339+AG339+AI339+AK339+AM339+AO339)</f>
        <v>0</v>
      </c>
      <c r="AQ339" s="52" t="n">
        <f aca="false">AC339+AP339</f>
        <v>0</v>
      </c>
      <c r="AR339" s="53" t="n">
        <f aca="false">O339+X339+AQ339</f>
        <v>0</v>
      </c>
    </row>
    <row r="340" customFormat="false" ht="14.25" hidden="true" customHeight="false" outlineLevel="0" collapsed="false">
      <c r="A340" s="35" t="n">
        <v>337</v>
      </c>
      <c r="B340" s="36"/>
      <c r="C340" s="37"/>
      <c r="D340" s="65"/>
      <c r="E340" s="57"/>
      <c r="F340" s="57"/>
      <c r="G340" s="66"/>
      <c r="H340" s="50" t="n">
        <f aca="false">G340*6</f>
        <v>0</v>
      </c>
      <c r="I340" s="42"/>
      <c r="J340" s="50" t="n">
        <f aca="false">I340*6</f>
        <v>0</v>
      </c>
      <c r="K340" s="42"/>
      <c r="L340" s="50" t="n">
        <f aca="false">IF(K340&gt;4,K340*2+4,K340*3)</f>
        <v>0</v>
      </c>
      <c r="M340" s="43"/>
      <c r="N340" s="50" t="n">
        <f aca="false">IF(M340&gt;4,M340*2+4,M340*3)</f>
        <v>0</v>
      </c>
      <c r="O340" s="44" t="n">
        <f aca="false">H340+J340+L340+N340</f>
        <v>0</v>
      </c>
      <c r="P340" s="41"/>
      <c r="Q340" s="50" t="n">
        <f aca="false">IF(P340=0,0,6)</f>
        <v>0</v>
      </c>
      <c r="R340" s="42"/>
      <c r="S340" s="50" t="n">
        <f aca="false">R340*4</f>
        <v>0</v>
      </c>
      <c r="T340" s="42"/>
      <c r="U340" s="50" t="n">
        <f aca="false">T340*3</f>
        <v>0</v>
      </c>
      <c r="V340" s="42"/>
      <c r="W340" s="50" t="n">
        <f aca="false">IF(V340=0,0,6)</f>
        <v>0</v>
      </c>
      <c r="X340" s="52" t="n">
        <f aca="false">Q340+S340+U340+W340</f>
        <v>0</v>
      </c>
      <c r="Y340" s="41"/>
      <c r="Z340" s="42"/>
      <c r="AA340" s="44"/>
      <c r="AB340" s="41"/>
      <c r="AC340" s="50" t="n">
        <f aca="false">AB340*12</f>
        <v>0</v>
      </c>
      <c r="AD340" s="42"/>
      <c r="AE340" s="50" t="n">
        <f aca="false">AD340*5</f>
        <v>0</v>
      </c>
      <c r="AF340" s="42"/>
      <c r="AG340" s="50" t="n">
        <f aca="false">AF340*3</f>
        <v>0</v>
      </c>
      <c r="AH340" s="42"/>
      <c r="AI340" s="50" t="n">
        <f aca="false">AH340*1</f>
        <v>0</v>
      </c>
      <c r="AJ340" s="42"/>
      <c r="AK340" s="50" t="n">
        <f aca="false">AJ340*5</f>
        <v>0</v>
      </c>
      <c r="AL340" s="42"/>
      <c r="AM340" s="50" t="n">
        <f aca="false">AL340*5</f>
        <v>0</v>
      </c>
      <c r="AN340" s="42"/>
      <c r="AO340" s="50" t="n">
        <f aca="false">AN340*1</f>
        <v>0</v>
      </c>
      <c r="AP340" s="50" t="n">
        <f aca="false">IF(AE340+AG340+AI340+AK340+AM340+AO340&gt;10,10,AE340+AG340+AI340+AK340+AM340+AO340)</f>
        <v>0</v>
      </c>
      <c r="AQ340" s="52" t="n">
        <f aca="false">AC340+AP340</f>
        <v>0</v>
      </c>
      <c r="AR340" s="53" t="n">
        <f aca="false">O340+X340+AQ340</f>
        <v>0</v>
      </c>
    </row>
    <row r="341" customFormat="false" ht="14.25" hidden="true" customHeight="false" outlineLevel="0" collapsed="false">
      <c r="A341" s="35" t="n">
        <v>338</v>
      </c>
      <c r="B341" s="36"/>
      <c r="C341" s="37"/>
      <c r="D341" s="65"/>
      <c r="E341" s="57"/>
      <c r="F341" s="57"/>
      <c r="G341" s="66"/>
      <c r="H341" s="50" t="n">
        <f aca="false">G341*6</f>
        <v>0</v>
      </c>
      <c r="I341" s="42"/>
      <c r="J341" s="50" t="n">
        <f aca="false">I341*6</f>
        <v>0</v>
      </c>
      <c r="K341" s="42"/>
      <c r="L341" s="50" t="n">
        <f aca="false">IF(K341&gt;4,K341*2+4,K341*3)</f>
        <v>0</v>
      </c>
      <c r="M341" s="43"/>
      <c r="N341" s="50" t="n">
        <f aca="false">IF(M341&gt;4,M341*2+4,M341*3)</f>
        <v>0</v>
      </c>
      <c r="O341" s="44" t="n">
        <f aca="false">H341+J341+L341+N341</f>
        <v>0</v>
      </c>
      <c r="P341" s="41"/>
      <c r="Q341" s="50" t="n">
        <f aca="false">IF(P341=0,0,6)</f>
        <v>0</v>
      </c>
      <c r="R341" s="42"/>
      <c r="S341" s="50" t="n">
        <f aca="false">R341*4</f>
        <v>0</v>
      </c>
      <c r="T341" s="42"/>
      <c r="U341" s="50" t="n">
        <f aca="false">T341*3</f>
        <v>0</v>
      </c>
      <c r="V341" s="42"/>
      <c r="W341" s="50" t="n">
        <f aca="false">IF(V341=0,0,6)</f>
        <v>0</v>
      </c>
      <c r="X341" s="52" t="n">
        <f aca="false">Q341+S341+U341+W341</f>
        <v>0</v>
      </c>
      <c r="Y341" s="41"/>
      <c r="Z341" s="42"/>
      <c r="AA341" s="44"/>
      <c r="AB341" s="41"/>
      <c r="AC341" s="50" t="n">
        <f aca="false">AB341*12</f>
        <v>0</v>
      </c>
      <c r="AD341" s="42"/>
      <c r="AE341" s="50" t="n">
        <f aca="false">AD341*5</f>
        <v>0</v>
      </c>
      <c r="AF341" s="42"/>
      <c r="AG341" s="50" t="n">
        <f aca="false">AF341*3</f>
        <v>0</v>
      </c>
      <c r="AH341" s="42"/>
      <c r="AI341" s="50" t="n">
        <f aca="false">AH341*1</f>
        <v>0</v>
      </c>
      <c r="AJ341" s="42"/>
      <c r="AK341" s="50" t="n">
        <f aca="false">AJ341*5</f>
        <v>0</v>
      </c>
      <c r="AL341" s="42"/>
      <c r="AM341" s="50" t="n">
        <f aca="false">AL341*5</f>
        <v>0</v>
      </c>
      <c r="AN341" s="42"/>
      <c r="AO341" s="50" t="n">
        <f aca="false">AN341*1</f>
        <v>0</v>
      </c>
      <c r="AP341" s="50" t="n">
        <f aca="false">IF(AE341+AG341+AI341+AK341+AM341+AO341&gt;10,10,AE341+AG341+AI341+AK341+AM341+AO341)</f>
        <v>0</v>
      </c>
      <c r="AQ341" s="52" t="n">
        <f aca="false">AC341+AP341</f>
        <v>0</v>
      </c>
      <c r="AR341" s="53" t="n">
        <f aca="false">O341+X341+AQ341</f>
        <v>0</v>
      </c>
    </row>
    <row r="342" customFormat="false" ht="14.25" hidden="true" customHeight="false" outlineLevel="0" collapsed="false">
      <c r="A342" s="35" t="n">
        <v>339</v>
      </c>
      <c r="B342" s="36"/>
      <c r="C342" s="37"/>
      <c r="D342" s="65"/>
      <c r="E342" s="57"/>
      <c r="F342" s="57"/>
      <c r="G342" s="66"/>
      <c r="H342" s="50" t="n">
        <f aca="false">G342*6</f>
        <v>0</v>
      </c>
      <c r="I342" s="42"/>
      <c r="J342" s="50" t="n">
        <f aca="false">I342*6</f>
        <v>0</v>
      </c>
      <c r="K342" s="42"/>
      <c r="L342" s="50" t="n">
        <f aca="false">IF(K342&gt;4,K342*2+4,K342*3)</f>
        <v>0</v>
      </c>
      <c r="M342" s="43"/>
      <c r="N342" s="50" t="n">
        <f aca="false">IF(M342&gt;4,M342*2+4,M342*3)</f>
        <v>0</v>
      </c>
      <c r="O342" s="44" t="n">
        <f aca="false">H342+J342+L342+N342</f>
        <v>0</v>
      </c>
      <c r="P342" s="41"/>
      <c r="Q342" s="50" t="n">
        <f aca="false">IF(P342=0,0,6)</f>
        <v>0</v>
      </c>
      <c r="R342" s="42"/>
      <c r="S342" s="50" t="n">
        <f aca="false">R342*4</f>
        <v>0</v>
      </c>
      <c r="T342" s="42"/>
      <c r="U342" s="50" t="n">
        <f aca="false">T342*3</f>
        <v>0</v>
      </c>
      <c r="V342" s="42"/>
      <c r="W342" s="50" t="n">
        <f aca="false">IF(V342=0,0,6)</f>
        <v>0</v>
      </c>
      <c r="X342" s="52" t="n">
        <f aca="false">Q342+S342+U342+W342</f>
        <v>0</v>
      </c>
      <c r="Y342" s="41"/>
      <c r="Z342" s="42"/>
      <c r="AA342" s="44"/>
      <c r="AB342" s="41"/>
      <c r="AC342" s="50" t="n">
        <f aca="false">AB342*12</f>
        <v>0</v>
      </c>
      <c r="AD342" s="42"/>
      <c r="AE342" s="50" t="n">
        <f aca="false">AD342*5</f>
        <v>0</v>
      </c>
      <c r="AF342" s="42"/>
      <c r="AG342" s="50" t="n">
        <f aca="false">AF342*3</f>
        <v>0</v>
      </c>
      <c r="AH342" s="42"/>
      <c r="AI342" s="50" t="n">
        <f aca="false">AH342*1</f>
        <v>0</v>
      </c>
      <c r="AJ342" s="42"/>
      <c r="AK342" s="50" t="n">
        <f aca="false">AJ342*5</f>
        <v>0</v>
      </c>
      <c r="AL342" s="42"/>
      <c r="AM342" s="50" t="n">
        <f aca="false">AL342*5</f>
        <v>0</v>
      </c>
      <c r="AN342" s="42"/>
      <c r="AO342" s="50" t="n">
        <f aca="false">AN342*1</f>
        <v>0</v>
      </c>
      <c r="AP342" s="50" t="n">
        <f aca="false">IF(AE342+AG342+AI342+AK342+AM342+AO342&gt;10,10,AE342+AG342+AI342+AK342+AM342+AO342)</f>
        <v>0</v>
      </c>
      <c r="AQ342" s="52" t="n">
        <f aca="false">AC342+AP342</f>
        <v>0</v>
      </c>
      <c r="AR342" s="53" t="n">
        <f aca="false">O342+X342+AQ342</f>
        <v>0</v>
      </c>
    </row>
    <row r="343" customFormat="false" ht="14.25" hidden="true" customHeight="false" outlineLevel="0" collapsed="false">
      <c r="A343" s="35" t="n">
        <v>340</v>
      </c>
      <c r="B343" s="36"/>
      <c r="C343" s="37"/>
      <c r="D343" s="65"/>
      <c r="E343" s="57"/>
      <c r="F343" s="57"/>
      <c r="G343" s="66"/>
      <c r="H343" s="50" t="n">
        <f aca="false">G343*6</f>
        <v>0</v>
      </c>
      <c r="I343" s="42"/>
      <c r="J343" s="50" t="n">
        <f aca="false">I343*6</f>
        <v>0</v>
      </c>
      <c r="K343" s="42"/>
      <c r="L343" s="50" t="n">
        <f aca="false">IF(K343&gt;4,K343*2+4,K343*3)</f>
        <v>0</v>
      </c>
      <c r="M343" s="43"/>
      <c r="N343" s="50" t="n">
        <f aca="false">IF(M343&gt;4,M343*2+4,M343*3)</f>
        <v>0</v>
      </c>
      <c r="O343" s="44" t="n">
        <f aca="false">H343+J343+L343+N343</f>
        <v>0</v>
      </c>
      <c r="P343" s="41"/>
      <c r="Q343" s="50" t="n">
        <f aca="false">IF(P343=0,0,6)</f>
        <v>0</v>
      </c>
      <c r="R343" s="42"/>
      <c r="S343" s="50" t="n">
        <f aca="false">R343*4</f>
        <v>0</v>
      </c>
      <c r="T343" s="42"/>
      <c r="U343" s="50" t="n">
        <f aca="false">T343*3</f>
        <v>0</v>
      </c>
      <c r="V343" s="42"/>
      <c r="W343" s="50" t="n">
        <f aca="false">IF(V343=0,0,6)</f>
        <v>0</v>
      </c>
      <c r="X343" s="52" t="n">
        <f aca="false">Q343+S343+U343+W343</f>
        <v>0</v>
      </c>
      <c r="Y343" s="41"/>
      <c r="Z343" s="42"/>
      <c r="AA343" s="44"/>
      <c r="AB343" s="41"/>
      <c r="AC343" s="50" t="n">
        <f aca="false">AB343*12</f>
        <v>0</v>
      </c>
      <c r="AD343" s="42"/>
      <c r="AE343" s="50" t="n">
        <f aca="false">AD343*5</f>
        <v>0</v>
      </c>
      <c r="AF343" s="42"/>
      <c r="AG343" s="50" t="n">
        <f aca="false">AF343*3</f>
        <v>0</v>
      </c>
      <c r="AH343" s="42"/>
      <c r="AI343" s="50" t="n">
        <f aca="false">AH343*1</f>
        <v>0</v>
      </c>
      <c r="AJ343" s="42"/>
      <c r="AK343" s="50" t="n">
        <f aca="false">AJ343*5</f>
        <v>0</v>
      </c>
      <c r="AL343" s="42"/>
      <c r="AM343" s="50" t="n">
        <f aca="false">AL343*5</f>
        <v>0</v>
      </c>
      <c r="AN343" s="42"/>
      <c r="AO343" s="50" t="n">
        <f aca="false">AN343*1</f>
        <v>0</v>
      </c>
      <c r="AP343" s="50" t="n">
        <f aca="false">IF(AE343+AG343+AI343+AK343+AM343+AO343&gt;10,10,AE343+AG343+AI343+AK343+AM343+AO343)</f>
        <v>0</v>
      </c>
      <c r="AQ343" s="52" t="n">
        <f aca="false">AC343+AP343</f>
        <v>0</v>
      </c>
      <c r="AR343" s="53" t="n">
        <f aca="false">O343+X343+AQ343</f>
        <v>0</v>
      </c>
    </row>
    <row r="344" customFormat="false" ht="14.25" hidden="true" customHeight="false" outlineLevel="0" collapsed="false">
      <c r="A344" s="35" t="n">
        <v>341</v>
      </c>
      <c r="B344" s="36"/>
      <c r="C344" s="37"/>
      <c r="D344" s="65"/>
      <c r="E344" s="57"/>
      <c r="F344" s="57"/>
      <c r="G344" s="66"/>
      <c r="H344" s="50" t="n">
        <f aca="false">G344*6</f>
        <v>0</v>
      </c>
      <c r="I344" s="42"/>
      <c r="J344" s="50" t="n">
        <f aca="false">I344*6</f>
        <v>0</v>
      </c>
      <c r="K344" s="42"/>
      <c r="L344" s="50" t="n">
        <f aca="false">IF(K344&gt;4,K344*2+4,K344*3)</f>
        <v>0</v>
      </c>
      <c r="M344" s="43"/>
      <c r="N344" s="50" t="n">
        <f aca="false">IF(M344&gt;4,M344*2+4,M344*3)</f>
        <v>0</v>
      </c>
      <c r="O344" s="44" t="n">
        <f aca="false">H344+J344+L344+N344</f>
        <v>0</v>
      </c>
      <c r="P344" s="41"/>
      <c r="Q344" s="50" t="n">
        <f aca="false">IF(P344=0,0,6)</f>
        <v>0</v>
      </c>
      <c r="R344" s="42"/>
      <c r="S344" s="50" t="n">
        <f aca="false">R344*4</f>
        <v>0</v>
      </c>
      <c r="T344" s="42"/>
      <c r="U344" s="50" t="n">
        <f aca="false">T344*3</f>
        <v>0</v>
      </c>
      <c r="V344" s="42"/>
      <c r="W344" s="50" t="n">
        <f aca="false">IF(V344=0,0,6)</f>
        <v>0</v>
      </c>
      <c r="X344" s="52" t="n">
        <f aca="false">Q344+S344+U344+W344</f>
        <v>0</v>
      </c>
      <c r="Y344" s="41"/>
      <c r="Z344" s="42"/>
      <c r="AA344" s="44"/>
      <c r="AB344" s="41"/>
      <c r="AC344" s="50" t="n">
        <f aca="false">AB344*12</f>
        <v>0</v>
      </c>
      <c r="AD344" s="42"/>
      <c r="AE344" s="50" t="n">
        <f aca="false">AD344*5</f>
        <v>0</v>
      </c>
      <c r="AF344" s="42"/>
      <c r="AG344" s="50" t="n">
        <f aca="false">AF344*3</f>
        <v>0</v>
      </c>
      <c r="AH344" s="42"/>
      <c r="AI344" s="50" t="n">
        <f aca="false">AH344*1</f>
        <v>0</v>
      </c>
      <c r="AJ344" s="42"/>
      <c r="AK344" s="50" t="n">
        <f aca="false">AJ344*5</f>
        <v>0</v>
      </c>
      <c r="AL344" s="42"/>
      <c r="AM344" s="50" t="n">
        <f aca="false">AL344*5</f>
        <v>0</v>
      </c>
      <c r="AN344" s="42"/>
      <c r="AO344" s="50" t="n">
        <f aca="false">AN344*1</f>
        <v>0</v>
      </c>
      <c r="AP344" s="50" t="n">
        <f aca="false">IF(AE344+AG344+AI344+AK344+AM344+AO344&gt;10,10,AE344+AG344+AI344+AK344+AM344+AO344)</f>
        <v>0</v>
      </c>
      <c r="AQ344" s="52" t="n">
        <f aca="false">AC344+AP344</f>
        <v>0</v>
      </c>
      <c r="AR344" s="53" t="n">
        <f aca="false">O344+X344+AQ344</f>
        <v>0</v>
      </c>
    </row>
    <row r="345" customFormat="false" ht="14.25" hidden="true" customHeight="false" outlineLevel="0" collapsed="false">
      <c r="A345" s="35" t="n">
        <v>342</v>
      </c>
      <c r="B345" s="36"/>
      <c r="C345" s="37"/>
      <c r="D345" s="65"/>
      <c r="E345" s="57"/>
      <c r="F345" s="57"/>
      <c r="G345" s="66"/>
      <c r="H345" s="50" t="n">
        <f aca="false">G345*6</f>
        <v>0</v>
      </c>
      <c r="I345" s="42"/>
      <c r="J345" s="50" t="n">
        <f aca="false">I345*6</f>
        <v>0</v>
      </c>
      <c r="K345" s="42"/>
      <c r="L345" s="50" t="n">
        <f aca="false">IF(K345&gt;4,K345*2+4,K345*3)</f>
        <v>0</v>
      </c>
      <c r="M345" s="43"/>
      <c r="N345" s="50" t="n">
        <f aca="false">IF(M345&gt;4,M345*2+4,M345*3)</f>
        <v>0</v>
      </c>
      <c r="O345" s="44" t="n">
        <f aca="false">H345+J345+L345+N345</f>
        <v>0</v>
      </c>
      <c r="P345" s="41"/>
      <c r="Q345" s="50" t="n">
        <f aca="false">IF(P345=0,0,6)</f>
        <v>0</v>
      </c>
      <c r="R345" s="42"/>
      <c r="S345" s="50" t="n">
        <f aca="false">R345*4</f>
        <v>0</v>
      </c>
      <c r="T345" s="42"/>
      <c r="U345" s="50" t="n">
        <f aca="false">T345*3</f>
        <v>0</v>
      </c>
      <c r="V345" s="42"/>
      <c r="W345" s="50" t="n">
        <f aca="false">IF(V345=0,0,6)</f>
        <v>0</v>
      </c>
      <c r="X345" s="52" t="n">
        <f aca="false">Q345+S345+U345+W345</f>
        <v>0</v>
      </c>
      <c r="Y345" s="41"/>
      <c r="Z345" s="42"/>
      <c r="AA345" s="44"/>
      <c r="AB345" s="41"/>
      <c r="AC345" s="50" t="n">
        <f aca="false">AB345*12</f>
        <v>0</v>
      </c>
      <c r="AD345" s="42"/>
      <c r="AE345" s="50" t="n">
        <f aca="false">AD345*5</f>
        <v>0</v>
      </c>
      <c r="AF345" s="42"/>
      <c r="AG345" s="50" t="n">
        <f aca="false">AF345*3</f>
        <v>0</v>
      </c>
      <c r="AH345" s="42"/>
      <c r="AI345" s="50" t="n">
        <f aca="false">AH345*1</f>
        <v>0</v>
      </c>
      <c r="AJ345" s="42"/>
      <c r="AK345" s="50" t="n">
        <f aca="false">AJ345*5</f>
        <v>0</v>
      </c>
      <c r="AL345" s="42"/>
      <c r="AM345" s="50" t="n">
        <f aca="false">AL345*5</f>
        <v>0</v>
      </c>
      <c r="AN345" s="42"/>
      <c r="AO345" s="50" t="n">
        <f aca="false">AN345*1</f>
        <v>0</v>
      </c>
      <c r="AP345" s="50" t="n">
        <f aca="false">IF(AE345+AG345+AI345+AK345+AM345+AO345&gt;10,10,AE345+AG345+AI345+AK345+AM345+AO345)</f>
        <v>0</v>
      </c>
      <c r="AQ345" s="52" t="n">
        <f aca="false">AC345+AP345</f>
        <v>0</v>
      </c>
      <c r="AR345" s="53" t="n">
        <f aca="false">O345+X345+AQ345</f>
        <v>0</v>
      </c>
    </row>
    <row r="346" customFormat="false" ht="14.25" hidden="true" customHeight="false" outlineLevel="0" collapsed="false">
      <c r="A346" s="35" t="n">
        <v>343</v>
      </c>
      <c r="B346" s="36"/>
      <c r="C346" s="37"/>
      <c r="D346" s="65"/>
      <c r="E346" s="57"/>
      <c r="F346" s="57"/>
      <c r="G346" s="66"/>
      <c r="H346" s="50" t="n">
        <f aca="false">G346*6</f>
        <v>0</v>
      </c>
      <c r="I346" s="42"/>
      <c r="J346" s="50" t="n">
        <f aca="false">I346*6</f>
        <v>0</v>
      </c>
      <c r="K346" s="42"/>
      <c r="L346" s="50" t="n">
        <f aca="false">IF(K346&gt;4,K346*2+4,K346*3)</f>
        <v>0</v>
      </c>
      <c r="M346" s="43"/>
      <c r="N346" s="50" t="n">
        <f aca="false">IF(M346&gt;4,M346*2+4,M346*3)</f>
        <v>0</v>
      </c>
      <c r="O346" s="44" t="n">
        <f aca="false">H346+J346+L346+N346</f>
        <v>0</v>
      </c>
      <c r="P346" s="41"/>
      <c r="Q346" s="50" t="n">
        <f aca="false">IF(P346=0,0,6)</f>
        <v>0</v>
      </c>
      <c r="R346" s="42"/>
      <c r="S346" s="50" t="n">
        <f aca="false">R346*4</f>
        <v>0</v>
      </c>
      <c r="T346" s="42"/>
      <c r="U346" s="50" t="n">
        <f aca="false">T346*3</f>
        <v>0</v>
      </c>
      <c r="V346" s="42"/>
      <c r="W346" s="50" t="n">
        <f aca="false">IF(V346=0,0,6)</f>
        <v>0</v>
      </c>
      <c r="X346" s="52" t="n">
        <f aca="false">Q346+S346+U346+W346</f>
        <v>0</v>
      </c>
      <c r="Y346" s="41"/>
      <c r="Z346" s="42"/>
      <c r="AA346" s="44"/>
      <c r="AB346" s="41"/>
      <c r="AC346" s="50" t="n">
        <f aca="false">AB346*12</f>
        <v>0</v>
      </c>
      <c r="AD346" s="42"/>
      <c r="AE346" s="50" t="n">
        <f aca="false">AD346*5</f>
        <v>0</v>
      </c>
      <c r="AF346" s="42"/>
      <c r="AG346" s="50" t="n">
        <f aca="false">AF346*3</f>
        <v>0</v>
      </c>
      <c r="AH346" s="42"/>
      <c r="AI346" s="50" t="n">
        <f aca="false">AH346*1</f>
        <v>0</v>
      </c>
      <c r="AJ346" s="42"/>
      <c r="AK346" s="50" t="n">
        <f aca="false">AJ346*5</f>
        <v>0</v>
      </c>
      <c r="AL346" s="42"/>
      <c r="AM346" s="50" t="n">
        <f aca="false">AL346*5</f>
        <v>0</v>
      </c>
      <c r="AN346" s="42"/>
      <c r="AO346" s="50" t="n">
        <f aca="false">AN346*1</f>
        <v>0</v>
      </c>
      <c r="AP346" s="50" t="n">
        <f aca="false">IF(AE346+AG346+AI346+AK346+AM346+AO346&gt;10,10,AE346+AG346+AI346+AK346+AM346+AO346)</f>
        <v>0</v>
      </c>
      <c r="AQ346" s="52" t="n">
        <f aca="false">AC346+AP346</f>
        <v>0</v>
      </c>
      <c r="AR346" s="53" t="n">
        <f aca="false">O346+X346+AQ346</f>
        <v>0</v>
      </c>
    </row>
    <row r="347" customFormat="false" ht="14.25" hidden="true" customHeight="false" outlineLevel="0" collapsed="false">
      <c r="A347" s="35" t="n">
        <v>344</v>
      </c>
      <c r="B347" s="36"/>
      <c r="C347" s="37"/>
      <c r="D347" s="65"/>
      <c r="E347" s="57"/>
      <c r="F347" s="57"/>
      <c r="G347" s="66"/>
      <c r="H347" s="50" t="n">
        <f aca="false">G347*6</f>
        <v>0</v>
      </c>
      <c r="I347" s="42"/>
      <c r="J347" s="50" t="n">
        <f aca="false">I347*6</f>
        <v>0</v>
      </c>
      <c r="K347" s="42"/>
      <c r="L347" s="50" t="n">
        <f aca="false">IF(K347&gt;4,K347*2+4,K347*3)</f>
        <v>0</v>
      </c>
      <c r="M347" s="43"/>
      <c r="N347" s="50" t="n">
        <f aca="false">IF(M347&gt;4,M347*2+4,M347*3)</f>
        <v>0</v>
      </c>
      <c r="O347" s="44" t="n">
        <f aca="false">H347+J347+L347+N347</f>
        <v>0</v>
      </c>
      <c r="P347" s="41"/>
      <c r="Q347" s="50" t="n">
        <f aca="false">IF(P347=0,0,6)</f>
        <v>0</v>
      </c>
      <c r="R347" s="42"/>
      <c r="S347" s="50" t="n">
        <f aca="false">R347*4</f>
        <v>0</v>
      </c>
      <c r="T347" s="42"/>
      <c r="U347" s="50" t="n">
        <f aca="false">T347*3</f>
        <v>0</v>
      </c>
      <c r="V347" s="42"/>
      <c r="W347" s="50" t="n">
        <f aca="false">IF(V347=0,0,6)</f>
        <v>0</v>
      </c>
      <c r="X347" s="52" t="n">
        <f aca="false">Q347+S347+U347+W347</f>
        <v>0</v>
      </c>
      <c r="Y347" s="41"/>
      <c r="Z347" s="42"/>
      <c r="AA347" s="44"/>
      <c r="AB347" s="41"/>
      <c r="AC347" s="50" t="n">
        <f aca="false">AB347*12</f>
        <v>0</v>
      </c>
      <c r="AD347" s="42"/>
      <c r="AE347" s="50" t="n">
        <f aca="false">AD347*5</f>
        <v>0</v>
      </c>
      <c r="AF347" s="42"/>
      <c r="AG347" s="50" t="n">
        <f aca="false">AF347*3</f>
        <v>0</v>
      </c>
      <c r="AH347" s="42"/>
      <c r="AI347" s="50" t="n">
        <f aca="false">AH347*1</f>
        <v>0</v>
      </c>
      <c r="AJ347" s="42"/>
      <c r="AK347" s="50" t="n">
        <f aca="false">AJ347*5</f>
        <v>0</v>
      </c>
      <c r="AL347" s="42"/>
      <c r="AM347" s="50" t="n">
        <f aca="false">AL347*5</f>
        <v>0</v>
      </c>
      <c r="AN347" s="42"/>
      <c r="AO347" s="50" t="n">
        <f aca="false">AN347*1</f>
        <v>0</v>
      </c>
      <c r="AP347" s="50" t="n">
        <f aca="false">IF(AE347+AG347+AI347+AK347+AM347+AO347&gt;10,10,AE347+AG347+AI347+AK347+AM347+AO347)</f>
        <v>0</v>
      </c>
      <c r="AQ347" s="52" t="n">
        <f aca="false">AC347+AP347</f>
        <v>0</v>
      </c>
      <c r="AR347" s="53" t="n">
        <f aca="false">O347+X347+AQ347</f>
        <v>0</v>
      </c>
    </row>
    <row r="348" customFormat="false" ht="14.25" hidden="true" customHeight="false" outlineLevel="0" collapsed="false">
      <c r="A348" s="35" t="n">
        <v>345</v>
      </c>
      <c r="B348" s="36"/>
      <c r="C348" s="37"/>
      <c r="D348" s="65"/>
      <c r="E348" s="57"/>
      <c r="F348" s="57"/>
      <c r="G348" s="66"/>
      <c r="H348" s="50" t="n">
        <f aca="false">G348*6</f>
        <v>0</v>
      </c>
      <c r="I348" s="42"/>
      <c r="J348" s="50" t="n">
        <f aca="false">I348*6</f>
        <v>0</v>
      </c>
      <c r="K348" s="42"/>
      <c r="L348" s="50" t="n">
        <f aca="false">IF(K348&gt;4,K348*2+4,K348*3)</f>
        <v>0</v>
      </c>
      <c r="M348" s="43"/>
      <c r="N348" s="50" t="n">
        <f aca="false">IF(M348&gt;4,M348*2+4,M348*3)</f>
        <v>0</v>
      </c>
      <c r="O348" s="44" t="n">
        <f aca="false">H348+J348+L348+N348</f>
        <v>0</v>
      </c>
      <c r="P348" s="41"/>
      <c r="Q348" s="50" t="n">
        <f aca="false">IF(P348=0,0,6)</f>
        <v>0</v>
      </c>
      <c r="R348" s="42"/>
      <c r="S348" s="50" t="n">
        <f aca="false">R348*4</f>
        <v>0</v>
      </c>
      <c r="T348" s="42"/>
      <c r="U348" s="50" t="n">
        <f aca="false">T348*3</f>
        <v>0</v>
      </c>
      <c r="V348" s="42"/>
      <c r="W348" s="50" t="n">
        <f aca="false">IF(V348=0,0,6)</f>
        <v>0</v>
      </c>
      <c r="X348" s="52" t="n">
        <f aca="false">Q348+S348+U348+W348</f>
        <v>0</v>
      </c>
      <c r="Y348" s="41"/>
      <c r="Z348" s="42"/>
      <c r="AA348" s="44"/>
      <c r="AB348" s="41"/>
      <c r="AC348" s="50" t="n">
        <f aca="false">AB348*12</f>
        <v>0</v>
      </c>
      <c r="AD348" s="42"/>
      <c r="AE348" s="50" t="n">
        <f aca="false">AD348*5</f>
        <v>0</v>
      </c>
      <c r="AF348" s="42"/>
      <c r="AG348" s="50" t="n">
        <f aca="false">AF348*3</f>
        <v>0</v>
      </c>
      <c r="AH348" s="42"/>
      <c r="AI348" s="50" t="n">
        <f aca="false">AH348*1</f>
        <v>0</v>
      </c>
      <c r="AJ348" s="42"/>
      <c r="AK348" s="50" t="n">
        <f aca="false">AJ348*5</f>
        <v>0</v>
      </c>
      <c r="AL348" s="42"/>
      <c r="AM348" s="50" t="n">
        <f aca="false">AL348*5</f>
        <v>0</v>
      </c>
      <c r="AN348" s="42"/>
      <c r="AO348" s="50" t="n">
        <f aca="false">AN348*1</f>
        <v>0</v>
      </c>
      <c r="AP348" s="50" t="n">
        <f aca="false">IF(AE348+AG348+AI348+AK348+AM348+AO348&gt;10,10,AE348+AG348+AI348+AK348+AM348+AO348)</f>
        <v>0</v>
      </c>
      <c r="AQ348" s="52" t="n">
        <f aca="false">AC348+AP348</f>
        <v>0</v>
      </c>
      <c r="AR348" s="53" t="n">
        <f aca="false">O348+X348+AQ348</f>
        <v>0</v>
      </c>
    </row>
    <row r="349" customFormat="false" ht="14.25" hidden="true" customHeight="false" outlineLevel="0" collapsed="false">
      <c r="A349" s="35" t="n">
        <v>346</v>
      </c>
      <c r="B349" s="36"/>
      <c r="C349" s="37"/>
      <c r="D349" s="65"/>
      <c r="E349" s="57"/>
      <c r="F349" s="57"/>
      <c r="G349" s="66"/>
      <c r="H349" s="50" t="n">
        <f aca="false">G349*6</f>
        <v>0</v>
      </c>
      <c r="I349" s="42"/>
      <c r="J349" s="50" t="n">
        <f aca="false">I349*6</f>
        <v>0</v>
      </c>
      <c r="K349" s="42"/>
      <c r="L349" s="50" t="n">
        <f aca="false">IF(K349&gt;4,K349*2+4,K349*3)</f>
        <v>0</v>
      </c>
      <c r="M349" s="43"/>
      <c r="N349" s="50" t="n">
        <f aca="false">IF(M349&gt;4,M349*2+4,M349*3)</f>
        <v>0</v>
      </c>
      <c r="O349" s="44" t="n">
        <f aca="false">H349+J349+L349+N349</f>
        <v>0</v>
      </c>
      <c r="P349" s="41"/>
      <c r="Q349" s="50" t="n">
        <f aca="false">IF(P349=0,0,6)</f>
        <v>0</v>
      </c>
      <c r="R349" s="42"/>
      <c r="S349" s="50" t="n">
        <f aca="false">R349*4</f>
        <v>0</v>
      </c>
      <c r="T349" s="42"/>
      <c r="U349" s="50" t="n">
        <f aca="false">T349*3</f>
        <v>0</v>
      </c>
      <c r="V349" s="42"/>
      <c r="W349" s="50" t="n">
        <f aca="false">IF(V349=0,0,6)</f>
        <v>0</v>
      </c>
      <c r="X349" s="52" t="n">
        <f aca="false">Q349+S349+U349+W349</f>
        <v>0</v>
      </c>
      <c r="Y349" s="41"/>
      <c r="Z349" s="42"/>
      <c r="AA349" s="44"/>
      <c r="AB349" s="41"/>
      <c r="AC349" s="50" t="n">
        <f aca="false">AB349*12</f>
        <v>0</v>
      </c>
      <c r="AD349" s="42"/>
      <c r="AE349" s="50" t="n">
        <f aca="false">AD349*5</f>
        <v>0</v>
      </c>
      <c r="AF349" s="42"/>
      <c r="AG349" s="50" t="n">
        <f aca="false">AF349*3</f>
        <v>0</v>
      </c>
      <c r="AH349" s="42"/>
      <c r="AI349" s="50" t="n">
        <f aca="false">AH349*1</f>
        <v>0</v>
      </c>
      <c r="AJ349" s="42"/>
      <c r="AK349" s="50" t="n">
        <f aca="false">AJ349*5</f>
        <v>0</v>
      </c>
      <c r="AL349" s="42"/>
      <c r="AM349" s="50" t="n">
        <f aca="false">AL349*5</f>
        <v>0</v>
      </c>
      <c r="AN349" s="42"/>
      <c r="AO349" s="50" t="n">
        <f aca="false">AN349*1</f>
        <v>0</v>
      </c>
      <c r="AP349" s="50" t="n">
        <f aca="false">IF(AE349+AG349+AI349+AK349+AM349+AO349&gt;10,10,AE349+AG349+AI349+AK349+AM349+AO349)</f>
        <v>0</v>
      </c>
      <c r="AQ349" s="52" t="n">
        <f aca="false">AC349+AP349</f>
        <v>0</v>
      </c>
      <c r="AR349" s="53" t="n">
        <f aca="false">O349+X349+AQ349</f>
        <v>0</v>
      </c>
    </row>
    <row r="350" customFormat="false" ht="14.25" hidden="true" customHeight="false" outlineLevel="0" collapsed="false">
      <c r="A350" s="35" t="n">
        <v>347</v>
      </c>
      <c r="B350" s="36"/>
      <c r="C350" s="37"/>
      <c r="D350" s="65"/>
      <c r="E350" s="57"/>
      <c r="F350" s="57"/>
      <c r="G350" s="66"/>
      <c r="H350" s="50" t="n">
        <f aca="false">G350*6</f>
        <v>0</v>
      </c>
      <c r="I350" s="42"/>
      <c r="J350" s="50" t="n">
        <f aca="false">I350*6</f>
        <v>0</v>
      </c>
      <c r="K350" s="42"/>
      <c r="L350" s="50" t="n">
        <f aca="false">IF(K350&gt;4,K350*2+4,K350*3)</f>
        <v>0</v>
      </c>
      <c r="M350" s="43"/>
      <c r="N350" s="50" t="n">
        <f aca="false">IF(M350&gt;4,M350*2+4,M350*3)</f>
        <v>0</v>
      </c>
      <c r="O350" s="44" t="n">
        <f aca="false">H350+J350+L350+N350</f>
        <v>0</v>
      </c>
      <c r="P350" s="41"/>
      <c r="Q350" s="50" t="n">
        <f aca="false">IF(P350=0,0,6)</f>
        <v>0</v>
      </c>
      <c r="R350" s="42"/>
      <c r="S350" s="50" t="n">
        <f aca="false">R350*4</f>
        <v>0</v>
      </c>
      <c r="T350" s="42"/>
      <c r="U350" s="50" t="n">
        <f aca="false">T350*3</f>
        <v>0</v>
      </c>
      <c r="V350" s="42"/>
      <c r="W350" s="50" t="n">
        <f aca="false">IF(V350=0,0,6)</f>
        <v>0</v>
      </c>
      <c r="X350" s="52" t="n">
        <f aca="false">Q350+S350+U350+W350</f>
        <v>0</v>
      </c>
      <c r="Y350" s="41"/>
      <c r="Z350" s="42"/>
      <c r="AA350" s="44"/>
      <c r="AB350" s="41"/>
      <c r="AC350" s="50" t="n">
        <f aca="false">AB350*12</f>
        <v>0</v>
      </c>
      <c r="AD350" s="42"/>
      <c r="AE350" s="50" t="n">
        <f aca="false">AD350*5</f>
        <v>0</v>
      </c>
      <c r="AF350" s="42"/>
      <c r="AG350" s="50" t="n">
        <f aca="false">AF350*3</f>
        <v>0</v>
      </c>
      <c r="AH350" s="42"/>
      <c r="AI350" s="50" t="n">
        <f aca="false">AH350*1</f>
        <v>0</v>
      </c>
      <c r="AJ350" s="42"/>
      <c r="AK350" s="50" t="n">
        <f aca="false">AJ350*5</f>
        <v>0</v>
      </c>
      <c r="AL350" s="42"/>
      <c r="AM350" s="50" t="n">
        <f aca="false">AL350*5</f>
        <v>0</v>
      </c>
      <c r="AN350" s="42"/>
      <c r="AO350" s="50" t="n">
        <f aca="false">AN350*1</f>
        <v>0</v>
      </c>
      <c r="AP350" s="50" t="n">
        <f aca="false">IF(AE350+AG350+AI350+AK350+AM350+AO350&gt;10,10,AE350+AG350+AI350+AK350+AM350+AO350)</f>
        <v>0</v>
      </c>
      <c r="AQ350" s="52" t="n">
        <f aca="false">AC350+AP350</f>
        <v>0</v>
      </c>
      <c r="AR350" s="53" t="n">
        <f aca="false">O350+X350+AQ350</f>
        <v>0</v>
      </c>
    </row>
    <row r="351" customFormat="false" ht="14.25" hidden="true" customHeight="false" outlineLevel="0" collapsed="false">
      <c r="A351" s="35" t="n">
        <v>348</v>
      </c>
      <c r="B351" s="36"/>
      <c r="C351" s="37"/>
      <c r="D351" s="65"/>
      <c r="E351" s="57"/>
      <c r="F351" s="57"/>
      <c r="G351" s="66"/>
      <c r="H351" s="50" t="n">
        <f aca="false">G351*6</f>
        <v>0</v>
      </c>
      <c r="I351" s="42"/>
      <c r="J351" s="50" t="n">
        <f aca="false">I351*6</f>
        <v>0</v>
      </c>
      <c r="K351" s="42"/>
      <c r="L351" s="50" t="n">
        <f aca="false">IF(K351&gt;4,K351*2+4,K351*3)</f>
        <v>0</v>
      </c>
      <c r="M351" s="43"/>
      <c r="N351" s="50" t="n">
        <f aca="false">IF(M351&gt;4,M351*2+4,M351*3)</f>
        <v>0</v>
      </c>
      <c r="O351" s="44" t="n">
        <f aca="false">H351+J351+L351+N351</f>
        <v>0</v>
      </c>
      <c r="P351" s="41"/>
      <c r="Q351" s="50" t="n">
        <f aca="false">IF(P351=0,0,6)</f>
        <v>0</v>
      </c>
      <c r="R351" s="42"/>
      <c r="S351" s="50" t="n">
        <f aca="false">R351*4</f>
        <v>0</v>
      </c>
      <c r="T351" s="42"/>
      <c r="U351" s="50" t="n">
        <f aca="false">T351*3</f>
        <v>0</v>
      </c>
      <c r="V351" s="42"/>
      <c r="W351" s="50" t="n">
        <f aca="false">IF(V351=0,0,6)</f>
        <v>0</v>
      </c>
      <c r="X351" s="52" t="n">
        <f aca="false">Q351+S351+U351+W351</f>
        <v>0</v>
      </c>
      <c r="Y351" s="41"/>
      <c r="Z351" s="42"/>
      <c r="AA351" s="44"/>
      <c r="AB351" s="41"/>
      <c r="AC351" s="50" t="n">
        <f aca="false">AB351*12</f>
        <v>0</v>
      </c>
      <c r="AD351" s="42"/>
      <c r="AE351" s="50" t="n">
        <f aca="false">AD351*5</f>
        <v>0</v>
      </c>
      <c r="AF351" s="42"/>
      <c r="AG351" s="50" t="n">
        <f aca="false">AF351*3</f>
        <v>0</v>
      </c>
      <c r="AH351" s="42"/>
      <c r="AI351" s="50" t="n">
        <f aca="false">AH351*1</f>
        <v>0</v>
      </c>
      <c r="AJ351" s="42"/>
      <c r="AK351" s="50" t="n">
        <f aca="false">AJ351*5</f>
        <v>0</v>
      </c>
      <c r="AL351" s="42"/>
      <c r="AM351" s="50" t="n">
        <f aca="false">AL351*5</f>
        <v>0</v>
      </c>
      <c r="AN351" s="42"/>
      <c r="AO351" s="50" t="n">
        <f aca="false">AN351*1</f>
        <v>0</v>
      </c>
      <c r="AP351" s="50" t="n">
        <f aca="false">IF(AE351+AG351+AI351+AK351+AM351+AO351&gt;10,10,AE351+AG351+AI351+AK351+AM351+AO351)</f>
        <v>0</v>
      </c>
      <c r="AQ351" s="52" t="n">
        <f aca="false">AC351+AP351</f>
        <v>0</v>
      </c>
      <c r="AR351" s="53" t="n">
        <f aca="false">O351+X351+AQ351</f>
        <v>0</v>
      </c>
    </row>
    <row r="352" customFormat="false" ht="14.25" hidden="true" customHeight="false" outlineLevel="0" collapsed="false">
      <c r="A352" s="35" t="n">
        <v>349</v>
      </c>
      <c r="B352" s="36"/>
      <c r="C352" s="37"/>
      <c r="D352" s="65"/>
      <c r="E352" s="57"/>
      <c r="F352" s="57"/>
      <c r="G352" s="66"/>
      <c r="H352" s="50" t="n">
        <f aca="false">G352*6</f>
        <v>0</v>
      </c>
      <c r="I352" s="42"/>
      <c r="J352" s="50" t="n">
        <f aca="false">I352*6</f>
        <v>0</v>
      </c>
      <c r="K352" s="42"/>
      <c r="L352" s="50" t="n">
        <f aca="false">IF(K352&gt;4,K352*2+4,K352*3)</f>
        <v>0</v>
      </c>
      <c r="M352" s="43"/>
      <c r="N352" s="50" t="n">
        <f aca="false">IF(M352&gt;4,M352*2+4,M352*3)</f>
        <v>0</v>
      </c>
      <c r="O352" s="44" t="n">
        <f aca="false">H352+J352+L352+N352</f>
        <v>0</v>
      </c>
      <c r="P352" s="41"/>
      <c r="Q352" s="50" t="n">
        <f aca="false">IF(P352=0,0,6)</f>
        <v>0</v>
      </c>
      <c r="R352" s="42"/>
      <c r="S352" s="50" t="n">
        <f aca="false">R352*4</f>
        <v>0</v>
      </c>
      <c r="T352" s="42"/>
      <c r="U352" s="50" t="n">
        <f aca="false">T352*3</f>
        <v>0</v>
      </c>
      <c r="V352" s="42"/>
      <c r="W352" s="50" t="n">
        <f aca="false">IF(V352=0,0,6)</f>
        <v>0</v>
      </c>
      <c r="X352" s="52" t="n">
        <f aca="false">Q352+S352+U352+W352</f>
        <v>0</v>
      </c>
      <c r="Y352" s="41"/>
      <c r="Z352" s="42"/>
      <c r="AA352" s="44"/>
      <c r="AB352" s="41"/>
      <c r="AC352" s="50" t="n">
        <f aca="false">AB352*12</f>
        <v>0</v>
      </c>
      <c r="AD352" s="42"/>
      <c r="AE352" s="50" t="n">
        <f aca="false">AD352*5</f>
        <v>0</v>
      </c>
      <c r="AF352" s="42"/>
      <c r="AG352" s="50" t="n">
        <f aca="false">AF352*3</f>
        <v>0</v>
      </c>
      <c r="AH352" s="42"/>
      <c r="AI352" s="50" t="n">
        <f aca="false">AH352*1</f>
        <v>0</v>
      </c>
      <c r="AJ352" s="42"/>
      <c r="AK352" s="50" t="n">
        <f aca="false">AJ352*5</f>
        <v>0</v>
      </c>
      <c r="AL352" s="42"/>
      <c r="AM352" s="50" t="n">
        <f aca="false">AL352*5</f>
        <v>0</v>
      </c>
      <c r="AN352" s="42"/>
      <c r="AO352" s="50" t="n">
        <f aca="false">AN352*1</f>
        <v>0</v>
      </c>
      <c r="AP352" s="50" t="n">
        <f aca="false">IF(AE352+AG352+AI352+AK352+AM352+AO352&gt;10,10,AE352+AG352+AI352+AK352+AM352+AO352)</f>
        <v>0</v>
      </c>
      <c r="AQ352" s="52" t="n">
        <f aca="false">AC352+AP352</f>
        <v>0</v>
      </c>
      <c r="AR352" s="53" t="n">
        <f aca="false">O352+X352+AQ352</f>
        <v>0</v>
      </c>
    </row>
    <row r="353" customFormat="false" ht="14.25" hidden="true" customHeight="false" outlineLevel="0" collapsed="false">
      <c r="A353" s="35" t="n">
        <v>350</v>
      </c>
      <c r="B353" s="36"/>
      <c r="C353" s="37"/>
      <c r="D353" s="65"/>
      <c r="E353" s="57"/>
      <c r="F353" s="57"/>
      <c r="G353" s="66"/>
      <c r="H353" s="50" t="n">
        <f aca="false">G353*6</f>
        <v>0</v>
      </c>
      <c r="I353" s="42"/>
      <c r="J353" s="50" t="n">
        <f aca="false">I353*6</f>
        <v>0</v>
      </c>
      <c r="K353" s="42"/>
      <c r="L353" s="50" t="n">
        <f aca="false">IF(K353&gt;4,K353*2+4,K353*3)</f>
        <v>0</v>
      </c>
      <c r="M353" s="43"/>
      <c r="N353" s="50" t="n">
        <f aca="false">IF(M353&gt;4,M353*2+4,M353*3)</f>
        <v>0</v>
      </c>
      <c r="O353" s="44" t="n">
        <f aca="false">H353+J353+L353+N353</f>
        <v>0</v>
      </c>
      <c r="P353" s="41"/>
      <c r="Q353" s="50" t="n">
        <f aca="false">IF(P353=0,0,6)</f>
        <v>0</v>
      </c>
      <c r="R353" s="42"/>
      <c r="S353" s="50" t="n">
        <f aca="false">R353*4</f>
        <v>0</v>
      </c>
      <c r="T353" s="42"/>
      <c r="U353" s="50" t="n">
        <f aca="false">T353*3</f>
        <v>0</v>
      </c>
      <c r="V353" s="42"/>
      <c r="W353" s="50" t="n">
        <f aca="false">IF(V353=0,0,6)</f>
        <v>0</v>
      </c>
      <c r="X353" s="52" t="n">
        <f aca="false">Q353+S353+U353+W353</f>
        <v>0</v>
      </c>
      <c r="Y353" s="41"/>
      <c r="Z353" s="42"/>
      <c r="AA353" s="44"/>
      <c r="AB353" s="41"/>
      <c r="AC353" s="50" t="n">
        <f aca="false">AB353*12</f>
        <v>0</v>
      </c>
      <c r="AD353" s="42"/>
      <c r="AE353" s="50" t="n">
        <f aca="false">AD353*5</f>
        <v>0</v>
      </c>
      <c r="AF353" s="42"/>
      <c r="AG353" s="50" t="n">
        <f aca="false">AF353*3</f>
        <v>0</v>
      </c>
      <c r="AH353" s="42"/>
      <c r="AI353" s="50" t="n">
        <f aca="false">AH353*1</f>
        <v>0</v>
      </c>
      <c r="AJ353" s="42"/>
      <c r="AK353" s="50" t="n">
        <f aca="false">AJ353*5</f>
        <v>0</v>
      </c>
      <c r="AL353" s="42"/>
      <c r="AM353" s="50" t="n">
        <f aca="false">AL353*5</f>
        <v>0</v>
      </c>
      <c r="AN353" s="42"/>
      <c r="AO353" s="50" t="n">
        <f aca="false">AN353*1</f>
        <v>0</v>
      </c>
      <c r="AP353" s="50" t="n">
        <f aca="false">IF(AE353+AG353+AI353+AK353+AM353+AO353&gt;10,10,AE353+AG353+AI353+AK353+AM353+AO353)</f>
        <v>0</v>
      </c>
      <c r="AQ353" s="52" t="n">
        <f aca="false">AC353+AP353</f>
        <v>0</v>
      </c>
      <c r="AR353" s="53" t="n">
        <f aca="false">O353+X353+AQ353</f>
        <v>0</v>
      </c>
    </row>
    <row r="354" customFormat="false" ht="14.25" hidden="true" customHeight="false" outlineLevel="0" collapsed="false">
      <c r="A354" s="35" t="n">
        <v>351</v>
      </c>
      <c r="B354" s="36"/>
      <c r="C354" s="37"/>
      <c r="D354" s="65"/>
      <c r="E354" s="57"/>
      <c r="F354" s="57"/>
      <c r="G354" s="66"/>
      <c r="H354" s="50" t="n">
        <f aca="false">G354*6</f>
        <v>0</v>
      </c>
      <c r="I354" s="42"/>
      <c r="J354" s="50" t="n">
        <f aca="false">I354*6</f>
        <v>0</v>
      </c>
      <c r="K354" s="42"/>
      <c r="L354" s="50" t="n">
        <f aca="false">IF(K354&gt;4,K354*2+4,K354*3)</f>
        <v>0</v>
      </c>
      <c r="M354" s="43"/>
      <c r="N354" s="50" t="n">
        <f aca="false">IF(M354&gt;4,M354*2+4,M354*3)</f>
        <v>0</v>
      </c>
      <c r="O354" s="44" t="n">
        <f aca="false">H354+J354+L354+N354</f>
        <v>0</v>
      </c>
      <c r="P354" s="41"/>
      <c r="Q354" s="50" t="n">
        <f aca="false">IF(P354=0,0,6)</f>
        <v>0</v>
      </c>
      <c r="R354" s="42"/>
      <c r="S354" s="50" t="n">
        <f aca="false">R354*4</f>
        <v>0</v>
      </c>
      <c r="T354" s="42"/>
      <c r="U354" s="50" t="n">
        <f aca="false">T354*3</f>
        <v>0</v>
      </c>
      <c r="V354" s="42"/>
      <c r="W354" s="50" t="n">
        <f aca="false">IF(V354=0,0,6)</f>
        <v>0</v>
      </c>
      <c r="X354" s="52" t="n">
        <f aca="false">Q354+S354+U354+W354</f>
        <v>0</v>
      </c>
      <c r="Y354" s="41"/>
      <c r="Z354" s="42"/>
      <c r="AA354" s="44"/>
      <c r="AB354" s="41"/>
      <c r="AC354" s="50" t="n">
        <f aca="false">AB354*12</f>
        <v>0</v>
      </c>
      <c r="AD354" s="42"/>
      <c r="AE354" s="50" t="n">
        <f aca="false">AD354*5</f>
        <v>0</v>
      </c>
      <c r="AF354" s="42"/>
      <c r="AG354" s="50" t="n">
        <f aca="false">AF354*3</f>
        <v>0</v>
      </c>
      <c r="AH354" s="42"/>
      <c r="AI354" s="50" t="n">
        <f aca="false">AH354*1</f>
        <v>0</v>
      </c>
      <c r="AJ354" s="42"/>
      <c r="AK354" s="50" t="n">
        <f aca="false">AJ354*5</f>
        <v>0</v>
      </c>
      <c r="AL354" s="42"/>
      <c r="AM354" s="50" t="n">
        <f aca="false">AL354*5</f>
        <v>0</v>
      </c>
      <c r="AN354" s="42"/>
      <c r="AO354" s="50" t="n">
        <f aca="false">AN354*1</f>
        <v>0</v>
      </c>
      <c r="AP354" s="50" t="n">
        <f aca="false">IF(AE354+AG354+AI354+AK354+AM354+AO354&gt;10,10,AE354+AG354+AI354+AK354+AM354+AO354)</f>
        <v>0</v>
      </c>
      <c r="AQ354" s="52" t="n">
        <f aca="false">AC354+AP354</f>
        <v>0</v>
      </c>
      <c r="AR354" s="53" t="n">
        <f aca="false">O354+X354+AQ354</f>
        <v>0</v>
      </c>
    </row>
    <row r="355" customFormat="false" ht="14.25" hidden="true" customHeight="false" outlineLevel="0" collapsed="false">
      <c r="A355" s="35" t="n">
        <v>352</v>
      </c>
      <c r="B355" s="36"/>
      <c r="C355" s="37"/>
      <c r="D355" s="65"/>
      <c r="E355" s="57"/>
      <c r="F355" s="57"/>
      <c r="G355" s="66"/>
      <c r="H355" s="50" t="n">
        <f aca="false">G355*6</f>
        <v>0</v>
      </c>
      <c r="I355" s="42"/>
      <c r="J355" s="50" t="n">
        <f aca="false">I355*6</f>
        <v>0</v>
      </c>
      <c r="K355" s="42"/>
      <c r="L355" s="50" t="n">
        <f aca="false">IF(K355&gt;4,K355*2+4,K355*3)</f>
        <v>0</v>
      </c>
      <c r="M355" s="43"/>
      <c r="N355" s="50" t="n">
        <f aca="false">IF(M355&gt;4,M355*2+4,M355*3)</f>
        <v>0</v>
      </c>
      <c r="O355" s="44" t="n">
        <f aca="false">H355+J355+L355+N355</f>
        <v>0</v>
      </c>
      <c r="P355" s="41"/>
      <c r="Q355" s="50" t="n">
        <f aca="false">IF(P355=0,0,6)</f>
        <v>0</v>
      </c>
      <c r="R355" s="42"/>
      <c r="S355" s="50" t="n">
        <f aca="false">R355*4</f>
        <v>0</v>
      </c>
      <c r="T355" s="42"/>
      <c r="U355" s="50" t="n">
        <f aca="false">T355*3</f>
        <v>0</v>
      </c>
      <c r="V355" s="42"/>
      <c r="W355" s="50" t="n">
        <f aca="false">IF(V355=0,0,6)</f>
        <v>0</v>
      </c>
      <c r="X355" s="52" t="n">
        <f aca="false">Q355+S355+U355+W355</f>
        <v>0</v>
      </c>
      <c r="Y355" s="41"/>
      <c r="Z355" s="42"/>
      <c r="AA355" s="44"/>
      <c r="AB355" s="41"/>
      <c r="AC355" s="50" t="n">
        <f aca="false">AB355*12</f>
        <v>0</v>
      </c>
      <c r="AD355" s="42"/>
      <c r="AE355" s="50" t="n">
        <f aca="false">AD355*5</f>
        <v>0</v>
      </c>
      <c r="AF355" s="42"/>
      <c r="AG355" s="50" t="n">
        <f aca="false">AF355*3</f>
        <v>0</v>
      </c>
      <c r="AH355" s="42"/>
      <c r="AI355" s="50" t="n">
        <f aca="false">AH355*1</f>
        <v>0</v>
      </c>
      <c r="AJ355" s="42"/>
      <c r="AK355" s="50" t="n">
        <f aca="false">AJ355*5</f>
        <v>0</v>
      </c>
      <c r="AL355" s="42"/>
      <c r="AM355" s="50" t="n">
        <f aca="false">AL355*5</f>
        <v>0</v>
      </c>
      <c r="AN355" s="42"/>
      <c r="AO355" s="50" t="n">
        <f aca="false">AN355*1</f>
        <v>0</v>
      </c>
      <c r="AP355" s="50" t="n">
        <f aca="false">IF(AE355+AG355+AI355+AK355+AM355+AO355&gt;10,10,AE355+AG355+AI355+AK355+AM355+AO355)</f>
        <v>0</v>
      </c>
      <c r="AQ355" s="52" t="n">
        <f aca="false">AC355+AP355</f>
        <v>0</v>
      </c>
      <c r="AR355" s="53" t="n">
        <f aca="false">O355+X355+AQ355</f>
        <v>0</v>
      </c>
    </row>
    <row r="356" customFormat="false" ht="14.25" hidden="true" customHeight="false" outlineLevel="0" collapsed="false">
      <c r="A356" s="35" t="n">
        <v>353</v>
      </c>
      <c r="B356" s="36"/>
      <c r="C356" s="37"/>
      <c r="D356" s="65"/>
      <c r="E356" s="57"/>
      <c r="F356" s="57"/>
      <c r="G356" s="66"/>
      <c r="H356" s="50" t="n">
        <f aca="false">G356*6</f>
        <v>0</v>
      </c>
      <c r="I356" s="42"/>
      <c r="J356" s="50" t="n">
        <f aca="false">I356*6</f>
        <v>0</v>
      </c>
      <c r="K356" s="42"/>
      <c r="L356" s="50" t="n">
        <f aca="false">IF(K356&gt;4,K356*2+4,K356*3)</f>
        <v>0</v>
      </c>
      <c r="M356" s="43"/>
      <c r="N356" s="50" t="n">
        <f aca="false">IF(M356&gt;4,M356*2+4,M356*3)</f>
        <v>0</v>
      </c>
      <c r="O356" s="44" t="n">
        <f aca="false">H356+J356+L356+N356</f>
        <v>0</v>
      </c>
      <c r="P356" s="41"/>
      <c r="Q356" s="50" t="n">
        <f aca="false">IF(P356=0,0,6)</f>
        <v>0</v>
      </c>
      <c r="R356" s="42"/>
      <c r="S356" s="50" t="n">
        <f aca="false">R356*4</f>
        <v>0</v>
      </c>
      <c r="T356" s="42"/>
      <c r="U356" s="50" t="n">
        <f aca="false">T356*3</f>
        <v>0</v>
      </c>
      <c r="V356" s="42"/>
      <c r="W356" s="50" t="n">
        <f aca="false">IF(V356=0,0,6)</f>
        <v>0</v>
      </c>
      <c r="X356" s="52" t="n">
        <f aca="false">Q356+S356+U356+W356</f>
        <v>0</v>
      </c>
      <c r="Y356" s="41"/>
      <c r="Z356" s="42"/>
      <c r="AA356" s="44"/>
      <c r="AB356" s="41"/>
      <c r="AC356" s="50" t="n">
        <f aca="false">AB356*12</f>
        <v>0</v>
      </c>
      <c r="AD356" s="42"/>
      <c r="AE356" s="50" t="n">
        <f aca="false">AD356*5</f>
        <v>0</v>
      </c>
      <c r="AF356" s="42"/>
      <c r="AG356" s="50" t="n">
        <f aca="false">AF356*3</f>
        <v>0</v>
      </c>
      <c r="AH356" s="42"/>
      <c r="AI356" s="50" t="n">
        <f aca="false">AH356*1</f>
        <v>0</v>
      </c>
      <c r="AJ356" s="42"/>
      <c r="AK356" s="50" t="n">
        <f aca="false">AJ356*5</f>
        <v>0</v>
      </c>
      <c r="AL356" s="42"/>
      <c r="AM356" s="50" t="n">
        <f aca="false">AL356*5</f>
        <v>0</v>
      </c>
      <c r="AN356" s="42"/>
      <c r="AO356" s="50" t="n">
        <f aca="false">AN356*1</f>
        <v>0</v>
      </c>
      <c r="AP356" s="50" t="n">
        <f aca="false">IF(AE356+AG356+AI356+AK356+AM356+AO356&gt;10,10,AE356+AG356+AI356+AK356+AM356+AO356)</f>
        <v>0</v>
      </c>
      <c r="AQ356" s="52" t="n">
        <f aca="false">AC356+AP356</f>
        <v>0</v>
      </c>
      <c r="AR356" s="53" t="n">
        <f aca="false">O356+X356+AQ356</f>
        <v>0</v>
      </c>
    </row>
    <row r="357" customFormat="false" ht="14.25" hidden="true" customHeight="false" outlineLevel="0" collapsed="false">
      <c r="A357" s="35" t="n">
        <v>354</v>
      </c>
      <c r="B357" s="36"/>
      <c r="C357" s="37"/>
      <c r="D357" s="65"/>
      <c r="E357" s="57"/>
      <c r="F357" s="57"/>
      <c r="G357" s="66"/>
      <c r="H357" s="50" t="n">
        <f aca="false">G357*6</f>
        <v>0</v>
      </c>
      <c r="I357" s="42"/>
      <c r="J357" s="50" t="n">
        <f aca="false">I357*6</f>
        <v>0</v>
      </c>
      <c r="K357" s="42"/>
      <c r="L357" s="50" t="n">
        <f aca="false">IF(K357&gt;4,K357*2+4,K357*3)</f>
        <v>0</v>
      </c>
      <c r="M357" s="43"/>
      <c r="N357" s="50" t="n">
        <f aca="false">IF(M357&gt;4,M357*2+4,M357*3)</f>
        <v>0</v>
      </c>
      <c r="O357" s="44" t="n">
        <f aca="false">H357+J357+L357+N357</f>
        <v>0</v>
      </c>
      <c r="P357" s="41"/>
      <c r="Q357" s="50" t="n">
        <f aca="false">IF(P357=0,0,6)</f>
        <v>0</v>
      </c>
      <c r="R357" s="42"/>
      <c r="S357" s="50" t="n">
        <f aca="false">R357*4</f>
        <v>0</v>
      </c>
      <c r="T357" s="42"/>
      <c r="U357" s="50" t="n">
        <f aca="false">T357*3</f>
        <v>0</v>
      </c>
      <c r="V357" s="42"/>
      <c r="W357" s="50" t="n">
        <f aca="false">IF(V357=0,0,6)</f>
        <v>0</v>
      </c>
      <c r="X357" s="52" t="n">
        <f aca="false">Q357+S357+U357+W357</f>
        <v>0</v>
      </c>
      <c r="Y357" s="41"/>
      <c r="Z357" s="42"/>
      <c r="AA357" s="44"/>
      <c r="AB357" s="41"/>
      <c r="AC357" s="50" t="n">
        <f aca="false">AB357*12</f>
        <v>0</v>
      </c>
      <c r="AD357" s="42"/>
      <c r="AE357" s="50" t="n">
        <f aca="false">AD357*5</f>
        <v>0</v>
      </c>
      <c r="AF357" s="42"/>
      <c r="AG357" s="50" t="n">
        <f aca="false">AF357*3</f>
        <v>0</v>
      </c>
      <c r="AH357" s="42"/>
      <c r="AI357" s="50" t="n">
        <f aca="false">AH357*1</f>
        <v>0</v>
      </c>
      <c r="AJ357" s="42"/>
      <c r="AK357" s="50" t="n">
        <f aca="false">AJ357*5</f>
        <v>0</v>
      </c>
      <c r="AL357" s="42"/>
      <c r="AM357" s="50" t="n">
        <f aca="false">AL357*5</f>
        <v>0</v>
      </c>
      <c r="AN357" s="42"/>
      <c r="AO357" s="50" t="n">
        <f aca="false">AN357*1</f>
        <v>0</v>
      </c>
      <c r="AP357" s="50" t="n">
        <f aca="false">IF(AE357+AG357+AI357+AK357+AM357+AO357&gt;10,10,AE357+AG357+AI357+AK357+AM357+AO357)</f>
        <v>0</v>
      </c>
      <c r="AQ357" s="52" t="n">
        <f aca="false">AC357+AP357</f>
        <v>0</v>
      </c>
      <c r="AR357" s="53" t="n">
        <f aca="false">O357+X357+AQ357</f>
        <v>0</v>
      </c>
    </row>
    <row r="358" customFormat="false" ht="14.25" hidden="true" customHeight="false" outlineLevel="0" collapsed="false">
      <c r="A358" s="35" t="n">
        <v>355</v>
      </c>
      <c r="B358" s="36"/>
      <c r="C358" s="37"/>
      <c r="D358" s="65"/>
      <c r="E358" s="57"/>
      <c r="F358" s="57"/>
      <c r="G358" s="66"/>
      <c r="H358" s="50" t="n">
        <f aca="false">G358*6</f>
        <v>0</v>
      </c>
      <c r="I358" s="42"/>
      <c r="J358" s="50" t="n">
        <f aca="false">I358*6</f>
        <v>0</v>
      </c>
      <c r="K358" s="42"/>
      <c r="L358" s="50" t="n">
        <f aca="false">IF(K358&gt;4,K358*2+4,K358*3)</f>
        <v>0</v>
      </c>
      <c r="M358" s="43"/>
      <c r="N358" s="50" t="n">
        <f aca="false">IF(M358&gt;4,M358*2+4,M358*3)</f>
        <v>0</v>
      </c>
      <c r="O358" s="44" t="n">
        <f aca="false">H358+J358+L358+N358</f>
        <v>0</v>
      </c>
      <c r="P358" s="41"/>
      <c r="Q358" s="50" t="n">
        <f aca="false">IF(P358=0,0,6)</f>
        <v>0</v>
      </c>
      <c r="R358" s="42"/>
      <c r="S358" s="50" t="n">
        <f aca="false">R358*4</f>
        <v>0</v>
      </c>
      <c r="T358" s="42"/>
      <c r="U358" s="50" t="n">
        <f aca="false">T358*3</f>
        <v>0</v>
      </c>
      <c r="V358" s="42"/>
      <c r="W358" s="50" t="n">
        <f aca="false">IF(V358=0,0,6)</f>
        <v>0</v>
      </c>
      <c r="X358" s="52" t="n">
        <f aca="false">Q358+S358+U358+W358</f>
        <v>0</v>
      </c>
      <c r="Y358" s="41"/>
      <c r="Z358" s="42"/>
      <c r="AA358" s="44"/>
      <c r="AB358" s="41"/>
      <c r="AC358" s="50" t="n">
        <f aca="false">AB358*12</f>
        <v>0</v>
      </c>
      <c r="AD358" s="42"/>
      <c r="AE358" s="50" t="n">
        <f aca="false">AD358*5</f>
        <v>0</v>
      </c>
      <c r="AF358" s="42"/>
      <c r="AG358" s="50" t="n">
        <f aca="false">AF358*3</f>
        <v>0</v>
      </c>
      <c r="AH358" s="42"/>
      <c r="AI358" s="50" t="n">
        <f aca="false">AH358*1</f>
        <v>0</v>
      </c>
      <c r="AJ358" s="42"/>
      <c r="AK358" s="50" t="n">
        <f aca="false">AJ358*5</f>
        <v>0</v>
      </c>
      <c r="AL358" s="42"/>
      <c r="AM358" s="50" t="n">
        <f aca="false">AL358*5</f>
        <v>0</v>
      </c>
      <c r="AN358" s="42"/>
      <c r="AO358" s="50" t="n">
        <f aca="false">AN358*1</f>
        <v>0</v>
      </c>
      <c r="AP358" s="50" t="n">
        <f aca="false">IF(AE358+AG358+AI358+AK358+AM358+AO358&gt;10,10,AE358+AG358+AI358+AK358+AM358+AO358)</f>
        <v>0</v>
      </c>
      <c r="AQ358" s="52" t="n">
        <f aca="false">AC358+AP358</f>
        <v>0</v>
      </c>
      <c r="AR358" s="53" t="n">
        <f aca="false">O358+X358+AQ358</f>
        <v>0</v>
      </c>
    </row>
    <row r="359" customFormat="false" ht="14.25" hidden="true" customHeight="false" outlineLevel="0" collapsed="false">
      <c r="A359" s="35" t="n">
        <v>356</v>
      </c>
      <c r="B359" s="36"/>
      <c r="C359" s="37"/>
      <c r="D359" s="65"/>
      <c r="E359" s="57"/>
      <c r="F359" s="57"/>
      <c r="G359" s="66"/>
      <c r="H359" s="50" t="n">
        <f aca="false">G359*6</f>
        <v>0</v>
      </c>
      <c r="I359" s="42"/>
      <c r="J359" s="50" t="n">
        <f aca="false">I359*6</f>
        <v>0</v>
      </c>
      <c r="K359" s="42"/>
      <c r="L359" s="50" t="n">
        <f aca="false">IF(K359&gt;4,K359*2+4,K359*3)</f>
        <v>0</v>
      </c>
      <c r="M359" s="43"/>
      <c r="N359" s="50" t="n">
        <f aca="false">IF(M359&gt;4,M359*2+4,M359*3)</f>
        <v>0</v>
      </c>
      <c r="O359" s="44" t="n">
        <f aca="false">H359+J359+L359+N359</f>
        <v>0</v>
      </c>
      <c r="P359" s="41"/>
      <c r="Q359" s="50" t="n">
        <f aca="false">IF(P359=0,0,6)</f>
        <v>0</v>
      </c>
      <c r="R359" s="42"/>
      <c r="S359" s="50" t="n">
        <f aca="false">R359*4</f>
        <v>0</v>
      </c>
      <c r="T359" s="42"/>
      <c r="U359" s="50" t="n">
        <f aca="false">T359*3</f>
        <v>0</v>
      </c>
      <c r="V359" s="42"/>
      <c r="W359" s="50" t="n">
        <f aca="false">IF(V359=0,0,6)</f>
        <v>0</v>
      </c>
      <c r="X359" s="52" t="n">
        <f aca="false">Q359+S359+U359+W359</f>
        <v>0</v>
      </c>
      <c r="Y359" s="41"/>
      <c r="Z359" s="42"/>
      <c r="AA359" s="44"/>
      <c r="AB359" s="41"/>
      <c r="AC359" s="50" t="n">
        <f aca="false">AB359*12</f>
        <v>0</v>
      </c>
      <c r="AD359" s="42"/>
      <c r="AE359" s="50" t="n">
        <f aca="false">AD359*5</f>
        <v>0</v>
      </c>
      <c r="AF359" s="42"/>
      <c r="AG359" s="50" t="n">
        <f aca="false">AF359*3</f>
        <v>0</v>
      </c>
      <c r="AH359" s="42"/>
      <c r="AI359" s="50" t="n">
        <f aca="false">AH359*1</f>
        <v>0</v>
      </c>
      <c r="AJ359" s="42"/>
      <c r="AK359" s="50" t="n">
        <f aca="false">AJ359*5</f>
        <v>0</v>
      </c>
      <c r="AL359" s="42"/>
      <c r="AM359" s="50" t="n">
        <f aca="false">AL359*5</f>
        <v>0</v>
      </c>
      <c r="AN359" s="42"/>
      <c r="AO359" s="50" t="n">
        <f aca="false">AN359*1</f>
        <v>0</v>
      </c>
      <c r="AP359" s="50" t="n">
        <f aca="false">IF(AE359+AG359+AI359+AK359+AM359+AO359&gt;10,10,AE359+AG359+AI359+AK359+AM359+AO359)</f>
        <v>0</v>
      </c>
      <c r="AQ359" s="52" t="n">
        <f aca="false">AC359+AP359</f>
        <v>0</v>
      </c>
      <c r="AR359" s="53" t="n">
        <f aca="false">O359+X359+AQ359</f>
        <v>0</v>
      </c>
    </row>
    <row r="360" customFormat="false" ht="14.25" hidden="true" customHeight="false" outlineLevel="0" collapsed="false">
      <c r="A360" s="35" t="n">
        <v>357</v>
      </c>
      <c r="B360" s="36"/>
      <c r="C360" s="37"/>
      <c r="D360" s="65"/>
      <c r="E360" s="57"/>
      <c r="F360" s="57"/>
      <c r="G360" s="66"/>
      <c r="H360" s="50" t="n">
        <f aca="false">G360*6</f>
        <v>0</v>
      </c>
      <c r="I360" s="42"/>
      <c r="J360" s="50" t="n">
        <f aca="false">I360*6</f>
        <v>0</v>
      </c>
      <c r="K360" s="42"/>
      <c r="L360" s="50" t="n">
        <f aca="false">IF(K360&gt;4,K360*2+4,K360*3)</f>
        <v>0</v>
      </c>
      <c r="M360" s="43"/>
      <c r="N360" s="50" t="n">
        <f aca="false">IF(M360&gt;4,M360*2+4,M360*3)</f>
        <v>0</v>
      </c>
      <c r="O360" s="44" t="n">
        <f aca="false">H360+J360+L360+N360</f>
        <v>0</v>
      </c>
      <c r="P360" s="41"/>
      <c r="Q360" s="50" t="n">
        <f aca="false">IF(P360=0,0,6)</f>
        <v>0</v>
      </c>
      <c r="R360" s="42"/>
      <c r="S360" s="50" t="n">
        <f aca="false">R360*4</f>
        <v>0</v>
      </c>
      <c r="T360" s="42"/>
      <c r="U360" s="50" t="n">
        <f aca="false">T360*3</f>
        <v>0</v>
      </c>
      <c r="V360" s="42"/>
      <c r="W360" s="50" t="n">
        <f aca="false">IF(V360=0,0,6)</f>
        <v>0</v>
      </c>
      <c r="X360" s="52" t="n">
        <f aca="false">Q360+S360+U360+W360</f>
        <v>0</v>
      </c>
      <c r="Y360" s="41"/>
      <c r="Z360" s="42"/>
      <c r="AA360" s="44"/>
      <c r="AB360" s="41"/>
      <c r="AC360" s="50" t="n">
        <f aca="false">AB360*12</f>
        <v>0</v>
      </c>
      <c r="AD360" s="42"/>
      <c r="AE360" s="50" t="n">
        <f aca="false">AD360*5</f>
        <v>0</v>
      </c>
      <c r="AF360" s="42"/>
      <c r="AG360" s="50" t="n">
        <f aca="false">AF360*3</f>
        <v>0</v>
      </c>
      <c r="AH360" s="42"/>
      <c r="AI360" s="50" t="n">
        <f aca="false">AH360*1</f>
        <v>0</v>
      </c>
      <c r="AJ360" s="42"/>
      <c r="AK360" s="50" t="n">
        <f aca="false">AJ360*5</f>
        <v>0</v>
      </c>
      <c r="AL360" s="42"/>
      <c r="AM360" s="50" t="n">
        <f aca="false">AL360*5</f>
        <v>0</v>
      </c>
      <c r="AN360" s="42"/>
      <c r="AO360" s="50" t="n">
        <f aca="false">AN360*1</f>
        <v>0</v>
      </c>
      <c r="AP360" s="50" t="n">
        <f aca="false">IF(AE360+AG360+AI360+AK360+AM360+AO360&gt;10,10,AE360+AG360+AI360+AK360+AM360+AO360)</f>
        <v>0</v>
      </c>
      <c r="AQ360" s="52" t="n">
        <f aca="false">AC360+AP360</f>
        <v>0</v>
      </c>
      <c r="AR360" s="53" t="n">
        <f aca="false">O360+X360+AQ360</f>
        <v>0</v>
      </c>
    </row>
    <row r="361" customFormat="false" ht="14.25" hidden="true" customHeight="false" outlineLevel="0" collapsed="false">
      <c r="A361" s="35" t="n">
        <v>358</v>
      </c>
      <c r="B361" s="36"/>
      <c r="C361" s="37"/>
      <c r="D361" s="65"/>
      <c r="E361" s="57"/>
      <c r="F361" s="57"/>
      <c r="G361" s="66"/>
      <c r="H361" s="50" t="n">
        <f aca="false">G361*6</f>
        <v>0</v>
      </c>
      <c r="I361" s="42"/>
      <c r="J361" s="50" t="n">
        <f aca="false">I361*6</f>
        <v>0</v>
      </c>
      <c r="K361" s="42"/>
      <c r="L361" s="50" t="n">
        <f aca="false">IF(K361&gt;4,K361*2+4,K361*3)</f>
        <v>0</v>
      </c>
      <c r="M361" s="43"/>
      <c r="N361" s="50" t="n">
        <f aca="false">IF(M361&gt;4,M361*2+4,M361*3)</f>
        <v>0</v>
      </c>
      <c r="O361" s="44" t="n">
        <f aca="false">H361+J361+L361+N361</f>
        <v>0</v>
      </c>
      <c r="P361" s="41"/>
      <c r="Q361" s="50" t="n">
        <f aca="false">IF(P361=0,0,6)</f>
        <v>0</v>
      </c>
      <c r="R361" s="42"/>
      <c r="S361" s="50" t="n">
        <f aca="false">R361*4</f>
        <v>0</v>
      </c>
      <c r="T361" s="42"/>
      <c r="U361" s="50" t="n">
        <f aca="false">T361*3</f>
        <v>0</v>
      </c>
      <c r="V361" s="42"/>
      <c r="W361" s="50" t="n">
        <f aca="false">IF(V361=0,0,6)</f>
        <v>0</v>
      </c>
      <c r="X361" s="52" t="n">
        <f aca="false">Q361+S361+U361+W361</f>
        <v>0</v>
      </c>
      <c r="Y361" s="41"/>
      <c r="Z361" s="42"/>
      <c r="AA361" s="44"/>
      <c r="AB361" s="41"/>
      <c r="AC361" s="50" t="n">
        <f aca="false">AB361*12</f>
        <v>0</v>
      </c>
      <c r="AD361" s="42"/>
      <c r="AE361" s="50" t="n">
        <f aca="false">AD361*5</f>
        <v>0</v>
      </c>
      <c r="AF361" s="42"/>
      <c r="AG361" s="50" t="n">
        <f aca="false">AF361*3</f>
        <v>0</v>
      </c>
      <c r="AH361" s="42"/>
      <c r="AI361" s="50" t="n">
        <f aca="false">AH361*1</f>
        <v>0</v>
      </c>
      <c r="AJ361" s="42"/>
      <c r="AK361" s="50" t="n">
        <f aca="false">AJ361*5</f>
        <v>0</v>
      </c>
      <c r="AL361" s="42"/>
      <c r="AM361" s="50" t="n">
        <f aca="false">AL361*5</f>
        <v>0</v>
      </c>
      <c r="AN361" s="42"/>
      <c r="AO361" s="50" t="n">
        <f aca="false">AN361*1</f>
        <v>0</v>
      </c>
      <c r="AP361" s="50" t="n">
        <f aca="false">IF(AE361+AG361+AI361+AK361+AM361+AO361&gt;10,10,AE361+AG361+AI361+AK361+AM361+AO361)</f>
        <v>0</v>
      </c>
      <c r="AQ361" s="52" t="n">
        <f aca="false">AC361+AP361</f>
        <v>0</v>
      </c>
      <c r="AR361" s="53" t="n">
        <f aca="false">O361+X361+AQ361</f>
        <v>0</v>
      </c>
    </row>
    <row r="362" customFormat="false" ht="14.25" hidden="true" customHeight="false" outlineLevel="0" collapsed="false">
      <c r="A362" s="35" t="n">
        <v>359</v>
      </c>
      <c r="B362" s="36"/>
      <c r="C362" s="37"/>
      <c r="D362" s="65"/>
      <c r="E362" s="57"/>
      <c r="F362" s="57"/>
      <c r="G362" s="66"/>
      <c r="H362" s="50" t="n">
        <f aca="false">G362*6</f>
        <v>0</v>
      </c>
      <c r="I362" s="42"/>
      <c r="J362" s="50" t="n">
        <f aca="false">I362*6</f>
        <v>0</v>
      </c>
      <c r="K362" s="42"/>
      <c r="L362" s="50" t="n">
        <f aca="false">IF(K362&gt;4,K362*2+4,K362*3)</f>
        <v>0</v>
      </c>
      <c r="M362" s="43"/>
      <c r="N362" s="50" t="n">
        <f aca="false">IF(M362&gt;4,M362*2+4,M362*3)</f>
        <v>0</v>
      </c>
      <c r="O362" s="44" t="n">
        <f aca="false">H362+J362+L362+N362</f>
        <v>0</v>
      </c>
      <c r="P362" s="41"/>
      <c r="Q362" s="50" t="n">
        <f aca="false">IF(P362=0,0,6)</f>
        <v>0</v>
      </c>
      <c r="R362" s="42"/>
      <c r="S362" s="50" t="n">
        <f aca="false">R362*4</f>
        <v>0</v>
      </c>
      <c r="T362" s="42"/>
      <c r="U362" s="50" t="n">
        <f aca="false">T362*3</f>
        <v>0</v>
      </c>
      <c r="V362" s="42"/>
      <c r="W362" s="50" t="n">
        <f aca="false">IF(V362=0,0,6)</f>
        <v>0</v>
      </c>
      <c r="X362" s="52" t="n">
        <f aca="false">Q362+S362+U362+W362</f>
        <v>0</v>
      </c>
      <c r="Y362" s="41"/>
      <c r="Z362" s="42"/>
      <c r="AA362" s="44"/>
      <c r="AB362" s="41"/>
      <c r="AC362" s="50" t="n">
        <f aca="false">AB362*12</f>
        <v>0</v>
      </c>
      <c r="AD362" s="42"/>
      <c r="AE362" s="50" t="n">
        <f aca="false">AD362*5</f>
        <v>0</v>
      </c>
      <c r="AF362" s="42"/>
      <c r="AG362" s="50" t="n">
        <f aca="false">AF362*3</f>
        <v>0</v>
      </c>
      <c r="AH362" s="42"/>
      <c r="AI362" s="50" t="n">
        <f aca="false">AH362*1</f>
        <v>0</v>
      </c>
      <c r="AJ362" s="42"/>
      <c r="AK362" s="50" t="n">
        <f aca="false">AJ362*5</f>
        <v>0</v>
      </c>
      <c r="AL362" s="42"/>
      <c r="AM362" s="50" t="n">
        <f aca="false">AL362*5</f>
        <v>0</v>
      </c>
      <c r="AN362" s="42"/>
      <c r="AO362" s="50" t="n">
        <f aca="false">AN362*1</f>
        <v>0</v>
      </c>
      <c r="AP362" s="50" t="n">
        <f aca="false">IF(AE362+AG362+AI362+AK362+AM362+AO362&gt;10,10,AE362+AG362+AI362+AK362+AM362+AO362)</f>
        <v>0</v>
      </c>
      <c r="AQ362" s="52" t="n">
        <f aca="false">AC362+AP362</f>
        <v>0</v>
      </c>
      <c r="AR362" s="53" t="n">
        <f aca="false">O362+X362+AQ362</f>
        <v>0</v>
      </c>
    </row>
    <row r="363" customFormat="false" ht="14.25" hidden="true" customHeight="false" outlineLevel="0" collapsed="false">
      <c r="A363" s="35" t="n">
        <v>360</v>
      </c>
      <c r="B363" s="36"/>
      <c r="C363" s="37"/>
      <c r="D363" s="65"/>
      <c r="E363" s="57"/>
      <c r="F363" s="57"/>
      <c r="G363" s="66"/>
      <c r="H363" s="50" t="n">
        <f aca="false">G363*6</f>
        <v>0</v>
      </c>
      <c r="I363" s="42"/>
      <c r="J363" s="50" t="n">
        <f aca="false">I363*6</f>
        <v>0</v>
      </c>
      <c r="K363" s="42"/>
      <c r="L363" s="50" t="n">
        <f aca="false">IF(K363&gt;4,K363*2+4,K363*3)</f>
        <v>0</v>
      </c>
      <c r="M363" s="43"/>
      <c r="N363" s="50" t="n">
        <f aca="false">IF(M363&gt;4,M363*2+4,M363*3)</f>
        <v>0</v>
      </c>
      <c r="O363" s="44" t="n">
        <f aca="false">H363+J363+L363+N363</f>
        <v>0</v>
      </c>
      <c r="P363" s="41"/>
      <c r="Q363" s="50" t="n">
        <f aca="false">IF(P363=0,0,6)</f>
        <v>0</v>
      </c>
      <c r="R363" s="42"/>
      <c r="S363" s="50" t="n">
        <f aca="false">R363*4</f>
        <v>0</v>
      </c>
      <c r="T363" s="42"/>
      <c r="U363" s="50" t="n">
        <f aca="false">T363*3</f>
        <v>0</v>
      </c>
      <c r="V363" s="42"/>
      <c r="W363" s="50" t="n">
        <f aca="false">IF(V363=0,0,6)</f>
        <v>0</v>
      </c>
      <c r="X363" s="52" t="n">
        <f aca="false">Q363+S363+U363+W363</f>
        <v>0</v>
      </c>
      <c r="Y363" s="41"/>
      <c r="Z363" s="42"/>
      <c r="AA363" s="44"/>
      <c r="AB363" s="41"/>
      <c r="AC363" s="50" t="n">
        <f aca="false">AB363*12</f>
        <v>0</v>
      </c>
      <c r="AD363" s="42"/>
      <c r="AE363" s="50" t="n">
        <f aca="false">AD363*5</f>
        <v>0</v>
      </c>
      <c r="AF363" s="42"/>
      <c r="AG363" s="50" t="n">
        <f aca="false">AF363*3</f>
        <v>0</v>
      </c>
      <c r="AH363" s="42"/>
      <c r="AI363" s="50" t="n">
        <f aca="false">AH363*1</f>
        <v>0</v>
      </c>
      <c r="AJ363" s="42"/>
      <c r="AK363" s="50" t="n">
        <f aca="false">AJ363*5</f>
        <v>0</v>
      </c>
      <c r="AL363" s="42"/>
      <c r="AM363" s="50" t="n">
        <f aca="false">AL363*5</f>
        <v>0</v>
      </c>
      <c r="AN363" s="42"/>
      <c r="AO363" s="50" t="n">
        <f aca="false">AN363*1</f>
        <v>0</v>
      </c>
      <c r="AP363" s="50" t="n">
        <f aca="false">IF(AE363+AG363+AI363+AK363+AM363+AO363&gt;10,10,AE363+AG363+AI363+AK363+AM363+AO363)</f>
        <v>0</v>
      </c>
      <c r="AQ363" s="52" t="n">
        <f aca="false">AC363+AP363</f>
        <v>0</v>
      </c>
      <c r="AR363" s="53" t="n">
        <f aca="false">O363+X363+AQ363</f>
        <v>0</v>
      </c>
    </row>
    <row r="364" customFormat="false" ht="14.25" hidden="true" customHeight="false" outlineLevel="0" collapsed="false">
      <c r="A364" s="35" t="n">
        <v>361</v>
      </c>
      <c r="B364" s="36"/>
      <c r="C364" s="37"/>
      <c r="D364" s="65"/>
      <c r="E364" s="57"/>
      <c r="F364" s="57"/>
      <c r="G364" s="66"/>
      <c r="H364" s="50" t="n">
        <f aca="false">G364*6</f>
        <v>0</v>
      </c>
      <c r="I364" s="42"/>
      <c r="J364" s="50" t="n">
        <f aca="false">I364*6</f>
        <v>0</v>
      </c>
      <c r="K364" s="42"/>
      <c r="L364" s="50" t="n">
        <f aca="false">IF(K364&gt;4,K364*2+4,K364*3)</f>
        <v>0</v>
      </c>
      <c r="M364" s="43"/>
      <c r="N364" s="50" t="n">
        <f aca="false">IF(M364&gt;4,M364*2+4,M364*3)</f>
        <v>0</v>
      </c>
      <c r="O364" s="44" t="n">
        <f aca="false">H364+J364+L364+N364</f>
        <v>0</v>
      </c>
      <c r="P364" s="41"/>
      <c r="Q364" s="50" t="n">
        <f aca="false">IF(P364=0,0,6)</f>
        <v>0</v>
      </c>
      <c r="R364" s="42"/>
      <c r="S364" s="50" t="n">
        <f aca="false">R364*4</f>
        <v>0</v>
      </c>
      <c r="T364" s="42"/>
      <c r="U364" s="50" t="n">
        <f aca="false">T364*3</f>
        <v>0</v>
      </c>
      <c r="V364" s="42"/>
      <c r="W364" s="50" t="n">
        <f aca="false">IF(V364=0,0,6)</f>
        <v>0</v>
      </c>
      <c r="X364" s="52" t="n">
        <f aca="false">Q364+S364+U364+W364</f>
        <v>0</v>
      </c>
      <c r="Y364" s="41"/>
      <c r="Z364" s="42"/>
      <c r="AA364" s="44"/>
      <c r="AB364" s="41"/>
      <c r="AC364" s="50" t="n">
        <f aca="false">AB364*12</f>
        <v>0</v>
      </c>
      <c r="AD364" s="42"/>
      <c r="AE364" s="50" t="n">
        <f aca="false">AD364*5</f>
        <v>0</v>
      </c>
      <c r="AF364" s="42"/>
      <c r="AG364" s="50" t="n">
        <f aca="false">AF364*3</f>
        <v>0</v>
      </c>
      <c r="AH364" s="42"/>
      <c r="AI364" s="50" t="n">
        <f aca="false">AH364*1</f>
        <v>0</v>
      </c>
      <c r="AJ364" s="42"/>
      <c r="AK364" s="50" t="n">
        <f aca="false">AJ364*5</f>
        <v>0</v>
      </c>
      <c r="AL364" s="42"/>
      <c r="AM364" s="50" t="n">
        <f aca="false">AL364*5</f>
        <v>0</v>
      </c>
      <c r="AN364" s="42"/>
      <c r="AO364" s="50" t="n">
        <f aca="false">AN364*1</f>
        <v>0</v>
      </c>
      <c r="AP364" s="50" t="n">
        <f aca="false">IF(AE364+AG364+AI364+AK364+AM364+AO364&gt;10,10,AE364+AG364+AI364+AK364+AM364+AO364)</f>
        <v>0</v>
      </c>
      <c r="AQ364" s="52" t="n">
        <f aca="false">AC364+AP364</f>
        <v>0</v>
      </c>
      <c r="AR364" s="53" t="n">
        <f aca="false">O364+X364+AQ364</f>
        <v>0</v>
      </c>
    </row>
    <row r="365" customFormat="false" ht="14.25" hidden="true" customHeight="false" outlineLevel="0" collapsed="false">
      <c r="A365" s="35" t="n">
        <v>362</v>
      </c>
      <c r="B365" s="36"/>
      <c r="C365" s="37"/>
      <c r="D365" s="65"/>
      <c r="E365" s="57"/>
      <c r="F365" s="57"/>
      <c r="G365" s="66"/>
      <c r="H365" s="50" t="n">
        <f aca="false">G365*6</f>
        <v>0</v>
      </c>
      <c r="I365" s="42"/>
      <c r="J365" s="50" t="n">
        <f aca="false">I365*6</f>
        <v>0</v>
      </c>
      <c r="K365" s="42"/>
      <c r="L365" s="50" t="n">
        <f aca="false">IF(K365&gt;4,K365*2+4,K365*3)</f>
        <v>0</v>
      </c>
      <c r="M365" s="43"/>
      <c r="N365" s="50" t="n">
        <f aca="false">IF(M365&gt;4,M365*2+4,M365*3)</f>
        <v>0</v>
      </c>
      <c r="O365" s="44" t="n">
        <f aca="false">H365+J365+L365+N365</f>
        <v>0</v>
      </c>
      <c r="P365" s="41"/>
      <c r="Q365" s="50" t="n">
        <f aca="false">IF(P365=0,0,6)</f>
        <v>0</v>
      </c>
      <c r="R365" s="42"/>
      <c r="S365" s="50" t="n">
        <f aca="false">R365*4</f>
        <v>0</v>
      </c>
      <c r="T365" s="42"/>
      <c r="U365" s="50" t="n">
        <f aca="false">T365*3</f>
        <v>0</v>
      </c>
      <c r="V365" s="42"/>
      <c r="W365" s="50" t="n">
        <f aca="false">IF(V365=0,0,6)</f>
        <v>0</v>
      </c>
      <c r="X365" s="52" t="n">
        <f aca="false">Q365+S365+U365+W365</f>
        <v>0</v>
      </c>
      <c r="Y365" s="41"/>
      <c r="Z365" s="42"/>
      <c r="AA365" s="44"/>
      <c r="AB365" s="41"/>
      <c r="AC365" s="50" t="n">
        <f aca="false">AB365*12</f>
        <v>0</v>
      </c>
      <c r="AD365" s="42"/>
      <c r="AE365" s="50" t="n">
        <f aca="false">AD365*5</f>
        <v>0</v>
      </c>
      <c r="AF365" s="42"/>
      <c r="AG365" s="50" t="n">
        <f aca="false">AF365*3</f>
        <v>0</v>
      </c>
      <c r="AH365" s="42"/>
      <c r="AI365" s="50" t="n">
        <f aca="false">AH365*1</f>
        <v>0</v>
      </c>
      <c r="AJ365" s="42"/>
      <c r="AK365" s="50" t="n">
        <f aca="false">AJ365*5</f>
        <v>0</v>
      </c>
      <c r="AL365" s="42"/>
      <c r="AM365" s="50" t="n">
        <f aca="false">AL365*5</f>
        <v>0</v>
      </c>
      <c r="AN365" s="42"/>
      <c r="AO365" s="50" t="n">
        <f aca="false">AN365*1</f>
        <v>0</v>
      </c>
      <c r="AP365" s="50" t="n">
        <f aca="false">IF(AE365+AG365+AI365+AK365+AM365+AO365&gt;10,10,AE365+AG365+AI365+AK365+AM365+AO365)</f>
        <v>0</v>
      </c>
      <c r="AQ365" s="52" t="n">
        <f aca="false">AC365+AP365</f>
        <v>0</v>
      </c>
      <c r="AR365" s="53" t="n">
        <f aca="false">O365+X365+AQ365</f>
        <v>0</v>
      </c>
    </row>
    <row r="366" customFormat="false" ht="14.25" hidden="true" customHeight="false" outlineLevel="0" collapsed="false">
      <c r="A366" s="35" t="n">
        <v>363</v>
      </c>
      <c r="B366" s="36"/>
      <c r="C366" s="37"/>
      <c r="D366" s="65"/>
      <c r="E366" s="57"/>
      <c r="F366" s="57"/>
      <c r="G366" s="66"/>
      <c r="H366" s="50" t="n">
        <f aca="false">G366*6</f>
        <v>0</v>
      </c>
      <c r="I366" s="42"/>
      <c r="J366" s="50" t="n">
        <f aca="false">I366*6</f>
        <v>0</v>
      </c>
      <c r="K366" s="42"/>
      <c r="L366" s="50" t="n">
        <f aca="false">IF(K366&gt;4,K366*2+4,K366*3)</f>
        <v>0</v>
      </c>
      <c r="M366" s="43"/>
      <c r="N366" s="50" t="n">
        <f aca="false">IF(M366&gt;4,M366*2+4,M366*3)</f>
        <v>0</v>
      </c>
      <c r="O366" s="44" t="n">
        <f aca="false">H366+J366+L366+N366</f>
        <v>0</v>
      </c>
      <c r="P366" s="41"/>
      <c r="Q366" s="50" t="n">
        <f aca="false">IF(P366=0,0,6)</f>
        <v>0</v>
      </c>
      <c r="R366" s="42"/>
      <c r="S366" s="50" t="n">
        <f aca="false">R366*4</f>
        <v>0</v>
      </c>
      <c r="T366" s="42"/>
      <c r="U366" s="50" t="n">
        <f aca="false">T366*3</f>
        <v>0</v>
      </c>
      <c r="V366" s="42"/>
      <c r="W366" s="50" t="n">
        <f aca="false">IF(V366=0,0,6)</f>
        <v>0</v>
      </c>
      <c r="X366" s="52" t="n">
        <f aca="false">Q366+S366+U366+W366</f>
        <v>0</v>
      </c>
      <c r="Y366" s="41"/>
      <c r="Z366" s="42"/>
      <c r="AA366" s="44"/>
      <c r="AB366" s="41"/>
      <c r="AC366" s="50" t="n">
        <f aca="false">AB366*12</f>
        <v>0</v>
      </c>
      <c r="AD366" s="42"/>
      <c r="AE366" s="50" t="n">
        <f aca="false">AD366*5</f>
        <v>0</v>
      </c>
      <c r="AF366" s="42"/>
      <c r="AG366" s="50" t="n">
        <f aca="false">AF366*3</f>
        <v>0</v>
      </c>
      <c r="AH366" s="42"/>
      <c r="AI366" s="50" t="n">
        <f aca="false">AH366*1</f>
        <v>0</v>
      </c>
      <c r="AJ366" s="42"/>
      <c r="AK366" s="50" t="n">
        <f aca="false">AJ366*5</f>
        <v>0</v>
      </c>
      <c r="AL366" s="42"/>
      <c r="AM366" s="50" t="n">
        <f aca="false">AL366*5</f>
        <v>0</v>
      </c>
      <c r="AN366" s="42"/>
      <c r="AO366" s="50" t="n">
        <f aca="false">AN366*1</f>
        <v>0</v>
      </c>
      <c r="AP366" s="50" t="n">
        <f aca="false">IF(AE366+AG366+AI366+AK366+AM366+AO366&gt;10,10,AE366+AG366+AI366+AK366+AM366+AO366)</f>
        <v>0</v>
      </c>
      <c r="AQ366" s="52" t="n">
        <f aca="false">AC366+AP366</f>
        <v>0</v>
      </c>
      <c r="AR366" s="53" t="n">
        <f aca="false">O366+X366+AQ366</f>
        <v>0</v>
      </c>
    </row>
    <row r="367" customFormat="false" ht="14.25" hidden="true" customHeight="false" outlineLevel="0" collapsed="false">
      <c r="A367" s="35" t="n">
        <v>364</v>
      </c>
      <c r="B367" s="36"/>
      <c r="C367" s="37"/>
      <c r="D367" s="65"/>
      <c r="E367" s="57"/>
      <c r="F367" s="57"/>
      <c r="G367" s="66"/>
      <c r="H367" s="50" t="n">
        <f aca="false">G367*6</f>
        <v>0</v>
      </c>
      <c r="I367" s="42"/>
      <c r="J367" s="50" t="n">
        <f aca="false">I367*6</f>
        <v>0</v>
      </c>
      <c r="K367" s="42"/>
      <c r="L367" s="50" t="n">
        <f aca="false">IF(K367&gt;4,K367*2+4,K367*3)</f>
        <v>0</v>
      </c>
      <c r="M367" s="43"/>
      <c r="N367" s="50" t="n">
        <f aca="false">IF(M367&gt;4,M367*2+4,M367*3)</f>
        <v>0</v>
      </c>
      <c r="O367" s="44" t="n">
        <f aca="false">H367+J367+L367+N367</f>
        <v>0</v>
      </c>
      <c r="P367" s="41"/>
      <c r="Q367" s="50" t="n">
        <f aca="false">IF(P367=0,0,6)</f>
        <v>0</v>
      </c>
      <c r="R367" s="42"/>
      <c r="S367" s="50" t="n">
        <f aca="false">R367*4</f>
        <v>0</v>
      </c>
      <c r="T367" s="42"/>
      <c r="U367" s="50" t="n">
        <f aca="false">T367*3</f>
        <v>0</v>
      </c>
      <c r="V367" s="42"/>
      <c r="W367" s="50" t="n">
        <f aca="false">IF(V367=0,0,6)</f>
        <v>0</v>
      </c>
      <c r="X367" s="52" t="n">
        <f aca="false">Q367+S367+U367+W367</f>
        <v>0</v>
      </c>
      <c r="Y367" s="41"/>
      <c r="Z367" s="42"/>
      <c r="AA367" s="44"/>
      <c r="AB367" s="41"/>
      <c r="AC367" s="50" t="n">
        <f aca="false">AB367*12</f>
        <v>0</v>
      </c>
      <c r="AD367" s="42"/>
      <c r="AE367" s="50" t="n">
        <f aca="false">AD367*5</f>
        <v>0</v>
      </c>
      <c r="AF367" s="42"/>
      <c r="AG367" s="50" t="n">
        <f aca="false">AF367*3</f>
        <v>0</v>
      </c>
      <c r="AH367" s="42"/>
      <c r="AI367" s="50" t="n">
        <f aca="false">AH367*1</f>
        <v>0</v>
      </c>
      <c r="AJ367" s="42"/>
      <c r="AK367" s="50" t="n">
        <f aca="false">AJ367*5</f>
        <v>0</v>
      </c>
      <c r="AL367" s="42"/>
      <c r="AM367" s="50" t="n">
        <f aca="false">AL367*5</f>
        <v>0</v>
      </c>
      <c r="AN367" s="42"/>
      <c r="AO367" s="50" t="n">
        <f aca="false">AN367*1</f>
        <v>0</v>
      </c>
      <c r="AP367" s="50" t="n">
        <f aca="false">IF(AE367+AG367+AI367+AK367+AM367+AO367&gt;10,10,AE367+AG367+AI367+AK367+AM367+AO367)</f>
        <v>0</v>
      </c>
      <c r="AQ367" s="52" t="n">
        <f aca="false">AC367+AP367</f>
        <v>0</v>
      </c>
      <c r="AR367" s="53" t="n">
        <f aca="false">O367+X367+AQ367</f>
        <v>0</v>
      </c>
    </row>
    <row r="368" customFormat="false" ht="14.25" hidden="true" customHeight="false" outlineLevel="0" collapsed="false">
      <c r="A368" s="35" t="n">
        <v>365</v>
      </c>
      <c r="B368" s="36"/>
      <c r="C368" s="37"/>
      <c r="D368" s="65"/>
      <c r="E368" s="57"/>
      <c r="F368" s="57"/>
      <c r="G368" s="66"/>
      <c r="H368" s="50" t="n">
        <f aca="false">G368*6</f>
        <v>0</v>
      </c>
      <c r="I368" s="42"/>
      <c r="J368" s="50" t="n">
        <f aca="false">I368*6</f>
        <v>0</v>
      </c>
      <c r="K368" s="42"/>
      <c r="L368" s="50" t="n">
        <f aca="false">IF(K368&gt;4,K368*2+4,K368*3)</f>
        <v>0</v>
      </c>
      <c r="M368" s="43"/>
      <c r="N368" s="50" t="n">
        <f aca="false">IF(M368&gt;4,M368*2+4,M368*3)</f>
        <v>0</v>
      </c>
      <c r="O368" s="44" t="n">
        <f aca="false">H368+J368+L368+N368</f>
        <v>0</v>
      </c>
      <c r="P368" s="41"/>
      <c r="Q368" s="50" t="n">
        <f aca="false">IF(P368=0,0,6)</f>
        <v>0</v>
      </c>
      <c r="R368" s="42"/>
      <c r="S368" s="50" t="n">
        <f aca="false">R368*4</f>
        <v>0</v>
      </c>
      <c r="T368" s="42"/>
      <c r="U368" s="50" t="n">
        <f aca="false">T368*3</f>
        <v>0</v>
      </c>
      <c r="V368" s="42"/>
      <c r="W368" s="50" t="n">
        <f aca="false">IF(V368=0,0,6)</f>
        <v>0</v>
      </c>
      <c r="X368" s="52" t="n">
        <f aca="false">Q368+S368+U368+W368</f>
        <v>0</v>
      </c>
      <c r="Y368" s="41"/>
      <c r="Z368" s="42"/>
      <c r="AA368" s="44"/>
      <c r="AB368" s="41"/>
      <c r="AC368" s="50" t="n">
        <f aca="false">AB368*12</f>
        <v>0</v>
      </c>
      <c r="AD368" s="42"/>
      <c r="AE368" s="50" t="n">
        <f aca="false">AD368*5</f>
        <v>0</v>
      </c>
      <c r="AF368" s="42"/>
      <c r="AG368" s="50" t="n">
        <f aca="false">AF368*3</f>
        <v>0</v>
      </c>
      <c r="AH368" s="42"/>
      <c r="AI368" s="50" t="n">
        <f aca="false">AH368*1</f>
        <v>0</v>
      </c>
      <c r="AJ368" s="42"/>
      <c r="AK368" s="50" t="n">
        <f aca="false">AJ368*5</f>
        <v>0</v>
      </c>
      <c r="AL368" s="42"/>
      <c r="AM368" s="50" t="n">
        <f aca="false">AL368*5</f>
        <v>0</v>
      </c>
      <c r="AN368" s="42"/>
      <c r="AO368" s="50" t="n">
        <f aca="false">AN368*1</f>
        <v>0</v>
      </c>
      <c r="AP368" s="50" t="n">
        <f aca="false">IF(AE368+AG368+AI368+AK368+AM368+AO368&gt;10,10,AE368+AG368+AI368+AK368+AM368+AO368)</f>
        <v>0</v>
      </c>
      <c r="AQ368" s="52" t="n">
        <f aca="false">AC368+AP368</f>
        <v>0</v>
      </c>
      <c r="AR368" s="53" t="n">
        <f aca="false">O368+X368+AQ368</f>
        <v>0</v>
      </c>
    </row>
    <row r="369" customFormat="false" ht="14.25" hidden="true" customHeight="false" outlineLevel="0" collapsed="false">
      <c r="A369" s="35" t="n">
        <v>366</v>
      </c>
      <c r="B369" s="36"/>
      <c r="C369" s="37"/>
      <c r="D369" s="65"/>
      <c r="E369" s="57"/>
      <c r="F369" s="57"/>
      <c r="G369" s="66"/>
      <c r="H369" s="50" t="n">
        <f aca="false">G369*6</f>
        <v>0</v>
      </c>
      <c r="I369" s="42"/>
      <c r="J369" s="50" t="n">
        <f aca="false">I369*6</f>
        <v>0</v>
      </c>
      <c r="K369" s="42"/>
      <c r="L369" s="50" t="n">
        <f aca="false">IF(K369&gt;4,K369*2+4,K369*3)</f>
        <v>0</v>
      </c>
      <c r="M369" s="43"/>
      <c r="N369" s="50" t="n">
        <f aca="false">IF(M369&gt;4,M369*2+4,M369*3)</f>
        <v>0</v>
      </c>
      <c r="O369" s="44" t="n">
        <f aca="false">H369+J369+L369+N369</f>
        <v>0</v>
      </c>
      <c r="P369" s="41"/>
      <c r="Q369" s="50" t="n">
        <f aca="false">IF(P369=0,0,6)</f>
        <v>0</v>
      </c>
      <c r="R369" s="42"/>
      <c r="S369" s="50" t="n">
        <f aca="false">R369*4</f>
        <v>0</v>
      </c>
      <c r="T369" s="42"/>
      <c r="U369" s="50" t="n">
        <f aca="false">T369*3</f>
        <v>0</v>
      </c>
      <c r="V369" s="42"/>
      <c r="W369" s="50" t="n">
        <f aca="false">IF(V369=0,0,6)</f>
        <v>0</v>
      </c>
      <c r="X369" s="52" t="n">
        <f aca="false">Q369+S369+U369+W369</f>
        <v>0</v>
      </c>
      <c r="Y369" s="41"/>
      <c r="Z369" s="42"/>
      <c r="AA369" s="44"/>
      <c r="AB369" s="41"/>
      <c r="AC369" s="50" t="n">
        <f aca="false">AB369*12</f>
        <v>0</v>
      </c>
      <c r="AD369" s="42"/>
      <c r="AE369" s="50" t="n">
        <f aca="false">AD369*5</f>
        <v>0</v>
      </c>
      <c r="AF369" s="42"/>
      <c r="AG369" s="50" t="n">
        <f aca="false">AF369*3</f>
        <v>0</v>
      </c>
      <c r="AH369" s="42"/>
      <c r="AI369" s="50" t="n">
        <f aca="false">AH369*1</f>
        <v>0</v>
      </c>
      <c r="AJ369" s="42"/>
      <c r="AK369" s="50" t="n">
        <f aca="false">AJ369*5</f>
        <v>0</v>
      </c>
      <c r="AL369" s="42"/>
      <c r="AM369" s="50" t="n">
        <f aca="false">AL369*5</f>
        <v>0</v>
      </c>
      <c r="AN369" s="42"/>
      <c r="AO369" s="50" t="n">
        <f aca="false">AN369*1</f>
        <v>0</v>
      </c>
      <c r="AP369" s="50" t="n">
        <f aca="false">IF(AE369+AG369+AI369+AK369+AM369+AO369&gt;10,10,AE369+AG369+AI369+AK369+AM369+AO369)</f>
        <v>0</v>
      </c>
      <c r="AQ369" s="52" t="n">
        <f aca="false">AC369+AP369</f>
        <v>0</v>
      </c>
      <c r="AR369" s="53" t="n">
        <f aca="false">O369+X369+AQ369</f>
        <v>0</v>
      </c>
    </row>
    <row r="370" customFormat="false" ht="14.25" hidden="true" customHeight="false" outlineLevel="0" collapsed="false">
      <c r="A370" s="35" t="n">
        <v>367</v>
      </c>
      <c r="B370" s="36"/>
      <c r="C370" s="37"/>
      <c r="D370" s="65"/>
      <c r="E370" s="57"/>
      <c r="F370" s="57"/>
      <c r="G370" s="66"/>
      <c r="H370" s="50" t="n">
        <f aca="false">G370*6</f>
        <v>0</v>
      </c>
      <c r="I370" s="42"/>
      <c r="J370" s="50" t="n">
        <f aca="false">I370*6</f>
        <v>0</v>
      </c>
      <c r="K370" s="42"/>
      <c r="L370" s="50" t="n">
        <f aca="false">IF(K370&gt;4,K370*2+4,K370*3)</f>
        <v>0</v>
      </c>
      <c r="M370" s="43"/>
      <c r="N370" s="50" t="n">
        <f aca="false">IF(M370&gt;4,M370*2+4,M370*3)</f>
        <v>0</v>
      </c>
      <c r="O370" s="44" t="n">
        <f aca="false">H370+J370+L370+N370</f>
        <v>0</v>
      </c>
      <c r="P370" s="41"/>
      <c r="Q370" s="50" t="n">
        <f aca="false">IF(P370=0,0,6)</f>
        <v>0</v>
      </c>
      <c r="R370" s="42"/>
      <c r="S370" s="50" t="n">
        <f aca="false">R370*4</f>
        <v>0</v>
      </c>
      <c r="T370" s="42"/>
      <c r="U370" s="50" t="n">
        <f aca="false">T370*3</f>
        <v>0</v>
      </c>
      <c r="V370" s="42"/>
      <c r="W370" s="50" t="n">
        <f aca="false">IF(V370=0,0,6)</f>
        <v>0</v>
      </c>
      <c r="X370" s="52" t="n">
        <f aca="false">Q370+S370+U370+W370</f>
        <v>0</v>
      </c>
      <c r="Y370" s="41"/>
      <c r="Z370" s="42"/>
      <c r="AA370" s="44"/>
      <c r="AB370" s="41"/>
      <c r="AC370" s="50" t="n">
        <f aca="false">AB370*12</f>
        <v>0</v>
      </c>
      <c r="AD370" s="42"/>
      <c r="AE370" s="50" t="n">
        <f aca="false">AD370*5</f>
        <v>0</v>
      </c>
      <c r="AF370" s="42"/>
      <c r="AG370" s="50" t="n">
        <f aca="false">AF370*3</f>
        <v>0</v>
      </c>
      <c r="AH370" s="42"/>
      <c r="AI370" s="50" t="n">
        <f aca="false">AH370*1</f>
        <v>0</v>
      </c>
      <c r="AJ370" s="42"/>
      <c r="AK370" s="50" t="n">
        <f aca="false">AJ370*5</f>
        <v>0</v>
      </c>
      <c r="AL370" s="42"/>
      <c r="AM370" s="50" t="n">
        <f aca="false">AL370*5</f>
        <v>0</v>
      </c>
      <c r="AN370" s="42"/>
      <c r="AO370" s="50" t="n">
        <f aca="false">AN370*1</f>
        <v>0</v>
      </c>
      <c r="AP370" s="50" t="n">
        <f aca="false">IF(AE370+AG370+AI370+AK370+AM370+AO370&gt;10,10,AE370+AG370+AI370+AK370+AM370+AO370)</f>
        <v>0</v>
      </c>
      <c r="AQ370" s="52" t="n">
        <f aca="false">AC370+AP370</f>
        <v>0</v>
      </c>
      <c r="AR370" s="53" t="n">
        <f aca="false">O370+X370+AQ370</f>
        <v>0</v>
      </c>
    </row>
    <row r="371" customFormat="false" ht="14.25" hidden="true" customHeight="false" outlineLevel="0" collapsed="false">
      <c r="A371" s="35" t="n">
        <v>368</v>
      </c>
      <c r="B371" s="36"/>
      <c r="C371" s="37"/>
      <c r="D371" s="65"/>
      <c r="E371" s="57"/>
      <c r="F371" s="57"/>
      <c r="G371" s="66"/>
      <c r="H371" s="50" t="n">
        <f aca="false">G371*6</f>
        <v>0</v>
      </c>
      <c r="I371" s="42"/>
      <c r="J371" s="50" t="n">
        <f aca="false">I371*6</f>
        <v>0</v>
      </c>
      <c r="K371" s="42"/>
      <c r="L371" s="50" t="n">
        <f aca="false">IF(K371&gt;4,K371*2+4,K371*3)</f>
        <v>0</v>
      </c>
      <c r="M371" s="43"/>
      <c r="N371" s="50" t="n">
        <f aca="false">IF(M371&gt;4,M371*2+4,M371*3)</f>
        <v>0</v>
      </c>
      <c r="O371" s="44" t="n">
        <f aca="false">H371+J371+L371+N371</f>
        <v>0</v>
      </c>
      <c r="P371" s="41"/>
      <c r="Q371" s="50" t="n">
        <f aca="false">IF(P371=0,0,6)</f>
        <v>0</v>
      </c>
      <c r="R371" s="42"/>
      <c r="S371" s="50" t="n">
        <f aca="false">R371*4</f>
        <v>0</v>
      </c>
      <c r="T371" s="42"/>
      <c r="U371" s="50" t="n">
        <f aca="false">T371*3</f>
        <v>0</v>
      </c>
      <c r="V371" s="42"/>
      <c r="W371" s="50" t="n">
        <f aca="false">IF(V371=0,0,6)</f>
        <v>0</v>
      </c>
      <c r="X371" s="52" t="n">
        <f aca="false">Q371+S371+U371+W371</f>
        <v>0</v>
      </c>
      <c r="Y371" s="41"/>
      <c r="Z371" s="42"/>
      <c r="AA371" s="44"/>
      <c r="AB371" s="41"/>
      <c r="AC371" s="50" t="n">
        <f aca="false">AB371*12</f>
        <v>0</v>
      </c>
      <c r="AD371" s="42"/>
      <c r="AE371" s="50" t="n">
        <f aca="false">AD371*5</f>
        <v>0</v>
      </c>
      <c r="AF371" s="42"/>
      <c r="AG371" s="50" t="n">
        <f aca="false">AF371*3</f>
        <v>0</v>
      </c>
      <c r="AH371" s="42"/>
      <c r="AI371" s="50" t="n">
        <f aca="false">AH371*1</f>
        <v>0</v>
      </c>
      <c r="AJ371" s="42"/>
      <c r="AK371" s="50" t="n">
        <f aca="false">AJ371*5</f>
        <v>0</v>
      </c>
      <c r="AL371" s="42"/>
      <c r="AM371" s="50" t="n">
        <f aca="false">AL371*5</f>
        <v>0</v>
      </c>
      <c r="AN371" s="42"/>
      <c r="AO371" s="50" t="n">
        <f aca="false">AN371*1</f>
        <v>0</v>
      </c>
      <c r="AP371" s="50" t="n">
        <f aca="false">IF(AE371+AG371+AI371+AK371+AM371+AO371&gt;10,10,AE371+AG371+AI371+AK371+AM371+AO371)</f>
        <v>0</v>
      </c>
      <c r="AQ371" s="52" t="n">
        <f aca="false">AC371+AP371</f>
        <v>0</v>
      </c>
      <c r="AR371" s="53" t="n">
        <f aca="false">O371+X371+AQ371</f>
        <v>0</v>
      </c>
    </row>
    <row r="372" customFormat="false" ht="14.25" hidden="true" customHeight="false" outlineLevel="0" collapsed="false">
      <c r="A372" s="35" t="n">
        <v>369</v>
      </c>
      <c r="B372" s="36"/>
      <c r="C372" s="37"/>
      <c r="D372" s="65"/>
      <c r="E372" s="57"/>
      <c r="F372" s="57"/>
      <c r="G372" s="66"/>
      <c r="H372" s="50" t="n">
        <f aca="false">G372*6</f>
        <v>0</v>
      </c>
      <c r="I372" s="42"/>
      <c r="J372" s="50" t="n">
        <f aca="false">I372*6</f>
        <v>0</v>
      </c>
      <c r="K372" s="42"/>
      <c r="L372" s="50" t="n">
        <f aca="false">IF(K372&gt;4,K372*2+4,K372*3)</f>
        <v>0</v>
      </c>
      <c r="M372" s="43"/>
      <c r="N372" s="50" t="n">
        <f aca="false">IF(M372&gt;4,M372*2+4,M372*3)</f>
        <v>0</v>
      </c>
      <c r="O372" s="44" t="n">
        <f aca="false">H372+J372+L372+N372</f>
        <v>0</v>
      </c>
      <c r="P372" s="41"/>
      <c r="Q372" s="50" t="n">
        <f aca="false">IF(P372=0,0,6)</f>
        <v>0</v>
      </c>
      <c r="R372" s="42"/>
      <c r="S372" s="50" t="n">
        <f aca="false">R372*4</f>
        <v>0</v>
      </c>
      <c r="T372" s="42"/>
      <c r="U372" s="50" t="n">
        <f aca="false">T372*3</f>
        <v>0</v>
      </c>
      <c r="V372" s="42"/>
      <c r="W372" s="50" t="n">
        <f aca="false">IF(V372=0,0,6)</f>
        <v>0</v>
      </c>
      <c r="X372" s="52" t="n">
        <f aca="false">Q372+S372+U372+W372</f>
        <v>0</v>
      </c>
      <c r="Y372" s="41"/>
      <c r="Z372" s="42"/>
      <c r="AA372" s="44"/>
      <c r="AB372" s="41"/>
      <c r="AC372" s="50" t="n">
        <f aca="false">AB372*12</f>
        <v>0</v>
      </c>
      <c r="AD372" s="42"/>
      <c r="AE372" s="50" t="n">
        <f aca="false">AD372*5</f>
        <v>0</v>
      </c>
      <c r="AF372" s="42"/>
      <c r="AG372" s="50" t="n">
        <f aca="false">AF372*3</f>
        <v>0</v>
      </c>
      <c r="AH372" s="42"/>
      <c r="AI372" s="50" t="n">
        <f aca="false">AH372*1</f>
        <v>0</v>
      </c>
      <c r="AJ372" s="42"/>
      <c r="AK372" s="50" t="n">
        <f aca="false">AJ372*5</f>
        <v>0</v>
      </c>
      <c r="AL372" s="42"/>
      <c r="AM372" s="50" t="n">
        <f aca="false">AL372*5</f>
        <v>0</v>
      </c>
      <c r="AN372" s="42"/>
      <c r="AO372" s="50" t="n">
        <f aca="false">AN372*1</f>
        <v>0</v>
      </c>
      <c r="AP372" s="50" t="n">
        <f aca="false">IF(AE372+AG372+AI372+AK372+AM372+AO372&gt;10,10,AE372+AG372+AI372+AK372+AM372+AO372)</f>
        <v>0</v>
      </c>
      <c r="AQ372" s="52" t="n">
        <f aca="false">AC372+AP372</f>
        <v>0</v>
      </c>
      <c r="AR372" s="53" t="n">
        <f aca="false">O372+X372+AQ372</f>
        <v>0</v>
      </c>
    </row>
    <row r="373" customFormat="false" ht="14.25" hidden="true" customHeight="false" outlineLevel="0" collapsed="false">
      <c r="A373" s="35" t="n">
        <v>370</v>
      </c>
      <c r="B373" s="36"/>
      <c r="C373" s="37"/>
      <c r="D373" s="65"/>
      <c r="E373" s="57"/>
      <c r="F373" s="57"/>
      <c r="G373" s="66"/>
      <c r="H373" s="50" t="n">
        <f aca="false">G373*6</f>
        <v>0</v>
      </c>
      <c r="I373" s="42"/>
      <c r="J373" s="50" t="n">
        <f aca="false">I373*6</f>
        <v>0</v>
      </c>
      <c r="K373" s="42"/>
      <c r="L373" s="50" t="n">
        <f aca="false">IF(K373&gt;4,K373*2+4,K373*3)</f>
        <v>0</v>
      </c>
      <c r="M373" s="43"/>
      <c r="N373" s="50" t="n">
        <f aca="false">IF(M373&gt;4,M373*2+4,M373*3)</f>
        <v>0</v>
      </c>
      <c r="O373" s="44" t="n">
        <f aca="false">H373+J373+L373+N373</f>
        <v>0</v>
      </c>
      <c r="P373" s="41"/>
      <c r="Q373" s="50" t="n">
        <f aca="false">IF(P373=0,0,6)</f>
        <v>0</v>
      </c>
      <c r="R373" s="42"/>
      <c r="S373" s="50" t="n">
        <f aca="false">R373*4</f>
        <v>0</v>
      </c>
      <c r="T373" s="42"/>
      <c r="U373" s="50" t="n">
        <f aca="false">T373*3</f>
        <v>0</v>
      </c>
      <c r="V373" s="42"/>
      <c r="W373" s="50" t="n">
        <f aca="false">IF(V373=0,0,6)</f>
        <v>0</v>
      </c>
      <c r="X373" s="52" t="n">
        <f aca="false">Q373+S373+U373+W373</f>
        <v>0</v>
      </c>
      <c r="Y373" s="41"/>
      <c r="Z373" s="42"/>
      <c r="AA373" s="44"/>
      <c r="AB373" s="41"/>
      <c r="AC373" s="50" t="n">
        <f aca="false">AB373*12</f>
        <v>0</v>
      </c>
      <c r="AD373" s="42"/>
      <c r="AE373" s="50" t="n">
        <f aca="false">AD373*5</f>
        <v>0</v>
      </c>
      <c r="AF373" s="42"/>
      <c r="AG373" s="50" t="n">
        <f aca="false">AF373*3</f>
        <v>0</v>
      </c>
      <c r="AH373" s="42"/>
      <c r="AI373" s="50" t="n">
        <f aca="false">AH373*1</f>
        <v>0</v>
      </c>
      <c r="AJ373" s="42"/>
      <c r="AK373" s="50" t="n">
        <f aca="false">AJ373*5</f>
        <v>0</v>
      </c>
      <c r="AL373" s="42"/>
      <c r="AM373" s="50" t="n">
        <f aca="false">AL373*5</f>
        <v>0</v>
      </c>
      <c r="AN373" s="42"/>
      <c r="AO373" s="50" t="n">
        <f aca="false">AN373*1</f>
        <v>0</v>
      </c>
      <c r="AP373" s="50" t="n">
        <f aca="false">IF(AE373+AG373+AI373+AK373+AM373+AO373&gt;10,10,AE373+AG373+AI373+AK373+AM373+AO373)</f>
        <v>0</v>
      </c>
      <c r="AQ373" s="52" t="n">
        <f aca="false">AC373+AP373</f>
        <v>0</v>
      </c>
      <c r="AR373" s="53" t="n">
        <f aca="false">O373+X373+AQ373</f>
        <v>0</v>
      </c>
    </row>
    <row r="374" customFormat="false" ht="14.25" hidden="true" customHeight="false" outlineLevel="0" collapsed="false">
      <c r="A374" s="35" t="n">
        <v>371</v>
      </c>
      <c r="B374" s="36"/>
      <c r="C374" s="37"/>
      <c r="D374" s="65"/>
      <c r="E374" s="57"/>
      <c r="F374" s="57"/>
      <c r="G374" s="66"/>
      <c r="H374" s="50" t="n">
        <f aca="false">G374*6</f>
        <v>0</v>
      </c>
      <c r="I374" s="42"/>
      <c r="J374" s="50" t="n">
        <f aca="false">I374*6</f>
        <v>0</v>
      </c>
      <c r="K374" s="42"/>
      <c r="L374" s="50" t="n">
        <f aca="false">IF(K374&gt;4,K374*2+4,K374*3)</f>
        <v>0</v>
      </c>
      <c r="M374" s="43"/>
      <c r="N374" s="50" t="n">
        <f aca="false">IF(M374&gt;4,M374*2+4,M374*3)</f>
        <v>0</v>
      </c>
      <c r="O374" s="44" t="n">
        <f aca="false">H374+J374+L374+N374</f>
        <v>0</v>
      </c>
      <c r="P374" s="41"/>
      <c r="Q374" s="50" t="n">
        <f aca="false">IF(P374=0,0,6)</f>
        <v>0</v>
      </c>
      <c r="R374" s="42"/>
      <c r="S374" s="50" t="n">
        <f aca="false">R374*4</f>
        <v>0</v>
      </c>
      <c r="T374" s="42"/>
      <c r="U374" s="50" t="n">
        <f aca="false">T374*3</f>
        <v>0</v>
      </c>
      <c r="V374" s="42"/>
      <c r="W374" s="50" t="n">
        <f aca="false">IF(V374=0,0,6)</f>
        <v>0</v>
      </c>
      <c r="X374" s="52" t="n">
        <f aca="false">Q374+S374+U374+W374</f>
        <v>0</v>
      </c>
      <c r="Y374" s="41"/>
      <c r="Z374" s="42"/>
      <c r="AA374" s="44"/>
      <c r="AB374" s="41"/>
      <c r="AC374" s="50" t="n">
        <f aca="false">AB374*12</f>
        <v>0</v>
      </c>
      <c r="AD374" s="42"/>
      <c r="AE374" s="50" t="n">
        <f aca="false">AD374*5</f>
        <v>0</v>
      </c>
      <c r="AF374" s="42"/>
      <c r="AG374" s="50" t="n">
        <f aca="false">AF374*3</f>
        <v>0</v>
      </c>
      <c r="AH374" s="42"/>
      <c r="AI374" s="50" t="n">
        <f aca="false">AH374*1</f>
        <v>0</v>
      </c>
      <c r="AJ374" s="42"/>
      <c r="AK374" s="50" t="n">
        <f aca="false">AJ374*5</f>
        <v>0</v>
      </c>
      <c r="AL374" s="42"/>
      <c r="AM374" s="50" t="n">
        <f aca="false">AL374*5</f>
        <v>0</v>
      </c>
      <c r="AN374" s="42"/>
      <c r="AO374" s="50" t="n">
        <f aca="false">AN374*1</f>
        <v>0</v>
      </c>
      <c r="AP374" s="50" t="n">
        <f aca="false">IF(AE374+AG374+AI374+AK374+AM374+AO374&gt;10,10,AE374+AG374+AI374+AK374+AM374+AO374)</f>
        <v>0</v>
      </c>
      <c r="AQ374" s="52" t="n">
        <f aca="false">AC374+AP374</f>
        <v>0</v>
      </c>
      <c r="AR374" s="53" t="n">
        <f aca="false">O374+X374+AQ374</f>
        <v>0</v>
      </c>
    </row>
    <row r="375" customFormat="false" ht="14.25" hidden="true" customHeight="false" outlineLevel="0" collapsed="false">
      <c r="A375" s="35" t="n">
        <v>372</v>
      </c>
      <c r="B375" s="36"/>
      <c r="C375" s="37"/>
      <c r="D375" s="65"/>
      <c r="E375" s="57"/>
      <c r="F375" s="57"/>
      <c r="G375" s="66"/>
      <c r="H375" s="50" t="n">
        <f aca="false">G375*6</f>
        <v>0</v>
      </c>
      <c r="I375" s="42"/>
      <c r="J375" s="50" t="n">
        <f aca="false">I375*6</f>
        <v>0</v>
      </c>
      <c r="K375" s="42"/>
      <c r="L375" s="50" t="n">
        <f aca="false">IF(K375&gt;4,K375*2+4,K375*3)</f>
        <v>0</v>
      </c>
      <c r="M375" s="43"/>
      <c r="N375" s="50" t="n">
        <f aca="false">IF(M375&gt;4,M375*2+4,M375*3)</f>
        <v>0</v>
      </c>
      <c r="O375" s="44" t="n">
        <f aca="false">H375+J375+L375+N375</f>
        <v>0</v>
      </c>
      <c r="P375" s="41"/>
      <c r="Q375" s="50" t="n">
        <f aca="false">IF(P375=0,0,6)</f>
        <v>0</v>
      </c>
      <c r="R375" s="42"/>
      <c r="S375" s="50" t="n">
        <f aca="false">R375*4</f>
        <v>0</v>
      </c>
      <c r="T375" s="42"/>
      <c r="U375" s="50" t="n">
        <f aca="false">T375*3</f>
        <v>0</v>
      </c>
      <c r="V375" s="42"/>
      <c r="W375" s="50" t="n">
        <f aca="false">IF(V375=0,0,6)</f>
        <v>0</v>
      </c>
      <c r="X375" s="52" t="n">
        <f aca="false">Q375+S375+U375+W375</f>
        <v>0</v>
      </c>
      <c r="Y375" s="41"/>
      <c r="Z375" s="42"/>
      <c r="AA375" s="44"/>
      <c r="AB375" s="41"/>
      <c r="AC375" s="50" t="n">
        <f aca="false">AB375*12</f>
        <v>0</v>
      </c>
      <c r="AD375" s="42"/>
      <c r="AE375" s="50" t="n">
        <f aca="false">AD375*5</f>
        <v>0</v>
      </c>
      <c r="AF375" s="42"/>
      <c r="AG375" s="50" t="n">
        <f aca="false">AF375*3</f>
        <v>0</v>
      </c>
      <c r="AH375" s="42"/>
      <c r="AI375" s="50" t="n">
        <f aca="false">AH375*1</f>
        <v>0</v>
      </c>
      <c r="AJ375" s="42"/>
      <c r="AK375" s="50" t="n">
        <f aca="false">AJ375*5</f>
        <v>0</v>
      </c>
      <c r="AL375" s="42"/>
      <c r="AM375" s="50" t="n">
        <f aca="false">AL375*5</f>
        <v>0</v>
      </c>
      <c r="AN375" s="42"/>
      <c r="AO375" s="50" t="n">
        <f aca="false">AN375*1</f>
        <v>0</v>
      </c>
      <c r="AP375" s="50" t="n">
        <f aca="false">IF(AE375+AG375+AI375+AK375+AM375+AO375&gt;10,10,AE375+AG375+AI375+AK375+AM375+AO375)</f>
        <v>0</v>
      </c>
      <c r="AQ375" s="52" t="n">
        <f aca="false">AC375+AP375</f>
        <v>0</v>
      </c>
      <c r="AR375" s="53" t="n">
        <f aca="false">O375+X375+AQ375</f>
        <v>0</v>
      </c>
    </row>
    <row r="376" customFormat="false" ht="14.25" hidden="true" customHeight="false" outlineLevel="0" collapsed="false">
      <c r="A376" s="35" t="n">
        <v>373</v>
      </c>
      <c r="B376" s="36"/>
      <c r="C376" s="37"/>
      <c r="D376" s="65"/>
      <c r="E376" s="57"/>
      <c r="F376" s="57"/>
      <c r="G376" s="66"/>
      <c r="H376" s="50" t="n">
        <f aca="false">G376*6</f>
        <v>0</v>
      </c>
      <c r="I376" s="42"/>
      <c r="J376" s="50" t="n">
        <f aca="false">I376*6</f>
        <v>0</v>
      </c>
      <c r="K376" s="42"/>
      <c r="L376" s="50" t="n">
        <f aca="false">IF(K376&gt;4,K376*2+4,K376*3)</f>
        <v>0</v>
      </c>
      <c r="M376" s="43"/>
      <c r="N376" s="50" t="n">
        <f aca="false">IF(M376&gt;4,M376*2+4,M376*3)</f>
        <v>0</v>
      </c>
      <c r="O376" s="44" t="n">
        <f aca="false">H376+J376+L376+N376</f>
        <v>0</v>
      </c>
      <c r="P376" s="41"/>
      <c r="Q376" s="50" t="n">
        <f aca="false">IF(P376=0,0,6)</f>
        <v>0</v>
      </c>
      <c r="R376" s="42"/>
      <c r="S376" s="50" t="n">
        <f aca="false">R376*4</f>
        <v>0</v>
      </c>
      <c r="T376" s="42"/>
      <c r="U376" s="50" t="n">
        <f aca="false">T376*3</f>
        <v>0</v>
      </c>
      <c r="V376" s="42"/>
      <c r="W376" s="50" t="n">
        <f aca="false">IF(V376=0,0,6)</f>
        <v>0</v>
      </c>
      <c r="X376" s="52" t="n">
        <f aca="false">Q376+S376+U376+W376</f>
        <v>0</v>
      </c>
      <c r="Y376" s="41"/>
      <c r="Z376" s="42"/>
      <c r="AA376" s="44"/>
      <c r="AB376" s="41"/>
      <c r="AC376" s="50" t="n">
        <f aca="false">AB376*12</f>
        <v>0</v>
      </c>
      <c r="AD376" s="42"/>
      <c r="AE376" s="50" t="n">
        <f aca="false">AD376*5</f>
        <v>0</v>
      </c>
      <c r="AF376" s="42"/>
      <c r="AG376" s="50" t="n">
        <f aca="false">AF376*3</f>
        <v>0</v>
      </c>
      <c r="AH376" s="42"/>
      <c r="AI376" s="50" t="n">
        <f aca="false">AH376*1</f>
        <v>0</v>
      </c>
      <c r="AJ376" s="42"/>
      <c r="AK376" s="50" t="n">
        <f aca="false">AJ376*5</f>
        <v>0</v>
      </c>
      <c r="AL376" s="42"/>
      <c r="AM376" s="50" t="n">
        <f aca="false">AL376*5</f>
        <v>0</v>
      </c>
      <c r="AN376" s="42"/>
      <c r="AO376" s="50" t="n">
        <f aca="false">AN376*1</f>
        <v>0</v>
      </c>
      <c r="AP376" s="50" t="n">
        <f aca="false">IF(AE376+AG376+AI376+AK376+AM376+AO376&gt;10,10,AE376+AG376+AI376+AK376+AM376+AO376)</f>
        <v>0</v>
      </c>
      <c r="AQ376" s="52" t="n">
        <f aca="false">AC376+AP376</f>
        <v>0</v>
      </c>
      <c r="AR376" s="53" t="n">
        <f aca="false">O376+X376+AQ376</f>
        <v>0</v>
      </c>
    </row>
    <row r="377" customFormat="false" ht="14.25" hidden="true" customHeight="false" outlineLevel="0" collapsed="false">
      <c r="A377" s="35" t="n">
        <v>374</v>
      </c>
      <c r="B377" s="36"/>
      <c r="C377" s="37"/>
      <c r="D377" s="65"/>
      <c r="E377" s="57"/>
      <c r="F377" s="57"/>
      <c r="G377" s="66"/>
      <c r="H377" s="50" t="n">
        <f aca="false">G377*6</f>
        <v>0</v>
      </c>
      <c r="I377" s="42"/>
      <c r="J377" s="50" t="n">
        <f aca="false">I377*6</f>
        <v>0</v>
      </c>
      <c r="K377" s="42"/>
      <c r="L377" s="50" t="n">
        <f aca="false">IF(K377&gt;4,K377*2+4,K377*3)</f>
        <v>0</v>
      </c>
      <c r="M377" s="43"/>
      <c r="N377" s="50" t="n">
        <f aca="false">IF(M377&gt;4,M377*2+4,M377*3)</f>
        <v>0</v>
      </c>
      <c r="O377" s="44" t="n">
        <f aca="false">H377+J377+L377+N377</f>
        <v>0</v>
      </c>
      <c r="P377" s="41"/>
      <c r="Q377" s="50" t="n">
        <f aca="false">IF(P377=0,0,6)</f>
        <v>0</v>
      </c>
      <c r="R377" s="42"/>
      <c r="S377" s="50" t="n">
        <f aca="false">R377*4</f>
        <v>0</v>
      </c>
      <c r="T377" s="42"/>
      <c r="U377" s="50" t="n">
        <f aca="false">T377*3</f>
        <v>0</v>
      </c>
      <c r="V377" s="42"/>
      <c r="W377" s="50" t="n">
        <f aca="false">IF(V377=0,0,6)</f>
        <v>0</v>
      </c>
      <c r="X377" s="52" t="n">
        <f aca="false">Q377+S377+U377+W377</f>
        <v>0</v>
      </c>
      <c r="Y377" s="41"/>
      <c r="Z377" s="42"/>
      <c r="AA377" s="44"/>
      <c r="AB377" s="41"/>
      <c r="AC377" s="50" t="n">
        <f aca="false">AB377*12</f>
        <v>0</v>
      </c>
      <c r="AD377" s="42"/>
      <c r="AE377" s="50" t="n">
        <f aca="false">AD377*5</f>
        <v>0</v>
      </c>
      <c r="AF377" s="42"/>
      <c r="AG377" s="50" t="n">
        <f aca="false">AF377*3</f>
        <v>0</v>
      </c>
      <c r="AH377" s="42"/>
      <c r="AI377" s="50" t="n">
        <f aca="false">AH377*1</f>
        <v>0</v>
      </c>
      <c r="AJ377" s="42"/>
      <c r="AK377" s="50" t="n">
        <f aca="false">AJ377*5</f>
        <v>0</v>
      </c>
      <c r="AL377" s="42"/>
      <c r="AM377" s="50" t="n">
        <f aca="false">AL377*5</f>
        <v>0</v>
      </c>
      <c r="AN377" s="42"/>
      <c r="AO377" s="50" t="n">
        <f aca="false">AN377*1</f>
        <v>0</v>
      </c>
      <c r="AP377" s="50" t="n">
        <f aca="false">IF(AE377+AG377+AI377+AK377+AM377+AO377&gt;10,10,AE377+AG377+AI377+AK377+AM377+AO377)</f>
        <v>0</v>
      </c>
      <c r="AQ377" s="52" t="n">
        <f aca="false">AC377+AP377</f>
        <v>0</v>
      </c>
      <c r="AR377" s="53" t="n">
        <f aca="false">O377+X377+AQ377</f>
        <v>0</v>
      </c>
    </row>
    <row r="378" customFormat="false" ht="14.25" hidden="true" customHeight="false" outlineLevel="0" collapsed="false">
      <c r="A378" s="35" t="n">
        <v>375</v>
      </c>
      <c r="B378" s="36"/>
      <c r="C378" s="37"/>
      <c r="D378" s="65"/>
      <c r="E378" s="57"/>
      <c r="F378" s="57"/>
      <c r="G378" s="66"/>
      <c r="H378" s="50" t="n">
        <f aca="false">G378*6</f>
        <v>0</v>
      </c>
      <c r="I378" s="42"/>
      <c r="J378" s="50" t="n">
        <f aca="false">I378*6</f>
        <v>0</v>
      </c>
      <c r="K378" s="42"/>
      <c r="L378" s="50" t="n">
        <f aca="false">IF(K378&gt;4,K378*2+4,K378*3)</f>
        <v>0</v>
      </c>
      <c r="M378" s="43"/>
      <c r="N378" s="50" t="n">
        <f aca="false">IF(M378&gt;4,M378*2+4,M378*3)</f>
        <v>0</v>
      </c>
      <c r="O378" s="44" t="n">
        <f aca="false">H378+J378+L378+N378</f>
        <v>0</v>
      </c>
      <c r="P378" s="41"/>
      <c r="Q378" s="50" t="n">
        <f aca="false">IF(P378=0,0,6)</f>
        <v>0</v>
      </c>
      <c r="R378" s="42"/>
      <c r="S378" s="50" t="n">
        <f aca="false">R378*4</f>
        <v>0</v>
      </c>
      <c r="T378" s="42"/>
      <c r="U378" s="50" t="n">
        <f aca="false">T378*3</f>
        <v>0</v>
      </c>
      <c r="V378" s="42"/>
      <c r="W378" s="50" t="n">
        <f aca="false">IF(V378=0,0,6)</f>
        <v>0</v>
      </c>
      <c r="X378" s="52" t="n">
        <f aca="false">Q378+S378+U378+W378</f>
        <v>0</v>
      </c>
      <c r="Y378" s="41"/>
      <c r="Z378" s="42"/>
      <c r="AA378" s="44"/>
      <c r="AB378" s="41"/>
      <c r="AC378" s="50" t="n">
        <f aca="false">AB378*12</f>
        <v>0</v>
      </c>
      <c r="AD378" s="42"/>
      <c r="AE378" s="50" t="n">
        <f aca="false">AD378*5</f>
        <v>0</v>
      </c>
      <c r="AF378" s="42"/>
      <c r="AG378" s="50" t="n">
        <f aca="false">AF378*3</f>
        <v>0</v>
      </c>
      <c r="AH378" s="42"/>
      <c r="AI378" s="50" t="n">
        <f aca="false">AH378*1</f>
        <v>0</v>
      </c>
      <c r="AJ378" s="42"/>
      <c r="AK378" s="50" t="n">
        <f aca="false">AJ378*5</f>
        <v>0</v>
      </c>
      <c r="AL378" s="42"/>
      <c r="AM378" s="50" t="n">
        <f aca="false">AL378*5</f>
        <v>0</v>
      </c>
      <c r="AN378" s="42"/>
      <c r="AO378" s="50" t="n">
        <f aca="false">AN378*1</f>
        <v>0</v>
      </c>
      <c r="AP378" s="50" t="n">
        <f aca="false">IF(AE378+AG378+AI378+AK378+AM378+AO378&gt;10,10,AE378+AG378+AI378+AK378+AM378+AO378)</f>
        <v>0</v>
      </c>
      <c r="AQ378" s="52" t="n">
        <f aca="false">AC378+AP378</f>
        <v>0</v>
      </c>
      <c r="AR378" s="53" t="n">
        <f aca="false">O378+X378+AQ378</f>
        <v>0</v>
      </c>
    </row>
    <row r="379" customFormat="false" ht="14.25" hidden="true" customHeight="false" outlineLevel="0" collapsed="false">
      <c r="A379" s="35" t="n">
        <v>376</v>
      </c>
      <c r="B379" s="36"/>
      <c r="C379" s="37"/>
      <c r="D379" s="65"/>
      <c r="E379" s="57"/>
      <c r="F379" s="57"/>
      <c r="G379" s="66"/>
      <c r="H379" s="50" t="n">
        <f aca="false">G379*6</f>
        <v>0</v>
      </c>
      <c r="I379" s="42"/>
      <c r="J379" s="50" t="n">
        <f aca="false">I379*6</f>
        <v>0</v>
      </c>
      <c r="K379" s="42"/>
      <c r="L379" s="50" t="n">
        <f aca="false">IF(K379&gt;4,K379*2+4,K379*3)</f>
        <v>0</v>
      </c>
      <c r="M379" s="43"/>
      <c r="N379" s="50" t="n">
        <f aca="false">IF(M379&gt;4,M379*2+4,M379*3)</f>
        <v>0</v>
      </c>
      <c r="O379" s="44" t="n">
        <f aca="false">H379+J379+L379+N379</f>
        <v>0</v>
      </c>
      <c r="P379" s="41"/>
      <c r="Q379" s="50" t="n">
        <f aca="false">IF(P379=0,0,6)</f>
        <v>0</v>
      </c>
      <c r="R379" s="42"/>
      <c r="S379" s="50" t="n">
        <f aca="false">R379*4</f>
        <v>0</v>
      </c>
      <c r="T379" s="42"/>
      <c r="U379" s="50" t="n">
        <f aca="false">T379*3</f>
        <v>0</v>
      </c>
      <c r="V379" s="42"/>
      <c r="W379" s="50" t="n">
        <f aca="false">IF(V379=0,0,6)</f>
        <v>0</v>
      </c>
      <c r="X379" s="52" t="n">
        <f aca="false">Q379+S379+U379+W379</f>
        <v>0</v>
      </c>
      <c r="Y379" s="41"/>
      <c r="Z379" s="42"/>
      <c r="AA379" s="44"/>
      <c r="AB379" s="41"/>
      <c r="AC379" s="50" t="n">
        <f aca="false">AB379*12</f>
        <v>0</v>
      </c>
      <c r="AD379" s="42"/>
      <c r="AE379" s="50" t="n">
        <f aca="false">AD379*5</f>
        <v>0</v>
      </c>
      <c r="AF379" s="42"/>
      <c r="AG379" s="50" t="n">
        <f aca="false">AF379*3</f>
        <v>0</v>
      </c>
      <c r="AH379" s="42"/>
      <c r="AI379" s="50" t="n">
        <f aca="false">AH379*1</f>
        <v>0</v>
      </c>
      <c r="AJ379" s="42"/>
      <c r="AK379" s="50" t="n">
        <f aca="false">AJ379*5</f>
        <v>0</v>
      </c>
      <c r="AL379" s="42"/>
      <c r="AM379" s="50" t="n">
        <f aca="false">AL379*5</f>
        <v>0</v>
      </c>
      <c r="AN379" s="42"/>
      <c r="AO379" s="50" t="n">
        <f aca="false">AN379*1</f>
        <v>0</v>
      </c>
      <c r="AP379" s="50" t="n">
        <f aca="false">IF(AE379+AG379+AI379+AK379+AM379+AO379&gt;10,10,AE379+AG379+AI379+AK379+AM379+AO379)</f>
        <v>0</v>
      </c>
      <c r="AQ379" s="52" t="n">
        <f aca="false">AC379+AP379</f>
        <v>0</v>
      </c>
      <c r="AR379" s="53" t="n">
        <f aca="false">O379+X379+AQ379</f>
        <v>0</v>
      </c>
    </row>
    <row r="380" customFormat="false" ht="14.25" hidden="true" customHeight="false" outlineLevel="0" collapsed="false">
      <c r="A380" s="35" t="n">
        <v>377</v>
      </c>
      <c r="B380" s="36"/>
      <c r="C380" s="37"/>
      <c r="D380" s="65"/>
      <c r="E380" s="57"/>
      <c r="F380" s="57"/>
      <c r="G380" s="66"/>
      <c r="H380" s="50" t="n">
        <f aca="false">G380*6</f>
        <v>0</v>
      </c>
      <c r="I380" s="42"/>
      <c r="J380" s="50" t="n">
        <f aca="false">I380*6</f>
        <v>0</v>
      </c>
      <c r="K380" s="42"/>
      <c r="L380" s="50" t="n">
        <f aca="false">IF(K380&gt;4,K380*2+4,K380*3)</f>
        <v>0</v>
      </c>
      <c r="M380" s="43"/>
      <c r="N380" s="50" t="n">
        <f aca="false">IF(M380&gt;4,M380*2+4,M380*3)</f>
        <v>0</v>
      </c>
      <c r="O380" s="44" t="n">
        <f aca="false">H380+J380+L380+N380</f>
        <v>0</v>
      </c>
      <c r="P380" s="41"/>
      <c r="Q380" s="50" t="n">
        <f aca="false">IF(P380=0,0,6)</f>
        <v>0</v>
      </c>
      <c r="R380" s="42"/>
      <c r="S380" s="50" t="n">
        <f aca="false">R380*4</f>
        <v>0</v>
      </c>
      <c r="T380" s="42"/>
      <c r="U380" s="50" t="n">
        <f aca="false">T380*3</f>
        <v>0</v>
      </c>
      <c r="V380" s="42"/>
      <c r="W380" s="50" t="n">
        <f aca="false">IF(V380=0,0,6)</f>
        <v>0</v>
      </c>
      <c r="X380" s="52" t="n">
        <f aca="false">Q380+S380+U380+W380</f>
        <v>0</v>
      </c>
      <c r="Y380" s="41"/>
      <c r="Z380" s="42"/>
      <c r="AA380" s="44"/>
      <c r="AB380" s="41"/>
      <c r="AC380" s="50" t="n">
        <f aca="false">AB380*12</f>
        <v>0</v>
      </c>
      <c r="AD380" s="42"/>
      <c r="AE380" s="50" t="n">
        <f aca="false">AD380*5</f>
        <v>0</v>
      </c>
      <c r="AF380" s="42"/>
      <c r="AG380" s="50" t="n">
        <f aca="false">AF380*3</f>
        <v>0</v>
      </c>
      <c r="AH380" s="42"/>
      <c r="AI380" s="50" t="n">
        <f aca="false">AH380*1</f>
        <v>0</v>
      </c>
      <c r="AJ380" s="42"/>
      <c r="AK380" s="50" t="n">
        <f aca="false">AJ380*5</f>
        <v>0</v>
      </c>
      <c r="AL380" s="42"/>
      <c r="AM380" s="50" t="n">
        <f aca="false">AL380*5</f>
        <v>0</v>
      </c>
      <c r="AN380" s="42"/>
      <c r="AO380" s="50" t="n">
        <f aca="false">AN380*1</f>
        <v>0</v>
      </c>
      <c r="AP380" s="50" t="n">
        <f aca="false">IF(AE380+AG380+AI380+AK380+AM380+AO380&gt;10,10,AE380+AG380+AI380+AK380+AM380+AO380)</f>
        <v>0</v>
      </c>
      <c r="AQ380" s="52" t="n">
        <f aca="false">AC380+AP380</f>
        <v>0</v>
      </c>
      <c r="AR380" s="53" t="n">
        <f aca="false">O380+X380+AQ380</f>
        <v>0</v>
      </c>
    </row>
    <row r="381" customFormat="false" ht="14.25" hidden="true" customHeight="false" outlineLevel="0" collapsed="false">
      <c r="A381" s="35" t="n">
        <v>378</v>
      </c>
      <c r="B381" s="36"/>
      <c r="C381" s="37"/>
      <c r="D381" s="65"/>
      <c r="E381" s="57"/>
      <c r="F381" s="57"/>
      <c r="G381" s="66"/>
      <c r="H381" s="50" t="n">
        <f aca="false">G381*6</f>
        <v>0</v>
      </c>
      <c r="I381" s="42"/>
      <c r="J381" s="50" t="n">
        <f aca="false">I381*6</f>
        <v>0</v>
      </c>
      <c r="K381" s="42"/>
      <c r="L381" s="50" t="n">
        <f aca="false">IF(K381&gt;4,K381*2+4,K381*3)</f>
        <v>0</v>
      </c>
      <c r="M381" s="43"/>
      <c r="N381" s="50" t="n">
        <f aca="false">IF(M381&gt;4,M381*2+4,M381*3)</f>
        <v>0</v>
      </c>
      <c r="O381" s="44" t="n">
        <f aca="false">H381+J381+L381+N381</f>
        <v>0</v>
      </c>
      <c r="P381" s="41"/>
      <c r="Q381" s="50" t="n">
        <f aca="false">IF(P381=0,0,6)</f>
        <v>0</v>
      </c>
      <c r="R381" s="42"/>
      <c r="S381" s="50" t="n">
        <f aca="false">R381*4</f>
        <v>0</v>
      </c>
      <c r="T381" s="42"/>
      <c r="U381" s="50" t="n">
        <f aca="false">T381*3</f>
        <v>0</v>
      </c>
      <c r="V381" s="42"/>
      <c r="W381" s="50" t="n">
        <f aca="false">IF(V381=0,0,6)</f>
        <v>0</v>
      </c>
      <c r="X381" s="52" t="n">
        <f aca="false">Q381+S381+U381+W381</f>
        <v>0</v>
      </c>
      <c r="Y381" s="41"/>
      <c r="Z381" s="42"/>
      <c r="AA381" s="44"/>
      <c r="AB381" s="41"/>
      <c r="AC381" s="50" t="n">
        <f aca="false">AB381*12</f>
        <v>0</v>
      </c>
      <c r="AD381" s="42"/>
      <c r="AE381" s="50" t="n">
        <f aca="false">AD381*5</f>
        <v>0</v>
      </c>
      <c r="AF381" s="42"/>
      <c r="AG381" s="50" t="n">
        <f aca="false">AF381*3</f>
        <v>0</v>
      </c>
      <c r="AH381" s="42"/>
      <c r="AI381" s="50" t="n">
        <f aca="false">AH381*1</f>
        <v>0</v>
      </c>
      <c r="AJ381" s="42"/>
      <c r="AK381" s="50" t="n">
        <f aca="false">AJ381*5</f>
        <v>0</v>
      </c>
      <c r="AL381" s="42"/>
      <c r="AM381" s="50" t="n">
        <f aca="false">AL381*5</f>
        <v>0</v>
      </c>
      <c r="AN381" s="42"/>
      <c r="AO381" s="50" t="n">
        <f aca="false">AN381*1</f>
        <v>0</v>
      </c>
      <c r="AP381" s="50" t="n">
        <f aca="false">IF(AE381+AG381+AI381+AK381+AM381+AO381&gt;10,10,AE381+AG381+AI381+AK381+AM381+AO381)</f>
        <v>0</v>
      </c>
      <c r="AQ381" s="52" t="n">
        <f aca="false">AC381+AP381</f>
        <v>0</v>
      </c>
      <c r="AR381" s="53" t="n">
        <f aca="false">O381+X381+AQ381</f>
        <v>0</v>
      </c>
    </row>
    <row r="382" customFormat="false" ht="14.25" hidden="true" customHeight="false" outlineLevel="0" collapsed="false">
      <c r="A382" s="35" t="n">
        <v>379</v>
      </c>
      <c r="B382" s="36"/>
      <c r="C382" s="37"/>
      <c r="D382" s="65"/>
      <c r="E382" s="57"/>
      <c r="F382" s="57"/>
      <c r="G382" s="66"/>
      <c r="H382" s="50" t="n">
        <f aca="false">G382*6</f>
        <v>0</v>
      </c>
      <c r="I382" s="42"/>
      <c r="J382" s="50" t="n">
        <f aca="false">I382*6</f>
        <v>0</v>
      </c>
      <c r="K382" s="42"/>
      <c r="L382" s="50" t="n">
        <f aca="false">IF(K382&gt;4,K382*2+4,K382*3)</f>
        <v>0</v>
      </c>
      <c r="M382" s="43"/>
      <c r="N382" s="50" t="n">
        <f aca="false">IF(M382&gt;4,M382*2+4,M382*3)</f>
        <v>0</v>
      </c>
      <c r="O382" s="44" t="n">
        <f aca="false">H382+J382+L382+N382</f>
        <v>0</v>
      </c>
      <c r="P382" s="41"/>
      <c r="Q382" s="50" t="n">
        <f aca="false">IF(P382=0,0,6)</f>
        <v>0</v>
      </c>
      <c r="R382" s="42"/>
      <c r="S382" s="50" t="n">
        <f aca="false">R382*4</f>
        <v>0</v>
      </c>
      <c r="T382" s="42"/>
      <c r="U382" s="50" t="n">
        <f aca="false">T382*3</f>
        <v>0</v>
      </c>
      <c r="V382" s="42"/>
      <c r="W382" s="50" t="n">
        <f aca="false">IF(V382=0,0,6)</f>
        <v>0</v>
      </c>
      <c r="X382" s="52" t="n">
        <f aca="false">Q382+S382+U382+W382</f>
        <v>0</v>
      </c>
      <c r="Y382" s="41"/>
      <c r="Z382" s="42"/>
      <c r="AA382" s="44"/>
      <c r="AB382" s="41"/>
      <c r="AC382" s="50" t="n">
        <f aca="false">AB382*12</f>
        <v>0</v>
      </c>
      <c r="AD382" s="42"/>
      <c r="AE382" s="50" t="n">
        <f aca="false">AD382*5</f>
        <v>0</v>
      </c>
      <c r="AF382" s="42"/>
      <c r="AG382" s="50" t="n">
        <f aca="false">AF382*3</f>
        <v>0</v>
      </c>
      <c r="AH382" s="42"/>
      <c r="AI382" s="50" t="n">
        <f aca="false">AH382*1</f>
        <v>0</v>
      </c>
      <c r="AJ382" s="42"/>
      <c r="AK382" s="50" t="n">
        <f aca="false">AJ382*5</f>
        <v>0</v>
      </c>
      <c r="AL382" s="42"/>
      <c r="AM382" s="50" t="n">
        <f aca="false">AL382*5</f>
        <v>0</v>
      </c>
      <c r="AN382" s="42"/>
      <c r="AO382" s="50" t="n">
        <f aca="false">AN382*1</f>
        <v>0</v>
      </c>
      <c r="AP382" s="50" t="n">
        <f aca="false">IF(AE382+AG382+AI382+AK382+AM382+AO382&gt;10,10,AE382+AG382+AI382+AK382+AM382+AO382)</f>
        <v>0</v>
      </c>
      <c r="AQ382" s="52" t="n">
        <f aca="false">AC382+AP382</f>
        <v>0</v>
      </c>
      <c r="AR382" s="53" t="n">
        <f aca="false">O382+X382+AQ382</f>
        <v>0</v>
      </c>
    </row>
    <row r="383" customFormat="false" ht="14.25" hidden="true" customHeight="false" outlineLevel="0" collapsed="false">
      <c r="A383" s="35" t="n">
        <v>380</v>
      </c>
      <c r="B383" s="36"/>
      <c r="C383" s="37"/>
      <c r="D383" s="65"/>
      <c r="E383" s="57"/>
      <c r="F383" s="57"/>
      <c r="G383" s="66"/>
      <c r="H383" s="50" t="n">
        <f aca="false">G383*6</f>
        <v>0</v>
      </c>
      <c r="I383" s="42"/>
      <c r="J383" s="50" t="n">
        <f aca="false">I383*6</f>
        <v>0</v>
      </c>
      <c r="K383" s="42"/>
      <c r="L383" s="50" t="n">
        <f aca="false">IF(K383&gt;4,K383*2+4,K383*3)</f>
        <v>0</v>
      </c>
      <c r="M383" s="43"/>
      <c r="N383" s="50" t="n">
        <f aca="false">IF(M383&gt;4,M383*2+4,M383*3)</f>
        <v>0</v>
      </c>
      <c r="O383" s="44" t="n">
        <f aca="false">H383+J383+L383+N383</f>
        <v>0</v>
      </c>
      <c r="P383" s="41"/>
      <c r="Q383" s="50" t="n">
        <f aca="false">IF(P383=0,0,6)</f>
        <v>0</v>
      </c>
      <c r="R383" s="42"/>
      <c r="S383" s="50" t="n">
        <f aca="false">R383*4</f>
        <v>0</v>
      </c>
      <c r="T383" s="42"/>
      <c r="U383" s="50" t="n">
        <f aca="false">T383*3</f>
        <v>0</v>
      </c>
      <c r="V383" s="42"/>
      <c r="W383" s="50" t="n">
        <f aca="false">IF(V383=0,0,6)</f>
        <v>0</v>
      </c>
      <c r="X383" s="52" t="n">
        <f aca="false">Q383+S383+U383+W383</f>
        <v>0</v>
      </c>
      <c r="Y383" s="41"/>
      <c r="Z383" s="42"/>
      <c r="AA383" s="44"/>
      <c r="AB383" s="41"/>
      <c r="AC383" s="50" t="n">
        <f aca="false">AB383*12</f>
        <v>0</v>
      </c>
      <c r="AD383" s="42"/>
      <c r="AE383" s="50" t="n">
        <f aca="false">AD383*5</f>
        <v>0</v>
      </c>
      <c r="AF383" s="42"/>
      <c r="AG383" s="50" t="n">
        <f aca="false">AF383*3</f>
        <v>0</v>
      </c>
      <c r="AH383" s="42"/>
      <c r="AI383" s="50" t="n">
        <f aca="false">AH383*1</f>
        <v>0</v>
      </c>
      <c r="AJ383" s="42"/>
      <c r="AK383" s="50" t="n">
        <f aca="false">AJ383*5</f>
        <v>0</v>
      </c>
      <c r="AL383" s="42"/>
      <c r="AM383" s="50" t="n">
        <f aca="false">AL383*5</f>
        <v>0</v>
      </c>
      <c r="AN383" s="42"/>
      <c r="AO383" s="50" t="n">
        <f aca="false">AN383*1</f>
        <v>0</v>
      </c>
      <c r="AP383" s="50" t="n">
        <f aca="false">IF(AE383+AG383+AI383+AK383+AM383+AO383&gt;10,10,AE383+AG383+AI383+AK383+AM383+AO383)</f>
        <v>0</v>
      </c>
      <c r="AQ383" s="52" t="n">
        <f aca="false">AC383+AP383</f>
        <v>0</v>
      </c>
      <c r="AR383" s="53" t="n">
        <f aca="false">O383+X383+AQ383</f>
        <v>0</v>
      </c>
    </row>
    <row r="384" customFormat="false" ht="14.25" hidden="true" customHeight="false" outlineLevel="0" collapsed="false">
      <c r="A384" s="35" t="n">
        <v>381</v>
      </c>
      <c r="B384" s="36"/>
      <c r="C384" s="37"/>
      <c r="D384" s="65"/>
      <c r="E384" s="57"/>
      <c r="F384" s="57"/>
      <c r="G384" s="66"/>
      <c r="H384" s="50" t="n">
        <f aca="false">G384*6</f>
        <v>0</v>
      </c>
      <c r="I384" s="42"/>
      <c r="J384" s="50" t="n">
        <f aca="false">I384*6</f>
        <v>0</v>
      </c>
      <c r="K384" s="42"/>
      <c r="L384" s="50" t="n">
        <f aca="false">IF(K384&gt;4,K384*2+4,K384*3)</f>
        <v>0</v>
      </c>
      <c r="M384" s="43"/>
      <c r="N384" s="50" t="n">
        <f aca="false">IF(M384&gt;4,M384*2+4,M384*3)</f>
        <v>0</v>
      </c>
      <c r="O384" s="44" t="n">
        <f aca="false">H384+J384+L384+N384</f>
        <v>0</v>
      </c>
      <c r="P384" s="41"/>
      <c r="Q384" s="50" t="n">
        <f aca="false">IF(P384=0,0,6)</f>
        <v>0</v>
      </c>
      <c r="R384" s="42"/>
      <c r="S384" s="50" t="n">
        <f aca="false">R384*4</f>
        <v>0</v>
      </c>
      <c r="T384" s="42"/>
      <c r="U384" s="50" t="n">
        <f aca="false">T384*3</f>
        <v>0</v>
      </c>
      <c r="V384" s="42"/>
      <c r="W384" s="50" t="n">
        <f aca="false">IF(V384=0,0,6)</f>
        <v>0</v>
      </c>
      <c r="X384" s="52" t="n">
        <f aca="false">Q384+S384+U384+W384</f>
        <v>0</v>
      </c>
      <c r="Y384" s="41"/>
      <c r="Z384" s="42"/>
      <c r="AA384" s="44"/>
      <c r="AB384" s="41"/>
      <c r="AC384" s="50" t="n">
        <f aca="false">AB384*12</f>
        <v>0</v>
      </c>
      <c r="AD384" s="42"/>
      <c r="AE384" s="50" t="n">
        <f aca="false">AD384*5</f>
        <v>0</v>
      </c>
      <c r="AF384" s="42"/>
      <c r="AG384" s="50" t="n">
        <f aca="false">AF384*3</f>
        <v>0</v>
      </c>
      <c r="AH384" s="42"/>
      <c r="AI384" s="50" t="n">
        <f aca="false">AH384*1</f>
        <v>0</v>
      </c>
      <c r="AJ384" s="42"/>
      <c r="AK384" s="50" t="n">
        <f aca="false">AJ384*5</f>
        <v>0</v>
      </c>
      <c r="AL384" s="42"/>
      <c r="AM384" s="50" t="n">
        <f aca="false">AL384*5</f>
        <v>0</v>
      </c>
      <c r="AN384" s="42"/>
      <c r="AO384" s="50" t="n">
        <f aca="false">AN384*1</f>
        <v>0</v>
      </c>
      <c r="AP384" s="50" t="n">
        <f aca="false">IF(AE384+AG384+AI384+AK384+AM384+AO384&gt;10,10,AE384+AG384+AI384+AK384+AM384+AO384)</f>
        <v>0</v>
      </c>
      <c r="AQ384" s="52" t="n">
        <f aca="false">AC384+AP384</f>
        <v>0</v>
      </c>
      <c r="AR384" s="53" t="n">
        <f aca="false">O384+X384+AQ384</f>
        <v>0</v>
      </c>
    </row>
    <row r="385" customFormat="false" ht="14.25" hidden="true" customHeight="false" outlineLevel="0" collapsed="false">
      <c r="A385" s="35" t="n">
        <v>382</v>
      </c>
      <c r="B385" s="36"/>
      <c r="C385" s="37"/>
      <c r="D385" s="65"/>
      <c r="E385" s="57"/>
      <c r="F385" s="57"/>
      <c r="G385" s="66"/>
      <c r="H385" s="50" t="n">
        <f aca="false">G385*6</f>
        <v>0</v>
      </c>
      <c r="I385" s="42"/>
      <c r="J385" s="50" t="n">
        <f aca="false">I385*6</f>
        <v>0</v>
      </c>
      <c r="K385" s="42"/>
      <c r="L385" s="50" t="n">
        <f aca="false">IF(K385&gt;4,K385*2+4,K385*3)</f>
        <v>0</v>
      </c>
      <c r="M385" s="43"/>
      <c r="N385" s="50" t="n">
        <f aca="false">IF(M385&gt;4,M385*2+4,M385*3)</f>
        <v>0</v>
      </c>
      <c r="O385" s="44" t="n">
        <f aca="false">H385+J385+L385+N385</f>
        <v>0</v>
      </c>
      <c r="P385" s="41"/>
      <c r="Q385" s="50" t="n">
        <f aca="false">IF(P385=0,0,6)</f>
        <v>0</v>
      </c>
      <c r="R385" s="42"/>
      <c r="S385" s="50" t="n">
        <f aca="false">R385*4</f>
        <v>0</v>
      </c>
      <c r="T385" s="42"/>
      <c r="U385" s="50" t="n">
        <f aca="false">T385*3</f>
        <v>0</v>
      </c>
      <c r="V385" s="42"/>
      <c r="W385" s="50" t="n">
        <f aca="false">IF(V385=0,0,6)</f>
        <v>0</v>
      </c>
      <c r="X385" s="52" t="n">
        <f aca="false">Q385+S385+U385+W385</f>
        <v>0</v>
      </c>
      <c r="Y385" s="41"/>
      <c r="Z385" s="42"/>
      <c r="AA385" s="44"/>
      <c r="AB385" s="41"/>
      <c r="AC385" s="50" t="n">
        <f aca="false">AB385*12</f>
        <v>0</v>
      </c>
      <c r="AD385" s="42"/>
      <c r="AE385" s="50" t="n">
        <f aca="false">AD385*5</f>
        <v>0</v>
      </c>
      <c r="AF385" s="42"/>
      <c r="AG385" s="50" t="n">
        <f aca="false">AF385*3</f>
        <v>0</v>
      </c>
      <c r="AH385" s="42"/>
      <c r="AI385" s="50" t="n">
        <f aca="false">AH385*1</f>
        <v>0</v>
      </c>
      <c r="AJ385" s="42"/>
      <c r="AK385" s="50" t="n">
        <f aca="false">AJ385*5</f>
        <v>0</v>
      </c>
      <c r="AL385" s="42"/>
      <c r="AM385" s="50" t="n">
        <f aca="false">AL385*5</f>
        <v>0</v>
      </c>
      <c r="AN385" s="42"/>
      <c r="AO385" s="50" t="n">
        <f aca="false">AN385*1</f>
        <v>0</v>
      </c>
      <c r="AP385" s="50" t="n">
        <f aca="false">IF(AE385+AG385+AI385+AK385+AM385+AO385&gt;10,10,AE385+AG385+AI385+AK385+AM385+AO385)</f>
        <v>0</v>
      </c>
      <c r="AQ385" s="52" t="n">
        <f aca="false">AC385+AP385</f>
        <v>0</v>
      </c>
      <c r="AR385" s="53" t="n">
        <f aca="false">O385+X385+AQ385</f>
        <v>0</v>
      </c>
    </row>
    <row r="386" customFormat="false" ht="14.25" hidden="true" customHeight="false" outlineLevel="0" collapsed="false">
      <c r="A386" s="35" t="n">
        <v>383</v>
      </c>
      <c r="B386" s="36"/>
      <c r="C386" s="37"/>
      <c r="D386" s="65"/>
      <c r="E386" s="57"/>
      <c r="F386" s="57"/>
      <c r="G386" s="66"/>
      <c r="H386" s="50" t="n">
        <f aca="false">G386*6</f>
        <v>0</v>
      </c>
      <c r="I386" s="42"/>
      <c r="J386" s="50" t="n">
        <f aca="false">I386*6</f>
        <v>0</v>
      </c>
      <c r="K386" s="42"/>
      <c r="L386" s="50" t="n">
        <f aca="false">IF(K386&gt;4,K386*2+4,K386*3)</f>
        <v>0</v>
      </c>
      <c r="M386" s="43"/>
      <c r="N386" s="50" t="n">
        <f aca="false">IF(M386&gt;4,M386*2+4,M386*3)</f>
        <v>0</v>
      </c>
      <c r="O386" s="44" t="n">
        <f aca="false">H386+J386+L386+N386</f>
        <v>0</v>
      </c>
      <c r="P386" s="41"/>
      <c r="Q386" s="50" t="n">
        <f aca="false">IF(P386=0,0,6)</f>
        <v>0</v>
      </c>
      <c r="R386" s="42"/>
      <c r="S386" s="50" t="n">
        <f aca="false">R386*4</f>
        <v>0</v>
      </c>
      <c r="T386" s="42"/>
      <c r="U386" s="50" t="n">
        <f aca="false">T386*3</f>
        <v>0</v>
      </c>
      <c r="V386" s="42"/>
      <c r="W386" s="50" t="n">
        <f aca="false">IF(V386=0,0,6)</f>
        <v>0</v>
      </c>
      <c r="X386" s="52" t="n">
        <f aca="false">Q386+S386+U386+W386</f>
        <v>0</v>
      </c>
      <c r="Y386" s="41"/>
      <c r="Z386" s="42"/>
      <c r="AA386" s="44"/>
      <c r="AB386" s="41"/>
      <c r="AC386" s="50" t="n">
        <f aca="false">AB386*12</f>
        <v>0</v>
      </c>
      <c r="AD386" s="42"/>
      <c r="AE386" s="50" t="n">
        <f aca="false">AD386*5</f>
        <v>0</v>
      </c>
      <c r="AF386" s="42"/>
      <c r="AG386" s="50" t="n">
        <f aca="false">AF386*3</f>
        <v>0</v>
      </c>
      <c r="AH386" s="42"/>
      <c r="AI386" s="50" t="n">
        <f aca="false">AH386*1</f>
        <v>0</v>
      </c>
      <c r="AJ386" s="42"/>
      <c r="AK386" s="50" t="n">
        <f aca="false">AJ386*5</f>
        <v>0</v>
      </c>
      <c r="AL386" s="42"/>
      <c r="AM386" s="50" t="n">
        <f aca="false">AL386*5</f>
        <v>0</v>
      </c>
      <c r="AN386" s="42"/>
      <c r="AO386" s="50" t="n">
        <f aca="false">AN386*1</f>
        <v>0</v>
      </c>
      <c r="AP386" s="50" t="n">
        <f aca="false">IF(AE386+AG386+AI386+AK386+AM386+AO386&gt;10,10,AE386+AG386+AI386+AK386+AM386+AO386)</f>
        <v>0</v>
      </c>
      <c r="AQ386" s="52" t="n">
        <f aca="false">AC386+AP386</f>
        <v>0</v>
      </c>
      <c r="AR386" s="53" t="n">
        <f aca="false">O386+X386+AQ386</f>
        <v>0</v>
      </c>
    </row>
    <row r="387" customFormat="false" ht="14.25" hidden="true" customHeight="false" outlineLevel="0" collapsed="false">
      <c r="A387" s="35" t="n">
        <v>384</v>
      </c>
      <c r="B387" s="36"/>
      <c r="C387" s="37"/>
      <c r="D387" s="65"/>
      <c r="E387" s="57"/>
      <c r="F387" s="57"/>
      <c r="G387" s="66"/>
      <c r="H387" s="50" t="n">
        <f aca="false">G387*6</f>
        <v>0</v>
      </c>
      <c r="I387" s="42"/>
      <c r="J387" s="50" t="n">
        <f aca="false">I387*6</f>
        <v>0</v>
      </c>
      <c r="K387" s="42"/>
      <c r="L387" s="50" t="n">
        <f aca="false">IF(K387&gt;4,K387*2+4,K387*3)</f>
        <v>0</v>
      </c>
      <c r="M387" s="43"/>
      <c r="N387" s="50" t="n">
        <f aca="false">IF(M387&gt;4,M387*2+4,M387*3)</f>
        <v>0</v>
      </c>
      <c r="O387" s="44" t="n">
        <f aca="false">H387+J387+L387+N387</f>
        <v>0</v>
      </c>
      <c r="P387" s="41"/>
      <c r="Q387" s="50" t="n">
        <f aca="false">IF(P387=0,0,6)</f>
        <v>0</v>
      </c>
      <c r="R387" s="42"/>
      <c r="S387" s="50" t="n">
        <f aca="false">R387*4</f>
        <v>0</v>
      </c>
      <c r="T387" s="42"/>
      <c r="U387" s="50" t="n">
        <f aca="false">T387*3</f>
        <v>0</v>
      </c>
      <c r="V387" s="42"/>
      <c r="W387" s="50" t="n">
        <f aca="false">IF(V387=0,0,6)</f>
        <v>0</v>
      </c>
      <c r="X387" s="52" t="n">
        <f aca="false">Q387+S387+U387+W387</f>
        <v>0</v>
      </c>
      <c r="Y387" s="41"/>
      <c r="Z387" s="42"/>
      <c r="AA387" s="44"/>
      <c r="AB387" s="41"/>
      <c r="AC387" s="50" t="n">
        <f aca="false">AB387*12</f>
        <v>0</v>
      </c>
      <c r="AD387" s="42"/>
      <c r="AE387" s="50" t="n">
        <f aca="false">AD387*5</f>
        <v>0</v>
      </c>
      <c r="AF387" s="42"/>
      <c r="AG387" s="50" t="n">
        <f aca="false">AF387*3</f>
        <v>0</v>
      </c>
      <c r="AH387" s="42"/>
      <c r="AI387" s="50" t="n">
        <f aca="false">AH387*1</f>
        <v>0</v>
      </c>
      <c r="AJ387" s="42"/>
      <c r="AK387" s="50" t="n">
        <f aca="false">AJ387*5</f>
        <v>0</v>
      </c>
      <c r="AL387" s="42"/>
      <c r="AM387" s="50" t="n">
        <f aca="false">AL387*5</f>
        <v>0</v>
      </c>
      <c r="AN387" s="42"/>
      <c r="AO387" s="50" t="n">
        <f aca="false">AN387*1</f>
        <v>0</v>
      </c>
      <c r="AP387" s="50" t="n">
        <f aca="false">IF(AE387+AG387+AI387+AK387+AM387+AO387&gt;10,10,AE387+AG387+AI387+AK387+AM387+AO387)</f>
        <v>0</v>
      </c>
      <c r="AQ387" s="52" t="n">
        <f aca="false">AC387+AP387</f>
        <v>0</v>
      </c>
      <c r="AR387" s="53" t="n">
        <f aca="false">O387+X387+AQ387</f>
        <v>0</v>
      </c>
    </row>
    <row r="388" customFormat="false" ht="14.25" hidden="true" customHeight="false" outlineLevel="0" collapsed="false">
      <c r="A388" s="35" t="n">
        <v>385</v>
      </c>
      <c r="B388" s="36"/>
      <c r="C388" s="37"/>
      <c r="D388" s="65"/>
      <c r="E388" s="57"/>
      <c r="F388" s="57"/>
      <c r="G388" s="66"/>
      <c r="H388" s="50" t="n">
        <f aca="false">G388*6</f>
        <v>0</v>
      </c>
      <c r="I388" s="42"/>
      <c r="J388" s="50" t="n">
        <f aca="false">I388*6</f>
        <v>0</v>
      </c>
      <c r="K388" s="42"/>
      <c r="L388" s="50" t="n">
        <f aca="false">IF(K388&gt;4,K388*2+4,K388*3)</f>
        <v>0</v>
      </c>
      <c r="M388" s="43"/>
      <c r="N388" s="50" t="n">
        <f aca="false">IF(M388&gt;4,M388*2+4,M388*3)</f>
        <v>0</v>
      </c>
      <c r="O388" s="44" t="n">
        <f aca="false">H388+J388+L388+N388</f>
        <v>0</v>
      </c>
      <c r="P388" s="41"/>
      <c r="Q388" s="50" t="n">
        <f aca="false">IF(P388=0,0,6)</f>
        <v>0</v>
      </c>
      <c r="R388" s="42"/>
      <c r="S388" s="50" t="n">
        <f aca="false">R388*4</f>
        <v>0</v>
      </c>
      <c r="T388" s="42"/>
      <c r="U388" s="50" t="n">
        <f aca="false">T388*3</f>
        <v>0</v>
      </c>
      <c r="V388" s="42"/>
      <c r="W388" s="50" t="n">
        <f aca="false">IF(V388=0,0,6)</f>
        <v>0</v>
      </c>
      <c r="X388" s="52" t="n">
        <f aca="false">Q388+S388+U388+W388</f>
        <v>0</v>
      </c>
      <c r="Y388" s="41"/>
      <c r="Z388" s="42"/>
      <c r="AA388" s="44"/>
      <c r="AB388" s="41"/>
      <c r="AC388" s="50" t="n">
        <f aca="false">AB388*12</f>
        <v>0</v>
      </c>
      <c r="AD388" s="42"/>
      <c r="AE388" s="50" t="n">
        <f aca="false">AD388*5</f>
        <v>0</v>
      </c>
      <c r="AF388" s="42"/>
      <c r="AG388" s="50" t="n">
        <f aca="false">AF388*3</f>
        <v>0</v>
      </c>
      <c r="AH388" s="42"/>
      <c r="AI388" s="50" t="n">
        <f aca="false">AH388*1</f>
        <v>0</v>
      </c>
      <c r="AJ388" s="42"/>
      <c r="AK388" s="50" t="n">
        <f aca="false">AJ388*5</f>
        <v>0</v>
      </c>
      <c r="AL388" s="42"/>
      <c r="AM388" s="50" t="n">
        <f aca="false">AL388*5</f>
        <v>0</v>
      </c>
      <c r="AN388" s="42"/>
      <c r="AO388" s="50" t="n">
        <f aca="false">AN388*1</f>
        <v>0</v>
      </c>
      <c r="AP388" s="50" t="n">
        <f aca="false">IF(AE388+AG388+AI388+AK388+AM388+AO388&gt;10,10,AE388+AG388+AI388+AK388+AM388+AO388)</f>
        <v>0</v>
      </c>
      <c r="AQ388" s="52" t="n">
        <f aca="false">AC388+AP388</f>
        <v>0</v>
      </c>
      <c r="AR388" s="53" t="n">
        <f aca="false">O388+X388+AQ388</f>
        <v>0</v>
      </c>
    </row>
    <row r="389" customFormat="false" ht="14.25" hidden="true" customHeight="false" outlineLevel="0" collapsed="false">
      <c r="A389" s="35" t="n">
        <v>386</v>
      </c>
      <c r="B389" s="36"/>
      <c r="C389" s="37"/>
      <c r="D389" s="65"/>
      <c r="E389" s="57"/>
      <c r="F389" s="57"/>
      <c r="G389" s="66"/>
      <c r="H389" s="50" t="n">
        <f aca="false">G389*6</f>
        <v>0</v>
      </c>
      <c r="I389" s="42"/>
      <c r="J389" s="50" t="n">
        <f aca="false">I389*6</f>
        <v>0</v>
      </c>
      <c r="K389" s="42"/>
      <c r="L389" s="50" t="n">
        <f aca="false">IF(K389&gt;4,K389*2+4,K389*3)</f>
        <v>0</v>
      </c>
      <c r="M389" s="43"/>
      <c r="N389" s="50" t="n">
        <f aca="false">IF(M389&gt;4,M389*2+4,M389*3)</f>
        <v>0</v>
      </c>
      <c r="O389" s="44" t="n">
        <f aca="false">H389+J389+L389+N389</f>
        <v>0</v>
      </c>
      <c r="P389" s="41"/>
      <c r="Q389" s="50" t="n">
        <f aca="false">IF(P389=0,0,6)</f>
        <v>0</v>
      </c>
      <c r="R389" s="42"/>
      <c r="S389" s="50" t="n">
        <f aca="false">R389*4</f>
        <v>0</v>
      </c>
      <c r="T389" s="42"/>
      <c r="U389" s="50" t="n">
        <f aca="false">T389*3</f>
        <v>0</v>
      </c>
      <c r="V389" s="42"/>
      <c r="W389" s="50" t="n">
        <f aca="false">IF(V389=0,0,6)</f>
        <v>0</v>
      </c>
      <c r="X389" s="52" t="n">
        <f aca="false">Q389+S389+U389+W389</f>
        <v>0</v>
      </c>
      <c r="Y389" s="41"/>
      <c r="Z389" s="42"/>
      <c r="AA389" s="44"/>
      <c r="AB389" s="41"/>
      <c r="AC389" s="50" t="n">
        <f aca="false">AB389*12</f>
        <v>0</v>
      </c>
      <c r="AD389" s="42"/>
      <c r="AE389" s="50" t="n">
        <f aca="false">AD389*5</f>
        <v>0</v>
      </c>
      <c r="AF389" s="42"/>
      <c r="AG389" s="50" t="n">
        <f aca="false">AF389*3</f>
        <v>0</v>
      </c>
      <c r="AH389" s="42"/>
      <c r="AI389" s="50" t="n">
        <f aca="false">AH389*1</f>
        <v>0</v>
      </c>
      <c r="AJ389" s="42"/>
      <c r="AK389" s="50" t="n">
        <f aca="false">AJ389*5</f>
        <v>0</v>
      </c>
      <c r="AL389" s="42"/>
      <c r="AM389" s="50" t="n">
        <f aca="false">AL389*5</f>
        <v>0</v>
      </c>
      <c r="AN389" s="42"/>
      <c r="AO389" s="50" t="n">
        <f aca="false">AN389*1</f>
        <v>0</v>
      </c>
      <c r="AP389" s="50" t="n">
        <f aca="false">IF(AE389+AG389+AI389+AK389+AM389+AO389&gt;10,10,AE389+AG389+AI389+AK389+AM389+AO389)</f>
        <v>0</v>
      </c>
      <c r="AQ389" s="52" t="n">
        <f aca="false">AC389+AP389</f>
        <v>0</v>
      </c>
      <c r="AR389" s="53" t="n">
        <f aca="false">O389+X389+AQ389</f>
        <v>0</v>
      </c>
    </row>
    <row r="390" customFormat="false" ht="14.25" hidden="true" customHeight="false" outlineLevel="0" collapsed="false">
      <c r="A390" s="35" t="n">
        <v>387</v>
      </c>
      <c r="B390" s="36"/>
      <c r="C390" s="37"/>
      <c r="D390" s="65"/>
      <c r="E390" s="57"/>
      <c r="F390" s="57"/>
      <c r="G390" s="66"/>
      <c r="H390" s="50" t="n">
        <f aca="false">G390*6</f>
        <v>0</v>
      </c>
      <c r="I390" s="42"/>
      <c r="J390" s="50" t="n">
        <f aca="false">I390*6</f>
        <v>0</v>
      </c>
      <c r="K390" s="42"/>
      <c r="L390" s="50" t="n">
        <f aca="false">IF(K390&gt;4,K390*2+4,K390*3)</f>
        <v>0</v>
      </c>
      <c r="M390" s="43"/>
      <c r="N390" s="50" t="n">
        <f aca="false">IF(M390&gt;4,M390*2+4,M390*3)</f>
        <v>0</v>
      </c>
      <c r="O390" s="44" t="n">
        <f aca="false">H390+J390+L390+N390</f>
        <v>0</v>
      </c>
      <c r="P390" s="41"/>
      <c r="Q390" s="50" t="n">
        <f aca="false">IF(P390=0,0,6)</f>
        <v>0</v>
      </c>
      <c r="R390" s="42"/>
      <c r="S390" s="50" t="n">
        <f aca="false">R390*4</f>
        <v>0</v>
      </c>
      <c r="T390" s="42"/>
      <c r="U390" s="50" t="n">
        <f aca="false">T390*3</f>
        <v>0</v>
      </c>
      <c r="V390" s="42"/>
      <c r="W390" s="50" t="n">
        <f aca="false">IF(V390=0,0,6)</f>
        <v>0</v>
      </c>
      <c r="X390" s="52" t="n">
        <f aca="false">Q390+S390+U390+W390</f>
        <v>0</v>
      </c>
      <c r="Y390" s="41"/>
      <c r="Z390" s="42"/>
      <c r="AA390" s="44"/>
      <c r="AB390" s="41"/>
      <c r="AC390" s="50" t="n">
        <f aca="false">AB390*12</f>
        <v>0</v>
      </c>
      <c r="AD390" s="42"/>
      <c r="AE390" s="50" t="n">
        <f aca="false">AD390*5</f>
        <v>0</v>
      </c>
      <c r="AF390" s="42"/>
      <c r="AG390" s="50" t="n">
        <f aca="false">AF390*3</f>
        <v>0</v>
      </c>
      <c r="AH390" s="42"/>
      <c r="AI390" s="50" t="n">
        <f aca="false">AH390*1</f>
        <v>0</v>
      </c>
      <c r="AJ390" s="42"/>
      <c r="AK390" s="50" t="n">
        <f aca="false">AJ390*5</f>
        <v>0</v>
      </c>
      <c r="AL390" s="42"/>
      <c r="AM390" s="50" t="n">
        <f aca="false">AL390*5</f>
        <v>0</v>
      </c>
      <c r="AN390" s="42"/>
      <c r="AO390" s="50" t="n">
        <f aca="false">AN390*1</f>
        <v>0</v>
      </c>
      <c r="AP390" s="50" t="n">
        <f aca="false">IF(AE390+AG390+AI390+AK390+AM390+AO390&gt;10,10,AE390+AG390+AI390+AK390+AM390+AO390)</f>
        <v>0</v>
      </c>
      <c r="AQ390" s="52" t="n">
        <f aca="false">AC390+AP390</f>
        <v>0</v>
      </c>
      <c r="AR390" s="53" t="n">
        <f aca="false">O390+X390+AQ390</f>
        <v>0</v>
      </c>
    </row>
    <row r="391" customFormat="false" ht="14.25" hidden="true" customHeight="false" outlineLevel="0" collapsed="false">
      <c r="A391" s="35" t="n">
        <v>388</v>
      </c>
      <c r="B391" s="36"/>
      <c r="C391" s="37"/>
      <c r="D391" s="65"/>
      <c r="E391" s="57"/>
      <c r="F391" s="57"/>
      <c r="G391" s="66"/>
      <c r="H391" s="50" t="n">
        <f aca="false">G391*6</f>
        <v>0</v>
      </c>
      <c r="I391" s="42"/>
      <c r="J391" s="50" t="n">
        <f aca="false">I391*6</f>
        <v>0</v>
      </c>
      <c r="K391" s="42"/>
      <c r="L391" s="50" t="n">
        <f aca="false">IF(K391&gt;4,K391*2+4,K391*3)</f>
        <v>0</v>
      </c>
      <c r="M391" s="43"/>
      <c r="N391" s="50" t="n">
        <f aca="false">IF(M391&gt;4,M391*2+4,M391*3)</f>
        <v>0</v>
      </c>
      <c r="O391" s="44" t="n">
        <f aca="false">H391+J391+L391+N391</f>
        <v>0</v>
      </c>
      <c r="P391" s="41"/>
      <c r="Q391" s="50" t="n">
        <f aca="false">IF(P391=0,0,6)</f>
        <v>0</v>
      </c>
      <c r="R391" s="42"/>
      <c r="S391" s="50" t="n">
        <f aca="false">R391*4</f>
        <v>0</v>
      </c>
      <c r="T391" s="42"/>
      <c r="U391" s="50" t="n">
        <f aca="false">T391*3</f>
        <v>0</v>
      </c>
      <c r="V391" s="42"/>
      <c r="W391" s="50" t="n">
        <f aca="false">IF(V391=0,0,6)</f>
        <v>0</v>
      </c>
      <c r="X391" s="52" t="n">
        <f aca="false">Q391+S391+U391+W391</f>
        <v>0</v>
      </c>
      <c r="Y391" s="41"/>
      <c r="Z391" s="42"/>
      <c r="AA391" s="44"/>
      <c r="AB391" s="41"/>
      <c r="AC391" s="50" t="n">
        <f aca="false">AB391*12</f>
        <v>0</v>
      </c>
      <c r="AD391" s="42"/>
      <c r="AE391" s="50" t="n">
        <f aca="false">AD391*5</f>
        <v>0</v>
      </c>
      <c r="AF391" s="42"/>
      <c r="AG391" s="50" t="n">
        <f aca="false">AF391*3</f>
        <v>0</v>
      </c>
      <c r="AH391" s="42"/>
      <c r="AI391" s="50" t="n">
        <f aca="false">AH391*1</f>
        <v>0</v>
      </c>
      <c r="AJ391" s="42"/>
      <c r="AK391" s="50" t="n">
        <f aca="false">AJ391*5</f>
        <v>0</v>
      </c>
      <c r="AL391" s="42"/>
      <c r="AM391" s="50" t="n">
        <f aca="false">AL391*5</f>
        <v>0</v>
      </c>
      <c r="AN391" s="42"/>
      <c r="AO391" s="50" t="n">
        <f aca="false">AN391*1</f>
        <v>0</v>
      </c>
      <c r="AP391" s="50" t="n">
        <f aca="false">IF(AE391+AG391+AI391+AK391+AM391+AO391&gt;10,10,AE391+AG391+AI391+AK391+AM391+AO391)</f>
        <v>0</v>
      </c>
      <c r="AQ391" s="52" t="n">
        <f aca="false">AC391+AP391</f>
        <v>0</v>
      </c>
      <c r="AR391" s="53" t="n">
        <f aca="false">O391+X391+AQ391</f>
        <v>0</v>
      </c>
    </row>
    <row r="392" customFormat="false" ht="14.25" hidden="true" customHeight="false" outlineLevel="0" collapsed="false">
      <c r="A392" s="35" t="n">
        <v>389</v>
      </c>
      <c r="B392" s="36"/>
      <c r="C392" s="37"/>
      <c r="D392" s="65"/>
      <c r="E392" s="57"/>
      <c r="F392" s="57"/>
      <c r="G392" s="66"/>
      <c r="H392" s="50" t="n">
        <f aca="false">G392*6</f>
        <v>0</v>
      </c>
      <c r="I392" s="42"/>
      <c r="J392" s="50" t="n">
        <f aca="false">I392*6</f>
        <v>0</v>
      </c>
      <c r="K392" s="42"/>
      <c r="L392" s="50" t="n">
        <f aca="false">IF(K392&gt;4,K392*2+4,K392*3)</f>
        <v>0</v>
      </c>
      <c r="M392" s="43"/>
      <c r="N392" s="50" t="n">
        <f aca="false">IF(M392&gt;4,M392*2+4,M392*3)</f>
        <v>0</v>
      </c>
      <c r="O392" s="44" t="n">
        <f aca="false">H392+J392+L392+N392</f>
        <v>0</v>
      </c>
      <c r="P392" s="41"/>
      <c r="Q392" s="50" t="n">
        <f aca="false">IF(P392=0,0,6)</f>
        <v>0</v>
      </c>
      <c r="R392" s="42"/>
      <c r="S392" s="50" t="n">
        <f aca="false">R392*4</f>
        <v>0</v>
      </c>
      <c r="T392" s="42"/>
      <c r="U392" s="50" t="n">
        <f aca="false">T392*3</f>
        <v>0</v>
      </c>
      <c r="V392" s="42"/>
      <c r="W392" s="50" t="n">
        <f aca="false">IF(V392=0,0,6)</f>
        <v>0</v>
      </c>
      <c r="X392" s="52" t="n">
        <f aca="false">Q392+S392+U392+W392</f>
        <v>0</v>
      </c>
      <c r="Y392" s="41"/>
      <c r="Z392" s="42"/>
      <c r="AA392" s="44"/>
      <c r="AB392" s="41"/>
      <c r="AC392" s="50" t="n">
        <f aca="false">AB392*12</f>
        <v>0</v>
      </c>
      <c r="AD392" s="42"/>
      <c r="AE392" s="50" t="n">
        <f aca="false">AD392*5</f>
        <v>0</v>
      </c>
      <c r="AF392" s="42"/>
      <c r="AG392" s="50" t="n">
        <f aca="false">AF392*3</f>
        <v>0</v>
      </c>
      <c r="AH392" s="42"/>
      <c r="AI392" s="50" t="n">
        <f aca="false">AH392*1</f>
        <v>0</v>
      </c>
      <c r="AJ392" s="42"/>
      <c r="AK392" s="50" t="n">
        <f aca="false">AJ392*5</f>
        <v>0</v>
      </c>
      <c r="AL392" s="42"/>
      <c r="AM392" s="50" t="n">
        <f aca="false">AL392*5</f>
        <v>0</v>
      </c>
      <c r="AN392" s="42"/>
      <c r="AO392" s="50" t="n">
        <f aca="false">AN392*1</f>
        <v>0</v>
      </c>
      <c r="AP392" s="50" t="n">
        <f aca="false">IF(AE392+AG392+AI392+AK392+AM392+AO392&gt;10,10,AE392+AG392+AI392+AK392+AM392+AO392)</f>
        <v>0</v>
      </c>
      <c r="AQ392" s="52" t="n">
        <f aca="false">AC392+AP392</f>
        <v>0</v>
      </c>
      <c r="AR392" s="53" t="n">
        <f aca="false">O392+X392+AQ392</f>
        <v>0</v>
      </c>
    </row>
    <row r="393" customFormat="false" ht="14.25" hidden="true" customHeight="false" outlineLevel="0" collapsed="false">
      <c r="A393" s="35" t="n">
        <v>390</v>
      </c>
      <c r="B393" s="36"/>
      <c r="C393" s="37"/>
      <c r="D393" s="65"/>
      <c r="E393" s="57"/>
      <c r="F393" s="57"/>
      <c r="G393" s="66"/>
      <c r="H393" s="50" t="n">
        <f aca="false">G393*6</f>
        <v>0</v>
      </c>
      <c r="I393" s="42"/>
      <c r="J393" s="50" t="n">
        <f aca="false">I393*6</f>
        <v>0</v>
      </c>
      <c r="K393" s="42"/>
      <c r="L393" s="50" t="n">
        <f aca="false">IF(K393&gt;4,K393*2+4,K393*3)</f>
        <v>0</v>
      </c>
      <c r="M393" s="43"/>
      <c r="N393" s="50" t="n">
        <f aca="false">IF(M393&gt;4,M393*2+4,M393*3)</f>
        <v>0</v>
      </c>
      <c r="O393" s="44" t="n">
        <f aca="false">H393+J393+L393+N393</f>
        <v>0</v>
      </c>
      <c r="P393" s="41"/>
      <c r="Q393" s="50" t="n">
        <f aca="false">IF(P393=0,0,6)</f>
        <v>0</v>
      </c>
      <c r="R393" s="42"/>
      <c r="S393" s="50" t="n">
        <f aca="false">R393*4</f>
        <v>0</v>
      </c>
      <c r="T393" s="42"/>
      <c r="U393" s="50" t="n">
        <f aca="false">T393*3</f>
        <v>0</v>
      </c>
      <c r="V393" s="42"/>
      <c r="W393" s="50" t="n">
        <f aca="false">IF(V393=0,0,6)</f>
        <v>0</v>
      </c>
      <c r="X393" s="52" t="n">
        <f aca="false">Q393+S393+U393+W393</f>
        <v>0</v>
      </c>
      <c r="Y393" s="41"/>
      <c r="Z393" s="42"/>
      <c r="AA393" s="44"/>
      <c r="AB393" s="41"/>
      <c r="AC393" s="50" t="n">
        <f aca="false">AB393*12</f>
        <v>0</v>
      </c>
      <c r="AD393" s="42"/>
      <c r="AE393" s="50" t="n">
        <f aca="false">AD393*5</f>
        <v>0</v>
      </c>
      <c r="AF393" s="42"/>
      <c r="AG393" s="50" t="n">
        <f aca="false">AF393*3</f>
        <v>0</v>
      </c>
      <c r="AH393" s="42"/>
      <c r="AI393" s="50" t="n">
        <f aca="false">AH393*1</f>
        <v>0</v>
      </c>
      <c r="AJ393" s="42"/>
      <c r="AK393" s="50" t="n">
        <f aca="false">AJ393*5</f>
        <v>0</v>
      </c>
      <c r="AL393" s="42"/>
      <c r="AM393" s="50" t="n">
        <f aca="false">AL393*5</f>
        <v>0</v>
      </c>
      <c r="AN393" s="42"/>
      <c r="AO393" s="50" t="n">
        <f aca="false">AN393*1</f>
        <v>0</v>
      </c>
      <c r="AP393" s="50" t="n">
        <f aca="false">IF(AE393+AG393+AI393+AK393+AM393+AO393&gt;10,10,AE393+AG393+AI393+AK393+AM393+AO393)</f>
        <v>0</v>
      </c>
      <c r="AQ393" s="52" t="n">
        <f aca="false">AC393+AP393</f>
        <v>0</v>
      </c>
      <c r="AR393" s="53" t="n">
        <f aca="false">O393+X393+AQ393</f>
        <v>0</v>
      </c>
    </row>
    <row r="394" customFormat="false" ht="14.25" hidden="true" customHeight="false" outlineLevel="0" collapsed="false">
      <c r="A394" s="35" t="n">
        <v>391</v>
      </c>
      <c r="B394" s="36"/>
      <c r="C394" s="37"/>
      <c r="D394" s="65"/>
      <c r="E394" s="57"/>
      <c r="F394" s="57"/>
      <c r="G394" s="66"/>
      <c r="H394" s="50" t="n">
        <f aca="false">G394*6</f>
        <v>0</v>
      </c>
      <c r="I394" s="42"/>
      <c r="J394" s="50" t="n">
        <f aca="false">I394*6</f>
        <v>0</v>
      </c>
      <c r="K394" s="42"/>
      <c r="L394" s="50" t="n">
        <f aca="false">IF(K394&gt;4,K394*2+4,K394*3)</f>
        <v>0</v>
      </c>
      <c r="M394" s="43"/>
      <c r="N394" s="50" t="n">
        <f aca="false">IF(M394&gt;4,M394*2+4,M394*3)</f>
        <v>0</v>
      </c>
      <c r="O394" s="44" t="n">
        <f aca="false">H394+J394+L394+N394</f>
        <v>0</v>
      </c>
      <c r="P394" s="41"/>
      <c r="Q394" s="50" t="n">
        <f aca="false">IF(P394=0,0,6)</f>
        <v>0</v>
      </c>
      <c r="R394" s="42"/>
      <c r="S394" s="50" t="n">
        <f aca="false">R394*4</f>
        <v>0</v>
      </c>
      <c r="T394" s="42"/>
      <c r="U394" s="50" t="n">
        <f aca="false">T394*3</f>
        <v>0</v>
      </c>
      <c r="V394" s="42"/>
      <c r="W394" s="50" t="n">
        <f aca="false">IF(V394=0,0,6)</f>
        <v>0</v>
      </c>
      <c r="X394" s="52" t="n">
        <f aca="false">Q394+S394+U394+W394</f>
        <v>0</v>
      </c>
      <c r="Y394" s="41"/>
      <c r="Z394" s="42"/>
      <c r="AA394" s="44"/>
      <c r="AB394" s="41"/>
      <c r="AC394" s="50" t="n">
        <f aca="false">AB394*12</f>
        <v>0</v>
      </c>
      <c r="AD394" s="42"/>
      <c r="AE394" s="50" t="n">
        <f aca="false">AD394*5</f>
        <v>0</v>
      </c>
      <c r="AF394" s="42"/>
      <c r="AG394" s="50" t="n">
        <f aca="false">AF394*3</f>
        <v>0</v>
      </c>
      <c r="AH394" s="42"/>
      <c r="AI394" s="50" t="n">
        <f aca="false">AH394*1</f>
        <v>0</v>
      </c>
      <c r="AJ394" s="42"/>
      <c r="AK394" s="50" t="n">
        <f aca="false">AJ394*5</f>
        <v>0</v>
      </c>
      <c r="AL394" s="42"/>
      <c r="AM394" s="50" t="n">
        <f aca="false">AL394*5</f>
        <v>0</v>
      </c>
      <c r="AN394" s="42"/>
      <c r="AO394" s="50" t="n">
        <f aca="false">AN394*1</f>
        <v>0</v>
      </c>
      <c r="AP394" s="50" t="n">
        <f aca="false">IF(AE394+AG394+AI394+AK394+AM394+AO394&gt;10,10,AE394+AG394+AI394+AK394+AM394+AO394)</f>
        <v>0</v>
      </c>
      <c r="AQ394" s="52" t="n">
        <f aca="false">AC394+AP394</f>
        <v>0</v>
      </c>
      <c r="AR394" s="53" t="n">
        <f aca="false">O394+X394+AQ394</f>
        <v>0</v>
      </c>
    </row>
    <row r="395" customFormat="false" ht="14.25" hidden="true" customHeight="false" outlineLevel="0" collapsed="false">
      <c r="A395" s="35" t="n">
        <v>392</v>
      </c>
      <c r="B395" s="36"/>
      <c r="C395" s="37"/>
      <c r="D395" s="65"/>
      <c r="E395" s="57"/>
      <c r="F395" s="57"/>
      <c r="G395" s="66"/>
      <c r="H395" s="50" t="n">
        <f aca="false">G395*6</f>
        <v>0</v>
      </c>
      <c r="I395" s="42"/>
      <c r="J395" s="50" t="n">
        <f aca="false">I395*6</f>
        <v>0</v>
      </c>
      <c r="K395" s="42"/>
      <c r="L395" s="50" t="n">
        <f aca="false">IF(K395&gt;4,K395*2+4,K395*3)</f>
        <v>0</v>
      </c>
      <c r="M395" s="43"/>
      <c r="N395" s="50" t="n">
        <f aca="false">IF(M395&gt;4,M395*2+4,M395*3)</f>
        <v>0</v>
      </c>
      <c r="O395" s="44" t="n">
        <f aca="false">H395+J395+L395+N395</f>
        <v>0</v>
      </c>
      <c r="P395" s="41"/>
      <c r="Q395" s="50" t="n">
        <f aca="false">IF(P395=0,0,6)</f>
        <v>0</v>
      </c>
      <c r="R395" s="42"/>
      <c r="S395" s="50" t="n">
        <f aca="false">R395*4</f>
        <v>0</v>
      </c>
      <c r="T395" s="42"/>
      <c r="U395" s="50" t="n">
        <f aca="false">T395*3</f>
        <v>0</v>
      </c>
      <c r="V395" s="42"/>
      <c r="W395" s="50" t="n">
        <f aca="false">IF(V395=0,0,6)</f>
        <v>0</v>
      </c>
      <c r="X395" s="52" t="n">
        <f aca="false">Q395+S395+U395+W395</f>
        <v>0</v>
      </c>
      <c r="Y395" s="41"/>
      <c r="Z395" s="42"/>
      <c r="AA395" s="44"/>
      <c r="AB395" s="41"/>
      <c r="AC395" s="50" t="n">
        <f aca="false">AB395*12</f>
        <v>0</v>
      </c>
      <c r="AD395" s="42"/>
      <c r="AE395" s="50" t="n">
        <f aca="false">AD395*5</f>
        <v>0</v>
      </c>
      <c r="AF395" s="42"/>
      <c r="AG395" s="50" t="n">
        <f aca="false">AF395*3</f>
        <v>0</v>
      </c>
      <c r="AH395" s="42"/>
      <c r="AI395" s="50" t="n">
        <f aca="false">AH395*1</f>
        <v>0</v>
      </c>
      <c r="AJ395" s="42"/>
      <c r="AK395" s="50" t="n">
        <f aca="false">AJ395*5</f>
        <v>0</v>
      </c>
      <c r="AL395" s="42"/>
      <c r="AM395" s="50" t="n">
        <f aca="false">AL395*5</f>
        <v>0</v>
      </c>
      <c r="AN395" s="42"/>
      <c r="AO395" s="50" t="n">
        <f aca="false">AN395*1</f>
        <v>0</v>
      </c>
      <c r="AP395" s="50" t="n">
        <f aca="false">IF(AE395+AG395+AI395+AK395+AM395+AO395&gt;10,10,AE395+AG395+AI395+AK395+AM395+AO395)</f>
        <v>0</v>
      </c>
      <c r="AQ395" s="52" t="n">
        <f aca="false">AC395+AP395</f>
        <v>0</v>
      </c>
      <c r="AR395" s="53" t="n">
        <f aca="false">O395+X395+AQ395</f>
        <v>0</v>
      </c>
    </row>
    <row r="396" customFormat="false" ht="14.25" hidden="true" customHeight="false" outlineLevel="0" collapsed="false">
      <c r="A396" s="35" t="n">
        <v>393</v>
      </c>
      <c r="B396" s="36"/>
      <c r="C396" s="37"/>
      <c r="D396" s="65"/>
      <c r="E396" s="57"/>
      <c r="F396" s="57"/>
      <c r="G396" s="66"/>
      <c r="H396" s="50" t="n">
        <f aca="false">G396*6</f>
        <v>0</v>
      </c>
      <c r="I396" s="42"/>
      <c r="J396" s="50" t="n">
        <f aca="false">I396*6</f>
        <v>0</v>
      </c>
      <c r="K396" s="42"/>
      <c r="L396" s="50" t="n">
        <f aca="false">IF(K396&gt;4,K396*2+4,K396*3)</f>
        <v>0</v>
      </c>
      <c r="M396" s="43"/>
      <c r="N396" s="50" t="n">
        <f aca="false">IF(M396&gt;4,M396*2+4,M396*3)</f>
        <v>0</v>
      </c>
      <c r="O396" s="44" t="n">
        <f aca="false">H396+J396+L396+N396</f>
        <v>0</v>
      </c>
      <c r="P396" s="41"/>
      <c r="Q396" s="50" t="n">
        <f aca="false">IF(P396=0,0,6)</f>
        <v>0</v>
      </c>
      <c r="R396" s="42"/>
      <c r="S396" s="50" t="n">
        <f aca="false">R396*4</f>
        <v>0</v>
      </c>
      <c r="T396" s="42"/>
      <c r="U396" s="50" t="n">
        <f aca="false">T396*3</f>
        <v>0</v>
      </c>
      <c r="V396" s="42"/>
      <c r="W396" s="50" t="n">
        <f aca="false">IF(V396=0,0,6)</f>
        <v>0</v>
      </c>
      <c r="X396" s="52" t="n">
        <f aca="false">Q396+S396+U396+W396</f>
        <v>0</v>
      </c>
      <c r="Y396" s="41"/>
      <c r="Z396" s="42"/>
      <c r="AA396" s="44"/>
      <c r="AB396" s="41"/>
      <c r="AC396" s="50" t="n">
        <f aca="false">AB396*12</f>
        <v>0</v>
      </c>
      <c r="AD396" s="42"/>
      <c r="AE396" s="50" t="n">
        <f aca="false">AD396*5</f>
        <v>0</v>
      </c>
      <c r="AF396" s="42"/>
      <c r="AG396" s="50" t="n">
        <f aca="false">AF396*3</f>
        <v>0</v>
      </c>
      <c r="AH396" s="42"/>
      <c r="AI396" s="50" t="n">
        <f aca="false">AH396*1</f>
        <v>0</v>
      </c>
      <c r="AJ396" s="42"/>
      <c r="AK396" s="50" t="n">
        <f aca="false">AJ396*5</f>
        <v>0</v>
      </c>
      <c r="AL396" s="42"/>
      <c r="AM396" s="50" t="n">
        <f aca="false">AL396*5</f>
        <v>0</v>
      </c>
      <c r="AN396" s="42"/>
      <c r="AO396" s="50" t="n">
        <f aca="false">AN396*1</f>
        <v>0</v>
      </c>
      <c r="AP396" s="50" t="n">
        <f aca="false">IF(AE396+AG396+AI396+AK396+AM396+AO396&gt;10,10,AE396+AG396+AI396+AK396+AM396+AO396)</f>
        <v>0</v>
      </c>
      <c r="AQ396" s="52" t="n">
        <f aca="false">AC396+AP396</f>
        <v>0</v>
      </c>
      <c r="AR396" s="53" t="n">
        <f aca="false">O396+X396+AQ396</f>
        <v>0</v>
      </c>
    </row>
    <row r="397" customFormat="false" ht="14.25" hidden="true" customHeight="false" outlineLevel="0" collapsed="false">
      <c r="A397" s="35" t="n">
        <v>394</v>
      </c>
      <c r="B397" s="36"/>
      <c r="C397" s="37"/>
      <c r="D397" s="65"/>
      <c r="E397" s="57"/>
      <c r="F397" s="57"/>
      <c r="G397" s="66"/>
      <c r="H397" s="50" t="n">
        <f aca="false">G397*6</f>
        <v>0</v>
      </c>
      <c r="I397" s="42"/>
      <c r="J397" s="50" t="n">
        <f aca="false">I397*6</f>
        <v>0</v>
      </c>
      <c r="K397" s="42"/>
      <c r="L397" s="50" t="n">
        <f aca="false">IF(K397&gt;4,K397*2+4,K397*3)</f>
        <v>0</v>
      </c>
      <c r="M397" s="43"/>
      <c r="N397" s="50" t="n">
        <f aca="false">IF(M397&gt;4,M397*2+4,M397*3)</f>
        <v>0</v>
      </c>
      <c r="O397" s="44" t="n">
        <f aca="false">H397+J397+L397+N397</f>
        <v>0</v>
      </c>
      <c r="P397" s="41"/>
      <c r="Q397" s="50" t="n">
        <f aca="false">IF(P397=0,0,6)</f>
        <v>0</v>
      </c>
      <c r="R397" s="42"/>
      <c r="S397" s="50" t="n">
        <f aca="false">R397*4</f>
        <v>0</v>
      </c>
      <c r="T397" s="42"/>
      <c r="U397" s="50" t="n">
        <f aca="false">T397*3</f>
        <v>0</v>
      </c>
      <c r="V397" s="42"/>
      <c r="W397" s="50" t="n">
        <f aca="false">IF(V397=0,0,6)</f>
        <v>0</v>
      </c>
      <c r="X397" s="52" t="n">
        <f aca="false">Q397+S397+U397+W397</f>
        <v>0</v>
      </c>
      <c r="Y397" s="41"/>
      <c r="Z397" s="42"/>
      <c r="AA397" s="44"/>
      <c r="AB397" s="41"/>
      <c r="AC397" s="50" t="n">
        <f aca="false">AB397*12</f>
        <v>0</v>
      </c>
      <c r="AD397" s="42"/>
      <c r="AE397" s="50" t="n">
        <f aca="false">AD397*5</f>
        <v>0</v>
      </c>
      <c r="AF397" s="42"/>
      <c r="AG397" s="50" t="n">
        <f aca="false">AF397*3</f>
        <v>0</v>
      </c>
      <c r="AH397" s="42"/>
      <c r="AI397" s="50" t="n">
        <f aca="false">AH397*1</f>
        <v>0</v>
      </c>
      <c r="AJ397" s="42"/>
      <c r="AK397" s="50" t="n">
        <f aca="false">AJ397*5</f>
        <v>0</v>
      </c>
      <c r="AL397" s="42"/>
      <c r="AM397" s="50" t="n">
        <f aca="false">AL397*5</f>
        <v>0</v>
      </c>
      <c r="AN397" s="42"/>
      <c r="AO397" s="50" t="n">
        <f aca="false">AN397*1</f>
        <v>0</v>
      </c>
      <c r="AP397" s="50" t="n">
        <f aca="false">IF(AE397+AG397+AI397+AK397+AM397+AO397&gt;10,10,AE397+AG397+AI397+AK397+AM397+AO397)</f>
        <v>0</v>
      </c>
      <c r="AQ397" s="52" t="n">
        <f aca="false">AC397+AP397</f>
        <v>0</v>
      </c>
      <c r="AR397" s="53" t="n">
        <f aca="false">O397+X397+AQ397</f>
        <v>0</v>
      </c>
    </row>
    <row r="398" customFormat="false" ht="14.25" hidden="true" customHeight="false" outlineLevel="0" collapsed="false">
      <c r="A398" s="35" t="n">
        <v>395</v>
      </c>
      <c r="B398" s="36"/>
      <c r="C398" s="37"/>
      <c r="D398" s="65"/>
      <c r="E398" s="57"/>
      <c r="F398" s="57"/>
      <c r="G398" s="66"/>
      <c r="H398" s="50" t="n">
        <f aca="false">G398*6</f>
        <v>0</v>
      </c>
      <c r="I398" s="42"/>
      <c r="J398" s="50" t="n">
        <f aca="false">I398*6</f>
        <v>0</v>
      </c>
      <c r="K398" s="42"/>
      <c r="L398" s="50" t="n">
        <f aca="false">IF(K398&gt;4,K398*2+4,K398*3)</f>
        <v>0</v>
      </c>
      <c r="M398" s="43"/>
      <c r="N398" s="50" t="n">
        <f aca="false">IF(M398&gt;4,M398*2+4,M398*3)</f>
        <v>0</v>
      </c>
      <c r="O398" s="44" t="n">
        <f aca="false">H398+J398+L398+N398</f>
        <v>0</v>
      </c>
      <c r="P398" s="41"/>
      <c r="Q398" s="50" t="n">
        <f aca="false">IF(P398=0,0,6)</f>
        <v>0</v>
      </c>
      <c r="R398" s="42"/>
      <c r="S398" s="50" t="n">
        <f aca="false">R398*4</f>
        <v>0</v>
      </c>
      <c r="T398" s="42"/>
      <c r="U398" s="50" t="n">
        <f aca="false">T398*3</f>
        <v>0</v>
      </c>
      <c r="V398" s="42"/>
      <c r="W398" s="50" t="n">
        <f aca="false">IF(V398=0,0,6)</f>
        <v>0</v>
      </c>
      <c r="X398" s="52" t="n">
        <f aca="false">Q398+S398+U398+W398</f>
        <v>0</v>
      </c>
      <c r="Y398" s="41"/>
      <c r="Z398" s="42"/>
      <c r="AA398" s="44"/>
      <c r="AB398" s="41"/>
      <c r="AC398" s="50" t="n">
        <f aca="false">AB398*12</f>
        <v>0</v>
      </c>
      <c r="AD398" s="42"/>
      <c r="AE398" s="50" t="n">
        <f aca="false">AD398*5</f>
        <v>0</v>
      </c>
      <c r="AF398" s="42"/>
      <c r="AG398" s="50" t="n">
        <f aca="false">AF398*3</f>
        <v>0</v>
      </c>
      <c r="AH398" s="42"/>
      <c r="AI398" s="50" t="n">
        <f aca="false">AH398*1</f>
        <v>0</v>
      </c>
      <c r="AJ398" s="42"/>
      <c r="AK398" s="50" t="n">
        <f aca="false">AJ398*5</f>
        <v>0</v>
      </c>
      <c r="AL398" s="42"/>
      <c r="AM398" s="50" t="n">
        <f aca="false">AL398*5</f>
        <v>0</v>
      </c>
      <c r="AN398" s="42"/>
      <c r="AO398" s="50" t="n">
        <f aca="false">AN398*1</f>
        <v>0</v>
      </c>
      <c r="AP398" s="50" t="n">
        <f aca="false">IF(AE398+AG398+AI398+AK398+AM398+AO398&gt;10,10,AE398+AG398+AI398+AK398+AM398+AO398)</f>
        <v>0</v>
      </c>
      <c r="AQ398" s="52" t="n">
        <f aca="false">AC398+AP398</f>
        <v>0</v>
      </c>
      <c r="AR398" s="53" t="n">
        <f aca="false">O398+X398+AQ398</f>
        <v>0</v>
      </c>
    </row>
    <row r="399" customFormat="false" ht="14.25" hidden="true" customHeight="false" outlineLevel="0" collapsed="false">
      <c r="A399" s="35" t="n">
        <v>396</v>
      </c>
      <c r="B399" s="36"/>
      <c r="C399" s="37"/>
      <c r="D399" s="65"/>
      <c r="E399" s="57"/>
      <c r="F399" s="57"/>
      <c r="G399" s="66"/>
      <c r="H399" s="50" t="n">
        <f aca="false">G399*6</f>
        <v>0</v>
      </c>
      <c r="I399" s="42"/>
      <c r="J399" s="50" t="n">
        <f aca="false">I399*6</f>
        <v>0</v>
      </c>
      <c r="K399" s="42"/>
      <c r="L399" s="50" t="n">
        <f aca="false">IF(K399&gt;4,K399*2+4,K399*3)</f>
        <v>0</v>
      </c>
      <c r="M399" s="43"/>
      <c r="N399" s="50" t="n">
        <f aca="false">IF(M399&gt;4,M399*2+4,M399*3)</f>
        <v>0</v>
      </c>
      <c r="O399" s="44" t="n">
        <f aca="false">H399+J399+L399+N399</f>
        <v>0</v>
      </c>
      <c r="P399" s="41"/>
      <c r="Q399" s="50" t="n">
        <f aca="false">IF(P399=0,0,6)</f>
        <v>0</v>
      </c>
      <c r="R399" s="42"/>
      <c r="S399" s="50" t="n">
        <f aca="false">R399*4</f>
        <v>0</v>
      </c>
      <c r="T399" s="42"/>
      <c r="U399" s="50" t="n">
        <f aca="false">T399*3</f>
        <v>0</v>
      </c>
      <c r="V399" s="42"/>
      <c r="W399" s="50" t="n">
        <f aca="false">IF(V399=0,0,6)</f>
        <v>0</v>
      </c>
      <c r="X399" s="52" t="n">
        <f aca="false">Q399+S399+U399+W399</f>
        <v>0</v>
      </c>
      <c r="Y399" s="41"/>
      <c r="Z399" s="42"/>
      <c r="AA399" s="44"/>
      <c r="AB399" s="41"/>
      <c r="AC399" s="50" t="n">
        <f aca="false">AB399*12</f>
        <v>0</v>
      </c>
      <c r="AD399" s="42"/>
      <c r="AE399" s="50" t="n">
        <f aca="false">AD399*5</f>
        <v>0</v>
      </c>
      <c r="AF399" s="42"/>
      <c r="AG399" s="50" t="n">
        <f aca="false">AF399*3</f>
        <v>0</v>
      </c>
      <c r="AH399" s="42"/>
      <c r="AI399" s="50" t="n">
        <f aca="false">AH399*1</f>
        <v>0</v>
      </c>
      <c r="AJ399" s="42"/>
      <c r="AK399" s="50" t="n">
        <f aca="false">AJ399*5</f>
        <v>0</v>
      </c>
      <c r="AL399" s="42"/>
      <c r="AM399" s="50" t="n">
        <f aca="false">AL399*5</f>
        <v>0</v>
      </c>
      <c r="AN399" s="42"/>
      <c r="AO399" s="50" t="n">
        <f aca="false">AN399*1</f>
        <v>0</v>
      </c>
      <c r="AP399" s="50" t="n">
        <f aca="false">IF(AE399+AG399+AI399+AK399+AM399+AO399&gt;10,10,AE399+AG399+AI399+AK399+AM399+AO399)</f>
        <v>0</v>
      </c>
      <c r="AQ399" s="52" t="n">
        <f aca="false">AC399+AP399</f>
        <v>0</v>
      </c>
      <c r="AR399" s="53" t="n">
        <f aca="false">O399+X399+AQ399</f>
        <v>0</v>
      </c>
    </row>
    <row r="400" customFormat="false" ht="14.25" hidden="true" customHeight="false" outlineLevel="0" collapsed="false">
      <c r="A400" s="35" t="n">
        <v>397</v>
      </c>
      <c r="B400" s="36"/>
      <c r="C400" s="37"/>
      <c r="D400" s="65"/>
      <c r="E400" s="57"/>
      <c r="F400" s="57"/>
      <c r="G400" s="66"/>
      <c r="H400" s="50" t="n">
        <f aca="false">G400*6</f>
        <v>0</v>
      </c>
      <c r="I400" s="42"/>
      <c r="J400" s="50" t="n">
        <f aca="false">I400*6</f>
        <v>0</v>
      </c>
      <c r="K400" s="42"/>
      <c r="L400" s="50" t="n">
        <f aca="false">IF(K400&gt;4,K400*2+4,K400*3)</f>
        <v>0</v>
      </c>
      <c r="M400" s="43"/>
      <c r="N400" s="50" t="n">
        <f aca="false">IF(M400&gt;4,M400*2+4,M400*3)</f>
        <v>0</v>
      </c>
      <c r="O400" s="44" t="n">
        <f aca="false">H400+J400+L400+N400</f>
        <v>0</v>
      </c>
      <c r="P400" s="41"/>
      <c r="Q400" s="50" t="n">
        <f aca="false">IF(P400=0,0,6)</f>
        <v>0</v>
      </c>
      <c r="R400" s="42"/>
      <c r="S400" s="50" t="n">
        <f aca="false">R400*4</f>
        <v>0</v>
      </c>
      <c r="T400" s="42"/>
      <c r="U400" s="50" t="n">
        <f aca="false">T400*3</f>
        <v>0</v>
      </c>
      <c r="V400" s="42"/>
      <c r="W400" s="50" t="n">
        <f aca="false">IF(V400=0,0,6)</f>
        <v>0</v>
      </c>
      <c r="X400" s="52" t="n">
        <f aca="false">Q400+S400+U400+W400</f>
        <v>0</v>
      </c>
      <c r="Y400" s="41"/>
      <c r="Z400" s="42"/>
      <c r="AA400" s="44"/>
      <c r="AB400" s="41"/>
      <c r="AC400" s="50" t="n">
        <f aca="false">AB400*12</f>
        <v>0</v>
      </c>
      <c r="AD400" s="42"/>
      <c r="AE400" s="50" t="n">
        <f aca="false">AD400*5</f>
        <v>0</v>
      </c>
      <c r="AF400" s="42"/>
      <c r="AG400" s="50" t="n">
        <f aca="false">AF400*3</f>
        <v>0</v>
      </c>
      <c r="AH400" s="42"/>
      <c r="AI400" s="50" t="n">
        <f aca="false">AH400*1</f>
        <v>0</v>
      </c>
      <c r="AJ400" s="42"/>
      <c r="AK400" s="50" t="n">
        <f aca="false">AJ400*5</f>
        <v>0</v>
      </c>
      <c r="AL400" s="42"/>
      <c r="AM400" s="50" t="n">
        <f aca="false">AL400*5</f>
        <v>0</v>
      </c>
      <c r="AN400" s="42"/>
      <c r="AO400" s="50" t="n">
        <f aca="false">AN400*1</f>
        <v>0</v>
      </c>
      <c r="AP400" s="50" t="n">
        <f aca="false">IF(AE400+AG400+AI400+AK400+AM400+AO400&gt;10,10,AE400+AG400+AI400+AK400+AM400+AO400)</f>
        <v>0</v>
      </c>
      <c r="AQ400" s="52" t="n">
        <f aca="false">AC400+AP400</f>
        <v>0</v>
      </c>
      <c r="AR400" s="53" t="n">
        <f aca="false">O400+X400+AQ400</f>
        <v>0</v>
      </c>
    </row>
    <row r="401" customFormat="false" ht="14.25" hidden="true" customHeight="false" outlineLevel="0" collapsed="false">
      <c r="A401" s="35" t="n">
        <v>398</v>
      </c>
      <c r="B401" s="36"/>
      <c r="C401" s="37"/>
      <c r="D401" s="65"/>
      <c r="E401" s="57"/>
      <c r="F401" s="57"/>
      <c r="G401" s="66"/>
      <c r="H401" s="50" t="n">
        <f aca="false">G401*6</f>
        <v>0</v>
      </c>
      <c r="I401" s="42"/>
      <c r="J401" s="50" t="n">
        <f aca="false">I401*6</f>
        <v>0</v>
      </c>
      <c r="K401" s="42"/>
      <c r="L401" s="50" t="n">
        <f aca="false">IF(K401&gt;4,K401*2+4,K401*3)</f>
        <v>0</v>
      </c>
      <c r="M401" s="43"/>
      <c r="N401" s="50" t="n">
        <f aca="false">IF(M401&gt;4,M401*2+4,M401*3)</f>
        <v>0</v>
      </c>
      <c r="O401" s="44" t="n">
        <f aca="false">H401+J401+L401+N401</f>
        <v>0</v>
      </c>
      <c r="P401" s="41"/>
      <c r="Q401" s="50" t="n">
        <f aca="false">IF(P401=0,0,6)</f>
        <v>0</v>
      </c>
      <c r="R401" s="42"/>
      <c r="S401" s="50" t="n">
        <f aca="false">R401*4</f>
        <v>0</v>
      </c>
      <c r="T401" s="42"/>
      <c r="U401" s="50" t="n">
        <f aca="false">T401*3</f>
        <v>0</v>
      </c>
      <c r="V401" s="42"/>
      <c r="W401" s="50" t="n">
        <f aca="false">IF(V401=0,0,6)</f>
        <v>0</v>
      </c>
      <c r="X401" s="52" t="n">
        <f aca="false">Q401+S401+U401+W401</f>
        <v>0</v>
      </c>
      <c r="Y401" s="41"/>
      <c r="Z401" s="42"/>
      <c r="AA401" s="44"/>
      <c r="AB401" s="41"/>
      <c r="AC401" s="50" t="n">
        <f aca="false">AB401*12</f>
        <v>0</v>
      </c>
      <c r="AD401" s="42"/>
      <c r="AE401" s="50" t="n">
        <f aca="false">AD401*5</f>
        <v>0</v>
      </c>
      <c r="AF401" s="42"/>
      <c r="AG401" s="50" t="n">
        <f aca="false">AF401*3</f>
        <v>0</v>
      </c>
      <c r="AH401" s="42"/>
      <c r="AI401" s="50" t="n">
        <f aca="false">AH401*1</f>
        <v>0</v>
      </c>
      <c r="AJ401" s="42"/>
      <c r="AK401" s="50" t="n">
        <f aca="false">AJ401*5</f>
        <v>0</v>
      </c>
      <c r="AL401" s="42"/>
      <c r="AM401" s="50" t="n">
        <f aca="false">AL401*5</f>
        <v>0</v>
      </c>
      <c r="AN401" s="42"/>
      <c r="AO401" s="50" t="n">
        <f aca="false">AN401*1</f>
        <v>0</v>
      </c>
      <c r="AP401" s="50" t="n">
        <f aca="false">IF(AE401+AG401+AI401+AK401+AM401+AO401&gt;10,10,AE401+AG401+AI401+AK401+AM401+AO401)</f>
        <v>0</v>
      </c>
      <c r="AQ401" s="52" t="n">
        <f aca="false">AC401+AP401</f>
        <v>0</v>
      </c>
      <c r="AR401" s="53" t="n">
        <f aca="false">O401+X401+AQ401</f>
        <v>0</v>
      </c>
    </row>
    <row r="402" customFormat="false" ht="14.25" hidden="true" customHeight="false" outlineLevel="0" collapsed="false">
      <c r="A402" s="35" t="n">
        <v>399</v>
      </c>
      <c r="B402" s="36"/>
      <c r="C402" s="37"/>
      <c r="D402" s="65"/>
      <c r="E402" s="57"/>
      <c r="F402" s="57"/>
      <c r="G402" s="66"/>
      <c r="H402" s="50" t="n">
        <f aca="false">G402*6</f>
        <v>0</v>
      </c>
      <c r="I402" s="42"/>
      <c r="J402" s="50" t="n">
        <f aca="false">I402*6</f>
        <v>0</v>
      </c>
      <c r="K402" s="42"/>
      <c r="L402" s="50" t="n">
        <f aca="false">IF(K402&gt;4,K402*2+4,K402*3)</f>
        <v>0</v>
      </c>
      <c r="M402" s="43"/>
      <c r="N402" s="50" t="n">
        <f aca="false">IF(M402&gt;4,M402*2+4,M402*3)</f>
        <v>0</v>
      </c>
      <c r="O402" s="44" t="n">
        <f aca="false">H402+J402+L402+N402</f>
        <v>0</v>
      </c>
      <c r="P402" s="41"/>
      <c r="Q402" s="50" t="n">
        <f aca="false">IF(P402=0,0,6)</f>
        <v>0</v>
      </c>
      <c r="R402" s="42"/>
      <c r="S402" s="50" t="n">
        <f aca="false">R402*4</f>
        <v>0</v>
      </c>
      <c r="T402" s="42"/>
      <c r="U402" s="50" t="n">
        <f aca="false">T402*3</f>
        <v>0</v>
      </c>
      <c r="V402" s="42"/>
      <c r="W402" s="50" t="n">
        <f aca="false">IF(V402=0,0,6)</f>
        <v>0</v>
      </c>
      <c r="X402" s="52" t="n">
        <f aca="false">Q402+S402+U402+W402</f>
        <v>0</v>
      </c>
      <c r="Y402" s="41"/>
      <c r="Z402" s="42"/>
      <c r="AA402" s="44"/>
      <c r="AB402" s="41"/>
      <c r="AC402" s="50" t="n">
        <f aca="false">AB402*12</f>
        <v>0</v>
      </c>
      <c r="AD402" s="42"/>
      <c r="AE402" s="50" t="n">
        <f aca="false">AD402*5</f>
        <v>0</v>
      </c>
      <c r="AF402" s="42"/>
      <c r="AG402" s="50" t="n">
        <f aca="false">AF402*3</f>
        <v>0</v>
      </c>
      <c r="AH402" s="42"/>
      <c r="AI402" s="50" t="n">
        <f aca="false">AH402*1</f>
        <v>0</v>
      </c>
      <c r="AJ402" s="42"/>
      <c r="AK402" s="50" t="n">
        <f aca="false">AJ402*5</f>
        <v>0</v>
      </c>
      <c r="AL402" s="42"/>
      <c r="AM402" s="50" t="n">
        <f aca="false">AL402*5</f>
        <v>0</v>
      </c>
      <c r="AN402" s="42"/>
      <c r="AO402" s="50" t="n">
        <f aca="false">AN402*1</f>
        <v>0</v>
      </c>
      <c r="AP402" s="50" t="n">
        <f aca="false">IF(AE402+AG402+AI402+AK402+AM402+AO402&gt;10,10,AE402+AG402+AI402+AK402+AM402+AO402)</f>
        <v>0</v>
      </c>
      <c r="AQ402" s="52" t="n">
        <f aca="false">AC402+AP402</f>
        <v>0</v>
      </c>
      <c r="AR402" s="53" t="n">
        <f aca="false">O402+X402+AQ402</f>
        <v>0</v>
      </c>
    </row>
    <row r="403" customFormat="false" ht="14.25" hidden="true" customHeight="false" outlineLevel="0" collapsed="false">
      <c r="A403" s="35" t="n">
        <v>400</v>
      </c>
      <c r="B403" s="36"/>
      <c r="C403" s="37"/>
      <c r="D403" s="65"/>
      <c r="E403" s="57"/>
      <c r="F403" s="57"/>
      <c r="G403" s="66"/>
      <c r="H403" s="50" t="n">
        <f aca="false">G403*6</f>
        <v>0</v>
      </c>
      <c r="I403" s="42"/>
      <c r="J403" s="50" t="n">
        <f aca="false">I403*6</f>
        <v>0</v>
      </c>
      <c r="K403" s="42"/>
      <c r="L403" s="50" t="n">
        <f aca="false">IF(K403&gt;4,K403*2+4,K403*3)</f>
        <v>0</v>
      </c>
      <c r="M403" s="43"/>
      <c r="N403" s="50" t="n">
        <f aca="false">IF(M403&gt;4,M403*2+4,M403*3)</f>
        <v>0</v>
      </c>
      <c r="O403" s="44" t="n">
        <f aca="false">H403+J403+L403+N403</f>
        <v>0</v>
      </c>
      <c r="P403" s="41"/>
      <c r="Q403" s="50" t="n">
        <f aca="false">IF(P403=0,0,6)</f>
        <v>0</v>
      </c>
      <c r="R403" s="42"/>
      <c r="S403" s="50" t="n">
        <f aca="false">R403*4</f>
        <v>0</v>
      </c>
      <c r="T403" s="42"/>
      <c r="U403" s="50" t="n">
        <f aca="false">T403*3</f>
        <v>0</v>
      </c>
      <c r="V403" s="42"/>
      <c r="W403" s="50" t="n">
        <f aca="false">IF(V403=0,0,6)</f>
        <v>0</v>
      </c>
      <c r="X403" s="52" t="n">
        <f aca="false">Q403+S403+U403+W403</f>
        <v>0</v>
      </c>
      <c r="Y403" s="41"/>
      <c r="Z403" s="42"/>
      <c r="AA403" s="44"/>
      <c r="AB403" s="41"/>
      <c r="AC403" s="50" t="n">
        <f aca="false">AB403*12</f>
        <v>0</v>
      </c>
      <c r="AD403" s="42"/>
      <c r="AE403" s="50" t="n">
        <f aca="false">AD403*5</f>
        <v>0</v>
      </c>
      <c r="AF403" s="42"/>
      <c r="AG403" s="50" t="n">
        <f aca="false">AF403*3</f>
        <v>0</v>
      </c>
      <c r="AH403" s="42"/>
      <c r="AI403" s="50" t="n">
        <f aca="false">AH403*1</f>
        <v>0</v>
      </c>
      <c r="AJ403" s="42"/>
      <c r="AK403" s="50" t="n">
        <f aca="false">AJ403*5</f>
        <v>0</v>
      </c>
      <c r="AL403" s="42"/>
      <c r="AM403" s="50" t="n">
        <f aca="false">AL403*5</f>
        <v>0</v>
      </c>
      <c r="AN403" s="42"/>
      <c r="AO403" s="50" t="n">
        <f aca="false">AN403*1</f>
        <v>0</v>
      </c>
      <c r="AP403" s="50" t="n">
        <f aca="false">IF(AE403+AG403+AI403+AK403+AM403+AO403&gt;10,10,AE403+AG403+AI403+AK403+AM403+AO403)</f>
        <v>0</v>
      </c>
      <c r="AQ403" s="52" t="n">
        <f aca="false">AC403+AP403</f>
        <v>0</v>
      </c>
      <c r="AR403" s="53" t="n">
        <f aca="false">O403+X403+AQ403</f>
        <v>0</v>
      </c>
    </row>
    <row r="404" customFormat="false" ht="14.25" hidden="true" customHeight="false" outlineLevel="0" collapsed="false">
      <c r="A404" s="35" t="n">
        <v>401</v>
      </c>
      <c r="B404" s="36"/>
      <c r="C404" s="37"/>
      <c r="D404" s="65"/>
      <c r="E404" s="57"/>
      <c r="F404" s="57"/>
      <c r="G404" s="66"/>
      <c r="H404" s="50" t="n">
        <f aca="false">G404*6</f>
        <v>0</v>
      </c>
      <c r="I404" s="42"/>
      <c r="J404" s="50" t="n">
        <f aca="false">I404*6</f>
        <v>0</v>
      </c>
      <c r="K404" s="42"/>
      <c r="L404" s="50" t="n">
        <f aca="false">IF(K404&gt;4,K404*2+4,K404*3)</f>
        <v>0</v>
      </c>
      <c r="M404" s="43"/>
      <c r="N404" s="50" t="n">
        <f aca="false">IF(M404&gt;4,M404*2+4,M404*3)</f>
        <v>0</v>
      </c>
      <c r="O404" s="44" t="n">
        <f aca="false">H404+J404+L404+N404</f>
        <v>0</v>
      </c>
      <c r="P404" s="41"/>
      <c r="Q404" s="50" t="n">
        <f aca="false">IF(P404=0,0,6)</f>
        <v>0</v>
      </c>
      <c r="R404" s="42"/>
      <c r="S404" s="50" t="n">
        <f aca="false">R404*4</f>
        <v>0</v>
      </c>
      <c r="T404" s="42"/>
      <c r="U404" s="50" t="n">
        <f aca="false">T404*3</f>
        <v>0</v>
      </c>
      <c r="V404" s="42"/>
      <c r="W404" s="50" t="n">
        <f aca="false">IF(V404=0,0,6)</f>
        <v>0</v>
      </c>
      <c r="X404" s="52" t="n">
        <f aca="false">Q404+S404+U404+W404</f>
        <v>0</v>
      </c>
      <c r="Y404" s="41"/>
      <c r="Z404" s="42"/>
      <c r="AA404" s="44"/>
      <c r="AB404" s="41"/>
      <c r="AC404" s="50" t="n">
        <f aca="false">AB404*12</f>
        <v>0</v>
      </c>
      <c r="AD404" s="42"/>
      <c r="AE404" s="50" t="n">
        <f aca="false">AD404*5</f>
        <v>0</v>
      </c>
      <c r="AF404" s="42"/>
      <c r="AG404" s="50" t="n">
        <f aca="false">AF404*3</f>
        <v>0</v>
      </c>
      <c r="AH404" s="42"/>
      <c r="AI404" s="50" t="n">
        <f aca="false">AH404*1</f>
        <v>0</v>
      </c>
      <c r="AJ404" s="42"/>
      <c r="AK404" s="50" t="n">
        <f aca="false">AJ404*5</f>
        <v>0</v>
      </c>
      <c r="AL404" s="42"/>
      <c r="AM404" s="50" t="n">
        <f aca="false">AL404*5</f>
        <v>0</v>
      </c>
      <c r="AN404" s="42"/>
      <c r="AO404" s="50" t="n">
        <f aca="false">AN404*1</f>
        <v>0</v>
      </c>
      <c r="AP404" s="50" t="n">
        <f aca="false">IF(AE404+AG404+AI404+AK404+AM404+AO404&gt;10,10,AE404+AG404+AI404+AK404+AM404+AO404)</f>
        <v>0</v>
      </c>
      <c r="AQ404" s="52" t="n">
        <f aca="false">AC404+AP404</f>
        <v>0</v>
      </c>
      <c r="AR404" s="53" t="n">
        <f aca="false">O404+X404+AQ404</f>
        <v>0</v>
      </c>
    </row>
    <row r="405" customFormat="false" ht="14.25" hidden="true" customHeight="false" outlineLevel="0" collapsed="false">
      <c r="A405" s="35" t="n">
        <v>402</v>
      </c>
      <c r="B405" s="36"/>
      <c r="C405" s="37"/>
      <c r="D405" s="65"/>
      <c r="E405" s="57"/>
      <c r="F405" s="57"/>
      <c r="G405" s="66"/>
      <c r="H405" s="50" t="n">
        <f aca="false">G405*6</f>
        <v>0</v>
      </c>
      <c r="I405" s="42"/>
      <c r="J405" s="50" t="n">
        <f aca="false">I405*6</f>
        <v>0</v>
      </c>
      <c r="K405" s="42"/>
      <c r="L405" s="50" t="n">
        <f aca="false">IF(K405&gt;4,K405*2+4,K405*3)</f>
        <v>0</v>
      </c>
      <c r="M405" s="43"/>
      <c r="N405" s="50" t="n">
        <f aca="false">IF(M405&gt;4,M405*2+4,M405*3)</f>
        <v>0</v>
      </c>
      <c r="O405" s="44" t="n">
        <f aca="false">H405+J405+L405+N405</f>
        <v>0</v>
      </c>
      <c r="P405" s="41"/>
      <c r="Q405" s="50" t="n">
        <f aca="false">IF(P405=0,0,6)</f>
        <v>0</v>
      </c>
      <c r="R405" s="42"/>
      <c r="S405" s="50" t="n">
        <f aca="false">R405*4</f>
        <v>0</v>
      </c>
      <c r="T405" s="42"/>
      <c r="U405" s="50" t="n">
        <f aca="false">T405*3</f>
        <v>0</v>
      </c>
      <c r="V405" s="42"/>
      <c r="W405" s="50" t="n">
        <f aca="false">IF(V405=0,0,6)</f>
        <v>0</v>
      </c>
      <c r="X405" s="52" t="n">
        <f aca="false">Q405+S405+U405+W405</f>
        <v>0</v>
      </c>
      <c r="Y405" s="41"/>
      <c r="Z405" s="42"/>
      <c r="AA405" s="44"/>
      <c r="AB405" s="41"/>
      <c r="AC405" s="50" t="n">
        <f aca="false">AB405*12</f>
        <v>0</v>
      </c>
      <c r="AD405" s="42"/>
      <c r="AE405" s="50" t="n">
        <f aca="false">AD405*5</f>
        <v>0</v>
      </c>
      <c r="AF405" s="42"/>
      <c r="AG405" s="50" t="n">
        <f aca="false">AF405*3</f>
        <v>0</v>
      </c>
      <c r="AH405" s="42"/>
      <c r="AI405" s="50" t="n">
        <f aca="false">AH405*1</f>
        <v>0</v>
      </c>
      <c r="AJ405" s="42"/>
      <c r="AK405" s="50" t="n">
        <f aca="false">AJ405*5</f>
        <v>0</v>
      </c>
      <c r="AL405" s="42"/>
      <c r="AM405" s="50" t="n">
        <f aca="false">AL405*5</f>
        <v>0</v>
      </c>
      <c r="AN405" s="42"/>
      <c r="AO405" s="50" t="n">
        <f aca="false">AN405*1</f>
        <v>0</v>
      </c>
      <c r="AP405" s="50" t="n">
        <f aca="false">IF(AE405+AG405+AI405+AK405+AM405+AO405&gt;10,10,AE405+AG405+AI405+AK405+AM405+AO405)</f>
        <v>0</v>
      </c>
      <c r="AQ405" s="52" t="n">
        <f aca="false">AC405+AP405</f>
        <v>0</v>
      </c>
      <c r="AR405" s="53" t="n">
        <f aca="false">O405+X405+AQ405</f>
        <v>0</v>
      </c>
    </row>
    <row r="406" customFormat="false" ht="14.25" hidden="true" customHeight="false" outlineLevel="0" collapsed="false">
      <c r="A406" s="35" t="n">
        <v>403</v>
      </c>
      <c r="B406" s="36"/>
      <c r="C406" s="37"/>
      <c r="D406" s="65"/>
      <c r="E406" s="57"/>
      <c r="F406" s="57"/>
      <c r="G406" s="66"/>
      <c r="H406" s="50" t="n">
        <f aca="false">G406*6</f>
        <v>0</v>
      </c>
      <c r="I406" s="42"/>
      <c r="J406" s="50" t="n">
        <f aca="false">I406*6</f>
        <v>0</v>
      </c>
      <c r="K406" s="42"/>
      <c r="L406" s="50" t="n">
        <f aca="false">IF(K406&gt;4,K406*2+4,K406*3)</f>
        <v>0</v>
      </c>
      <c r="M406" s="43"/>
      <c r="N406" s="50" t="n">
        <f aca="false">IF(M406&gt;4,M406*2+4,M406*3)</f>
        <v>0</v>
      </c>
      <c r="O406" s="44" t="n">
        <f aca="false">H406+J406+L406+N406</f>
        <v>0</v>
      </c>
      <c r="P406" s="41"/>
      <c r="Q406" s="50" t="n">
        <f aca="false">IF(P406=0,0,6)</f>
        <v>0</v>
      </c>
      <c r="R406" s="42"/>
      <c r="S406" s="50" t="n">
        <f aca="false">R406*4</f>
        <v>0</v>
      </c>
      <c r="T406" s="42"/>
      <c r="U406" s="50" t="n">
        <f aca="false">T406*3</f>
        <v>0</v>
      </c>
      <c r="V406" s="42"/>
      <c r="W406" s="50" t="n">
        <f aca="false">IF(V406=0,0,6)</f>
        <v>0</v>
      </c>
      <c r="X406" s="52" t="n">
        <f aca="false">Q406+S406+U406+W406</f>
        <v>0</v>
      </c>
      <c r="Y406" s="41"/>
      <c r="Z406" s="42"/>
      <c r="AA406" s="44"/>
      <c r="AB406" s="41"/>
      <c r="AC406" s="50" t="n">
        <f aca="false">AB406*12</f>
        <v>0</v>
      </c>
      <c r="AD406" s="42"/>
      <c r="AE406" s="50" t="n">
        <f aca="false">AD406*5</f>
        <v>0</v>
      </c>
      <c r="AF406" s="42"/>
      <c r="AG406" s="50" t="n">
        <f aca="false">AF406*3</f>
        <v>0</v>
      </c>
      <c r="AH406" s="42"/>
      <c r="AI406" s="50" t="n">
        <f aca="false">AH406*1</f>
        <v>0</v>
      </c>
      <c r="AJ406" s="42"/>
      <c r="AK406" s="50" t="n">
        <f aca="false">AJ406*5</f>
        <v>0</v>
      </c>
      <c r="AL406" s="42"/>
      <c r="AM406" s="50" t="n">
        <f aca="false">AL406*5</f>
        <v>0</v>
      </c>
      <c r="AN406" s="42"/>
      <c r="AO406" s="50" t="n">
        <f aca="false">AN406*1</f>
        <v>0</v>
      </c>
      <c r="AP406" s="50" t="n">
        <f aca="false">IF(AE406+AG406+AI406+AK406+AM406+AO406&gt;10,10,AE406+AG406+AI406+AK406+AM406+AO406)</f>
        <v>0</v>
      </c>
      <c r="AQ406" s="52" t="n">
        <f aca="false">AC406+AP406</f>
        <v>0</v>
      </c>
      <c r="AR406" s="53" t="n">
        <f aca="false">O406+X406+AQ406</f>
        <v>0</v>
      </c>
    </row>
    <row r="407" customFormat="false" ht="14.25" hidden="true" customHeight="false" outlineLevel="0" collapsed="false">
      <c r="A407" s="35" t="n">
        <v>404</v>
      </c>
      <c r="B407" s="36"/>
      <c r="C407" s="37"/>
      <c r="D407" s="65"/>
      <c r="E407" s="57"/>
      <c r="F407" s="57"/>
      <c r="G407" s="66"/>
      <c r="H407" s="50" t="n">
        <f aca="false">G407*6</f>
        <v>0</v>
      </c>
      <c r="I407" s="42"/>
      <c r="J407" s="50" t="n">
        <f aca="false">I407*6</f>
        <v>0</v>
      </c>
      <c r="K407" s="42"/>
      <c r="L407" s="50" t="n">
        <f aca="false">IF(K407&gt;4,K407*2+4,K407*3)</f>
        <v>0</v>
      </c>
      <c r="M407" s="43"/>
      <c r="N407" s="50" t="n">
        <f aca="false">IF(M407&gt;4,M407*2+4,M407*3)</f>
        <v>0</v>
      </c>
      <c r="O407" s="44" t="n">
        <f aca="false">H407+J407+L407+N407</f>
        <v>0</v>
      </c>
      <c r="P407" s="41"/>
      <c r="Q407" s="50" t="n">
        <f aca="false">IF(P407=0,0,6)</f>
        <v>0</v>
      </c>
      <c r="R407" s="42"/>
      <c r="S407" s="50" t="n">
        <f aca="false">R407*4</f>
        <v>0</v>
      </c>
      <c r="T407" s="42"/>
      <c r="U407" s="50" t="n">
        <f aca="false">T407*3</f>
        <v>0</v>
      </c>
      <c r="V407" s="42"/>
      <c r="W407" s="50" t="n">
        <f aca="false">IF(V407=0,0,6)</f>
        <v>0</v>
      </c>
      <c r="X407" s="52" t="n">
        <f aca="false">Q407+S407+U407+W407</f>
        <v>0</v>
      </c>
      <c r="Y407" s="41"/>
      <c r="Z407" s="42"/>
      <c r="AA407" s="44"/>
      <c r="AB407" s="41"/>
      <c r="AC407" s="50" t="n">
        <f aca="false">AB407*12</f>
        <v>0</v>
      </c>
      <c r="AD407" s="42"/>
      <c r="AE407" s="50" t="n">
        <f aca="false">AD407*5</f>
        <v>0</v>
      </c>
      <c r="AF407" s="42"/>
      <c r="AG407" s="50" t="n">
        <f aca="false">AF407*3</f>
        <v>0</v>
      </c>
      <c r="AH407" s="42"/>
      <c r="AI407" s="50" t="n">
        <f aca="false">AH407*1</f>
        <v>0</v>
      </c>
      <c r="AJ407" s="42"/>
      <c r="AK407" s="50" t="n">
        <f aca="false">AJ407*5</f>
        <v>0</v>
      </c>
      <c r="AL407" s="42"/>
      <c r="AM407" s="50" t="n">
        <f aca="false">AL407*5</f>
        <v>0</v>
      </c>
      <c r="AN407" s="42"/>
      <c r="AO407" s="50" t="n">
        <f aca="false">AN407*1</f>
        <v>0</v>
      </c>
      <c r="AP407" s="50" t="n">
        <f aca="false">IF(AE407+AG407+AI407+AK407+AM407+AO407&gt;10,10,AE407+AG407+AI407+AK407+AM407+AO407)</f>
        <v>0</v>
      </c>
      <c r="AQ407" s="52" t="n">
        <f aca="false">AC407+AP407</f>
        <v>0</v>
      </c>
      <c r="AR407" s="53" t="n">
        <f aca="false">O407+X407+AQ407</f>
        <v>0</v>
      </c>
    </row>
    <row r="408" customFormat="false" ht="14.25" hidden="true" customHeight="false" outlineLevel="0" collapsed="false">
      <c r="A408" s="35" t="n">
        <v>405</v>
      </c>
      <c r="B408" s="36"/>
      <c r="C408" s="37"/>
      <c r="D408" s="65"/>
      <c r="E408" s="57"/>
      <c r="F408" s="57"/>
      <c r="G408" s="66"/>
      <c r="H408" s="50" t="n">
        <f aca="false">G408*6</f>
        <v>0</v>
      </c>
      <c r="I408" s="42"/>
      <c r="J408" s="50" t="n">
        <f aca="false">I408*6</f>
        <v>0</v>
      </c>
      <c r="K408" s="42"/>
      <c r="L408" s="50" t="n">
        <f aca="false">IF(K408&gt;4,K408*2+4,K408*3)</f>
        <v>0</v>
      </c>
      <c r="M408" s="43"/>
      <c r="N408" s="50" t="n">
        <f aca="false">IF(M408&gt;4,M408*2+4,M408*3)</f>
        <v>0</v>
      </c>
      <c r="O408" s="44" t="n">
        <f aca="false">H408+J408+L408+N408</f>
        <v>0</v>
      </c>
      <c r="P408" s="41"/>
      <c r="Q408" s="50" t="n">
        <f aca="false">IF(P408=0,0,6)</f>
        <v>0</v>
      </c>
      <c r="R408" s="42"/>
      <c r="S408" s="50" t="n">
        <f aca="false">R408*4</f>
        <v>0</v>
      </c>
      <c r="T408" s="42"/>
      <c r="U408" s="50" t="n">
        <f aca="false">T408*3</f>
        <v>0</v>
      </c>
      <c r="V408" s="42"/>
      <c r="W408" s="50" t="n">
        <f aca="false">IF(V408=0,0,6)</f>
        <v>0</v>
      </c>
      <c r="X408" s="52" t="n">
        <f aca="false">Q408+S408+U408+W408</f>
        <v>0</v>
      </c>
      <c r="Y408" s="41"/>
      <c r="Z408" s="42"/>
      <c r="AA408" s="44"/>
      <c r="AB408" s="41"/>
      <c r="AC408" s="50" t="n">
        <f aca="false">AB408*12</f>
        <v>0</v>
      </c>
      <c r="AD408" s="42"/>
      <c r="AE408" s="50" t="n">
        <f aca="false">AD408*5</f>
        <v>0</v>
      </c>
      <c r="AF408" s="42"/>
      <c r="AG408" s="50" t="n">
        <f aca="false">AF408*3</f>
        <v>0</v>
      </c>
      <c r="AH408" s="42"/>
      <c r="AI408" s="50" t="n">
        <f aca="false">AH408*1</f>
        <v>0</v>
      </c>
      <c r="AJ408" s="42"/>
      <c r="AK408" s="50" t="n">
        <f aca="false">AJ408*5</f>
        <v>0</v>
      </c>
      <c r="AL408" s="42"/>
      <c r="AM408" s="50" t="n">
        <f aca="false">AL408*5</f>
        <v>0</v>
      </c>
      <c r="AN408" s="42"/>
      <c r="AO408" s="50" t="n">
        <f aca="false">AN408*1</f>
        <v>0</v>
      </c>
      <c r="AP408" s="50" t="n">
        <f aca="false">IF(AE408+AG408+AI408+AK408+AM408+AO408&gt;10,10,AE408+AG408+AI408+AK408+AM408+AO408)</f>
        <v>0</v>
      </c>
      <c r="AQ408" s="52" t="n">
        <f aca="false">AC408+AP408</f>
        <v>0</v>
      </c>
      <c r="AR408" s="53" t="n">
        <f aca="false">O408+X408+AQ408</f>
        <v>0</v>
      </c>
    </row>
    <row r="409" customFormat="false" ht="14.25" hidden="true" customHeight="false" outlineLevel="0" collapsed="false">
      <c r="A409" s="35" t="n">
        <v>406</v>
      </c>
      <c r="B409" s="36"/>
      <c r="C409" s="37"/>
      <c r="D409" s="65"/>
      <c r="E409" s="57"/>
      <c r="F409" s="57"/>
      <c r="G409" s="66"/>
      <c r="H409" s="50" t="n">
        <f aca="false">G409*6</f>
        <v>0</v>
      </c>
      <c r="I409" s="42"/>
      <c r="J409" s="50" t="n">
        <f aca="false">I409*6</f>
        <v>0</v>
      </c>
      <c r="K409" s="42"/>
      <c r="L409" s="50" t="n">
        <f aca="false">IF(K409&gt;4,K409*2+4,K409*3)</f>
        <v>0</v>
      </c>
      <c r="M409" s="43"/>
      <c r="N409" s="50" t="n">
        <f aca="false">IF(M409&gt;4,M409*2+4,M409*3)</f>
        <v>0</v>
      </c>
      <c r="O409" s="44" t="n">
        <f aca="false">H409+J409+L409+N409</f>
        <v>0</v>
      </c>
      <c r="P409" s="41"/>
      <c r="Q409" s="50" t="n">
        <f aca="false">IF(P409=0,0,6)</f>
        <v>0</v>
      </c>
      <c r="R409" s="42"/>
      <c r="S409" s="50" t="n">
        <f aca="false">R409*4</f>
        <v>0</v>
      </c>
      <c r="T409" s="42"/>
      <c r="U409" s="50" t="n">
        <f aca="false">T409*3</f>
        <v>0</v>
      </c>
      <c r="V409" s="42"/>
      <c r="W409" s="50" t="n">
        <f aca="false">IF(V409=0,0,6)</f>
        <v>0</v>
      </c>
      <c r="X409" s="52" t="n">
        <f aca="false">Q409+S409+U409+W409</f>
        <v>0</v>
      </c>
      <c r="Y409" s="41"/>
      <c r="Z409" s="42"/>
      <c r="AA409" s="44"/>
      <c r="AB409" s="41"/>
      <c r="AC409" s="50" t="n">
        <f aca="false">AB409*12</f>
        <v>0</v>
      </c>
      <c r="AD409" s="42"/>
      <c r="AE409" s="50" t="n">
        <f aca="false">AD409*5</f>
        <v>0</v>
      </c>
      <c r="AF409" s="42"/>
      <c r="AG409" s="50" t="n">
        <f aca="false">AF409*3</f>
        <v>0</v>
      </c>
      <c r="AH409" s="42"/>
      <c r="AI409" s="50" t="n">
        <f aca="false">AH409*1</f>
        <v>0</v>
      </c>
      <c r="AJ409" s="42"/>
      <c r="AK409" s="50" t="n">
        <f aca="false">AJ409*5</f>
        <v>0</v>
      </c>
      <c r="AL409" s="42"/>
      <c r="AM409" s="50" t="n">
        <f aca="false">AL409*5</f>
        <v>0</v>
      </c>
      <c r="AN409" s="42"/>
      <c r="AO409" s="50" t="n">
        <f aca="false">AN409*1</f>
        <v>0</v>
      </c>
      <c r="AP409" s="50" t="n">
        <f aca="false">IF(AE409+AG409+AI409+AK409+AM409+AO409&gt;10,10,AE409+AG409+AI409+AK409+AM409+AO409)</f>
        <v>0</v>
      </c>
      <c r="AQ409" s="52" t="n">
        <f aca="false">AC409+AP409</f>
        <v>0</v>
      </c>
      <c r="AR409" s="53" t="n">
        <f aca="false">O409+X409+AQ409</f>
        <v>0</v>
      </c>
    </row>
    <row r="410" customFormat="false" ht="14.25" hidden="true" customHeight="false" outlineLevel="0" collapsed="false">
      <c r="A410" s="35" t="n">
        <v>407</v>
      </c>
      <c r="B410" s="36"/>
      <c r="C410" s="37"/>
      <c r="D410" s="65"/>
      <c r="E410" s="57"/>
      <c r="F410" s="57"/>
      <c r="G410" s="66"/>
      <c r="H410" s="50" t="n">
        <f aca="false">G410*6</f>
        <v>0</v>
      </c>
      <c r="I410" s="42"/>
      <c r="J410" s="50" t="n">
        <f aca="false">I410*6</f>
        <v>0</v>
      </c>
      <c r="K410" s="42"/>
      <c r="L410" s="50" t="n">
        <f aca="false">IF(K410&gt;4,K410*2+4,K410*3)</f>
        <v>0</v>
      </c>
      <c r="M410" s="43"/>
      <c r="N410" s="50" t="n">
        <f aca="false">IF(M410&gt;4,M410*2+4,M410*3)</f>
        <v>0</v>
      </c>
      <c r="O410" s="44" t="n">
        <f aca="false">H410+J410+L410+N410</f>
        <v>0</v>
      </c>
      <c r="P410" s="41"/>
      <c r="Q410" s="50" t="n">
        <f aca="false">IF(P410=0,0,6)</f>
        <v>0</v>
      </c>
      <c r="R410" s="42"/>
      <c r="S410" s="50" t="n">
        <f aca="false">R410*4</f>
        <v>0</v>
      </c>
      <c r="T410" s="42"/>
      <c r="U410" s="50" t="n">
        <f aca="false">T410*3</f>
        <v>0</v>
      </c>
      <c r="V410" s="42"/>
      <c r="W410" s="50" t="n">
        <f aca="false">IF(V410=0,0,6)</f>
        <v>0</v>
      </c>
      <c r="X410" s="52" t="n">
        <f aca="false">Q410+S410+U410+W410</f>
        <v>0</v>
      </c>
      <c r="Y410" s="41"/>
      <c r="Z410" s="42"/>
      <c r="AA410" s="44"/>
      <c r="AB410" s="41"/>
      <c r="AC410" s="50" t="n">
        <f aca="false">AB410*12</f>
        <v>0</v>
      </c>
      <c r="AD410" s="42"/>
      <c r="AE410" s="50" t="n">
        <f aca="false">AD410*5</f>
        <v>0</v>
      </c>
      <c r="AF410" s="42"/>
      <c r="AG410" s="50" t="n">
        <f aca="false">AF410*3</f>
        <v>0</v>
      </c>
      <c r="AH410" s="42"/>
      <c r="AI410" s="50" t="n">
        <f aca="false">AH410*1</f>
        <v>0</v>
      </c>
      <c r="AJ410" s="42"/>
      <c r="AK410" s="50" t="n">
        <f aca="false">AJ410*5</f>
        <v>0</v>
      </c>
      <c r="AL410" s="42"/>
      <c r="AM410" s="50" t="n">
        <f aca="false">AL410*5</f>
        <v>0</v>
      </c>
      <c r="AN410" s="42"/>
      <c r="AO410" s="50" t="n">
        <f aca="false">AN410*1</f>
        <v>0</v>
      </c>
      <c r="AP410" s="50" t="n">
        <f aca="false">IF(AE410+AG410+AI410+AK410+AM410+AO410&gt;10,10,AE410+AG410+AI410+AK410+AM410+AO410)</f>
        <v>0</v>
      </c>
      <c r="AQ410" s="52" t="n">
        <f aca="false">AC410+AP410</f>
        <v>0</v>
      </c>
      <c r="AR410" s="53" t="n">
        <f aca="false">O410+X410+AQ410</f>
        <v>0</v>
      </c>
    </row>
    <row r="411" customFormat="false" ht="14.25" hidden="true" customHeight="false" outlineLevel="0" collapsed="false">
      <c r="A411" s="35" t="n">
        <v>408</v>
      </c>
      <c r="B411" s="36"/>
      <c r="C411" s="37"/>
      <c r="D411" s="65"/>
      <c r="E411" s="57"/>
      <c r="F411" s="57"/>
      <c r="G411" s="66"/>
      <c r="H411" s="50" t="n">
        <f aca="false">G411*6</f>
        <v>0</v>
      </c>
      <c r="I411" s="42"/>
      <c r="J411" s="50" t="n">
        <f aca="false">I411*6</f>
        <v>0</v>
      </c>
      <c r="K411" s="42"/>
      <c r="L411" s="50" t="n">
        <f aca="false">IF(K411&gt;4,K411*2+4,K411*3)</f>
        <v>0</v>
      </c>
      <c r="M411" s="43"/>
      <c r="N411" s="50" t="n">
        <f aca="false">IF(M411&gt;4,M411*2+4,M411*3)</f>
        <v>0</v>
      </c>
      <c r="O411" s="44" t="n">
        <f aca="false">H411+J411+L411+N411</f>
        <v>0</v>
      </c>
      <c r="P411" s="41"/>
      <c r="Q411" s="50" t="n">
        <f aca="false">IF(P411=0,0,6)</f>
        <v>0</v>
      </c>
      <c r="R411" s="42"/>
      <c r="S411" s="50" t="n">
        <f aca="false">R411*4</f>
        <v>0</v>
      </c>
      <c r="T411" s="42"/>
      <c r="U411" s="50" t="n">
        <f aca="false">T411*3</f>
        <v>0</v>
      </c>
      <c r="V411" s="42"/>
      <c r="W411" s="50" t="n">
        <f aca="false">IF(V411=0,0,6)</f>
        <v>0</v>
      </c>
      <c r="X411" s="52" t="n">
        <f aca="false">Q411+S411+U411+W411</f>
        <v>0</v>
      </c>
      <c r="Y411" s="41"/>
      <c r="Z411" s="42"/>
      <c r="AA411" s="44"/>
      <c r="AB411" s="41"/>
      <c r="AC411" s="50" t="n">
        <f aca="false">AB411*12</f>
        <v>0</v>
      </c>
      <c r="AD411" s="42"/>
      <c r="AE411" s="50" t="n">
        <f aca="false">AD411*5</f>
        <v>0</v>
      </c>
      <c r="AF411" s="42"/>
      <c r="AG411" s="50" t="n">
        <f aca="false">AF411*3</f>
        <v>0</v>
      </c>
      <c r="AH411" s="42"/>
      <c r="AI411" s="50" t="n">
        <f aca="false">AH411*1</f>
        <v>0</v>
      </c>
      <c r="AJ411" s="42"/>
      <c r="AK411" s="50" t="n">
        <f aca="false">AJ411*5</f>
        <v>0</v>
      </c>
      <c r="AL411" s="42"/>
      <c r="AM411" s="50" t="n">
        <f aca="false">AL411*5</f>
        <v>0</v>
      </c>
      <c r="AN411" s="42"/>
      <c r="AO411" s="50" t="n">
        <f aca="false">AN411*1</f>
        <v>0</v>
      </c>
      <c r="AP411" s="50" t="n">
        <f aca="false">IF(AE411+AG411+AI411+AK411+AM411+AO411&gt;10,10,AE411+AG411+AI411+AK411+AM411+AO411)</f>
        <v>0</v>
      </c>
      <c r="AQ411" s="52" t="n">
        <f aca="false">AC411+AP411</f>
        <v>0</v>
      </c>
      <c r="AR411" s="53" t="n">
        <f aca="false">O411+X411+AQ411</f>
        <v>0</v>
      </c>
    </row>
    <row r="412" customFormat="false" ht="14.25" hidden="true" customHeight="false" outlineLevel="0" collapsed="false">
      <c r="A412" s="35" t="n">
        <v>409</v>
      </c>
      <c r="B412" s="36"/>
      <c r="C412" s="37"/>
      <c r="D412" s="65"/>
      <c r="E412" s="57"/>
      <c r="F412" s="57"/>
      <c r="G412" s="66"/>
      <c r="H412" s="50" t="n">
        <f aca="false">G412*6</f>
        <v>0</v>
      </c>
      <c r="I412" s="42"/>
      <c r="J412" s="50" t="n">
        <f aca="false">I412*6</f>
        <v>0</v>
      </c>
      <c r="K412" s="42"/>
      <c r="L412" s="50" t="n">
        <f aca="false">IF(K412&gt;4,K412*2+4,K412*3)</f>
        <v>0</v>
      </c>
      <c r="M412" s="43"/>
      <c r="N412" s="50" t="n">
        <f aca="false">IF(M412&gt;4,M412*2+4,M412*3)</f>
        <v>0</v>
      </c>
      <c r="O412" s="44" t="n">
        <f aca="false">H412+J412+L412+N412</f>
        <v>0</v>
      </c>
      <c r="P412" s="41"/>
      <c r="Q412" s="50" t="n">
        <f aca="false">IF(P412=0,0,6)</f>
        <v>0</v>
      </c>
      <c r="R412" s="42"/>
      <c r="S412" s="50" t="n">
        <f aca="false">R412*4</f>
        <v>0</v>
      </c>
      <c r="T412" s="42"/>
      <c r="U412" s="50" t="n">
        <f aca="false">T412*3</f>
        <v>0</v>
      </c>
      <c r="V412" s="42"/>
      <c r="W412" s="50" t="n">
        <f aca="false">IF(V412=0,0,6)</f>
        <v>0</v>
      </c>
      <c r="X412" s="52" t="n">
        <f aca="false">Q412+S412+U412+W412</f>
        <v>0</v>
      </c>
      <c r="Y412" s="41"/>
      <c r="Z412" s="42"/>
      <c r="AA412" s="44"/>
      <c r="AB412" s="41"/>
      <c r="AC412" s="50" t="n">
        <f aca="false">AB412*12</f>
        <v>0</v>
      </c>
      <c r="AD412" s="42"/>
      <c r="AE412" s="50" t="n">
        <f aca="false">AD412*5</f>
        <v>0</v>
      </c>
      <c r="AF412" s="42"/>
      <c r="AG412" s="50" t="n">
        <f aca="false">AF412*3</f>
        <v>0</v>
      </c>
      <c r="AH412" s="42"/>
      <c r="AI412" s="50" t="n">
        <f aca="false">AH412*1</f>
        <v>0</v>
      </c>
      <c r="AJ412" s="42"/>
      <c r="AK412" s="50" t="n">
        <f aca="false">AJ412*5</f>
        <v>0</v>
      </c>
      <c r="AL412" s="42"/>
      <c r="AM412" s="50" t="n">
        <f aca="false">AL412*5</f>
        <v>0</v>
      </c>
      <c r="AN412" s="42"/>
      <c r="AO412" s="50" t="n">
        <f aca="false">AN412*1</f>
        <v>0</v>
      </c>
      <c r="AP412" s="50" t="n">
        <f aca="false">IF(AE412+AG412+AI412+AK412+AM412+AO412&gt;10,10,AE412+AG412+AI412+AK412+AM412+AO412)</f>
        <v>0</v>
      </c>
      <c r="AQ412" s="52" t="n">
        <f aca="false">AC412+AP412</f>
        <v>0</v>
      </c>
      <c r="AR412" s="53" t="n">
        <f aca="false">O412+X412+AQ412</f>
        <v>0</v>
      </c>
    </row>
    <row r="413" customFormat="false" ht="14.25" hidden="true" customHeight="false" outlineLevel="0" collapsed="false">
      <c r="A413" s="35" t="n">
        <v>410</v>
      </c>
      <c r="B413" s="36"/>
      <c r="C413" s="37"/>
      <c r="D413" s="65"/>
      <c r="E413" s="57"/>
      <c r="F413" s="57"/>
      <c r="G413" s="66"/>
      <c r="H413" s="50" t="n">
        <f aca="false">G413*6</f>
        <v>0</v>
      </c>
      <c r="I413" s="42"/>
      <c r="J413" s="50" t="n">
        <f aca="false">I413*6</f>
        <v>0</v>
      </c>
      <c r="K413" s="42"/>
      <c r="L413" s="50" t="n">
        <f aca="false">IF(K413&gt;4,K413*2+4,K413*3)</f>
        <v>0</v>
      </c>
      <c r="M413" s="43"/>
      <c r="N413" s="50" t="n">
        <f aca="false">IF(M413&gt;4,M413*2+4,M413*3)</f>
        <v>0</v>
      </c>
      <c r="O413" s="44" t="n">
        <f aca="false">H413+J413+L413+N413</f>
        <v>0</v>
      </c>
      <c r="P413" s="41"/>
      <c r="Q413" s="50" t="n">
        <f aca="false">IF(P413=0,0,6)</f>
        <v>0</v>
      </c>
      <c r="R413" s="42"/>
      <c r="S413" s="50" t="n">
        <f aca="false">R413*4</f>
        <v>0</v>
      </c>
      <c r="T413" s="42"/>
      <c r="U413" s="50" t="n">
        <f aca="false">T413*3</f>
        <v>0</v>
      </c>
      <c r="V413" s="42"/>
      <c r="W413" s="50" t="n">
        <f aca="false">IF(V413=0,0,6)</f>
        <v>0</v>
      </c>
      <c r="X413" s="52" t="n">
        <f aca="false">Q413+S413+U413+W413</f>
        <v>0</v>
      </c>
      <c r="Y413" s="41"/>
      <c r="Z413" s="42"/>
      <c r="AA413" s="44"/>
      <c r="AB413" s="41"/>
      <c r="AC413" s="50" t="n">
        <f aca="false">AB413*12</f>
        <v>0</v>
      </c>
      <c r="AD413" s="42"/>
      <c r="AE413" s="50" t="n">
        <f aca="false">AD413*5</f>
        <v>0</v>
      </c>
      <c r="AF413" s="42"/>
      <c r="AG413" s="50" t="n">
        <f aca="false">AF413*3</f>
        <v>0</v>
      </c>
      <c r="AH413" s="42"/>
      <c r="AI413" s="50" t="n">
        <f aca="false">AH413*1</f>
        <v>0</v>
      </c>
      <c r="AJ413" s="42"/>
      <c r="AK413" s="50" t="n">
        <f aca="false">AJ413*5</f>
        <v>0</v>
      </c>
      <c r="AL413" s="42"/>
      <c r="AM413" s="50" t="n">
        <f aca="false">AL413*5</f>
        <v>0</v>
      </c>
      <c r="AN413" s="42"/>
      <c r="AO413" s="50" t="n">
        <f aca="false">AN413*1</f>
        <v>0</v>
      </c>
      <c r="AP413" s="50" t="n">
        <f aca="false">IF(AE413+AG413+AI413+AK413+AM413+AO413&gt;10,10,AE413+AG413+AI413+AK413+AM413+AO413)</f>
        <v>0</v>
      </c>
      <c r="AQ413" s="52" t="n">
        <f aca="false">AC413+AP413</f>
        <v>0</v>
      </c>
      <c r="AR413" s="53" t="n">
        <f aca="false">O413+X413+AQ413</f>
        <v>0</v>
      </c>
    </row>
    <row r="414" customFormat="false" ht="14.25" hidden="true" customHeight="false" outlineLevel="0" collapsed="false">
      <c r="A414" s="35" t="n">
        <v>411</v>
      </c>
      <c r="B414" s="36"/>
      <c r="C414" s="37"/>
      <c r="D414" s="65"/>
      <c r="E414" s="57"/>
      <c r="F414" s="57"/>
      <c r="G414" s="66"/>
      <c r="H414" s="50" t="n">
        <f aca="false">G414*6</f>
        <v>0</v>
      </c>
      <c r="I414" s="42"/>
      <c r="J414" s="50" t="n">
        <f aca="false">I414*6</f>
        <v>0</v>
      </c>
      <c r="K414" s="42"/>
      <c r="L414" s="50" t="n">
        <f aca="false">IF(K414&gt;4,K414*2+4,K414*3)</f>
        <v>0</v>
      </c>
      <c r="M414" s="43"/>
      <c r="N414" s="50" t="n">
        <f aca="false">IF(M414&gt;4,M414*2+4,M414*3)</f>
        <v>0</v>
      </c>
      <c r="O414" s="44" t="n">
        <f aca="false">H414+J414+L414+N414</f>
        <v>0</v>
      </c>
      <c r="P414" s="41"/>
      <c r="Q414" s="50" t="n">
        <f aca="false">IF(P414=0,0,6)</f>
        <v>0</v>
      </c>
      <c r="R414" s="42"/>
      <c r="S414" s="50" t="n">
        <f aca="false">R414*4</f>
        <v>0</v>
      </c>
      <c r="T414" s="42"/>
      <c r="U414" s="50" t="n">
        <f aca="false">T414*3</f>
        <v>0</v>
      </c>
      <c r="V414" s="42"/>
      <c r="W414" s="50" t="n">
        <f aca="false">IF(V414=0,0,6)</f>
        <v>0</v>
      </c>
      <c r="X414" s="52" t="n">
        <f aca="false">Q414+S414+U414+W414</f>
        <v>0</v>
      </c>
      <c r="Y414" s="41"/>
      <c r="Z414" s="42"/>
      <c r="AA414" s="44"/>
      <c r="AB414" s="41"/>
      <c r="AC414" s="50" t="n">
        <f aca="false">AB414*12</f>
        <v>0</v>
      </c>
      <c r="AD414" s="42"/>
      <c r="AE414" s="50" t="n">
        <f aca="false">AD414*5</f>
        <v>0</v>
      </c>
      <c r="AF414" s="42"/>
      <c r="AG414" s="50" t="n">
        <f aca="false">AF414*3</f>
        <v>0</v>
      </c>
      <c r="AH414" s="42"/>
      <c r="AI414" s="50" t="n">
        <f aca="false">AH414*1</f>
        <v>0</v>
      </c>
      <c r="AJ414" s="42"/>
      <c r="AK414" s="50" t="n">
        <f aca="false">AJ414*5</f>
        <v>0</v>
      </c>
      <c r="AL414" s="42"/>
      <c r="AM414" s="50" t="n">
        <f aca="false">AL414*5</f>
        <v>0</v>
      </c>
      <c r="AN414" s="42"/>
      <c r="AO414" s="50" t="n">
        <f aca="false">AN414*1</f>
        <v>0</v>
      </c>
      <c r="AP414" s="50" t="n">
        <f aca="false">IF(AE414+AG414+AI414+AK414+AM414+AO414&gt;10,10,AE414+AG414+AI414+AK414+AM414+AO414)</f>
        <v>0</v>
      </c>
      <c r="AQ414" s="52" t="n">
        <f aca="false">AC414+AP414</f>
        <v>0</v>
      </c>
      <c r="AR414" s="53" t="n">
        <f aca="false">O414+X414+AQ414</f>
        <v>0</v>
      </c>
    </row>
    <row r="415" customFormat="false" ht="14.25" hidden="true" customHeight="false" outlineLevel="0" collapsed="false">
      <c r="A415" s="35" t="n">
        <v>412</v>
      </c>
      <c r="B415" s="36"/>
      <c r="C415" s="37"/>
      <c r="D415" s="65"/>
      <c r="E415" s="57"/>
      <c r="F415" s="57"/>
      <c r="G415" s="66"/>
      <c r="H415" s="50" t="n">
        <f aca="false">G415*6</f>
        <v>0</v>
      </c>
      <c r="I415" s="42"/>
      <c r="J415" s="50" t="n">
        <f aca="false">I415*6</f>
        <v>0</v>
      </c>
      <c r="K415" s="42"/>
      <c r="L415" s="50" t="n">
        <f aca="false">IF(K415&gt;4,K415*2+4,K415*3)</f>
        <v>0</v>
      </c>
      <c r="M415" s="43"/>
      <c r="N415" s="50" t="n">
        <f aca="false">IF(M415&gt;4,M415*2+4,M415*3)</f>
        <v>0</v>
      </c>
      <c r="O415" s="44" t="n">
        <f aca="false">H415+J415+L415+N415</f>
        <v>0</v>
      </c>
      <c r="P415" s="41"/>
      <c r="Q415" s="50" t="n">
        <f aca="false">IF(P415=0,0,6)</f>
        <v>0</v>
      </c>
      <c r="R415" s="42"/>
      <c r="S415" s="50" t="n">
        <f aca="false">R415*4</f>
        <v>0</v>
      </c>
      <c r="T415" s="42"/>
      <c r="U415" s="50" t="n">
        <f aca="false">T415*3</f>
        <v>0</v>
      </c>
      <c r="V415" s="42"/>
      <c r="W415" s="50" t="n">
        <f aca="false">IF(V415=0,0,6)</f>
        <v>0</v>
      </c>
      <c r="X415" s="52" t="n">
        <f aca="false">Q415+S415+U415+W415</f>
        <v>0</v>
      </c>
      <c r="Y415" s="41"/>
      <c r="Z415" s="42"/>
      <c r="AA415" s="44"/>
      <c r="AB415" s="41"/>
      <c r="AC415" s="50" t="n">
        <f aca="false">AB415*12</f>
        <v>0</v>
      </c>
      <c r="AD415" s="42"/>
      <c r="AE415" s="50" t="n">
        <f aca="false">AD415*5</f>
        <v>0</v>
      </c>
      <c r="AF415" s="42"/>
      <c r="AG415" s="50" t="n">
        <f aca="false">AF415*3</f>
        <v>0</v>
      </c>
      <c r="AH415" s="42"/>
      <c r="AI415" s="50" t="n">
        <f aca="false">AH415*1</f>
        <v>0</v>
      </c>
      <c r="AJ415" s="42"/>
      <c r="AK415" s="50" t="n">
        <f aca="false">AJ415*5</f>
        <v>0</v>
      </c>
      <c r="AL415" s="42"/>
      <c r="AM415" s="50" t="n">
        <f aca="false">AL415*5</f>
        <v>0</v>
      </c>
      <c r="AN415" s="42"/>
      <c r="AO415" s="50" t="n">
        <f aca="false">AN415*1</f>
        <v>0</v>
      </c>
      <c r="AP415" s="50" t="n">
        <f aca="false">IF(AE415+AG415+AI415+AK415+AM415+AO415&gt;10,10,AE415+AG415+AI415+AK415+AM415+AO415)</f>
        <v>0</v>
      </c>
      <c r="AQ415" s="52" t="n">
        <f aca="false">AC415+AP415</f>
        <v>0</v>
      </c>
      <c r="AR415" s="53" t="n">
        <f aca="false">O415+X415+AQ415</f>
        <v>0</v>
      </c>
    </row>
    <row r="416" customFormat="false" ht="14.25" hidden="true" customHeight="false" outlineLevel="0" collapsed="false">
      <c r="A416" s="35" t="n">
        <v>413</v>
      </c>
      <c r="B416" s="36"/>
      <c r="C416" s="37"/>
      <c r="D416" s="65"/>
      <c r="E416" s="57"/>
      <c r="F416" s="57"/>
      <c r="G416" s="66"/>
      <c r="H416" s="50" t="n">
        <f aca="false">G416*6</f>
        <v>0</v>
      </c>
      <c r="I416" s="42"/>
      <c r="J416" s="50" t="n">
        <f aca="false">I416*6</f>
        <v>0</v>
      </c>
      <c r="K416" s="42"/>
      <c r="L416" s="50" t="n">
        <f aca="false">IF(K416&gt;4,K416*2+4,K416*3)</f>
        <v>0</v>
      </c>
      <c r="M416" s="43"/>
      <c r="N416" s="50" t="n">
        <f aca="false">IF(M416&gt;4,M416*2+4,M416*3)</f>
        <v>0</v>
      </c>
      <c r="O416" s="44" t="n">
        <f aca="false">H416+J416+L416+N416</f>
        <v>0</v>
      </c>
      <c r="P416" s="41"/>
      <c r="Q416" s="50" t="n">
        <f aca="false">IF(P416=0,0,6)</f>
        <v>0</v>
      </c>
      <c r="R416" s="42"/>
      <c r="S416" s="50" t="n">
        <f aca="false">R416*4</f>
        <v>0</v>
      </c>
      <c r="T416" s="42"/>
      <c r="U416" s="50" t="n">
        <f aca="false">T416*3</f>
        <v>0</v>
      </c>
      <c r="V416" s="42"/>
      <c r="W416" s="50" t="n">
        <f aca="false">IF(V416=0,0,6)</f>
        <v>0</v>
      </c>
      <c r="X416" s="52" t="n">
        <f aca="false">Q416+S416+U416+W416</f>
        <v>0</v>
      </c>
      <c r="Y416" s="41"/>
      <c r="Z416" s="42"/>
      <c r="AA416" s="44"/>
      <c r="AB416" s="41"/>
      <c r="AC416" s="50" t="n">
        <f aca="false">AB416*12</f>
        <v>0</v>
      </c>
      <c r="AD416" s="42"/>
      <c r="AE416" s="50" t="n">
        <f aca="false">AD416*5</f>
        <v>0</v>
      </c>
      <c r="AF416" s="42"/>
      <c r="AG416" s="50" t="n">
        <f aca="false">AF416*3</f>
        <v>0</v>
      </c>
      <c r="AH416" s="42"/>
      <c r="AI416" s="50" t="n">
        <f aca="false">AH416*1</f>
        <v>0</v>
      </c>
      <c r="AJ416" s="42"/>
      <c r="AK416" s="50" t="n">
        <f aca="false">AJ416*5</f>
        <v>0</v>
      </c>
      <c r="AL416" s="42"/>
      <c r="AM416" s="50" t="n">
        <f aca="false">AL416*5</f>
        <v>0</v>
      </c>
      <c r="AN416" s="42"/>
      <c r="AO416" s="50" t="n">
        <f aca="false">AN416*1</f>
        <v>0</v>
      </c>
      <c r="AP416" s="50" t="n">
        <f aca="false">IF(AE416+AG416+AI416+AK416+AM416+AO416&gt;10,10,AE416+AG416+AI416+AK416+AM416+AO416)</f>
        <v>0</v>
      </c>
      <c r="AQ416" s="52" t="n">
        <f aca="false">AC416+AP416</f>
        <v>0</v>
      </c>
      <c r="AR416" s="53" t="n">
        <f aca="false">O416+X416+AQ416</f>
        <v>0</v>
      </c>
    </row>
    <row r="417" customFormat="false" ht="14.25" hidden="true" customHeight="false" outlineLevel="0" collapsed="false">
      <c r="A417" s="35" t="n">
        <v>414</v>
      </c>
      <c r="B417" s="36"/>
      <c r="C417" s="37"/>
      <c r="D417" s="65"/>
      <c r="E417" s="57"/>
      <c r="F417" s="57"/>
      <c r="G417" s="66"/>
      <c r="H417" s="50" t="n">
        <f aca="false">G417*6</f>
        <v>0</v>
      </c>
      <c r="I417" s="42"/>
      <c r="J417" s="50" t="n">
        <f aca="false">I417*6</f>
        <v>0</v>
      </c>
      <c r="K417" s="42"/>
      <c r="L417" s="50" t="n">
        <f aca="false">IF(K417&gt;4,K417*2+4,K417*3)</f>
        <v>0</v>
      </c>
      <c r="M417" s="43"/>
      <c r="N417" s="50" t="n">
        <f aca="false">IF(M417&gt;4,M417*2+4,M417*3)</f>
        <v>0</v>
      </c>
      <c r="O417" s="44" t="n">
        <f aca="false">H417+J417+L417+N417</f>
        <v>0</v>
      </c>
      <c r="P417" s="41"/>
      <c r="Q417" s="50" t="n">
        <f aca="false">IF(P417=0,0,6)</f>
        <v>0</v>
      </c>
      <c r="R417" s="42"/>
      <c r="S417" s="50" t="n">
        <f aca="false">R417*4</f>
        <v>0</v>
      </c>
      <c r="T417" s="42"/>
      <c r="U417" s="50" t="n">
        <f aca="false">T417*3</f>
        <v>0</v>
      </c>
      <c r="V417" s="42"/>
      <c r="W417" s="50" t="n">
        <f aca="false">IF(V417=0,0,6)</f>
        <v>0</v>
      </c>
      <c r="X417" s="52" t="n">
        <f aca="false">Q417+S417+U417+W417</f>
        <v>0</v>
      </c>
      <c r="Y417" s="41"/>
      <c r="Z417" s="42"/>
      <c r="AA417" s="44"/>
      <c r="AB417" s="41"/>
      <c r="AC417" s="50" t="n">
        <f aca="false">AB417*12</f>
        <v>0</v>
      </c>
      <c r="AD417" s="42"/>
      <c r="AE417" s="50" t="n">
        <f aca="false">AD417*5</f>
        <v>0</v>
      </c>
      <c r="AF417" s="42"/>
      <c r="AG417" s="50" t="n">
        <f aca="false">AF417*3</f>
        <v>0</v>
      </c>
      <c r="AH417" s="42"/>
      <c r="AI417" s="50" t="n">
        <f aca="false">AH417*1</f>
        <v>0</v>
      </c>
      <c r="AJ417" s="42"/>
      <c r="AK417" s="50" t="n">
        <f aca="false">AJ417*5</f>
        <v>0</v>
      </c>
      <c r="AL417" s="42"/>
      <c r="AM417" s="50" t="n">
        <f aca="false">AL417*5</f>
        <v>0</v>
      </c>
      <c r="AN417" s="42"/>
      <c r="AO417" s="50" t="n">
        <f aca="false">AN417*1</f>
        <v>0</v>
      </c>
      <c r="AP417" s="50" t="n">
        <f aca="false">IF(AE417+AG417+AI417+AK417+AM417+AO417&gt;10,10,AE417+AG417+AI417+AK417+AM417+AO417)</f>
        <v>0</v>
      </c>
      <c r="AQ417" s="52" t="n">
        <f aca="false">AC417+AP417</f>
        <v>0</v>
      </c>
      <c r="AR417" s="53" t="n">
        <f aca="false">O417+X417+AQ417</f>
        <v>0</v>
      </c>
    </row>
    <row r="418" customFormat="false" ht="14.25" hidden="true" customHeight="false" outlineLevel="0" collapsed="false">
      <c r="A418" s="35" t="n">
        <v>415</v>
      </c>
      <c r="B418" s="36"/>
      <c r="C418" s="37"/>
      <c r="D418" s="65"/>
      <c r="E418" s="57"/>
      <c r="F418" s="57"/>
      <c r="G418" s="66"/>
      <c r="H418" s="50" t="n">
        <f aca="false">G418*6</f>
        <v>0</v>
      </c>
      <c r="I418" s="42"/>
      <c r="J418" s="50" t="n">
        <f aca="false">I418*6</f>
        <v>0</v>
      </c>
      <c r="K418" s="42"/>
      <c r="L418" s="50" t="n">
        <f aca="false">IF(K418&gt;4,K418*2+4,K418*3)</f>
        <v>0</v>
      </c>
      <c r="M418" s="43"/>
      <c r="N418" s="50" t="n">
        <f aca="false">IF(M418&gt;4,M418*2+4,M418*3)</f>
        <v>0</v>
      </c>
      <c r="O418" s="44" t="n">
        <f aca="false">H418+J418+L418+N418</f>
        <v>0</v>
      </c>
      <c r="P418" s="41"/>
      <c r="Q418" s="50" t="n">
        <f aca="false">IF(P418=0,0,6)</f>
        <v>0</v>
      </c>
      <c r="R418" s="42"/>
      <c r="S418" s="50" t="n">
        <f aca="false">R418*4</f>
        <v>0</v>
      </c>
      <c r="T418" s="42"/>
      <c r="U418" s="50" t="n">
        <f aca="false">T418*3</f>
        <v>0</v>
      </c>
      <c r="V418" s="42"/>
      <c r="W418" s="50" t="n">
        <f aca="false">IF(V418=0,0,6)</f>
        <v>0</v>
      </c>
      <c r="X418" s="52" t="n">
        <f aca="false">Q418+S418+U418+W418</f>
        <v>0</v>
      </c>
      <c r="Y418" s="41"/>
      <c r="Z418" s="42"/>
      <c r="AA418" s="44"/>
      <c r="AB418" s="41"/>
      <c r="AC418" s="50" t="n">
        <f aca="false">AB418*12</f>
        <v>0</v>
      </c>
      <c r="AD418" s="42"/>
      <c r="AE418" s="50" t="n">
        <f aca="false">AD418*5</f>
        <v>0</v>
      </c>
      <c r="AF418" s="42"/>
      <c r="AG418" s="50" t="n">
        <f aca="false">AF418*3</f>
        <v>0</v>
      </c>
      <c r="AH418" s="42"/>
      <c r="AI418" s="50" t="n">
        <f aca="false">AH418*1</f>
        <v>0</v>
      </c>
      <c r="AJ418" s="42"/>
      <c r="AK418" s="50" t="n">
        <f aca="false">AJ418*5</f>
        <v>0</v>
      </c>
      <c r="AL418" s="42"/>
      <c r="AM418" s="50" t="n">
        <f aca="false">AL418*5</f>
        <v>0</v>
      </c>
      <c r="AN418" s="42"/>
      <c r="AO418" s="50" t="n">
        <f aca="false">AN418*1</f>
        <v>0</v>
      </c>
      <c r="AP418" s="50" t="n">
        <f aca="false">IF(AE418+AG418+AI418+AK418+AM418+AO418&gt;10,10,AE418+AG418+AI418+AK418+AM418+AO418)</f>
        <v>0</v>
      </c>
      <c r="AQ418" s="52" t="n">
        <f aca="false">AC418+AP418</f>
        <v>0</v>
      </c>
      <c r="AR418" s="53" t="n">
        <f aca="false">O418+X418+AQ418</f>
        <v>0</v>
      </c>
    </row>
    <row r="419" customFormat="false" ht="14.25" hidden="true" customHeight="false" outlineLevel="0" collapsed="false">
      <c r="A419" s="35" t="n">
        <v>416</v>
      </c>
      <c r="B419" s="36"/>
      <c r="C419" s="37"/>
      <c r="D419" s="65"/>
      <c r="E419" s="57"/>
      <c r="F419" s="57"/>
      <c r="G419" s="66"/>
      <c r="H419" s="50" t="n">
        <f aca="false">G419*6</f>
        <v>0</v>
      </c>
      <c r="I419" s="42"/>
      <c r="J419" s="50" t="n">
        <f aca="false">I419*6</f>
        <v>0</v>
      </c>
      <c r="K419" s="42"/>
      <c r="L419" s="50" t="n">
        <f aca="false">IF(K419&gt;4,K419*2+4,K419*3)</f>
        <v>0</v>
      </c>
      <c r="M419" s="43"/>
      <c r="N419" s="50" t="n">
        <f aca="false">IF(M419&gt;4,M419*2+4,M419*3)</f>
        <v>0</v>
      </c>
      <c r="O419" s="44" t="n">
        <f aca="false">H419+J419+L419+N419</f>
        <v>0</v>
      </c>
      <c r="P419" s="41"/>
      <c r="Q419" s="50" t="n">
        <f aca="false">IF(P419=0,0,6)</f>
        <v>0</v>
      </c>
      <c r="R419" s="42"/>
      <c r="S419" s="50" t="n">
        <f aca="false">R419*4</f>
        <v>0</v>
      </c>
      <c r="T419" s="42"/>
      <c r="U419" s="50" t="n">
        <f aca="false">T419*3</f>
        <v>0</v>
      </c>
      <c r="V419" s="42"/>
      <c r="W419" s="50" t="n">
        <f aca="false">IF(V419=0,0,6)</f>
        <v>0</v>
      </c>
      <c r="X419" s="52" t="n">
        <f aca="false">Q419+S419+U419+W419</f>
        <v>0</v>
      </c>
      <c r="Y419" s="41"/>
      <c r="Z419" s="42"/>
      <c r="AA419" s="44"/>
      <c r="AB419" s="41"/>
      <c r="AC419" s="50" t="n">
        <f aca="false">AB419*12</f>
        <v>0</v>
      </c>
      <c r="AD419" s="42"/>
      <c r="AE419" s="50" t="n">
        <f aca="false">AD419*5</f>
        <v>0</v>
      </c>
      <c r="AF419" s="42"/>
      <c r="AG419" s="50" t="n">
        <f aca="false">AF419*3</f>
        <v>0</v>
      </c>
      <c r="AH419" s="42"/>
      <c r="AI419" s="50" t="n">
        <f aca="false">AH419*1</f>
        <v>0</v>
      </c>
      <c r="AJ419" s="42"/>
      <c r="AK419" s="50" t="n">
        <f aca="false">AJ419*5</f>
        <v>0</v>
      </c>
      <c r="AL419" s="42"/>
      <c r="AM419" s="50" t="n">
        <f aca="false">AL419*5</f>
        <v>0</v>
      </c>
      <c r="AN419" s="42"/>
      <c r="AO419" s="50" t="n">
        <f aca="false">AN419*1</f>
        <v>0</v>
      </c>
      <c r="AP419" s="50" t="n">
        <f aca="false">IF(AE419+AG419+AI419+AK419+AM419+AO419&gt;10,10,AE419+AG419+AI419+AK419+AM419+AO419)</f>
        <v>0</v>
      </c>
      <c r="AQ419" s="52" t="n">
        <f aca="false">AC419+AP419</f>
        <v>0</v>
      </c>
      <c r="AR419" s="53" t="n">
        <f aca="false">O419+X419+AQ419</f>
        <v>0</v>
      </c>
    </row>
    <row r="420" customFormat="false" ht="14.25" hidden="true" customHeight="false" outlineLevel="0" collapsed="false">
      <c r="A420" s="35" t="n">
        <v>417</v>
      </c>
      <c r="B420" s="36"/>
      <c r="C420" s="37"/>
      <c r="D420" s="65"/>
      <c r="E420" s="57"/>
      <c r="F420" s="57"/>
      <c r="G420" s="66"/>
      <c r="H420" s="50" t="n">
        <f aca="false">G420*6</f>
        <v>0</v>
      </c>
      <c r="I420" s="42"/>
      <c r="J420" s="50" t="n">
        <f aca="false">I420*6</f>
        <v>0</v>
      </c>
      <c r="K420" s="42"/>
      <c r="L420" s="50" t="n">
        <f aca="false">IF(K420&gt;4,K420*2+4,K420*3)</f>
        <v>0</v>
      </c>
      <c r="M420" s="43"/>
      <c r="N420" s="50" t="n">
        <f aca="false">IF(M420&gt;4,M420*2+4,M420*3)</f>
        <v>0</v>
      </c>
      <c r="O420" s="44" t="n">
        <f aca="false">H420+J420+L420+N420</f>
        <v>0</v>
      </c>
      <c r="P420" s="41"/>
      <c r="Q420" s="50" t="n">
        <f aca="false">IF(P420=0,0,6)</f>
        <v>0</v>
      </c>
      <c r="R420" s="42"/>
      <c r="S420" s="50" t="n">
        <f aca="false">R420*4</f>
        <v>0</v>
      </c>
      <c r="T420" s="42"/>
      <c r="U420" s="50" t="n">
        <f aca="false">T420*3</f>
        <v>0</v>
      </c>
      <c r="V420" s="42"/>
      <c r="W420" s="50" t="n">
        <f aca="false">IF(V420=0,0,6)</f>
        <v>0</v>
      </c>
      <c r="X420" s="52" t="n">
        <f aca="false">Q420+S420+U420+W420</f>
        <v>0</v>
      </c>
      <c r="Y420" s="41"/>
      <c r="Z420" s="42"/>
      <c r="AA420" s="44"/>
      <c r="AB420" s="41"/>
      <c r="AC420" s="50" t="n">
        <f aca="false">AB420*12</f>
        <v>0</v>
      </c>
      <c r="AD420" s="42"/>
      <c r="AE420" s="50" t="n">
        <f aca="false">AD420*5</f>
        <v>0</v>
      </c>
      <c r="AF420" s="42"/>
      <c r="AG420" s="50" t="n">
        <f aca="false">AF420*3</f>
        <v>0</v>
      </c>
      <c r="AH420" s="42"/>
      <c r="AI420" s="50" t="n">
        <f aca="false">AH420*1</f>
        <v>0</v>
      </c>
      <c r="AJ420" s="42"/>
      <c r="AK420" s="50" t="n">
        <f aca="false">AJ420*5</f>
        <v>0</v>
      </c>
      <c r="AL420" s="42"/>
      <c r="AM420" s="50" t="n">
        <f aca="false">AL420*5</f>
        <v>0</v>
      </c>
      <c r="AN420" s="42"/>
      <c r="AO420" s="50" t="n">
        <f aca="false">AN420*1</f>
        <v>0</v>
      </c>
      <c r="AP420" s="50" t="n">
        <f aca="false">IF(AE420+AG420+AI420+AK420+AM420+AO420&gt;10,10,AE420+AG420+AI420+AK420+AM420+AO420)</f>
        <v>0</v>
      </c>
      <c r="AQ420" s="52" t="n">
        <f aca="false">AC420+AP420</f>
        <v>0</v>
      </c>
      <c r="AR420" s="53" t="n">
        <f aca="false">O420+X420+AQ420</f>
        <v>0</v>
      </c>
    </row>
    <row r="421" customFormat="false" ht="14.25" hidden="true" customHeight="false" outlineLevel="0" collapsed="false">
      <c r="A421" s="35" t="n">
        <v>418</v>
      </c>
      <c r="B421" s="36"/>
      <c r="C421" s="37"/>
      <c r="D421" s="65"/>
      <c r="E421" s="57"/>
      <c r="F421" s="57"/>
      <c r="G421" s="66"/>
      <c r="H421" s="50" t="n">
        <f aca="false">G421*6</f>
        <v>0</v>
      </c>
      <c r="I421" s="42"/>
      <c r="J421" s="50" t="n">
        <f aca="false">I421*6</f>
        <v>0</v>
      </c>
      <c r="K421" s="42"/>
      <c r="L421" s="50" t="n">
        <f aca="false">IF(K421&gt;4,K421*2+4,K421*3)</f>
        <v>0</v>
      </c>
      <c r="M421" s="43"/>
      <c r="N421" s="50" t="n">
        <f aca="false">IF(M421&gt;4,M421*2+4,M421*3)</f>
        <v>0</v>
      </c>
      <c r="O421" s="44" t="n">
        <f aca="false">H421+J421+L421+N421</f>
        <v>0</v>
      </c>
      <c r="P421" s="41"/>
      <c r="Q421" s="50" t="n">
        <f aca="false">IF(P421=0,0,6)</f>
        <v>0</v>
      </c>
      <c r="R421" s="42"/>
      <c r="S421" s="50" t="n">
        <f aca="false">R421*4</f>
        <v>0</v>
      </c>
      <c r="T421" s="42"/>
      <c r="U421" s="50" t="n">
        <f aca="false">T421*3</f>
        <v>0</v>
      </c>
      <c r="V421" s="42"/>
      <c r="W421" s="50" t="n">
        <f aca="false">IF(V421=0,0,6)</f>
        <v>0</v>
      </c>
      <c r="X421" s="52" t="n">
        <f aca="false">Q421+S421+U421+W421</f>
        <v>0</v>
      </c>
      <c r="Y421" s="41"/>
      <c r="Z421" s="42"/>
      <c r="AA421" s="44"/>
      <c r="AB421" s="41"/>
      <c r="AC421" s="50" t="n">
        <f aca="false">AB421*12</f>
        <v>0</v>
      </c>
      <c r="AD421" s="42"/>
      <c r="AE421" s="50" t="n">
        <f aca="false">AD421*5</f>
        <v>0</v>
      </c>
      <c r="AF421" s="42"/>
      <c r="AG421" s="50" t="n">
        <f aca="false">AF421*3</f>
        <v>0</v>
      </c>
      <c r="AH421" s="42"/>
      <c r="AI421" s="50" t="n">
        <f aca="false">AH421*1</f>
        <v>0</v>
      </c>
      <c r="AJ421" s="42"/>
      <c r="AK421" s="50" t="n">
        <f aca="false">AJ421*5</f>
        <v>0</v>
      </c>
      <c r="AL421" s="42"/>
      <c r="AM421" s="50" t="n">
        <f aca="false">AL421*5</f>
        <v>0</v>
      </c>
      <c r="AN421" s="42"/>
      <c r="AO421" s="50" t="n">
        <f aca="false">AN421*1</f>
        <v>0</v>
      </c>
      <c r="AP421" s="50" t="n">
        <f aca="false">IF(AE421+AG421+AI421+AK421+AM421+AO421&gt;10,10,AE421+AG421+AI421+AK421+AM421+AO421)</f>
        <v>0</v>
      </c>
      <c r="AQ421" s="52" t="n">
        <f aca="false">AC421+AP421</f>
        <v>0</v>
      </c>
      <c r="AR421" s="53" t="n">
        <f aca="false">O421+X421+AQ421</f>
        <v>0</v>
      </c>
    </row>
    <row r="422" customFormat="false" ht="14.25" hidden="true" customHeight="false" outlineLevel="0" collapsed="false">
      <c r="A422" s="35" t="n">
        <v>419</v>
      </c>
      <c r="B422" s="36"/>
      <c r="C422" s="37"/>
      <c r="D422" s="65"/>
      <c r="E422" s="57"/>
      <c r="F422" s="57"/>
      <c r="G422" s="66"/>
      <c r="H422" s="50" t="n">
        <f aca="false">G422*6</f>
        <v>0</v>
      </c>
      <c r="I422" s="42"/>
      <c r="J422" s="50" t="n">
        <f aca="false">I422*6</f>
        <v>0</v>
      </c>
      <c r="K422" s="42"/>
      <c r="L422" s="50" t="n">
        <f aca="false">IF(K422&gt;4,K422*2+4,K422*3)</f>
        <v>0</v>
      </c>
      <c r="M422" s="43"/>
      <c r="N422" s="50" t="n">
        <f aca="false">IF(M422&gt;4,M422*2+4,M422*3)</f>
        <v>0</v>
      </c>
      <c r="O422" s="44" t="n">
        <f aca="false">H422+J422+L422+N422</f>
        <v>0</v>
      </c>
      <c r="P422" s="41"/>
      <c r="Q422" s="50" t="n">
        <f aca="false">IF(P422=0,0,6)</f>
        <v>0</v>
      </c>
      <c r="R422" s="42"/>
      <c r="S422" s="50" t="n">
        <f aca="false">R422*4</f>
        <v>0</v>
      </c>
      <c r="T422" s="42"/>
      <c r="U422" s="50" t="n">
        <f aca="false">T422*3</f>
        <v>0</v>
      </c>
      <c r="V422" s="42"/>
      <c r="W422" s="50" t="n">
        <f aca="false">IF(V422=0,0,6)</f>
        <v>0</v>
      </c>
      <c r="X422" s="52" t="n">
        <f aca="false">Q422+S422+U422+W422</f>
        <v>0</v>
      </c>
      <c r="Y422" s="41"/>
      <c r="Z422" s="42"/>
      <c r="AA422" s="44"/>
      <c r="AB422" s="41"/>
      <c r="AC422" s="50" t="n">
        <f aca="false">AB422*12</f>
        <v>0</v>
      </c>
      <c r="AD422" s="42"/>
      <c r="AE422" s="50" t="n">
        <f aca="false">AD422*5</f>
        <v>0</v>
      </c>
      <c r="AF422" s="42"/>
      <c r="AG422" s="50" t="n">
        <f aca="false">AF422*3</f>
        <v>0</v>
      </c>
      <c r="AH422" s="42"/>
      <c r="AI422" s="50" t="n">
        <f aca="false">AH422*1</f>
        <v>0</v>
      </c>
      <c r="AJ422" s="42"/>
      <c r="AK422" s="50" t="n">
        <f aca="false">AJ422*5</f>
        <v>0</v>
      </c>
      <c r="AL422" s="42"/>
      <c r="AM422" s="50" t="n">
        <f aca="false">AL422*5</f>
        <v>0</v>
      </c>
      <c r="AN422" s="42"/>
      <c r="AO422" s="50" t="n">
        <f aca="false">AN422*1</f>
        <v>0</v>
      </c>
      <c r="AP422" s="50" t="n">
        <f aca="false">IF(AE422+AG422+AI422+AK422+AM422+AO422&gt;10,10,AE422+AG422+AI422+AK422+AM422+AO422)</f>
        <v>0</v>
      </c>
      <c r="AQ422" s="52" t="n">
        <f aca="false">AC422+AP422</f>
        <v>0</v>
      </c>
      <c r="AR422" s="53" t="n">
        <f aca="false">O422+X422+AQ422</f>
        <v>0</v>
      </c>
    </row>
    <row r="423" customFormat="false" ht="14.25" hidden="true" customHeight="false" outlineLevel="0" collapsed="false">
      <c r="A423" s="35" t="n">
        <v>420</v>
      </c>
      <c r="B423" s="36"/>
      <c r="C423" s="37"/>
      <c r="D423" s="65"/>
      <c r="E423" s="57"/>
      <c r="F423" s="57"/>
      <c r="G423" s="66"/>
      <c r="H423" s="50" t="n">
        <f aca="false">G423*6</f>
        <v>0</v>
      </c>
      <c r="I423" s="42"/>
      <c r="J423" s="50" t="n">
        <f aca="false">I423*6</f>
        <v>0</v>
      </c>
      <c r="K423" s="42"/>
      <c r="L423" s="50" t="n">
        <f aca="false">IF(K423&gt;4,K423*2+4,K423*3)</f>
        <v>0</v>
      </c>
      <c r="M423" s="43"/>
      <c r="N423" s="50" t="n">
        <f aca="false">IF(M423&gt;4,M423*2+4,M423*3)</f>
        <v>0</v>
      </c>
      <c r="O423" s="44" t="n">
        <f aca="false">H423+J423+L423+N423</f>
        <v>0</v>
      </c>
      <c r="P423" s="41"/>
      <c r="Q423" s="50" t="n">
        <f aca="false">IF(P423=0,0,6)</f>
        <v>0</v>
      </c>
      <c r="R423" s="42"/>
      <c r="S423" s="50" t="n">
        <f aca="false">R423*4</f>
        <v>0</v>
      </c>
      <c r="T423" s="42"/>
      <c r="U423" s="50" t="n">
        <f aca="false">T423*3</f>
        <v>0</v>
      </c>
      <c r="V423" s="42"/>
      <c r="W423" s="50" t="n">
        <f aca="false">IF(V423=0,0,6)</f>
        <v>0</v>
      </c>
      <c r="X423" s="52" t="n">
        <f aca="false">Q423+S423+U423+W423</f>
        <v>0</v>
      </c>
      <c r="Y423" s="41"/>
      <c r="Z423" s="42"/>
      <c r="AA423" s="44"/>
      <c r="AB423" s="41"/>
      <c r="AC423" s="50" t="n">
        <f aca="false">AB423*12</f>
        <v>0</v>
      </c>
      <c r="AD423" s="42"/>
      <c r="AE423" s="50" t="n">
        <f aca="false">AD423*5</f>
        <v>0</v>
      </c>
      <c r="AF423" s="42"/>
      <c r="AG423" s="50" t="n">
        <f aca="false">AF423*3</f>
        <v>0</v>
      </c>
      <c r="AH423" s="42"/>
      <c r="AI423" s="50" t="n">
        <f aca="false">AH423*1</f>
        <v>0</v>
      </c>
      <c r="AJ423" s="42"/>
      <c r="AK423" s="50" t="n">
        <f aca="false">AJ423*5</f>
        <v>0</v>
      </c>
      <c r="AL423" s="42"/>
      <c r="AM423" s="50" t="n">
        <f aca="false">AL423*5</f>
        <v>0</v>
      </c>
      <c r="AN423" s="42"/>
      <c r="AO423" s="50" t="n">
        <f aca="false">AN423*1</f>
        <v>0</v>
      </c>
      <c r="AP423" s="50" t="n">
        <f aca="false">IF(AE423+AG423+AI423+AK423+AM423+AO423&gt;10,10,AE423+AG423+AI423+AK423+AM423+AO423)</f>
        <v>0</v>
      </c>
      <c r="AQ423" s="52" t="n">
        <f aca="false">AC423+AP423</f>
        <v>0</v>
      </c>
      <c r="AR423" s="53" t="n">
        <f aca="false">O423+X423+AQ423</f>
        <v>0</v>
      </c>
    </row>
    <row r="424" customFormat="false" ht="14.25" hidden="true" customHeight="false" outlineLevel="0" collapsed="false">
      <c r="A424" s="35" t="n">
        <v>421</v>
      </c>
      <c r="B424" s="36"/>
      <c r="C424" s="37"/>
      <c r="D424" s="65"/>
      <c r="E424" s="57"/>
      <c r="F424" s="57"/>
      <c r="G424" s="66"/>
      <c r="H424" s="50" t="n">
        <f aca="false">G424*6</f>
        <v>0</v>
      </c>
      <c r="I424" s="42"/>
      <c r="J424" s="50" t="n">
        <f aca="false">I424*6</f>
        <v>0</v>
      </c>
      <c r="K424" s="42"/>
      <c r="L424" s="50" t="n">
        <f aca="false">IF(K424&gt;4,K424*2+4,K424*3)</f>
        <v>0</v>
      </c>
      <c r="M424" s="43"/>
      <c r="N424" s="50" t="n">
        <f aca="false">IF(M424&gt;4,M424*2+4,M424*3)</f>
        <v>0</v>
      </c>
      <c r="O424" s="44" t="n">
        <f aca="false">H424+J424+L424+N424</f>
        <v>0</v>
      </c>
      <c r="P424" s="41"/>
      <c r="Q424" s="50" t="n">
        <f aca="false">IF(P424=0,0,6)</f>
        <v>0</v>
      </c>
      <c r="R424" s="42"/>
      <c r="S424" s="50" t="n">
        <f aca="false">R424*4</f>
        <v>0</v>
      </c>
      <c r="T424" s="42"/>
      <c r="U424" s="50" t="n">
        <f aca="false">T424*3</f>
        <v>0</v>
      </c>
      <c r="V424" s="42"/>
      <c r="W424" s="50" t="n">
        <f aca="false">IF(V424=0,0,6)</f>
        <v>0</v>
      </c>
      <c r="X424" s="52" t="n">
        <f aca="false">Q424+S424+U424+W424</f>
        <v>0</v>
      </c>
      <c r="Y424" s="41"/>
      <c r="Z424" s="42"/>
      <c r="AA424" s="44"/>
      <c r="AB424" s="41"/>
      <c r="AC424" s="50" t="n">
        <f aca="false">AB424*12</f>
        <v>0</v>
      </c>
      <c r="AD424" s="42"/>
      <c r="AE424" s="50" t="n">
        <f aca="false">AD424*5</f>
        <v>0</v>
      </c>
      <c r="AF424" s="42"/>
      <c r="AG424" s="50" t="n">
        <f aca="false">AF424*3</f>
        <v>0</v>
      </c>
      <c r="AH424" s="42"/>
      <c r="AI424" s="50" t="n">
        <f aca="false">AH424*1</f>
        <v>0</v>
      </c>
      <c r="AJ424" s="42"/>
      <c r="AK424" s="50" t="n">
        <f aca="false">AJ424*5</f>
        <v>0</v>
      </c>
      <c r="AL424" s="42"/>
      <c r="AM424" s="50" t="n">
        <f aca="false">AL424*5</f>
        <v>0</v>
      </c>
      <c r="AN424" s="42"/>
      <c r="AO424" s="50" t="n">
        <f aca="false">AN424*1</f>
        <v>0</v>
      </c>
      <c r="AP424" s="50" t="n">
        <f aca="false">IF(AE424+AG424+AI424+AK424+AM424+AO424&gt;10,10,AE424+AG424+AI424+AK424+AM424+AO424)</f>
        <v>0</v>
      </c>
      <c r="AQ424" s="52" t="n">
        <f aca="false">AC424+AP424</f>
        <v>0</v>
      </c>
      <c r="AR424" s="53" t="n">
        <f aca="false">O424+X424+AQ424</f>
        <v>0</v>
      </c>
    </row>
    <row r="425" customFormat="false" ht="14.25" hidden="true" customHeight="false" outlineLevel="0" collapsed="false">
      <c r="A425" s="35" t="n">
        <v>422</v>
      </c>
      <c r="B425" s="36"/>
      <c r="C425" s="37"/>
      <c r="D425" s="65"/>
      <c r="E425" s="57"/>
      <c r="F425" s="57"/>
      <c r="G425" s="66"/>
      <c r="H425" s="50" t="n">
        <f aca="false">G425*6</f>
        <v>0</v>
      </c>
      <c r="I425" s="42"/>
      <c r="J425" s="50" t="n">
        <f aca="false">I425*6</f>
        <v>0</v>
      </c>
      <c r="K425" s="42"/>
      <c r="L425" s="50" t="n">
        <f aca="false">IF(K425&gt;4,K425*2+4,K425*3)</f>
        <v>0</v>
      </c>
      <c r="M425" s="43"/>
      <c r="N425" s="50" t="n">
        <f aca="false">IF(M425&gt;4,M425*2+4,M425*3)</f>
        <v>0</v>
      </c>
      <c r="O425" s="44" t="n">
        <f aca="false">H425+J425+L425+N425</f>
        <v>0</v>
      </c>
      <c r="P425" s="41"/>
      <c r="Q425" s="50" t="n">
        <f aca="false">IF(P425=0,0,6)</f>
        <v>0</v>
      </c>
      <c r="R425" s="42"/>
      <c r="S425" s="50" t="n">
        <f aca="false">R425*4</f>
        <v>0</v>
      </c>
      <c r="T425" s="42"/>
      <c r="U425" s="50" t="n">
        <f aca="false">T425*3</f>
        <v>0</v>
      </c>
      <c r="V425" s="42"/>
      <c r="W425" s="50" t="n">
        <f aca="false">IF(V425=0,0,6)</f>
        <v>0</v>
      </c>
      <c r="X425" s="52" t="n">
        <f aca="false">Q425+S425+U425+W425</f>
        <v>0</v>
      </c>
      <c r="Y425" s="41"/>
      <c r="Z425" s="42"/>
      <c r="AA425" s="44"/>
      <c r="AB425" s="41"/>
      <c r="AC425" s="50" t="n">
        <f aca="false">AB425*12</f>
        <v>0</v>
      </c>
      <c r="AD425" s="42"/>
      <c r="AE425" s="50" t="n">
        <f aca="false">AD425*5</f>
        <v>0</v>
      </c>
      <c r="AF425" s="42"/>
      <c r="AG425" s="50" t="n">
        <f aca="false">AF425*3</f>
        <v>0</v>
      </c>
      <c r="AH425" s="42"/>
      <c r="AI425" s="50" t="n">
        <f aca="false">AH425*1</f>
        <v>0</v>
      </c>
      <c r="AJ425" s="42"/>
      <c r="AK425" s="50" t="n">
        <f aca="false">AJ425*5</f>
        <v>0</v>
      </c>
      <c r="AL425" s="42"/>
      <c r="AM425" s="50" t="n">
        <f aca="false">AL425*5</f>
        <v>0</v>
      </c>
      <c r="AN425" s="42"/>
      <c r="AO425" s="50" t="n">
        <f aca="false">AN425*1</f>
        <v>0</v>
      </c>
      <c r="AP425" s="50" t="n">
        <f aca="false">IF(AE425+AG425+AI425+AK425+AM425+AO425&gt;10,10,AE425+AG425+AI425+AK425+AM425+AO425)</f>
        <v>0</v>
      </c>
      <c r="AQ425" s="52" t="n">
        <f aca="false">AC425+AP425</f>
        <v>0</v>
      </c>
      <c r="AR425" s="53" t="n">
        <f aca="false">O425+X425+AQ425</f>
        <v>0</v>
      </c>
    </row>
    <row r="426" customFormat="false" ht="14.25" hidden="true" customHeight="false" outlineLevel="0" collapsed="false">
      <c r="A426" s="35" t="n">
        <v>423</v>
      </c>
      <c r="B426" s="36"/>
      <c r="C426" s="37"/>
      <c r="D426" s="65"/>
      <c r="E426" s="57"/>
      <c r="F426" s="57"/>
      <c r="G426" s="66"/>
      <c r="H426" s="50" t="n">
        <f aca="false">G426*6</f>
        <v>0</v>
      </c>
      <c r="I426" s="42"/>
      <c r="J426" s="50" t="n">
        <f aca="false">I426*6</f>
        <v>0</v>
      </c>
      <c r="K426" s="42"/>
      <c r="L426" s="50" t="n">
        <f aca="false">IF(K426&gt;4,K426*2+4,K426*3)</f>
        <v>0</v>
      </c>
      <c r="M426" s="43"/>
      <c r="N426" s="50" t="n">
        <f aca="false">IF(M426&gt;4,M426*2+4,M426*3)</f>
        <v>0</v>
      </c>
      <c r="O426" s="44" t="n">
        <f aca="false">H426+J426+L426+N426</f>
        <v>0</v>
      </c>
      <c r="P426" s="41"/>
      <c r="Q426" s="50" t="n">
        <f aca="false">IF(P426=0,0,6)</f>
        <v>0</v>
      </c>
      <c r="R426" s="42"/>
      <c r="S426" s="50" t="n">
        <f aca="false">R426*4</f>
        <v>0</v>
      </c>
      <c r="T426" s="42"/>
      <c r="U426" s="50" t="n">
        <f aca="false">T426*3</f>
        <v>0</v>
      </c>
      <c r="V426" s="42"/>
      <c r="W426" s="50" t="n">
        <f aca="false">IF(V426=0,0,6)</f>
        <v>0</v>
      </c>
      <c r="X426" s="52" t="n">
        <f aca="false">Q426+S426+U426+W426</f>
        <v>0</v>
      </c>
      <c r="Y426" s="41"/>
      <c r="Z426" s="42"/>
      <c r="AA426" s="44"/>
      <c r="AB426" s="41"/>
      <c r="AC426" s="50" t="n">
        <f aca="false">AB426*12</f>
        <v>0</v>
      </c>
      <c r="AD426" s="42"/>
      <c r="AE426" s="50" t="n">
        <f aca="false">AD426*5</f>
        <v>0</v>
      </c>
      <c r="AF426" s="42"/>
      <c r="AG426" s="50" t="n">
        <f aca="false">AF426*3</f>
        <v>0</v>
      </c>
      <c r="AH426" s="42"/>
      <c r="AI426" s="50" t="n">
        <f aca="false">AH426*1</f>
        <v>0</v>
      </c>
      <c r="AJ426" s="42"/>
      <c r="AK426" s="50" t="n">
        <f aca="false">AJ426*5</f>
        <v>0</v>
      </c>
      <c r="AL426" s="42"/>
      <c r="AM426" s="50" t="n">
        <f aca="false">AL426*5</f>
        <v>0</v>
      </c>
      <c r="AN426" s="42"/>
      <c r="AO426" s="50" t="n">
        <f aca="false">AN426*1</f>
        <v>0</v>
      </c>
      <c r="AP426" s="50" t="n">
        <f aca="false">IF(AE426+AG426+AI426+AK426+AM426+AO426&gt;10,10,AE426+AG426+AI426+AK426+AM426+AO426)</f>
        <v>0</v>
      </c>
      <c r="AQ426" s="52" t="n">
        <f aca="false">AC426+AP426</f>
        <v>0</v>
      </c>
      <c r="AR426" s="53" t="n">
        <f aca="false">O426+X426+AQ426</f>
        <v>0</v>
      </c>
    </row>
    <row r="427" customFormat="false" ht="14.25" hidden="true" customHeight="false" outlineLevel="0" collapsed="false">
      <c r="A427" s="35" t="n">
        <v>424</v>
      </c>
      <c r="B427" s="36"/>
      <c r="C427" s="37"/>
      <c r="D427" s="65"/>
      <c r="E427" s="57"/>
      <c r="F427" s="57"/>
      <c r="G427" s="66"/>
      <c r="H427" s="50" t="n">
        <f aca="false">G427*6</f>
        <v>0</v>
      </c>
      <c r="I427" s="42"/>
      <c r="J427" s="50" t="n">
        <f aca="false">I427*6</f>
        <v>0</v>
      </c>
      <c r="K427" s="42"/>
      <c r="L427" s="50" t="n">
        <f aca="false">IF(K427&gt;4,K427*2+4,K427*3)</f>
        <v>0</v>
      </c>
      <c r="M427" s="43"/>
      <c r="N427" s="50" t="n">
        <f aca="false">IF(M427&gt;4,M427*2+4,M427*3)</f>
        <v>0</v>
      </c>
      <c r="O427" s="44" t="n">
        <f aca="false">H427+J427+L427+N427</f>
        <v>0</v>
      </c>
      <c r="P427" s="41"/>
      <c r="Q427" s="50" t="n">
        <f aca="false">IF(P427=0,0,6)</f>
        <v>0</v>
      </c>
      <c r="R427" s="42"/>
      <c r="S427" s="50" t="n">
        <f aca="false">R427*4</f>
        <v>0</v>
      </c>
      <c r="T427" s="42"/>
      <c r="U427" s="50" t="n">
        <f aca="false">T427*3</f>
        <v>0</v>
      </c>
      <c r="V427" s="42"/>
      <c r="W427" s="50" t="n">
        <f aca="false">IF(V427=0,0,6)</f>
        <v>0</v>
      </c>
      <c r="X427" s="52" t="n">
        <f aca="false">Q427+S427+U427+W427</f>
        <v>0</v>
      </c>
      <c r="Y427" s="41"/>
      <c r="Z427" s="42"/>
      <c r="AA427" s="44"/>
      <c r="AB427" s="41"/>
      <c r="AC427" s="50" t="n">
        <f aca="false">AB427*12</f>
        <v>0</v>
      </c>
      <c r="AD427" s="42"/>
      <c r="AE427" s="50" t="n">
        <f aca="false">AD427*5</f>
        <v>0</v>
      </c>
      <c r="AF427" s="42"/>
      <c r="AG427" s="50" t="n">
        <f aca="false">AF427*3</f>
        <v>0</v>
      </c>
      <c r="AH427" s="42"/>
      <c r="AI427" s="50" t="n">
        <f aca="false">AH427*1</f>
        <v>0</v>
      </c>
      <c r="AJ427" s="42"/>
      <c r="AK427" s="50" t="n">
        <f aca="false">AJ427*5</f>
        <v>0</v>
      </c>
      <c r="AL427" s="42"/>
      <c r="AM427" s="50" t="n">
        <f aca="false">AL427*5</f>
        <v>0</v>
      </c>
      <c r="AN427" s="42"/>
      <c r="AO427" s="50" t="n">
        <f aca="false">AN427*1</f>
        <v>0</v>
      </c>
      <c r="AP427" s="50" t="n">
        <f aca="false">IF(AE427+AG427+AI427+AK427+AM427+AO427&gt;10,10,AE427+AG427+AI427+AK427+AM427+AO427)</f>
        <v>0</v>
      </c>
      <c r="AQ427" s="52" t="n">
        <f aca="false">AC427+AP427</f>
        <v>0</v>
      </c>
      <c r="AR427" s="53" t="n">
        <f aca="false">O427+X427+AQ427</f>
        <v>0</v>
      </c>
    </row>
    <row r="428" customFormat="false" ht="14.25" hidden="true" customHeight="false" outlineLevel="0" collapsed="false">
      <c r="A428" s="35" t="n">
        <v>425</v>
      </c>
      <c r="B428" s="36"/>
      <c r="C428" s="37"/>
      <c r="D428" s="65"/>
      <c r="E428" s="57"/>
      <c r="F428" s="57"/>
      <c r="G428" s="66"/>
      <c r="H428" s="50" t="n">
        <f aca="false">G428*6</f>
        <v>0</v>
      </c>
      <c r="I428" s="42"/>
      <c r="J428" s="50" t="n">
        <f aca="false">I428*6</f>
        <v>0</v>
      </c>
      <c r="K428" s="42"/>
      <c r="L428" s="50" t="n">
        <f aca="false">IF(K428&gt;4,K428*2+4,K428*3)</f>
        <v>0</v>
      </c>
      <c r="M428" s="43"/>
      <c r="N428" s="50" t="n">
        <f aca="false">IF(M428&gt;4,M428*2+4,M428*3)</f>
        <v>0</v>
      </c>
      <c r="O428" s="44" t="n">
        <f aca="false">H428+J428+L428+N428</f>
        <v>0</v>
      </c>
      <c r="P428" s="41"/>
      <c r="Q428" s="50" t="n">
        <f aca="false">IF(P428=0,0,6)</f>
        <v>0</v>
      </c>
      <c r="R428" s="42"/>
      <c r="S428" s="50" t="n">
        <f aca="false">R428*4</f>
        <v>0</v>
      </c>
      <c r="T428" s="42"/>
      <c r="U428" s="50" t="n">
        <f aca="false">T428*3</f>
        <v>0</v>
      </c>
      <c r="V428" s="42"/>
      <c r="W428" s="50" t="n">
        <f aca="false">IF(V428=0,0,6)</f>
        <v>0</v>
      </c>
      <c r="X428" s="52" t="n">
        <f aca="false">Q428+S428+U428+W428</f>
        <v>0</v>
      </c>
      <c r="Y428" s="41"/>
      <c r="Z428" s="42"/>
      <c r="AA428" s="44"/>
      <c r="AB428" s="41"/>
      <c r="AC428" s="50" t="n">
        <f aca="false">AB428*12</f>
        <v>0</v>
      </c>
      <c r="AD428" s="42"/>
      <c r="AE428" s="50" t="n">
        <f aca="false">AD428*5</f>
        <v>0</v>
      </c>
      <c r="AF428" s="42"/>
      <c r="AG428" s="50" t="n">
        <f aca="false">AF428*3</f>
        <v>0</v>
      </c>
      <c r="AH428" s="42"/>
      <c r="AI428" s="50" t="n">
        <f aca="false">AH428*1</f>
        <v>0</v>
      </c>
      <c r="AJ428" s="42"/>
      <c r="AK428" s="50" t="n">
        <f aca="false">AJ428*5</f>
        <v>0</v>
      </c>
      <c r="AL428" s="42"/>
      <c r="AM428" s="50" t="n">
        <f aca="false">AL428*5</f>
        <v>0</v>
      </c>
      <c r="AN428" s="42"/>
      <c r="AO428" s="50" t="n">
        <f aca="false">AN428*1</f>
        <v>0</v>
      </c>
      <c r="AP428" s="50" t="n">
        <f aca="false">IF(AE428+AG428+AI428+AK428+AM428+AO428&gt;10,10,AE428+AG428+AI428+AK428+AM428+AO428)</f>
        <v>0</v>
      </c>
      <c r="AQ428" s="52" t="n">
        <f aca="false">AC428+AP428</f>
        <v>0</v>
      </c>
      <c r="AR428" s="53" t="n">
        <f aca="false">O428+X428+AQ428</f>
        <v>0</v>
      </c>
    </row>
    <row r="429" customFormat="false" ht="14.25" hidden="true" customHeight="false" outlineLevel="0" collapsed="false">
      <c r="A429" s="35" t="n">
        <v>426</v>
      </c>
      <c r="B429" s="36"/>
      <c r="C429" s="37"/>
      <c r="D429" s="65"/>
      <c r="E429" s="57"/>
      <c r="F429" s="57"/>
      <c r="G429" s="66"/>
      <c r="H429" s="50" t="n">
        <f aca="false">G429*6</f>
        <v>0</v>
      </c>
      <c r="I429" s="42"/>
      <c r="J429" s="50" t="n">
        <f aca="false">I429*6</f>
        <v>0</v>
      </c>
      <c r="K429" s="42"/>
      <c r="L429" s="50" t="n">
        <f aca="false">IF(K429&gt;4,K429*2+4,K429*3)</f>
        <v>0</v>
      </c>
      <c r="M429" s="43"/>
      <c r="N429" s="50" t="n">
        <f aca="false">IF(M429&gt;4,M429*2+4,M429*3)</f>
        <v>0</v>
      </c>
      <c r="O429" s="44" t="n">
        <f aca="false">H429+J429+L429+N429</f>
        <v>0</v>
      </c>
      <c r="P429" s="41"/>
      <c r="Q429" s="50" t="n">
        <f aca="false">IF(P429=0,0,6)</f>
        <v>0</v>
      </c>
      <c r="R429" s="42"/>
      <c r="S429" s="50" t="n">
        <f aca="false">R429*4</f>
        <v>0</v>
      </c>
      <c r="T429" s="42"/>
      <c r="U429" s="50" t="n">
        <f aca="false">T429*3</f>
        <v>0</v>
      </c>
      <c r="V429" s="42"/>
      <c r="W429" s="50" t="n">
        <f aca="false">IF(V429=0,0,6)</f>
        <v>0</v>
      </c>
      <c r="X429" s="52" t="n">
        <f aca="false">Q429+S429+U429+W429</f>
        <v>0</v>
      </c>
      <c r="Y429" s="41"/>
      <c r="Z429" s="42"/>
      <c r="AA429" s="44"/>
      <c r="AB429" s="41"/>
      <c r="AC429" s="50" t="n">
        <f aca="false">AB429*12</f>
        <v>0</v>
      </c>
      <c r="AD429" s="42"/>
      <c r="AE429" s="50" t="n">
        <f aca="false">AD429*5</f>
        <v>0</v>
      </c>
      <c r="AF429" s="42"/>
      <c r="AG429" s="50" t="n">
        <f aca="false">AF429*3</f>
        <v>0</v>
      </c>
      <c r="AH429" s="42"/>
      <c r="AI429" s="50" t="n">
        <f aca="false">AH429*1</f>
        <v>0</v>
      </c>
      <c r="AJ429" s="42"/>
      <c r="AK429" s="50" t="n">
        <f aca="false">AJ429*5</f>
        <v>0</v>
      </c>
      <c r="AL429" s="42"/>
      <c r="AM429" s="50" t="n">
        <f aca="false">AL429*5</f>
        <v>0</v>
      </c>
      <c r="AN429" s="42"/>
      <c r="AO429" s="50" t="n">
        <f aca="false">AN429*1</f>
        <v>0</v>
      </c>
      <c r="AP429" s="50" t="n">
        <f aca="false">IF(AE429+AG429+AI429+AK429+AM429+AO429&gt;10,10,AE429+AG429+AI429+AK429+AM429+AO429)</f>
        <v>0</v>
      </c>
      <c r="AQ429" s="52" t="n">
        <f aca="false">AC429+AP429</f>
        <v>0</v>
      </c>
      <c r="AR429" s="53" t="n">
        <f aca="false">O429+X429+AQ429</f>
        <v>0</v>
      </c>
    </row>
    <row r="430" customFormat="false" ht="14.25" hidden="true" customHeight="false" outlineLevel="0" collapsed="false">
      <c r="A430" s="35" t="n">
        <v>427</v>
      </c>
      <c r="B430" s="36"/>
      <c r="C430" s="37"/>
      <c r="D430" s="65"/>
      <c r="E430" s="57"/>
      <c r="F430" s="57"/>
      <c r="G430" s="67"/>
      <c r="H430" s="50" t="n">
        <f aca="false">G430*6</f>
        <v>0</v>
      </c>
      <c r="I430" s="50"/>
      <c r="J430" s="50" t="n">
        <f aca="false">I430*6</f>
        <v>0</v>
      </c>
      <c r="K430" s="50"/>
      <c r="L430" s="50" t="n">
        <f aca="false">IF(K430&gt;4,K430*2+4,K430*3)</f>
        <v>0</v>
      </c>
      <c r="M430" s="51"/>
      <c r="N430" s="50" t="n">
        <f aca="false">IF(M430&gt;4,M430*2+4,M430*3)</f>
        <v>0</v>
      </c>
      <c r="O430" s="44" t="n">
        <f aca="false">H430+J430+L430+N430</f>
        <v>0</v>
      </c>
      <c r="P430" s="49"/>
      <c r="Q430" s="50" t="n">
        <f aca="false">IF(P430=0,0,6)</f>
        <v>0</v>
      </c>
      <c r="R430" s="50"/>
      <c r="S430" s="50" t="n">
        <f aca="false">R430*4</f>
        <v>0</v>
      </c>
      <c r="T430" s="50"/>
      <c r="U430" s="50" t="n">
        <f aca="false">T430*3</f>
        <v>0</v>
      </c>
      <c r="V430" s="50"/>
      <c r="W430" s="50" t="n">
        <f aca="false">IF(V430=0,0,6)</f>
        <v>0</v>
      </c>
      <c r="X430" s="52" t="n">
        <f aca="false">Q430+S430+U430+W430</f>
        <v>0</v>
      </c>
      <c r="Y430" s="49"/>
      <c r="Z430" s="50"/>
      <c r="AA430" s="52"/>
      <c r="AB430" s="49"/>
      <c r="AC430" s="50" t="n">
        <f aca="false">AB430*12</f>
        <v>0</v>
      </c>
      <c r="AD430" s="50"/>
      <c r="AE430" s="50" t="n">
        <f aca="false">AD430*5</f>
        <v>0</v>
      </c>
      <c r="AF430" s="50"/>
      <c r="AG430" s="50" t="n">
        <f aca="false">AF430*3</f>
        <v>0</v>
      </c>
      <c r="AH430" s="50"/>
      <c r="AI430" s="50" t="n">
        <f aca="false">AH430*1</f>
        <v>0</v>
      </c>
      <c r="AJ430" s="50"/>
      <c r="AK430" s="50" t="n">
        <f aca="false">AJ430*5</f>
        <v>0</v>
      </c>
      <c r="AL430" s="50"/>
      <c r="AM430" s="50" t="n">
        <f aca="false">AL430*5</f>
        <v>0</v>
      </c>
      <c r="AN430" s="50"/>
      <c r="AO430" s="50" t="n">
        <f aca="false">AN430*1</f>
        <v>0</v>
      </c>
      <c r="AP430" s="50" t="n">
        <f aca="false">IF(AE430+AG430+AI430+AK430+AM430+AO430&gt;10,10,AE430+AG430+AI430+AK430+AM430+AO430)</f>
        <v>0</v>
      </c>
      <c r="AQ430" s="52" t="n">
        <f aca="false">AC430+AP430</f>
        <v>0</v>
      </c>
      <c r="AR430" s="53" t="n">
        <f aca="false">O430+X430+AQ430</f>
        <v>0</v>
      </c>
    </row>
    <row r="431" customFormat="false" ht="12.75" hidden="true" customHeight="false" outlineLevel="0" collapsed="false">
      <c r="A431" s="35" t="n">
        <v>428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51" activeCellId="0" sqref="C4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28"/>
    <col collapsed="false" customWidth="true" hidden="false" outlineLevel="0" max="3" min="3" style="1" width="7.85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4.14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2.7"/>
    <col collapsed="false" customWidth="true" hidden="false" outlineLevel="0" max="28" min="28" style="4" width="4.14"/>
    <col collapsed="false" customWidth="true" hidden="true" outlineLevel="0" max="29" min="29" style="4" width="4.14"/>
    <col collapsed="false" customWidth="true" hidden="false" outlineLevel="0" max="30" min="30" style="4" width="4.14"/>
    <col collapsed="false" customWidth="true" hidden="true" outlineLevel="0" max="31" min="31" style="4" width="4.14"/>
    <col collapsed="false" customWidth="true" hidden="false" outlineLevel="0" max="32" min="32" style="4" width="4.14"/>
    <col collapsed="false" customWidth="true" hidden="true" outlineLevel="0" max="33" min="33" style="4" width="4.14"/>
    <col collapsed="false" customWidth="true" hidden="false" outlineLevel="0" max="34" min="34" style="4" width="4.14"/>
    <col collapsed="false" customWidth="true" hidden="true" outlineLevel="0" max="35" min="35" style="4" width="4.14"/>
    <col collapsed="false" customWidth="true" hidden="false" outlineLevel="0" max="36" min="36" style="4" width="4.14"/>
    <col collapsed="false" customWidth="true" hidden="true" outlineLevel="0" max="37" min="37" style="4" width="4.14"/>
    <col collapsed="false" customWidth="true" hidden="false" outlineLevel="0" max="38" min="38" style="4" width="4.14"/>
    <col collapsed="false" customWidth="true" hidden="true" outlineLevel="0" max="39" min="39" style="4" width="4.14"/>
    <col collapsed="false" customWidth="true" hidden="false" outlineLevel="0" max="40" min="40" style="4" width="4.14"/>
    <col collapsed="false" customWidth="true" hidden="true" outlineLevel="0" max="42" min="41" style="4" width="4.14"/>
    <col collapsed="false" customWidth="true" hidden="false" outlineLevel="0" max="43" min="43" style="4" width="4.14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29" t="s">
        <v>34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22.5" hidden="false" customHeight="false" outlineLevel="0" collapsed="false">
      <c r="A2" s="130" t="s">
        <v>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57.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16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94" t="n">
        <v>1</v>
      </c>
      <c r="B5" s="152" t="s">
        <v>345</v>
      </c>
      <c r="C5" s="153" t="n">
        <v>18515</v>
      </c>
      <c r="D5" s="154" t="s">
        <v>57</v>
      </c>
      <c r="E5" s="155" t="s">
        <v>35</v>
      </c>
      <c r="F5" s="156" t="s">
        <v>346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29</v>
      </c>
      <c r="L5" s="42" t="n">
        <f aca="false">IF(K5&gt;4,K5*2+4,K5*3)</f>
        <v>62</v>
      </c>
      <c r="M5" s="43"/>
      <c r="N5" s="42" t="n">
        <f aca="false">IF(M5&gt;4,M5*2+4,M5*3)</f>
        <v>0</v>
      </c>
      <c r="O5" s="44" t="n">
        <f aca="false">H5+J5+L5+N5</f>
        <v>86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 t="n">
        <v>1</v>
      </c>
      <c r="U5" s="42" t="n">
        <f aca="false">T5*3</f>
        <v>3</v>
      </c>
      <c r="V5" s="42"/>
      <c r="W5" s="42" t="n">
        <f aca="false">IF(V5=0,0,6)</f>
        <v>0</v>
      </c>
      <c r="X5" s="44" t="n">
        <f aca="false">Q5+S5+U5+W5</f>
        <v>9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/>
      <c r="AG5" s="42" t="n">
        <f aca="false">AF5*3</f>
        <v>0</v>
      </c>
      <c r="AH5" s="42"/>
      <c r="AI5" s="42" t="n">
        <f aca="false">AH5*1</f>
        <v>0</v>
      </c>
      <c r="AJ5" s="42"/>
      <c r="AK5" s="42" t="n">
        <f aca="false">AJ5*5</f>
        <v>0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0</v>
      </c>
      <c r="AQ5" s="44" t="n">
        <f aca="false">AC5+AP5</f>
        <v>12</v>
      </c>
      <c r="AR5" s="45" t="n">
        <f aca="false">O5+X5+AQ5</f>
        <v>107</v>
      </c>
    </row>
    <row r="6" customFormat="false" ht="13.5" hidden="false" customHeight="false" outlineLevel="0" collapsed="false">
      <c r="A6" s="94" t="n">
        <v>2</v>
      </c>
      <c r="B6" s="152" t="s">
        <v>347</v>
      </c>
      <c r="C6" s="153" t="n">
        <v>17682</v>
      </c>
      <c r="D6" s="154" t="s">
        <v>57</v>
      </c>
      <c r="E6" s="155" t="s">
        <v>35</v>
      </c>
      <c r="F6" s="156" t="s">
        <v>346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27</v>
      </c>
      <c r="L6" s="42" t="n">
        <f aca="false">IF(K6&gt;4,K6*2+4,K6*3)</f>
        <v>58</v>
      </c>
      <c r="M6" s="43"/>
      <c r="N6" s="42" t="n">
        <f aca="false">IF(M6&gt;4,M6*2+4,M6*3)</f>
        <v>0</v>
      </c>
      <c r="O6" s="44" t="n">
        <f aca="false">H6+J6+L6+N6</f>
        <v>82</v>
      </c>
      <c r="P6" s="41" t="s">
        <v>38</v>
      </c>
      <c r="Q6" s="42" t="n">
        <f aca="false">IF(P6=0,0,6)</f>
        <v>6</v>
      </c>
      <c r="R6" s="42"/>
      <c r="S6" s="42" t="n">
        <f aca="false">R6*4</f>
        <v>0</v>
      </c>
      <c r="T6" s="42"/>
      <c r="U6" s="42" t="n">
        <f aca="false">T6*3</f>
        <v>0</v>
      </c>
      <c r="V6" s="42"/>
      <c r="W6" s="42" t="n">
        <f aca="false">IF(V6=0,0,6)</f>
        <v>0</v>
      </c>
      <c r="X6" s="44" t="n">
        <f aca="false">Q6+S6+U6+W6</f>
        <v>6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/>
      <c r="AG6" s="42" t="n">
        <f aca="false">AF6*3</f>
        <v>0</v>
      </c>
      <c r="AH6" s="42"/>
      <c r="AI6" s="42" t="n">
        <f aca="false">AH6*1</f>
        <v>0</v>
      </c>
      <c r="AJ6" s="42"/>
      <c r="AK6" s="42" t="n">
        <f aca="false">AJ6*5</f>
        <v>0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0</v>
      </c>
      <c r="AQ6" s="44" t="n">
        <f aca="false">AC6+AP6</f>
        <v>12</v>
      </c>
      <c r="AR6" s="45" t="n">
        <f aca="false">O6+X6+AQ6</f>
        <v>100</v>
      </c>
    </row>
    <row r="7" customFormat="false" ht="13.5" hidden="false" customHeight="false" outlineLevel="0" collapsed="false">
      <c r="A7" s="94" t="n">
        <v>3</v>
      </c>
      <c r="B7" s="152" t="s">
        <v>348</v>
      </c>
      <c r="C7" s="153" t="n">
        <v>20932</v>
      </c>
      <c r="D7" s="154" t="s">
        <v>57</v>
      </c>
      <c r="E7" s="155" t="s">
        <v>35</v>
      </c>
      <c r="F7" s="156" t="s">
        <v>346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19</v>
      </c>
      <c r="L7" s="42" t="n">
        <f aca="false">IF(K7&gt;4,K7*2+4,K7*3)</f>
        <v>42</v>
      </c>
      <c r="M7" s="43"/>
      <c r="N7" s="42" t="n">
        <f aca="false">IF(M7&gt;4,M7*2+4,M7*3)</f>
        <v>0</v>
      </c>
      <c r="O7" s="44" t="n">
        <f aca="false">H7+J7+L7+N7</f>
        <v>66</v>
      </c>
      <c r="P7" s="41" t="s">
        <v>38</v>
      </c>
      <c r="Q7" s="42" t="n">
        <f aca="false">IF(P7=0,0,6)</f>
        <v>6</v>
      </c>
      <c r="R7" s="42"/>
      <c r="S7" s="42" t="n">
        <f aca="false">R7*4</f>
        <v>0</v>
      </c>
      <c r="T7" s="42" t="n">
        <v>1</v>
      </c>
      <c r="U7" s="42" t="n">
        <f aca="false">T7*3</f>
        <v>3</v>
      </c>
      <c r="V7" s="42"/>
      <c r="W7" s="42" t="n">
        <f aca="false">IF(V7=0,0,6)</f>
        <v>0</v>
      </c>
      <c r="X7" s="44" t="n">
        <f aca="false">Q7+S7+U7+W7</f>
        <v>9</v>
      </c>
      <c r="Y7" s="41"/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 t="n">
        <v>1</v>
      </c>
      <c r="AG7" s="42" t="n">
        <f aca="false">AF7*3</f>
        <v>3</v>
      </c>
      <c r="AH7" s="42"/>
      <c r="AI7" s="42" t="n">
        <f aca="false">AH7*1</f>
        <v>0</v>
      </c>
      <c r="AJ7" s="42"/>
      <c r="AK7" s="42" t="n">
        <f aca="false">AJ7*5</f>
        <v>0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3</v>
      </c>
      <c r="AQ7" s="44" t="n">
        <f aca="false">AC7+AP7</f>
        <v>15</v>
      </c>
      <c r="AR7" s="45" t="n">
        <f aca="false">O7+X7+AQ7</f>
        <v>90</v>
      </c>
    </row>
    <row r="8" customFormat="false" ht="13.5" hidden="false" customHeight="false" outlineLevel="0" collapsed="false">
      <c r="A8" s="94" t="n">
        <v>4</v>
      </c>
      <c r="B8" s="152" t="s">
        <v>349</v>
      </c>
      <c r="C8" s="153" t="n">
        <v>18383</v>
      </c>
      <c r="D8" s="154" t="s">
        <v>57</v>
      </c>
      <c r="E8" s="155" t="s">
        <v>35</v>
      </c>
      <c r="F8" s="156" t="s">
        <v>346</v>
      </c>
      <c r="G8" s="66" t="n">
        <v>2</v>
      </c>
      <c r="H8" s="42" t="n">
        <f aca="false">G8*6</f>
        <v>12</v>
      </c>
      <c r="I8" s="42"/>
      <c r="J8" s="42" t="n">
        <f aca="false">I8*6</f>
        <v>0</v>
      </c>
      <c r="K8" s="42" t="n">
        <v>25</v>
      </c>
      <c r="L8" s="42" t="n">
        <f aca="false">IF(K8&gt;4,K8*2+4,K8*3)</f>
        <v>54</v>
      </c>
      <c r="M8" s="43"/>
      <c r="N8" s="42" t="n">
        <f aca="false">IF(M8&gt;4,M8*2+4,M8*3)</f>
        <v>0</v>
      </c>
      <c r="O8" s="44" t="n">
        <f aca="false">H8+J8+L8+N8</f>
        <v>66</v>
      </c>
      <c r="P8" s="41" t="s">
        <v>38</v>
      </c>
      <c r="Q8" s="42" t="n">
        <f aca="false">IF(P8=0,0,6)</f>
        <v>6</v>
      </c>
      <c r="R8" s="42"/>
      <c r="S8" s="42" t="n">
        <f aca="false">R8*4</f>
        <v>0</v>
      </c>
      <c r="T8" s="42"/>
      <c r="U8" s="42" t="n">
        <f aca="false">T8*3</f>
        <v>0</v>
      </c>
      <c r="V8" s="42"/>
      <c r="W8" s="42" t="n">
        <f aca="false">IF(V8=0,0,6)</f>
        <v>0</v>
      </c>
      <c r="X8" s="44" t="n">
        <f aca="false">Q8+S8+U8+W8</f>
        <v>6</v>
      </c>
      <c r="Y8" s="41"/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/>
      <c r="AG8" s="42" t="n">
        <f aca="false">AF8*3</f>
        <v>0</v>
      </c>
      <c r="AH8" s="42"/>
      <c r="AI8" s="42" t="n">
        <f aca="false">AH8*1</f>
        <v>0</v>
      </c>
      <c r="AJ8" s="42" t="n">
        <v>1</v>
      </c>
      <c r="AK8" s="42" t="n">
        <f aca="false">AJ8*5</f>
        <v>5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5</v>
      </c>
      <c r="AQ8" s="44" t="n">
        <f aca="false">AC8+AP8</f>
        <v>17</v>
      </c>
      <c r="AR8" s="45" t="n">
        <f aca="false">O8+X8+AQ8</f>
        <v>89</v>
      </c>
    </row>
    <row r="9" customFormat="false" ht="13.5" hidden="false" customHeight="false" outlineLevel="0" collapsed="false">
      <c r="A9" s="94" t="n">
        <v>5</v>
      </c>
      <c r="B9" s="152" t="s">
        <v>350</v>
      </c>
      <c r="C9" s="153" t="n">
        <v>19017</v>
      </c>
      <c r="D9" s="154" t="s">
        <v>57</v>
      </c>
      <c r="E9" s="155" t="s">
        <v>35</v>
      </c>
      <c r="F9" s="156" t="s">
        <v>346</v>
      </c>
      <c r="G9" s="66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22</v>
      </c>
      <c r="L9" s="42" t="n">
        <f aca="false">IF(K9&gt;4,K9*2+4,K9*3)</f>
        <v>48</v>
      </c>
      <c r="M9" s="43"/>
      <c r="N9" s="42" t="n">
        <f aca="false">IF(M9&gt;4,M9*2+4,M9*3)</f>
        <v>0</v>
      </c>
      <c r="O9" s="44" t="n">
        <f aca="false">H9+J9+L9+N9</f>
        <v>72</v>
      </c>
      <c r="P9" s="41"/>
      <c r="Q9" s="42" t="n">
        <f aca="false">IF(P9=0,0,6)</f>
        <v>0</v>
      </c>
      <c r="R9" s="42"/>
      <c r="S9" s="42" t="n">
        <f aca="false">R9*4</f>
        <v>0</v>
      </c>
      <c r="T9" s="42" t="n">
        <v>1</v>
      </c>
      <c r="U9" s="42" t="n">
        <f aca="false">T9*3</f>
        <v>3</v>
      </c>
      <c r="V9" s="42"/>
      <c r="W9" s="42" t="n">
        <f aca="false">IF(V9=0,0,6)</f>
        <v>0</v>
      </c>
      <c r="X9" s="44" t="n">
        <f aca="false">Q9+S9+U9+W9</f>
        <v>3</v>
      </c>
      <c r="Y9" s="41"/>
      <c r="Z9" s="42"/>
      <c r="AA9" s="44"/>
      <c r="AB9" s="41" t="n">
        <v>1</v>
      </c>
      <c r="AC9" s="42" t="n">
        <f aca="false">AB9*12</f>
        <v>12</v>
      </c>
      <c r="AD9" s="42"/>
      <c r="AE9" s="42" t="n">
        <f aca="false">AD9*5</f>
        <v>0</v>
      </c>
      <c r="AF9" s="42"/>
      <c r="AG9" s="42" t="n">
        <f aca="false">AF9*3</f>
        <v>0</v>
      </c>
      <c r="AH9" s="42"/>
      <c r="AI9" s="42" t="n">
        <f aca="false">AH9*1</f>
        <v>0</v>
      </c>
      <c r="AJ9" s="42"/>
      <c r="AK9" s="42" t="n">
        <f aca="false">AJ9*5</f>
        <v>0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0</v>
      </c>
      <c r="AQ9" s="44" t="n">
        <f aca="false">AC9+AP9</f>
        <v>12</v>
      </c>
      <c r="AR9" s="45" t="n">
        <f aca="false">O9+X9+AQ9</f>
        <v>87</v>
      </c>
    </row>
    <row r="10" customFormat="false" ht="13.5" hidden="false" customHeight="false" outlineLevel="0" collapsed="false">
      <c r="A10" s="94" t="n">
        <v>6</v>
      </c>
      <c r="B10" s="152" t="s">
        <v>351</v>
      </c>
      <c r="C10" s="153" t="n">
        <v>22265</v>
      </c>
      <c r="D10" s="154" t="s">
        <v>57</v>
      </c>
      <c r="E10" s="155" t="s">
        <v>35</v>
      </c>
      <c r="F10" s="156" t="s">
        <v>346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2</v>
      </c>
      <c r="L10" s="42" t="n">
        <f aca="false">IF(K10&gt;4,K10*2+4,K10*3)</f>
        <v>48</v>
      </c>
      <c r="M10" s="43"/>
      <c r="N10" s="42" t="n">
        <f aca="false">IF(M10&gt;4,M10*2+4,M10*3)</f>
        <v>0</v>
      </c>
      <c r="O10" s="44" t="n">
        <f aca="false">H10+J10+L10+N10</f>
        <v>72</v>
      </c>
      <c r="P10" s="41"/>
      <c r="Q10" s="42" t="n">
        <f aca="false">IF(P10=0,0,6)</f>
        <v>0</v>
      </c>
      <c r="R10" s="42"/>
      <c r="S10" s="42" t="n">
        <f aca="false">R10*4</f>
        <v>0</v>
      </c>
      <c r="T10" s="42" t="n">
        <v>1</v>
      </c>
      <c r="U10" s="42" t="n">
        <f aca="false">T10*3</f>
        <v>3</v>
      </c>
      <c r="V10" s="42"/>
      <c r="W10" s="42" t="n">
        <f aca="false">IF(V10=0,0,6)</f>
        <v>0</v>
      </c>
      <c r="X10" s="44" t="n">
        <f aca="false">Q10+S10+U10+W10</f>
        <v>3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/>
      <c r="AK10" s="42" t="n">
        <f aca="false">AJ10*5</f>
        <v>0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0</v>
      </c>
      <c r="AQ10" s="44" t="n">
        <f aca="false">AC10+AP10</f>
        <v>12</v>
      </c>
      <c r="AR10" s="45" t="n">
        <f aca="false">O10+X10+AQ10</f>
        <v>87</v>
      </c>
    </row>
    <row r="11" customFormat="false" ht="13.5" hidden="false" customHeight="false" outlineLevel="0" collapsed="false">
      <c r="A11" s="94" t="n">
        <v>7</v>
      </c>
      <c r="B11" s="152" t="s">
        <v>352</v>
      </c>
      <c r="C11" s="153" t="n">
        <v>21502</v>
      </c>
      <c r="D11" s="154" t="s">
        <v>57</v>
      </c>
      <c r="E11" s="155" t="s">
        <v>35</v>
      </c>
      <c r="F11" s="156" t="s">
        <v>346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17</v>
      </c>
      <c r="L11" s="42" t="n">
        <f aca="false">IF(K11&gt;4,K11*2+4,K11*3)</f>
        <v>38</v>
      </c>
      <c r="M11" s="43"/>
      <c r="N11" s="42" t="n">
        <f aca="false">IF(M11&gt;4,M11*2+4,M11*3)</f>
        <v>0</v>
      </c>
      <c r="O11" s="44" t="n">
        <f aca="false">H11+J11+L11+N11</f>
        <v>62</v>
      </c>
      <c r="P11" s="41" t="s">
        <v>38</v>
      </c>
      <c r="Q11" s="42" t="n">
        <f aca="false">IF(P11=0,0,6)</f>
        <v>6</v>
      </c>
      <c r="R11" s="42"/>
      <c r="S11" s="42" t="n">
        <f aca="false">R11*4</f>
        <v>0</v>
      </c>
      <c r="T11" s="42" t="n">
        <v>1</v>
      </c>
      <c r="U11" s="42" t="n">
        <f aca="false">T11*3</f>
        <v>3</v>
      </c>
      <c r="V11" s="42"/>
      <c r="W11" s="42" t="n">
        <f aca="false">IF(V11=0,0,6)</f>
        <v>0</v>
      </c>
      <c r="X11" s="44" t="n">
        <f aca="false">Q11+S11+U11+W11</f>
        <v>9</v>
      </c>
      <c r="Y11" s="41"/>
      <c r="Z11" s="42"/>
      <c r="AA11" s="44"/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 t="n">
        <v>1</v>
      </c>
      <c r="AG11" s="42" t="n">
        <f aca="false">AF11*3</f>
        <v>3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3</v>
      </c>
      <c r="AQ11" s="44" t="n">
        <f aca="false">AC11+AP11</f>
        <v>15</v>
      </c>
      <c r="AR11" s="45" t="n">
        <f aca="false">O11+X11+AQ11</f>
        <v>86</v>
      </c>
    </row>
    <row r="12" customFormat="false" ht="13.5" hidden="false" customHeight="false" outlineLevel="0" collapsed="false">
      <c r="A12" s="94" t="n">
        <v>8</v>
      </c>
      <c r="B12" s="152" t="s">
        <v>353</v>
      </c>
      <c r="C12" s="153" t="n">
        <v>23469</v>
      </c>
      <c r="D12" s="154" t="s">
        <v>57</v>
      </c>
      <c r="E12" s="155" t="s">
        <v>35</v>
      </c>
      <c r="F12" s="156" t="s">
        <v>346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18</v>
      </c>
      <c r="L12" s="42" t="n">
        <f aca="false">IF(K12&gt;4,K12*2+4,K12*3)</f>
        <v>40</v>
      </c>
      <c r="M12" s="43"/>
      <c r="N12" s="42" t="n">
        <f aca="false">IF(M12&gt;4,M12*2+4,M12*3)</f>
        <v>0</v>
      </c>
      <c r="O12" s="44" t="n">
        <f aca="false">H12+J12+L12+N12</f>
        <v>64</v>
      </c>
      <c r="P12" s="41"/>
      <c r="Q12" s="42" t="n">
        <f aca="false">IF(P12=0,0,6)</f>
        <v>0</v>
      </c>
      <c r="R12" s="42"/>
      <c r="S12" s="42" t="n">
        <f aca="false">R12*4</f>
        <v>0</v>
      </c>
      <c r="T12" s="42"/>
      <c r="U12" s="42" t="n">
        <f aca="false">T12*3</f>
        <v>0</v>
      </c>
      <c r="V12" s="42"/>
      <c r="W12" s="42" t="n">
        <f aca="false">IF(V12=0,0,6)</f>
        <v>0</v>
      </c>
      <c r="X12" s="44" t="n">
        <f aca="false">Q12+S12+U12+W12</f>
        <v>0</v>
      </c>
      <c r="Y12" s="41"/>
      <c r="Z12" s="42"/>
      <c r="AA12" s="44"/>
      <c r="AB12" s="41" t="n">
        <v>1</v>
      </c>
      <c r="AC12" s="42" t="n">
        <f aca="false">AB12*12</f>
        <v>12</v>
      </c>
      <c r="AD12" s="42" t="n">
        <v>3</v>
      </c>
      <c r="AE12" s="42" t="n">
        <f aca="false">AD12*5</f>
        <v>15</v>
      </c>
      <c r="AF12" s="42" t="n">
        <v>1</v>
      </c>
      <c r="AG12" s="42" t="n">
        <f aca="false">AF12*3</f>
        <v>3</v>
      </c>
      <c r="AH12" s="42" t="n">
        <v>2</v>
      </c>
      <c r="AI12" s="42" t="n">
        <f aca="false">AH12*1</f>
        <v>2</v>
      </c>
      <c r="AJ12" s="42" t="n">
        <v>1</v>
      </c>
      <c r="AK12" s="42" t="n">
        <f aca="false">AJ12*5</f>
        <v>5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10</v>
      </c>
      <c r="AQ12" s="44" t="n">
        <f aca="false">AC12+AP12</f>
        <v>22</v>
      </c>
      <c r="AR12" s="45" t="n">
        <f aca="false">O12+X12+AQ12</f>
        <v>86</v>
      </c>
    </row>
    <row r="13" customFormat="false" ht="13.5" hidden="false" customHeight="false" outlineLevel="0" collapsed="false">
      <c r="A13" s="94" t="n">
        <v>9</v>
      </c>
      <c r="B13" s="152" t="s">
        <v>354</v>
      </c>
      <c r="C13" s="153" t="n">
        <v>23003</v>
      </c>
      <c r="D13" s="154" t="s">
        <v>57</v>
      </c>
      <c r="E13" s="155" t="s">
        <v>35</v>
      </c>
      <c r="F13" s="156" t="s">
        <v>346</v>
      </c>
      <c r="G13" s="66" t="n">
        <v>4</v>
      </c>
      <c r="H13" s="42" t="n">
        <f aca="false">G13*6</f>
        <v>24</v>
      </c>
      <c r="I13" s="42"/>
      <c r="J13" s="42" t="n">
        <f aca="false">I13*6</f>
        <v>0</v>
      </c>
      <c r="K13" s="42" t="n">
        <v>22</v>
      </c>
      <c r="L13" s="42" t="n">
        <f aca="false">IF(K13&gt;4,K13*2+4,K13*3)</f>
        <v>48</v>
      </c>
      <c r="M13" s="43"/>
      <c r="N13" s="42" t="n">
        <f aca="false">IF(M13&gt;4,M13*2+4,M13*3)</f>
        <v>0</v>
      </c>
      <c r="O13" s="44" t="n">
        <f aca="false">H13+J13+L13+N13</f>
        <v>72</v>
      </c>
      <c r="P13" s="41"/>
      <c r="Q13" s="42" t="n">
        <f aca="false">IF(P13=0,0,6)</f>
        <v>0</v>
      </c>
      <c r="R13" s="42"/>
      <c r="S13" s="42" t="n">
        <f aca="false">R13*4</f>
        <v>0</v>
      </c>
      <c r="T13" s="42"/>
      <c r="U13" s="42" t="n">
        <f aca="false">T13*3</f>
        <v>0</v>
      </c>
      <c r="V13" s="42"/>
      <c r="W13" s="42" t="n">
        <f aca="false">IF(V13=0,0,6)</f>
        <v>0</v>
      </c>
      <c r="X13" s="44" t="n">
        <f aca="false">Q13+S13+U13+W13</f>
        <v>0</v>
      </c>
      <c r="Y13" s="41"/>
      <c r="Z13" s="42"/>
      <c r="AA13" s="44"/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/>
      <c r="AG13" s="42" t="n">
        <f aca="false">AF13*3</f>
        <v>0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0</v>
      </c>
      <c r="AQ13" s="44" t="n">
        <f aca="false">AC13+AP13</f>
        <v>12</v>
      </c>
      <c r="AR13" s="45" t="n">
        <f aca="false">O13+X13+AQ13</f>
        <v>84</v>
      </c>
    </row>
    <row r="14" customFormat="false" ht="13.5" hidden="false" customHeight="false" outlineLevel="0" collapsed="false">
      <c r="A14" s="94" t="n">
        <v>10</v>
      </c>
      <c r="B14" s="152" t="s">
        <v>355</v>
      </c>
      <c r="C14" s="153" t="n">
        <v>21686</v>
      </c>
      <c r="D14" s="154" t="s">
        <v>57</v>
      </c>
      <c r="E14" s="155" t="s">
        <v>35</v>
      </c>
      <c r="F14" s="156" t="s">
        <v>346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20</v>
      </c>
      <c r="L14" s="42" t="n">
        <f aca="false">IF(K14&gt;4,K14*2+4,K14*3)</f>
        <v>44</v>
      </c>
      <c r="M14" s="43"/>
      <c r="N14" s="42" t="n">
        <f aca="false">IF(M14&gt;4,M14*2+4,M14*3)</f>
        <v>0</v>
      </c>
      <c r="O14" s="44" t="n">
        <f aca="false">H14+J14+L14+N14</f>
        <v>68</v>
      </c>
      <c r="P14" s="41"/>
      <c r="Q14" s="42" t="n">
        <f aca="false">IF(P14=0,0,6)</f>
        <v>0</v>
      </c>
      <c r="R14" s="42"/>
      <c r="S14" s="42" t="n">
        <f aca="false">R14*4</f>
        <v>0</v>
      </c>
      <c r="T14" s="42" t="n">
        <v>1</v>
      </c>
      <c r="U14" s="42" t="n">
        <f aca="false">T14*3</f>
        <v>3</v>
      </c>
      <c r="V14" s="42"/>
      <c r="W14" s="42" t="n">
        <f aca="false">IF(V14=0,0,6)</f>
        <v>0</v>
      </c>
      <c r="X14" s="44" t="n">
        <f aca="false">Q14+S14+U14+W14</f>
        <v>3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/>
      <c r="AG14" s="42" t="n">
        <f aca="false">AF14*3</f>
        <v>0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0</v>
      </c>
      <c r="AQ14" s="44" t="n">
        <f aca="false">AC14+AP14</f>
        <v>12</v>
      </c>
      <c r="AR14" s="45" t="n">
        <f aca="false">O14+X14+AQ14</f>
        <v>83</v>
      </c>
    </row>
    <row r="15" customFormat="false" ht="13.5" hidden="false" customHeight="false" outlineLevel="0" collapsed="false">
      <c r="A15" s="94" t="n">
        <v>11</v>
      </c>
      <c r="B15" s="152" t="s">
        <v>356</v>
      </c>
      <c r="C15" s="153" t="n">
        <v>21767</v>
      </c>
      <c r="D15" s="154" t="s">
        <v>57</v>
      </c>
      <c r="E15" s="155" t="s">
        <v>35</v>
      </c>
      <c r="F15" s="156" t="s">
        <v>346</v>
      </c>
      <c r="G15" s="66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17</v>
      </c>
      <c r="L15" s="42" t="n">
        <f aca="false">IF(K15&gt;4,K15*2+4,K15*3)</f>
        <v>38</v>
      </c>
      <c r="M15" s="43"/>
      <c r="N15" s="42" t="n">
        <f aca="false">IF(M15&gt;4,M15*2+4,M15*3)</f>
        <v>0</v>
      </c>
      <c r="O15" s="44" t="n">
        <f aca="false">H15+J15+L15+N15</f>
        <v>62</v>
      </c>
      <c r="P15" s="41" t="s">
        <v>38</v>
      </c>
      <c r="Q15" s="42" t="n">
        <f aca="false">IF(P15=0,0,6)</f>
        <v>6</v>
      </c>
      <c r="R15" s="42"/>
      <c r="S15" s="42" t="n">
        <f aca="false">R15*4</f>
        <v>0</v>
      </c>
      <c r="T15" s="42"/>
      <c r="U15" s="42" t="n">
        <f aca="false">T15*3</f>
        <v>0</v>
      </c>
      <c r="V15" s="42"/>
      <c r="W15" s="42" t="n">
        <f aca="false">IF(V15=0,0,6)</f>
        <v>0</v>
      </c>
      <c r="X15" s="44" t="n">
        <f aca="false">Q15+S15+U15+W15</f>
        <v>6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 t="n">
        <v>1</v>
      </c>
      <c r="AG15" s="42" t="n">
        <f aca="false">AF15*3</f>
        <v>3</v>
      </c>
      <c r="AH15" s="42"/>
      <c r="AI15" s="42" t="n">
        <f aca="false">AH15*1</f>
        <v>0</v>
      </c>
      <c r="AJ15" s="42"/>
      <c r="AK15" s="42" t="n">
        <f aca="false">AJ15*5</f>
        <v>0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3</v>
      </c>
      <c r="AQ15" s="44" t="n">
        <f aca="false">AC15+AP15</f>
        <v>15</v>
      </c>
      <c r="AR15" s="45" t="n">
        <f aca="false">O15+X15+AQ15</f>
        <v>83</v>
      </c>
    </row>
    <row r="16" customFormat="false" ht="13.5" hidden="false" customHeight="false" outlineLevel="0" collapsed="false">
      <c r="A16" s="94" t="n">
        <v>12</v>
      </c>
      <c r="B16" s="152" t="s">
        <v>357</v>
      </c>
      <c r="C16" s="153" t="n">
        <v>23640</v>
      </c>
      <c r="D16" s="154" t="s">
        <v>57</v>
      </c>
      <c r="E16" s="155" t="s">
        <v>35</v>
      </c>
      <c r="F16" s="156" t="s">
        <v>346</v>
      </c>
      <c r="G16" s="66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20</v>
      </c>
      <c r="L16" s="42" t="n">
        <f aca="false">IF(K16&gt;4,K16*2+4,K16*3)</f>
        <v>44</v>
      </c>
      <c r="M16" s="43"/>
      <c r="N16" s="42" t="n">
        <f aca="false">IF(M16&gt;4,M16*2+4,M16*3)</f>
        <v>0</v>
      </c>
      <c r="O16" s="44" t="n">
        <f aca="false">H16+J16+L16+N16</f>
        <v>68</v>
      </c>
      <c r="P16" s="41"/>
      <c r="Q16" s="42" t="n">
        <f aca="false">IF(P16=0,0,6)</f>
        <v>0</v>
      </c>
      <c r="R16" s="42"/>
      <c r="S16" s="42" t="n">
        <f aca="false">R16*4</f>
        <v>0</v>
      </c>
      <c r="T16" s="42"/>
      <c r="U16" s="42" t="n">
        <f aca="false">T16*3</f>
        <v>0</v>
      </c>
      <c r="V16" s="42"/>
      <c r="W16" s="42" t="n">
        <f aca="false">IF(V16=0,0,6)</f>
        <v>0</v>
      </c>
      <c r="X16" s="44" t="n">
        <f aca="false">Q16+S16+U16+W16</f>
        <v>0</v>
      </c>
      <c r="Y16" s="41"/>
      <c r="Z16" s="42"/>
      <c r="AA16" s="44"/>
      <c r="AB16" s="41" t="n">
        <v>1</v>
      </c>
      <c r="AC16" s="42" t="n">
        <f aca="false">AB16*12</f>
        <v>12</v>
      </c>
      <c r="AD16" s="42"/>
      <c r="AE16" s="42" t="n">
        <f aca="false">AD16*5</f>
        <v>0</v>
      </c>
      <c r="AF16" s="42" t="n">
        <v>1</v>
      </c>
      <c r="AG16" s="42" t="n">
        <f aca="false">AF16*3</f>
        <v>3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3</v>
      </c>
      <c r="AQ16" s="44" t="n">
        <f aca="false">AC16+AP16</f>
        <v>15</v>
      </c>
      <c r="AR16" s="45" t="n">
        <f aca="false">O16+X16+AQ16</f>
        <v>83</v>
      </c>
    </row>
    <row r="17" customFormat="false" ht="13.5" hidden="false" customHeight="false" outlineLevel="0" collapsed="false">
      <c r="A17" s="94" t="n">
        <v>13</v>
      </c>
      <c r="B17" s="152" t="s">
        <v>358</v>
      </c>
      <c r="C17" s="153" t="n">
        <v>24027</v>
      </c>
      <c r="D17" s="154" t="s">
        <v>47</v>
      </c>
      <c r="E17" s="155" t="s">
        <v>35</v>
      </c>
      <c r="F17" s="156" t="s">
        <v>346</v>
      </c>
      <c r="G17" s="66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17</v>
      </c>
      <c r="L17" s="42" t="n">
        <f aca="false">IF(K17&gt;4,K17*2+4,K17*3)</f>
        <v>38</v>
      </c>
      <c r="M17" s="43"/>
      <c r="N17" s="42" t="n">
        <f aca="false">IF(M17&gt;4,M17*2+4,M17*3)</f>
        <v>0</v>
      </c>
      <c r="O17" s="44" t="n">
        <f aca="false">H17+J17+L17+N17</f>
        <v>62</v>
      </c>
      <c r="P17" s="41"/>
      <c r="Q17" s="42" t="n">
        <f aca="false">IF(P17=0,0,6)</f>
        <v>0</v>
      </c>
      <c r="R17" s="42"/>
      <c r="S17" s="42" t="n">
        <f aca="false">R17*4</f>
        <v>0</v>
      </c>
      <c r="T17" s="42" t="n">
        <v>3</v>
      </c>
      <c r="U17" s="42" t="n">
        <f aca="false">T17*3</f>
        <v>9</v>
      </c>
      <c r="V17" s="42"/>
      <c r="W17" s="42" t="n">
        <f aca="false">IF(V17=0,0,6)</f>
        <v>0</v>
      </c>
      <c r="X17" s="44" t="n">
        <f aca="false">Q17+S17+U17+W17</f>
        <v>9</v>
      </c>
      <c r="Y17" s="41"/>
      <c r="Z17" s="42"/>
      <c r="AA17" s="44"/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/>
      <c r="AG17" s="42" t="n">
        <f aca="false">AF17*3</f>
        <v>0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0</v>
      </c>
      <c r="AQ17" s="44" t="n">
        <f aca="false">AC17+AP17</f>
        <v>12</v>
      </c>
      <c r="AR17" s="45" t="n">
        <f aca="false">O17+X17+AQ17</f>
        <v>83</v>
      </c>
    </row>
    <row r="18" customFormat="false" ht="13.5" hidden="false" customHeight="false" outlineLevel="0" collapsed="false">
      <c r="A18" s="94" t="n">
        <v>14</v>
      </c>
      <c r="B18" s="152" t="s">
        <v>359</v>
      </c>
      <c r="C18" s="153" t="n">
        <v>22555</v>
      </c>
      <c r="D18" s="154" t="s">
        <v>57</v>
      </c>
      <c r="E18" s="155" t="s">
        <v>35</v>
      </c>
      <c r="F18" s="156" t="s">
        <v>346</v>
      </c>
      <c r="G18" s="66" t="n">
        <v>4</v>
      </c>
      <c r="H18" s="42" t="n">
        <f aca="false">G18*6</f>
        <v>24</v>
      </c>
      <c r="I18" s="42"/>
      <c r="J18" s="42" t="n">
        <f aca="false">I18*6</f>
        <v>0</v>
      </c>
      <c r="K18" s="42" t="n">
        <v>15</v>
      </c>
      <c r="L18" s="42" t="n">
        <f aca="false">IF(K18&gt;4,K18*2+4,K18*3)</f>
        <v>34</v>
      </c>
      <c r="M18" s="43"/>
      <c r="N18" s="42" t="n">
        <f aca="false">IF(M18&gt;4,M18*2+4,M18*3)</f>
        <v>0</v>
      </c>
      <c r="O18" s="44" t="n">
        <f aca="false">H18+J18+L18+N18</f>
        <v>58</v>
      </c>
      <c r="P18" s="41" t="s">
        <v>38</v>
      </c>
      <c r="Q18" s="42" t="n">
        <f aca="false">IF(P18=0,0,6)</f>
        <v>6</v>
      </c>
      <c r="R18" s="42"/>
      <c r="S18" s="42" t="n">
        <f aca="false">R18*4</f>
        <v>0</v>
      </c>
      <c r="T18" s="42" t="n">
        <v>1</v>
      </c>
      <c r="U18" s="42" t="n">
        <f aca="false">T18*3</f>
        <v>3</v>
      </c>
      <c r="V18" s="42"/>
      <c r="W18" s="42" t="n">
        <f aca="false">IF(V18=0,0,6)</f>
        <v>0</v>
      </c>
      <c r="X18" s="44" t="n">
        <f aca="false">Q18+S18+U18+W18</f>
        <v>9</v>
      </c>
      <c r="Y18" s="41"/>
      <c r="Z18" s="42"/>
      <c r="AA18" s="44"/>
      <c r="AB18" s="41" t="n">
        <v>1</v>
      </c>
      <c r="AC18" s="42" t="n">
        <f aca="false">AB18*12</f>
        <v>12</v>
      </c>
      <c r="AD18" s="42"/>
      <c r="AE18" s="42" t="n">
        <f aca="false">AD18*5</f>
        <v>0</v>
      </c>
      <c r="AF18" s="42" t="n">
        <v>1</v>
      </c>
      <c r="AG18" s="42" t="n">
        <f aca="false">AF18*3</f>
        <v>3</v>
      </c>
      <c r="AH18" s="42"/>
      <c r="AI18" s="42" t="n">
        <f aca="false">AH18*1</f>
        <v>0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3</v>
      </c>
      <c r="AQ18" s="44" t="n">
        <f aca="false">AC18+AP18</f>
        <v>15</v>
      </c>
      <c r="AR18" s="45" t="n">
        <f aca="false">O18+X18+AQ18</f>
        <v>82</v>
      </c>
    </row>
    <row r="19" customFormat="false" ht="13.5" hidden="false" customHeight="false" outlineLevel="0" collapsed="false">
      <c r="A19" s="94" t="n">
        <v>15</v>
      </c>
      <c r="B19" s="152" t="s">
        <v>360</v>
      </c>
      <c r="C19" s="153" t="n">
        <v>23649</v>
      </c>
      <c r="D19" s="154" t="s">
        <v>57</v>
      </c>
      <c r="E19" s="155" t="s">
        <v>35</v>
      </c>
      <c r="F19" s="156" t="s">
        <v>346</v>
      </c>
      <c r="G19" s="66" t="n">
        <v>4</v>
      </c>
      <c r="H19" s="42" t="n">
        <f aca="false">G19*6</f>
        <v>24</v>
      </c>
      <c r="I19" s="42"/>
      <c r="J19" s="42" t="n">
        <f aca="false">I19*6</f>
        <v>0</v>
      </c>
      <c r="K19" s="42" t="n">
        <v>19</v>
      </c>
      <c r="L19" s="42" t="n">
        <f aca="false">IF(K19&gt;4,K19*2+4,K19*3)</f>
        <v>42</v>
      </c>
      <c r="M19" s="43"/>
      <c r="N19" s="42" t="n">
        <f aca="false">IF(M19&gt;4,M19*2+4,M19*3)</f>
        <v>0</v>
      </c>
      <c r="O19" s="44" t="n">
        <f aca="false">H19+J19+L19+N19</f>
        <v>66</v>
      </c>
      <c r="P19" s="41"/>
      <c r="Q19" s="42" t="n">
        <f aca="false">IF(P19=0,0,6)</f>
        <v>0</v>
      </c>
      <c r="R19" s="42" t="n">
        <v>1</v>
      </c>
      <c r="S19" s="42" t="n">
        <f aca="false">R19*4</f>
        <v>4</v>
      </c>
      <c r="T19" s="42"/>
      <c r="U19" s="42" t="n">
        <f aca="false">T19*3</f>
        <v>0</v>
      </c>
      <c r="V19" s="42"/>
      <c r="W19" s="42" t="n">
        <f aca="false">IF(V19=0,0,6)</f>
        <v>0</v>
      </c>
      <c r="X19" s="44" t="n">
        <f aca="false">Q19+S19+U19+W19</f>
        <v>4</v>
      </c>
      <c r="Y19" s="41"/>
      <c r="Z19" s="42"/>
      <c r="AA19" s="44"/>
      <c r="AB19" s="41" t="n">
        <v>1</v>
      </c>
      <c r="AC19" s="42" t="n">
        <f aca="false">AB19*12</f>
        <v>12</v>
      </c>
      <c r="AD19" s="42"/>
      <c r="AE19" s="42" t="n">
        <f aca="false">AD19*5</f>
        <v>0</v>
      </c>
      <c r="AF19" s="42"/>
      <c r="AG19" s="42" t="n">
        <f aca="false">AF19*3</f>
        <v>0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0</v>
      </c>
      <c r="AQ19" s="44" t="n">
        <f aca="false">AC19+AP19</f>
        <v>12</v>
      </c>
      <c r="AR19" s="45" t="n">
        <f aca="false">O19+X19+AQ19</f>
        <v>82</v>
      </c>
    </row>
    <row r="20" customFormat="false" ht="13.5" hidden="false" customHeight="false" outlineLevel="0" collapsed="false">
      <c r="A20" s="94" t="n">
        <v>16</v>
      </c>
      <c r="B20" s="152" t="s">
        <v>361</v>
      </c>
      <c r="C20" s="153" t="n">
        <v>22911</v>
      </c>
      <c r="D20" s="154" t="s">
        <v>57</v>
      </c>
      <c r="E20" s="155" t="s">
        <v>35</v>
      </c>
      <c r="F20" s="156" t="s">
        <v>346</v>
      </c>
      <c r="G20" s="66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13</v>
      </c>
      <c r="L20" s="42" t="n">
        <f aca="false">IF(K20&gt;4,K20*2+4,K20*3)</f>
        <v>30</v>
      </c>
      <c r="M20" s="43"/>
      <c r="N20" s="42" t="n">
        <f aca="false">IF(M20&gt;4,M20*2+4,M20*3)</f>
        <v>0</v>
      </c>
      <c r="O20" s="44" t="n">
        <f aca="false">H20+J20+L20+N20</f>
        <v>54</v>
      </c>
      <c r="P20" s="41" t="s">
        <v>38</v>
      </c>
      <c r="Q20" s="42" t="n">
        <f aca="false">IF(P20=0,0,6)</f>
        <v>6</v>
      </c>
      <c r="R20" s="42"/>
      <c r="S20" s="42" t="n">
        <f aca="false">R20*4</f>
        <v>0</v>
      </c>
      <c r="T20" s="42" t="n">
        <v>2</v>
      </c>
      <c r="U20" s="42" t="n">
        <f aca="false">T20*3</f>
        <v>6</v>
      </c>
      <c r="V20" s="42"/>
      <c r="W20" s="42" t="n">
        <f aca="false">IF(V20=0,0,6)</f>
        <v>0</v>
      </c>
      <c r="X20" s="44" t="n">
        <f aca="false">Q20+S20+U20+W20</f>
        <v>12</v>
      </c>
      <c r="Y20" s="41"/>
      <c r="Z20" s="42"/>
      <c r="AA20" s="44"/>
      <c r="AB20" s="41" t="n">
        <v>1</v>
      </c>
      <c r="AC20" s="42" t="n">
        <f aca="false">AB20*12</f>
        <v>12</v>
      </c>
      <c r="AD20" s="42"/>
      <c r="AE20" s="42" t="n">
        <f aca="false">AD20*5</f>
        <v>0</v>
      </c>
      <c r="AF20" s="42" t="n">
        <v>1</v>
      </c>
      <c r="AG20" s="42" t="n">
        <f aca="false">AF20*3</f>
        <v>3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3</v>
      </c>
      <c r="AQ20" s="44" t="n">
        <f aca="false">AC20+AP20</f>
        <v>15</v>
      </c>
      <c r="AR20" s="45" t="n">
        <f aca="false">O20+X20+AQ20</f>
        <v>81</v>
      </c>
    </row>
    <row r="21" customFormat="false" ht="13.5" hidden="false" customHeight="false" outlineLevel="0" collapsed="false">
      <c r="A21" s="94" t="n">
        <v>17</v>
      </c>
      <c r="B21" s="152" t="s">
        <v>362</v>
      </c>
      <c r="C21" s="153" t="n">
        <v>23587</v>
      </c>
      <c r="D21" s="154" t="s">
        <v>57</v>
      </c>
      <c r="E21" s="155" t="s">
        <v>35</v>
      </c>
      <c r="F21" s="156" t="s">
        <v>346</v>
      </c>
      <c r="G21" s="66" t="n">
        <v>4</v>
      </c>
      <c r="H21" s="42" t="n">
        <f aca="false">G21*6</f>
        <v>24</v>
      </c>
      <c r="I21" s="42"/>
      <c r="J21" s="42" t="n">
        <f aca="false">I21*6</f>
        <v>0</v>
      </c>
      <c r="K21" s="42" t="n">
        <v>16</v>
      </c>
      <c r="L21" s="42" t="n">
        <f aca="false">IF(K21&gt;4,K21*2+4,K21*3)</f>
        <v>36</v>
      </c>
      <c r="M21" s="43"/>
      <c r="N21" s="42" t="n">
        <f aca="false">IF(M21&gt;4,M21*2+4,M21*3)</f>
        <v>0</v>
      </c>
      <c r="O21" s="44" t="n">
        <f aca="false">H21+J21+L21+N21</f>
        <v>60</v>
      </c>
      <c r="P21" s="41" t="s">
        <v>38</v>
      </c>
      <c r="Q21" s="42" t="n">
        <f aca="false">IF(P21=0,0,6)</f>
        <v>6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4" t="n">
        <f aca="false">Q21+S21+U21+W21</f>
        <v>6</v>
      </c>
      <c r="Y21" s="41"/>
      <c r="Z21" s="42"/>
      <c r="AA21" s="44"/>
      <c r="AB21" s="41" t="n">
        <v>1</v>
      </c>
      <c r="AC21" s="42" t="n">
        <f aca="false">AB21*12</f>
        <v>12</v>
      </c>
      <c r="AD21" s="42"/>
      <c r="AE21" s="42" t="n">
        <f aca="false">AD21*5</f>
        <v>0</v>
      </c>
      <c r="AF21" s="42" t="n">
        <v>1</v>
      </c>
      <c r="AG21" s="42" t="n">
        <f aca="false">AF21*3</f>
        <v>3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3</v>
      </c>
      <c r="AQ21" s="44" t="n">
        <f aca="false">AC21+AP21</f>
        <v>15</v>
      </c>
      <c r="AR21" s="45" t="n">
        <f aca="false">O21+X21+AQ21</f>
        <v>81</v>
      </c>
    </row>
    <row r="22" customFormat="false" ht="13.5" hidden="false" customHeight="false" outlineLevel="0" collapsed="false">
      <c r="A22" s="94" t="n">
        <v>18</v>
      </c>
      <c r="B22" s="152" t="s">
        <v>363</v>
      </c>
      <c r="C22" s="153" t="n">
        <v>19680</v>
      </c>
      <c r="D22" s="154" t="s">
        <v>57</v>
      </c>
      <c r="E22" s="155" t="s">
        <v>35</v>
      </c>
      <c r="F22" s="156" t="s">
        <v>346</v>
      </c>
      <c r="G22" s="66" t="n">
        <v>4</v>
      </c>
      <c r="H22" s="42" t="n">
        <f aca="false">G22*6</f>
        <v>24</v>
      </c>
      <c r="I22" s="42"/>
      <c r="J22" s="42" t="n">
        <f aca="false">I22*6</f>
        <v>0</v>
      </c>
      <c r="K22" s="42" t="n">
        <v>20</v>
      </c>
      <c r="L22" s="42" t="n">
        <f aca="false">IF(K22&gt;4,K22*2+4,K22*3)</f>
        <v>44</v>
      </c>
      <c r="M22" s="43"/>
      <c r="N22" s="42" t="n">
        <f aca="false">IF(M22&gt;4,M22*2+4,M22*3)</f>
        <v>0</v>
      </c>
      <c r="O22" s="44" t="n">
        <f aca="false">H22+J22+L22+N22</f>
        <v>68</v>
      </c>
      <c r="P22" s="41"/>
      <c r="Q22" s="42" t="n">
        <f aca="false">IF(P22=0,0,6)</f>
        <v>0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4" t="n">
        <f aca="false">Q22+S22+U22+W22</f>
        <v>0</v>
      </c>
      <c r="Y22" s="41"/>
      <c r="Z22" s="42"/>
      <c r="AA22" s="44"/>
      <c r="AB22" s="41" t="n">
        <v>1</v>
      </c>
      <c r="AC22" s="42" t="n">
        <f aca="false">AB22*12</f>
        <v>12</v>
      </c>
      <c r="AD22" s="42"/>
      <c r="AE22" s="42" t="n">
        <f aca="false">AD22*5</f>
        <v>0</v>
      </c>
      <c r="AF22" s="42"/>
      <c r="AG22" s="42" t="n">
        <f aca="false">AF22*3</f>
        <v>0</v>
      </c>
      <c r="AH22" s="42"/>
      <c r="AI22" s="42" t="n">
        <f aca="false">AH22*1</f>
        <v>0</v>
      </c>
      <c r="AJ22" s="42"/>
      <c r="AK22" s="42" t="n">
        <f aca="false">AJ22*5</f>
        <v>0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0</v>
      </c>
      <c r="AQ22" s="44" t="n">
        <f aca="false">AC22+AP22</f>
        <v>12</v>
      </c>
      <c r="AR22" s="45" t="n">
        <f aca="false">O22+X22+AQ22</f>
        <v>80</v>
      </c>
    </row>
    <row r="23" customFormat="false" ht="13.5" hidden="false" customHeight="false" outlineLevel="0" collapsed="false">
      <c r="A23" s="94" t="n">
        <v>19</v>
      </c>
      <c r="B23" s="152" t="s">
        <v>364</v>
      </c>
      <c r="C23" s="153" t="n">
        <v>23093</v>
      </c>
      <c r="D23" s="154" t="s">
        <v>57</v>
      </c>
      <c r="E23" s="155" t="s">
        <v>35</v>
      </c>
      <c r="F23" s="156" t="s">
        <v>346</v>
      </c>
      <c r="G23" s="66" t="n">
        <v>4</v>
      </c>
      <c r="H23" s="42" t="n">
        <f aca="false">G23*6</f>
        <v>24</v>
      </c>
      <c r="I23" s="42"/>
      <c r="J23" s="42" t="n">
        <f aca="false">I23*6</f>
        <v>0</v>
      </c>
      <c r="K23" s="42" t="n">
        <v>18</v>
      </c>
      <c r="L23" s="42" t="n">
        <f aca="false">IF(K23&gt;4,K23*2+4,K23*3)</f>
        <v>40</v>
      </c>
      <c r="M23" s="43"/>
      <c r="N23" s="42" t="n">
        <f aca="false">IF(M23&gt;4,M23*2+4,M23*3)</f>
        <v>0</v>
      </c>
      <c r="O23" s="44" t="n">
        <f aca="false">H23+J23+L23+N23</f>
        <v>64</v>
      </c>
      <c r="P23" s="41"/>
      <c r="Q23" s="42" t="n">
        <f aca="false">IF(P23=0,0,6)</f>
        <v>0</v>
      </c>
      <c r="R23" s="42"/>
      <c r="S23" s="42" t="n">
        <f aca="false">R23*4</f>
        <v>0</v>
      </c>
      <c r="T23" s="42"/>
      <c r="U23" s="42" t="n">
        <f aca="false">T23*3</f>
        <v>0</v>
      </c>
      <c r="V23" s="42"/>
      <c r="W23" s="42" t="n">
        <f aca="false">IF(V23=0,0,6)</f>
        <v>0</v>
      </c>
      <c r="X23" s="44" t="n">
        <f aca="false">Q23+S23+U23+W23</f>
        <v>0</v>
      </c>
      <c r="Y23" s="41"/>
      <c r="Z23" s="42"/>
      <c r="AA23" s="44"/>
      <c r="AB23" s="41" t="n">
        <v>1</v>
      </c>
      <c r="AC23" s="42" t="n">
        <f aca="false">AB23*12</f>
        <v>12</v>
      </c>
      <c r="AD23" s="42"/>
      <c r="AE23" s="42" t="n">
        <f aca="false">AD23*5</f>
        <v>0</v>
      </c>
      <c r="AF23" s="42" t="n">
        <v>1</v>
      </c>
      <c r="AG23" s="42" t="n">
        <f aca="false">AF23*3</f>
        <v>3</v>
      </c>
      <c r="AH23" s="42" t="n">
        <v>1</v>
      </c>
      <c r="AI23" s="42" t="n">
        <f aca="false">AH23*1</f>
        <v>1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4</v>
      </c>
      <c r="AQ23" s="44" t="n">
        <f aca="false">AC23+AP23</f>
        <v>16</v>
      </c>
      <c r="AR23" s="45" t="n">
        <f aca="false">O23+X23+AQ23</f>
        <v>80</v>
      </c>
    </row>
    <row r="24" customFormat="false" ht="13.5" hidden="false" customHeight="false" outlineLevel="0" collapsed="false">
      <c r="A24" s="94" t="n">
        <v>20</v>
      </c>
      <c r="B24" s="152" t="s">
        <v>365</v>
      </c>
      <c r="C24" s="153" t="n">
        <v>22561</v>
      </c>
      <c r="D24" s="154" t="s">
        <v>57</v>
      </c>
      <c r="E24" s="155" t="s">
        <v>35</v>
      </c>
      <c r="F24" s="156" t="s">
        <v>346</v>
      </c>
      <c r="G24" s="66" t="n">
        <v>4</v>
      </c>
      <c r="H24" s="42" t="n">
        <f aca="false">G24*6</f>
        <v>24</v>
      </c>
      <c r="I24" s="42"/>
      <c r="J24" s="42" t="n">
        <f aca="false">I24*6</f>
        <v>0</v>
      </c>
      <c r="K24" s="42" t="n">
        <v>15</v>
      </c>
      <c r="L24" s="42" t="n">
        <f aca="false">IF(K24&gt;4,K24*2+4,K24*3)</f>
        <v>34</v>
      </c>
      <c r="M24" s="43"/>
      <c r="N24" s="42" t="n">
        <f aca="false">IF(M24&gt;4,M24*2+4,M24*3)</f>
        <v>0</v>
      </c>
      <c r="O24" s="44" t="n">
        <f aca="false">H24+J24+L24+N24</f>
        <v>58</v>
      </c>
      <c r="P24" s="41" t="s">
        <v>38</v>
      </c>
      <c r="Q24" s="42" t="n">
        <f aca="false">IF(P24=0,0,6)</f>
        <v>6</v>
      </c>
      <c r="R24" s="42"/>
      <c r="S24" s="42" t="n">
        <f aca="false">R24*4</f>
        <v>0</v>
      </c>
      <c r="T24" s="42"/>
      <c r="U24" s="42" t="n">
        <f aca="false">T24*3</f>
        <v>0</v>
      </c>
      <c r="V24" s="42"/>
      <c r="W24" s="42" t="n">
        <f aca="false">IF(V24=0,0,6)</f>
        <v>0</v>
      </c>
      <c r="X24" s="44" t="n">
        <f aca="false">Q24+S24+U24+W24</f>
        <v>6</v>
      </c>
      <c r="Y24" s="41"/>
      <c r="Z24" s="42"/>
      <c r="AA24" s="44"/>
      <c r="AB24" s="41" t="n">
        <v>1</v>
      </c>
      <c r="AC24" s="42" t="n">
        <f aca="false">AB24*12</f>
        <v>12</v>
      </c>
      <c r="AD24" s="42"/>
      <c r="AE24" s="42" t="n">
        <f aca="false">AD24*5</f>
        <v>0</v>
      </c>
      <c r="AF24" s="42" t="n">
        <v>1</v>
      </c>
      <c r="AG24" s="42" t="n">
        <f aca="false">AF24*3</f>
        <v>3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3</v>
      </c>
      <c r="AQ24" s="44" t="n">
        <f aca="false">AC24+AP24</f>
        <v>15</v>
      </c>
      <c r="AR24" s="45" t="n">
        <f aca="false">O24+X24+AQ24</f>
        <v>79</v>
      </c>
    </row>
    <row r="25" customFormat="false" ht="13.5" hidden="false" customHeight="false" outlineLevel="0" collapsed="false">
      <c r="A25" s="94" t="n">
        <v>21</v>
      </c>
      <c r="B25" s="152" t="s">
        <v>366</v>
      </c>
      <c r="C25" s="153" t="n">
        <v>22327</v>
      </c>
      <c r="D25" s="154" t="s">
        <v>57</v>
      </c>
      <c r="E25" s="155" t="s">
        <v>35</v>
      </c>
      <c r="F25" s="156" t="s">
        <v>346</v>
      </c>
      <c r="G25" s="66" t="n">
        <v>2</v>
      </c>
      <c r="H25" s="42" t="n">
        <f aca="false">G25*6</f>
        <v>12</v>
      </c>
      <c r="I25" s="42"/>
      <c r="J25" s="42" t="n">
        <f aca="false">I25*6</f>
        <v>0</v>
      </c>
      <c r="K25" s="42" t="n">
        <v>19</v>
      </c>
      <c r="L25" s="42" t="n">
        <f aca="false">IF(K25&gt;4,K25*2+4,K25*3)</f>
        <v>42</v>
      </c>
      <c r="M25" s="43"/>
      <c r="N25" s="42" t="n">
        <f aca="false">IF(M25&gt;4,M25*2+4,M25*3)</f>
        <v>0</v>
      </c>
      <c r="O25" s="44" t="n">
        <f aca="false">H25+J25+L25+N25</f>
        <v>54</v>
      </c>
      <c r="P25" s="41" t="s">
        <v>38</v>
      </c>
      <c r="Q25" s="42" t="n">
        <f aca="false">IF(P25=0,0,6)</f>
        <v>6</v>
      </c>
      <c r="R25" s="42"/>
      <c r="S25" s="42" t="n">
        <f aca="false">R25*4</f>
        <v>0</v>
      </c>
      <c r="T25" s="42" t="n">
        <v>1</v>
      </c>
      <c r="U25" s="42" t="n">
        <f aca="false">T25*3</f>
        <v>3</v>
      </c>
      <c r="V25" s="42"/>
      <c r="W25" s="42" t="n">
        <f aca="false">IF(V25=0,0,6)</f>
        <v>0</v>
      </c>
      <c r="X25" s="44" t="n">
        <f aca="false">Q25+S25+U25+W25</f>
        <v>9</v>
      </c>
      <c r="Y25" s="41"/>
      <c r="Z25" s="42"/>
      <c r="AA25" s="44"/>
      <c r="AB25" s="41" t="n">
        <v>1</v>
      </c>
      <c r="AC25" s="42" t="n">
        <f aca="false">AB25*12</f>
        <v>12</v>
      </c>
      <c r="AD25" s="42"/>
      <c r="AE25" s="42" t="n">
        <f aca="false">AD25*5</f>
        <v>0</v>
      </c>
      <c r="AF25" s="42" t="n">
        <v>1</v>
      </c>
      <c r="AG25" s="42" t="n">
        <f aca="false">AF25*3</f>
        <v>3</v>
      </c>
      <c r="AH25" s="42"/>
      <c r="AI25" s="42" t="n">
        <f aca="false">AH25*1</f>
        <v>0</v>
      </c>
      <c r="AJ25" s="42"/>
      <c r="AK25" s="42" t="n">
        <f aca="false">AJ25*5</f>
        <v>0</v>
      </c>
      <c r="AL25" s="42"/>
      <c r="AM25" s="42" t="n">
        <f aca="false">AL25*5</f>
        <v>0</v>
      </c>
      <c r="AN25" s="42"/>
      <c r="AO25" s="42" t="n">
        <f aca="false">AN25*1</f>
        <v>0</v>
      </c>
      <c r="AP25" s="42" t="n">
        <f aca="false">IF(AE25+AG25+AI25+AK25+AM25+AO25&gt;10,10,AE25+AG25+AI25+AK25+AM25+AO25)</f>
        <v>3</v>
      </c>
      <c r="AQ25" s="44" t="n">
        <f aca="false">AC25+AP25</f>
        <v>15</v>
      </c>
      <c r="AR25" s="45" t="n">
        <f aca="false">O25+X25+AQ25</f>
        <v>78</v>
      </c>
    </row>
    <row r="26" customFormat="false" ht="13.5" hidden="false" customHeight="false" outlineLevel="0" collapsed="false">
      <c r="A26" s="94" t="n">
        <v>22</v>
      </c>
      <c r="B26" s="152" t="s">
        <v>367</v>
      </c>
      <c r="C26" s="153" t="n">
        <v>23978</v>
      </c>
      <c r="D26" s="154" t="s">
        <v>57</v>
      </c>
      <c r="E26" s="155" t="s">
        <v>35</v>
      </c>
      <c r="F26" s="156" t="s">
        <v>346</v>
      </c>
      <c r="G26" s="66" t="n">
        <v>4</v>
      </c>
      <c r="H26" s="42" t="n">
        <f aca="false">G26*6</f>
        <v>24</v>
      </c>
      <c r="I26" s="42"/>
      <c r="J26" s="42" t="n">
        <f aca="false">I26*6</f>
        <v>0</v>
      </c>
      <c r="K26" s="42" t="n">
        <v>13</v>
      </c>
      <c r="L26" s="42" t="n">
        <f aca="false">IF(K26&gt;4,K26*2+4,K26*3)</f>
        <v>30</v>
      </c>
      <c r="M26" s="43"/>
      <c r="N26" s="42" t="n">
        <f aca="false">IF(M26&gt;4,M26*2+4,M26*3)</f>
        <v>0</v>
      </c>
      <c r="O26" s="44" t="n">
        <f aca="false">H26+J26+L26+N26</f>
        <v>54</v>
      </c>
      <c r="P26" s="41"/>
      <c r="Q26" s="42" t="n">
        <f aca="false">IF(P26=0,0,6)</f>
        <v>0</v>
      </c>
      <c r="R26" s="42"/>
      <c r="S26" s="42" t="n">
        <f aca="false">R26*4</f>
        <v>0</v>
      </c>
      <c r="T26" s="42" t="n">
        <v>2</v>
      </c>
      <c r="U26" s="42" t="n">
        <f aca="false">T26*3</f>
        <v>6</v>
      </c>
      <c r="V26" s="42"/>
      <c r="W26" s="42" t="n">
        <f aca="false">IF(V26=0,0,6)</f>
        <v>0</v>
      </c>
      <c r="X26" s="44" t="n">
        <f aca="false">Q26+S26+U26+W26</f>
        <v>6</v>
      </c>
      <c r="Y26" s="41"/>
      <c r="Z26" s="42"/>
      <c r="AA26" s="44"/>
      <c r="AB26" s="41" t="n">
        <v>1</v>
      </c>
      <c r="AC26" s="42" t="n">
        <f aca="false">AB26*12</f>
        <v>12</v>
      </c>
      <c r="AD26" s="42"/>
      <c r="AE26" s="42" t="n">
        <f aca="false">AD26*5</f>
        <v>0</v>
      </c>
      <c r="AF26" s="42"/>
      <c r="AG26" s="42" t="n">
        <f aca="false">AF26*3</f>
        <v>0</v>
      </c>
      <c r="AH26" s="42"/>
      <c r="AI26" s="42" t="n">
        <f aca="false">AH26*1</f>
        <v>0</v>
      </c>
      <c r="AJ26" s="42"/>
      <c r="AK26" s="42" t="n">
        <f aca="false">AJ26*5</f>
        <v>0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0</v>
      </c>
      <c r="AQ26" s="44" t="n">
        <f aca="false">AC26+AP26</f>
        <v>12</v>
      </c>
      <c r="AR26" s="45" t="n">
        <f aca="false">O26+X26+AQ26</f>
        <v>72</v>
      </c>
    </row>
    <row r="27" customFormat="false" ht="13.5" hidden="false" customHeight="false" outlineLevel="0" collapsed="false">
      <c r="A27" s="94" t="n">
        <v>23</v>
      </c>
      <c r="B27" s="152" t="s">
        <v>368</v>
      </c>
      <c r="C27" s="153" t="n">
        <v>19439</v>
      </c>
      <c r="D27" s="154" t="s">
        <v>57</v>
      </c>
      <c r="E27" s="155" t="s">
        <v>35</v>
      </c>
      <c r="F27" s="156" t="s">
        <v>346</v>
      </c>
      <c r="G27" s="66" t="n">
        <v>4</v>
      </c>
      <c r="H27" s="42" t="n">
        <f aca="false">G27*6</f>
        <v>24</v>
      </c>
      <c r="I27" s="42"/>
      <c r="J27" s="42" t="n">
        <f aca="false">I27*6</f>
        <v>0</v>
      </c>
      <c r="K27" s="42" t="n">
        <v>11</v>
      </c>
      <c r="L27" s="42" t="n">
        <f aca="false">IF(K27&gt;4,K27*2+4,K27*3)</f>
        <v>26</v>
      </c>
      <c r="M27" s="43"/>
      <c r="N27" s="42" t="n">
        <f aca="false">IF(M27&gt;4,M27*2+4,M27*3)</f>
        <v>0</v>
      </c>
      <c r="O27" s="44" t="n">
        <f aca="false">H27+J27+L27+N27</f>
        <v>50</v>
      </c>
      <c r="P27" s="41" t="s">
        <v>38</v>
      </c>
      <c r="Q27" s="42" t="n">
        <f aca="false">IF(P27=0,0,6)</f>
        <v>6</v>
      </c>
      <c r="R27" s="42"/>
      <c r="S27" s="42" t="n">
        <f aca="false">R27*4</f>
        <v>0</v>
      </c>
      <c r="T27" s="42"/>
      <c r="U27" s="42" t="n">
        <f aca="false">T27*3</f>
        <v>0</v>
      </c>
      <c r="V27" s="42"/>
      <c r="W27" s="42" t="n">
        <f aca="false">IF(V27=0,0,6)</f>
        <v>0</v>
      </c>
      <c r="X27" s="44" t="n">
        <f aca="false">Q27+S27+U27+W27</f>
        <v>6</v>
      </c>
      <c r="Y27" s="41"/>
      <c r="Z27" s="42"/>
      <c r="AA27" s="44"/>
      <c r="AB27" s="41" t="n">
        <v>1</v>
      </c>
      <c r="AC27" s="42" t="n">
        <f aca="false">AB27*12</f>
        <v>12</v>
      </c>
      <c r="AD27" s="42"/>
      <c r="AE27" s="42" t="n">
        <f aca="false">AD27*5</f>
        <v>0</v>
      </c>
      <c r="AF27" s="42" t="n">
        <v>1</v>
      </c>
      <c r="AG27" s="42" t="n">
        <f aca="false">AF27*3</f>
        <v>3</v>
      </c>
      <c r="AH27" s="42"/>
      <c r="AI27" s="42" t="n">
        <f aca="false">AH27*1</f>
        <v>0</v>
      </c>
      <c r="AJ27" s="42"/>
      <c r="AK27" s="42" t="n">
        <f aca="false">AJ27*5</f>
        <v>0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3</v>
      </c>
      <c r="AQ27" s="44" t="n">
        <f aca="false">AC27+AP27</f>
        <v>15</v>
      </c>
      <c r="AR27" s="45" t="n">
        <f aca="false">O27+X27+AQ27</f>
        <v>71</v>
      </c>
    </row>
    <row r="28" customFormat="false" ht="13.5" hidden="false" customHeight="false" outlineLevel="0" collapsed="false">
      <c r="A28" s="94" t="n">
        <v>24</v>
      </c>
      <c r="B28" s="152" t="s">
        <v>369</v>
      </c>
      <c r="C28" s="153" t="n">
        <v>24757</v>
      </c>
      <c r="D28" s="154" t="s">
        <v>57</v>
      </c>
      <c r="E28" s="155" t="s">
        <v>35</v>
      </c>
      <c r="F28" s="156" t="s">
        <v>346</v>
      </c>
      <c r="G28" s="66" t="n">
        <v>4</v>
      </c>
      <c r="H28" s="42" t="n">
        <f aca="false">G28*6</f>
        <v>24</v>
      </c>
      <c r="I28" s="42"/>
      <c r="J28" s="42" t="n">
        <f aca="false">I28*6</f>
        <v>0</v>
      </c>
      <c r="K28" s="42" t="n">
        <v>14</v>
      </c>
      <c r="L28" s="42" t="n">
        <f aca="false">IF(K28&gt;4,K28*2+4,K28*3)</f>
        <v>32</v>
      </c>
      <c r="M28" s="43"/>
      <c r="N28" s="42" t="n">
        <f aca="false">IF(M28&gt;4,M28*2+4,M28*3)</f>
        <v>0</v>
      </c>
      <c r="O28" s="44" t="n">
        <f aca="false">H28+J28+L28+N28</f>
        <v>56</v>
      </c>
      <c r="P28" s="41"/>
      <c r="Q28" s="42" t="n">
        <f aca="false">IF(P28=0,0,6)</f>
        <v>0</v>
      </c>
      <c r="R28" s="42"/>
      <c r="S28" s="42" t="n">
        <f aca="false">R28*4</f>
        <v>0</v>
      </c>
      <c r="T28" s="42"/>
      <c r="U28" s="42" t="n">
        <f aca="false">T28*3</f>
        <v>0</v>
      </c>
      <c r="V28" s="42"/>
      <c r="W28" s="42" t="n">
        <f aca="false">IF(V28=0,0,6)</f>
        <v>0</v>
      </c>
      <c r="X28" s="44" t="n">
        <f aca="false">Q28+S28+U28+W28</f>
        <v>0</v>
      </c>
      <c r="Y28" s="41"/>
      <c r="Z28" s="42"/>
      <c r="AA28" s="44"/>
      <c r="AB28" s="41" t="n">
        <v>1</v>
      </c>
      <c r="AC28" s="42" t="n">
        <f aca="false">AB28*12</f>
        <v>12</v>
      </c>
      <c r="AD28" s="42"/>
      <c r="AE28" s="42" t="n">
        <f aca="false">AD28*5</f>
        <v>0</v>
      </c>
      <c r="AF28" s="42"/>
      <c r="AG28" s="42" t="n">
        <f aca="false">AF28*3</f>
        <v>0</v>
      </c>
      <c r="AH28" s="42"/>
      <c r="AI28" s="42" t="n">
        <f aca="false">AH28*1</f>
        <v>0</v>
      </c>
      <c r="AJ28" s="42"/>
      <c r="AK28" s="42" t="n">
        <f aca="false">AJ28*5</f>
        <v>0</v>
      </c>
      <c r="AL28" s="42"/>
      <c r="AM28" s="42" t="n">
        <f aca="false">AL28*5</f>
        <v>0</v>
      </c>
      <c r="AN28" s="42"/>
      <c r="AO28" s="42" t="n">
        <f aca="false">AN28*1</f>
        <v>0</v>
      </c>
      <c r="AP28" s="42" t="n">
        <f aca="false">IF(AE28+AG28+AI28+AK28+AM28+AO28&gt;10,10,AE28+AG28+AI28+AK28+AM28+AO28)</f>
        <v>0</v>
      </c>
      <c r="AQ28" s="44" t="n">
        <f aca="false">AC28+AP28</f>
        <v>12</v>
      </c>
      <c r="AR28" s="45" t="n">
        <f aca="false">O28+X28+AQ28</f>
        <v>68</v>
      </c>
    </row>
    <row r="29" customFormat="false" ht="13.5" hidden="false" customHeight="false" outlineLevel="0" collapsed="false">
      <c r="A29" s="94" t="n">
        <v>25</v>
      </c>
      <c r="B29" s="152" t="s">
        <v>370</v>
      </c>
      <c r="C29" s="153" t="n">
        <v>22884</v>
      </c>
      <c r="D29" s="154" t="s">
        <v>57</v>
      </c>
      <c r="E29" s="155" t="s">
        <v>35</v>
      </c>
      <c r="F29" s="156" t="s">
        <v>346</v>
      </c>
      <c r="G29" s="66" t="n">
        <v>2</v>
      </c>
      <c r="H29" s="42" t="n">
        <f aca="false">G29*6</f>
        <v>12</v>
      </c>
      <c r="I29" s="42"/>
      <c r="J29" s="42" t="n">
        <f aca="false">I29*6</f>
        <v>0</v>
      </c>
      <c r="K29" s="42" t="n">
        <v>14</v>
      </c>
      <c r="L29" s="42" t="n">
        <f aca="false">IF(K29&gt;4,K29*2+4,K29*3)</f>
        <v>32</v>
      </c>
      <c r="M29" s="43"/>
      <c r="N29" s="42" t="n">
        <f aca="false">IF(M29&gt;4,M29*2+4,M29*3)</f>
        <v>0</v>
      </c>
      <c r="O29" s="44" t="n">
        <f aca="false">H29+J29+L29+N29</f>
        <v>44</v>
      </c>
      <c r="P29" s="41" t="s">
        <v>38</v>
      </c>
      <c r="Q29" s="42" t="n">
        <f aca="false">IF(P29=0,0,6)</f>
        <v>6</v>
      </c>
      <c r="R29" s="42"/>
      <c r="S29" s="42" t="n">
        <f aca="false">R29*4</f>
        <v>0</v>
      </c>
      <c r="T29" s="42"/>
      <c r="U29" s="42" t="n">
        <f aca="false">T29*3</f>
        <v>0</v>
      </c>
      <c r="V29" s="42"/>
      <c r="W29" s="42" t="n">
        <f aca="false">IF(V29=0,0,6)</f>
        <v>0</v>
      </c>
      <c r="X29" s="44" t="n">
        <f aca="false">Q29+S29+U29+W29</f>
        <v>6</v>
      </c>
      <c r="Y29" s="41"/>
      <c r="Z29" s="42"/>
      <c r="AA29" s="44"/>
      <c r="AB29" s="41" t="n">
        <v>1</v>
      </c>
      <c r="AC29" s="42" t="n">
        <f aca="false">AB29*12</f>
        <v>12</v>
      </c>
      <c r="AD29" s="42"/>
      <c r="AE29" s="42" t="n">
        <f aca="false">AD29*5</f>
        <v>0</v>
      </c>
      <c r="AF29" s="42" t="n">
        <v>1</v>
      </c>
      <c r="AG29" s="42" t="n">
        <f aca="false">AF29*3</f>
        <v>3</v>
      </c>
      <c r="AH29" s="42"/>
      <c r="AI29" s="42" t="n">
        <f aca="false">AH29*1</f>
        <v>0</v>
      </c>
      <c r="AJ29" s="42"/>
      <c r="AK29" s="42" t="n">
        <f aca="false">AJ29*5</f>
        <v>0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3</v>
      </c>
      <c r="AQ29" s="44" t="n">
        <f aca="false">AC29+AP29</f>
        <v>15</v>
      </c>
      <c r="AR29" s="45" t="n">
        <f aca="false">O29+X29+AQ29</f>
        <v>65</v>
      </c>
    </row>
    <row r="30" customFormat="false" ht="13.5" hidden="false" customHeight="false" outlineLevel="0" collapsed="false">
      <c r="A30" s="94" t="n">
        <v>26</v>
      </c>
      <c r="B30" s="152" t="s">
        <v>371</v>
      </c>
      <c r="C30" s="153" t="n">
        <v>19262</v>
      </c>
      <c r="D30" s="154" t="s">
        <v>57</v>
      </c>
      <c r="E30" s="155" t="s">
        <v>35</v>
      </c>
      <c r="F30" s="156" t="s">
        <v>346</v>
      </c>
      <c r="G30" s="66" t="n">
        <v>2</v>
      </c>
      <c r="H30" s="42" t="n">
        <f aca="false">G30*6</f>
        <v>12</v>
      </c>
      <c r="I30" s="42"/>
      <c r="J30" s="42" t="n">
        <f aca="false">I30*6</f>
        <v>0</v>
      </c>
      <c r="K30" s="42" t="n">
        <v>11</v>
      </c>
      <c r="L30" s="42" t="n">
        <f aca="false">IF(K30&gt;4,K30*2+4,K30*3)</f>
        <v>26</v>
      </c>
      <c r="M30" s="43"/>
      <c r="N30" s="42" t="n">
        <f aca="false">IF(M30&gt;4,M30*2+4,M30*3)</f>
        <v>0</v>
      </c>
      <c r="O30" s="44" t="n">
        <f aca="false">H30+J30+L30+N30</f>
        <v>38</v>
      </c>
      <c r="P30" s="41" t="s">
        <v>38</v>
      </c>
      <c r="Q30" s="42" t="n">
        <f aca="false">IF(P30=0,0,6)</f>
        <v>6</v>
      </c>
      <c r="R30" s="42"/>
      <c r="S30" s="42" t="n">
        <f aca="false">R30*4</f>
        <v>0</v>
      </c>
      <c r="T30" s="42" t="n">
        <v>1</v>
      </c>
      <c r="U30" s="42" t="n">
        <f aca="false">T30*3</f>
        <v>3</v>
      </c>
      <c r="V30" s="42"/>
      <c r="W30" s="42" t="n">
        <f aca="false">IF(V30=0,0,6)</f>
        <v>0</v>
      </c>
      <c r="X30" s="44" t="n">
        <f aca="false">Q30+S30+U30+W30</f>
        <v>9</v>
      </c>
      <c r="Y30" s="41"/>
      <c r="Z30" s="42"/>
      <c r="AA30" s="44"/>
      <c r="AB30" s="41" t="n">
        <v>1</v>
      </c>
      <c r="AC30" s="42" t="n">
        <f aca="false">AB30*12</f>
        <v>12</v>
      </c>
      <c r="AD30" s="42"/>
      <c r="AE30" s="42" t="n">
        <f aca="false">AD30*5</f>
        <v>0</v>
      </c>
      <c r="AF30" s="42"/>
      <c r="AG30" s="42" t="n">
        <f aca="false">AF30*3</f>
        <v>0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0</v>
      </c>
      <c r="AQ30" s="44" t="n">
        <f aca="false">AC30+AP30</f>
        <v>12</v>
      </c>
      <c r="AR30" s="45" t="n">
        <f aca="false">O30+X30+AQ30</f>
        <v>59</v>
      </c>
    </row>
    <row r="31" customFormat="false" ht="15" hidden="false" customHeight="true" outlineLevel="0" collapsed="false">
      <c r="A31" s="94" t="n">
        <v>27</v>
      </c>
      <c r="B31" s="157" t="s">
        <v>372</v>
      </c>
      <c r="C31" s="158" t="n">
        <v>18055</v>
      </c>
      <c r="D31" s="159" t="s">
        <v>57</v>
      </c>
      <c r="E31" s="160" t="s">
        <v>35</v>
      </c>
      <c r="F31" s="161" t="s">
        <v>346</v>
      </c>
      <c r="G31" s="67" t="n">
        <v>2</v>
      </c>
      <c r="H31" s="50" t="n">
        <f aca="false">G31*6</f>
        <v>12</v>
      </c>
      <c r="I31" s="50"/>
      <c r="J31" s="50" t="n">
        <f aca="false">I31*6</f>
        <v>0</v>
      </c>
      <c r="K31" s="50" t="n">
        <v>12</v>
      </c>
      <c r="L31" s="50" t="n">
        <f aca="false">IF(K31&gt;4,K31*2+4,K31*3)</f>
        <v>28</v>
      </c>
      <c r="M31" s="51"/>
      <c r="N31" s="50" t="n">
        <f aca="false">IF(M31&gt;4,M31*2+4,M31*3)</f>
        <v>0</v>
      </c>
      <c r="O31" s="52" t="n">
        <f aca="false">H31+J31+L31+N31</f>
        <v>40</v>
      </c>
      <c r="P31" s="49"/>
      <c r="Q31" s="50" t="n">
        <f aca="false">IF(P31=0,0,6)</f>
        <v>0</v>
      </c>
      <c r="R31" s="50"/>
      <c r="S31" s="50" t="n">
        <f aca="false">R31*4</f>
        <v>0</v>
      </c>
      <c r="T31" s="50"/>
      <c r="U31" s="50" t="n">
        <f aca="false">T31*3</f>
        <v>0</v>
      </c>
      <c r="V31" s="50"/>
      <c r="W31" s="50" t="n">
        <f aca="false">IF(V31=0,0,6)</f>
        <v>0</v>
      </c>
      <c r="X31" s="52" t="n">
        <f aca="false">Q31+S31+U31+W31</f>
        <v>0</v>
      </c>
      <c r="Y31" s="49"/>
      <c r="Z31" s="50"/>
      <c r="AA31" s="52"/>
      <c r="AB31" s="49" t="n">
        <v>1</v>
      </c>
      <c r="AC31" s="50" t="n">
        <f aca="false">AB31*12</f>
        <v>12</v>
      </c>
      <c r="AD31" s="50"/>
      <c r="AE31" s="50" t="n">
        <f aca="false">AD31*5</f>
        <v>0</v>
      </c>
      <c r="AF31" s="50"/>
      <c r="AG31" s="50" t="n">
        <f aca="false">AF31*3</f>
        <v>0</v>
      </c>
      <c r="AH31" s="50"/>
      <c r="AI31" s="50" t="n">
        <f aca="false">AH31*1</f>
        <v>0</v>
      </c>
      <c r="AJ31" s="50"/>
      <c r="AK31" s="50" t="n">
        <f aca="false">AJ31*5</f>
        <v>0</v>
      </c>
      <c r="AL31" s="50"/>
      <c r="AM31" s="50" t="n">
        <f aca="false">AL31*5</f>
        <v>0</v>
      </c>
      <c r="AN31" s="50"/>
      <c r="AO31" s="50" t="n">
        <f aca="false">AN31*1</f>
        <v>0</v>
      </c>
      <c r="AP31" s="50" t="n">
        <f aca="false">IF(AE31+AG31+AI31+AK31+AM31+AO31&gt;10,10,AE31+AG31+AI31+AK31+AM31+AO31)</f>
        <v>0</v>
      </c>
      <c r="AQ31" s="52" t="n">
        <f aca="false">AC31+AP31</f>
        <v>12</v>
      </c>
      <c r="AR31" s="53" t="n">
        <f aca="false">O31+X31+AQ31</f>
        <v>52</v>
      </c>
    </row>
    <row r="32" customFormat="false" ht="13.5" hidden="true" customHeight="true" outlineLevel="0" collapsed="false">
      <c r="A32" s="94" t="n">
        <v>28</v>
      </c>
      <c r="B32" s="54"/>
      <c r="C32" s="55"/>
      <c r="D32" s="56"/>
      <c r="E32" s="128"/>
      <c r="F32" s="128"/>
      <c r="G32" s="59"/>
      <c r="H32" s="60" t="n">
        <f aca="false">G32*6</f>
        <v>0</v>
      </c>
      <c r="I32" s="60"/>
      <c r="J32" s="60"/>
      <c r="K32" s="60"/>
      <c r="L32" s="60" t="n">
        <f aca="false">IF(K32&gt;4,K32*2+4,K32*3)</f>
        <v>0</v>
      </c>
      <c r="M32" s="61"/>
      <c r="N32" s="60" t="n">
        <f aca="false">IF(M32&gt;4,M32*2+4,M32*3)</f>
        <v>0</v>
      </c>
      <c r="O32" s="62" t="n">
        <f aca="false">H32+L32</f>
        <v>0</v>
      </c>
      <c r="P32" s="63"/>
      <c r="Q32" s="60" t="n">
        <f aca="false">IF(P32=0,0,6)</f>
        <v>0</v>
      </c>
      <c r="R32" s="60"/>
      <c r="S32" s="60" t="n">
        <f aca="false">R32*4</f>
        <v>0</v>
      </c>
      <c r="T32" s="60"/>
      <c r="U32" s="60" t="n">
        <f aca="false">T32*3</f>
        <v>0</v>
      </c>
      <c r="V32" s="60"/>
      <c r="W32" s="60" t="n">
        <f aca="false">IF(V32=0,0,6)</f>
        <v>0</v>
      </c>
      <c r="X32" s="62" t="n">
        <f aca="false">Q32+S32+U32+W32</f>
        <v>0</v>
      </c>
      <c r="Y32" s="63"/>
      <c r="Z32" s="60"/>
      <c r="AA32" s="62"/>
      <c r="AB32" s="63"/>
      <c r="AC32" s="60" t="n">
        <f aca="false">AB32*12</f>
        <v>0</v>
      </c>
      <c r="AD32" s="60"/>
      <c r="AE32" s="60" t="n">
        <f aca="false">AD32*5</f>
        <v>0</v>
      </c>
      <c r="AF32" s="60"/>
      <c r="AG32" s="60" t="n">
        <f aca="false">AF32*3</f>
        <v>0</v>
      </c>
      <c r="AH32" s="60"/>
      <c r="AI32" s="60" t="n">
        <f aca="false">AH32*1</f>
        <v>0</v>
      </c>
      <c r="AJ32" s="60"/>
      <c r="AK32" s="60" t="n">
        <f aca="false">AJ32*5</f>
        <v>0</v>
      </c>
      <c r="AL32" s="60"/>
      <c r="AM32" s="60" t="n">
        <f aca="false">AL32*5</f>
        <v>0</v>
      </c>
      <c r="AN32" s="60"/>
      <c r="AO32" s="60" t="n">
        <f aca="false">AN32*1</f>
        <v>0</v>
      </c>
      <c r="AP32" s="60" t="n">
        <f aca="false">IF(AE32+AG32+AI32+AK32+AM32+AO32&gt;10,10,AE32+AG32+AI32+AK32+AM32+AO32)</f>
        <v>0</v>
      </c>
      <c r="AQ32" s="62" t="n">
        <f aca="false">AC32+AP32</f>
        <v>0</v>
      </c>
      <c r="AR32" s="64" t="n">
        <f aca="false">O32+X32+AQ32</f>
        <v>0</v>
      </c>
    </row>
    <row r="33" customFormat="false" ht="13.5" hidden="true" customHeight="true" outlineLevel="0" collapsed="false">
      <c r="A33" s="94" t="n">
        <v>29</v>
      </c>
      <c r="B33" s="36"/>
      <c r="C33" s="37"/>
      <c r="D33" s="65"/>
      <c r="E33" s="57"/>
      <c r="F33" s="57"/>
      <c r="G33" s="66"/>
      <c r="H33" s="42" t="n">
        <f aca="false">G33*6</f>
        <v>0</v>
      </c>
      <c r="I33" s="42"/>
      <c r="J33" s="42"/>
      <c r="K33" s="42"/>
      <c r="L33" s="42" t="n">
        <f aca="false">IF(K33&gt;4,K33*2+4,K33*3)</f>
        <v>0</v>
      </c>
      <c r="M33" s="43"/>
      <c r="N33" s="42" t="n">
        <f aca="false">IF(M33&gt;4,M33*2+4,M33*3)</f>
        <v>0</v>
      </c>
      <c r="O33" s="44" t="n">
        <f aca="false">H33+L33</f>
        <v>0</v>
      </c>
      <c r="P33" s="41"/>
      <c r="Q33" s="42" t="n">
        <f aca="false">IF(P33=0,0,6)</f>
        <v>0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4" t="n">
        <f aca="false">Q33+S33+U33+W33</f>
        <v>0</v>
      </c>
      <c r="Y33" s="41"/>
      <c r="Z33" s="42"/>
      <c r="AA33" s="44"/>
      <c r="AB33" s="41"/>
      <c r="AC33" s="42" t="n">
        <f aca="false">AB33*12</f>
        <v>0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4" t="n">
        <f aca="false">AC33+AP33</f>
        <v>0</v>
      </c>
      <c r="AR33" s="45" t="n">
        <f aca="false">O33+X33+AQ33</f>
        <v>0</v>
      </c>
    </row>
    <row r="34" customFormat="false" ht="13.5" hidden="true" customHeight="true" outlineLevel="0" collapsed="false">
      <c r="A34" s="94" t="n">
        <v>30</v>
      </c>
      <c r="B34" s="36"/>
      <c r="C34" s="37"/>
      <c r="D34" s="65"/>
      <c r="E34" s="57"/>
      <c r="F34" s="57"/>
      <c r="G34" s="66"/>
      <c r="H34" s="42" t="n">
        <f aca="false">G34*6</f>
        <v>0</v>
      </c>
      <c r="I34" s="42"/>
      <c r="J34" s="42"/>
      <c r="K34" s="42"/>
      <c r="L34" s="42" t="n">
        <f aca="false">IF(K34&gt;4,K34*2+4,K34*3)</f>
        <v>0</v>
      </c>
      <c r="M34" s="43"/>
      <c r="N34" s="42" t="n">
        <f aca="false">IF(M34&gt;4,M34*2+4,M34*3)</f>
        <v>0</v>
      </c>
      <c r="O34" s="44" t="n">
        <f aca="false">H34+L34</f>
        <v>0</v>
      </c>
      <c r="P34" s="41"/>
      <c r="Q34" s="42" t="n">
        <f aca="false">IF(P34=0,0,6)</f>
        <v>0</v>
      </c>
      <c r="R34" s="42"/>
      <c r="S34" s="42" t="n">
        <f aca="false">R34*4</f>
        <v>0</v>
      </c>
      <c r="T34" s="42"/>
      <c r="U34" s="42" t="n">
        <f aca="false">T34*3</f>
        <v>0</v>
      </c>
      <c r="V34" s="42"/>
      <c r="W34" s="42" t="n">
        <f aca="false">IF(V34=0,0,6)</f>
        <v>0</v>
      </c>
      <c r="X34" s="44" t="n">
        <f aca="false">Q34+S34+U34+W34</f>
        <v>0</v>
      </c>
      <c r="Y34" s="41"/>
      <c r="Z34" s="42"/>
      <c r="AA34" s="44"/>
      <c r="AB34" s="41"/>
      <c r="AC34" s="42" t="n">
        <f aca="false">AB34*12</f>
        <v>0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4" t="n">
        <f aca="false">AC34+AP34</f>
        <v>0</v>
      </c>
      <c r="AR34" s="45" t="n">
        <f aca="false">O34+X34+AQ34</f>
        <v>0</v>
      </c>
    </row>
    <row r="35" customFormat="false" ht="13.5" hidden="true" customHeight="true" outlineLevel="0" collapsed="false">
      <c r="A35" s="94" t="n">
        <v>31</v>
      </c>
      <c r="B35" s="36"/>
      <c r="C35" s="37"/>
      <c r="D35" s="65"/>
      <c r="E35" s="57"/>
      <c r="F35" s="57"/>
      <c r="G35" s="66"/>
      <c r="H35" s="42" t="n">
        <f aca="false">G35*6</f>
        <v>0</v>
      </c>
      <c r="I35" s="42"/>
      <c r="J35" s="42"/>
      <c r="K35" s="42"/>
      <c r="L35" s="42" t="n">
        <f aca="false">IF(K35&gt;4,K35*2+4,K35*3)</f>
        <v>0</v>
      </c>
      <c r="M35" s="43"/>
      <c r="N35" s="42" t="n">
        <f aca="false">IF(M35&gt;4,M35*2+4,M35*3)</f>
        <v>0</v>
      </c>
      <c r="O35" s="44" t="n">
        <f aca="false">H35+L35</f>
        <v>0</v>
      </c>
      <c r="P35" s="41"/>
      <c r="Q35" s="42" t="n">
        <f aca="false">IF(P35=0,0,6)</f>
        <v>0</v>
      </c>
      <c r="R35" s="42"/>
      <c r="S35" s="42" t="n">
        <f aca="false">R35*4</f>
        <v>0</v>
      </c>
      <c r="T35" s="42"/>
      <c r="U35" s="42" t="n">
        <f aca="false">T35*3</f>
        <v>0</v>
      </c>
      <c r="V35" s="42"/>
      <c r="W35" s="42" t="n">
        <f aca="false">IF(V35=0,0,6)</f>
        <v>0</v>
      </c>
      <c r="X35" s="44" t="n">
        <f aca="false">Q35+S35+U35+W35</f>
        <v>0</v>
      </c>
      <c r="Y35" s="41"/>
      <c r="Z35" s="42"/>
      <c r="AA35" s="44"/>
      <c r="AB35" s="41"/>
      <c r="AC35" s="42" t="n">
        <f aca="false">AB35*12</f>
        <v>0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4" t="n">
        <f aca="false">AC35+AP35</f>
        <v>0</v>
      </c>
      <c r="AR35" s="45" t="n">
        <f aca="false">O35+X35+AQ35</f>
        <v>0</v>
      </c>
    </row>
    <row r="36" customFormat="false" ht="13.5" hidden="true" customHeight="true" outlineLevel="0" collapsed="false">
      <c r="A36" s="94" t="n">
        <v>32</v>
      </c>
      <c r="B36" s="36"/>
      <c r="C36" s="37"/>
      <c r="D36" s="65"/>
      <c r="E36" s="57"/>
      <c r="F36" s="57"/>
      <c r="G36" s="66"/>
      <c r="H36" s="42" t="n">
        <f aca="false">G36*6</f>
        <v>0</v>
      </c>
      <c r="I36" s="42"/>
      <c r="J36" s="42"/>
      <c r="K36" s="42"/>
      <c r="L36" s="42" t="n">
        <f aca="false">IF(K36&gt;4,K36*2+4,K36*3)</f>
        <v>0</v>
      </c>
      <c r="M36" s="43"/>
      <c r="N36" s="42" t="n">
        <f aca="false">IF(M36&gt;4,M36*2+4,M36*3)</f>
        <v>0</v>
      </c>
      <c r="O36" s="44" t="n">
        <f aca="false">H36+L36</f>
        <v>0</v>
      </c>
      <c r="P36" s="41"/>
      <c r="Q36" s="42" t="n">
        <f aca="false">IF(P36=0,0,6)</f>
        <v>0</v>
      </c>
      <c r="R36" s="42"/>
      <c r="S36" s="42" t="n">
        <f aca="false">R36*4</f>
        <v>0</v>
      </c>
      <c r="T36" s="42"/>
      <c r="U36" s="42" t="n">
        <f aca="false">T36*3</f>
        <v>0</v>
      </c>
      <c r="V36" s="42"/>
      <c r="W36" s="42" t="n">
        <f aca="false">IF(V36=0,0,6)</f>
        <v>0</v>
      </c>
      <c r="X36" s="44" t="n">
        <f aca="false">Q36+S36+U36+W36</f>
        <v>0</v>
      </c>
      <c r="Y36" s="41"/>
      <c r="Z36" s="42"/>
      <c r="AA36" s="44"/>
      <c r="AB36" s="41"/>
      <c r="AC36" s="42" t="n">
        <f aca="false">AB36*12</f>
        <v>0</v>
      </c>
      <c r="AD36" s="42"/>
      <c r="AE36" s="42" t="n">
        <f aca="false">AD36*5</f>
        <v>0</v>
      </c>
      <c r="AF36" s="42"/>
      <c r="AG36" s="42" t="n">
        <f aca="false">AF36*3</f>
        <v>0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0</v>
      </c>
      <c r="AQ36" s="44" t="n">
        <f aca="false">AC36+AP36</f>
        <v>0</v>
      </c>
      <c r="AR36" s="45" t="n">
        <f aca="false">O36+X36+AQ36</f>
        <v>0</v>
      </c>
    </row>
    <row r="37" customFormat="false" ht="13.5" hidden="true" customHeight="true" outlineLevel="0" collapsed="false">
      <c r="A37" s="94" t="n">
        <v>33</v>
      </c>
      <c r="B37" s="36"/>
      <c r="C37" s="37"/>
      <c r="D37" s="65"/>
      <c r="E37" s="57"/>
      <c r="F37" s="57"/>
      <c r="G37" s="66"/>
      <c r="H37" s="42" t="n">
        <f aca="false">G37*6</f>
        <v>0</v>
      </c>
      <c r="I37" s="42"/>
      <c r="J37" s="42"/>
      <c r="K37" s="42"/>
      <c r="L37" s="42" t="n">
        <f aca="false">IF(K37&gt;4,K37*2+4,K37*3)</f>
        <v>0</v>
      </c>
      <c r="M37" s="43"/>
      <c r="N37" s="42" t="n">
        <f aca="false">IF(M37&gt;4,M37*2+4,M37*3)</f>
        <v>0</v>
      </c>
      <c r="O37" s="44" t="n">
        <f aca="false">H37+L37</f>
        <v>0</v>
      </c>
      <c r="P37" s="41"/>
      <c r="Q37" s="42" t="n">
        <f aca="false">IF(P37=0,0,6)</f>
        <v>0</v>
      </c>
      <c r="R37" s="42"/>
      <c r="S37" s="42" t="n">
        <f aca="false">R37*4</f>
        <v>0</v>
      </c>
      <c r="T37" s="42"/>
      <c r="U37" s="42" t="n">
        <f aca="false">T37*3</f>
        <v>0</v>
      </c>
      <c r="V37" s="42"/>
      <c r="W37" s="42" t="n">
        <f aca="false">IF(V37=0,0,6)</f>
        <v>0</v>
      </c>
      <c r="X37" s="44" t="n">
        <f aca="false">Q37+S37+U37+W37</f>
        <v>0</v>
      </c>
      <c r="Y37" s="41"/>
      <c r="Z37" s="42"/>
      <c r="AA37" s="44"/>
      <c r="AB37" s="41"/>
      <c r="AC37" s="42" t="n">
        <f aca="false">AB37*12</f>
        <v>0</v>
      </c>
      <c r="AD37" s="42"/>
      <c r="AE37" s="42" t="n">
        <f aca="false">AD37*5</f>
        <v>0</v>
      </c>
      <c r="AF37" s="42"/>
      <c r="AG37" s="42" t="n">
        <f aca="false">AF37*3</f>
        <v>0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0</v>
      </c>
      <c r="AQ37" s="44" t="n">
        <f aca="false">AC37+AP37</f>
        <v>0</v>
      </c>
      <c r="AR37" s="45" t="n">
        <f aca="false">O37+X37+AQ37</f>
        <v>0</v>
      </c>
    </row>
    <row r="38" customFormat="false" ht="13.5" hidden="true" customHeight="true" outlineLevel="0" collapsed="false">
      <c r="A38" s="94" t="n">
        <v>34</v>
      </c>
      <c r="B38" s="36"/>
      <c r="C38" s="37"/>
      <c r="D38" s="65"/>
      <c r="E38" s="57"/>
      <c r="F38" s="57"/>
      <c r="G38" s="66"/>
      <c r="H38" s="42" t="n">
        <f aca="false">G38*6</f>
        <v>0</v>
      </c>
      <c r="I38" s="42"/>
      <c r="J38" s="42"/>
      <c r="K38" s="42"/>
      <c r="L38" s="42" t="n">
        <f aca="false">IF(K38&gt;4,K38*2+4,K38*3)</f>
        <v>0</v>
      </c>
      <c r="M38" s="43"/>
      <c r="N38" s="42" t="n">
        <f aca="false">IF(M38&gt;4,M38*2+4,M38*3)</f>
        <v>0</v>
      </c>
      <c r="O38" s="44" t="n">
        <f aca="false">H38+L38</f>
        <v>0</v>
      </c>
      <c r="P38" s="41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4" t="n">
        <f aca="false">Q38+S38+U38+W38</f>
        <v>0</v>
      </c>
      <c r="Y38" s="41"/>
      <c r="Z38" s="42"/>
      <c r="AA38" s="44"/>
      <c r="AB38" s="41"/>
      <c r="AC38" s="42" t="n">
        <f aca="false">AB38*12</f>
        <v>0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4" t="n">
        <f aca="false">AC38+AP38</f>
        <v>0</v>
      </c>
      <c r="AR38" s="45" t="n">
        <f aca="false">O38+X38+AQ38</f>
        <v>0</v>
      </c>
    </row>
    <row r="39" customFormat="false" ht="13.5" hidden="true" customHeight="true" outlineLevel="0" collapsed="false">
      <c r="A39" s="94" t="n">
        <v>35</v>
      </c>
      <c r="B39" s="36"/>
      <c r="C39" s="37"/>
      <c r="D39" s="65"/>
      <c r="E39" s="57"/>
      <c r="F39" s="57"/>
      <c r="G39" s="66"/>
      <c r="H39" s="42" t="n">
        <f aca="false">G39*6</f>
        <v>0</v>
      </c>
      <c r="I39" s="42"/>
      <c r="J39" s="42"/>
      <c r="K39" s="42"/>
      <c r="L39" s="42" t="n">
        <f aca="false">IF(K39&gt;4,K39*2+4,K39*3)</f>
        <v>0</v>
      </c>
      <c r="M39" s="43"/>
      <c r="N39" s="42" t="n">
        <f aca="false">IF(M39&gt;4,M39*2+4,M39*3)</f>
        <v>0</v>
      </c>
      <c r="O39" s="44" t="n">
        <f aca="false">H39+L39</f>
        <v>0</v>
      </c>
      <c r="P39" s="41"/>
      <c r="Q39" s="42" t="n">
        <f aca="false">IF(P39=0,0,6)</f>
        <v>0</v>
      </c>
      <c r="R39" s="42"/>
      <c r="S39" s="42" t="n">
        <f aca="false">R39*4</f>
        <v>0</v>
      </c>
      <c r="T39" s="42"/>
      <c r="U39" s="42" t="n">
        <f aca="false">T39*3</f>
        <v>0</v>
      </c>
      <c r="V39" s="42"/>
      <c r="W39" s="42" t="n">
        <f aca="false">IF(V39=0,0,6)</f>
        <v>0</v>
      </c>
      <c r="X39" s="44" t="n">
        <f aca="false">Q39+S39+U39+W39</f>
        <v>0</v>
      </c>
      <c r="Y39" s="41"/>
      <c r="Z39" s="42"/>
      <c r="AA39" s="44"/>
      <c r="AB39" s="41"/>
      <c r="AC39" s="42" t="n">
        <f aca="false">AB39*12</f>
        <v>0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0</v>
      </c>
      <c r="AR39" s="45" t="n">
        <f aca="false">O39+X39+AQ39</f>
        <v>0</v>
      </c>
    </row>
    <row r="40" customFormat="false" ht="13.5" hidden="true" customHeight="true" outlineLevel="0" collapsed="false">
      <c r="A40" s="94" t="n">
        <v>36</v>
      </c>
      <c r="B40" s="36"/>
      <c r="C40" s="37"/>
      <c r="D40" s="65"/>
      <c r="E40" s="57"/>
      <c r="F40" s="57"/>
      <c r="G40" s="66"/>
      <c r="H40" s="42" t="n">
        <f aca="false">G40*6</f>
        <v>0</v>
      </c>
      <c r="I40" s="42"/>
      <c r="J40" s="42"/>
      <c r="K40" s="42"/>
      <c r="L40" s="42" t="n">
        <f aca="false">IF(K40&gt;4,K40*2+4,K40*3)</f>
        <v>0</v>
      </c>
      <c r="M40" s="43"/>
      <c r="N40" s="42" t="n">
        <f aca="false">IF(M40&gt;4,M40*2+4,M40*3)</f>
        <v>0</v>
      </c>
      <c r="O40" s="44" t="n">
        <f aca="false">H40+L40</f>
        <v>0</v>
      </c>
      <c r="P40" s="41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4" t="n">
        <f aca="false">Q40+S40+U40+W40</f>
        <v>0</v>
      </c>
      <c r="Y40" s="41"/>
      <c r="Z40" s="42"/>
      <c r="AA40" s="44"/>
      <c r="AB40" s="41"/>
      <c r="AC40" s="42" t="n">
        <f aca="false">AB40*12</f>
        <v>0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0</v>
      </c>
      <c r="AR40" s="45" t="n">
        <f aca="false">O40+X40+AQ40</f>
        <v>0</v>
      </c>
    </row>
    <row r="41" customFormat="false" ht="13.5" hidden="true" customHeight="true" outlineLevel="0" collapsed="false">
      <c r="A41" s="94" t="n">
        <v>37</v>
      </c>
      <c r="B41" s="36"/>
      <c r="C41" s="37"/>
      <c r="D41" s="65"/>
      <c r="E41" s="57"/>
      <c r="F41" s="57"/>
      <c r="G41" s="66"/>
      <c r="H41" s="42" t="n">
        <f aca="false">G41*6</f>
        <v>0</v>
      </c>
      <c r="I41" s="42"/>
      <c r="J41" s="42"/>
      <c r="K41" s="42"/>
      <c r="L41" s="42" t="n">
        <f aca="false">IF(K41&gt;4,K41*2+4,K41*3)</f>
        <v>0</v>
      </c>
      <c r="M41" s="43"/>
      <c r="N41" s="42" t="n">
        <f aca="false">IF(M41&gt;4,M41*2+4,M41*3)</f>
        <v>0</v>
      </c>
      <c r="O41" s="44" t="n">
        <f aca="false">H41+L41</f>
        <v>0</v>
      </c>
      <c r="P41" s="41"/>
      <c r="Q41" s="42" t="n">
        <f aca="false">IF(P41=0,0,6)</f>
        <v>0</v>
      </c>
      <c r="R41" s="42"/>
      <c r="S41" s="42" t="n">
        <f aca="false">R41*4</f>
        <v>0</v>
      </c>
      <c r="T41" s="42"/>
      <c r="U41" s="42" t="n">
        <f aca="false">T41*3</f>
        <v>0</v>
      </c>
      <c r="V41" s="42"/>
      <c r="W41" s="42" t="n">
        <f aca="false">IF(V41=0,0,6)</f>
        <v>0</v>
      </c>
      <c r="X41" s="44" t="n">
        <f aca="false">Q41+S41+U41+W41</f>
        <v>0</v>
      </c>
      <c r="Y41" s="41"/>
      <c r="Z41" s="42"/>
      <c r="AA41" s="44"/>
      <c r="AB41" s="41"/>
      <c r="AC41" s="42" t="n">
        <f aca="false">AB41*12</f>
        <v>0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4" t="n">
        <f aca="false">AC41+AP41</f>
        <v>0</v>
      </c>
      <c r="AR41" s="45" t="n">
        <f aca="false">O41+X41+AQ41</f>
        <v>0</v>
      </c>
    </row>
    <row r="42" customFormat="false" ht="13.5" hidden="true" customHeight="true" outlineLevel="0" collapsed="false">
      <c r="A42" s="94" t="n">
        <v>38</v>
      </c>
      <c r="B42" s="36"/>
      <c r="C42" s="37"/>
      <c r="D42" s="65"/>
      <c r="E42" s="57"/>
      <c r="F42" s="57"/>
      <c r="G42" s="66"/>
      <c r="H42" s="42" t="n">
        <f aca="false">G42*6</f>
        <v>0</v>
      </c>
      <c r="I42" s="42"/>
      <c r="J42" s="42"/>
      <c r="K42" s="42"/>
      <c r="L42" s="42" t="n">
        <f aca="false">IF(K42&gt;4,K42*2+4,K42*3)</f>
        <v>0</v>
      </c>
      <c r="M42" s="43"/>
      <c r="N42" s="42" t="n">
        <f aca="false">IF(M42&gt;4,M42*2+4,M42*3)</f>
        <v>0</v>
      </c>
      <c r="O42" s="44" t="n">
        <f aca="false">H42+L42</f>
        <v>0</v>
      </c>
      <c r="P42" s="41"/>
      <c r="Q42" s="42" t="n">
        <f aca="false">IF(P42=0,0,6)</f>
        <v>0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4" t="n">
        <f aca="false">Q42+S42+U42+W42</f>
        <v>0</v>
      </c>
      <c r="Y42" s="41"/>
      <c r="Z42" s="42"/>
      <c r="AA42" s="44"/>
      <c r="AB42" s="41"/>
      <c r="AC42" s="42" t="n">
        <f aca="false">AB42*12</f>
        <v>0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0</v>
      </c>
      <c r="AR42" s="45" t="n">
        <f aca="false">O42+X42+AQ42</f>
        <v>0</v>
      </c>
    </row>
    <row r="43" customFormat="false" ht="13.5" hidden="true" customHeight="true" outlineLevel="0" collapsed="false">
      <c r="A43" s="94" t="n">
        <v>39</v>
      </c>
      <c r="B43" s="36"/>
      <c r="C43" s="37"/>
      <c r="D43" s="65"/>
      <c r="E43" s="57"/>
      <c r="F43" s="57"/>
      <c r="G43" s="66"/>
      <c r="H43" s="42" t="n">
        <f aca="false">G43*6</f>
        <v>0</v>
      </c>
      <c r="I43" s="42"/>
      <c r="J43" s="42"/>
      <c r="K43" s="42"/>
      <c r="L43" s="42" t="n">
        <f aca="false">IF(K43&gt;4,K43*2+4,K43*3)</f>
        <v>0</v>
      </c>
      <c r="M43" s="43"/>
      <c r="N43" s="42" t="n">
        <f aca="false">IF(M43&gt;4,M43*2+4,M43*3)</f>
        <v>0</v>
      </c>
      <c r="O43" s="44" t="n">
        <f aca="false">H43+L43</f>
        <v>0</v>
      </c>
      <c r="P43" s="41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4" t="n">
        <f aca="false">Q43+S43+U43+W43</f>
        <v>0</v>
      </c>
      <c r="Y43" s="41"/>
      <c r="Z43" s="42"/>
      <c r="AA43" s="44"/>
      <c r="AB43" s="41"/>
      <c r="AC43" s="42" t="n">
        <f aca="false">AB43*12</f>
        <v>0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4" t="n">
        <f aca="false">AC43+AP43</f>
        <v>0</v>
      </c>
      <c r="AR43" s="45" t="n">
        <f aca="false">O43+X43+AQ43</f>
        <v>0</v>
      </c>
    </row>
    <row r="44" customFormat="false" ht="13.5" hidden="true" customHeight="true" outlineLevel="0" collapsed="false">
      <c r="A44" s="94" t="n">
        <v>40</v>
      </c>
      <c r="B44" s="36"/>
      <c r="C44" s="37"/>
      <c r="D44" s="65"/>
      <c r="E44" s="57"/>
      <c r="F44" s="57"/>
      <c r="G44" s="66"/>
      <c r="H44" s="42" t="n">
        <f aca="false">G44*6</f>
        <v>0</v>
      </c>
      <c r="I44" s="42"/>
      <c r="J44" s="42"/>
      <c r="K44" s="42"/>
      <c r="L44" s="42" t="n">
        <f aca="false">IF(K44&gt;4,K44*2+4,K44*3)</f>
        <v>0</v>
      </c>
      <c r="M44" s="43"/>
      <c r="N44" s="42" t="n">
        <f aca="false">IF(M44&gt;4,M44*2+4,M44*3)</f>
        <v>0</v>
      </c>
      <c r="O44" s="44" t="n">
        <f aca="false">H44+L44</f>
        <v>0</v>
      </c>
      <c r="P44" s="41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4" t="n">
        <f aca="false">Q44+S44+U44+W44</f>
        <v>0</v>
      </c>
      <c r="Y44" s="41"/>
      <c r="Z44" s="42"/>
      <c r="AA44" s="44"/>
      <c r="AB44" s="41"/>
      <c r="AC44" s="42" t="n">
        <f aca="false">AB44*12</f>
        <v>0</v>
      </c>
      <c r="AD44" s="42"/>
      <c r="AE44" s="42" t="n">
        <f aca="false">AD44*5</f>
        <v>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0</v>
      </c>
      <c r="AQ44" s="44" t="n">
        <f aca="false">AC44+AP44</f>
        <v>0</v>
      </c>
      <c r="AR44" s="45" t="n">
        <f aca="false">O44+X44+AQ44</f>
        <v>0</v>
      </c>
    </row>
    <row r="45" customFormat="false" ht="13.5" hidden="true" customHeight="true" outlineLevel="0" collapsed="false">
      <c r="A45" s="94" t="n">
        <v>41</v>
      </c>
      <c r="B45" s="36"/>
      <c r="C45" s="37"/>
      <c r="D45" s="65"/>
      <c r="E45" s="57"/>
      <c r="F45" s="57"/>
      <c r="G45" s="66"/>
      <c r="H45" s="42" t="n">
        <f aca="false">G45*6</f>
        <v>0</v>
      </c>
      <c r="I45" s="42"/>
      <c r="J45" s="42"/>
      <c r="K45" s="42"/>
      <c r="L45" s="42" t="n">
        <f aca="false">IF(K45&gt;4,K45*2+4,K45*3)</f>
        <v>0</v>
      </c>
      <c r="M45" s="43"/>
      <c r="N45" s="42" t="n">
        <f aca="false">IF(M45&gt;4,M45*2+4,M45*3)</f>
        <v>0</v>
      </c>
      <c r="O45" s="44" t="n">
        <f aca="false">H45+L45</f>
        <v>0</v>
      </c>
      <c r="P45" s="41"/>
      <c r="Q45" s="42" t="n">
        <f aca="false">IF(P45=0,0,6)</f>
        <v>0</v>
      </c>
      <c r="R45" s="42"/>
      <c r="S45" s="42" t="n">
        <f aca="false">R45*4</f>
        <v>0</v>
      </c>
      <c r="T45" s="42"/>
      <c r="U45" s="42" t="n">
        <f aca="false">T45*3</f>
        <v>0</v>
      </c>
      <c r="V45" s="42"/>
      <c r="W45" s="42" t="n">
        <f aca="false">IF(V45=0,0,6)</f>
        <v>0</v>
      </c>
      <c r="X45" s="44" t="n">
        <f aca="false">Q45+S45+U45+W45</f>
        <v>0</v>
      </c>
      <c r="Y45" s="41"/>
      <c r="Z45" s="42"/>
      <c r="AA45" s="44"/>
      <c r="AB45" s="41"/>
      <c r="AC45" s="42" t="n">
        <f aca="false">AB45*12</f>
        <v>0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4" t="n">
        <f aca="false">AC45+AP45</f>
        <v>0</v>
      </c>
      <c r="AR45" s="45" t="n">
        <f aca="false">O45+X45+AQ45</f>
        <v>0</v>
      </c>
    </row>
    <row r="46" customFormat="false" ht="13.5" hidden="true" customHeight="true" outlineLevel="0" collapsed="false">
      <c r="A46" s="94" t="n">
        <v>42</v>
      </c>
      <c r="B46" s="36"/>
      <c r="C46" s="37"/>
      <c r="D46" s="65"/>
      <c r="E46" s="57"/>
      <c r="F46" s="57"/>
      <c r="G46" s="66"/>
      <c r="H46" s="42" t="n">
        <f aca="false">G46*6</f>
        <v>0</v>
      </c>
      <c r="I46" s="42"/>
      <c r="J46" s="42"/>
      <c r="K46" s="42"/>
      <c r="L46" s="42" t="n">
        <f aca="false">IF(K46&gt;4,K46*2+4,K46*3)</f>
        <v>0</v>
      </c>
      <c r="M46" s="43"/>
      <c r="N46" s="42" t="n">
        <f aca="false">IF(M46&gt;4,M46*2+4,M46*3)</f>
        <v>0</v>
      </c>
      <c r="O46" s="44" t="n">
        <f aca="false">H46+L46</f>
        <v>0</v>
      </c>
      <c r="P46" s="41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3</f>
        <v>0</v>
      </c>
      <c r="V46" s="42"/>
      <c r="W46" s="42" t="n">
        <f aca="false">IF(V46=0,0,6)</f>
        <v>0</v>
      </c>
      <c r="X46" s="44" t="n">
        <f aca="false">Q46+S46+U46+W46</f>
        <v>0</v>
      </c>
      <c r="Y46" s="41"/>
      <c r="Z46" s="42"/>
      <c r="AA46" s="44"/>
      <c r="AB46" s="41"/>
      <c r="AC46" s="42" t="n">
        <f aca="false">AB46*12</f>
        <v>0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4" t="n">
        <f aca="false">AC46+AP46</f>
        <v>0</v>
      </c>
      <c r="AR46" s="45" t="n">
        <f aca="false">O46+X46+AQ46</f>
        <v>0</v>
      </c>
    </row>
    <row r="47" customFormat="false" ht="13.5" hidden="true" customHeight="true" outlineLevel="0" collapsed="false">
      <c r="A47" s="94" t="n">
        <v>43</v>
      </c>
      <c r="B47" s="36"/>
      <c r="C47" s="37"/>
      <c r="D47" s="65"/>
      <c r="E47" s="57"/>
      <c r="F47" s="57"/>
      <c r="G47" s="66"/>
      <c r="H47" s="42" t="n">
        <f aca="false">G47*6</f>
        <v>0</v>
      </c>
      <c r="I47" s="42"/>
      <c r="J47" s="42"/>
      <c r="K47" s="42"/>
      <c r="L47" s="42" t="n">
        <f aca="false">IF(K47&gt;4,K47*2+4,K47*3)</f>
        <v>0</v>
      </c>
      <c r="M47" s="43"/>
      <c r="N47" s="42" t="n">
        <f aca="false">IF(M47&gt;4,M47*2+4,M47*3)</f>
        <v>0</v>
      </c>
      <c r="O47" s="44" t="n">
        <f aca="false">H47+L47</f>
        <v>0</v>
      </c>
      <c r="P47" s="41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3</f>
        <v>0</v>
      </c>
      <c r="V47" s="42"/>
      <c r="W47" s="42" t="n">
        <f aca="false">IF(V47=0,0,6)</f>
        <v>0</v>
      </c>
      <c r="X47" s="44" t="n">
        <f aca="false">Q47+S47+U47+W47</f>
        <v>0</v>
      </c>
      <c r="Y47" s="41"/>
      <c r="Z47" s="42"/>
      <c r="AA47" s="44"/>
      <c r="AB47" s="41"/>
      <c r="AC47" s="42" t="n">
        <f aca="false">AB47*12</f>
        <v>0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4" t="n">
        <f aca="false">AC47+AP47</f>
        <v>0</v>
      </c>
      <c r="AR47" s="45" t="n">
        <f aca="false">O47+X47+AQ47</f>
        <v>0</v>
      </c>
    </row>
    <row r="48" customFormat="false" ht="13.5" hidden="true" customHeight="true" outlineLevel="0" collapsed="false">
      <c r="A48" s="94" t="n">
        <v>44</v>
      </c>
      <c r="B48" s="36"/>
      <c r="C48" s="37"/>
      <c r="D48" s="65"/>
      <c r="E48" s="57"/>
      <c r="F48" s="57"/>
      <c r="G48" s="66"/>
      <c r="H48" s="42" t="n">
        <f aca="false">G48*6</f>
        <v>0</v>
      </c>
      <c r="I48" s="42"/>
      <c r="J48" s="42"/>
      <c r="K48" s="42"/>
      <c r="L48" s="42" t="n">
        <f aca="false">IF(K48&gt;4,K48*2+4,K48*3)</f>
        <v>0</v>
      </c>
      <c r="M48" s="43"/>
      <c r="N48" s="42" t="n">
        <f aca="false">IF(M48&gt;4,M48*2+4,M48*3)</f>
        <v>0</v>
      </c>
      <c r="O48" s="44" t="n">
        <f aca="false">H48+L48</f>
        <v>0</v>
      </c>
      <c r="P48" s="41"/>
      <c r="Q48" s="42" t="n">
        <f aca="false">IF(P48=0,0,6)</f>
        <v>0</v>
      </c>
      <c r="R48" s="42"/>
      <c r="S48" s="42" t="n">
        <f aca="false">R48*4</f>
        <v>0</v>
      </c>
      <c r="T48" s="42"/>
      <c r="U48" s="42" t="n">
        <f aca="false">T48*3</f>
        <v>0</v>
      </c>
      <c r="V48" s="42"/>
      <c r="W48" s="42" t="n">
        <f aca="false">IF(V48=0,0,6)</f>
        <v>0</v>
      </c>
      <c r="X48" s="44" t="n">
        <f aca="false">Q48+S48+U48+W48</f>
        <v>0</v>
      </c>
      <c r="Y48" s="41"/>
      <c r="Z48" s="42"/>
      <c r="AA48" s="44"/>
      <c r="AB48" s="41"/>
      <c r="AC48" s="42" t="n">
        <f aca="false">AB48*12</f>
        <v>0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/>
      <c r="AK48" s="42" t="n">
        <f aca="false">AJ48*5</f>
        <v>0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0</v>
      </c>
      <c r="AQ48" s="44" t="n">
        <f aca="false">AC48+AP48</f>
        <v>0</v>
      </c>
      <c r="AR48" s="45" t="n">
        <f aca="false">O48+X48+AQ48</f>
        <v>0</v>
      </c>
    </row>
    <row r="49" customFormat="false" ht="13.5" hidden="true" customHeight="true" outlineLevel="0" collapsed="false">
      <c r="A49" s="94" t="n">
        <v>45</v>
      </c>
      <c r="B49" s="36"/>
      <c r="C49" s="37"/>
      <c r="D49" s="65"/>
      <c r="E49" s="57"/>
      <c r="F49" s="57"/>
      <c r="G49" s="66"/>
      <c r="H49" s="42" t="n">
        <f aca="false">G49*6</f>
        <v>0</v>
      </c>
      <c r="I49" s="42"/>
      <c r="J49" s="42"/>
      <c r="K49" s="42"/>
      <c r="L49" s="42" t="n">
        <f aca="false">IF(K49&gt;4,K49*2+4,K49*3)</f>
        <v>0</v>
      </c>
      <c r="M49" s="43"/>
      <c r="N49" s="42" t="n">
        <f aca="false">IF(M49&gt;4,M49*2+4,M49*3)</f>
        <v>0</v>
      </c>
      <c r="O49" s="44" t="n">
        <f aca="false">H49+L49</f>
        <v>0</v>
      </c>
      <c r="P49" s="41"/>
      <c r="Q49" s="42" t="n">
        <f aca="false">IF(P49=0,0,6)</f>
        <v>0</v>
      </c>
      <c r="R49" s="42"/>
      <c r="S49" s="42" t="n">
        <f aca="false">R49*4</f>
        <v>0</v>
      </c>
      <c r="T49" s="42"/>
      <c r="U49" s="42" t="n">
        <f aca="false">T49*3</f>
        <v>0</v>
      </c>
      <c r="V49" s="42"/>
      <c r="W49" s="42" t="n">
        <f aca="false">IF(V49=0,0,6)</f>
        <v>0</v>
      </c>
      <c r="X49" s="44" t="n">
        <f aca="false">Q49+S49+U49+W49</f>
        <v>0</v>
      </c>
      <c r="Y49" s="41"/>
      <c r="Z49" s="42"/>
      <c r="AA49" s="44"/>
      <c r="AB49" s="41"/>
      <c r="AC49" s="42" t="n">
        <f aca="false">AB49*12</f>
        <v>0</v>
      </c>
      <c r="AD49" s="42"/>
      <c r="AE49" s="42" t="n">
        <f aca="false">AD49*5</f>
        <v>0</v>
      </c>
      <c r="AF49" s="42"/>
      <c r="AG49" s="42" t="n">
        <f aca="false">AF49*3</f>
        <v>0</v>
      </c>
      <c r="AH49" s="42"/>
      <c r="AI49" s="42" t="n">
        <f aca="false">AH49*1</f>
        <v>0</v>
      </c>
      <c r="AJ49" s="42"/>
      <c r="AK49" s="42" t="n">
        <f aca="false">AJ49*5</f>
        <v>0</v>
      </c>
      <c r="AL49" s="42"/>
      <c r="AM49" s="42" t="n">
        <f aca="false">AL49*5</f>
        <v>0</v>
      </c>
      <c r="AN49" s="42"/>
      <c r="AO49" s="42" t="n">
        <f aca="false">AN49*1</f>
        <v>0</v>
      </c>
      <c r="AP49" s="42" t="n">
        <f aca="false">IF(AE49+AG49+AI49+AK49+AM49+AO49&gt;10,10,AE49+AG49+AI49+AK49+AM49+AO49)</f>
        <v>0</v>
      </c>
      <c r="AQ49" s="44" t="n">
        <f aca="false">AC49+AP49</f>
        <v>0</v>
      </c>
      <c r="AR49" s="45" t="n">
        <f aca="false">O49+X49+AQ49</f>
        <v>0</v>
      </c>
    </row>
    <row r="50" customFormat="false" ht="13.5" hidden="true" customHeight="true" outlineLevel="0" collapsed="false">
      <c r="A50" s="94" t="n">
        <v>46</v>
      </c>
      <c r="B50" s="36"/>
      <c r="C50" s="37"/>
      <c r="D50" s="65"/>
      <c r="E50" s="57"/>
      <c r="F50" s="57"/>
      <c r="G50" s="66"/>
      <c r="H50" s="42" t="n">
        <f aca="false">G50*6</f>
        <v>0</v>
      </c>
      <c r="I50" s="42"/>
      <c r="J50" s="42"/>
      <c r="K50" s="42"/>
      <c r="L50" s="42" t="n">
        <f aca="false">IF(K50&gt;4,K50*2+4,K50*3)</f>
        <v>0</v>
      </c>
      <c r="M50" s="43"/>
      <c r="N50" s="42" t="n">
        <f aca="false">IF(M50&gt;4,M50*2+4,M50*3)</f>
        <v>0</v>
      </c>
      <c r="O50" s="44" t="n">
        <f aca="false">H50+L50</f>
        <v>0</v>
      </c>
      <c r="P50" s="41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3</f>
        <v>0</v>
      </c>
      <c r="V50" s="42"/>
      <c r="W50" s="42" t="n">
        <f aca="false">IF(V50=0,0,6)</f>
        <v>0</v>
      </c>
      <c r="X50" s="44" t="n">
        <f aca="false">Q50+S50+U50+W50</f>
        <v>0</v>
      </c>
      <c r="Y50" s="41"/>
      <c r="Z50" s="42"/>
      <c r="AA50" s="44"/>
      <c r="AB50" s="41"/>
      <c r="AC50" s="42" t="n">
        <f aca="false">AB50*12</f>
        <v>0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4" t="n">
        <f aca="false">AC50+AP50</f>
        <v>0</v>
      </c>
      <c r="AR50" s="45" t="n">
        <f aca="false">O50+X50+AQ50</f>
        <v>0</v>
      </c>
    </row>
    <row r="51" customFormat="false" ht="13.5" hidden="true" customHeight="true" outlineLevel="0" collapsed="false">
      <c r="A51" s="94" t="n">
        <v>47</v>
      </c>
      <c r="B51" s="36"/>
      <c r="C51" s="37"/>
      <c r="D51" s="65"/>
      <c r="E51" s="57"/>
      <c r="F51" s="57"/>
      <c r="G51" s="66"/>
      <c r="H51" s="42" t="n">
        <f aca="false">G51*6</f>
        <v>0</v>
      </c>
      <c r="I51" s="42"/>
      <c r="J51" s="42"/>
      <c r="K51" s="42"/>
      <c r="L51" s="42" t="n">
        <f aca="false">IF(K51&gt;4,K51*2+4,K51*3)</f>
        <v>0</v>
      </c>
      <c r="M51" s="43"/>
      <c r="N51" s="42" t="n">
        <f aca="false">IF(M51&gt;4,M51*2+4,M51*3)</f>
        <v>0</v>
      </c>
      <c r="O51" s="44" t="n">
        <f aca="false">H51+L51</f>
        <v>0</v>
      </c>
      <c r="P51" s="41"/>
      <c r="Q51" s="42" t="n">
        <f aca="false">IF(P51=0,0,6)</f>
        <v>0</v>
      </c>
      <c r="R51" s="42"/>
      <c r="S51" s="42" t="n">
        <f aca="false">R51*4</f>
        <v>0</v>
      </c>
      <c r="T51" s="42"/>
      <c r="U51" s="42" t="n">
        <f aca="false">T51*3</f>
        <v>0</v>
      </c>
      <c r="V51" s="42"/>
      <c r="W51" s="42" t="n">
        <f aca="false">IF(V51=0,0,6)</f>
        <v>0</v>
      </c>
      <c r="X51" s="44" t="n">
        <f aca="false">Q51+S51+U51+W51</f>
        <v>0</v>
      </c>
      <c r="Y51" s="41"/>
      <c r="Z51" s="42"/>
      <c r="AA51" s="44"/>
      <c r="AB51" s="41"/>
      <c r="AC51" s="42" t="n">
        <f aca="false">AB51*12</f>
        <v>0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4" t="n">
        <f aca="false">AC51+AP51</f>
        <v>0</v>
      </c>
      <c r="AR51" s="45" t="n">
        <f aca="false">O51+X51+AQ51</f>
        <v>0</v>
      </c>
    </row>
    <row r="52" customFormat="false" ht="13.5" hidden="true" customHeight="true" outlineLevel="0" collapsed="false">
      <c r="A52" s="94" t="n">
        <v>48</v>
      </c>
      <c r="B52" s="36"/>
      <c r="C52" s="37"/>
      <c r="D52" s="65"/>
      <c r="E52" s="57"/>
      <c r="F52" s="57"/>
      <c r="G52" s="66"/>
      <c r="H52" s="42" t="n">
        <f aca="false">G52*6</f>
        <v>0</v>
      </c>
      <c r="I52" s="42"/>
      <c r="J52" s="42"/>
      <c r="K52" s="42"/>
      <c r="L52" s="42" t="n">
        <f aca="false">IF(K52&gt;4,K52*2+4,K52*3)</f>
        <v>0</v>
      </c>
      <c r="M52" s="43"/>
      <c r="N52" s="42" t="n">
        <f aca="false">IF(M52&gt;4,M52*2+4,M52*3)</f>
        <v>0</v>
      </c>
      <c r="O52" s="44" t="n">
        <f aca="false">H52+L52</f>
        <v>0</v>
      </c>
      <c r="P52" s="41"/>
      <c r="Q52" s="42" t="n">
        <f aca="false">IF(P52=0,0,6)</f>
        <v>0</v>
      </c>
      <c r="R52" s="42"/>
      <c r="S52" s="42" t="n">
        <f aca="false">R52*4</f>
        <v>0</v>
      </c>
      <c r="T52" s="42"/>
      <c r="U52" s="42" t="n">
        <f aca="false">T52*3</f>
        <v>0</v>
      </c>
      <c r="V52" s="42"/>
      <c r="W52" s="42" t="n">
        <f aca="false">IF(V52=0,0,6)</f>
        <v>0</v>
      </c>
      <c r="X52" s="44" t="n">
        <f aca="false">Q52+S52+U52+W52</f>
        <v>0</v>
      </c>
      <c r="Y52" s="41"/>
      <c r="Z52" s="42"/>
      <c r="AA52" s="44"/>
      <c r="AB52" s="41"/>
      <c r="AC52" s="42" t="n">
        <f aca="false">AB52*12</f>
        <v>0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4" t="n">
        <f aca="false">AC52+AP52</f>
        <v>0</v>
      </c>
      <c r="AR52" s="45" t="n">
        <f aca="false">O52+X52+AQ52</f>
        <v>0</v>
      </c>
    </row>
    <row r="53" customFormat="false" ht="13.5" hidden="true" customHeight="true" outlineLevel="0" collapsed="false">
      <c r="A53" s="94" t="n">
        <v>49</v>
      </c>
      <c r="B53" s="36"/>
      <c r="C53" s="37"/>
      <c r="D53" s="65"/>
      <c r="E53" s="57"/>
      <c r="F53" s="57"/>
      <c r="G53" s="66"/>
      <c r="H53" s="42" t="n">
        <f aca="false">G53*6</f>
        <v>0</v>
      </c>
      <c r="I53" s="42"/>
      <c r="J53" s="42"/>
      <c r="K53" s="42"/>
      <c r="L53" s="42" t="n">
        <f aca="false">IF(K53&gt;4,K53*2+4,K53*3)</f>
        <v>0</v>
      </c>
      <c r="M53" s="43"/>
      <c r="N53" s="42" t="n">
        <f aca="false">IF(M53&gt;4,M53*2+4,M53*3)</f>
        <v>0</v>
      </c>
      <c r="O53" s="44" t="n">
        <f aca="false">H53+L53</f>
        <v>0</v>
      </c>
      <c r="P53" s="41"/>
      <c r="Q53" s="42" t="n">
        <f aca="false">IF(P53=0,0,6)</f>
        <v>0</v>
      </c>
      <c r="R53" s="42"/>
      <c r="S53" s="42" t="n">
        <f aca="false">R53*4</f>
        <v>0</v>
      </c>
      <c r="T53" s="42"/>
      <c r="U53" s="42" t="n">
        <f aca="false">T53*3</f>
        <v>0</v>
      </c>
      <c r="V53" s="42"/>
      <c r="W53" s="42" t="n">
        <f aca="false">IF(V53=0,0,6)</f>
        <v>0</v>
      </c>
      <c r="X53" s="44" t="n">
        <f aca="false">Q53+S53+U53+W53</f>
        <v>0</v>
      </c>
      <c r="Y53" s="41"/>
      <c r="Z53" s="42"/>
      <c r="AA53" s="44"/>
      <c r="AB53" s="41"/>
      <c r="AC53" s="42" t="n">
        <f aca="false">AB53*12</f>
        <v>0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4" t="n">
        <f aca="false">AC53+AP53</f>
        <v>0</v>
      </c>
      <c r="AR53" s="45" t="n">
        <f aca="false">O53+X53+AQ53</f>
        <v>0</v>
      </c>
    </row>
    <row r="54" customFormat="false" ht="13.5" hidden="true" customHeight="true" outlineLevel="0" collapsed="false">
      <c r="A54" s="94" t="n">
        <v>50</v>
      </c>
      <c r="B54" s="36"/>
      <c r="C54" s="37"/>
      <c r="D54" s="65"/>
      <c r="E54" s="57"/>
      <c r="F54" s="57"/>
      <c r="G54" s="66"/>
      <c r="H54" s="42" t="n">
        <f aca="false">G54*6</f>
        <v>0</v>
      </c>
      <c r="I54" s="42"/>
      <c r="J54" s="42"/>
      <c r="K54" s="42"/>
      <c r="L54" s="42" t="n">
        <f aca="false">IF(K54&gt;4,K54*2+4,K54*3)</f>
        <v>0</v>
      </c>
      <c r="M54" s="43"/>
      <c r="N54" s="42" t="n">
        <f aca="false">IF(M54&gt;4,M54*2+4,M54*3)</f>
        <v>0</v>
      </c>
      <c r="O54" s="44" t="n">
        <f aca="false">H54+L54</f>
        <v>0</v>
      </c>
      <c r="P54" s="41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3</f>
        <v>0</v>
      </c>
      <c r="V54" s="42"/>
      <c r="W54" s="42" t="n">
        <f aca="false">IF(V54=0,0,6)</f>
        <v>0</v>
      </c>
      <c r="X54" s="44" t="n">
        <f aca="false">Q54+S54+U54+W54</f>
        <v>0</v>
      </c>
      <c r="Y54" s="41"/>
      <c r="Z54" s="42"/>
      <c r="AA54" s="44"/>
      <c r="AB54" s="41"/>
      <c r="AC54" s="42" t="n">
        <f aca="false">AB54*12</f>
        <v>0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/>
      <c r="AK54" s="42" t="n">
        <f aca="false">AJ54*5</f>
        <v>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0</v>
      </c>
      <c r="AQ54" s="44" t="n">
        <f aca="false">AC54+AP54</f>
        <v>0</v>
      </c>
      <c r="AR54" s="45" t="n">
        <f aca="false">O54+X54+AQ54</f>
        <v>0</v>
      </c>
    </row>
    <row r="55" customFormat="false" ht="13.5" hidden="true" customHeight="true" outlineLevel="0" collapsed="false">
      <c r="A55" s="94" t="n">
        <v>51</v>
      </c>
      <c r="B55" s="36"/>
      <c r="C55" s="37"/>
      <c r="D55" s="65"/>
      <c r="E55" s="57"/>
      <c r="F55" s="57"/>
      <c r="G55" s="66"/>
      <c r="H55" s="42" t="n">
        <f aca="false">G55*6</f>
        <v>0</v>
      </c>
      <c r="I55" s="42"/>
      <c r="J55" s="42"/>
      <c r="K55" s="42"/>
      <c r="L55" s="42" t="n">
        <f aca="false">IF(K55&gt;4,K55*2+4,K55*3)</f>
        <v>0</v>
      </c>
      <c r="M55" s="43"/>
      <c r="N55" s="42" t="n">
        <f aca="false">IF(M55&gt;4,M55*2+4,M55*3)</f>
        <v>0</v>
      </c>
      <c r="O55" s="44" t="n">
        <f aca="false">H55+L55</f>
        <v>0</v>
      </c>
      <c r="P55" s="41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3</f>
        <v>0</v>
      </c>
      <c r="V55" s="42"/>
      <c r="W55" s="42" t="n">
        <f aca="false">IF(V55=0,0,6)</f>
        <v>0</v>
      </c>
      <c r="X55" s="44" t="n">
        <f aca="false">Q55+S55+U55+W55</f>
        <v>0</v>
      </c>
      <c r="Y55" s="41"/>
      <c r="Z55" s="42"/>
      <c r="AA55" s="44"/>
      <c r="AB55" s="41"/>
      <c r="AC55" s="42" t="n">
        <f aca="false">AB55*12</f>
        <v>0</v>
      </c>
      <c r="AD55" s="42"/>
      <c r="AE55" s="42" t="n">
        <f aca="false">AD55*5</f>
        <v>0</v>
      </c>
      <c r="AF55" s="42"/>
      <c r="AG55" s="42" t="n">
        <f aca="false">AF55*3</f>
        <v>0</v>
      </c>
      <c r="AH55" s="42"/>
      <c r="AI55" s="42" t="n">
        <f aca="false">AH55*1</f>
        <v>0</v>
      </c>
      <c r="AJ55" s="42"/>
      <c r="AK55" s="42" t="n">
        <f aca="false">AJ55*5</f>
        <v>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0</v>
      </c>
      <c r="AQ55" s="44" t="n">
        <f aca="false">AC55+AP55</f>
        <v>0</v>
      </c>
      <c r="AR55" s="45" t="n">
        <f aca="false">O55+X55+AQ55</f>
        <v>0</v>
      </c>
    </row>
    <row r="56" customFormat="false" ht="13.5" hidden="true" customHeight="true" outlineLevel="0" collapsed="false">
      <c r="A56" s="94" t="n">
        <v>52</v>
      </c>
      <c r="B56" s="36"/>
      <c r="C56" s="37"/>
      <c r="D56" s="65"/>
      <c r="E56" s="57"/>
      <c r="F56" s="57"/>
      <c r="G56" s="66"/>
      <c r="H56" s="42" t="n">
        <f aca="false">G56*6</f>
        <v>0</v>
      </c>
      <c r="I56" s="42"/>
      <c r="J56" s="42"/>
      <c r="K56" s="42"/>
      <c r="L56" s="42" t="n">
        <f aca="false">IF(K56&gt;4,K56*2+4,K56*3)</f>
        <v>0</v>
      </c>
      <c r="M56" s="43"/>
      <c r="N56" s="42" t="n">
        <f aca="false">IF(M56&gt;4,M56*2+4,M56*3)</f>
        <v>0</v>
      </c>
      <c r="O56" s="44" t="n">
        <f aca="false">H56+L56</f>
        <v>0</v>
      </c>
      <c r="P56" s="41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3</f>
        <v>0</v>
      </c>
      <c r="V56" s="42"/>
      <c r="W56" s="42" t="n">
        <f aca="false">IF(V56=0,0,6)</f>
        <v>0</v>
      </c>
      <c r="X56" s="44" t="n">
        <f aca="false">Q56+S56+U56+W56</f>
        <v>0</v>
      </c>
      <c r="Y56" s="41"/>
      <c r="Z56" s="42"/>
      <c r="AA56" s="44"/>
      <c r="AB56" s="41"/>
      <c r="AC56" s="42" t="n">
        <f aca="false">AB56*12</f>
        <v>0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4" t="n">
        <f aca="false">AC56+AP56</f>
        <v>0</v>
      </c>
      <c r="AR56" s="45" t="n">
        <f aca="false">O56+X56+AQ56</f>
        <v>0</v>
      </c>
    </row>
    <row r="57" customFormat="false" ht="13.5" hidden="true" customHeight="true" outlineLevel="0" collapsed="false">
      <c r="A57" s="94" t="n">
        <v>53</v>
      </c>
      <c r="B57" s="36"/>
      <c r="C57" s="37"/>
      <c r="D57" s="65"/>
      <c r="E57" s="57"/>
      <c r="F57" s="57"/>
      <c r="G57" s="66"/>
      <c r="H57" s="42" t="n">
        <f aca="false">G57*6</f>
        <v>0</v>
      </c>
      <c r="I57" s="42"/>
      <c r="J57" s="42"/>
      <c r="K57" s="42"/>
      <c r="L57" s="42" t="n">
        <f aca="false">IF(K57&gt;4,K57*2+4,K57*3)</f>
        <v>0</v>
      </c>
      <c r="M57" s="43"/>
      <c r="N57" s="42" t="n">
        <f aca="false">IF(M57&gt;4,M57*2+4,M57*3)</f>
        <v>0</v>
      </c>
      <c r="O57" s="44" t="n">
        <f aca="false">H57+L57</f>
        <v>0</v>
      </c>
      <c r="P57" s="41"/>
      <c r="Q57" s="42" t="n">
        <f aca="false">IF(P57=0,0,6)</f>
        <v>0</v>
      </c>
      <c r="R57" s="42"/>
      <c r="S57" s="42" t="n">
        <f aca="false">R57*4</f>
        <v>0</v>
      </c>
      <c r="T57" s="42"/>
      <c r="U57" s="42" t="n">
        <f aca="false">T57*3</f>
        <v>0</v>
      </c>
      <c r="V57" s="42"/>
      <c r="W57" s="42" t="n">
        <f aca="false">IF(V57=0,0,6)</f>
        <v>0</v>
      </c>
      <c r="X57" s="44" t="n">
        <f aca="false">Q57+S57+U57+W57</f>
        <v>0</v>
      </c>
      <c r="Y57" s="41"/>
      <c r="Z57" s="42"/>
      <c r="AA57" s="44"/>
      <c r="AB57" s="41"/>
      <c r="AC57" s="42" t="n">
        <f aca="false">AB57*12</f>
        <v>0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/>
      <c r="AK57" s="42" t="n">
        <f aca="false">AJ57*5</f>
        <v>0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0</v>
      </c>
      <c r="AQ57" s="44" t="n">
        <f aca="false">AC57+AP57</f>
        <v>0</v>
      </c>
      <c r="AR57" s="45" t="n">
        <f aca="false">O57+X57+AQ57</f>
        <v>0</v>
      </c>
    </row>
    <row r="58" customFormat="false" ht="13.5" hidden="true" customHeight="true" outlineLevel="0" collapsed="false">
      <c r="A58" s="94" t="n">
        <v>54</v>
      </c>
      <c r="B58" s="36"/>
      <c r="C58" s="37"/>
      <c r="D58" s="65"/>
      <c r="E58" s="57"/>
      <c r="F58" s="57"/>
      <c r="G58" s="66"/>
      <c r="H58" s="42" t="n">
        <f aca="false">G58*6</f>
        <v>0</v>
      </c>
      <c r="I58" s="42"/>
      <c r="J58" s="42"/>
      <c r="K58" s="42"/>
      <c r="L58" s="42" t="n">
        <f aca="false">IF(K58&gt;4,K58*2+4,K58*3)</f>
        <v>0</v>
      </c>
      <c r="M58" s="43"/>
      <c r="N58" s="42" t="n">
        <f aca="false">IF(M58&gt;4,M58*2+4,M58*3)</f>
        <v>0</v>
      </c>
      <c r="O58" s="44" t="n">
        <f aca="false">H58+L58</f>
        <v>0</v>
      </c>
      <c r="P58" s="41"/>
      <c r="Q58" s="42" t="n">
        <f aca="false">IF(P58=0,0,6)</f>
        <v>0</v>
      </c>
      <c r="R58" s="42"/>
      <c r="S58" s="42" t="n">
        <f aca="false">R58*4</f>
        <v>0</v>
      </c>
      <c r="T58" s="42"/>
      <c r="U58" s="42" t="n">
        <f aca="false">T58*3</f>
        <v>0</v>
      </c>
      <c r="V58" s="42"/>
      <c r="W58" s="42" t="n">
        <f aca="false">IF(V58=0,0,6)</f>
        <v>0</v>
      </c>
      <c r="X58" s="44" t="n">
        <f aca="false">Q58+S58+U58+W58</f>
        <v>0</v>
      </c>
      <c r="Y58" s="41"/>
      <c r="Z58" s="42"/>
      <c r="AA58" s="44"/>
      <c r="AB58" s="41"/>
      <c r="AC58" s="42" t="n">
        <f aca="false">AB58*12</f>
        <v>0</v>
      </c>
      <c r="AD58" s="42"/>
      <c r="AE58" s="42" t="n">
        <f aca="false">AD58*5</f>
        <v>0</v>
      </c>
      <c r="AF58" s="42"/>
      <c r="AG58" s="42" t="n">
        <f aca="false">AF58*3</f>
        <v>0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0</v>
      </c>
      <c r="AQ58" s="44" t="n">
        <f aca="false">AC58+AP58</f>
        <v>0</v>
      </c>
      <c r="AR58" s="45" t="n">
        <f aca="false">O58+X58+AQ58</f>
        <v>0</v>
      </c>
    </row>
    <row r="59" customFormat="false" ht="13.5" hidden="true" customHeight="true" outlineLevel="0" collapsed="false">
      <c r="A59" s="94" t="n">
        <v>55</v>
      </c>
      <c r="B59" s="36"/>
      <c r="C59" s="37"/>
      <c r="D59" s="65"/>
      <c r="E59" s="57"/>
      <c r="F59" s="57"/>
      <c r="G59" s="66"/>
      <c r="H59" s="42" t="n">
        <f aca="false">G59*6</f>
        <v>0</v>
      </c>
      <c r="I59" s="42"/>
      <c r="J59" s="42"/>
      <c r="K59" s="42"/>
      <c r="L59" s="42" t="n">
        <f aca="false">IF(K59&gt;4,K59*2+4,K59*3)</f>
        <v>0</v>
      </c>
      <c r="M59" s="43"/>
      <c r="N59" s="42" t="n">
        <f aca="false">IF(M59&gt;4,M59*2+4,M59*3)</f>
        <v>0</v>
      </c>
      <c r="O59" s="44" t="n">
        <f aca="false">H59+L59</f>
        <v>0</v>
      </c>
      <c r="P59" s="41"/>
      <c r="Q59" s="42" t="n">
        <f aca="false">IF(P59=0,0,6)</f>
        <v>0</v>
      </c>
      <c r="R59" s="42"/>
      <c r="S59" s="42" t="n">
        <f aca="false">R59*4</f>
        <v>0</v>
      </c>
      <c r="T59" s="42"/>
      <c r="U59" s="42" t="n">
        <f aca="false">T59*3</f>
        <v>0</v>
      </c>
      <c r="V59" s="42"/>
      <c r="W59" s="42" t="n">
        <f aca="false">IF(V59=0,0,6)</f>
        <v>0</v>
      </c>
      <c r="X59" s="44" t="n">
        <f aca="false">Q59+S59+U59+W59</f>
        <v>0</v>
      </c>
      <c r="Y59" s="41"/>
      <c r="Z59" s="42"/>
      <c r="AA59" s="44"/>
      <c r="AB59" s="41"/>
      <c r="AC59" s="42" t="n">
        <f aca="false">AB59*12</f>
        <v>0</v>
      </c>
      <c r="AD59" s="42"/>
      <c r="AE59" s="42" t="n">
        <f aca="false">AD59*5</f>
        <v>0</v>
      </c>
      <c r="AF59" s="42"/>
      <c r="AG59" s="42" t="n">
        <f aca="false">AF59*3</f>
        <v>0</v>
      </c>
      <c r="AH59" s="42"/>
      <c r="AI59" s="42" t="n">
        <f aca="false">AH59*1</f>
        <v>0</v>
      </c>
      <c r="AJ59" s="42"/>
      <c r="AK59" s="42" t="n">
        <f aca="false">AJ59*5</f>
        <v>0</v>
      </c>
      <c r="AL59" s="42"/>
      <c r="AM59" s="42" t="n">
        <f aca="false">AL59*5</f>
        <v>0</v>
      </c>
      <c r="AN59" s="42"/>
      <c r="AO59" s="42" t="n">
        <f aca="false">AN59*1</f>
        <v>0</v>
      </c>
      <c r="AP59" s="42" t="n">
        <f aca="false">IF(AE59+AG59+AI59+AK59+AM59+AO59&gt;10,10,AE59+AG59+AI59+AK59+AM59+AO59)</f>
        <v>0</v>
      </c>
      <c r="AQ59" s="44" t="n">
        <f aca="false">AC59+AP59</f>
        <v>0</v>
      </c>
      <c r="AR59" s="45" t="n">
        <f aca="false">O59+X59+AQ59</f>
        <v>0</v>
      </c>
    </row>
    <row r="60" customFormat="false" ht="13.5" hidden="true" customHeight="true" outlineLevel="0" collapsed="false">
      <c r="A60" s="94" t="n">
        <v>56</v>
      </c>
      <c r="B60" s="36"/>
      <c r="C60" s="37"/>
      <c r="D60" s="65"/>
      <c r="E60" s="57"/>
      <c r="F60" s="57"/>
      <c r="G60" s="66"/>
      <c r="H60" s="42" t="n">
        <f aca="false">G60*6</f>
        <v>0</v>
      </c>
      <c r="I60" s="42"/>
      <c r="J60" s="42"/>
      <c r="K60" s="42"/>
      <c r="L60" s="42" t="n">
        <f aca="false">IF(K60&gt;4,K60*2+4,K60*3)</f>
        <v>0</v>
      </c>
      <c r="M60" s="43"/>
      <c r="N60" s="42" t="n">
        <f aca="false">IF(M60&gt;4,M60*2+4,M60*3)</f>
        <v>0</v>
      </c>
      <c r="O60" s="44" t="n">
        <f aca="false">H60+L60</f>
        <v>0</v>
      </c>
      <c r="P60" s="41"/>
      <c r="Q60" s="42" t="n">
        <f aca="false">IF(P60=0,0,6)</f>
        <v>0</v>
      </c>
      <c r="R60" s="42"/>
      <c r="S60" s="42" t="n">
        <f aca="false">R60*4</f>
        <v>0</v>
      </c>
      <c r="T60" s="42"/>
      <c r="U60" s="42" t="n">
        <f aca="false">T60*3</f>
        <v>0</v>
      </c>
      <c r="V60" s="42"/>
      <c r="W60" s="42" t="n">
        <f aca="false">IF(V60=0,0,6)</f>
        <v>0</v>
      </c>
      <c r="X60" s="44" t="n">
        <f aca="false">Q60+S60+U60+W60</f>
        <v>0</v>
      </c>
      <c r="Y60" s="41"/>
      <c r="Z60" s="42"/>
      <c r="AA60" s="44"/>
      <c r="AB60" s="41"/>
      <c r="AC60" s="42" t="n">
        <f aca="false">AB60*12</f>
        <v>0</v>
      </c>
      <c r="AD60" s="42"/>
      <c r="AE60" s="42" t="n">
        <f aca="false">AD60*5</f>
        <v>0</v>
      </c>
      <c r="AF60" s="42"/>
      <c r="AG60" s="42" t="n">
        <f aca="false">AF60*3</f>
        <v>0</v>
      </c>
      <c r="AH60" s="42"/>
      <c r="AI60" s="42" t="n">
        <f aca="false">AH60*1</f>
        <v>0</v>
      </c>
      <c r="AJ60" s="42"/>
      <c r="AK60" s="42" t="n">
        <f aca="false">AJ60*5</f>
        <v>0</v>
      </c>
      <c r="AL60" s="42"/>
      <c r="AM60" s="42" t="n">
        <f aca="false">AL60*5</f>
        <v>0</v>
      </c>
      <c r="AN60" s="42"/>
      <c r="AO60" s="42" t="n">
        <f aca="false">AN60*1</f>
        <v>0</v>
      </c>
      <c r="AP60" s="42" t="n">
        <f aca="false">IF(AE60+AG60+AI60+AK60+AM60+AO60&gt;10,10,AE60+AG60+AI60+AK60+AM60+AO60)</f>
        <v>0</v>
      </c>
      <c r="AQ60" s="44" t="n">
        <f aca="false">AC60+AP60</f>
        <v>0</v>
      </c>
      <c r="AR60" s="45" t="n">
        <f aca="false">O60+X60+AQ60</f>
        <v>0</v>
      </c>
    </row>
    <row r="61" customFormat="false" ht="13.5" hidden="true" customHeight="true" outlineLevel="0" collapsed="false">
      <c r="A61" s="94" t="n">
        <v>57</v>
      </c>
      <c r="B61" s="36"/>
      <c r="C61" s="37"/>
      <c r="D61" s="65"/>
      <c r="E61" s="57"/>
      <c r="F61" s="57"/>
      <c r="G61" s="66"/>
      <c r="H61" s="42" t="n">
        <f aca="false">G61*6</f>
        <v>0</v>
      </c>
      <c r="I61" s="42"/>
      <c r="J61" s="42"/>
      <c r="K61" s="42"/>
      <c r="L61" s="42" t="n">
        <f aca="false">IF(K61&gt;4,K61*2+4,K61*3)</f>
        <v>0</v>
      </c>
      <c r="M61" s="43"/>
      <c r="N61" s="42" t="n">
        <f aca="false">IF(M61&gt;4,M61*2+4,M61*3)</f>
        <v>0</v>
      </c>
      <c r="O61" s="44" t="n">
        <f aca="false">H61+L61</f>
        <v>0</v>
      </c>
      <c r="P61" s="41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3</f>
        <v>0</v>
      </c>
      <c r="V61" s="42"/>
      <c r="W61" s="42" t="n">
        <f aca="false">IF(V61=0,0,6)</f>
        <v>0</v>
      </c>
      <c r="X61" s="44" t="n">
        <f aca="false">Q61+S61+U61+W61</f>
        <v>0</v>
      </c>
      <c r="Y61" s="41"/>
      <c r="Z61" s="42"/>
      <c r="AA61" s="44"/>
      <c r="AB61" s="41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3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4" t="n">
        <f aca="false">AC61+AP61</f>
        <v>0</v>
      </c>
      <c r="AR61" s="45" t="n">
        <f aca="false">O61+X61+AQ61</f>
        <v>0</v>
      </c>
    </row>
    <row r="62" customFormat="false" ht="13.5" hidden="true" customHeight="true" outlineLevel="0" collapsed="false">
      <c r="A62" s="94" t="n">
        <v>58</v>
      </c>
      <c r="B62" s="36"/>
      <c r="C62" s="37"/>
      <c r="D62" s="65"/>
      <c r="E62" s="57"/>
      <c r="F62" s="57"/>
      <c r="G62" s="66"/>
      <c r="H62" s="42" t="n">
        <f aca="false">G62*6</f>
        <v>0</v>
      </c>
      <c r="I62" s="42"/>
      <c r="J62" s="42"/>
      <c r="K62" s="42"/>
      <c r="L62" s="42" t="n">
        <f aca="false">IF(K62&gt;4,K62*2+4,K62*3)</f>
        <v>0</v>
      </c>
      <c r="M62" s="43"/>
      <c r="N62" s="42" t="n">
        <f aca="false">IF(M62&gt;4,M62*2+4,M62*3)</f>
        <v>0</v>
      </c>
      <c r="O62" s="44" t="n">
        <f aca="false">H62+L62</f>
        <v>0</v>
      </c>
      <c r="P62" s="41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3</f>
        <v>0</v>
      </c>
      <c r="V62" s="42"/>
      <c r="W62" s="42" t="n">
        <f aca="false">IF(V62=0,0,6)</f>
        <v>0</v>
      </c>
      <c r="X62" s="44" t="n">
        <f aca="false">Q62+S62+U62+W62</f>
        <v>0</v>
      </c>
      <c r="Y62" s="41"/>
      <c r="Z62" s="42"/>
      <c r="AA62" s="44"/>
      <c r="AB62" s="41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3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4" t="n">
        <f aca="false">AC62+AP62</f>
        <v>0</v>
      </c>
      <c r="AR62" s="45" t="n">
        <f aca="false">O62+X62+AQ62</f>
        <v>0</v>
      </c>
    </row>
    <row r="63" customFormat="false" ht="13.5" hidden="true" customHeight="true" outlineLevel="0" collapsed="false">
      <c r="A63" s="94" t="n">
        <v>59</v>
      </c>
      <c r="B63" s="36"/>
      <c r="C63" s="37"/>
      <c r="D63" s="65"/>
      <c r="E63" s="57"/>
      <c r="F63" s="57"/>
      <c r="G63" s="66"/>
      <c r="H63" s="42" t="n">
        <f aca="false">G63*6</f>
        <v>0</v>
      </c>
      <c r="I63" s="42"/>
      <c r="J63" s="42"/>
      <c r="K63" s="42"/>
      <c r="L63" s="42" t="n">
        <f aca="false">IF(K63&gt;4,K63*2+4,K63*3)</f>
        <v>0</v>
      </c>
      <c r="M63" s="43"/>
      <c r="N63" s="42" t="n">
        <f aca="false">IF(M63&gt;4,M63*2+4,M63*3)</f>
        <v>0</v>
      </c>
      <c r="O63" s="44" t="n">
        <f aca="false">H63+L63</f>
        <v>0</v>
      </c>
      <c r="P63" s="41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3</f>
        <v>0</v>
      </c>
      <c r="V63" s="42"/>
      <c r="W63" s="42" t="n">
        <f aca="false">IF(V63=0,0,6)</f>
        <v>0</v>
      </c>
      <c r="X63" s="44" t="n">
        <f aca="false">Q63+S63+U63+W63</f>
        <v>0</v>
      </c>
      <c r="Y63" s="41"/>
      <c r="Z63" s="42"/>
      <c r="AA63" s="44"/>
      <c r="AB63" s="41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3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4" t="n">
        <f aca="false">AC63+AP63</f>
        <v>0</v>
      </c>
      <c r="AR63" s="45" t="n">
        <f aca="false">O63+X63+AQ63</f>
        <v>0</v>
      </c>
    </row>
    <row r="64" customFormat="false" ht="13.5" hidden="true" customHeight="true" outlineLevel="0" collapsed="false">
      <c r="A64" s="94" t="n">
        <v>60</v>
      </c>
      <c r="B64" s="36"/>
      <c r="C64" s="37"/>
      <c r="D64" s="65"/>
      <c r="E64" s="57"/>
      <c r="F64" s="57"/>
      <c r="G64" s="66"/>
      <c r="H64" s="42" t="n">
        <f aca="false">G64*6</f>
        <v>0</v>
      </c>
      <c r="I64" s="42"/>
      <c r="J64" s="42"/>
      <c r="K64" s="42"/>
      <c r="L64" s="42" t="n">
        <f aca="false">IF(K64&gt;4,K64*2+4,K64*3)</f>
        <v>0</v>
      </c>
      <c r="M64" s="43"/>
      <c r="N64" s="42" t="n">
        <f aca="false">IF(M64&gt;4,M64*2+4,M64*3)</f>
        <v>0</v>
      </c>
      <c r="O64" s="44" t="n">
        <f aca="false">H64+L64</f>
        <v>0</v>
      </c>
      <c r="P64" s="41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3</f>
        <v>0</v>
      </c>
      <c r="V64" s="42"/>
      <c r="W64" s="42" t="n">
        <f aca="false">IF(V64=0,0,6)</f>
        <v>0</v>
      </c>
      <c r="X64" s="44" t="n">
        <f aca="false">Q64+S64+U64+W64</f>
        <v>0</v>
      </c>
      <c r="Y64" s="41"/>
      <c r="Z64" s="42"/>
      <c r="AA64" s="44"/>
      <c r="AB64" s="41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3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4" t="n">
        <f aca="false">AC64+AP64</f>
        <v>0</v>
      </c>
      <c r="AR64" s="45" t="n">
        <f aca="false">O64+X64+AQ64</f>
        <v>0</v>
      </c>
    </row>
    <row r="65" customFormat="false" ht="13.5" hidden="true" customHeight="true" outlineLevel="0" collapsed="false">
      <c r="A65" s="94" t="n">
        <v>61</v>
      </c>
      <c r="B65" s="36"/>
      <c r="C65" s="37"/>
      <c r="D65" s="65"/>
      <c r="E65" s="57"/>
      <c r="F65" s="57"/>
      <c r="G65" s="66"/>
      <c r="H65" s="42" t="n">
        <f aca="false">G65*6</f>
        <v>0</v>
      </c>
      <c r="I65" s="42"/>
      <c r="J65" s="42"/>
      <c r="K65" s="42"/>
      <c r="L65" s="42" t="n">
        <f aca="false">IF(K65&gt;4,K65*2+4,K65*3)</f>
        <v>0</v>
      </c>
      <c r="M65" s="43"/>
      <c r="N65" s="42" t="n">
        <f aca="false">IF(M65&gt;4,M65*2+4,M65*3)</f>
        <v>0</v>
      </c>
      <c r="O65" s="44" t="n">
        <f aca="false">H65+L65</f>
        <v>0</v>
      </c>
      <c r="P65" s="41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3</f>
        <v>0</v>
      </c>
      <c r="V65" s="42"/>
      <c r="W65" s="42" t="n">
        <f aca="false">IF(V65=0,0,6)</f>
        <v>0</v>
      </c>
      <c r="X65" s="44" t="n">
        <f aca="false">Q65+S65+U65+W65</f>
        <v>0</v>
      </c>
      <c r="Y65" s="41"/>
      <c r="Z65" s="42"/>
      <c r="AA65" s="44"/>
      <c r="AB65" s="41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3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4" t="n">
        <f aca="false">AC65+AP65</f>
        <v>0</v>
      </c>
      <c r="AR65" s="45" t="n">
        <f aca="false">O65+X65+AQ65</f>
        <v>0</v>
      </c>
    </row>
    <row r="66" customFormat="false" ht="13.5" hidden="true" customHeight="true" outlineLevel="0" collapsed="false">
      <c r="A66" s="94" t="n">
        <v>62</v>
      </c>
      <c r="B66" s="36"/>
      <c r="C66" s="37"/>
      <c r="D66" s="65"/>
      <c r="E66" s="57"/>
      <c r="F66" s="57"/>
      <c r="G66" s="66"/>
      <c r="H66" s="42" t="n">
        <f aca="false">G66*6</f>
        <v>0</v>
      </c>
      <c r="I66" s="42"/>
      <c r="J66" s="42"/>
      <c r="K66" s="42"/>
      <c r="L66" s="42" t="n">
        <f aca="false">IF(K66&gt;4,K66*2+4,K66*3)</f>
        <v>0</v>
      </c>
      <c r="M66" s="43"/>
      <c r="N66" s="42" t="n">
        <f aca="false">IF(M66&gt;4,M66*2+4,M66*3)</f>
        <v>0</v>
      </c>
      <c r="O66" s="44" t="n">
        <f aca="false">H66+L66</f>
        <v>0</v>
      </c>
      <c r="P66" s="41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3</f>
        <v>0</v>
      </c>
      <c r="V66" s="42"/>
      <c r="W66" s="42" t="n">
        <f aca="false">IF(V66=0,0,6)</f>
        <v>0</v>
      </c>
      <c r="X66" s="44" t="n">
        <f aca="false">Q66+S66+U66+W66</f>
        <v>0</v>
      </c>
      <c r="Y66" s="41"/>
      <c r="Z66" s="42"/>
      <c r="AA66" s="44"/>
      <c r="AB66" s="41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3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4" t="n">
        <f aca="false">AC66+AP66</f>
        <v>0</v>
      </c>
      <c r="AR66" s="45" t="n">
        <f aca="false">O66+X66+AQ66</f>
        <v>0</v>
      </c>
    </row>
    <row r="67" customFormat="false" ht="13.5" hidden="true" customHeight="true" outlineLevel="0" collapsed="false">
      <c r="A67" s="94" t="n">
        <v>63</v>
      </c>
      <c r="B67" s="36"/>
      <c r="C67" s="37"/>
      <c r="D67" s="65"/>
      <c r="E67" s="57"/>
      <c r="F67" s="57"/>
      <c r="G67" s="66"/>
      <c r="H67" s="42" t="n">
        <f aca="false">G67*6</f>
        <v>0</v>
      </c>
      <c r="I67" s="42"/>
      <c r="J67" s="42"/>
      <c r="K67" s="42"/>
      <c r="L67" s="42" t="n">
        <f aca="false">IF(K67&gt;4,K67*2+4,K67*3)</f>
        <v>0</v>
      </c>
      <c r="M67" s="43"/>
      <c r="N67" s="42" t="n">
        <f aca="false">IF(M67&gt;4,M67*2+4,M67*3)</f>
        <v>0</v>
      </c>
      <c r="O67" s="44" t="n">
        <f aca="false">H67+L67</f>
        <v>0</v>
      </c>
      <c r="P67" s="41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3</f>
        <v>0</v>
      </c>
      <c r="V67" s="42"/>
      <c r="W67" s="42" t="n">
        <f aca="false">IF(V67=0,0,6)</f>
        <v>0</v>
      </c>
      <c r="X67" s="44" t="n">
        <f aca="false">Q67+S67+U67+W67</f>
        <v>0</v>
      </c>
      <c r="Y67" s="41"/>
      <c r="Z67" s="42"/>
      <c r="AA67" s="44"/>
      <c r="AB67" s="41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3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4" t="n">
        <f aca="false">AC67+AP67</f>
        <v>0</v>
      </c>
      <c r="AR67" s="45" t="n">
        <f aca="false">O67+X67+AQ67</f>
        <v>0</v>
      </c>
    </row>
    <row r="68" customFormat="false" ht="13.5" hidden="true" customHeight="true" outlineLevel="0" collapsed="false">
      <c r="A68" s="94" t="n">
        <v>64</v>
      </c>
      <c r="B68" s="36"/>
      <c r="C68" s="37"/>
      <c r="D68" s="65"/>
      <c r="E68" s="57"/>
      <c r="F68" s="57"/>
      <c r="G68" s="66"/>
      <c r="H68" s="42" t="n">
        <f aca="false">G68*6</f>
        <v>0</v>
      </c>
      <c r="I68" s="42"/>
      <c r="J68" s="42"/>
      <c r="K68" s="42"/>
      <c r="L68" s="42" t="n">
        <f aca="false">IF(K68&gt;4,K68*2+4,K68*3)</f>
        <v>0</v>
      </c>
      <c r="M68" s="43"/>
      <c r="N68" s="42" t="n">
        <f aca="false">IF(M68&gt;4,M68*2+4,M68*3)</f>
        <v>0</v>
      </c>
      <c r="O68" s="44" t="n">
        <f aca="false">H68+L68</f>
        <v>0</v>
      </c>
      <c r="P68" s="41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3</f>
        <v>0</v>
      </c>
      <c r="V68" s="42"/>
      <c r="W68" s="42" t="n">
        <f aca="false">IF(V68=0,0,6)</f>
        <v>0</v>
      </c>
      <c r="X68" s="44" t="n">
        <f aca="false">Q68+S68+U68+W68</f>
        <v>0</v>
      </c>
      <c r="Y68" s="41"/>
      <c r="Z68" s="42"/>
      <c r="AA68" s="44"/>
      <c r="AB68" s="41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3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4" t="n">
        <f aca="false">AC68+AP68</f>
        <v>0</v>
      </c>
      <c r="AR68" s="45" t="n">
        <f aca="false">O68+X68+AQ68</f>
        <v>0</v>
      </c>
    </row>
    <row r="69" customFormat="false" ht="13.5" hidden="true" customHeight="true" outlineLevel="0" collapsed="false">
      <c r="A69" s="94" t="n">
        <v>65</v>
      </c>
      <c r="B69" s="36"/>
      <c r="C69" s="37"/>
      <c r="D69" s="65"/>
      <c r="E69" s="57"/>
      <c r="F69" s="57"/>
      <c r="G69" s="66"/>
      <c r="H69" s="42" t="n">
        <f aca="false">G69*6</f>
        <v>0</v>
      </c>
      <c r="I69" s="42"/>
      <c r="J69" s="42"/>
      <c r="K69" s="42"/>
      <c r="L69" s="42" t="n">
        <f aca="false">IF(K69&gt;4,K69*2+4,K69*3)</f>
        <v>0</v>
      </c>
      <c r="M69" s="43"/>
      <c r="N69" s="42" t="n">
        <f aca="false">IF(M69&gt;4,M69*2+4,M69*3)</f>
        <v>0</v>
      </c>
      <c r="O69" s="44" t="n">
        <f aca="false">H69+L69</f>
        <v>0</v>
      </c>
      <c r="P69" s="41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3</f>
        <v>0</v>
      </c>
      <c r="V69" s="42"/>
      <c r="W69" s="42" t="n">
        <f aca="false">IF(V69=0,0,6)</f>
        <v>0</v>
      </c>
      <c r="X69" s="44" t="n">
        <f aca="false">Q69+S69+U69+W69</f>
        <v>0</v>
      </c>
      <c r="Y69" s="41"/>
      <c r="Z69" s="42"/>
      <c r="AA69" s="44"/>
      <c r="AB69" s="41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3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4" t="n">
        <f aca="false">AC69+AP69</f>
        <v>0</v>
      </c>
      <c r="AR69" s="45" t="n">
        <f aca="false">O69+X69+AQ69</f>
        <v>0</v>
      </c>
    </row>
    <row r="70" customFormat="false" ht="13.5" hidden="true" customHeight="true" outlineLevel="0" collapsed="false">
      <c r="A70" s="94" t="n">
        <v>66</v>
      </c>
      <c r="B70" s="36"/>
      <c r="C70" s="37"/>
      <c r="D70" s="65"/>
      <c r="E70" s="57"/>
      <c r="F70" s="57"/>
      <c r="G70" s="66"/>
      <c r="H70" s="42" t="n">
        <f aca="false">G70*6</f>
        <v>0</v>
      </c>
      <c r="I70" s="42"/>
      <c r="J70" s="42"/>
      <c r="K70" s="42"/>
      <c r="L70" s="42" t="n">
        <f aca="false">IF(K70&gt;4,K70*2+4,K70*3)</f>
        <v>0</v>
      </c>
      <c r="M70" s="43"/>
      <c r="N70" s="42" t="n">
        <f aca="false">IF(M70&gt;4,M70*2+4,M70*3)</f>
        <v>0</v>
      </c>
      <c r="O70" s="44" t="n">
        <f aca="false">H70+L70</f>
        <v>0</v>
      </c>
      <c r="P70" s="41"/>
      <c r="Q70" s="42" t="n">
        <f aca="false">IF(P70=0,0,6)</f>
        <v>0</v>
      </c>
      <c r="R70" s="42"/>
      <c r="S70" s="42" t="n">
        <f aca="false">R70*4</f>
        <v>0</v>
      </c>
      <c r="T70" s="42"/>
      <c r="U70" s="42" t="n">
        <f aca="false">T70*3</f>
        <v>0</v>
      </c>
      <c r="V70" s="42"/>
      <c r="W70" s="42" t="n">
        <f aca="false">IF(V70=0,0,6)</f>
        <v>0</v>
      </c>
      <c r="X70" s="44" t="n">
        <f aca="false">Q70+S70+U70+W70</f>
        <v>0</v>
      </c>
      <c r="Y70" s="41"/>
      <c r="Z70" s="42"/>
      <c r="AA70" s="44"/>
      <c r="AB70" s="41"/>
      <c r="AC70" s="42" t="n">
        <f aca="false">AB70*12</f>
        <v>0</v>
      </c>
      <c r="AD70" s="42"/>
      <c r="AE70" s="42" t="n">
        <f aca="false">AD70*5</f>
        <v>0</v>
      </c>
      <c r="AF70" s="42"/>
      <c r="AG70" s="42" t="n">
        <f aca="false">AF70*3</f>
        <v>0</v>
      </c>
      <c r="AH70" s="42"/>
      <c r="AI70" s="42" t="n">
        <f aca="false">AH70*1</f>
        <v>0</v>
      </c>
      <c r="AJ70" s="42"/>
      <c r="AK70" s="42" t="n">
        <f aca="false">AJ70*5</f>
        <v>0</v>
      </c>
      <c r="AL70" s="42"/>
      <c r="AM70" s="42" t="n">
        <f aca="false">AL70*5</f>
        <v>0</v>
      </c>
      <c r="AN70" s="42"/>
      <c r="AO70" s="42" t="n">
        <f aca="false">AN70*1</f>
        <v>0</v>
      </c>
      <c r="AP70" s="42" t="n">
        <f aca="false">IF(AE70+AG70+AI70+AK70+AM70+AO70&gt;10,10,AE70+AG70+AI70+AK70+AM70+AO70)</f>
        <v>0</v>
      </c>
      <c r="AQ70" s="44" t="n">
        <f aca="false">AC70+AP70</f>
        <v>0</v>
      </c>
      <c r="AR70" s="45" t="n">
        <f aca="false">O70+X70+AQ70</f>
        <v>0</v>
      </c>
    </row>
    <row r="71" customFormat="false" ht="13.5" hidden="true" customHeight="true" outlineLevel="0" collapsed="false">
      <c r="A71" s="94" t="n">
        <v>67</v>
      </c>
      <c r="B71" s="36"/>
      <c r="C71" s="37"/>
      <c r="D71" s="65"/>
      <c r="E71" s="57"/>
      <c r="F71" s="57"/>
      <c r="G71" s="66"/>
      <c r="H71" s="42" t="n">
        <f aca="false">G71*6</f>
        <v>0</v>
      </c>
      <c r="I71" s="42"/>
      <c r="J71" s="42"/>
      <c r="K71" s="42"/>
      <c r="L71" s="42" t="n">
        <f aca="false">IF(K71&gt;4,K71*2+4,K71*3)</f>
        <v>0</v>
      </c>
      <c r="M71" s="43"/>
      <c r="N71" s="42" t="n">
        <f aca="false">IF(M71&gt;4,M71*2+4,M71*3)</f>
        <v>0</v>
      </c>
      <c r="O71" s="44" t="n">
        <f aca="false">H71+L71</f>
        <v>0</v>
      </c>
      <c r="P71" s="41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3</f>
        <v>0</v>
      </c>
      <c r="V71" s="42"/>
      <c r="W71" s="42" t="n">
        <f aca="false">IF(V71=0,0,6)</f>
        <v>0</v>
      </c>
      <c r="X71" s="44" t="n">
        <f aca="false">Q71+S71+U71+W71</f>
        <v>0</v>
      </c>
      <c r="Y71" s="41"/>
      <c r="Z71" s="42"/>
      <c r="AA71" s="44"/>
      <c r="AB71" s="41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3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4" t="n">
        <f aca="false">AC71+AP71</f>
        <v>0</v>
      </c>
      <c r="AR71" s="45" t="n">
        <f aca="false">O71+X71+AQ71</f>
        <v>0</v>
      </c>
    </row>
    <row r="72" customFormat="false" ht="13.5" hidden="true" customHeight="true" outlineLevel="0" collapsed="false">
      <c r="A72" s="94" t="n">
        <v>68</v>
      </c>
      <c r="B72" s="36"/>
      <c r="C72" s="37"/>
      <c r="D72" s="65"/>
      <c r="E72" s="57"/>
      <c r="F72" s="57"/>
      <c r="G72" s="66"/>
      <c r="H72" s="42" t="n">
        <f aca="false">G72*6</f>
        <v>0</v>
      </c>
      <c r="I72" s="42"/>
      <c r="J72" s="42"/>
      <c r="K72" s="42"/>
      <c r="L72" s="42" t="n">
        <f aca="false">IF(K72&gt;4,K72*2+4,K72*3)</f>
        <v>0</v>
      </c>
      <c r="M72" s="43"/>
      <c r="N72" s="42" t="n">
        <f aca="false">IF(M72&gt;4,M72*2+4,M72*3)</f>
        <v>0</v>
      </c>
      <c r="O72" s="44" t="n">
        <f aca="false">H72+L72</f>
        <v>0</v>
      </c>
      <c r="P72" s="41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3</f>
        <v>0</v>
      </c>
      <c r="V72" s="42"/>
      <c r="W72" s="42" t="n">
        <f aca="false">IF(V72=0,0,6)</f>
        <v>0</v>
      </c>
      <c r="X72" s="44" t="n">
        <f aca="false">Q72+S72+U72+W72</f>
        <v>0</v>
      </c>
      <c r="Y72" s="41"/>
      <c r="Z72" s="42"/>
      <c r="AA72" s="44"/>
      <c r="AB72" s="41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3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4" t="n">
        <f aca="false">AC72+AP72</f>
        <v>0</v>
      </c>
      <c r="AR72" s="45" t="n">
        <f aca="false">O72+X72+AQ72</f>
        <v>0</v>
      </c>
    </row>
    <row r="73" customFormat="false" ht="13.5" hidden="true" customHeight="true" outlineLevel="0" collapsed="false">
      <c r="A73" s="94" t="n">
        <v>69</v>
      </c>
      <c r="B73" s="36"/>
      <c r="C73" s="37"/>
      <c r="D73" s="65"/>
      <c r="E73" s="57"/>
      <c r="F73" s="57"/>
      <c r="G73" s="66"/>
      <c r="H73" s="42" t="n">
        <f aca="false">G73*6</f>
        <v>0</v>
      </c>
      <c r="I73" s="42"/>
      <c r="J73" s="42"/>
      <c r="K73" s="42"/>
      <c r="L73" s="42" t="n">
        <f aca="false">IF(K73&gt;4,K73*2+4,K73*3)</f>
        <v>0</v>
      </c>
      <c r="M73" s="43"/>
      <c r="N73" s="42" t="n">
        <f aca="false">IF(M73&gt;4,M73*2+4,M73*3)</f>
        <v>0</v>
      </c>
      <c r="O73" s="44" t="n">
        <f aca="false">H73+L73</f>
        <v>0</v>
      </c>
      <c r="P73" s="41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3</f>
        <v>0</v>
      </c>
      <c r="V73" s="42"/>
      <c r="W73" s="42" t="n">
        <f aca="false">IF(V73=0,0,6)</f>
        <v>0</v>
      </c>
      <c r="X73" s="44" t="n">
        <f aca="false">Q73+S73+U73+W73</f>
        <v>0</v>
      </c>
      <c r="Y73" s="41"/>
      <c r="Z73" s="42"/>
      <c r="AA73" s="44"/>
      <c r="AB73" s="41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3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4" t="n">
        <f aca="false">AC73+AP73</f>
        <v>0</v>
      </c>
      <c r="AR73" s="45" t="n">
        <f aca="false">O73+X73+AQ73</f>
        <v>0</v>
      </c>
    </row>
    <row r="74" customFormat="false" ht="13.5" hidden="true" customHeight="true" outlineLevel="0" collapsed="false">
      <c r="A74" s="94" t="n">
        <v>70</v>
      </c>
      <c r="B74" s="36"/>
      <c r="C74" s="37"/>
      <c r="D74" s="65"/>
      <c r="E74" s="57"/>
      <c r="F74" s="57"/>
      <c r="G74" s="66"/>
      <c r="H74" s="42" t="n">
        <f aca="false">G74*6</f>
        <v>0</v>
      </c>
      <c r="I74" s="42"/>
      <c r="J74" s="42"/>
      <c r="K74" s="42"/>
      <c r="L74" s="42" t="n">
        <f aca="false">IF(K74&gt;4,K74*2+4,K74*3)</f>
        <v>0</v>
      </c>
      <c r="M74" s="43"/>
      <c r="N74" s="42" t="n">
        <f aca="false">IF(M74&gt;4,M74*2+4,M74*3)</f>
        <v>0</v>
      </c>
      <c r="O74" s="44" t="n">
        <f aca="false">H74+L74</f>
        <v>0</v>
      </c>
      <c r="P74" s="41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3</f>
        <v>0</v>
      </c>
      <c r="V74" s="42"/>
      <c r="W74" s="42" t="n">
        <f aca="false">IF(V74=0,0,6)</f>
        <v>0</v>
      </c>
      <c r="X74" s="44" t="n">
        <f aca="false">Q74+S74+U74+W74</f>
        <v>0</v>
      </c>
      <c r="Y74" s="41"/>
      <c r="Z74" s="42"/>
      <c r="AA74" s="44"/>
      <c r="AB74" s="41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3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4" t="n">
        <f aca="false">AC74+AP74</f>
        <v>0</v>
      </c>
      <c r="AR74" s="45" t="n">
        <f aca="false">O74+X74+AQ74</f>
        <v>0</v>
      </c>
    </row>
    <row r="75" customFormat="false" ht="13.5" hidden="true" customHeight="true" outlineLevel="0" collapsed="false">
      <c r="A75" s="94" t="n">
        <v>71</v>
      </c>
      <c r="B75" s="36"/>
      <c r="C75" s="37"/>
      <c r="D75" s="65"/>
      <c r="E75" s="57"/>
      <c r="F75" s="57"/>
      <c r="G75" s="66"/>
      <c r="H75" s="42" t="n">
        <f aca="false">G75*6</f>
        <v>0</v>
      </c>
      <c r="I75" s="42"/>
      <c r="J75" s="42"/>
      <c r="K75" s="42"/>
      <c r="L75" s="42" t="n">
        <f aca="false">IF(K75&gt;4,K75*2+4,K75*3)</f>
        <v>0</v>
      </c>
      <c r="M75" s="43"/>
      <c r="N75" s="42" t="n">
        <f aca="false">IF(M75&gt;4,M75*2+4,M75*3)</f>
        <v>0</v>
      </c>
      <c r="O75" s="44" t="n">
        <f aca="false">H75+L75</f>
        <v>0</v>
      </c>
      <c r="P75" s="41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3</f>
        <v>0</v>
      </c>
      <c r="V75" s="42"/>
      <c r="W75" s="42" t="n">
        <f aca="false">IF(V75=0,0,6)</f>
        <v>0</v>
      </c>
      <c r="X75" s="44" t="n">
        <f aca="false">Q75+S75+U75+W75</f>
        <v>0</v>
      </c>
      <c r="Y75" s="41"/>
      <c r="Z75" s="42"/>
      <c r="AA75" s="44"/>
      <c r="AB75" s="41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3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4" t="n">
        <f aca="false">AC75+AP75</f>
        <v>0</v>
      </c>
      <c r="AR75" s="45" t="n">
        <f aca="false">O75+X75+AQ75</f>
        <v>0</v>
      </c>
    </row>
    <row r="76" customFormat="false" ht="13.5" hidden="true" customHeight="true" outlineLevel="0" collapsed="false">
      <c r="A76" s="94" t="n">
        <v>72</v>
      </c>
      <c r="B76" s="36"/>
      <c r="C76" s="37"/>
      <c r="D76" s="65"/>
      <c r="E76" s="57"/>
      <c r="F76" s="57"/>
      <c r="G76" s="66"/>
      <c r="H76" s="42" t="n">
        <f aca="false">G76*6</f>
        <v>0</v>
      </c>
      <c r="I76" s="42"/>
      <c r="J76" s="42"/>
      <c r="K76" s="42"/>
      <c r="L76" s="42" t="n">
        <f aca="false">IF(K76&gt;4,K76*2+4,K76*3)</f>
        <v>0</v>
      </c>
      <c r="M76" s="43"/>
      <c r="N76" s="42" t="n">
        <f aca="false">IF(M76&gt;4,M76*2+4,M76*3)</f>
        <v>0</v>
      </c>
      <c r="O76" s="44" t="n">
        <f aca="false">H76+L76</f>
        <v>0</v>
      </c>
      <c r="P76" s="41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3</f>
        <v>0</v>
      </c>
      <c r="V76" s="42"/>
      <c r="W76" s="42" t="n">
        <f aca="false">IF(V76=0,0,6)</f>
        <v>0</v>
      </c>
      <c r="X76" s="44" t="n">
        <f aca="false">Q76+S76+U76+W76</f>
        <v>0</v>
      </c>
      <c r="Y76" s="41"/>
      <c r="Z76" s="42"/>
      <c r="AA76" s="44"/>
      <c r="AB76" s="41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3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4" t="n">
        <f aca="false">AC76+AP76</f>
        <v>0</v>
      </c>
      <c r="AR76" s="45" t="n">
        <f aca="false">O76+X76+AQ76</f>
        <v>0</v>
      </c>
    </row>
    <row r="77" customFormat="false" ht="13.5" hidden="true" customHeight="true" outlineLevel="0" collapsed="false">
      <c r="A77" s="94" t="n">
        <v>73</v>
      </c>
      <c r="B77" s="36"/>
      <c r="C77" s="37"/>
      <c r="D77" s="65"/>
      <c r="E77" s="57"/>
      <c r="F77" s="57"/>
      <c r="G77" s="66"/>
      <c r="H77" s="42" t="n">
        <f aca="false">G77*6</f>
        <v>0</v>
      </c>
      <c r="I77" s="42"/>
      <c r="J77" s="42"/>
      <c r="K77" s="42"/>
      <c r="L77" s="42" t="n">
        <f aca="false">IF(K77&gt;4,K77*2+4,K77*3)</f>
        <v>0</v>
      </c>
      <c r="M77" s="43"/>
      <c r="N77" s="42" t="n">
        <f aca="false">IF(M77&gt;4,M77*2+4,M77*3)</f>
        <v>0</v>
      </c>
      <c r="O77" s="44" t="n">
        <f aca="false">H77+L77</f>
        <v>0</v>
      </c>
      <c r="P77" s="41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3</f>
        <v>0</v>
      </c>
      <c r="V77" s="42"/>
      <c r="W77" s="42" t="n">
        <f aca="false">IF(V77=0,0,6)</f>
        <v>0</v>
      </c>
      <c r="X77" s="44" t="n">
        <f aca="false">Q77+S77+U77+W77</f>
        <v>0</v>
      </c>
      <c r="Y77" s="41"/>
      <c r="Z77" s="42"/>
      <c r="AA77" s="44"/>
      <c r="AB77" s="41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3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4" t="n">
        <f aca="false">AC77+AP77</f>
        <v>0</v>
      </c>
      <c r="AR77" s="45" t="n">
        <f aca="false">O77+X77+AQ77</f>
        <v>0</v>
      </c>
    </row>
    <row r="78" customFormat="false" ht="13.5" hidden="true" customHeight="true" outlineLevel="0" collapsed="false">
      <c r="A78" s="94" t="n">
        <v>74</v>
      </c>
      <c r="B78" s="36"/>
      <c r="C78" s="37"/>
      <c r="D78" s="65"/>
      <c r="E78" s="57"/>
      <c r="F78" s="57"/>
      <c r="G78" s="66"/>
      <c r="H78" s="42" t="n">
        <f aca="false">G78*6</f>
        <v>0</v>
      </c>
      <c r="I78" s="42"/>
      <c r="J78" s="42"/>
      <c r="K78" s="42"/>
      <c r="L78" s="42" t="n">
        <f aca="false">IF(K78&gt;4,K78*2+4,K78*3)</f>
        <v>0</v>
      </c>
      <c r="M78" s="43"/>
      <c r="N78" s="42" t="n">
        <f aca="false">IF(M78&gt;4,M78*2+4,M78*3)</f>
        <v>0</v>
      </c>
      <c r="O78" s="44" t="n">
        <f aca="false">H78+L78</f>
        <v>0</v>
      </c>
      <c r="P78" s="41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3</f>
        <v>0</v>
      </c>
      <c r="V78" s="42"/>
      <c r="W78" s="42" t="n">
        <f aca="false">IF(V78=0,0,6)</f>
        <v>0</v>
      </c>
      <c r="X78" s="44" t="n">
        <f aca="false">Q78+S78+U78+W78</f>
        <v>0</v>
      </c>
      <c r="Y78" s="41"/>
      <c r="Z78" s="42"/>
      <c r="AA78" s="44"/>
      <c r="AB78" s="41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3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4" t="n">
        <f aca="false">AC78+AP78</f>
        <v>0</v>
      </c>
      <c r="AR78" s="45" t="n">
        <f aca="false">O78+X78+AQ78</f>
        <v>0</v>
      </c>
    </row>
    <row r="79" customFormat="false" ht="13.5" hidden="true" customHeight="true" outlineLevel="0" collapsed="false">
      <c r="A79" s="94" t="n">
        <v>75</v>
      </c>
      <c r="B79" s="36"/>
      <c r="C79" s="37"/>
      <c r="D79" s="65"/>
      <c r="E79" s="57"/>
      <c r="F79" s="57"/>
      <c r="G79" s="66"/>
      <c r="H79" s="42" t="n">
        <f aca="false">G79*6</f>
        <v>0</v>
      </c>
      <c r="I79" s="42"/>
      <c r="J79" s="42"/>
      <c r="K79" s="42"/>
      <c r="L79" s="42" t="n">
        <f aca="false">IF(K79&gt;4,K79*2+4,K79*3)</f>
        <v>0</v>
      </c>
      <c r="M79" s="43"/>
      <c r="N79" s="42" t="n">
        <f aca="false">IF(M79&gt;4,M79*2+4,M79*3)</f>
        <v>0</v>
      </c>
      <c r="O79" s="44" t="n">
        <f aca="false">H79+L79</f>
        <v>0</v>
      </c>
      <c r="P79" s="41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3</f>
        <v>0</v>
      </c>
      <c r="V79" s="42"/>
      <c r="W79" s="42" t="n">
        <f aca="false">IF(V79=0,0,6)</f>
        <v>0</v>
      </c>
      <c r="X79" s="44" t="n">
        <f aca="false">Q79+S79+U79+W79</f>
        <v>0</v>
      </c>
      <c r="Y79" s="41"/>
      <c r="Z79" s="42"/>
      <c r="AA79" s="44"/>
      <c r="AB79" s="41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3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4" t="n">
        <f aca="false">AC79+AP79</f>
        <v>0</v>
      </c>
      <c r="AR79" s="45" t="n">
        <f aca="false">O79+X79+AQ79</f>
        <v>0</v>
      </c>
    </row>
    <row r="80" customFormat="false" ht="13.5" hidden="true" customHeight="true" outlineLevel="0" collapsed="false">
      <c r="A80" s="94" t="n">
        <v>76</v>
      </c>
      <c r="B80" s="36"/>
      <c r="C80" s="37"/>
      <c r="D80" s="65"/>
      <c r="E80" s="57"/>
      <c r="F80" s="57"/>
      <c r="G80" s="66"/>
      <c r="H80" s="42" t="n">
        <f aca="false">G80*6</f>
        <v>0</v>
      </c>
      <c r="I80" s="42"/>
      <c r="J80" s="42"/>
      <c r="K80" s="42"/>
      <c r="L80" s="42" t="n">
        <f aca="false">IF(K80&gt;4,K80*2+4,K80*3)</f>
        <v>0</v>
      </c>
      <c r="M80" s="43"/>
      <c r="N80" s="42" t="n">
        <f aca="false">IF(M80&gt;4,M80*2+4,M80*3)</f>
        <v>0</v>
      </c>
      <c r="O80" s="44" t="n">
        <f aca="false">H80+L80</f>
        <v>0</v>
      </c>
      <c r="P80" s="41"/>
      <c r="Q80" s="42" t="n">
        <f aca="false">IF(P80=0,0,6)</f>
        <v>0</v>
      </c>
      <c r="R80" s="42"/>
      <c r="S80" s="42" t="n">
        <f aca="false">R80*4</f>
        <v>0</v>
      </c>
      <c r="T80" s="42"/>
      <c r="U80" s="42" t="n">
        <f aca="false">T80*3</f>
        <v>0</v>
      </c>
      <c r="V80" s="42"/>
      <c r="W80" s="42" t="n">
        <f aca="false">IF(V80=0,0,6)</f>
        <v>0</v>
      </c>
      <c r="X80" s="44" t="n">
        <f aca="false">Q80+S80+U80+W80</f>
        <v>0</v>
      </c>
      <c r="Y80" s="41"/>
      <c r="Z80" s="42"/>
      <c r="AA80" s="44"/>
      <c r="AB80" s="41"/>
      <c r="AC80" s="42" t="n">
        <f aca="false">AB80*12</f>
        <v>0</v>
      </c>
      <c r="AD80" s="42"/>
      <c r="AE80" s="42" t="n">
        <f aca="false">AD80*5</f>
        <v>0</v>
      </c>
      <c r="AF80" s="42"/>
      <c r="AG80" s="42" t="n">
        <f aca="false">AF80*3</f>
        <v>0</v>
      </c>
      <c r="AH80" s="42"/>
      <c r="AI80" s="42" t="n">
        <f aca="false">AH80*1</f>
        <v>0</v>
      </c>
      <c r="AJ80" s="42"/>
      <c r="AK80" s="42" t="n">
        <f aca="false">AJ80*5</f>
        <v>0</v>
      </c>
      <c r="AL80" s="42"/>
      <c r="AM80" s="42" t="n">
        <f aca="false">AL80*5</f>
        <v>0</v>
      </c>
      <c r="AN80" s="42"/>
      <c r="AO80" s="42" t="n">
        <f aca="false">AN80*1</f>
        <v>0</v>
      </c>
      <c r="AP80" s="42" t="n">
        <f aca="false">IF(AE80+AG80+AI80+AK80+AM80+AO80&gt;10,10,AE80+AG80+AI80+AK80+AM80+AO80)</f>
        <v>0</v>
      </c>
      <c r="AQ80" s="44" t="n">
        <f aca="false">AC80+AP80</f>
        <v>0</v>
      </c>
      <c r="AR80" s="45" t="n">
        <f aca="false">O80+X80+AQ80</f>
        <v>0</v>
      </c>
    </row>
    <row r="81" customFormat="false" ht="13.5" hidden="true" customHeight="true" outlineLevel="0" collapsed="false">
      <c r="A81" s="94" t="n">
        <v>77</v>
      </c>
      <c r="B81" s="36"/>
      <c r="C81" s="37"/>
      <c r="D81" s="65"/>
      <c r="E81" s="57"/>
      <c r="F81" s="57"/>
      <c r="G81" s="66"/>
      <c r="H81" s="42" t="n">
        <f aca="false">G81*6</f>
        <v>0</v>
      </c>
      <c r="I81" s="42"/>
      <c r="J81" s="42"/>
      <c r="K81" s="42"/>
      <c r="L81" s="42" t="n">
        <f aca="false">IF(K81&gt;4,K81*2+4,K81*3)</f>
        <v>0</v>
      </c>
      <c r="M81" s="43"/>
      <c r="N81" s="42" t="n">
        <f aca="false">IF(M81&gt;4,M81*2+4,M81*3)</f>
        <v>0</v>
      </c>
      <c r="O81" s="44" t="n">
        <f aca="false">H81+L81</f>
        <v>0</v>
      </c>
      <c r="P81" s="41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3</f>
        <v>0</v>
      </c>
      <c r="V81" s="42"/>
      <c r="W81" s="42" t="n">
        <f aca="false">IF(V81=0,0,6)</f>
        <v>0</v>
      </c>
      <c r="X81" s="44" t="n">
        <f aca="false">Q81+S81+U81+W81</f>
        <v>0</v>
      </c>
      <c r="Y81" s="41"/>
      <c r="Z81" s="42"/>
      <c r="AA81" s="44"/>
      <c r="AB81" s="41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3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4" t="n">
        <f aca="false">AC81+AP81</f>
        <v>0</v>
      </c>
      <c r="AR81" s="45" t="n">
        <f aca="false">O81+X81+AQ81</f>
        <v>0</v>
      </c>
    </row>
    <row r="82" customFormat="false" ht="13.5" hidden="true" customHeight="true" outlineLevel="0" collapsed="false">
      <c r="A82" s="94" t="n">
        <v>78</v>
      </c>
      <c r="B82" s="36"/>
      <c r="C82" s="37"/>
      <c r="D82" s="65"/>
      <c r="E82" s="57"/>
      <c r="F82" s="57"/>
      <c r="G82" s="66"/>
      <c r="H82" s="42" t="n">
        <f aca="false">G82*6</f>
        <v>0</v>
      </c>
      <c r="I82" s="42"/>
      <c r="J82" s="42"/>
      <c r="K82" s="42"/>
      <c r="L82" s="42" t="n">
        <f aca="false">IF(K82&gt;4,K82*2+4,K82*3)</f>
        <v>0</v>
      </c>
      <c r="M82" s="43"/>
      <c r="N82" s="42" t="n">
        <f aca="false">IF(M82&gt;4,M82*2+4,M82*3)</f>
        <v>0</v>
      </c>
      <c r="O82" s="44" t="n">
        <f aca="false">H82+L82</f>
        <v>0</v>
      </c>
      <c r="P82" s="41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3</f>
        <v>0</v>
      </c>
      <c r="V82" s="42"/>
      <c r="W82" s="42" t="n">
        <f aca="false">IF(V82=0,0,6)</f>
        <v>0</v>
      </c>
      <c r="X82" s="44" t="n">
        <f aca="false">Q82+S82+U82+W82</f>
        <v>0</v>
      </c>
      <c r="Y82" s="41"/>
      <c r="Z82" s="42"/>
      <c r="AA82" s="44"/>
      <c r="AB82" s="41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3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4" t="n">
        <f aca="false">AC82+AP82</f>
        <v>0</v>
      </c>
      <c r="AR82" s="45" t="n">
        <f aca="false">O82+X82+AQ82</f>
        <v>0</v>
      </c>
    </row>
    <row r="83" customFormat="false" ht="13.5" hidden="true" customHeight="true" outlineLevel="0" collapsed="false">
      <c r="A83" s="94" t="n">
        <v>79</v>
      </c>
      <c r="B83" s="36"/>
      <c r="C83" s="37"/>
      <c r="D83" s="65"/>
      <c r="E83" s="57"/>
      <c r="F83" s="57"/>
      <c r="G83" s="66"/>
      <c r="H83" s="42" t="n">
        <f aca="false">G83*6</f>
        <v>0</v>
      </c>
      <c r="I83" s="42"/>
      <c r="J83" s="42"/>
      <c r="K83" s="42"/>
      <c r="L83" s="42" t="n">
        <f aca="false">IF(K83&gt;4,K83*2+4,K83*3)</f>
        <v>0</v>
      </c>
      <c r="M83" s="43"/>
      <c r="N83" s="42" t="n">
        <f aca="false">IF(M83&gt;4,M83*2+4,M83*3)</f>
        <v>0</v>
      </c>
      <c r="O83" s="44" t="n">
        <f aca="false">H83+L83</f>
        <v>0</v>
      </c>
      <c r="P83" s="41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3</f>
        <v>0</v>
      </c>
      <c r="V83" s="42"/>
      <c r="W83" s="42" t="n">
        <f aca="false">IF(V83=0,0,6)</f>
        <v>0</v>
      </c>
      <c r="X83" s="44" t="n">
        <f aca="false">Q83+S83+U83+W83</f>
        <v>0</v>
      </c>
      <c r="Y83" s="41"/>
      <c r="Z83" s="42"/>
      <c r="AA83" s="44"/>
      <c r="AB83" s="41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3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4" t="n">
        <f aca="false">AC83+AP83</f>
        <v>0</v>
      </c>
      <c r="AR83" s="45" t="n">
        <f aca="false">O83+X83+AQ83</f>
        <v>0</v>
      </c>
    </row>
    <row r="84" customFormat="false" ht="13.5" hidden="true" customHeight="true" outlineLevel="0" collapsed="false">
      <c r="A84" s="94" t="n">
        <v>80</v>
      </c>
      <c r="B84" s="36"/>
      <c r="C84" s="37"/>
      <c r="D84" s="65"/>
      <c r="E84" s="57"/>
      <c r="F84" s="57"/>
      <c r="G84" s="66"/>
      <c r="H84" s="42" t="n">
        <f aca="false">G84*6</f>
        <v>0</v>
      </c>
      <c r="I84" s="42"/>
      <c r="J84" s="42"/>
      <c r="K84" s="42"/>
      <c r="L84" s="42" t="n">
        <f aca="false">IF(K84&gt;4,K84*2+4,K84*3)</f>
        <v>0</v>
      </c>
      <c r="M84" s="43"/>
      <c r="N84" s="42" t="n">
        <f aca="false">IF(M84&gt;4,M84*2+4,M84*3)</f>
        <v>0</v>
      </c>
      <c r="O84" s="44" t="n">
        <f aca="false">H84+L84</f>
        <v>0</v>
      </c>
      <c r="P84" s="41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3</f>
        <v>0</v>
      </c>
      <c r="V84" s="42"/>
      <c r="W84" s="42" t="n">
        <f aca="false">IF(V84=0,0,6)</f>
        <v>0</v>
      </c>
      <c r="X84" s="44" t="n">
        <f aca="false">Q84+S84+U84+W84</f>
        <v>0</v>
      </c>
      <c r="Y84" s="41"/>
      <c r="Z84" s="42"/>
      <c r="AA84" s="44"/>
      <c r="AB84" s="41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3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4" t="n">
        <f aca="false">AC84+AP84</f>
        <v>0</v>
      </c>
      <c r="AR84" s="45" t="n">
        <f aca="false">O84+X84+AQ84</f>
        <v>0</v>
      </c>
    </row>
    <row r="85" customFormat="false" ht="13.5" hidden="true" customHeight="true" outlineLevel="0" collapsed="false">
      <c r="A85" s="94" t="n">
        <v>81</v>
      </c>
      <c r="B85" s="36"/>
      <c r="C85" s="37"/>
      <c r="D85" s="65"/>
      <c r="E85" s="57"/>
      <c r="F85" s="57"/>
      <c r="G85" s="66"/>
      <c r="H85" s="42" t="n">
        <f aca="false">G85*6</f>
        <v>0</v>
      </c>
      <c r="I85" s="42"/>
      <c r="J85" s="42"/>
      <c r="K85" s="42"/>
      <c r="L85" s="42" t="n">
        <f aca="false">IF(K85&gt;4,K85*2+4,K85*3)</f>
        <v>0</v>
      </c>
      <c r="M85" s="43"/>
      <c r="N85" s="42" t="n">
        <f aca="false">IF(M85&gt;4,M85*2+4,M85*3)</f>
        <v>0</v>
      </c>
      <c r="O85" s="44" t="n">
        <f aca="false">H85+L85</f>
        <v>0</v>
      </c>
      <c r="P85" s="41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3</f>
        <v>0</v>
      </c>
      <c r="V85" s="42"/>
      <c r="W85" s="42" t="n">
        <f aca="false">IF(V85=0,0,6)</f>
        <v>0</v>
      </c>
      <c r="X85" s="44" t="n">
        <f aca="false">Q85+S85+U85+W85</f>
        <v>0</v>
      </c>
      <c r="Y85" s="41"/>
      <c r="Z85" s="42"/>
      <c r="AA85" s="44"/>
      <c r="AB85" s="41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3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4" t="n">
        <f aca="false">AC85+AP85</f>
        <v>0</v>
      </c>
      <c r="AR85" s="45" t="n">
        <f aca="false">O85+X85+AQ85</f>
        <v>0</v>
      </c>
    </row>
    <row r="86" customFormat="false" ht="13.5" hidden="true" customHeight="true" outlineLevel="0" collapsed="false">
      <c r="A86" s="94" t="n">
        <v>82</v>
      </c>
      <c r="B86" s="36"/>
      <c r="C86" s="37"/>
      <c r="D86" s="65"/>
      <c r="E86" s="57"/>
      <c r="F86" s="57"/>
      <c r="G86" s="66"/>
      <c r="H86" s="42" t="n">
        <f aca="false">G86*6</f>
        <v>0</v>
      </c>
      <c r="I86" s="42"/>
      <c r="J86" s="42"/>
      <c r="K86" s="42"/>
      <c r="L86" s="42" t="n">
        <f aca="false">IF(K86&gt;4,K86*2+4,K86*3)</f>
        <v>0</v>
      </c>
      <c r="M86" s="43"/>
      <c r="N86" s="42" t="n">
        <f aca="false">IF(M86&gt;4,M86*2+4,M86*3)</f>
        <v>0</v>
      </c>
      <c r="O86" s="44" t="n">
        <f aca="false">H86+L86</f>
        <v>0</v>
      </c>
      <c r="P86" s="41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3</f>
        <v>0</v>
      </c>
      <c r="V86" s="42"/>
      <c r="W86" s="42" t="n">
        <f aca="false">IF(V86=0,0,6)</f>
        <v>0</v>
      </c>
      <c r="X86" s="44" t="n">
        <f aca="false">Q86+S86+U86+W86</f>
        <v>0</v>
      </c>
      <c r="Y86" s="41"/>
      <c r="Z86" s="42"/>
      <c r="AA86" s="44"/>
      <c r="AB86" s="41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3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4" t="n">
        <f aca="false">AC86+AP86</f>
        <v>0</v>
      </c>
      <c r="AR86" s="45" t="n">
        <f aca="false">O86+X86+AQ86</f>
        <v>0</v>
      </c>
    </row>
    <row r="87" customFormat="false" ht="13.5" hidden="true" customHeight="true" outlineLevel="0" collapsed="false">
      <c r="A87" s="94" t="n">
        <v>83</v>
      </c>
      <c r="B87" s="36"/>
      <c r="C87" s="37"/>
      <c r="D87" s="65"/>
      <c r="E87" s="57"/>
      <c r="F87" s="57"/>
      <c r="G87" s="66"/>
      <c r="H87" s="42" t="n">
        <f aca="false">G87*6</f>
        <v>0</v>
      </c>
      <c r="I87" s="42"/>
      <c r="J87" s="42"/>
      <c r="K87" s="42"/>
      <c r="L87" s="42" t="n">
        <f aca="false">IF(K87&gt;4,K87*2+4,K87*3)</f>
        <v>0</v>
      </c>
      <c r="M87" s="43"/>
      <c r="N87" s="42" t="n">
        <f aca="false">IF(M87&gt;4,M87*2+4,M87*3)</f>
        <v>0</v>
      </c>
      <c r="O87" s="44" t="n">
        <f aca="false">H87+L87</f>
        <v>0</v>
      </c>
      <c r="P87" s="41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3</f>
        <v>0</v>
      </c>
      <c r="V87" s="42"/>
      <c r="W87" s="42" t="n">
        <f aca="false">IF(V87=0,0,6)</f>
        <v>0</v>
      </c>
      <c r="X87" s="44" t="n">
        <f aca="false">Q87+S87+U87+W87</f>
        <v>0</v>
      </c>
      <c r="Y87" s="41"/>
      <c r="Z87" s="42"/>
      <c r="AA87" s="44"/>
      <c r="AB87" s="41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3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4" t="n">
        <f aca="false">AC87+AP87</f>
        <v>0</v>
      </c>
      <c r="AR87" s="45" t="n">
        <f aca="false">O87+X87+AQ87</f>
        <v>0</v>
      </c>
    </row>
    <row r="88" customFormat="false" ht="13.5" hidden="true" customHeight="true" outlineLevel="0" collapsed="false">
      <c r="A88" s="94" t="n">
        <v>84</v>
      </c>
      <c r="B88" s="36"/>
      <c r="C88" s="37"/>
      <c r="D88" s="65"/>
      <c r="E88" s="57"/>
      <c r="F88" s="57"/>
      <c r="G88" s="66"/>
      <c r="H88" s="42" t="n">
        <f aca="false">G88*6</f>
        <v>0</v>
      </c>
      <c r="I88" s="42"/>
      <c r="J88" s="42"/>
      <c r="K88" s="42"/>
      <c r="L88" s="42" t="n">
        <f aca="false">IF(K88&gt;4,K88*2+4,K88*3)</f>
        <v>0</v>
      </c>
      <c r="M88" s="43"/>
      <c r="N88" s="42" t="n">
        <f aca="false">IF(M88&gt;4,M88*2+4,M88*3)</f>
        <v>0</v>
      </c>
      <c r="O88" s="44" t="n">
        <f aca="false">H88+L88</f>
        <v>0</v>
      </c>
      <c r="P88" s="41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3</f>
        <v>0</v>
      </c>
      <c r="V88" s="42"/>
      <c r="W88" s="42" t="n">
        <f aca="false">IF(V88=0,0,6)</f>
        <v>0</v>
      </c>
      <c r="X88" s="44" t="n">
        <f aca="false">Q88+S88+U88+W88</f>
        <v>0</v>
      </c>
      <c r="Y88" s="41"/>
      <c r="Z88" s="42"/>
      <c r="AA88" s="44"/>
      <c r="AB88" s="41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3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4" t="n">
        <f aca="false">AC88+AP88</f>
        <v>0</v>
      </c>
      <c r="AR88" s="45" t="n">
        <f aca="false">O88+X88+AQ88</f>
        <v>0</v>
      </c>
    </row>
    <row r="89" customFormat="false" ht="13.5" hidden="true" customHeight="true" outlineLevel="0" collapsed="false">
      <c r="A89" s="94" t="n">
        <v>85</v>
      </c>
      <c r="B89" s="36"/>
      <c r="C89" s="37"/>
      <c r="D89" s="65"/>
      <c r="E89" s="57"/>
      <c r="F89" s="57"/>
      <c r="G89" s="66"/>
      <c r="H89" s="42" t="n">
        <f aca="false">G89*6</f>
        <v>0</v>
      </c>
      <c r="I89" s="42"/>
      <c r="J89" s="42"/>
      <c r="K89" s="42"/>
      <c r="L89" s="42" t="n">
        <f aca="false">IF(K89&gt;4,K89*2+4,K89*3)</f>
        <v>0</v>
      </c>
      <c r="M89" s="43"/>
      <c r="N89" s="42" t="n">
        <f aca="false">IF(M89&gt;4,M89*2+4,M89*3)</f>
        <v>0</v>
      </c>
      <c r="O89" s="44" t="n">
        <f aca="false">H89+L89</f>
        <v>0</v>
      </c>
      <c r="P89" s="41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3</f>
        <v>0</v>
      </c>
      <c r="V89" s="42"/>
      <c r="W89" s="42" t="n">
        <f aca="false">IF(V89=0,0,6)</f>
        <v>0</v>
      </c>
      <c r="X89" s="44" t="n">
        <f aca="false">Q89+S89+U89+W89</f>
        <v>0</v>
      </c>
      <c r="Y89" s="41"/>
      <c r="Z89" s="42"/>
      <c r="AA89" s="44"/>
      <c r="AB89" s="41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3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4" t="n">
        <f aca="false">AC89+AP89</f>
        <v>0</v>
      </c>
      <c r="AR89" s="45" t="n">
        <f aca="false">O89+X89+AQ89</f>
        <v>0</v>
      </c>
    </row>
    <row r="90" customFormat="false" ht="13.5" hidden="true" customHeight="true" outlineLevel="0" collapsed="false">
      <c r="A90" s="94" t="n">
        <v>86</v>
      </c>
      <c r="B90" s="36"/>
      <c r="C90" s="37"/>
      <c r="D90" s="65"/>
      <c r="E90" s="57"/>
      <c r="F90" s="57"/>
      <c r="G90" s="66"/>
      <c r="H90" s="42" t="n">
        <f aca="false">G90*6</f>
        <v>0</v>
      </c>
      <c r="I90" s="42"/>
      <c r="J90" s="42"/>
      <c r="K90" s="42"/>
      <c r="L90" s="42" t="n">
        <f aca="false">IF(K90&gt;4,K90*2+4,K90*3)</f>
        <v>0</v>
      </c>
      <c r="M90" s="43"/>
      <c r="N90" s="42" t="n">
        <f aca="false">IF(M90&gt;4,M90*2+4,M90*3)</f>
        <v>0</v>
      </c>
      <c r="O90" s="44" t="n">
        <f aca="false">H90+L90</f>
        <v>0</v>
      </c>
      <c r="P90" s="41"/>
      <c r="Q90" s="42" t="n">
        <f aca="false">IF(P90=0,0,6)</f>
        <v>0</v>
      </c>
      <c r="R90" s="42"/>
      <c r="S90" s="42" t="n">
        <f aca="false">R90*4</f>
        <v>0</v>
      </c>
      <c r="T90" s="42"/>
      <c r="U90" s="42" t="n">
        <f aca="false">T90*3</f>
        <v>0</v>
      </c>
      <c r="V90" s="42"/>
      <c r="W90" s="42" t="n">
        <f aca="false">IF(V90=0,0,6)</f>
        <v>0</v>
      </c>
      <c r="X90" s="44" t="n">
        <f aca="false">Q90+S90+U90+W90</f>
        <v>0</v>
      </c>
      <c r="Y90" s="41"/>
      <c r="Z90" s="42"/>
      <c r="AA90" s="44"/>
      <c r="AB90" s="41"/>
      <c r="AC90" s="42" t="n">
        <f aca="false">AB90*12</f>
        <v>0</v>
      </c>
      <c r="AD90" s="42"/>
      <c r="AE90" s="42" t="n">
        <f aca="false">AD90*5</f>
        <v>0</v>
      </c>
      <c r="AF90" s="42"/>
      <c r="AG90" s="42" t="n">
        <f aca="false">AF90*3</f>
        <v>0</v>
      </c>
      <c r="AH90" s="42"/>
      <c r="AI90" s="42" t="n">
        <f aca="false">AH90*1</f>
        <v>0</v>
      </c>
      <c r="AJ90" s="42"/>
      <c r="AK90" s="42" t="n">
        <f aca="false">AJ90*5</f>
        <v>0</v>
      </c>
      <c r="AL90" s="42"/>
      <c r="AM90" s="42" t="n">
        <f aca="false">AL90*5</f>
        <v>0</v>
      </c>
      <c r="AN90" s="42"/>
      <c r="AO90" s="42" t="n">
        <f aca="false">AN90*1</f>
        <v>0</v>
      </c>
      <c r="AP90" s="42" t="n">
        <f aca="false">IF(AE90+AG90+AI90+AK90+AM90+AO90&gt;10,10,AE90+AG90+AI90+AK90+AM90+AO90)</f>
        <v>0</v>
      </c>
      <c r="AQ90" s="44" t="n">
        <f aca="false">AC90+AP90</f>
        <v>0</v>
      </c>
      <c r="AR90" s="45" t="n">
        <f aca="false">O90+X90+AQ90</f>
        <v>0</v>
      </c>
    </row>
    <row r="91" customFormat="false" ht="13.5" hidden="true" customHeight="true" outlineLevel="0" collapsed="false">
      <c r="A91" s="94" t="n">
        <v>87</v>
      </c>
      <c r="B91" s="36"/>
      <c r="C91" s="37"/>
      <c r="D91" s="65"/>
      <c r="E91" s="57"/>
      <c r="F91" s="57"/>
      <c r="G91" s="66"/>
      <c r="H91" s="42" t="n">
        <f aca="false">G91*6</f>
        <v>0</v>
      </c>
      <c r="I91" s="42"/>
      <c r="J91" s="42"/>
      <c r="K91" s="42"/>
      <c r="L91" s="42" t="n">
        <f aca="false">IF(K91&gt;4,K91*2+4,K91*3)</f>
        <v>0</v>
      </c>
      <c r="M91" s="43"/>
      <c r="N91" s="42" t="n">
        <f aca="false">IF(M91&gt;4,M91*2+4,M91*3)</f>
        <v>0</v>
      </c>
      <c r="O91" s="44" t="n">
        <f aca="false">H91+L91</f>
        <v>0</v>
      </c>
      <c r="P91" s="41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3</f>
        <v>0</v>
      </c>
      <c r="V91" s="42"/>
      <c r="W91" s="42" t="n">
        <f aca="false">IF(V91=0,0,6)</f>
        <v>0</v>
      </c>
      <c r="X91" s="44" t="n">
        <f aca="false">Q91+S91+U91+W91</f>
        <v>0</v>
      </c>
      <c r="Y91" s="41"/>
      <c r="Z91" s="42"/>
      <c r="AA91" s="44"/>
      <c r="AB91" s="41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3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4" t="n">
        <f aca="false">AC91+AP91</f>
        <v>0</v>
      </c>
      <c r="AR91" s="45" t="n">
        <f aca="false">O91+X91+AQ91</f>
        <v>0</v>
      </c>
    </row>
    <row r="92" customFormat="false" ht="13.5" hidden="true" customHeight="true" outlineLevel="0" collapsed="false">
      <c r="A92" s="94" t="n">
        <v>88</v>
      </c>
      <c r="B92" s="36"/>
      <c r="C92" s="37"/>
      <c r="D92" s="65"/>
      <c r="E92" s="57"/>
      <c r="F92" s="57"/>
      <c r="G92" s="66"/>
      <c r="H92" s="42" t="n">
        <f aca="false">G92*6</f>
        <v>0</v>
      </c>
      <c r="I92" s="42"/>
      <c r="J92" s="42"/>
      <c r="K92" s="42"/>
      <c r="L92" s="42" t="n">
        <f aca="false">IF(K92&gt;4,K92*2+4,K92*3)</f>
        <v>0</v>
      </c>
      <c r="M92" s="43"/>
      <c r="N92" s="42" t="n">
        <f aca="false">IF(M92&gt;4,M92*2+4,M92*3)</f>
        <v>0</v>
      </c>
      <c r="O92" s="44" t="n">
        <f aca="false">H92+L92</f>
        <v>0</v>
      </c>
      <c r="P92" s="41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3</f>
        <v>0</v>
      </c>
      <c r="V92" s="42"/>
      <c r="W92" s="42" t="n">
        <f aca="false">IF(V92=0,0,6)</f>
        <v>0</v>
      </c>
      <c r="X92" s="44" t="n">
        <f aca="false">Q92+S92+U92+W92</f>
        <v>0</v>
      </c>
      <c r="Y92" s="41"/>
      <c r="Z92" s="42"/>
      <c r="AA92" s="44"/>
      <c r="AB92" s="41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3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4" t="n">
        <f aca="false">AC92+AP92</f>
        <v>0</v>
      </c>
      <c r="AR92" s="45" t="n">
        <f aca="false">O92+X92+AQ92</f>
        <v>0</v>
      </c>
    </row>
    <row r="93" customFormat="false" ht="13.5" hidden="true" customHeight="true" outlineLevel="0" collapsed="false">
      <c r="A93" s="94" t="n">
        <v>89</v>
      </c>
      <c r="B93" s="36"/>
      <c r="C93" s="37"/>
      <c r="D93" s="65"/>
      <c r="E93" s="57"/>
      <c r="F93" s="57"/>
      <c r="G93" s="66"/>
      <c r="H93" s="42" t="n">
        <f aca="false">G93*6</f>
        <v>0</v>
      </c>
      <c r="I93" s="42"/>
      <c r="J93" s="42"/>
      <c r="K93" s="42"/>
      <c r="L93" s="42" t="n">
        <f aca="false">IF(K93&gt;4,K93*2+4,K93*3)</f>
        <v>0</v>
      </c>
      <c r="M93" s="43"/>
      <c r="N93" s="42" t="n">
        <f aca="false">IF(M93&gt;4,M93*2+4,M93*3)</f>
        <v>0</v>
      </c>
      <c r="O93" s="44" t="n">
        <f aca="false">H93+L93</f>
        <v>0</v>
      </c>
      <c r="P93" s="41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3</f>
        <v>0</v>
      </c>
      <c r="V93" s="42"/>
      <c r="W93" s="42" t="n">
        <f aca="false">IF(V93=0,0,6)</f>
        <v>0</v>
      </c>
      <c r="X93" s="44" t="n">
        <f aca="false">Q93+S93+U93+W93</f>
        <v>0</v>
      </c>
      <c r="Y93" s="41"/>
      <c r="Z93" s="42"/>
      <c r="AA93" s="44"/>
      <c r="AB93" s="41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3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4" t="n">
        <f aca="false">AC93+AP93</f>
        <v>0</v>
      </c>
      <c r="AR93" s="45" t="n">
        <f aca="false">O93+X93+AQ93</f>
        <v>0</v>
      </c>
    </row>
    <row r="94" customFormat="false" ht="13.5" hidden="true" customHeight="true" outlineLevel="0" collapsed="false">
      <c r="A94" s="94" t="n">
        <v>90</v>
      </c>
      <c r="B94" s="36"/>
      <c r="C94" s="37"/>
      <c r="D94" s="65"/>
      <c r="E94" s="57"/>
      <c r="F94" s="57"/>
      <c r="G94" s="66"/>
      <c r="H94" s="42" t="n">
        <f aca="false">G94*6</f>
        <v>0</v>
      </c>
      <c r="I94" s="42"/>
      <c r="J94" s="42"/>
      <c r="K94" s="42"/>
      <c r="L94" s="42" t="n">
        <f aca="false">IF(K94&gt;4,K94*2+4,K94*3)</f>
        <v>0</v>
      </c>
      <c r="M94" s="43"/>
      <c r="N94" s="42" t="n">
        <f aca="false">IF(M94&gt;4,M94*2+4,M94*3)</f>
        <v>0</v>
      </c>
      <c r="O94" s="44" t="n">
        <f aca="false">H94+L94</f>
        <v>0</v>
      </c>
      <c r="P94" s="41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3</f>
        <v>0</v>
      </c>
      <c r="V94" s="42"/>
      <c r="W94" s="42" t="n">
        <f aca="false">IF(V94=0,0,6)</f>
        <v>0</v>
      </c>
      <c r="X94" s="44" t="n">
        <f aca="false">Q94+S94+U94+W94</f>
        <v>0</v>
      </c>
      <c r="Y94" s="41"/>
      <c r="Z94" s="42"/>
      <c r="AA94" s="44"/>
      <c r="AB94" s="41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3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4" t="n">
        <f aca="false">AC94+AP94</f>
        <v>0</v>
      </c>
      <c r="AR94" s="45" t="n">
        <f aca="false">O94+X94+AQ94</f>
        <v>0</v>
      </c>
    </row>
    <row r="95" customFormat="false" ht="13.5" hidden="true" customHeight="true" outlineLevel="0" collapsed="false">
      <c r="A95" s="94" t="n">
        <v>91</v>
      </c>
      <c r="B95" s="36"/>
      <c r="C95" s="37"/>
      <c r="D95" s="65"/>
      <c r="E95" s="57"/>
      <c r="F95" s="57"/>
      <c r="G95" s="66"/>
      <c r="H95" s="42" t="n">
        <f aca="false">G95*6</f>
        <v>0</v>
      </c>
      <c r="I95" s="42"/>
      <c r="J95" s="42"/>
      <c r="K95" s="42"/>
      <c r="L95" s="42" t="n">
        <f aca="false">IF(K95&gt;4,K95*2+4,K95*3)</f>
        <v>0</v>
      </c>
      <c r="M95" s="43"/>
      <c r="N95" s="42" t="n">
        <f aca="false">IF(M95&gt;4,M95*2+4,M95*3)</f>
        <v>0</v>
      </c>
      <c r="O95" s="44" t="n">
        <f aca="false">H95+L95</f>
        <v>0</v>
      </c>
      <c r="P95" s="41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3</f>
        <v>0</v>
      </c>
      <c r="V95" s="42"/>
      <c r="W95" s="42" t="n">
        <f aca="false">IF(V95=0,0,6)</f>
        <v>0</v>
      </c>
      <c r="X95" s="44" t="n">
        <f aca="false">Q95+S95+U95+W95</f>
        <v>0</v>
      </c>
      <c r="Y95" s="41"/>
      <c r="Z95" s="42"/>
      <c r="AA95" s="44"/>
      <c r="AB95" s="41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3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4" t="n">
        <f aca="false">AC95+AP95</f>
        <v>0</v>
      </c>
      <c r="AR95" s="45" t="n">
        <f aca="false">O95+X95+AQ95</f>
        <v>0</v>
      </c>
    </row>
    <row r="96" customFormat="false" ht="13.5" hidden="true" customHeight="true" outlineLevel="0" collapsed="false">
      <c r="A96" s="94" t="n">
        <v>92</v>
      </c>
      <c r="B96" s="36"/>
      <c r="C96" s="37"/>
      <c r="D96" s="65"/>
      <c r="E96" s="57"/>
      <c r="F96" s="57"/>
      <c r="G96" s="66"/>
      <c r="H96" s="42" t="n">
        <f aca="false">G96*6</f>
        <v>0</v>
      </c>
      <c r="I96" s="42"/>
      <c r="J96" s="42"/>
      <c r="K96" s="42"/>
      <c r="L96" s="42" t="n">
        <f aca="false">IF(K96&gt;4,K96*2+4,K96*3)</f>
        <v>0</v>
      </c>
      <c r="M96" s="43"/>
      <c r="N96" s="42" t="n">
        <f aca="false">IF(M96&gt;4,M96*2+4,M96*3)</f>
        <v>0</v>
      </c>
      <c r="O96" s="44" t="n">
        <f aca="false">H96+L96</f>
        <v>0</v>
      </c>
      <c r="P96" s="41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3</f>
        <v>0</v>
      </c>
      <c r="V96" s="42"/>
      <c r="W96" s="42" t="n">
        <f aca="false">IF(V96=0,0,6)</f>
        <v>0</v>
      </c>
      <c r="X96" s="44" t="n">
        <f aca="false">Q96+S96+U96+W96</f>
        <v>0</v>
      </c>
      <c r="Y96" s="41"/>
      <c r="Z96" s="42"/>
      <c r="AA96" s="44"/>
      <c r="AB96" s="41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3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4" t="n">
        <f aca="false">AC96+AP96</f>
        <v>0</v>
      </c>
      <c r="AR96" s="45" t="n">
        <f aca="false">O96+X96+AQ96</f>
        <v>0</v>
      </c>
    </row>
    <row r="97" customFormat="false" ht="13.5" hidden="true" customHeight="true" outlineLevel="0" collapsed="false">
      <c r="A97" s="94" t="n">
        <v>93</v>
      </c>
      <c r="B97" s="36"/>
      <c r="C97" s="37"/>
      <c r="D97" s="65"/>
      <c r="E97" s="57"/>
      <c r="F97" s="57"/>
      <c r="G97" s="66"/>
      <c r="H97" s="42" t="n">
        <f aca="false">G97*6</f>
        <v>0</v>
      </c>
      <c r="I97" s="42"/>
      <c r="J97" s="42"/>
      <c r="K97" s="42"/>
      <c r="L97" s="42" t="n">
        <f aca="false">IF(K97&gt;4,K97*2+4,K97*3)</f>
        <v>0</v>
      </c>
      <c r="M97" s="43"/>
      <c r="N97" s="42" t="n">
        <f aca="false">IF(M97&gt;4,M97*2+4,M97*3)</f>
        <v>0</v>
      </c>
      <c r="O97" s="44" t="n">
        <f aca="false">H97+L97</f>
        <v>0</v>
      </c>
      <c r="P97" s="41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3</f>
        <v>0</v>
      </c>
      <c r="V97" s="42"/>
      <c r="W97" s="42" t="n">
        <f aca="false">IF(V97=0,0,6)</f>
        <v>0</v>
      </c>
      <c r="X97" s="44" t="n">
        <f aca="false">Q97+S97+U97+W97</f>
        <v>0</v>
      </c>
      <c r="Y97" s="41"/>
      <c r="Z97" s="42"/>
      <c r="AA97" s="44"/>
      <c r="AB97" s="41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3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4" t="n">
        <f aca="false">AC97+AP97</f>
        <v>0</v>
      </c>
      <c r="AR97" s="45" t="n">
        <f aca="false">O97+X97+AQ97</f>
        <v>0</v>
      </c>
    </row>
    <row r="98" customFormat="false" ht="13.5" hidden="true" customHeight="true" outlineLevel="0" collapsed="false">
      <c r="A98" s="94" t="n">
        <v>94</v>
      </c>
      <c r="B98" s="36"/>
      <c r="C98" s="37"/>
      <c r="D98" s="65"/>
      <c r="E98" s="57"/>
      <c r="F98" s="57"/>
      <c r="G98" s="66"/>
      <c r="H98" s="42" t="n">
        <f aca="false">G98*6</f>
        <v>0</v>
      </c>
      <c r="I98" s="42"/>
      <c r="J98" s="42"/>
      <c r="K98" s="42"/>
      <c r="L98" s="42" t="n">
        <f aca="false">IF(K98&gt;4,K98*2+4,K98*3)</f>
        <v>0</v>
      </c>
      <c r="M98" s="43"/>
      <c r="N98" s="42" t="n">
        <f aca="false">IF(M98&gt;4,M98*2+4,M98*3)</f>
        <v>0</v>
      </c>
      <c r="O98" s="44" t="n">
        <f aca="false">H98+L98</f>
        <v>0</v>
      </c>
      <c r="P98" s="41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3</f>
        <v>0</v>
      </c>
      <c r="V98" s="42"/>
      <c r="W98" s="42" t="n">
        <f aca="false">IF(V98=0,0,6)</f>
        <v>0</v>
      </c>
      <c r="X98" s="44" t="n">
        <f aca="false">Q98+S98+U98+W98</f>
        <v>0</v>
      </c>
      <c r="Y98" s="41"/>
      <c r="Z98" s="42"/>
      <c r="AA98" s="44"/>
      <c r="AB98" s="41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3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4" t="n">
        <f aca="false">AC98+AP98</f>
        <v>0</v>
      </c>
      <c r="AR98" s="45" t="n">
        <f aca="false">O98+X98+AQ98</f>
        <v>0</v>
      </c>
    </row>
    <row r="99" customFormat="false" ht="13.5" hidden="true" customHeight="true" outlineLevel="0" collapsed="false">
      <c r="A99" s="94" t="n">
        <v>95</v>
      </c>
      <c r="B99" s="36"/>
      <c r="C99" s="37"/>
      <c r="D99" s="65"/>
      <c r="E99" s="57"/>
      <c r="F99" s="57"/>
      <c r="G99" s="66"/>
      <c r="H99" s="42" t="n">
        <f aca="false">G99*6</f>
        <v>0</v>
      </c>
      <c r="I99" s="42"/>
      <c r="J99" s="42"/>
      <c r="K99" s="42"/>
      <c r="L99" s="42" t="n">
        <f aca="false">IF(K99&gt;4,K99*2+4,K99*3)</f>
        <v>0</v>
      </c>
      <c r="M99" s="43"/>
      <c r="N99" s="42" t="n">
        <f aca="false">IF(M99&gt;4,M99*2+4,M99*3)</f>
        <v>0</v>
      </c>
      <c r="O99" s="44" t="n">
        <f aca="false">H99+L99</f>
        <v>0</v>
      </c>
      <c r="P99" s="41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3</f>
        <v>0</v>
      </c>
      <c r="V99" s="42"/>
      <c r="W99" s="42" t="n">
        <f aca="false">IF(V99=0,0,6)</f>
        <v>0</v>
      </c>
      <c r="X99" s="44" t="n">
        <f aca="false">Q99+S99+U99+W99</f>
        <v>0</v>
      </c>
      <c r="Y99" s="41"/>
      <c r="Z99" s="42"/>
      <c r="AA99" s="44"/>
      <c r="AB99" s="41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3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4" t="n">
        <f aca="false">AC99+AP99</f>
        <v>0</v>
      </c>
      <c r="AR99" s="45" t="n">
        <f aca="false">O99+X99+AQ99</f>
        <v>0</v>
      </c>
    </row>
    <row r="100" customFormat="false" ht="13.5" hidden="true" customHeight="true" outlineLevel="0" collapsed="false">
      <c r="A100" s="94" t="n">
        <v>96</v>
      </c>
      <c r="B100" s="36"/>
      <c r="C100" s="37"/>
      <c r="D100" s="65"/>
      <c r="E100" s="57"/>
      <c r="F100" s="57"/>
      <c r="G100" s="66"/>
      <c r="H100" s="42" t="n">
        <f aca="false">G100*6</f>
        <v>0</v>
      </c>
      <c r="I100" s="42"/>
      <c r="J100" s="42"/>
      <c r="K100" s="42"/>
      <c r="L100" s="42" t="n">
        <f aca="false">IF(K100&gt;4,K100*2+4,K100*3)</f>
        <v>0</v>
      </c>
      <c r="M100" s="43"/>
      <c r="N100" s="42" t="n">
        <f aca="false">IF(M100&gt;4,M100*2+4,M100*3)</f>
        <v>0</v>
      </c>
      <c r="O100" s="44" t="n">
        <f aca="false">H100+L100</f>
        <v>0</v>
      </c>
      <c r="P100" s="41"/>
      <c r="Q100" s="42" t="n">
        <f aca="false">IF(P100=0,0,6)</f>
        <v>0</v>
      </c>
      <c r="R100" s="42"/>
      <c r="S100" s="42" t="n">
        <f aca="false">R100*4</f>
        <v>0</v>
      </c>
      <c r="T100" s="42"/>
      <c r="U100" s="42" t="n">
        <f aca="false">T100*3</f>
        <v>0</v>
      </c>
      <c r="V100" s="42"/>
      <c r="W100" s="42" t="n">
        <f aca="false">IF(V100=0,0,6)</f>
        <v>0</v>
      </c>
      <c r="X100" s="44" t="n">
        <f aca="false">Q100+S100+U100+W100</f>
        <v>0</v>
      </c>
      <c r="Y100" s="41"/>
      <c r="Z100" s="42"/>
      <c r="AA100" s="44"/>
      <c r="AB100" s="41"/>
      <c r="AC100" s="42" t="n">
        <f aca="false">AB100*12</f>
        <v>0</v>
      </c>
      <c r="AD100" s="42"/>
      <c r="AE100" s="42" t="n">
        <f aca="false">AD100*5</f>
        <v>0</v>
      </c>
      <c r="AF100" s="42"/>
      <c r="AG100" s="42" t="n">
        <f aca="false">AF100*3</f>
        <v>0</v>
      </c>
      <c r="AH100" s="42"/>
      <c r="AI100" s="42" t="n">
        <f aca="false">AH100*1</f>
        <v>0</v>
      </c>
      <c r="AJ100" s="42"/>
      <c r="AK100" s="42" t="n">
        <f aca="false">AJ100*5</f>
        <v>0</v>
      </c>
      <c r="AL100" s="42"/>
      <c r="AM100" s="42" t="n">
        <f aca="false">AL100*5</f>
        <v>0</v>
      </c>
      <c r="AN100" s="42"/>
      <c r="AO100" s="42" t="n">
        <f aca="false">AN100*1</f>
        <v>0</v>
      </c>
      <c r="AP100" s="42" t="n">
        <f aca="false">IF(AE100+AG100+AI100+AK100+AM100+AO100&gt;10,10,AE100+AG100+AI100+AK100+AM100+AO100)</f>
        <v>0</v>
      </c>
      <c r="AQ100" s="44" t="n">
        <f aca="false">AC100+AP100</f>
        <v>0</v>
      </c>
      <c r="AR100" s="45" t="n">
        <f aca="false">O100+X100+AQ100</f>
        <v>0</v>
      </c>
    </row>
    <row r="101" customFormat="false" ht="13.5" hidden="true" customHeight="true" outlineLevel="0" collapsed="false">
      <c r="A101" s="94" t="n">
        <v>97</v>
      </c>
      <c r="B101" s="36"/>
      <c r="C101" s="37"/>
      <c r="D101" s="65"/>
      <c r="E101" s="57"/>
      <c r="F101" s="57"/>
      <c r="G101" s="66"/>
      <c r="H101" s="42" t="n">
        <f aca="false">G101*6</f>
        <v>0</v>
      </c>
      <c r="I101" s="42"/>
      <c r="J101" s="42"/>
      <c r="K101" s="42"/>
      <c r="L101" s="42" t="n">
        <f aca="false">IF(K101&gt;4,K101*2+4,K101*3)</f>
        <v>0</v>
      </c>
      <c r="M101" s="43"/>
      <c r="N101" s="42" t="n">
        <f aca="false">IF(M101&gt;4,M101*2+4,M101*3)</f>
        <v>0</v>
      </c>
      <c r="O101" s="44" t="n">
        <f aca="false">H101+L101</f>
        <v>0</v>
      </c>
      <c r="P101" s="41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3</f>
        <v>0</v>
      </c>
      <c r="V101" s="42"/>
      <c r="W101" s="42" t="n">
        <f aca="false">IF(V101=0,0,6)</f>
        <v>0</v>
      </c>
      <c r="X101" s="44" t="n">
        <f aca="false">Q101+S101+U101+W101</f>
        <v>0</v>
      </c>
      <c r="Y101" s="41"/>
      <c r="Z101" s="42"/>
      <c r="AA101" s="44"/>
      <c r="AB101" s="41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3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4" t="n">
        <f aca="false">AC101+AP101</f>
        <v>0</v>
      </c>
      <c r="AR101" s="45" t="n">
        <f aca="false">O101+X101+AQ101</f>
        <v>0</v>
      </c>
    </row>
    <row r="102" customFormat="false" ht="13.5" hidden="true" customHeight="true" outlineLevel="0" collapsed="false">
      <c r="A102" s="94" t="n">
        <v>98</v>
      </c>
      <c r="B102" s="36"/>
      <c r="C102" s="37"/>
      <c r="D102" s="65"/>
      <c r="E102" s="57"/>
      <c r="F102" s="57"/>
      <c r="G102" s="66"/>
      <c r="H102" s="42" t="n">
        <f aca="false">G102*6</f>
        <v>0</v>
      </c>
      <c r="I102" s="42"/>
      <c r="J102" s="42"/>
      <c r="K102" s="42"/>
      <c r="L102" s="42" t="n">
        <f aca="false">IF(K102&gt;4,K102*2+4,K102*3)</f>
        <v>0</v>
      </c>
      <c r="M102" s="43"/>
      <c r="N102" s="42" t="n">
        <f aca="false">IF(M102&gt;4,M102*2+4,M102*3)</f>
        <v>0</v>
      </c>
      <c r="O102" s="44" t="n">
        <f aca="false">H102+L102</f>
        <v>0</v>
      </c>
      <c r="P102" s="41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3</f>
        <v>0</v>
      </c>
      <c r="V102" s="42"/>
      <c r="W102" s="42" t="n">
        <f aca="false">IF(V102=0,0,6)</f>
        <v>0</v>
      </c>
      <c r="X102" s="44" t="n">
        <f aca="false">Q102+S102+U102+W102</f>
        <v>0</v>
      </c>
      <c r="Y102" s="41"/>
      <c r="Z102" s="42"/>
      <c r="AA102" s="44"/>
      <c r="AB102" s="41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3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4" t="n">
        <f aca="false">AC102+AP102</f>
        <v>0</v>
      </c>
      <c r="AR102" s="45" t="n">
        <f aca="false">O102+X102+AQ102</f>
        <v>0</v>
      </c>
    </row>
    <row r="103" customFormat="false" ht="13.5" hidden="true" customHeight="true" outlineLevel="0" collapsed="false">
      <c r="A103" s="94" t="n">
        <v>99</v>
      </c>
      <c r="B103" s="36"/>
      <c r="C103" s="37"/>
      <c r="D103" s="65"/>
      <c r="E103" s="57"/>
      <c r="F103" s="57"/>
      <c r="G103" s="66"/>
      <c r="H103" s="42" t="n">
        <f aca="false">G103*6</f>
        <v>0</v>
      </c>
      <c r="I103" s="42"/>
      <c r="J103" s="42"/>
      <c r="K103" s="42"/>
      <c r="L103" s="42" t="n">
        <f aca="false">IF(K103&gt;4,K103*2+4,K103*3)</f>
        <v>0</v>
      </c>
      <c r="M103" s="43"/>
      <c r="N103" s="42" t="n">
        <f aca="false">IF(M103&gt;4,M103*2+4,M103*3)</f>
        <v>0</v>
      </c>
      <c r="O103" s="44" t="n">
        <f aca="false">H103+L103</f>
        <v>0</v>
      </c>
      <c r="P103" s="41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3</f>
        <v>0</v>
      </c>
      <c r="V103" s="42"/>
      <c r="W103" s="42" t="n">
        <f aca="false">IF(V103=0,0,6)</f>
        <v>0</v>
      </c>
      <c r="X103" s="44" t="n">
        <f aca="false">Q103+S103+U103+W103</f>
        <v>0</v>
      </c>
      <c r="Y103" s="41"/>
      <c r="Z103" s="42"/>
      <c r="AA103" s="44"/>
      <c r="AB103" s="41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3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4" t="n">
        <f aca="false">AC103+AP103</f>
        <v>0</v>
      </c>
      <c r="AR103" s="45" t="n">
        <f aca="false">O103+X103+AQ103</f>
        <v>0</v>
      </c>
    </row>
    <row r="104" customFormat="false" ht="13.5" hidden="true" customHeight="true" outlineLevel="0" collapsed="false">
      <c r="A104" s="94" t="n">
        <v>100</v>
      </c>
      <c r="B104" s="36"/>
      <c r="C104" s="37"/>
      <c r="D104" s="65"/>
      <c r="E104" s="57"/>
      <c r="F104" s="57"/>
      <c r="G104" s="66"/>
      <c r="H104" s="42" t="n">
        <f aca="false">G104*6</f>
        <v>0</v>
      </c>
      <c r="I104" s="42"/>
      <c r="J104" s="42"/>
      <c r="K104" s="42"/>
      <c r="L104" s="42" t="n">
        <f aca="false">IF(K104&gt;4,K104*2+4,K104*3)</f>
        <v>0</v>
      </c>
      <c r="M104" s="43"/>
      <c r="N104" s="42" t="n">
        <f aca="false">IF(M104&gt;4,M104*2+4,M104*3)</f>
        <v>0</v>
      </c>
      <c r="O104" s="44" t="n">
        <f aca="false">H104+L104</f>
        <v>0</v>
      </c>
      <c r="P104" s="41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3</f>
        <v>0</v>
      </c>
      <c r="V104" s="42"/>
      <c r="W104" s="42" t="n">
        <f aca="false">IF(V104=0,0,6)</f>
        <v>0</v>
      </c>
      <c r="X104" s="44" t="n">
        <f aca="false">Q104+S104+U104+W104</f>
        <v>0</v>
      </c>
      <c r="Y104" s="41"/>
      <c r="Z104" s="42"/>
      <c r="AA104" s="44"/>
      <c r="AB104" s="41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3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4" t="n">
        <f aca="false">AC104+AP104</f>
        <v>0</v>
      </c>
      <c r="AR104" s="45" t="n">
        <f aca="false">O104+X104+AQ104</f>
        <v>0</v>
      </c>
    </row>
    <row r="105" customFormat="false" ht="13.5" hidden="true" customHeight="true" outlineLevel="0" collapsed="false">
      <c r="A105" s="94" t="n">
        <v>101</v>
      </c>
      <c r="B105" s="36"/>
      <c r="C105" s="37"/>
      <c r="D105" s="65"/>
      <c r="E105" s="57"/>
      <c r="F105" s="57"/>
      <c r="G105" s="66"/>
      <c r="H105" s="42" t="n">
        <f aca="false">G105*6</f>
        <v>0</v>
      </c>
      <c r="I105" s="42"/>
      <c r="J105" s="42"/>
      <c r="K105" s="42"/>
      <c r="L105" s="42" t="n">
        <f aca="false">IF(K105&gt;4,K105*2+4,K105*3)</f>
        <v>0</v>
      </c>
      <c r="M105" s="43"/>
      <c r="N105" s="42" t="n">
        <f aca="false">IF(M105&gt;4,M105*2+4,M105*3)</f>
        <v>0</v>
      </c>
      <c r="O105" s="44" t="n">
        <f aca="false">H105+L105</f>
        <v>0</v>
      </c>
      <c r="P105" s="41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3</f>
        <v>0</v>
      </c>
      <c r="V105" s="42"/>
      <c r="W105" s="42" t="n">
        <f aca="false">IF(V105=0,0,6)</f>
        <v>0</v>
      </c>
      <c r="X105" s="44" t="n">
        <f aca="false">Q105+S105+U105+W105</f>
        <v>0</v>
      </c>
      <c r="Y105" s="41"/>
      <c r="Z105" s="42"/>
      <c r="AA105" s="44"/>
      <c r="AB105" s="41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3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4" t="n">
        <f aca="false">AC105+AP105</f>
        <v>0</v>
      </c>
      <c r="AR105" s="45" t="n">
        <f aca="false">O105+X105+AQ105</f>
        <v>0</v>
      </c>
    </row>
    <row r="106" customFormat="false" ht="13.5" hidden="true" customHeight="true" outlineLevel="0" collapsed="false">
      <c r="A106" s="94" t="n">
        <v>102</v>
      </c>
      <c r="B106" s="36"/>
      <c r="C106" s="37"/>
      <c r="D106" s="65"/>
      <c r="E106" s="57"/>
      <c r="F106" s="57"/>
      <c r="G106" s="66"/>
      <c r="H106" s="42" t="n">
        <f aca="false">G106*6</f>
        <v>0</v>
      </c>
      <c r="I106" s="42"/>
      <c r="J106" s="42"/>
      <c r="K106" s="42"/>
      <c r="L106" s="42" t="n">
        <f aca="false">IF(K106&gt;4,K106*2+4,K106*3)</f>
        <v>0</v>
      </c>
      <c r="M106" s="43"/>
      <c r="N106" s="42" t="n">
        <f aca="false">IF(M106&gt;4,M106*2+4,M106*3)</f>
        <v>0</v>
      </c>
      <c r="O106" s="44" t="n">
        <f aca="false">H106+L106</f>
        <v>0</v>
      </c>
      <c r="P106" s="41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3</f>
        <v>0</v>
      </c>
      <c r="V106" s="42"/>
      <c r="W106" s="42" t="n">
        <f aca="false">IF(V106=0,0,6)</f>
        <v>0</v>
      </c>
      <c r="X106" s="44" t="n">
        <f aca="false">Q106+S106+U106+W106</f>
        <v>0</v>
      </c>
      <c r="Y106" s="41"/>
      <c r="Z106" s="42"/>
      <c r="AA106" s="44"/>
      <c r="AB106" s="41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3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4" t="n">
        <f aca="false">AC106+AP106</f>
        <v>0</v>
      </c>
      <c r="AR106" s="45" t="n">
        <f aca="false">O106+X106+AQ106</f>
        <v>0</v>
      </c>
    </row>
    <row r="107" customFormat="false" ht="13.5" hidden="true" customHeight="true" outlineLevel="0" collapsed="false">
      <c r="A107" s="94" t="n">
        <v>103</v>
      </c>
      <c r="B107" s="36"/>
      <c r="C107" s="37"/>
      <c r="D107" s="65"/>
      <c r="E107" s="57"/>
      <c r="F107" s="57"/>
      <c r="G107" s="66"/>
      <c r="H107" s="42" t="n">
        <f aca="false">G107*6</f>
        <v>0</v>
      </c>
      <c r="I107" s="42"/>
      <c r="J107" s="42"/>
      <c r="K107" s="42"/>
      <c r="L107" s="42" t="n">
        <f aca="false">IF(K107&gt;4,K107*2+4,K107*3)</f>
        <v>0</v>
      </c>
      <c r="M107" s="43"/>
      <c r="N107" s="42" t="n">
        <f aca="false">IF(M107&gt;4,M107*2+4,M107*3)</f>
        <v>0</v>
      </c>
      <c r="O107" s="44" t="n">
        <f aca="false">H107+L107</f>
        <v>0</v>
      </c>
      <c r="P107" s="41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3</f>
        <v>0</v>
      </c>
      <c r="V107" s="42"/>
      <c r="W107" s="42" t="n">
        <f aca="false">IF(V107=0,0,6)</f>
        <v>0</v>
      </c>
      <c r="X107" s="44" t="n">
        <f aca="false">Q107+S107+U107+W107</f>
        <v>0</v>
      </c>
      <c r="Y107" s="41"/>
      <c r="Z107" s="42"/>
      <c r="AA107" s="44"/>
      <c r="AB107" s="41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3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4" t="n">
        <f aca="false">AC107+AP107</f>
        <v>0</v>
      </c>
      <c r="AR107" s="45" t="n">
        <f aca="false">O107+X107+AQ107</f>
        <v>0</v>
      </c>
    </row>
    <row r="108" customFormat="false" ht="13.5" hidden="true" customHeight="true" outlineLevel="0" collapsed="false">
      <c r="A108" s="94" t="n">
        <v>104</v>
      </c>
      <c r="B108" s="36"/>
      <c r="C108" s="37"/>
      <c r="D108" s="65"/>
      <c r="E108" s="57"/>
      <c r="F108" s="57"/>
      <c r="G108" s="66"/>
      <c r="H108" s="42" t="n">
        <f aca="false">G108*6</f>
        <v>0</v>
      </c>
      <c r="I108" s="42"/>
      <c r="J108" s="42"/>
      <c r="K108" s="42"/>
      <c r="L108" s="42" t="n">
        <f aca="false">IF(K108&gt;4,K108*2+4,K108*3)</f>
        <v>0</v>
      </c>
      <c r="M108" s="43"/>
      <c r="N108" s="42" t="n">
        <f aca="false">IF(M108&gt;4,M108*2+4,M108*3)</f>
        <v>0</v>
      </c>
      <c r="O108" s="44" t="n">
        <f aca="false">H108+L108</f>
        <v>0</v>
      </c>
      <c r="P108" s="41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3</f>
        <v>0</v>
      </c>
      <c r="V108" s="42"/>
      <c r="W108" s="42" t="n">
        <f aca="false">IF(V108=0,0,6)</f>
        <v>0</v>
      </c>
      <c r="X108" s="44" t="n">
        <f aca="false">Q108+S108+U108+W108</f>
        <v>0</v>
      </c>
      <c r="Y108" s="41"/>
      <c r="Z108" s="42"/>
      <c r="AA108" s="44"/>
      <c r="AB108" s="41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3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4" t="n">
        <f aca="false">AC108+AP108</f>
        <v>0</v>
      </c>
      <c r="AR108" s="45" t="n">
        <f aca="false">O108+X108+AQ108</f>
        <v>0</v>
      </c>
    </row>
    <row r="109" customFormat="false" ht="13.5" hidden="true" customHeight="true" outlineLevel="0" collapsed="false">
      <c r="A109" s="94" t="n">
        <v>105</v>
      </c>
      <c r="B109" s="36"/>
      <c r="C109" s="37"/>
      <c r="D109" s="65"/>
      <c r="E109" s="57"/>
      <c r="F109" s="57"/>
      <c r="G109" s="66"/>
      <c r="H109" s="42" t="n">
        <f aca="false">G109*6</f>
        <v>0</v>
      </c>
      <c r="I109" s="42"/>
      <c r="J109" s="42"/>
      <c r="K109" s="42"/>
      <c r="L109" s="42" t="n">
        <f aca="false">IF(K109&gt;4,K109*2+4,K109*3)</f>
        <v>0</v>
      </c>
      <c r="M109" s="43"/>
      <c r="N109" s="42" t="n">
        <f aca="false">IF(M109&gt;4,M109*2+4,M109*3)</f>
        <v>0</v>
      </c>
      <c r="O109" s="44" t="n">
        <f aca="false">H109+L109</f>
        <v>0</v>
      </c>
      <c r="P109" s="41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3</f>
        <v>0</v>
      </c>
      <c r="V109" s="42"/>
      <c r="W109" s="42" t="n">
        <f aca="false">IF(V109=0,0,6)</f>
        <v>0</v>
      </c>
      <c r="X109" s="44" t="n">
        <f aca="false">Q109+S109+U109+W109</f>
        <v>0</v>
      </c>
      <c r="Y109" s="41"/>
      <c r="Z109" s="42"/>
      <c r="AA109" s="44"/>
      <c r="AB109" s="41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3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4" t="n">
        <f aca="false">AC109+AP109</f>
        <v>0</v>
      </c>
      <c r="AR109" s="45" t="n">
        <f aca="false">O109+X109+AQ109</f>
        <v>0</v>
      </c>
    </row>
    <row r="110" customFormat="false" ht="13.5" hidden="true" customHeight="true" outlineLevel="0" collapsed="false">
      <c r="A110" s="94" t="n">
        <v>106</v>
      </c>
      <c r="B110" s="36"/>
      <c r="C110" s="37"/>
      <c r="D110" s="65"/>
      <c r="E110" s="57"/>
      <c r="F110" s="57"/>
      <c r="G110" s="66"/>
      <c r="H110" s="42" t="n">
        <f aca="false">G110*6</f>
        <v>0</v>
      </c>
      <c r="I110" s="42"/>
      <c r="J110" s="42"/>
      <c r="K110" s="42"/>
      <c r="L110" s="42" t="n">
        <f aca="false">IF(K110&gt;4,K110*2+4,K110*3)</f>
        <v>0</v>
      </c>
      <c r="M110" s="43"/>
      <c r="N110" s="42" t="n">
        <f aca="false">IF(M110&gt;4,M110*2+4,M110*3)</f>
        <v>0</v>
      </c>
      <c r="O110" s="44" t="n">
        <f aca="false">H110+L110</f>
        <v>0</v>
      </c>
      <c r="P110" s="41"/>
      <c r="Q110" s="42" t="n">
        <f aca="false">IF(P110=0,0,6)</f>
        <v>0</v>
      </c>
      <c r="R110" s="42"/>
      <c r="S110" s="42" t="n">
        <f aca="false">R110*4</f>
        <v>0</v>
      </c>
      <c r="T110" s="42"/>
      <c r="U110" s="42" t="n">
        <f aca="false">T110*3</f>
        <v>0</v>
      </c>
      <c r="V110" s="42"/>
      <c r="W110" s="42" t="n">
        <f aca="false">IF(V110=0,0,6)</f>
        <v>0</v>
      </c>
      <c r="X110" s="44" t="n">
        <f aca="false">Q110+S110+U110+W110</f>
        <v>0</v>
      </c>
      <c r="Y110" s="41"/>
      <c r="Z110" s="42"/>
      <c r="AA110" s="44"/>
      <c r="AB110" s="41"/>
      <c r="AC110" s="42" t="n">
        <f aca="false">AB110*12</f>
        <v>0</v>
      </c>
      <c r="AD110" s="42"/>
      <c r="AE110" s="42" t="n">
        <f aca="false">AD110*5</f>
        <v>0</v>
      </c>
      <c r="AF110" s="42"/>
      <c r="AG110" s="42" t="n">
        <f aca="false">AF110*3</f>
        <v>0</v>
      </c>
      <c r="AH110" s="42"/>
      <c r="AI110" s="42" t="n">
        <f aca="false">AH110*1</f>
        <v>0</v>
      </c>
      <c r="AJ110" s="42"/>
      <c r="AK110" s="42" t="n">
        <f aca="false">AJ110*5</f>
        <v>0</v>
      </c>
      <c r="AL110" s="42"/>
      <c r="AM110" s="42" t="n">
        <f aca="false">AL110*5</f>
        <v>0</v>
      </c>
      <c r="AN110" s="42"/>
      <c r="AO110" s="42" t="n">
        <f aca="false">AN110*1</f>
        <v>0</v>
      </c>
      <c r="AP110" s="42" t="n">
        <f aca="false">IF(AE110+AG110+AI110+AK110+AM110+AO110&gt;10,10,AE110+AG110+AI110+AK110+AM110+AO110)</f>
        <v>0</v>
      </c>
      <c r="AQ110" s="44" t="n">
        <f aca="false">AC110+AP110</f>
        <v>0</v>
      </c>
      <c r="AR110" s="45" t="n">
        <f aca="false">O110+X110+AQ110</f>
        <v>0</v>
      </c>
    </row>
    <row r="111" customFormat="false" ht="13.5" hidden="true" customHeight="true" outlineLevel="0" collapsed="false">
      <c r="A111" s="94" t="n">
        <v>107</v>
      </c>
      <c r="B111" s="36"/>
      <c r="C111" s="37"/>
      <c r="D111" s="65"/>
      <c r="E111" s="57"/>
      <c r="F111" s="57"/>
      <c r="G111" s="66"/>
      <c r="H111" s="42" t="n">
        <f aca="false">G111*6</f>
        <v>0</v>
      </c>
      <c r="I111" s="42"/>
      <c r="J111" s="42"/>
      <c r="K111" s="42"/>
      <c r="L111" s="42" t="n">
        <f aca="false">IF(K111&gt;4,K111*2+4,K111*3)</f>
        <v>0</v>
      </c>
      <c r="M111" s="43"/>
      <c r="N111" s="42" t="n">
        <f aca="false">IF(M111&gt;4,M111*2+4,M111*3)</f>
        <v>0</v>
      </c>
      <c r="O111" s="44" t="n">
        <f aca="false">H111+L111</f>
        <v>0</v>
      </c>
      <c r="P111" s="41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3</f>
        <v>0</v>
      </c>
      <c r="V111" s="42"/>
      <c r="W111" s="42" t="n">
        <f aca="false">IF(V111=0,0,6)</f>
        <v>0</v>
      </c>
      <c r="X111" s="44" t="n">
        <f aca="false">Q111+S111+U111+W111</f>
        <v>0</v>
      </c>
      <c r="Y111" s="41"/>
      <c r="Z111" s="42"/>
      <c r="AA111" s="44"/>
      <c r="AB111" s="41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3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4" t="n">
        <f aca="false">AC111+AP111</f>
        <v>0</v>
      </c>
      <c r="AR111" s="45" t="n">
        <f aca="false">O111+X111+AQ111</f>
        <v>0</v>
      </c>
    </row>
    <row r="112" customFormat="false" ht="13.5" hidden="true" customHeight="true" outlineLevel="0" collapsed="false">
      <c r="A112" s="94" t="n">
        <v>108</v>
      </c>
      <c r="B112" s="36"/>
      <c r="C112" s="37"/>
      <c r="D112" s="65"/>
      <c r="E112" s="57"/>
      <c r="F112" s="57"/>
      <c r="G112" s="66"/>
      <c r="H112" s="42" t="n">
        <f aca="false">G112*6</f>
        <v>0</v>
      </c>
      <c r="I112" s="42"/>
      <c r="J112" s="42"/>
      <c r="K112" s="42"/>
      <c r="L112" s="42" t="n">
        <f aca="false">IF(K112&gt;4,K112*2+4,K112*3)</f>
        <v>0</v>
      </c>
      <c r="M112" s="43"/>
      <c r="N112" s="42" t="n">
        <f aca="false">IF(M112&gt;4,M112*2+4,M112*3)</f>
        <v>0</v>
      </c>
      <c r="O112" s="44" t="n">
        <f aca="false">H112+L112</f>
        <v>0</v>
      </c>
      <c r="P112" s="41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3</f>
        <v>0</v>
      </c>
      <c r="V112" s="42"/>
      <c r="W112" s="42" t="n">
        <f aca="false">IF(V112=0,0,6)</f>
        <v>0</v>
      </c>
      <c r="X112" s="44" t="n">
        <f aca="false">Q112+S112+U112+W112</f>
        <v>0</v>
      </c>
      <c r="Y112" s="41"/>
      <c r="Z112" s="42"/>
      <c r="AA112" s="44"/>
      <c r="AB112" s="41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3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4" t="n">
        <f aca="false">AC112+AP112</f>
        <v>0</v>
      </c>
      <c r="AR112" s="45" t="n">
        <f aca="false">O112+X112+AQ112</f>
        <v>0</v>
      </c>
    </row>
    <row r="113" customFormat="false" ht="13.5" hidden="true" customHeight="true" outlineLevel="0" collapsed="false">
      <c r="A113" s="94" t="n">
        <v>109</v>
      </c>
      <c r="B113" s="36"/>
      <c r="C113" s="37"/>
      <c r="D113" s="65"/>
      <c r="E113" s="57"/>
      <c r="F113" s="57"/>
      <c r="G113" s="66"/>
      <c r="H113" s="42" t="n">
        <f aca="false">G113*6</f>
        <v>0</v>
      </c>
      <c r="I113" s="42"/>
      <c r="J113" s="42"/>
      <c r="K113" s="42"/>
      <c r="L113" s="42" t="n">
        <f aca="false">IF(K113&gt;4,K113*2+4,K113*3)</f>
        <v>0</v>
      </c>
      <c r="M113" s="43"/>
      <c r="N113" s="42" t="n">
        <f aca="false">IF(M113&gt;4,M113*2+4,M113*3)</f>
        <v>0</v>
      </c>
      <c r="O113" s="44" t="n">
        <f aca="false">H113+L113</f>
        <v>0</v>
      </c>
      <c r="P113" s="41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3</f>
        <v>0</v>
      </c>
      <c r="V113" s="42"/>
      <c r="W113" s="42" t="n">
        <f aca="false">IF(V113=0,0,6)</f>
        <v>0</v>
      </c>
      <c r="X113" s="44" t="n">
        <f aca="false">Q113+S113+U113+W113</f>
        <v>0</v>
      </c>
      <c r="Y113" s="41"/>
      <c r="Z113" s="42"/>
      <c r="AA113" s="44"/>
      <c r="AB113" s="41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3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4" t="n">
        <f aca="false">AC113+AP113</f>
        <v>0</v>
      </c>
      <c r="AR113" s="45" t="n">
        <f aca="false">O113+X113+AQ113</f>
        <v>0</v>
      </c>
    </row>
    <row r="114" customFormat="false" ht="13.5" hidden="true" customHeight="true" outlineLevel="0" collapsed="false">
      <c r="A114" s="94" t="n">
        <v>110</v>
      </c>
      <c r="B114" s="36"/>
      <c r="C114" s="37"/>
      <c r="D114" s="65"/>
      <c r="E114" s="57"/>
      <c r="F114" s="57"/>
      <c r="G114" s="66"/>
      <c r="H114" s="42" t="n">
        <f aca="false">G114*6</f>
        <v>0</v>
      </c>
      <c r="I114" s="42"/>
      <c r="J114" s="42"/>
      <c r="K114" s="42"/>
      <c r="L114" s="42" t="n">
        <f aca="false">IF(K114&gt;4,K114*2+4,K114*3)</f>
        <v>0</v>
      </c>
      <c r="M114" s="43"/>
      <c r="N114" s="42" t="n">
        <f aca="false">IF(M114&gt;4,M114*2+4,M114*3)</f>
        <v>0</v>
      </c>
      <c r="O114" s="44" t="n">
        <f aca="false">H114+L114</f>
        <v>0</v>
      </c>
      <c r="P114" s="41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3</f>
        <v>0</v>
      </c>
      <c r="V114" s="42"/>
      <c r="W114" s="42" t="n">
        <f aca="false">IF(V114=0,0,6)</f>
        <v>0</v>
      </c>
      <c r="X114" s="44" t="n">
        <f aca="false">Q114+S114+U114+W114</f>
        <v>0</v>
      </c>
      <c r="Y114" s="41"/>
      <c r="Z114" s="42"/>
      <c r="AA114" s="44"/>
      <c r="AB114" s="41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3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4" t="n">
        <f aca="false">AC114+AP114</f>
        <v>0</v>
      </c>
      <c r="AR114" s="45" t="n">
        <f aca="false">O114+X114+AQ114</f>
        <v>0</v>
      </c>
    </row>
    <row r="115" customFormat="false" ht="13.5" hidden="true" customHeight="true" outlineLevel="0" collapsed="false">
      <c r="A115" s="94" t="n">
        <v>111</v>
      </c>
      <c r="B115" s="36"/>
      <c r="C115" s="37"/>
      <c r="D115" s="65"/>
      <c r="E115" s="57"/>
      <c r="F115" s="57"/>
      <c r="G115" s="66"/>
      <c r="H115" s="42" t="n">
        <f aca="false">G115*6</f>
        <v>0</v>
      </c>
      <c r="I115" s="42"/>
      <c r="J115" s="42"/>
      <c r="K115" s="42"/>
      <c r="L115" s="42" t="n">
        <f aca="false">IF(K115&gt;4,K115*2+4,K115*3)</f>
        <v>0</v>
      </c>
      <c r="M115" s="43"/>
      <c r="N115" s="42" t="n">
        <f aca="false">IF(M115&gt;4,M115*2+4,M115*3)</f>
        <v>0</v>
      </c>
      <c r="O115" s="44" t="n">
        <f aca="false">H115+L115</f>
        <v>0</v>
      </c>
      <c r="P115" s="41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3</f>
        <v>0</v>
      </c>
      <c r="V115" s="42"/>
      <c r="W115" s="42" t="n">
        <f aca="false">IF(V115=0,0,6)</f>
        <v>0</v>
      </c>
      <c r="X115" s="44" t="n">
        <f aca="false">Q115+S115+U115+W115</f>
        <v>0</v>
      </c>
      <c r="Y115" s="41"/>
      <c r="Z115" s="42"/>
      <c r="AA115" s="44"/>
      <c r="AB115" s="41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3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4" t="n">
        <f aca="false">AC115+AP115</f>
        <v>0</v>
      </c>
      <c r="AR115" s="45" t="n">
        <f aca="false">O115+X115+AQ115</f>
        <v>0</v>
      </c>
    </row>
    <row r="116" customFormat="false" ht="13.5" hidden="true" customHeight="true" outlineLevel="0" collapsed="false">
      <c r="A116" s="94" t="n">
        <v>112</v>
      </c>
      <c r="B116" s="36"/>
      <c r="C116" s="37"/>
      <c r="D116" s="65"/>
      <c r="E116" s="57"/>
      <c r="F116" s="57"/>
      <c r="G116" s="66"/>
      <c r="H116" s="42" t="n">
        <f aca="false">G116*6</f>
        <v>0</v>
      </c>
      <c r="I116" s="42"/>
      <c r="J116" s="42"/>
      <c r="K116" s="42"/>
      <c r="L116" s="42" t="n">
        <f aca="false">IF(K116&gt;4,K116*2+4,K116*3)</f>
        <v>0</v>
      </c>
      <c r="M116" s="43"/>
      <c r="N116" s="42" t="n">
        <f aca="false">IF(M116&gt;4,M116*2+4,M116*3)</f>
        <v>0</v>
      </c>
      <c r="O116" s="44" t="n">
        <f aca="false">H116+L116</f>
        <v>0</v>
      </c>
      <c r="P116" s="41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3</f>
        <v>0</v>
      </c>
      <c r="V116" s="42"/>
      <c r="W116" s="42" t="n">
        <f aca="false">IF(V116=0,0,6)</f>
        <v>0</v>
      </c>
      <c r="X116" s="44" t="n">
        <f aca="false">Q116+S116+U116+W116</f>
        <v>0</v>
      </c>
      <c r="Y116" s="41"/>
      <c r="Z116" s="42"/>
      <c r="AA116" s="44"/>
      <c r="AB116" s="41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3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4" t="n">
        <f aca="false">AC116+AP116</f>
        <v>0</v>
      </c>
      <c r="AR116" s="45" t="n">
        <f aca="false">O116+X116+AQ116</f>
        <v>0</v>
      </c>
    </row>
    <row r="117" customFormat="false" ht="13.5" hidden="true" customHeight="true" outlineLevel="0" collapsed="false">
      <c r="A117" s="94" t="n">
        <v>113</v>
      </c>
      <c r="B117" s="36"/>
      <c r="C117" s="37"/>
      <c r="D117" s="65"/>
      <c r="E117" s="57"/>
      <c r="F117" s="57"/>
      <c r="G117" s="66"/>
      <c r="H117" s="42" t="n">
        <f aca="false">G117*6</f>
        <v>0</v>
      </c>
      <c r="I117" s="42"/>
      <c r="J117" s="42"/>
      <c r="K117" s="42"/>
      <c r="L117" s="42" t="n">
        <f aca="false">IF(K117&gt;4,K117*2+4,K117*3)</f>
        <v>0</v>
      </c>
      <c r="M117" s="43"/>
      <c r="N117" s="42" t="n">
        <f aca="false">IF(M117&gt;4,M117*2+4,M117*3)</f>
        <v>0</v>
      </c>
      <c r="O117" s="44" t="n">
        <f aca="false">H117+L117</f>
        <v>0</v>
      </c>
      <c r="P117" s="41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3</f>
        <v>0</v>
      </c>
      <c r="V117" s="42"/>
      <c r="W117" s="42" t="n">
        <f aca="false">IF(V117=0,0,6)</f>
        <v>0</v>
      </c>
      <c r="X117" s="44" t="n">
        <f aca="false">Q117+S117+U117+W117</f>
        <v>0</v>
      </c>
      <c r="Y117" s="41"/>
      <c r="Z117" s="42"/>
      <c r="AA117" s="44"/>
      <c r="AB117" s="41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3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4" t="n">
        <f aca="false">AC117+AP117</f>
        <v>0</v>
      </c>
      <c r="AR117" s="45" t="n">
        <f aca="false">O117+X117+AQ117</f>
        <v>0</v>
      </c>
    </row>
    <row r="118" customFormat="false" ht="13.5" hidden="true" customHeight="true" outlineLevel="0" collapsed="false">
      <c r="A118" s="94" t="n">
        <v>114</v>
      </c>
      <c r="B118" s="36"/>
      <c r="C118" s="37"/>
      <c r="D118" s="65"/>
      <c r="E118" s="57"/>
      <c r="F118" s="57"/>
      <c r="G118" s="66"/>
      <c r="H118" s="42" t="n">
        <f aca="false">G118*6</f>
        <v>0</v>
      </c>
      <c r="I118" s="42"/>
      <c r="J118" s="42"/>
      <c r="K118" s="42"/>
      <c r="L118" s="42" t="n">
        <f aca="false">IF(K118&gt;4,K118*2+4,K118*3)</f>
        <v>0</v>
      </c>
      <c r="M118" s="43"/>
      <c r="N118" s="42" t="n">
        <f aca="false">IF(M118&gt;4,M118*2+4,M118*3)</f>
        <v>0</v>
      </c>
      <c r="O118" s="44" t="n">
        <f aca="false">H118+L118</f>
        <v>0</v>
      </c>
      <c r="P118" s="41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3</f>
        <v>0</v>
      </c>
      <c r="V118" s="42"/>
      <c r="W118" s="42" t="n">
        <f aca="false">IF(V118=0,0,6)</f>
        <v>0</v>
      </c>
      <c r="X118" s="44" t="n">
        <f aca="false">Q118+S118+U118+W118</f>
        <v>0</v>
      </c>
      <c r="Y118" s="41"/>
      <c r="Z118" s="42"/>
      <c r="AA118" s="44"/>
      <c r="AB118" s="41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3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4" t="n">
        <f aca="false">AC118+AP118</f>
        <v>0</v>
      </c>
      <c r="AR118" s="45" t="n">
        <f aca="false">O118+X118+AQ118</f>
        <v>0</v>
      </c>
    </row>
    <row r="119" customFormat="false" ht="13.5" hidden="true" customHeight="true" outlineLevel="0" collapsed="false">
      <c r="A119" s="94" t="n">
        <v>115</v>
      </c>
      <c r="B119" s="36"/>
      <c r="C119" s="37"/>
      <c r="D119" s="65"/>
      <c r="E119" s="57"/>
      <c r="F119" s="57"/>
      <c r="G119" s="66"/>
      <c r="H119" s="42" t="n">
        <f aca="false">G119*6</f>
        <v>0</v>
      </c>
      <c r="I119" s="42"/>
      <c r="J119" s="42"/>
      <c r="K119" s="42"/>
      <c r="L119" s="42" t="n">
        <f aca="false">IF(K119&gt;4,K119*2+4,K119*3)</f>
        <v>0</v>
      </c>
      <c r="M119" s="43"/>
      <c r="N119" s="42" t="n">
        <f aca="false">IF(M119&gt;4,M119*2+4,M119*3)</f>
        <v>0</v>
      </c>
      <c r="O119" s="44" t="n">
        <f aca="false">H119+L119</f>
        <v>0</v>
      </c>
      <c r="P119" s="41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3</f>
        <v>0</v>
      </c>
      <c r="V119" s="42"/>
      <c r="W119" s="42" t="n">
        <f aca="false">IF(V119=0,0,6)</f>
        <v>0</v>
      </c>
      <c r="X119" s="44" t="n">
        <f aca="false">Q119+S119+U119+W119</f>
        <v>0</v>
      </c>
      <c r="Y119" s="41"/>
      <c r="Z119" s="42"/>
      <c r="AA119" s="44"/>
      <c r="AB119" s="41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3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4" t="n">
        <f aca="false">AC119+AP119</f>
        <v>0</v>
      </c>
      <c r="AR119" s="45" t="n">
        <f aca="false">O119+X119+AQ119</f>
        <v>0</v>
      </c>
    </row>
    <row r="120" customFormat="false" ht="13.5" hidden="true" customHeight="true" outlineLevel="0" collapsed="false">
      <c r="A120" s="94" t="n">
        <v>116</v>
      </c>
      <c r="B120" s="36"/>
      <c r="C120" s="37"/>
      <c r="D120" s="65"/>
      <c r="E120" s="57"/>
      <c r="F120" s="57"/>
      <c r="G120" s="66"/>
      <c r="H120" s="42" t="n">
        <f aca="false">G120*6</f>
        <v>0</v>
      </c>
      <c r="I120" s="42"/>
      <c r="J120" s="42"/>
      <c r="K120" s="42"/>
      <c r="L120" s="42" t="n">
        <f aca="false">IF(K120&gt;4,K120*2+4,K120*3)</f>
        <v>0</v>
      </c>
      <c r="M120" s="43"/>
      <c r="N120" s="42" t="n">
        <f aca="false">IF(M120&gt;4,M120*2+4,M120*3)</f>
        <v>0</v>
      </c>
      <c r="O120" s="44" t="n">
        <f aca="false">H120+L120</f>
        <v>0</v>
      </c>
      <c r="P120" s="41"/>
      <c r="Q120" s="42" t="n">
        <f aca="false">IF(P120=0,0,6)</f>
        <v>0</v>
      </c>
      <c r="R120" s="42"/>
      <c r="S120" s="42" t="n">
        <f aca="false">R120*4</f>
        <v>0</v>
      </c>
      <c r="T120" s="42"/>
      <c r="U120" s="42" t="n">
        <f aca="false">T120*3</f>
        <v>0</v>
      </c>
      <c r="V120" s="42"/>
      <c r="W120" s="42" t="n">
        <f aca="false">IF(V120=0,0,6)</f>
        <v>0</v>
      </c>
      <c r="X120" s="44" t="n">
        <f aca="false">Q120+S120+U120+W120</f>
        <v>0</v>
      </c>
      <c r="Y120" s="41"/>
      <c r="Z120" s="42"/>
      <c r="AA120" s="44"/>
      <c r="AB120" s="41"/>
      <c r="AC120" s="42" t="n">
        <f aca="false">AB120*12</f>
        <v>0</v>
      </c>
      <c r="AD120" s="42"/>
      <c r="AE120" s="42" t="n">
        <f aca="false">AD120*5</f>
        <v>0</v>
      </c>
      <c r="AF120" s="42"/>
      <c r="AG120" s="42" t="n">
        <f aca="false">AF120*3</f>
        <v>0</v>
      </c>
      <c r="AH120" s="42"/>
      <c r="AI120" s="42" t="n">
        <f aca="false">AH120*1</f>
        <v>0</v>
      </c>
      <c r="AJ120" s="42"/>
      <c r="AK120" s="42" t="n">
        <f aca="false">AJ120*5</f>
        <v>0</v>
      </c>
      <c r="AL120" s="42"/>
      <c r="AM120" s="42" t="n">
        <f aca="false">AL120*5</f>
        <v>0</v>
      </c>
      <c r="AN120" s="42"/>
      <c r="AO120" s="42" t="n">
        <f aca="false">AN120*1</f>
        <v>0</v>
      </c>
      <c r="AP120" s="42" t="n">
        <f aca="false">IF(AE120+AG120+AI120+AK120+AM120+AO120&gt;10,10,AE120+AG120+AI120+AK120+AM120+AO120)</f>
        <v>0</v>
      </c>
      <c r="AQ120" s="44" t="n">
        <f aca="false">AC120+AP120</f>
        <v>0</v>
      </c>
      <c r="AR120" s="45" t="n">
        <f aca="false">O120+X120+AQ120</f>
        <v>0</v>
      </c>
    </row>
    <row r="121" customFormat="false" ht="13.5" hidden="true" customHeight="true" outlineLevel="0" collapsed="false">
      <c r="A121" s="94" t="n">
        <v>117</v>
      </c>
      <c r="B121" s="36"/>
      <c r="C121" s="37"/>
      <c r="D121" s="65"/>
      <c r="E121" s="57"/>
      <c r="F121" s="57"/>
      <c r="G121" s="66"/>
      <c r="H121" s="42" t="n">
        <f aca="false">G121*6</f>
        <v>0</v>
      </c>
      <c r="I121" s="42"/>
      <c r="J121" s="42"/>
      <c r="K121" s="42"/>
      <c r="L121" s="42" t="n">
        <f aca="false">IF(K121&gt;4,K121*2+4,K121*3)</f>
        <v>0</v>
      </c>
      <c r="M121" s="43"/>
      <c r="N121" s="42" t="n">
        <f aca="false">IF(M121&gt;4,M121*2+4,M121*3)</f>
        <v>0</v>
      </c>
      <c r="O121" s="44" t="n">
        <f aca="false">H121+L121</f>
        <v>0</v>
      </c>
      <c r="P121" s="41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3</f>
        <v>0</v>
      </c>
      <c r="V121" s="42"/>
      <c r="W121" s="42" t="n">
        <f aca="false">IF(V121=0,0,6)</f>
        <v>0</v>
      </c>
      <c r="X121" s="44" t="n">
        <f aca="false">Q121+S121+U121+W121</f>
        <v>0</v>
      </c>
      <c r="Y121" s="41"/>
      <c r="Z121" s="42"/>
      <c r="AA121" s="44"/>
      <c r="AB121" s="41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3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4" t="n">
        <f aca="false">AC121+AP121</f>
        <v>0</v>
      </c>
      <c r="AR121" s="45" t="n">
        <f aca="false">O121+X121+AQ121</f>
        <v>0</v>
      </c>
    </row>
    <row r="122" customFormat="false" ht="13.5" hidden="true" customHeight="true" outlineLevel="0" collapsed="false">
      <c r="A122" s="94" t="n">
        <v>118</v>
      </c>
      <c r="B122" s="36"/>
      <c r="C122" s="37"/>
      <c r="D122" s="65"/>
      <c r="E122" s="57"/>
      <c r="F122" s="57"/>
      <c r="G122" s="66"/>
      <c r="H122" s="42" t="n">
        <f aca="false">G122*6</f>
        <v>0</v>
      </c>
      <c r="I122" s="42"/>
      <c r="J122" s="42"/>
      <c r="K122" s="42"/>
      <c r="L122" s="42" t="n">
        <f aca="false">IF(K122&gt;4,K122*2+4,K122*3)</f>
        <v>0</v>
      </c>
      <c r="M122" s="43"/>
      <c r="N122" s="42" t="n">
        <f aca="false">IF(M122&gt;4,M122*2+4,M122*3)</f>
        <v>0</v>
      </c>
      <c r="O122" s="44" t="n">
        <f aca="false">H122+L122</f>
        <v>0</v>
      </c>
      <c r="P122" s="41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3</f>
        <v>0</v>
      </c>
      <c r="V122" s="42"/>
      <c r="W122" s="42" t="n">
        <f aca="false">IF(V122=0,0,6)</f>
        <v>0</v>
      </c>
      <c r="X122" s="44" t="n">
        <f aca="false">Q122+S122+U122+W122</f>
        <v>0</v>
      </c>
      <c r="Y122" s="41"/>
      <c r="Z122" s="42"/>
      <c r="AA122" s="44"/>
      <c r="AB122" s="41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3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4" t="n">
        <f aca="false">AC122+AP122</f>
        <v>0</v>
      </c>
      <c r="AR122" s="45" t="n">
        <f aca="false">O122+X122+AQ122</f>
        <v>0</v>
      </c>
    </row>
    <row r="123" customFormat="false" ht="13.5" hidden="true" customHeight="true" outlineLevel="0" collapsed="false">
      <c r="A123" s="94" t="n">
        <v>119</v>
      </c>
      <c r="B123" s="36"/>
      <c r="C123" s="37"/>
      <c r="D123" s="65"/>
      <c r="E123" s="57"/>
      <c r="F123" s="57"/>
      <c r="G123" s="66"/>
      <c r="H123" s="42" t="n">
        <f aca="false">G123*6</f>
        <v>0</v>
      </c>
      <c r="I123" s="42"/>
      <c r="J123" s="42"/>
      <c r="K123" s="42"/>
      <c r="L123" s="42" t="n">
        <f aca="false">IF(K123&gt;4,K123*2+4,K123*3)</f>
        <v>0</v>
      </c>
      <c r="M123" s="43"/>
      <c r="N123" s="42" t="n">
        <f aca="false">IF(M123&gt;4,M123*2+4,M123*3)</f>
        <v>0</v>
      </c>
      <c r="O123" s="44" t="n">
        <f aca="false">H123+L123</f>
        <v>0</v>
      </c>
      <c r="P123" s="41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3</f>
        <v>0</v>
      </c>
      <c r="V123" s="42"/>
      <c r="W123" s="42" t="n">
        <f aca="false">IF(V123=0,0,6)</f>
        <v>0</v>
      </c>
      <c r="X123" s="44" t="n">
        <f aca="false">Q123+S123+U123+W123</f>
        <v>0</v>
      </c>
      <c r="Y123" s="41"/>
      <c r="Z123" s="42"/>
      <c r="AA123" s="44"/>
      <c r="AB123" s="41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3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4" t="n">
        <f aca="false">AC123+AP123</f>
        <v>0</v>
      </c>
      <c r="AR123" s="45" t="n">
        <f aca="false">O123+X123+AQ123</f>
        <v>0</v>
      </c>
    </row>
    <row r="124" customFormat="false" ht="13.5" hidden="true" customHeight="true" outlineLevel="0" collapsed="false">
      <c r="A124" s="94" t="n">
        <v>120</v>
      </c>
      <c r="B124" s="36"/>
      <c r="C124" s="37"/>
      <c r="D124" s="65"/>
      <c r="E124" s="57"/>
      <c r="F124" s="57"/>
      <c r="G124" s="66"/>
      <c r="H124" s="42" t="n">
        <f aca="false">G124*6</f>
        <v>0</v>
      </c>
      <c r="I124" s="42"/>
      <c r="J124" s="42"/>
      <c r="K124" s="42"/>
      <c r="L124" s="42" t="n">
        <f aca="false">IF(K124&gt;4,K124*2+4,K124*3)</f>
        <v>0</v>
      </c>
      <c r="M124" s="43"/>
      <c r="N124" s="42" t="n">
        <f aca="false">IF(M124&gt;4,M124*2+4,M124*3)</f>
        <v>0</v>
      </c>
      <c r="O124" s="44" t="n">
        <f aca="false">H124+L124</f>
        <v>0</v>
      </c>
      <c r="P124" s="41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3</f>
        <v>0</v>
      </c>
      <c r="V124" s="42"/>
      <c r="W124" s="42" t="n">
        <f aca="false">IF(V124=0,0,6)</f>
        <v>0</v>
      </c>
      <c r="X124" s="44" t="n">
        <f aca="false">Q124+S124+U124+W124</f>
        <v>0</v>
      </c>
      <c r="Y124" s="41"/>
      <c r="Z124" s="42"/>
      <c r="AA124" s="44"/>
      <c r="AB124" s="41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3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4" t="n">
        <f aca="false">AC124+AP124</f>
        <v>0</v>
      </c>
      <c r="AR124" s="45" t="n">
        <f aca="false">O124+X124+AQ124</f>
        <v>0</v>
      </c>
    </row>
    <row r="125" customFormat="false" ht="13.5" hidden="true" customHeight="true" outlineLevel="0" collapsed="false">
      <c r="A125" s="94" t="n">
        <v>121</v>
      </c>
      <c r="B125" s="36"/>
      <c r="C125" s="37"/>
      <c r="D125" s="65"/>
      <c r="E125" s="57"/>
      <c r="F125" s="57"/>
      <c r="G125" s="66"/>
      <c r="H125" s="42" t="n">
        <f aca="false">G125*6</f>
        <v>0</v>
      </c>
      <c r="I125" s="42"/>
      <c r="J125" s="42"/>
      <c r="K125" s="42"/>
      <c r="L125" s="42" t="n">
        <f aca="false">IF(K125&gt;4,K125*2+4,K125*3)</f>
        <v>0</v>
      </c>
      <c r="M125" s="43"/>
      <c r="N125" s="42" t="n">
        <f aca="false">IF(M125&gt;4,M125*2+4,M125*3)</f>
        <v>0</v>
      </c>
      <c r="O125" s="44" t="n">
        <f aca="false">H125+L125</f>
        <v>0</v>
      </c>
      <c r="P125" s="41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3</f>
        <v>0</v>
      </c>
      <c r="V125" s="42"/>
      <c r="W125" s="42" t="n">
        <f aca="false">IF(V125=0,0,6)</f>
        <v>0</v>
      </c>
      <c r="X125" s="44" t="n">
        <f aca="false">Q125+S125+U125+W125</f>
        <v>0</v>
      </c>
      <c r="Y125" s="41"/>
      <c r="Z125" s="42"/>
      <c r="AA125" s="44"/>
      <c r="AB125" s="41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3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4" t="n">
        <f aca="false">AC125+AP125</f>
        <v>0</v>
      </c>
      <c r="AR125" s="45" t="n">
        <f aca="false">O125+X125+AQ125</f>
        <v>0</v>
      </c>
    </row>
    <row r="126" customFormat="false" ht="13.5" hidden="true" customHeight="true" outlineLevel="0" collapsed="false">
      <c r="A126" s="94" t="n">
        <v>122</v>
      </c>
      <c r="B126" s="36"/>
      <c r="C126" s="37"/>
      <c r="D126" s="65"/>
      <c r="E126" s="57"/>
      <c r="F126" s="57"/>
      <c r="G126" s="66"/>
      <c r="H126" s="42" t="n">
        <f aca="false">G126*6</f>
        <v>0</v>
      </c>
      <c r="I126" s="42"/>
      <c r="J126" s="42"/>
      <c r="K126" s="42"/>
      <c r="L126" s="42" t="n">
        <f aca="false">IF(K126&gt;4,K126*2+4,K126*3)</f>
        <v>0</v>
      </c>
      <c r="M126" s="43"/>
      <c r="N126" s="42" t="n">
        <f aca="false">IF(M126&gt;4,M126*2+4,M126*3)</f>
        <v>0</v>
      </c>
      <c r="O126" s="44" t="n">
        <f aca="false">H126+L126</f>
        <v>0</v>
      </c>
      <c r="P126" s="41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3</f>
        <v>0</v>
      </c>
      <c r="V126" s="42"/>
      <c r="W126" s="42" t="n">
        <f aca="false">IF(V126=0,0,6)</f>
        <v>0</v>
      </c>
      <c r="X126" s="44" t="n">
        <f aca="false">Q126+S126+U126+W126</f>
        <v>0</v>
      </c>
      <c r="Y126" s="41"/>
      <c r="Z126" s="42"/>
      <c r="AA126" s="44"/>
      <c r="AB126" s="41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3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4" t="n">
        <f aca="false">AC126+AP126</f>
        <v>0</v>
      </c>
      <c r="AR126" s="45" t="n">
        <f aca="false">O126+X126+AQ126</f>
        <v>0</v>
      </c>
    </row>
    <row r="127" customFormat="false" ht="13.5" hidden="true" customHeight="true" outlineLevel="0" collapsed="false">
      <c r="A127" s="94" t="n">
        <v>123</v>
      </c>
      <c r="B127" s="36"/>
      <c r="C127" s="37"/>
      <c r="D127" s="65"/>
      <c r="E127" s="57"/>
      <c r="F127" s="57"/>
      <c r="G127" s="66"/>
      <c r="H127" s="42" t="n">
        <f aca="false">G127*6</f>
        <v>0</v>
      </c>
      <c r="I127" s="42"/>
      <c r="J127" s="42"/>
      <c r="K127" s="42"/>
      <c r="L127" s="42" t="n">
        <f aca="false">IF(K127&gt;4,K127*2+4,K127*3)</f>
        <v>0</v>
      </c>
      <c r="M127" s="43"/>
      <c r="N127" s="42" t="n">
        <f aca="false">IF(M127&gt;4,M127*2+4,M127*3)</f>
        <v>0</v>
      </c>
      <c r="O127" s="44" t="n">
        <f aca="false">H127+L127</f>
        <v>0</v>
      </c>
      <c r="P127" s="41"/>
      <c r="Q127" s="42" t="n">
        <f aca="false">IF(P127=0,0,6)</f>
        <v>0</v>
      </c>
      <c r="R127" s="42"/>
      <c r="S127" s="42" t="n">
        <f aca="false">R127*4</f>
        <v>0</v>
      </c>
      <c r="T127" s="42"/>
      <c r="U127" s="42" t="n">
        <f aca="false">T127*3</f>
        <v>0</v>
      </c>
      <c r="V127" s="42"/>
      <c r="W127" s="42" t="n">
        <f aca="false">IF(V127=0,0,6)</f>
        <v>0</v>
      </c>
      <c r="X127" s="44" t="n">
        <f aca="false">Q127+S127+U127+W127</f>
        <v>0</v>
      </c>
      <c r="Y127" s="41"/>
      <c r="Z127" s="42"/>
      <c r="AA127" s="44"/>
      <c r="AB127" s="41"/>
      <c r="AC127" s="42" t="n">
        <f aca="false">AB127*12</f>
        <v>0</v>
      </c>
      <c r="AD127" s="42"/>
      <c r="AE127" s="42" t="n">
        <f aca="false">AD127*5</f>
        <v>0</v>
      </c>
      <c r="AF127" s="42"/>
      <c r="AG127" s="42" t="n">
        <f aca="false">AF127*3</f>
        <v>0</v>
      </c>
      <c r="AH127" s="42"/>
      <c r="AI127" s="42" t="n">
        <f aca="false">AH127*1</f>
        <v>0</v>
      </c>
      <c r="AJ127" s="42"/>
      <c r="AK127" s="42" t="n">
        <f aca="false">AJ127*5</f>
        <v>0</v>
      </c>
      <c r="AL127" s="42"/>
      <c r="AM127" s="42" t="n">
        <f aca="false">AL127*5</f>
        <v>0</v>
      </c>
      <c r="AN127" s="42"/>
      <c r="AO127" s="42" t="n">
        <f aca="false">AN127*1</f>
        <v>0</v>
      </c>
      <c r="AP127" s="42" t="n">
        <f aca="false">IF(AE127+AG127+AI127+AK127+AM127+AO127&gt;10,10,AE127+AG127+AI127+AK127+AM127+AO127)</f>
        <v>0</v>
      </c>
      <c r="AQ127" s="44" t="n">
        <f aca="false">AC127+AP127</f>
        <v>0</v>
      </c>
      <c r="AR127" s="45" t="n">
        <f aca="false">O127+X127+AQ127</f>
        <v>0</v>
      </c>
    </row>
    <row r="128" customFormat="false" ht="13.5" hidden="true" customHeight="true" outlineLevel="0" collapsed="false">
      <c r="A128" s="94" t="n">
        <v>124</v>
      </c>
      <c r="B128" s="36"/>
      <c r="C128" s="37"/>
      <c r="D128" s="65"/>
      <c r="E128" s="57"/>
      <c r="F128" s="57"/>
      <c r="G128" s="66"/>
      <c r="H128" s="42" t="n">
        <f aca="false">G128*6</f>
        <v>0</v>
      </c>
      <c r="I128" s="42"/>
      <c r="J128" s="42"/>
      <c r="K128" s="42"/>
      <c r="L128" s="42" t="n">
        <f aca="false">IF(K128&gt;4,K128*2+4,K128*3)</f>
        <v>0</v>
      </c>
      <c r="M128" s="43"/>
      <c r="N128" s="42" t="n">
        <f aca="false">IF(M128&gt;4,M128*2+4,M128*3)</f>
        <v>0</v>
      </c>
      <c r="O128" s="44" t="n">
        <f aca="false">H128+L128</f>
        <v>0</v>
      </c>
      <c r="P128" s="41"/>
      <c r="Q128" s="42" t="n">
        <f aca="false">IF(P128=0,0,6)</f>
        <v>0</v>
      </c>
      <c r="R128" s="42"/>
      <c r="S128" s="42" t="n">
        <f aca="false">R128*4</f>
        <v>0</v>
      </c>
      <c r="T128" s="42"/>
      <c r="U128" s="42" t="n">
        <f aca="false">T128*3</f>
        <v>0</v>
      </c>
      <c r="V128" s="42"/>
      <c r="W128" s="42" t="n">
        <f aca="false">IF(V128=0,0,6)</f>
        <v>0</v>
      </c>
      <c r="X128" s="44" t="n">
        <f aca="false">Q128+S128+U128+W128</f>
        <v>0</v>
      </c>
      <c r="Y128" s="41"/>
      <c r="Z128" s="42"/>
      <c r="AA128" s="44"/>
      <c r="AB128" s="41"/>
      <c r="AC128" s="42" t="n">
        <f aca="false">AB128*12</f>
        <v>0</v>
      </c>
      <c r="AD128" s="42"/>
      <c r="AE128" s="42" t="n">
        <f aca="false">AD128*5</f>
        <v>0</v>
      </c>
      <c r="AF128" s="42"/>
      <c r="AG128" s="42" t="n">
        <f aca="false">AF128*3</f>
        <v>0</v>
      </c>
      <c r="AH128" s="42"/>
      <c r="AI128" s="42" t="n">
        <f aca="false">AH128*1</f>
        <v>0</v>
      </c>
      <c r="AJ128" s="42"/>
      <c r="AK128" s="42" t="n">
        <f aca="false">AJ128*5</f>
        <v>0</v>
      </c>
      <c r="AL128" s="42"/>
      <c r="AM128" s="42" t="n">
        <f aca="false">AL128*5</f>
        <v>0</v>
      </c>
      <c r="AN128" s="42"/>
      <c r="AO128" s="42" t="n">
        <f aca="false">AN128*1</f>
        <v>0</v>
      </c>
      <c r="AP128" s="42" t="n">
        <f aca="false">IF(AE128+AG128+AI128+AK128+AM128+AO128&gt;10,10,AE128+AG128+AI128+AK128+AM128+AO128)</f>
        <v>0</v>
      </c>
      <c r="AQ128" s="44" t="n">
        <f aca="false">AC128+AP128</f>
        <v>0</v>
      </c>
      <c r="AR128" s="45" t="n">
        <f aca="false">O128+X128+AQ128</f>
        <v>0</v>
      </c>
    </row>
    <row r="129" customFormat="false" ht="13.5" hidden="true" customHeight="true" outlineLevel="0" collapsed="false">
      <c r="A129" s="94" t="n">
        <v>125</v>
      </c>
      <c r="B129" s="36"/>
      <c r="C129" s="37"/>
      <c r="D129" s="65"/>
      <c r="E129" s="57"/>
      <c r="F129" s="57"/>
      <c r="G129" s="66"/>
      <c r="H129" s="42" t="n">
        <f aca="false">G129*6</f>
        <v>0</v>
      </c>
      <c r="I129" s="42"/>
      <c r="J129" s="42"/>
      <c r="K129" s="42"/>
      <c r="L129" s="42" t="n">
        <f aca="false">IF(K129&gt;4,K129*2+4,K129*3)</f>
        <v>0</v>
      </c>
      <c r="M129" s="43"/>
      <c r="N129" s="42" t="n">
        <f aca="false">IF(M129&gt;4,M129*2+4,M129*3)</f>
        <v>0</v>
      </c>
      <c r="O129" s="44" t="n">
        <f aca="false">H129+L129</f>
        <v>0</v>
      </c>
      <c r="P129" s="41"/>
      <c r="Q129" s="42" t="n">
        <f aca="false">IF(P129=0,0,6)</f>
        <v>0</v>
      </c>
      <c r="R129" s="42"/>
      <c r="S129" s="42" t="n">
        <f aca="false">R129*4</f>
        <v>0</v>
      </c>
      <c r="T129" s="42"/>
      <c r="U129" s="42" t="n">
        <f aca="false">T129*3</f>
        <v>0</v>
      </c>
      <c r="V129" s="42"/>
      <c r="W129" s="42" t="n">
        <f aca="false">IF(V129=0,0,6)</f>
        <v>0</v>
      </c>
      <c r="X129" s="44" t="n">
        <f aca="false">Q129+S129+U129+W129</f>
        <v>0</v>
      </c>
      <c r="Y129" s="41"/>
      <c r="Z129" s="42"/>
      <c r="AA129" s="44"/>
      <c r="AB129" s="41"/>
      <c r="AC129" s="42" t="n">
        <f aca="false">AB129*12</f>
        <v>0</v>
      </c>
      <c r="AD129" s="42"/>
      <c r="AE129" s="42" t="n">
        <f aca="false">AD129*5</f>
        <v>0</v>
      </c>
      <c r="AF129" s="42"/>
      <c r="AG129" s="42" t="n">
        <f aca="false">AF129*3</f>
        <v>0</v>
      </c>
      <c r="AH129" s="42"/>
      <c r="AI129" s="42" t="n">
        <f aca="false">AH129*1</f>
        <v>0</v>
      </c>
      <c r="AJ129" s="42"/>
      <c r="AK129" s="42" t="n">
        <f aca="false">AJ129*5</f>
        <v>0</v>
      </c>
      <c r="AL129" s="42"/>
      <c r="AM129" s="42" t="n">
        <f aca="false">AL129*5</f>
        <v>0</v>
      </c>
      <c r="AN129" s="42"/>
      <c r="AO129" s="42" t="n">
        <f aca="false">AN129*1</f>
        <v>0</v>
      </c>
      <c r="AP129" s="42" t="n">
        <f aca="false">IF(AE129+AG129+AI129+AK129+AM129+AO129&gt;10,10,AE129+AG129+AI129+AK129+AM129+AO129)</f>
        <v>0</v>
      </c>
      <c r="AQ129" s="44" t="n">
        <f aca="false">AC129+AP129</f>
        <v>0</v>
      </c>
      <c r="AR129" s="45" t="n">
        <f aca="false">O129+X129+AQ129</f>
        <v>0</v>
      </c>
    </row>
    <row r="130" customFormat="false" ht="13.5" hidden="true" customHeight="true" outlineLevel="0" collapsed="false">
      <c r="A130" s="94" t="n">
        <v>126</v>
      </c>
      <c r="B130" s="36"/>
      <c r="C130" s="37"/>
      <c r="D130" s="65"/>
      <c r="E130" s="57"/>
      <c r="F130" s="57"/>
      <c r="G130" s="66"/>
      <c r="H130" s="42" t="n">
        <f aca="false">G130*6</f>
        <v>0</v>
      </c>
      <c r="I130" s="42"/>
      <c r="J130" s="42"/>
      <c r="K130" s="42"/>
      <c r="L130" s="42" t="n">
        <f aca="false">IF(K130&gt;4,K130*2+4,K130*3)</f>
        <v>0</v>
      </c>
      <c r="M130" s="43"/>
      <c r="N130" s="42" t="n">
        <f aca="false">IF(M130&gt;4,M130*2+4,M130*3)</f>
        <v>0</v>
      </c>
      <c r="O130" s="44" t="n">
        <f aca="false">H130+L130</f>
        <v>0</v>
      </c>
      <c r="P130" s="41"/>
      <c r="Q130" s="42" t="n">
        <f aca="false">IF(P130=0,0,6)</f>
        <v>0</v>
      </c>
      <c r="R130" s="42"/>
      <c r="S130" s="42" t="n">
        <f aca="false">R130*4</f>
        <v>0</v>
      </c>
      <c r="T130" s="42"/>
      <c r="U130" s="42" t="n">
        <f aca="false">T130*3</f>
        <v>0</v>
      </c>
      <c r="V130" s="42"/>
      <c r="W130" s="42" t="n">
        <f aca="false">IF(V130=0,0,6)</f>
        <v>0</v>
      </c>
      <c r="X130" s="44" t="n">
        <f aca="false">Q130+S130+U130+W130</f>
        <v>0</v>
      </c>
      <c r="Y130" s="41"/>
      <c r="Z130" s="42"/>
      <c r="AA130" s="44"/>
      <c r="AB130" s="41"/>
      <c r="AC130" s="42" t="n">
        <f aca="false">AB130*12</f>
        <v>0</v>
      </c>
      <c r="AD130" s="42"/>
      <c r="AE130" s="42" t="n">
        <f aca="false">AD130*5</f>
        <v>0</v>
      </c>
      <c r="AF130" s="42"/>
      <c r="AG130" s="42" t="n">
        <f aca="false">AF130*3</f>
        <v>0</v>
      </c>
      <c r="AH130" s="42"/>
      <c r="AI130" s="42" t="n">
        <f aca="false">AH130*1</f>
        <v>0</v>
      </c>
      <c r="AJ130" s="42"/>
      <c r="AK130" s="42" t="n">
        <f aca="false">AJ130*5</f>
        <v>0</v>
      </c>
      <c r="AL130" s="42"/>
      <c r="AM130" s="42" t="n">
        <f aca="false">AL130*5</f>
        <v>0</v>
      </c>
      <c r="AN130" s="42"/>
      <c r="AO130" s="42" t="n">
        <f aca="false">AN130*1</f>
        <v>0</v>
      </c>
      <c r="AP130" s="42" t="n">
        <f aca="false">IF(AE130+AG130+AI130+AK130+AM130+AO130&gt;10,10,AE130+AG130+AI130+AK130+AM130+AO130)</f>
        <v>0</v>
      </c>
      <c r="AQ130" s="44" t="n">
        <f aca="false">AC130+AP130</f>
        <v>0</v>
      </c>
      <c r="AR130" s="45" t="n">
        <f aca="false">O130+X130+AQ130</f>
        <v>0</v>
      </c>
    </row>
    <row r="131" customFormat="false" ht="13.5" hidden="true" customHeight="true" outlineLevel="0" collapsed="false">
      <c r="A131" s="94" t="n">
        <v>127</v>
      </c>
      <c r="B131" s="36"/>
      <c r="C131" s="37"/>
      <c r="D131" s="65"/>
      <c r="E131" s="57"/>
      <c r="F131" s="57"/>
      <c r="G131" s="66"/>
      <c r="H131" s="42" t="n">
        <f aca="false">G131*6</f>
        <v>0</v>
      </c>
      <c r="I131" s="42"/>
      <c r="J131" s="42"/>
      <c r="K131" s="42"/>
      <c r="L131" s="42" t="n">
        <f aca="false">IF(K131&gt;4,K131*2+4,K131*3)</f>
        <v>0</v>
      </c>
      <c r="M131" s="43"/>
      <c r="N131" s="42" t="n">
        <f aca="false">IF(M131&gt;4,M131*2+4,M131*3)</f>
        <v>0</v>
      </c>
      <c r="O131" s="44" t="n">
        <f aca="false">H131+L131</f>
        <v>0</v>
      </c>
      <c r="P131" s="41"/>
      <c r="Q131" s="42" t="n">
        <f aca="false">IF(P131=0,0,6)</f>
        <v>0</v>
      </c>
      <c r="R131" s="42"/>
      <c r="S131" s="42" t="n">
        <f aca="false">R131*4</f>
        <v>0</v>
      </c>
      <c r="T131" s="42"/>
      <c r="U131" s="42" t="n">
        <f aca="false">T131*3</f>
        <v>0</v>
      </c>
      <c r="V131" s="42"/>
      <c r="W131" s="42" t="n">
        <f aca="false">IF(V131=0,0,6)</f>
        <v>0</v>
      </c>
      <c r="X131" s="44" t="n">
        <f aca="false">Q131+S131+U131+W131</f>
        <v>0</v>
      </c>
      <c r="Y131" s="41"/>
      <c r="Z131" s="42"/>
      <c r="AA131" s="44"/>
      <c r="AB131" s="41"/>
      <c r="AC131" s="42" t="n">
        <f aca="false">AB131*12</f>
        <v>0</v>
      </c>
      <c r="AD131" s="42"/>
      <c r="AE131" s="42" t="n">
        <f aca="false">AD131*5</f>
        <v>0</v>
      </c>
      <c r="AF131" s="42"/>
      <c r="AG131" s="42" t="n">
        <f aca="false">AF131*3</f>
        <v>0</v>
      </c>
      <c r="AH131" s="42"/>
      <c r="AI131" s="42" t="n">
        <f aca="false">AH131*1</f>
        <v>0</v>
      </c>
      <c r="AJ131" s="42"/>
      <c r="AK131" s="42" t="n">
        <f aca="false">AJ131*5</f>
        <v>0</v>
      </c>
      <c r="AL131" s="42"/>
      <c r="AM131" s="42" t="n">
        <f aca="false">AL131*5</f>
        <v>0</v>
      </c>
      <c r="AN131" s="42"/>
      <c r="AO131" s="42" t="n">
        <f aca="false">AN131*1</f>
        <v>0</v>
      </c>
      <c r="AP131" s="42" t="n">
        <f aca="false">IF(AE131+AG131+AI131+AK131+AM131+AO131&gt;10,10,AE131+AG131+AI131+AK131+AM131+AO131)</f>
        <v>0</v>
      </c>
      <c r="AQ131" s="44" t="n">
        <f aca="false">AC131+AP131</f>
        <v>0</v>
      </c>
      <c r="AR131" s="45" t="n">
        <f aca="false">O131+X131+AQ131</f>
        <v>0</v>
      </c>
    </row>
    <row r="132" customFormat="false" ht="13.5" hidden="true" customHeight="true" outlineLevel="0" collapsed="false">
      <c r="A132" s="94" t="n">
        <v>128</v>
      </c>
      <c r="B132" s="36"/>
      <c r="C132" s="37"/>
      <c r="D132" s="65"/>
      <c r="E132" s="57"/>
      <c r="F132" s="57"/>
      <c r="G132" s="66"/>
      <c r="H132" s="42" t="n">
        <f aca="false">G132*6</f>
        <v>0</v>
      </c>
      <c r="I132" s="42"/>
      <c r="J132" s="42"/>
      <c r="K132" s="42"/>
      <c r="L132" s="42" t="n">
        <f aca="false">IF(K132&gt;4,K132*2+4,K132*3)</f>
        <v>0</v>
      </c>
      <c r="M132" s="43"/>
      <c r="N132" s="42" t="n">
        <f aca="false">IF(M132&gt;4,M132*2+4,M132*3)</f>
        <v>0</v>
      </c>
      <c r="O132" s="44" t="n">
        <f aca="false">H132+L132</f>
        <v>0</v>
      </c>
      <c r="P132" s="41"/>
      <c r="Q132" s="42" t="n">
        <f aca="false">IF(P132=0,0,6)</f>
        <v>0</v>
      </c>
      <c r="R132" s="42"/>
      <c r="S132" s="42" t="n">
        <f aca="false">R132*4</f>
        <v>0</v>
      </c>
      <c r="T132" s="42"/>
      <c r="U132" s="42" t="n">
        <f aca="false">T132*3</f>
        <v>0</v>
      </c>
      <c r="V132" s="42"/>
      <c r="W132" s="42" t="n">
        <f aca="false">IF(V132=0,0,6)</f>
        <v>0</v>
      </c>
      <c r="X132" s="44" t="n">
        <f aca="false">Q132+S132+U132+W132</f>
        <v>0</v>
      </c>
      <c r="Y132" s="41"/>
      <c r="Z132" s="42"/>
      <c r="AA132" s="44"/>
      <c r="AB132" s="41"/>
      <c r="AC132" s="42" t="n">
        <f aca="false">AB132*12</f>
        <v>0</v>
      </c>
      <c r="AD132" s="42"/>
      <c r="AE132" s="42" t="n">
        <f aca="false">AD132*5</f>
        <v>0</v>
      </c>
      <c r="AF132" s="42"/>
      <c r="AG132" s="42" t="n">
        <f aca="false">AF132*3</f>
        <v>0</v>
      </c>
      <c r="AH132" s="42"/>
      <c r="AI132" s="42" t="n">
        <f aca="false">AH132*1</f>
        <v>0</v>
      </c>
      <c r="AJ132" s="42"/>
      <c r="AK132" s="42" t="n">
        <f aca="false">AJ132*5</f>
        <v>0</v>
      </c>
      <c r="AL132" s="42"/>
      <c r="AM132" s="42" t="n">
        <f aca="false">AL132*5</f>
        <v>0</v>
      </c>
      <c r="AN132" s="42"/>
      <c r="AO132" s="42" t="n">
        <f aca="false">AN132*1</f>
        <v>0</v>
      </c>
      <c r="AP132" s="42" t="n">
        <f aca="false">IF(AE132+AG132+AI132+AK132+AM132+AO132&gt;10,10,AE132+AG132+AI132+AK132+AM132+AO132)</f>
        <v>0</v>
      </c>
      <c r="AQ132" s="44" t="n">
        <f aca="false">AC132+AP132</f>
        <v>0</v>
      </c>
      <c r="AR132" s="45" t="n">
        <f aca="false">O132+X132+AQ132</f>
        <v>0</v>
      </c>
    </row>
    <row r="133" customFormat="false" ht="13.5" hidden="true" customHeight="true" outlineLevel="0" collapsed="false">
      <c r="A133" s="94" t="n">
        <v>129</v>
      </c>
      <c r="B133" s="36"/>
      <c r="C133" s="37"/>
      <c r="D133" s="65"/>
      <c r="E133" s="57"/>
      <c r="F133" s="57"/>
      <c r="G133" s="66"/>
      <c r="H133" s="42" t="n">
        <f aca="false">G133*6</f>
        <v>0</v>
      </c>
      <c r="I133" s="42"/>
      <c r="J133" s="42"/>
      <c r="K133" s="42"/>
      <c r="L133" s="42" t="n">
        <f aca="false">IF(K133&gt;4,K133*2+4,K133*3)</f>
        <v>0</v>
      </c>
      <c r="M133" s="43"/>
      <c r="N133" s="42" t="n">
        <f aca="false">IF(M133&gt;4,M133*2+4,M133*3)</f>
        <v>0</v>
      </c>
      <c r="O133" s="44" t="n">
        <f aca="false">H133+L133</f>
        <v>0</v>
      </c>
      <c r="P133" s="41"/>
      <c r="Q133" s="42" t="n">
        <f aca="false">IF(P133=0,0,6)</f>
        <v>0</v>
      </c>
      <c r="R133" s="42"/>
      <c r="S133" s="42" t="n">
        <f aca="false">R133*4</f>
        <v>0</v>
      </c>
      <c r="T133" s="42"/>
      <c r="U133" s="42" t="n">
        <f aca="false">T133*3</f>
        <v>0</v>
      </c>
      <c r="V133" s="42"/>
      <c r="W133" s="42" t="n">
        <f aca="false">IF(V133=0,0,6)</f>
        <v>0</v>
      </c>
      <c r="X133" s="44" t="n">
        <f aca="false">Q133+S133+U133+W133</f>
        <v>0</v>
      </c>
      <c r="Y133" s="41"/>
      <c r="Z133" s="42"/>
      <c r="AA133" s="44"/>
      <c r="AB133" s="41"/>
      <c r="AC133" s="42" t="n">
        <f aca="false">AB133*12</f>
        <v>0</v>
      </c>
      <c r="AD133" s="42"/>
      <c r="AE133" s="42" t="n">
        <f aca="false">AD133*5</f>
        <v>0</v>
      </c>
      <c r="AF133" s="42"/>
      <c r="AG133" s="42" t="n">
        <f aca="false">AF133*3</f>
        <v>0</v>
      </c>
      <c r="AH133" s="42"/>
      <c r="AI133" s="42" t="n">
        <f aca="false">AH133*1</f>
        <v>0</v>
      </c>
      <c r="AJ133" s="42"/>
      <c r="AK133" s="42" t="n">
        <f aca="false">AJ133*5</f>
        <v>0</v>
      </c>
      <c r="AL133" s="42"/>
      <c r="AM133" s="42" t="n">
        <f aca="false">AL133*5</f>
        <v>0</v>
      </c>
      <c r="AN133" s="42"/>
      <c r="AO133" s="42" t="n">
        <f aca="false">AN133*1</f>
        <v>0</v>
      </c>
      <c r="AP133" s="42" t="n">
        <f aca="false">IF(AE133+AG133+AI133+AK133+AM133+AO133&gt;10,10,AE133+AG133+AI133+AK133+AM133+AO133)</f>
        <v>0</v>
      </c>
      <c r="AQ133" s="44" t="n">
        <f aca="false">AC133+AP133</f>
        <v>0</v>
      </c>
      <c r="AR133" s="45" t="n">
        <f aca="false">O133+X133+AQ133</f>
        <v>0</v>
      </c>
    </row>
    <row r="134" customFormat="false" ht="13.5" hidden="true" customHeight="true" outlineLevel="0" collapsed="false">
      <c r="A134" s="94" t="n">
        <v>130</v>
      </c>
      <c r="B134" s="36"/>
      <c r="C134" s="37"/>
      <c r="D134" s="65"/>
      <c r="E134" s="57"/>
      <c r="F134" s="57"/>
      <c r="G134" s="66"/>
      <c r="H134" s="42" t="n">
        <f aca="false">G134*6</f>
        <v>0</v>
      </c>
      <c r="I134" s="42"/>
      <c r="J134" s="42"/>
      <c r="K134" s="42"/>
      <c r="L134" s="42" t="n">
        <f aca="false">IF(K134&gt;4,K134*2+4,K134*3)</f>
        <v>0</v>
      </c>
      <c r="M134" s="43"/>
      <c r="N134" s="42" t="n">
        <f aca="false">IF(M134&gt;4,M134*2+4,M134*3)</f>
        <v>0</v>
      </c>
      <c r="O134" s="44" t="n">
        <f aca="false">H134+L134</f>
        <v>0</v>
      </c>
      <c r="P134" s="41"/>
      <c r="Q134" s="42" t="n">
        <f aca="false">IF(P134=0,0,6)</f>
        <v>0</v>
      </c>
      <c r="R134" s="42"/>
      <c r="S134" s="42" t="n">
        <f aca="false">R134*4</f>
        <v>0</v>
      </c>
      <c r="T134" s="42"/>
      <c r="U134" s="42" t="n">
        <f aca="false">T134*3</f>
        <v>0</v>
      </c>
      <c r="V134" s="42"/>
      <c r="W134" s="42" t="n">
        <f aca="false">IF(V134=0,0,6)</f>
        <v>0</v>
      </c>
      <c r="X134" s="44" t="n">
        <f aca="false">Q134+S134+U134+W134</f>
        <v>0</v>
      </c>
      <c r="Y134" s="41"/>
      <c r="Z134" s="42"/>
      <c r="AA134" s="44"/>
      <c r="AB134" s="41"/>
      <c r="AC134" s="42" t="n">
        <f aca="false">AB134*12</f>
        <v>0</v>
      </c>
      <c r="AD134" s="42"/>
      <c r="AE134" s="42" t="n">
        <f aca="false">AD134*5</f>
        <v>0</v>
      </c>
      <c r="AF134" s="42"/>
      <c r="AG134" s="42" t="n">
        <f aca="false">AF134*3</f>
        <v>0</v>
      </c>
      <c r="AH134" s="42"/>
      <c r="AI134" s="42" t="n">
        <f aca="false">AH134*1</f>
        <v>0</v>
      </c>
      <c r="AJ134" s="42"/>
      <c r="AK134" s="42" t="n">
        <f aca="false">AJ134*5</f>
        <v>0</v>
      </c>
      <c r="AL134" s="42"/>
      <c r="AM134" s="42" t="n">
        <f aca="false">AL134*5</f>
        <v>0</v>
      </c>
      <c r="AN134" s="42"/>
      <c r="AO134" s="42" t="n">
        <f aca="false">AN134*1</f>
        <v>0</v>
      </c>
      <c r="AP134" s="42" t="n">
        <f aca="false">IF(AE134+AG134+AI134+AK134+AM134+AO134&gt;10,10,AE134+AG134+AI134+AK134+AM134+AO134)</f>
        <v>0</v>
      </c>
      <c r="AQ134" s="44" t="n">
        <f aca="false">AC134+AP134</f>
        <v>0</v>
      </c>
      <c r="AR134" s="45" t="n">
        <f aca="false">O134+X134+AQ134</f>
        <v>0</v>
      </c>
    </row>
    <row r="135" customFormat="false" ht="13.5" hidden="true" customHeight="true" outlineLevel="0" collapsed="false">
      <c r="A135" s="94" t="n">
        <v>131</v>
      </c>
      <c r="B135" s="36"/>
      <c r="C135" s="37"/>
      <c r="D135" s="65"/>
      <c r="E135" s="57"/>
      <c r="F135" s="57"/>
      <c r="G135" s="66"/>
      <c r="H135" s="42" t="n">
        <f aca="false">G135*6</f>
        <v>0</v>
      </c>
      <c r="I135" s="42"/>
      <c r="J135" s="42"/>
      <c r="K135" s="42"/>
      <c r="L135" s="42" t="n">
        <f aca="false">IF(K135&gt;4,K135*2+4,K135*3)</f>
        <v>0</v>
      </c>
      <c r="M135" s="43"/>
      <c r="N135" s="42" t="n">
        <f aca="false">IF(M135&gt;4,M135*2+4,M135*3)</f>
        <v>0</v>
      </c>
      <c r="O135" s="44" t="n">
        <f aca="false">H135+L135</f>
        <v>0</v>
      </c>
      <c r="P135" s="41"/>
      <c r="Q135" s="42" t="n">
        <f aca="false">IF(P135=0,0,6)</f>
        <v>0</v>
      </c>
      <c r="R135" s="42"/>
      <c r="S135" s="42" t="n">
        <f aca="false">R135*4</f>
        <v>0</v>
      </c>
      <c r="T135" s="42"/>
      <c r="U135" s="42" t="n">
        <f aca="false">T135*3</f>
        <v>0</v>
      </c>
      <c r="V135" s="42"/>
      <c r="W135" s="42" t="n">
        <f aca="false">IF(V135=0,0,6)</f>
        <v>0</v>
      </c>
      <c r="X135" s="44" t="n">
        <f aca="false">Q135+S135+U135+W135</f>
        <v>0</v>
      </c>
      <c r="Y135" s="41"/>
      <c r="Z135" s="42"/>
      <c r="AA135" s="44"/>
      <c r="AB135" s="41"/>
      <c r="AC135" s="42" t="n">
        <f aca="false">AB135*12</f>
        <v>0</v>
      </c>
      <c r="AD135" s="42"/>
      <c r="AE135" s="42" t="n">
        <f aca="false">AD135*5</f>
        <v>0</v>
      </c>
      <c r="AF135" s="42"/>
      <c r="AG135" s="42" t="n">
        <f aca="false">AF135*3</f>
        <v>0</v>
      </c>
      <c r="AH135" s="42"/>
      <c r="AI135" s="42" t="n">
        <f aca="false">AH135*1</f>
        <v>0</v>
      </c>
      <c r="AJ135" s="42"/>
      <c r="AK135" s="42" t="n">
        <f aca="false">AJ135*5</f>
        <v>0</v>
      </c>
      <c r="AL135" s="42"/>
      <c r="AM135" s="42" t="n">
        <f aca="false">AL135*5</f>
        <v>0</v>
      </c>
      <c r="AN135" s="42"/>
      <c r="AO135" s="42" t="n">
        <f aca="false">AN135*1</f>
        <v>0</v>
      </c>
      <c r="AP135" s="42" t="n">
        <f aca="false">IF(AE135+AG135+AI135+AK135+AM135+AO135&gt;10,10,AE135+AG135+AI135+AK135+AM135+AO135)</f>
        <v>0</v>
      </c>
      <c r="AQ135" s="44" t="n">
        <f aca="false">AC135+AP135</f>
        <v>0</v>
      </c>
      <c r="AR135" s="45" t="n">
        <f aca="false">O135+X135+AQ135</f>
        <v>0</v>
      </c>
    </row>
    <row r="136" customFormat="false" ht="13.5" hidden="true" customHeight="true" outlineLevel="0" collapsed="false">
      <c r="A136" s="94" t="n">
        <v>132</v>
      </c>
      <c r="B136" s="36"/>
      <c r="C136" s="37"/>
      <c r="D136" s="65"/>
      <c r="E136" s="57"/>
      <c r="F136" s="57"/>
      <c r="G136" s="66"/>
      <c r="H136" s="42" t="n">
        <f aca="false">G136*6</f>
        <v>0</v>
      </c>
      <c r="I136" s="42"/>
      <c r="J136" s="42"/>
      <c r="K136" s="42"/>
      <c r="L136" s="42" t="n">
        <f aca="false">IF(K136&gt;4,K136*2+4,K136*3)</f>
        <v>0</v>
      </c>
      <c r="M136" s="43"/>
      <c r="N136" s="42" t="n">
        <f aca="false">IF(M136&gt;4,M136*2+4,M136*3)</f>
        <v>0</v>
      </c>
      <c r="O136" s="44" t="n">
        <f aca="false">H136+L136</f>
        <v>0</v>
      </c>
      <c r="P136" s="41"/>
      <c r="Q136" s="42" t="n">
        <f aca="false">IF(P136=0,0,6)</f>
        <v>0</v>
      </c>
      <c r="R136" s="42"/>
      <c r="S136" s="42" t="n">
        <f aca="false">R136*4</f>
        <v>0</v>
      </c>
      <c r="T136" s="42"/>
      <c r="U136" s="42" t="n">
        <f aca="false">T136*3</f>
        <v>0</v>
      </c>
      <c r="V136" s="42"/>
      <c r="W136" s="42" t="n">
        <f aca="false">IF(V136=0,0,6)</f>
        <v>0</v>
      </c>
      <c r="X136" s="44" t="n">
        <f aca="false">Q136+S136+U136+W136</f>
        <v>0</v>
      </c>
      <c r="Y136" s="41"/>
      <c r="Z136" s="42"/>
      <c r="AA136" s="44"/>
      <c r="AB136" s="41"/>
      <c r="AC136" s="42" t="n">
        <f aca="false">AB136*12</f>
        <v>0</v>
      </c>
      <c r="AD136" s="42"/>
      <c r="AE136" s="42" t="n">
        <f aca="false">AD136*5</f>
        <v>0</v>
      </c>
      <c r="AF136" s="42"/>
      <c r="AG136" s="42" t="n">
        <f aca="false">AF136*3</f>
        <v>0</v>
      </c>
      <c r="AH136" s="42"/>
      <c r="AI136" s="42" t="n">
        <f aca="false">AH136*1</f>
        <v>0</v>
      </c>
      <c r="AJ136" s="42"/>
      <c r="AK136" s="42" t="n">
        <f aca="false">AJ136*5</f>
        <v>0</v>
      </c>
      <c r="AL136" s="42"/>
      <c r="AM136" s="42" t="n">
        <f aca="false">AL136*5</f>
        <v>0</v>
      </c>
      <c r="AN136" s="42"/>
      <c r="AO136" s="42" t="n">
        <f aca="false">AN136*1</f>
        <v>0</v>
      </c>
      <c r="AP136" s="42" t="n">
        <f aca="false">IF(AE136+AG136+AI136+AK136+AM136+AO136&gt;10,10,AE136+AG136+AI136+AK136+AM136+AO136)</f>
        <v>0</v>
      </c>
      <c r="AQ136" s="44" t="n">
        <f aca="false">AC136+AP136</f>
        <v>0</v>
      </c>
      <c r="AR136" s="45" t="n">
        <f aca="false">O136+X136+AQ136</f>
        <v>0</v>
      </c>
    </row>
    <row r="137" customFormat="false" ht="13.5" hidden="true" customHeight="true" outlineLevel="0" collapsed="false">
      <c r="A137" s="94" t="n">
        <v>133</v>
      </c>
      <c r="B137" s="36"/>
      <c r="C137" s="37"/>
      <c r="D137" s="65"/>
      <c r="E137" s="57"/>
      <c r="F137" s="57"/>
      <c r="G137" s="66"/>
      <c r="H137" s="42" t="n">
        <f aca="false">G137*6</f>
        <v>0</v>
      </c>
      <c r="I137" s="42"/>
      <c r="J137" s="42"/>
      <c r="K137" s="42"/>
      <c r="L137" s="42" t="n">
        <f aca="false">IF(K137&gt;4,K137*2+4,K137*3)</f>
        <v>0</v>
      </c>
      <c r="M137" s="43"/>
      <c r="N137" s="42" t="n">
        <f aca="false">IF(M137&gt;4,M137*2+4,M137*3)</f>
        <v>0</v>
      </c>
      <c r="O137" s="44" t="n">
        <f aca="false">H137+L137</f>
        <v>0</v>
      </c>
      <c r="P137" s="41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3</f>
        <v>0</v>
      </c>
      <c r="V137" s="42"/>
      <c r="W137" s="42" t="n">
        <f aca="false">IF(V137=0,0,6)</f>
        <v>0</v>
      </c>
      <c r="X137" s="44" t="n">
        <f aca="false">Q137+S137+U137+W137</f>
        <v>0</v>
      </c>
      <c r="Y137" s="41"/>
      <c r="Z137" s="42"/>
      <c r="AA137" s="44"/>
      <c r="AB137" s="41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3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4" t="n">
        <f aca="false">AC137+AP137</f>
        <v>0</v>
      </c>
      <c r="AR137" s="45" t="n">
        <f aca="false">O137+X137+AQ137</f>
        <v>0</v>
      </c>
    </row>
    <row r="138" customFormat="false" ht="13.5" hidden="true" customHeight="true" outlineLevel="0" collapsed="false">
      <c r="A138" s="94" t="n">
        <v>134</v>
      </c>
      <c r="B138" s="36"/>
      <c r="C138" s="37"/>
      <c r="D138" s="65"/>
      <c r="E138" s="57"/>
      <c r="F138" s="57"/>
      <c r="G138" s="66"/>
      <c r="H138" s="42" t="n">
        <f aca="false">G138*6</f>
        <v>0</v>
      </c>
      <c r="I138" s="42"/>
      <c r="J138" s="42"/>
      <c r="K138" s="42"/>
      <c r="L138" s="42" t="n">
        <f aca="false">IF(K138&gt;4,K138*2+4,K138*3)</f>
        <v>0</v>
      </c>
      <c r="M138" s="43"/>
      <c r="N138" s="42" t="n">
        <f aca="false">IF(M138&gt;4,M138*2+4,M138*3)</f>
        <v>0</v>
      </c>
      <c r="O138" s="44" t="n">
        <f aca="false">H138+L138</f>
        <v>0</v>
      </c>
      <c r="P138" s="41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3</f>
        <v>0</v>
      </c>
      <c r="V138" s="42"/>
      <c r="W138" s="42" t="n">
        <f aca="false">IF(V138=0,0,6)</f>
        <v>0</v>
      </c>
      <c r="X138" s="44" t="n">
        <f aca="false">Q138+S138+U138+W138</f>
        <v>0</v>
      </c>
      <c r="Y138" s="41"/>
      <c r="Z138" s="42"/>
      <c r="AA138" s="44"/>
      <c r="AB138" s="41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3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4" t="n">
        <f aca="false">AC138+AP138</f>
        <v>0</v>
      </c>
      <c r="AR138" s="45" t="n">
        <f aca="false">O138+X138+AQ138</f>
        <v>0</v>
      </c>
    </row>
    <row r="139" customFormat="false" ht="13.5" hidden="true" customHeight="true" outlineLevel="0" collapsed="false">
      <c r="A139" s="94" t="n">
        <v>135</v>
      </c>
      <c r="B139" s="36"/>
      <c r="C139" s="37"/>
      <c r="D139" s="65"/>
      <c r="E139" s="57"/>
      <c r="F139" s="57"/>
      <c r="G139" s="66"/>
      <c r="H139" s="42" t="n">
        <f aca="false">G139*6</f>
        <v>0</v>
      </c>
      <c r="I139" s="42"/>
      <c r="J139" s="42"/>
      <c r="K139" s="42"/>
      <c r="L139" s="42" t="n">
        <f aca="false">IF(K139&gt;4,K139*2+4,K139*3)</f>
        <v>0</v>
      </c>
      <c r="M139" s="43"/>
      <c r="N139" s="42" t="n">
        <f aca="false">IF(M139&gt;4,M139*2+4,M139*3)</f>
        <v>0</v>
      </c>
      <c r="O139" s="44" t="n">
        <f aca="false">H139+L139</f>
        <v>0</v>
      </c>
      <c r="P139" s="41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3</f>
        <v>0</v>
      </c>
      <c r="V139" s="42"/>
      <c r="W139" s="42" t="n">
        <f aca="false">IF(V139=0,0,6)</f>
        <v>0</v>
      </c>
      <c r="X139" s="44" t="n">
        <f aca="false">Q139+S139+U139+W139</f>
        <v>0</v>
      </c>
      <c r="Y139" s="41"/>
      <c r="Z139" s="42"/>
      <c r="AA139" s="44"/>
      <c r="AB139" s="41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3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4" t="n">
        <f aca="false">AC139+AP139</f>
        <v>0</v>
      </c>
      <c r="AR139" s="45" t="n">
        <f aca="false">O139+X139+AQ139</f>
        <v>0</v>
      </c>
    </row>
    <row r="140" customFormat="false" ht="13.5" hidden="true" customHeight="true" outlineLevel="0" collapsed="false">
      <c r="A140" s="94" t="n">
        <v>136</v>
      </c>
      <c r="B140" s="36"/>
      <c r="C140" s="37"/>
      <c r="D140" s="65"/>
      <c r="E140" s="57"/>
      <c r="F140" s="57"/>
      <c r="G140" s="66"/>
      <c r="H140" s="42" t="n">
        <f aca="false">G140*6</f>
        <v>0</v>
      </c>
      <c r="I140" s="42"/>
      <c r="J140" s="42"/>
      <c r="K140" s="42"/>
      <c r="L140" s="42" t="n">
        <f aca="false">IF(K140&gt;4,K140*2+4,K140*3)</f>
        <v>0</v>
      </c>
      <c r="M140" s="43"/>
      <c r="N140" s="42" t="n">
        <f aca="false">IF(M140&gt;4,M140*2+4,M140*3)</f>
        <v>0</v>
      </c>
      <c r="O140" s="44" t="n">
        <f aca="false">H140+L140</f>
        <v>0</v>
      </c>
      <c r="P140" s="41"/>
      <c r="Q140" s="42" t="n">
        <f aca="false">IF(P140=0,0,6)</f>
        <v>0</v>
      </c>
      <c r="R140" s="42"/>
      <c r="S140" s="42" t="n">
        <f aca="false">R140*4</f>
        <v>0</v>
      </c>
      <c r="T140" s="42"/>
      <c r="U140" s="42" t="n">
        <f aca="false">T140*3</f>
        <v>0</v>
      </c>
      <c r="V140" s="42"/>
      <c r="W140" s="42" t="n">
        <f aca="false">IF(V140=0,0,6)</f>
        <v>0</v>
      </c>
      <c r="X140" s="44" t="n">
        <f aca="false">Q140+S140+U140+W140</f>
        <v>0</v>
      </c>
      <c r="Y140" s="41"/>
      <c r="Z140" s="42"/>
      <c r="AA140" s="44"/>
      <c r="AB140" s="41"/>
      <c r="AC140" s="42" t="n">
        <f aca="false">AB140*12</f>
        <v>0</v>
      </c>
      <c r="AD140" s="42"/>
      <c r="AE140" s="42" t="n">
        <f aca="false">AD140*5</f>
        <v>0</v>
      </c>
      <c r="AF140" s="42"/>
      <c r="AG140" s="42" t="n">
        <f aca="false">AF140*3</f>
        <v>0</v>
      </c>
      <c r="AH140" s="42"/>
      <c r="AI140" s="42" t="n">
        <f aca="false">AH140*1</f>
        <v>0</v>
      </c>
      <c r="AJ140" s="42"/>
      <c r="AK140" s="42" t="n">
        <f aca="false">AJ140*5</f>
        <v>0</v>
      </c>
      <c r="AL140" s="42"/>
      <c r="AM140" s="42" t="n">
        <f aca="false">AL140*5</f>
        <v>0</v>
      </c>
      <c r="AN140" s="42"/>
      <c r="AO140" s="42" t="n">
        <f aca="false">AN140*1</f>
        <v>0</v>
      </c>
      <c r="AP140" s="42" t="n">
        <f aca="false">IF(AE140+AG140+AI140+AK140+AM140+AO140&gt;10,10,AE140+AG140+AI140+AK140+AM140+AO140)</f>
        <v>0</v>
      </c>
      <c r="AQ140" s="44" t="n">
        <f aca="false">AC140+AP140</f>
        <v>0</v>
      </c>
      <c r="AR140" s="45" t="n">
        <f aca="false">O140+X140+AQ140</f>
        <v>0</v>
      </c>
    </row>
    <row r="141" customFormat="false" ht="13.5" hidden="true" customHeight="true" outlineLevel="0" collapsed="false">
      <c r="A141" s="94" t="n">
        <v>137</v>
      </c>
      <c r="B141" s="36"/>
      <c r="C141" s="37"/>
      <c r="D141" s="65"/>
      <c r="E141" s="57"/>
      <c r="F141" s="57"/>
      <c r="G141" s="66"/>
      <c r="H141" s="42" t="n">
        <f aca="false">G141*6</f>
        <v>0</v>
      </c>
      <c r="I141" s="42"/>
      <c r="J141" s="42"/>
      <c r="K141" s="42"/>
      <c r="L141" s="42" t="n">
        <f aca="false">IF(K141&gt;4,K141*2+4,K141*3)</f>
        <v>0</v>
      </c>
      <c r="M141" s="43"/>
      <c r="N141" s="42" t="n">
        <f aca="false">IF(M141&gt;4,M141*2+4,M141*3)</f>
        <v>0</v>
      </c>
      <c r="O141" s="44" t="n">
        <f aca="false">H141+L141</f>
        <v>0</v>
      </c>
      <c r="P141" s="41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3</f>
        <v>0</v>
      </c>
      <c r="V141" s="42"/>
      <c r="W141" s="42" t="n">
        <f aca="false">IF(V141=0,0,6)</f>
        <v>0</v>
      </c>
      <c r="X141" s="44" t="n">
        <f aca="false">Q141+S141+U141+W141</f>
        <v>0</v>
      </c>
      <c r="Y141" s="41"/>
      <c r="Z141" s="42"/>
      <c r="AA141" s="44"/>
      <c r="AB141" s="41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3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4" t="n">
        <f aca="false">AC141+AP141</f>
        <v>0</v>
      </c>
      <c r="AR141" s="45" t="n">
        <f aca="false">O141+X141+AQ141</f>
        <v>0</v>
      </c>
    </row>
    <row r="142" customFormat="false" ht="13.5" hidden="true" customHeight="true" outlineLevel="0" collapsed="false">
      <c r="A142" s="94" t="n">
        <v>138</v>
      </c>
      <c r="B142" s="36"/>
      <c r="C142" s="37"/>
      <c r="D142" s="65"/>
      <c r="E142" s="57"/>
      <c r="F142" s="57"/>
      <c r="G142" s="66"/>
      <c r="H142" s="42" t="n">
        <f aca="false">G142*6</f>
        <v>0</v>
      </c>
      <c r="I142" s="42"/>
      <c r="J142" s="42"/>
      <c r="K142" s="42"/>
      <c r="L142" s="42" t="n">
        <f aca="false">IF(K142&gt;4,K142*2+4,K142*3)</f>
        <v>0</v>
      </c>
      <c r="M142" s="43"/>
      <c r="N142" s="42" t="n">
        <f aca="false">IF(M142&gt;4,M142*2+4,M142*3)</f>
        <v>0</v>
      </c>
      <c r="O142" s="44" t="n">
        <f aca="false">H142+L142</f>
        <v>0</v>
      </c>
      <c r="P142" s="41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3</f>
        <v>0</v>
      </c>
      <c r="V142" s="42"/>
      <c r="W142" s="42" t="n">
        <f aca="false">IF(V142=0,0,6)</f>
        <v>0</v>
      </c>
      <c r="X142" s="44" t="n">
        <f aca="false">Q142+S142+U142+W142</f>
        <v>0</v>
      </c>
      <c r="Y142" s="41"/>
      <c r="Z142" s="42"/>
      <c r="AA142" s="44"/>
      <c r="AB142" s="41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3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4" t="n">
        <f aca="false">AC142+AP142</f>
        <v>0</v>
      </c>
      <c r="AR142" s="45" t="n">
        <f aca="false">O142+X142+AQ142</f>
        <v>0</v>
      </c>
    </row>
    <row r="143" customFormat="false" ht="13.5" hidden="true" customHeight="true" outlineLevel="0" collapsed="false">
      <c r="A143" s="94" t="n">
        <v>139</v>
      </c>
      <c r="B143" s="36"/>
      <c r="C143" s="37"/>
      <c r="D143" s="65"/>
      <c r="E143" s="57"/>
      <c r="F143" s="57"/>
      <c r="G143" s="66"/>
      <c r="H143" s="42" t="n">
        <f aca="false">G143*6</f>
        <v>0</v>
      </c>
      <c r="I143" s="42"/>
      <c r="J143" s="42"/>
      <c r="K143" s="42"/>
      <c r="L143" s="42" t="n">
        <f aca="false">IF(K143&gt;4,K143*2+4,K143*3)</f>
        <v>0</v>
      </c>
      <c r="M143" s="43"/>
      <c r="N143" s="42" t="n">
        <f aca="false">IF(M143&gt;4,M143*2+4,M143*3)</f>
        <v>0</v>
      </c>
      <c r="O143" s="44" t="n">
        <f aca="false">H143+L143</f>
        <v>0</v>
      </c>
      <c r="P143" s="41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3</f>
        <v>0</v>
      </c>
      <c r="V143" s="42"/>
      <c r="W143" s="42" t="n">
        <f aca="false">IF(V143=0,0,6)</f>
        <v>0</v>
      </c>
      <c r="X143" s="44" t="n">
        <f aca="false">Q143+S143+U143+W143</f>
        <v>0</v>
      </c>
      <c r="Y143" s="41"/>
      <c r="Z143" s="42"/>
      <c r="AA143" s="44"/>
      <c r="AB143" s="41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3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4" t="n">
        <f aca="false">AC143+AP143</f>
        <v>0</v>
      </c>
      <c r="AR143" s="45" t="n">
        <f aca="false">O143+X143+AQ143</f>
        <v>0</v>
      </c>
    </row>
    <row r="144" customFormat="false" ht="13.5" hidden="true" customHeight="true" outlineLevel="0" collapsed="false">
      <c r="A144" s="94" t="n">
        <v>140</v>
      </c>
      <c r="B144" s="36"/>
      <c r="C144" s="37"/>
      <c r="D144" s="65"/>
      <c r="E144" s="57"/>
      <c r="F144" s="57"/>
      <c r="G144" s="66"/>
      <c r="H144" s="42" t="n">
        <f aca="false">G144*6</f>
        <v>0</v>
      </c>
      <c r="I144" s="42"/>
      <c r="J144" s="42"/>
      <c r="K144" s="42"/>
      <c r="L144" s="42" t="n">
        <f aca="false">IF(K144&gt;4,K144*2+4,K144*3)</f>
        <v>0</v>
      </c>
      <c r="M144" s="43"/>
      <c r="N144" s="42" t="n">
        <f aca="false">IF(M144&gt;4,M144*2+4,M144*3)</f>
        <v>0</v>
      </c>
      <c r="O144" s="44" t="n">
        <f aca="false">H144+L144</f>
        <v>0</v>
      </c>
      <c r="P144" s="41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3</f>
        <v>0</v>
      </c>
      <c r="V144" s="42"/>
      <c r="W144" s="42" t="n">
        <f aca="false">IF(V144=0,0,6)</f>
        <v>0</v>
      </c>
      <c r="X144" s="44" t="n">
        <f aca="false">Q144+S144+U144+W144</f>
        <v>0</v>
      </c>
      <c r="Y144" s="41"/>
      <c r="Z144" s="42"/>
      <c r="AA144" s="44"/>
      <c r="AB144" s="41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3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4" t="n">
        <f aca="false">AC144+AP144</f>
        <v>0</v>
      </c>
      <c r="AR144" s="45" t="n">
        <f aca="false">O144+X144+AQ144</f>
        <v>0</v>
      </c>
    </row>
    <row r="145" customFormat="false" ht="13.5" hidden="true" customHeight="true" outlineLevel="0" collapsed="false">
      <c r="A145" s="94" t="n">
        <v>141</v>
      </c>
      <c r="B145" s="36"/>
      <c r="C145" s="37"/>
      <c r="D145" s="65"/>
      <c r="E145" s="57"/>
      <c r="F145" s="57"/>
      <c r="G145" s="66"/>
      <c r="H145" s="42" t="n">
        <f aca="false">G145*6</f>
        <v>0</v>
      </c>
      <c r="I145" s="42"/>
      <c r="J145" s="42"/>
      <c r="K145" s="42"/>
      <c r="L145" s="42" t="n">
        <f aca="false">IF(K145&gt;4,K145*2+4,K145*3)</f>
        <v>0</v>
      </c>
      <c r="M145" s="43"/>
      <c r="N145" s="42" t="n">
        <f aca="false">IF(M145&gt;4,M145*2+4,M145*3)</f>
        <v>0</v>
      </c>
      <c r="O145" s="44" t="n">
        <f aca="false">H145+L145</f>
        <v>0</v>
      </c>
      <c r="P145" s="41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3</f>
        <v>0</v>
      </c>
      <c r="V145" s="42"/>
      <c r="W145" s="42" t="n">
        <f aca="false">IF(V145=0,0,6)</f>
        <v>0</v>
      </c>
      <c r="X145" s="44" t="n">
        <f aca="false">Q145+S145+U145+W145</f>
        <v>0</v>
      </c>
      <c r="Y145" s="41"/>
      <c r="Z145" s="42"/>
      <c r="AA145" s="44"/>
      <c r="AB145" s="41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3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4" t="n">
        <f aca="false">AC145+AP145</f>
        <v>0</v>
      </c>
      <c r="AR145" s="45" t="n">
        <f aca="false">O145+X145+AQ145</f>
        <v>0</v>
      </c>
    </row>
    <row r="146" customFormat="false" ht="13.5" hidden="true" customHeight="true" outlineLevel="0" collapsed="false">
      <c r="A146" s="94" t="n">
        <v>142</v>
      </c>
      <c r="B146" s="36"/>
      <c r="C146" s="37"/>
      <c r="D146" s="65"/>
      <c r="E146" s="57"/>
      <c r="F146" s="57"/>
      <c r="G146" s="66"/>
      <c r="H146" s="42" t="n">
        <f aca="false">G146*6</f>
        <v>0</v>
      </c>
      <c r="I146" s="42"/>
      <c r="J146" s="42"/>
      <c r="K146" s="42"/>
      <c r="L146" s="42" t="n">
        <f aca="false">IF(K146&gt;4,K146*2+4,K146*3)</f>
        <v>0</v>
      </c>
      <c r="M146" s="43"/>
      <c r="N146" s="42" t="n">
        <f aca="false">IF(M146&gt;4,M146*2+4,M146*3)</f>
        <v>0</v>
      </c>
      <c r="O146" s="44" t="n">
        <f aca="false">H146+L146</f>
        <v>0</v>
      </c>
      <c r="P146" s="41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3</f>
        <v>0</v>
      </c>
      <c r="V146" s="42"/>
      <c r="W146" s="42" t="n">
        <f aca="false">IF(V146=0,0,6)</f>
        <v>0</v>
      </c>
      <c r="X146" s="44" t="n">
        <f aca="false">Q146+S146+U146+W146</f>
        <v>0</v>
      </c>
      <c r="Y146" s="41"/>
      <c r="Z146" s="42"/>
      <c r="AA146" s="44"/>
      <c r="AB146" s="41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3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4" t="n">
        <f aca="false">AC146+AP146</f>
        <v>0</v>
      </c>
      <c r="AR146" s="45" t="n">
        <f aca="false">O146+X146+AQ146</f>
        <v>0</v>
      </c>
    </row>
    <row r="147" customFormat="false" ht="13.5" hidden="true" customHeight="true" outlineLevel="0" collapsed="false">
      <c r="A147" s="94" t="n">
        <v>143</v>
      </c>
      <c r="B147" s="36"/>
      <c r="C147" s="37"/>
      <c r="D147" s="65"/>
      <c r="E147" s="57"/>
      <c r="F147" s="57"/>
      <c r="G147" s="66"/>
      <c r="H147" s="42" t="n">
        <f aca="false">G147*6</f>
        <v>0</v>
      </c>
      <c r="I147" s="42"/>
      <c r="J147" s="42"/>
      <c r="K147" s="42"/>
      <c r="L147" s="42" t="n">
        <f aca="false">IF(K147&gt;4,K147*2+4,K147*3)</f>
        <v>0</v>
      </c>
      <c r="M147" s="43"/>
      <c r="N147" s="42" t="n">
        <f aca="false">IF(M147&gt;4,M147*2+4,M147*3)</f>
        <v>0</v>
      </c>
      <c r="O147" s="44" t="n">
        <f aca="false">H147+L147</f>
        <v>0</v>
      </c>
      <c r="P147" s="41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3</f>
        <v>0</v>
      </c>
      <c r="V147" s="42"/>
      <c r="W147" s="42" t="n">
        <f aca="false">IF(V147=0,0,6)</f>
        <v>0</v>
      </c>
      <c r="X147" s="44" t="n">
        <f aca="false">Q147+S147+U147+W147</f>
        <v>0</v>
      </c>
      <c r="Y147" s="41"/>
      <c r="Z147" s="42"/>
      <c r="AA147" s="44"/>
      <c r="AB147" s="41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3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4" t="n">
        <f aca="false">AC147+AP147</f>
        <v>0</v>
      </c>
      <c r="AR147" s="45" t="n">
        <f aca="false">O147+X147+AQ147</f>
        <v>0</v>
      </c>
    </row>
    <row r="148" customFormat="false" ht="13.5" hidden="true" customHeight="true" outlineLevel="0" collapsed="false">
      <c r="A148" s="94" t="n">
        <v>144</v>
      </c>
      <c r="B148" s="36"/>
      <c r="C148" s="37"/>
      <c r="D148" s="65"/>
      <c r="E148" s="57"/>
      <c r="F148" s="57"/>
      <c r="G148" s="66"/>
      <c r="H148" s="42" t="n">
        <f aca="false">G148*6</f>
        <v>0</v>
      </c>
      <c r="I148" s="42"/>
      <c r="J148" s="42"/>
      <c r="K148" s="42"/>
      <c r="L148" s="42" t="n">
        <f aca="false">IF(K148&gt;4,K148*2+4,K148*3)</f>
        <v>0</v>
      </c>
      <c r="M148" s="43"/>
      <c r="N148" s="42" t="n">
        <f aca="false">IF(M148&gt;4,M148*2+4,M148*3)</f>
        <v>0</v>
      </c>
      <c r="O148" s="44" t="n">
        <f aca="false">H148+L148</f>
        <v>0</v>
      </c>
      <c r="P148" s="41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3</f>
        <v>0</v>
      </c>
      <c r="V148" s="42"/>
      <c r="W148" s="42" t="n">
        <f aca="false">IF(V148=0,0,6)</f>
        <v>0</v>
      </c>
      <c r="X148" s="44" t="n">
        <f aca="false">Q148+S148+U148+W148</f>
        <v>0</v>
      </c>
      <c r="Y148" s="41"/>
      <c r="Z148" s="42"/>
      <c r="AA148" s="44"/>
      <c r="AB148" s="41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3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4" t="n">
        <f aca="false">AC148+AP148</f>
        <v>0</v>
      </c>
      <c r="AR148" s="45" t="n">
        <f aca="false">O148+X148+AQ148</f>
        <v>0</v>
      </c>
    </row>
    <row r="149" customFormat="false" ht="13.5" hidden="true" customHeight="true" outlineLevel="0" collapsed="false">
      <c r="A149" s="94" t="n">
        <v>145</v>
      </c>
      <c r="B149" s="36"/>
      <c r="C149" s="37"/>
      <c r="D149" s="65"/>
      <c r="E149" s="57"/>
      <c r="F149" s="57"/>
      <c r="G149" s="66"/>
      <c r="H149" s="42" t="n">
        <f aca="false">G149*6</f>
        <v>0</v>
      </c>
      <c r="I149" s="42"/>
      <c r="J149" s="42"/>
      <c r="K149" s="42"/>
      <c r="L149" s="42" t="n">
        <f aca="false">IF(K149&gt;4,K149*2+4,K149*3)</f>
        <v>0</v>
      </c>
      <c r="M149" s="43"/>
      <c r="N149" s="42" t="n">
        <f aca="false">IF(M149&gt;4,M149*2+4,M149*3)</f>
        <v>0</v>
      </c>
      <c r="O149" s="44" t="n">
        <f aca="false">H149+L149</f>
        <v>0</v>
      </c>
      <c r="P149" s="41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3</f>
        <v>0</v>
      </c>
      <c r="V149" s="42"/>
      <c r="W149" s="42" t="n">
        <f aca="false">IF(V149=0,0,6)</f>
        <v>0</v>
      </c>
      <c r="X149" s="44" t="n">
        <f aca="false">Q149+S149+U149+W149</f>
        <v>0</v>
      </c>
      <c r="Y149" s="41"/>
      <c r="Z149" s="42"/>
      <c r="AA149" s="44"/>
      <c r="AB149" s="41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3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4" t="n">
        <f aca="false">AC149+AP149</f>
        <v>0</v>
      </c>
      <c r="AR149" s="45" t="n">
        <f aca="false">O149+X149+AQ149</f>
        <v>0</v>
      </c>
    </row>
    <row r="150" customFormat="false" ht="13.5" hidden="true" customHeight="true" outlineLevel="0" collapsed="false">
      <c r="A150" s="94" t="n">
        <v>146</v>
      </c>
      <c r="B150" s="36"/>
      <c r="C150" s="37"/>
      <c r="D150" s="65"/>
      <c r="E150" s="57"/>
      <c r="F150" s="57"/>
      <c r="G150" s="66"/>
      <c r="H150" s="42" t="n">
        <f aca="false">G150*6</f>
        <v>0</v>
      </c>
      <c r="I150" s="42"/>
      <c r="J150" s="42"/>
      <c r="K150" s="42"/>
      <c r="L150" s="42" t="n">
        <f aca="false">IF(K150&gt;4,K150*2+4,K150*3)</f>
        <v>0</v>
      </c>
      <c r="M150" s="43"/>
      <c r="N150" s="42" t="n">
        <f aca="false">IF(M150&gt;4,M150*2+4,M150*3)</f>
        <v>0</v>
      </c>
      <c r="O150" s="44" t="n">
        <f aca="false">H150+L150</f>
        <v>0</v>
      </c>
      <c r="P150" s="41"/>
      <c r="Q150" s="42" t="n">
        <f aca="false">IF(P150=0,0,6)</f>
        <v>0</v>
      </c>
      <c r="R150" s="42"/>
      <c r="S150" s="42" t="n">
        <f aca="false">R150*4</f>
        <v>0</v>
      </c>
      <c r="T150" s="42"/>
      <c r="U150" s="42" t="n">
        <f aca="false">T150*3</f>
        <v>0</v>
      </c>
      <c r="V150" s="42"/>
      <c r="W150" s="42" t="n">
        <f aca="false">IF(V150=0,0,6)</f>
        <v>0</v>
      </c>
      <c r="X150" s="44" t="n">
        <f aca="false">Q150+S150+U150+W150</f>
        <v>0</v>
      </c>
      <c r="Y150" s="41"/>
      <c r="Z150" s="42"/>
      <c r="AA150" s="44"/>
      <c r="AB150" s="41"/>
      <c r="AC150" s="42" t="n">
        <f aca="false">AB150*12</f>
        <v>0</v>
      </c>
      <c r="AD150" s="42"/>
      <c r="AE150" s="42" t="n">
        <f aca="false">AD150*5</f>
        <v>0</v>
      </c>
      <c r="AF150" s="42"/>
      <c r="AG150" s="42" t="n">
        <f aca="false">AF150*3</f>
        <v>0</v>
      </c>
      <c r="AH150" s="42"/>
      <c r="AI150" s="42" t="n">
        <f aca="false">AH150*1</f>
        <v>0</v>
      </c>
      <c r="AJ150" s="42"/>
      <c r="AK150" s="42" t="n">
        <f aca="false">AJ150*5</f>
        <v>0</v>
      </c>
      <c r="AL150" s="42"/>
      <c r="AM150" s="42" t="n">
        <f aca="false">AL150*5</f>
        <v>0</v>
      </c>
      <c r="AN150" s="42"/>
      <c r="AO150" s="42" t="n">
        <f aca="false">AN150*1</f>
        <v>0</v>
      </c>
      <c r="AP150" s="42" t="n">
        <f aca="false">IF(AE150+AG150+AI150+AK150+AM150+AO150&gt;10,10,AE150+AG150+AI150+AK150+AM150+AO150)</f>
        <v>0</v>
      </c>
      <c r="AQ150" s="44" t="n">
        <f aca="false">AC150+AP150</f>
        <v>0</v>
      </c>
      <c r="AR150" s="45" t="n">
        <f aca="false">O150+X150+AQ150</f>
        <v>0</v>
      </c>
    </row>
    <row r="151" customFormat="false" ht="13.5" hidden="true" customHeight="true" outlineLevel="0" collapsed="false">
      <c r="A151" s="94" t="n">
        <v>147</v>
      </c>
      <c r="B151" s="36"/>
      <c r="C151" s="37"/>
      <c r="D151" s="65"/>
      <c r="E151" s="57"/>
      <c r="F151" s="57"/>
      <c r="G151" s="66"/>
      <c r="H151" s="42" t="n">
        <f aca="false">G151*6</f>
        <v>0</v>
      </c>
      <c r="I151" s="42"/>
      <c r="J151" s="42"/>
      <c r="K151" s="42"/>
      <c r="L151" s="42" t="n">
        <f aca="false">IF(K151&gt;4,K151*2+4,K151*3)</f>
        <v>0</v>
      </c>
      <c r="M151" s="43"/>
      <c r="N151" s="42" t="n">
        <f aca="false">IF(M151&gt;4,M151*2+4,M151*3)</f>
        <v>0</v>
      </c>
      <c r="O151" s="44" t="n">
        <f aca="false">H151+L151</f>
        <v>0</v>
      </c>
      <c r="P151" s="41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3</f>
        <v>0</v>
      </c>
      <c r="V151" s="42"/>
      <c r="W151" s="42" t="n">
        <f aca="false">IF(V151=0,0,6)</f>
        <v>0</v>
      </c>
      <c r="X151" s="44" t="n">
        <f aca="false">Q151+S151+U151+W151</f>
        <v>0</v>
      </c>
      <c r="Y151" s="41"/>
      <c r="Z151" s="42"/>
      <c r="AA151" s="44"/>
      <c r="AB151" s="41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3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4" t="n">
        <f aca="false">AC151+AP151</f>
        <v>0</v>
      </c>
      <c r="AR151" s="45" t="n">
        <f aca="false">O151+X151+AQ151</f>
        <v>0</v>
      </c>
    </row>
    <row r="152" customFormat="false" ht="13.5" hidden="true" customHeight="true" outlineLevel="0" collapsed="false">
      <c r="A152" s="94" t="n">
        <v>148</v>
      </c>
      <c r="B152" s="36"/>
      <c r="C152" s="37"/>
      <c r="D152" s="65"/>
      <c r="E152" s="57"/>
      <c r="F152" s="57"/>
      <c r="G152" s="66"/>
      <c r="H152" s="42" t="n">
        <f aca="false">G152*6</f>
        <v>0</v>
      </c>
      <c r="I152" s="42"/>
      <c r="J152" s="42"/>
      <c r="K152" s="42"/>
      <c r="L152" s="42" t="n">
        <f aca="false">IF(K152&gt;4,K152*2+4,K152*3)</f>
        <v>0</v>
      </c>
      <c r="M152" s="43"/>
      <c r="N152" s="42" t="n">
        <f aca="false">IF(M152&gt;4,M152*2+4,M152*3)</f>
        <v>0</v>
      </c>
      <c r="O152" s="44" t="n">
        <f aca="false">H152+L152</f>
        <v>0</v>
      </c>
      <c r="P152" s="41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3</f>
        <v>0</v>
      </c>
      <c r="V152" s="42"/>
      <c r="W152" s="42" t="n">
        <f aca="false">IF(V152=0,0,6)</f>
        <v>0</v>
      </c>
      <c r="X152" s="44" t="n">
        <f aca="false">Q152+S152+U152+W152</f>
        <v>0</v>
      </c>
      <c r="Y152" s="41"/>
      <c r="Z152" s="42"/>
      <c r="AA152" s="44"/>
      <c r="AB152" s="41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3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4" t="n">
        <f aca="false">AC152+AP152</f>
        <v>0</v>
      </c>
      <c r="AR152" s="45" t="n">
        <f aca="false">O152+X152+AQ152</f>
        <v>0</v>
      </c>
    </row>
    <row r="153" customFormat="false" ht="13.5" hidden="true" customHeight="true" outlineLevel="0" collapsed="false">
      <c r="A153" s="94" t="n">
        <v>149</v>
      </c>
      <c r="B153" s="36"/>
      <c r="C153" s="37"/>
      <c r="D153" s="65"/>
      <c r="E153" s="57"/>
      <c r="F153" s="57"/>
      <c r="G153" s="66"/>
      <c r="H153" s="42" t="n">
        <f aca="false">G153*6</f>
        <v>0</v>
      </c>
      <c r="I153" s="42"/>
      <c r="J153" s="42"/>
      <c r="K153" s="42"/>
      <c r="L153" s="42" t="n">
        <f aca="false">IF(K153&gt;4,K153*2+4,K153*3)</f>
        <v>0</v>
      </c>
      <c r="M153" s="43"/>
      <c r="N153" s="42" t="n">
        <f aca="false">IF(M153&gt;4,M153*2+4,M153*3)</f>
        <v>0</v>
      </c>
      <c r="O153" s="44" t="n">
        <f aca="false">H153+L153</f>
        <v>0</v>
      </c>
      <c r="P153" s="41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3</f>
        <v>0</v>
      </c>
      <c r="V153" s="42"/>
      <c r="W153" s="42" t="n">
        <f aca="false">IF(V153=0,0,6)</f>
        <v>0</v>
      </c>
      <c r="X153" s="44" t="n">
        <f aca="false">Q153+S153+U153+W153</f>
        <v>0</v>
      </c>
      <c r="Y153" s="41"/>
      <c r="Z153" s="42"/>
      <c r="AA153" s="44"/>
      <c r="AB153" s="41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3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4" t="n">
        <f aca="false">AC153+AP153</f>
        <v>0</v>
      </c>
      <c r="AR153" s="45" t="n">
        <f aca="false">O153+X153+AQ153</f>
        <v>0</v>
      </c>
    </row>
    <row r="154" customFormat="false" ht="13.5" hidden="true" customHeight="true" outlineLevel="0" collapsed="false">
      <c r="A154" s="94" t="n">
        <v>150</v>
      </c>
      <c r="B154" s="36"/>
      <c r="C154" s="37"/>
      <c r="D154" s="65"/>
      <c r="E154" s="57"/>
      <c r="F154" s="57"/>
      <c r="G154" s="66"/>
      <c r="H154" s="42" t="n">
        <f aca="false">G154*6</f>
        <v>0</v>
      </c>
      <c r="I154" s="42"/>
      <c r="J154" s="42"/>
      <c r="K154" s="42"/>
      <c r="L154" s="42" t="n">
        <f aca="false">IF(K154&gt;4,K154*2+4,K154*3)</f>
        <v>0</v>
      </c>
      <c r="M154" s="43"/>
      <c r="N154" s="42" t="n">
        <f aca="false">IF(M154&gt;4,M154*2+4,M154*3)</f>
        <v>0</v>
      </c>
      <c r="O154" s="44" t="n">
        <f aca="false">H154+L154</f>
        <v>0</v>
      </c>
      <c r="P154" s="41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3</f>
        <v>0</v>
      </c>
      <c r="V154" s="42"/>
      <c r="W154" s="42" t="n">
        <f aca="false">IF(V154=0,0,6)</f>
        <v>0</v>
      </c>
      <c r="X154" s="44" t="n">
        <f aca="false">Q154+S154+U154+W154</f>
        <v>0</v>
      </c>
      <c r="Y154" s="41"/>
      <c r="Z154" s="42"/>
      <c r="AA154" s="44"/>
      <c r="AB154" s="41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3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4" t="n">
        <f aca="false">AC154+AP154</f>
        <v>0</v>
      </c>
      <c r="AR154" s="45" t="n">
        <f aca="false">O154+X154+AQ154</f>
        <v>0</v>
      </c>
    </row>
    <row r="155" customFormat="false" ht="13.5" hidden="true" customHeight="true" outlineLevel="0" collapsed="false">
      <c r="A155" s="94" t="n">
        <v>151</v>
      </c>
      <c r="B155" s="36"/>
      <c r="C155" s="37"/>
      <c r="D155" s="65"/>
      <c r="E155" s="57"/>
      <c r="F155" s="57"/>
      <c r="G155" s="66"/>
      <c r="H155" s="42" t="n">
        <f aca="false">G155*6</f>
        <v>0</v>
      </c>
      <c r="I155" s="42"/>
      <c r="J155" s="42"/>
      <c r="K155" s="42"/>
      <c r="L155" s="42" t="n">
        <f aca="false">IF(K155&gt;4,K155*2+4,K155*3)</f>
        <v>0</v>
      </c>
      <c r="M155" s="43"/>
      <c r="N155" s="42" t="n">
        <f aca="false">IF(M155&gt;4,M155*2+4,M155*3)</f>
        <v>0</v>
      </c>
      <c r="O155" s="44" t="n">
        <f aca="false">H155+L155</f>
        <v>0</v>
      </c>
      <c r="P155" s="41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3</f>
        <v>0</v>
      </c>
      <c r="V155" s="42"/>
      <c r="W155" s="42" t="n">
        <f aca="false">IF(V155=0,0,6)</f>
        <v>0</v>
      </c>
      <c r="X155" s="44" t="n">
        <f aca="false">Q155+S155+U155+W155</f>
        <v>0</v>
      </c>
      <c r="Y155" s="41"/>
      <c r="Z155" s="42"/>
      <c r="AA155" s="44"/>
      <c r="AB155" s="41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3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4" t="n">
        <f aca="false">AC155+AP155</f>
        <v>0</v>
      </c>
      <c r="AR155" s="45" t="n">
        <f aca="false">O155+X155+AQ155</f>
        <v>0</v>
      </c>
    </row>
    <row r="156" customFormat="false" ht="13.5" hidden="true" customHeight="true" outlineLevel="0" collapsed="false">
      <c r="A156" s="94" t="n">
        <v>152</v>
      </c>
      <c r="B156" s="36"/>
      <c r="C156" s="37"/>
      <c r="D156" s="65"/>
      <c r="E156" s="57"/>
      <c r="F156" s="57"/>
      <c r="G156" s="66"/>
      <c r="H156" s="42" t="n">
        <f aca="false">G156*6</f>
        <v>0</v>
      </c>
      <c r="I156" s="42"/>
      <c r="J156" s="42"/>
      <c r="K156" s="42"/>
      <c r="L156" s="42" t="n">
        <f aca="false">IF(K156&gt;4,K156*2+4,K156*3)</f>
        <v>0</v>
      </c>
      <c r="M156" s="43"/>
      <c r="N156" s="42" t="n">
        <f aca="false">IF(M156&gt;4,M156*2+4,M156*3)</f>
        <v>0</v>
      </c>
      <c r="O156" s="44" t="n">
        <f aca="false">H156+L156</f>
        <v>0</v>
      </c>
      <c r="P156" s="41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3</f>
        <v>0</v>
      </c>
      <c r="V156" s="42"/>
      <c r="W156" s="42" t="n">
        <f aca="false">IF(V156=0,0,6)</f>
        <v>0</v>
      </c>
      <c r="X156" s="44" t="n">
        <f aca="false">Q156+S156+U156+W156</f>
        <v>0</v>
      </c>
      <c r="Y156" s="41"/>
      <c r="Z156" s="42"/>
      <c r="AA156" s="44"/>
      <c r="AB156" s="41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3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4" t="n">
        <f aca="false">AC156+AP156</f>
        <v>0</v>
      </c>
      <c r="AR156" s="45" t="n">
        <f aca="false">O156+X156+AQ156</f>
        <v>0</v>
      </c>
    </row>
    <row r="157" customFormat="false" ht="13.5" hidden="true" customHeight="true" outlineLevel="0" collapsed="false">
      <c r="A157" s="94" t="n">
        <v>153</v>
      </c>
      <c r="B157" s="36"/>
      <c r="C157" s="37"/>
      <c r="D157" s="65"/>
      <c r="E157" s="57"/>
      <c r="F157" s="57"/>
      <c r="G157" s="66"/>
      <c r="H157" s="42" t="n">
        <f aca="false">G157*6</f>
        <v>0</v>
      </c>
      <c r="I157" s="42"/>
      <c r="J157" s="42"/>
      <c r="K157" s="42"/>
      <c r="L157" s="42" t="n">
        <f aca="false">IF(K157&gt;4,K157*2+4,K157*3)</f>
        <v>0</v>
      </c>
      <c r="M157" s="43"/>
      <c r="N157" s="42" t="n">
        <f aca="false">IF(M157&gt;4,M157*2+4,M157*3)</f>
        <v>0</v>
      </c>
      <c r="O157" s="44" t="n">
        <f aca="false">H157+L157</f>
        <v>0</v>
      </c>
      <c r="P157" s="41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3</f>
        <v>0</v>
      </c>
      <c r="V157" s="42"/>
      <c r="W157" s="42" t="n">
        <f aca="false">IF(V157=0,0,6)</f>
        <v>0</v>
      </c>
      <c r="X157" s="44" t="n">
        <f aca="false">Q157+S157+U157+W157</f>
        <v>0</v>
      </c>
      <c r="Y157" s="41"/>
      <c r="Z157" s="42"/>
      <c r="AA157" s="44"/>
      <c r="AB157" s="41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3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4" t="n">
        <f aca="false">AC157+AP157</f>
        <v>0</v>
      </c>
      <c r="AR157" s="45" t="n">
        <f aca="false">O157+X157+AQ157</f>
        <v>0</v>
      </c>
    </row>
    <row r="158" customFormat="false" ht="13.5" hidden="true" customHeight="true" outlineLevel="0" collapsed="false">
      <c r="A158" s="94" t="n">
        <v>154</v>
      </c>
      <c r="B158" s="36"/>
      <c r="C158" s="37"/>
      <c r="D158" s="65"/>
      <c r="E158" s="57"/>
      <c r="F158" s="57"/>
      <c r="G158" s="66"/>
      <c r="H158" s="42" t="n">
        <f aca="false">G158*6</f>
        <v>0</v>
      </c>
      <c r="I158" s="42"/>
      <c r="J158" s="42"/>
      <c r="K158" s="42"/>
      <c r="L158" s="42" t="n">
        <f aca="false">IF(K158&gt;4,K158*2+4,K158*3)</f>
        <v>0</v>
      </c>
      <c r="M158" s="43"/>
      <c r="N158" s="42" t="n">
        <f aca="false">IF(M158&gt;4,M158*2+4,M158*3)</f>
        <v>0</v>
      </c>
      <c r="O158" s="44" t="n">
        <f aca="false">H158+L158</f>
        <v>0</v>
      </c>
      <c r="P158" s="41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3</f>
        <v>0</v>
      </c>
      <c r="V158" s="42"/>
      <c r="W158" s="42" t="n">
        <f aca="false">IF(V158=0,0,6)</f>
        <v>0</v>
      </c>
      <c r="X158" s="44" t="n">
        <f aca="false">Q158+S158+U158+W158</f>
        <v>0</v>
      </c>
      <c r="Y158" s="41"/>
      <c r="Z158" s="42"/>
      <c r="AA158" s="44"/>
      <c r="AB158" s="41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3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4" t="n">
        <f aca="false">AC158+AP158</f>
        <v>0</v>
      </c>
      <c r="AR158" s="45" t="n">
        <f aca="false">O158+X158+AQ158</f>
        <v>0</v>
      </c>
    </row>
    <row r="159" customFormat="false" ht="13.5" hidden="true" customHeight="true" outlineLevel="0" collapsed="false">
      <c r="A159" s="94" t="n">
        <v>155</v>
      </c>
      <c r="B159" s="36"/>
      <c r="C159" s="37"/>
      <c r="D159" s="65"/>
      <c r="E159" s="57"/>
      <c r="F159" s="57"/>
      <c r="G159" s="66"/>
      <c r="H159" s="42" t="n">
        <f aca="false">G159*6</f>
        <v>0</v>
      </c>
      <c r="I159" s="42"/>
      <c r="J159" s="42"/>
      <c r="K159" s="42"/>
      <c r="L159" s="42" t="n">
        <f aca="false">IF(K159&gt;4,K159*2+4,K159*3)</f>
        <v>0</v>
      </c>
      <c r="M159" s="43"/>
      <c r="N159" s="42" t="n">
        <f aca="false">IF(M159&gt;4,M159*2+4,M159*3)</f>
        <v>0</v>
      </c>
      <c r="O159" s="44" t="n">
        <f aca="false">H159+L159</f>
        <v>0</v>
      </c>
      <c r="P159" s="41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3</f>
        <v>0</v>
      </c>
      <c r="V159" s="42"/>
      <c r="W159" s="42" t="n">
        <f aca="false">IF(V159=0,0,6)</f>
        <v>0</v>
      </c>
      <c r="X159" s="44" t="n">
        <f aca="false">Q159+S159+U159+W159</f>
        <v>0</v>
      </c>
      <c r="Y159" s="41"/>
      <c r="Z159" s="42"/>
      <c r="AA159" s="44"/>
      <c r="AB159" s="41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3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4" t="n">
        <f aca="false">AC159+AP159</f>
        <v>0</v>
      </c>
      <c r="AR159" s="45" t="n">
        <f aca="false">O159+X159+AQ159</f>
        <v>0</v>
      </c>
    </row>
    <row r="160" customFormat="false" ht="13.5" hidden="true" customHeight="true" outlineLevel="0" collapsed="false">
      <c r="A160" s="94" t="n">
        <v>156</v>
      </c>
      <c r="B160" s="36"/>
      <c r="C160" s="37"/>
      <c r="D160" s="65"/>
      <c r="E160" s="57"/>
      <c r="F160" s="57"/>
      <c r="G160" s="66"/>
      <c r="H160" s="42" t="n">
        <f aca="false">G160*6</f>
        <v>0</v>
      </c>
      <c r="I160" s="42"/>
      <c r="J160" s="42"/>
      <c r="K160" s="42"/>
      <c r="L160" s="42" t="n">
        <f aca="false">IF(K160&gt;4,K160*2+4,K160*3)</f>
        <v>0</v>
      </c>
      <c r="M160" s="43"/>
      <c r="N160" s="42" t="n">
        <f aca="false">IF(M160&gt;4,M160*2+4,M160*3)</f>
        <v>0</v>
      </c>
      <c r="O160" s="44" t="n">
        <f aca="false">H160+L160</f>
        <v>0</v>
      </c>
      <c r="P160" s="41"/>
      <c r="Q160" s="42" t="n">
        <f aca="false">IF(P160=0,0,6)</f>
        <v>0</v>
      </c>
      <c r="R160" s="42"/>
      <c r="S160" s="42" t="n">
        <f aca="false">R160*4</f>
        <v>0</v>
      </c>
      <c r="T160" s="42"/>
      <c r="U160" s="42" t="n">
        <f aca="false">T160*3</f>
        <v>0</v>
      </c>
      <c r="V160" s="42"/>
      <c r="W160" s="42" t="n">
        <f aca="false">IF(V160=0,0,6)</f>
        <v>0</v>
      </c>
      <c r="X160" s="44" t="n">
        <f aca="false">Q160+S160+U160+W160</f>
        <v>0</v>
      </c>
      <c r="Y160" s="41"/>
      <c r="Z160" s="42"/>
      <c r="AA160" s="44"/>
      <c r="AB160" s="41"/>
      <c r="AC160" s="42" t="n">
        <f aca="false">AB160*12</f>
        <v>0</v>
      </c>
      <c r="AD160" s="42"/>
      <c r="AE160" s="42" t="n">
        <f aca="false">AD160*5</f>
        <v>0</v>
      </c>
      <c r="AF160" s="42"/>
      <c r="AG160" s="42" t="n">
        <f aca="false">AF160*3</f>
        <v>0</v>
      </c>
      <c r="AH160" s="42"/>
      <c r="AI160" s="42" t="n">
        <f aca="false">AH160*1</f>
        <v>0</v>
      </c>
      <c r="AJ160" s="42"/>
      <c r="AK160" s="42" t="n">
        <f aca="false">AJ160*5</f>
        <v>0</v>
      </c>
      <c r="AL160" s="42"/>
      <c r="AM160" s="42" t="n">
        <f aca="false">AL160*5</f>
        <v>0</v>
      </c>
      <c r="AN160" s="42"/>
      <c r="AO160" s="42" t="n">
        <f aca="false">AN160*1</f>
        <v>0</v>
      </c>
      <c r="AP160" s="42" t="n">
        <f aca="false">IF(AE160+AG160+AI160+AK160+AM160+AO160&gt;10,10,AE160+AG160+AI160+AK160+AM160+AO160)</f>
        <v>0</v>
      </c>
      <c r="AQ160" s="44" t="n">
        <f aca="false">AC160+AP160</f>
        <v>0</v>
      </c>
      <c r="AR160" s="45" t="n">
        <f aca="false">O160+X160+AQ160</f>
        <v>0</v>
      </c>
    </row>
    <row r="161" customFormat="false" ht="13.5" hidden="true" customHeight="true" outlineLevel="0" collapsed="false">
      <c r="A161" s="94" t="n">
        <v>157</v>
      </c>
      <c r="B161" s="36"/>
      <c r="C161" s="37"/>
      <c r="D161" s="65"/>
      <c r="E161" s="57"/>
      <c r="F161" s="57"/>
      <c r="G161" s="66"/>
      <c r="H161" s="42" t="n">
        <f aca="false">G161*6</f>
        <v>0</v>
      </c>
      <c r="I161" s="42"/>
      <c r="J161" s="42"/>
      <c r="K161" s="42"/>
      <c r="L161" s="42" t="n">
        <f aca="false">IF(K161&gt;4,K161*2+4,K161*3)</f>
        <v>0</v>
      </c>
      <c r="M161" s="43"/>
      <c r="N161" s="42" t="n">
        <f aca="false">IF(M161&gt;4,M161*2+4,M161*3)</f>
        <v>0</v>
      </c>
      <c r="O161" s="44" t="n">
        <f aca="false">H161+L161</f>
        <v>0</v>
      </c>
      <c r="P161" s="41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3</f>
        <v>0</v>
      </c>
      <c r="V161" s="42"/>
      <c r="W161" s="42" t="n">
        <f aca="false">IF(V161=0,0,6)</f>
        <v>0</v>
      </c>
      <c r="X161" s="44" t="n">
        <f aca="false">Q161+S161+U161+W161</f>
        <v>0</v>
      </c>
      <c r="Y161" s="41"/>
      <c r="Z161" s="42"/>
      <c r="AA161" s="44"/>
      <c r="AB161" s="41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3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4" t="n">
        <f aca="false">AC161+AP161</f>
        <v>0</v>
      </c>
      <c r="AR161" s="45" t="n">
        <f aca="false">O161+X161+AQ161</f>
        <v>0</v>
      </c>
    </row>
    <row r="162" customFormat="false" ht="13.5" hidden="true" customHeight="true" outlineLevel="0" collapsed="false">
      <c r="A162" s="94" t="n">
        <v>158</v>
      </c>
      <c r="B162" s="36"/>
      <c r="C162" s="37"/>
      <c r="D162" s="65"/>
      <c r="E162" s="57"/>
      <c r="F162" s="57"/>
      <c r="G162" s="66"/>
      <c r="H162" s="42" t="n">
        <f aca="false">G162*6</f>
        <v>0</v>
      </c>
      <c r="I162" s="42"/>
      <c r="J162" s="42"/>
      <c r="K162" s="42"/>
      <c r="L162" s="42" t="n">
        <f aca="false">IF(K162&gt;4,K162*2+4,K162*3)</f>
        <v>0</v>
      </c>
      <c r="M162" s="43"/>
      <c r="N162" s="42" t="n">
        <f aca="false">IF(M162&gt;4,M162*2+4,M162*3)</f>
        <v>0</v>
      </c>
      <c r="O162" s="44" t="n">
        <f aca="false">H162+L162</f>
        <v>0</v>
      </c>
      <c r="P162" s="41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3</f>
        <v>0</v>
      </c>
      <c r="V162" s="42"/>
      <c r="W162" s="42" t="n">
        <f aca="false">IF(V162=0,0,6)</f>
        <v>0</v>
      </c>
      <c r="X162" s="44" t="n">
        <f aca="false">Q162+S162+U162+W162</f>
        <v>0</v>
      </c>
      <c r="Y162" s="41"/>
      <c r="Z162" s="42"/>
      <c r="AA162" s="44"/>
      <c r="AB162" s="41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3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4" t="n">
        <f aca="false">AC162+AP162</f>
        <v>0</v>
      </c>
      <c r="AR162" s="45" t="n">
        <f aca="false">O162+X162+AQ162</f>
        <v>0</v>
      </c>
    </row>
    <row r="163" customFormat="false" ht="13.5" hidden="true" customHeight="true" outlineLevel="0" collapsed="false">
      <c r="A163" s="94" t="n">
        <v>159</v>
      </c>
      <c r="B163" s="36"/>
      <c r="C163" s="37"/>
      <c r="D163" s="65"/>
      <c r="E163" s="57"/>
      <c r="F163" s="57"/>
      <c r="G163" s="66"/>
      <c r="H163" s="42" t="n">
        <f aca="false">G163*6</f>
        <v>0</v>
      </c>
      <c r="I163" s="42"/>
      <c r="J163" s="42"/>
      <c r="K163" s="42"/>
      <c r="L163" s="42" t="n">
        <f aca="false">IF(K163&gt;4,K163*2+4,K163*3)</f>
        <v>0</v>
      </c>
      <c r="M163" s="43"/>
      <c r="N163" s="42" t="n">
        <f aca="false">IF(M163&gt;4,M163*2+4,M163*3)</f>
        <v>0</v>
      </c>
      <c r="O163" s="44" t="n">
        <f aca="false">H163+L163</f>
        <v>0</v>
      </c>
      <c r="P163" s="41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3</f>
        <v>0</v>
      </c>
      <c r="V163" s="42"/>
      <c r="W163" s="42" t="n">
        <f aca="false">IF(V163=0,0,6)</f>
        <v>0</v>
      </c>
      <c r="X163" s="44" t="n">
        <f aca="false">Q163+S163+U163+W163</f>
        <v>0</v>
      </c>
      <c r="Y163" s="41"/>
      <c r="Z163" s="42"/>
      <c r="AA163" s="44"/>
      <c r="AB163" s="41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3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4" t="n">
        <f aca="false">AC163+AP163</f>
        <v>0</v>
      </c>
      <c r="AR163" s="45" t="n">
        <f aca="false">O163+X163+AQ163</f>
        <v>0</v>
      </c>
    </row>
    <row r="164" customFormat="false" ht="13.5" hidden="true" customHeight="true" outlineLevel="0" collapsed="false">
      <c r="A164" s="94" t="n">
        <v>160</v>
      </c>
      <c r="B164" s="36"/>
      <c r="C164" s="37"/>
      <c r="D164" s="65"/>
      <c r="E164" s="57"/>
      <c r="F164" s="57"/>
      <c r="G164" s="66"/>
      <c r="H164" s="42" t="n">
        <f aca="false">G164*6</f>
        <v>0</v>
      </c>
      <c r="I164" s="42"/>
      <c r="J164" s="42"/>
      <c r="K164" s="42"/>
      <c r="L164" s="42" t="n">
        <f aca="false">IF(K164&gt;4,K164*2+4,K164*3)</f>
        <v>0</v>
      </c>
      <c r="M164" s="43"/>
      <c r="N164" s="42" t="n">
        <f aca="false">IF(M164&gt;4,M164*2+4,M164*3)</f>
        <v>0</v>
      </c>
      <c r="O164" s="44" t="n">
        <f aca="false">H164+L164</f>
        <v>0</v>
      </c>
      <c r="P164" s="41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3</f>
        <v>0</v>
      </c>
      <c r="V164" s="42"/>
      <c r="W164" s="42" t="n">
        <f aca="false">IF(V164=0,0,6)</f>
        <v>0</v>
      </c>
      <c r="X164" s="44" t="n">
        <f aca="false">Q164+S164+U164+W164</f>
        <v>0</v>
      </c>
      <c r="Y164" s="41"/>
      <c r="Z164" s="42"/>
      <c r="AA164" s="44"/>
      <c r="AB164" s="41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3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4" t="n">
        <f aca="false">AC164+AP164</f>
        <v>0</v>
      </c>
      <c r="AR164" s="45" t="n">
        <f aca="false">O164+X164+AQ164</f>
        <v>0</v>
      </c>
    </row>
    <row r="165" customFormat="false" ht="13.5" hidden="true" customHeight="true" outlineLevel="0" collapsed="false">
      <c r="A165" s="94" t="n">
        <v>161</v>
      </c>
      <c r="B165" s="36"/>
      <c r="C165" s="37"/>
      <c r="D165" s="65"/>
      <c r="E165" s="57"/>
      <c r="F165" s="57"/>
      <c r="G165" s="66"/>
      <c r="H165" s="42" t="n">
        <f aca="false">G165*6</f>
        <v>0</v>
      </c>
      <c r="I165" s="42"/>
      <c r="J165" s="42"/>
      <c r="K165" s="42"/>
      <c r="L165" s="42" t="n">
        <f aca="false">IF(K165&gt;4,K165*2+4,K165*3)</f>
        <v>0</v>
      </c>
      <c r="M165" s="43"/>
      <c r="N165" s="42" t="n">
        <f aca="false">IF(M165&gt;4,M165*2+4,M165*3)</f>
        <v>0</v>
      </c>
      <c r="O165" s="44" t="n">
        <f aca="false">H165+L165</f>
        <v>0</v>
      </c>
      <c r="P165" s="41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3</f>
        <v>0</v>
      </c>
      <c r="V165" s="42"/>
      <c r="W165" s="42" t="n">
        <f aca="false">IF(V165=0,0,6)</f>
        <v>0</v>
      </c>
      <c r="X165" s="44" t="n">
        <f aca="false">Q165+S165+U165+W165</f>
        <v>0</v>
      </c>
      <c r="Y165" s="41"/>
      <c r="Z165" s="42"/>
      <c r="AA165" s="44"/>
      <c r="AB165" s="41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3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4" t="n">
        <f aca="false">AC165+AP165</f>
        <v>0</v>
      </c>
      <c r="AR165" s="45" t="n">
        <f aca="false">O165+X165+AQ165</f>
        <v>0</v>
      </c>
    </row>
    <row r="166" customFormat="false" ht="13.5" hidden="true" customHeight="true" outlineLevel="0" collapsed="false">
      <c r="A166" s="94" t="n">
        <v>162</v>
      </c>
      <c r="B166" s="36"/>
      <c r="C166" s="37"/>
      <c r="D166" s="65"/>
      <c r="E166" s="57"/>
      <c r="F166" s="57"/>
      <c r="G166" s="66"/>
      <c r="H166" s="42" t="n">
        <f aca="false">G166*6</f>
        <v>0</v>
      </c>
      <c r="I166" s="42"/>
      <c r="J166" s="42"/>
      <c r="K166" s="42"/>
      <c r="L166" s="42" t="n">
        <f aca="false">IF(K166&gt;4,K166*2+4,K166*3)</f>
        <v>0</v>
      </c>
      <c r="M166" s="43"/>
      <c r="N166" s="42" t="n">
        <f aca="false">IF(M166&gt;4,M166*2+4,M166*3)</f>
        <v>0</v>
      </c>
      <c r="O166" s="44" t="n">
        <f aca="false">H166+L166</f>
        <v>0</v>
      </c>
      <c r="P166" s="41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3</f>
        <v>0</v>
      </c>
      <c r="V166" s="42"/>
      <c r="W166" s="42" t="n">
        <f aca="false">IF(V166=0,0,6)</f>
        <v>0</v>
      </c>
      <c r="X166" s="44" t="n">
        <f aca="false">Q166+S166+U166+W166</f>
        <v>0</v>
      </c>
      <c r="Y166" s="41"/>
      <c r="Z166" s="42"/>
      <c r="AA166" s="44"/>
      <c r="AB166" s="41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3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4" t="n">
        <f aca="false">AC166+AP166</f>
        <v>0</v>
      </c>
      <c r="AR166" s="45" t="n">
        <f aca="false">O166+X166+AQ166</f>
        <v>0</v>
      </c>
    </row>
    <row r="167" customFormat="false" ht="13.5" hidden="true" customHeight="true" outlineLevel="0" collapsed="false">
      <c r="A167" s="94" t="n">
        <v>163</v>
      </c>
      <c r="B167" s="36"/>
      <c r="C167" s="37"/>
      <c r="D167" s="65"/>
      <c r="E167" s="57"/>
      <c r="F167" s="57"/>
      <c r="G167" s="66"/>
      <c r="H167" s="42" t="n">
        <f aca="false">G167*6</f>
        <v>0</v>
      </c>
      <c r="I167" s="42"/>
      <c r="J167" s="42"/>
      <c r="K167" s="42"/>
      <c r="L167" s="42" t="n">
        <f aca="false">IF(K167&gt;4,K167*2+4,K167*3)</f>
        <v>0</v>
      </c>
      <c r="M167" s="43"/>
      <c r="N167" s="42" t="n">
        <f aca="false">IF(M167&gt;4,M167*2+4,M167*3)</f>
        <v>0</v>
      </c>
      <c r="O167" s="44" t="n">
        <f aca="false">H167+L167</f>
        <v>0</v>
      </c>
      <c r="P167" s="41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3</f>
        <v>0</v>
      </c>
      <c r="V167" s="42"/>
      <c r="W167" s="42" t="n">
        <f aca="false">IF(V167=0,0,6)</f>
        <v>0</v>
      </c>
      <c r="X167" s="44" t="n">
        <f aca="false">Q167+S167+U167+W167</f>
        <v>0</v>
      </c>
      <c r="Y167" s="41"/>
      <c r="Z167" s="42"/>
      <c r="AA167" s="44"/>
      <c r="AB167" s="41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3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4" t="n">
        <f aca="false">AC167+AP167</f>
        <v>0</v>
      </c>
      <c r="AR167" s="45" t="n">
        <f aca="false">O167+X167+AQ167</f>
        <v>0</v>
      </c>
    </row>
    <row r="168" customFormat="false" ht="13.5" hidden="true" customHeight="true" outlineLevel="0" collapsed="false">
      <c r="A168" s="94" t="n">
        <v>164</v>
      </c>
      <c r="B168" s="36"/>
      <c r="C168" s="37"/>
      <c r="D168" s="65"/>
      <c r="E168" s="57"/>
      <c r="F168" s="57"/>
      <c r="G168" s="66"/>
      <c r="H168" s="42" t="n">
        <f aca="false">G168*6</f>
        <v>0</v>
      </c>
      <c r="I168" s="42"/>
      <c r="J168" s="42"/>
      <c r="K168" s="42"/>
      <c r="L168" s="42" t="n">
        <f aca="false">IF(K168&gt;4,K168*2+4,K168*3)</f>
        <v>0</v>
      </c>
      <c r="M168" s="43"/>
      <c r="N168" s="42" t="n">
        <f aca="false">IF(M168&gt;4,M168*2+4,M168*3)</f>
        <v>0</v>
      </c>
      <c r="O168" s="44" t="n">
        <f aca="false">H168+L168</f>
        <v>0</v>
      </c>
      <c r="P168" s="41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3</f>
        <v>0</v>
      </c>
      <c r="V168" s="42"/>
      <c r="W168" s="42" t="n">
        <f aca="false">IF(V168=0,0,6)</f>
        <v>0</v>
      </c>
      <c r="X168" s="44" t="n">
        <f aca="false">Q168+S168+U168+W168</f>
        <v>0</v>
      </c>
      <c r="Y168" s="41"/>
      <c r="Z168" s="42"/>
      <c r="AA168" s="44"/>
      <c r="AB168" s="41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3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4" t="n">
        <f aca="false">AC168+AP168</f>
        <v>0</v>
      </c>
      <c r="AR168" s="45" t="n">
        <f aca="false">O168+X168+AQ168</f>
        <v>0</v>
      </c>
    </row>
    <row r="169" customFormat="false" ht="13.5" hidden="true" customHeight="true" outlineLevel="0" collapsed="false">
      <c r="A169" s="94" t="n">
        <v>165</v>
      </c>
      <c r="B169" s="36"/>
      <c r="C169" s="37"/>
      <c r="D169" s="65"/>
      <c r="E169" s="57"/>
      <c r="F169" s="57"/>
      <c r="G169" s="66"/>
      <c r="H169" s="42" t="n">
        <f aca="false">G169*6</f>
        <v>0</v>
      </c>
      <c r="I169" s="42"/>
      <c r="J169" s="42"/>
      <c r="K169" s="42"/>
      <c r="L169" s="42" t="n">
        <f aca="false">IF(K169&gt;4,K169*2+4,K169*3)</f>
        <v>0</v>
      </c>
      <c r="M169" s="43"/>
      <c r="N169" s="42" t="n">
        <f aca="false">IF(M169&gt;4,M169*2+4,M169*3)</f>
        <v>0</v>
      </c>
      <c r="O169" s="44" t="n">
        <f aca="false">H169+L169</f>
        <v>0</v>
      </c>
      <c r="P169" s="41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3</f>
        <v>0</v>
      </c>
      <c r="V169" s="42"/>
      <c r="W169" s="42" t="n">
        <f aca="false">IF(V169=0,0,6)</f>
        <v>0</v>
      </c>
      <c r="X169" s="44" t="n">
        <f aca="false">Q169+S169+U169+W169</f>
        <v>0</v>
      </c>
      <c r="Y169" s="41"/>
      <c r="Z169" s="42"/>
      <c r="AA169" s="44"/>
      <c r="AB169" s="41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3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4" t="n">
        <f aca="false">AC169+AP169</f>
        <v>0</v>
      </c>
      <c r="AR169" s="45" t="n">
        <f aca="false">O169+X169+AQ169</f>
        <v>0</v>
      </c>
    </row>
    <row r="170" customFormat="false" ht="13.5" hidden="true" customHeight="true" outlineLevel="0" collapsed="false">
      <c r="A170" s="94" t="n">
        <v>166</v>
      </c>
      <c r="B170" s="36"/>
      <c r="C170" s="37"/>
      <c r="D170" s="65"/>
      <c r="E170" s="57"/>
      <c r="F170" s="57"/>
      <c r="G170" s="66"/>
      <c r="H170" s="42" t="n">
        <f aca="false">G170*6</f>
        <v>0</v>
      </c>
      <c r="I170" s="42"/>
      <c r="J170" s="42"/>
      <c r="K170" s="42"/>
      <c r="L170" s="42" t="n">
        <f aca="false">IF(K170&gt;4,K170*2+4,K170*3)</f>
        <v>0</v>
      </c>
      <c r="M170" s="43"/>
      <c r="N170" s="42" t="n">
        <f aca="false">IF(M170&gt;4,M170*2+4,M170*3)</f>
        <v>0</v>
      </c>
      <c r="O170" s="44" t="n">
        <f aca="false">H170+L170</f>
        <v>0</v>
      </c>
      <c r="P170" s="41"/>
      <c r="Q170" s="42" t="n">
        <f aca="false">IF(P170=0,0,6)</f>
        <v>0</v>
      </c>
      <c r="R170" s="42"/>
      <c r="S170" s="42" t="n">
        <f aca="false">R170*4</f>
        <v>0</v>
      </c>
      <c r="T170" s="42"/>
      <c r="U170" s="42" t="n">
        <f aca="false">T170*3</f>
        <v>0</v>
      </c>
      <c r="V170" s="42"/>
      <c r="W170" s="42" t="n">
        <f aca="false">IF(V170=0,0,6)</f>
        <v>0</v>
      </c>
      <c r="X170" s="44" t="n">
        <f aca="false">Q170+S170+U170+W170</f>
        <v>0</v>
      </c>
      <c r="Y170" s="41"/>
      <c r="Z170" s="42"/>
      <c r="AA170" s="44"/>
      <c r="AB170" s="41"/>
      <c r="AC170" s="42" t="n">
        <f aca="false">AB170*12</f>
        <v>0</v>
      </c>
      <c r="AD170" s="42"/>
      <c r="AE170" s="42" t="n">
        <f aca="false">AD170*5</f>
        <v>0</v>
      </c>
      <c r="AF170" s="42"/>
      <c r="AG170" s="42" t="n">
        <f aca="false">AF170*3</f>
        <v>0</v>
      </c>
      <c r="AH170" s="42"/>
      <c r="AI170" s="42" t="n">
        <f aca="false">AH170*1</f>
        <v>0</v>
      </c>
      <c r="AJ170" s="42"/>
      <c r="AK170" s="42" t="n">
        <f aca="false">AJ170*5</f>
        <v>0</v>
      </c>
      <c r="AL170" s="42"/>
      <c r="AM170" s="42" t="n">
        <f aca="false">AL170*5</f>
        <v>0</v>
      </c>
      <c r="AN170" s="42"/>
      <c r="AO170" s="42" t="n">
        <f aca="false">AN170*1</f>
        <v>0</v>
      </c>
      <c r="AP170" s="42" t="n">
        <f aca="false">IF(AE170+AG170+AI170+AK170+AM170+AO170&gt;10,10,AE170+AG170+AI170+AK170+AM170+AO170)</f>
        <v>0</v>
      </c>
      <c r="AQ170" s="44" t="n">
        <f aca="false">AC170+AP170</f>
        <v>0</v>
      </c>
      <c r="AR170" s="45" t="n">
        <f aca="false">O170+X170+AQ170</f>
        <v>0</v>
      </c>
    </row>
    <row r="171" customFormat="false" ht="13.5" hidden="true" customHeight="true" outlineLevel="0" collapsed="false">
      <c r="A171" s="94" t="n">
        <v>167</v>
      </c>
      <c r="B171" s="36"/>
      <c r="C171" s="37"/>
      <c r="D171" s="65"/>
      <c r="E171" s="57"/>
      <c r="F171" s="57"/>
      <c r="G171" s="66"/>
      <c r="H171" s="42" t="n">
        <f aca="false">G171*6</f>
        <v>0</v>
      </c>
      <c r="I171" s="42"/>
      <c r="J171" s="42"/>
      <c r="K171" s="42"/>
      <c r="L171" s="42" t="n">
        <f aca="false">IF(K171&gt;4,K171*2+4,K171*3)</f>
        <v>0</v>
      </c>
      <c r="M171" s="43"/>
      <c r="N171" s="42" t="n">
        <f aca="false">IF(M171&gt;4,M171*2+4,M171*3)</f>
        <v>0</v>
      </c>
      <c r="O171" s="44" t="n">
        <f aca="false">H171+L171</f>
        <v>0</v>
      </c>
      <c r="P171" s="41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3</f>
        <v>0</v>
      </c>
      <c r="V171" s="42"/>
      <c r="W171" s="42" t="n">
        <f aca="false">IF(V171=0,0,6)</f>
        <v>0</v>
      </c>
      <c r="X171" s="44" t="n">
        <f aca="false">Q171+S171+U171+W171</f>
        <v>0</v>
      </c>
      <c r="Y171" s="41"/>
      <c r="Z171" s="42"/>
      <c r="AA171" s="44"/>
      <c r="AB171" s="41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3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4" t="n">
        <f aca="false">AC171+AP171</f>
        <v>0</v>
      </c>
      <c r="AR171" s="45" t="n">
        <f aca="false">O171+X171+AQ171</f>
        <v>0</v>
      </c>
    </row>
    <row r="172" customFormat="false" ht="13.5" hidden="true" customHeight="true" outlineLevel="0" collapsed="false">
      <c r="A172" s="94" t="n">
        <v>168</v>
      </c>
      <c r="B172" s="36"/>
      <c r="C172" s="37"/>
      <c r="D172" s="65"/>
      <c r="E172" s="57"/>
      <c r="F172" s="57"/>
      <c r="G172" s="66"/>
      <c r="H172" s="42" t="n">
        <f aca="false">G172*6</f>
        <v>0</v>
      </c>
      <c r="I172" s="42"/>
      <c r="J172" s="42"/>
      <c r="K172" s="42"/>
      <c r="L172" s="42" t="n">
        <f aca="false">IF(K172&gt;4,K172*2+4,K172*3)</f>
        <v>0</v>
      </c>
      <c r="M172" s="43"/>
      <c r="N172" s="42" t="n">
        <f aca="false">IF(M172&gt;4,M172*2+4,M172*3)</f>
        <v>0</v>
      </c>
      <c r="O172" s="44" t="n">
        <f aca="false">H172+L172</f>
        <v>0</v>
      </c>
      <c r="P172" s="41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3</f>
        <v>0</v>
      </c>
      <c r="V172" s="42"/>
      <c r="W172" s="42" t="n">
        <f aca="false">IF(V172=0,0,6)</f>
        <v>0</v>
      </c>
      <c r="X172" s="44" t="n">
        <f aca="false">Q172+S172+U172+W172</f>
        <v>0</v>
      </c>
      <c r="Y172" s="41"/>
      <c r="Z172" s="42"/>
      <c r="AA172" s="44"/>
      <c r="AB172" s="41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3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4" t="n">
        <f aca="false">AC172+AP172</f>
        <v>0</v>
      </c>
      <c r="AR172" s="45" t="n">
        <f aca="false">O172+X172+AQ172</f>
        <v>0</v>
      </c>
    </row>
    <row r="173" customFormat="false" ht="13.5" hidden="true" customHeight="true" outlineLevel="0" collapsed="false">
      <c r="A173" s="94" t="n">
        <v>169</v>
      </c>
      <c r="B173" s="36"/>
      <c r="C173" s="37"/>
      <c r="D173" s="65"/>
      <c r="E173" s="57"/>
      <c r="F173" s="57"/>
      <c r="G173" s="66"/>
      <c r="H173" s="42" t="n">
        <f aca="false">G173*6</f>
        <v>0</v>
      </c>
      <c r="I173" s="42"/>
      <c r="J173" s="42"/>
      <c r="K173" s="42"/>
      <c r="L173" s="42" t="n">
        <f aca="false">IF(K173&gt;4,K173*2+4,K173*3)</f>
        <v>0</v>
      </c>
      <c r="M173" s="43"/>
      <c r="N173" s="42" t="n">
        <f aca="false">IF(M173&gt;4,M173*2+4,M173*3)</f>
        <v>0</v>
      </c>
      <c r="O173" s="44" t="n">
        <f aca="false">H173+L173</f>
        <v>0</v>
      </c>
      <c r="P173" s="41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3</f>
        <v>0</v>
      </c>
      <c r="V173" s="42"/>
      <c r="W173" s="42" t="n">
        <f aca="false">IF(V173=0,0,6)</f>
        <v>0</v>
      </c>
      <c r="X173" s="44" t="n">
        <f aca="false">Q173+S173+U173+W173</f>
        <v>0</v>
      </c>
      <c r="Y173" s="41"/>
      <c r="Z173" s="42"/>
      <c r="AA173" s="44"/>
      <c r="AB173" s="41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3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4" t="n">
        <f aca="false">AC173+AP173</f>
        <v>0</v>
      </c>
      <c r="AR173" s="45" t="n">
        <f aca="false">O173+X173+AQ173</f>
        <v>0</v>
      </c>
    </row>
    <row r="174" customFormat="false" ht="13.5" hidden="true" customHeight="true" outlineLevel="0" collapsed="false">
      <c r="A174" s="94" t="n">
        <v>170</v>
      </c>
      <c r="B174" s="36"/>
      <c r="C174" s="37"/>
      <c r="D174" s="65"/>
      <c r="E174" s="57"/>
      <c r="F174" s="57"/>
      <c r="G174" s="66"/>
      <c r="H174" s="42" t="n">
        <f aca="false">G174*6</f>
        <v>0</v>
      </c>
      <c r="I174" s="42"/>
      <c r="J174" s="42"/>
      <c r="K174" s="42"/>
      <c r="L174" s="42" t="n">
        <f aca="false">IF(K174&gt;4,K174*2+4,K174*3)</f>
        <v>0</v>
      </c>
      <c r="M174" s="43"/>
      <c r="N174" s="42" t="n">
        <f aca="false">IF(M174&gt;4,M174*2+4,M174*3)</f>
        <v>0</v>
      </c>
      <c r="O174" s="44" t="n">
        <f aca="false">H174+L174</f>
        <v>0</v>
      </c>
      <c r="P174" s="41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3</f>
        <v>0</v>
      </c>
      <c r="V174" s="42"/>
      <c r="W174" s="42" t="n">
        <f aca="false">IF(V174=0,0,6)</f>
        <v>0</v>
      </c>
      <c r="X174" s="44" t="n">
        <f aca="false">Q174+S174+U174+W174</f>
        <v>0</v>
      </c>
      <c r="Y174" s="41"/>
      <c r="Z174" s="42"/>
      <c r="AA174" s="44"/>
      <c r="AB174" s="41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3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4" t="n">
        <f aca="false">AC174+AP174</f>
        <v>0</v>
      </c>
      <c r="AR174" s="45" t="n">
        <f aca="false">O174+X174+AQ174</f>
        <v>0</v>
      </c>
    </row>
    <row r="175" customFormat="false" ht="13.5" hidden="true" customHeight="true" outlineLevel="0" collapsed="false">
      <c r="A175" s="94" t="n">
        <v>171</v>
      </c>
      <c r="B175" s="36"/>
      <c r="C175" s="37"/>
      <c r="D175" s="65"/>
      <c r="E175" s="57"/>
      <c r="F175" s="57"/>
      <c r="G175" s="66"/>
      <c r="H175" s="42" t="n">
        <f aca="false">G175*6</f>
        <v>0</v>
      </c>
      <c r="I175" s="42"/>
      <c r="J175" s="42"/>
      <c r="K175" s="42"/>
      <c r="L175" s="42" t="n">
        <f aca="false">IF(K175&gt;4,K175*2+4,K175*3)</f>
        <v>0</v>
      </c>
      <c r="M175" s="43"/>
      <c r="N175" s="42" t="n">
        <f aca="false">IF(M175&gt;4,M175*2+4,M175*3)</f>
        <v>0</v>
      </c>
      <c r="O175" s="44" t="n">
        <f aca="false">H175+L175</f>
        <v>0</v>
      </c>
      <c r="P175" s="41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3</f>
        <v>0</v>
      </c>
      <c r="V175" s="42"/>
      <c r="W175" s="42" t="n">
        <f aca="false">IF(V175=0,0,6)</f>
        <v>0</v>
      </c>
      <c r="X175" s="44" t="n">
        <f aca="false">Q175+S175+U175+W175</f>
        <v>0</v>
      </c>
      <c r="Y175" s="41"/>
      <c r="Z175" s="42"/>
      <c r="AA175" s="44"/>
      <c r="AB175" s="41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3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4" t="n">
        <f aca="false">AC175+AP175</f>
        <v>0</v>
      </c>
      <c r="AR175" s="45" t="n">
        <f aca="false">O175+X175+AQ175</f>
        <v>0</v>
      </c>
    </row>
    <row r="176" customFormat="false" ht="13.5" hidden="true" customHeight="true" outlineLevel="0" collapsed="false">
      <c r="A176" s="94" t="n">
        <v>172</v>
      </c>
      <c r="B176" s="36"/>
      <c r="C176" s="37"/>
      <c r="D176" s="65"/>
      <c r="E176" s="57"/>
      <c r="F176" s="57"/>
      <c r="G176" s="66"/>
      <c r="H176" s="42" t="n">
        <f aca="false">G176*6</f>
        <v>0</v>
      </c>
      <c r="I176" s="42"/>
      <c r="J176" s="42"/>
      <c r="K176" s="42"/>
      <c r="L176" s="42" t="n">
        <f aca="false">IF(K176&gt;4,K176*2+4,K176*3)</f>
        <v>0</v>
      </c>
      <c r="M176" s="43"/>
      <c r="N176" s="42" t="n">
        <f aca="false">IF(M176&gt;4,M176*2+4,M176*3)</f>
        <v>0</v>
      </c>
      <c r="O176" s="44" t="n">
        <f aca="false">H176+L176</f>
        <v>0</v>
      </c>
      <c r="P176" s="41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3</f>
        <v>0</v>
      </c>
      <c r="V176" s="42"/>
      <c r="W176" s="42" t="n">
        <f aca="false">IF(V176=0,0,6)</f>
        <v>0</v>
      </c>
      <c r="X176" s="44" t="n">
        <f aca="false">Q176+S176+U176+W176</f>
        <v>0</v>
      </c>
      <c r="Y176" s="41"/>
      <c r="Z176" s="42"/>
      <c r="AA176" s="44"/>
      <c r="AB176" s="41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3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4" t="n">
        <f aca="false">AC176+AP176</f>
        <v>0</v>
      </c>
      <c r="AR176" s="45" t="n">
        <f aca="false">O176+X176+AQ176</f>
        <v>0</v>
      </c>
    </row>
    <row r="177" customFormat="false" ht="13.5" hidden="true" customHeight="true" outlineLevel="0" collapsed="false">
      <c r="A177" s="94" t="n">
        <v>173</v>
      </c>
      <c r="B177" s="36"/>
      <c r="C177" s="37"/>
      <c r="D177" s="65"/>
      <c r="E177" s="57"/>
      <c r="F177" s="57"/>
      <c r="G177" s="66"/>
      <c r="H177" s="42" t="n">
        <f aca="false">G177*6</f>
        <v>0</v>
      </c>
      <c r="I177" s="42"/>
      <c r="J177" s="42"/>
      <c r="K177" s="42"/>
      <c r="L177" s="42" t="n">
        <f aca="false">IF(K177&gt;4,K177*2+4,K177*3)</f>
        <v>0</v>
      </c>
      <c r="M177" s="43"/>
      <c r="N177" s="42" t="n">
        <f aca="false">IF(M177&gt;4,M177*2+4,M177*3)</f>
        <v>0</v>
      </c>
      <c r="O177" s="44" t="n">
        <f aca="false">H177+L177</f>
        <v>0</v>
      </c>
      <c r="P177" s="41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3</f>
        <v>0</v>
      </c>
      <c r="V177" s="42"/>
      <c r="W177" s="42" t="n">
        <f aca="false">IF(V177=0,0,6)</f>
        <v>0</v>
      </c>
      <c r="X177" s="44" t="n">
        <f aca="false">Q177+S177+U177+W177</f>
        <v>0</v>
      </c>
      <c r="Y177" s="41"/>
      <c r="Z177" s="42"/>
      <c r="AA177" s="44"/>
      <c r="AB177" s="41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3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4" t="n">
        <f aca="false">AC177+AP177</f>
        <v>0</v>
      </c>
      <c r="AR177" s="45" t="n">
        <f aca="false">O177+X177+AQ177</f>
        <v>0</v>
      </c>
    </row>
    <row r="178" customFormat="false" ht="13.5" hidden="true" customHeight="true" outlineLevel="0" collapsed="false">
      <c r="A178" s="94" t="n">
        <v>174</v>
      </c>
      <c r="B178" s="36"/>
      <c r="C178" s="37"/>
      <c r="D178" s="65"/>
      <c r="E178" s="57"/>
      <c r="F178" s="57"/>
      <c r="G178" s="66"/>
      <c r="H178" s="42" t="n">
        <f aca="false">G178*6</f>
        <v>0</v>
      </c>
      <c r="I178" s="42"/>
      <c r="J178" s="42"/>
      <c r="K178" s="42"/>
      <c r="L178" s="42" t="n">
        <f aca="false">IF(K178&gt;4,K178*2+4,K178*3)</f>
        <v>0</v>
      </c>
      <c r="M178" s="43"/>
      <c r="N178" s="42" t="n">
        <f aca="false">IF(M178&gt;4,M178*2+4,M178*3)</f>
        <v>0</v>
      </c>
      <c r="O178" s="44" t="n">
        <f aca="false">H178+L178</f>
        <v>0</v>
      </c>
      <c r="P178" s="41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3</f>
        <v>0</v>
      </c>
      <c r="V178" s="42"/>
      <c r="W178" s="42" t="n">
        <f aca="false">IF(V178=0,0,6)</f>
        <v>0</v>
      </c>
      <c r="X178" s="44" t="n">
        <f aca="false">Q178+S178+U178+W178</f>
        <v>0</v>
      </c>
      <c r="Y178" s="41"/>
      <c r="Z178" s="42"/>
      <c r="AA178" s="44"/>
      <c r="AB178" s="41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3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4" t="n">
        <f aca="false">AC178+AP178</f>
        <v>0</v>
      </c>
      <c r="AR178" s="45" t="n">
        <f aca="false">O178+X178+AQ178</f>
        <v>0</v>
      </c>
    </row>
    <row r="179" customFormat="false" ht="13.5" hidden="true" customHeight="true" outlineLevel="0" collapsed="false">
      <c r="A179" s="94" t="n">
        <v>175</v>
      </c>
      <c r="B179" s="36"/>
      <c r="C179" s="37"/>
      <c r="D179" s="65"/>
      <c r="E179" s="57"/>
      <c r="F179" s="57"/>
      <c r="G179" s="66"/>
      <c r="H179" s="42" t="n">
        <f aca="false">G179*6</f>
        <v>0</v>
      </c>
      <c r="I179" s="42"/>
      <c r="J179" s="42"/>
      <c r="K179" s="42"/>
      <c r="L179" s="42" t="n">
        <f aca="false">IF(K179&gt;4,K179*2+4,K179*3)</f>
        <v>0</v>
      </c>
      <c r="M179" s="43"/>
      <c r="N179" s="42" t="n">
        <f aca="false">IF(M179&gt;4,M179*2+4,M179*3)</f>
        <v>0</v>
      </c>
      <c r="O179" s="44" t="n">
        <f aca="false">H179+L179</f>
        <v>0</v>
      </c>
      <c r="P179" s="41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3</f>
        <v>0</v>
      </c>
      <c r="V179" s="42"/>
      <c r="W179" s="42" t="n">
        <f aca="false">IF(V179=0,0,6)</f>
        <v>0</v>
      </c>
      <c r="X179" s="44" t="n">
        <f aca="false">Q179+S179+U179+W179</f>
        <v>0</v>
      </c>
      <c r="Y179" s="41"/>
      <c r="Z179" s="42"/>
      <c r="AA179" s="44"/>
      <c r="AB179" s="41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3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4" t="n">
        <f aca="false">AC179+AP179</f>
        <v>0</v>
      </c>
      <c r="AR179" s="45" t="n">
        <f aca="false">O179+X179+AQ179</f>
        <v>0</v>
      </c>
    </row>
    <row r="180" customFormat="false" ht="13.5" hidden="true" customHeight="true" outlineLevel="0" collapsed="false">
      <c r="A180" s="94" t="n">
        <v>176</v>
      </c>
      <c r="B180" s="36"/>
      <c r="C180" s="37"/>
      <c r="D180" s="65"/>
      <c r="E180" s="57"/>
      <c r="F180" s="57"/>
      <c r="G180" s="66"/>
      <c r="H180" s="42" t="n">
        <f aca="false">G180*6</f>
        <v>0</v>
      </c>
      <c r="I180" s="42"/>
      <c r="J180" s="42"/>
      <c r="K180" s="42"/>
      <c r="L180" s="42" t="n">
        <f aca="false">IF(K180&gt;4,K180*2+4,K180*3)</f>
        <v>0</v>
      </c>
      <c r="M180" s="43"/>
      <c r="N180" s="42" t="n">
        <f aca="false">IF(M180&gt;4,M180*2+4,M180*3)</f>
        <v>0</v>
      </c>
      <c r="O180" s="44" t="n">
        <f aca="false">H180+L180</f>
        <v>0</v>
      </c>
      <c r="P180" s="41"/>
      <c r="Q180" s="42" t="n">
        <f aca="false">IF(P180=0,0,6)</f>
        <v>0</v>
      </c>
      <c r="R180" s="42"/>
      <c r="S180" s="42" t="n">
        <f aca="false">R180*4</f>
        <v>0</v>
      </c>
      <c r="T180" s="42"/>
      <c r="U180" s="42" t="n">
        <f aca="false">T180*3</f>
        <v>0</v>
      </c>
      <c r="V180" s="42"/>
      <c r="W180" s="42" t="n">
        <f aca="false">IF(V180=0,0,6)</f>
        <v>0</v>
      </c>
      <c r="X180" s="44" t="n">
        <f aca="false">Q180+S180+U180+W180</f>
        <v>0</v>
      </c>
      <c r="Y180" s="41"/>
      <c r="Z180" s="42"/>
      <c r="AA180" s="44"/>
      <c r="AB180" s="41"/>
      <c r="AC180" s="42" t="n">
        <f aca="false">AB180*12</f>
        <v>0</v>
      </c>
      <c r="AD180" s="42"/>
      <c r="AE180" s="42" t="n">
        <f aca="false">AD180*5</f>
        <v>0</v>
      </c>
      <c r="AF180" s="42"/>
      <c r="AG180" s="42" t="n">
        <f aca="false">AF180*3</f>
        <v>0</v>
      </c>
      <c r="AH180" s="42"/>
      <c r="AI180" s="42" t="n">
        <f aca="false">AH180*1</f>
        <v>0</v>
      </c>
      <c r="AJ180" s="42"/>
      <c r="AK180" s="42" t="n">
        <f aca="false">AJ180*5</f>
        <v>0</v>
      </c>
      <c r="AL180" s="42"/>
      <c r="AM180" s="42" t="n">
        <f aca="false">AL180*5</f>
        <v>0</v>
      </c>
      <c r="AN180" s="42"/>
      <c r="AO180" s="42" t="n">
        <f aca="false">AN180*1</f>
        <v>0</v>
      </c>
      <c r="AP180" s="42" t="n">
        <f aca="false">IF(AE180+AG180+AI180+AK180+AM180+AO180&gt;10,10,AE180+AG180+AI180+AK180+AM180+AO180)</f>
        <v>0</v>
      </c>
      <c r="AQ180" s="44" t="n">
        <f aca="false">AC180+AP180</f>
        <v>0</v>
      </c>
      <c r="AR180" s="45" t="n">
        <f aca="false">O180+X180+AQ180</f>
        <v>0</v>
      </c>
    </row>
    <row r="181" customFormat="false" ht="13.5" hidden="true" customHeight="true" outlineLevel="0" collapsed="false">
      <c r="A181" s="94" t="n">
        <v>177</v>
      </c>
      <c r="B181" s="36"/>
      <c r="C181" s="37"/>
      <c r="D181" s="65"/>
      <c r="E181" s="57"/>
      <c r="F181" s="57"/>
      <c r="G181" s="66"/>
      <c r="H181" s="42" t="n">
        <f aca="false">G181*6</f>
        <v>0</v>
      </c>
      <c r="I181" s="42"/>
      <c r="J181" s="42"/>
      <c r="K181" s="42"/>
      <c r="L181" s="42" t="n">
        <f aca="false">IF(K181&gt;4,K181*2+4,K181*3)</f>
        <v>0</v>
      </c>
      <c r="M181" s="43"/>
      <c r="N181" s="42" t="n">
        <f aca="false">IF(M181&gt;4,M181*2+4,M181*3)</f>
        <v>0</v>
      </c>
      <c r="O181" s="44" t="n">
        <f aca="false">H181+L181</f>
        <v>0</v>
      </c>
      <c r="P181" s="41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3</f>
        <v>0</v>
      </c>
      <c r="V181" s="42"/>
      <c r="W181" s="42" t="n">
        <f aca="false">IF(V181=0,0,6)</f>
        <v>0</v>
      </c>
      <c r="X181" s="44" t="n">
        <f aca="false">Q181+S181+U181+W181</f>
        <v>0</v>
      </c>
      <c r="Y181" s="41"/>
      <c r="Z181" s="42"/>
      <c r="AA181" s="44"/>
      <c r="AB181" s="41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3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4" t="n">
        <f aca="false">AC181+AP181</f>
        <v>0</v>
      </c>
      <c r="AR181" s="45" t="n">
        <f aca="false">O181+X181+AQ181</f>
        <v>0</v>
      </c>
    </row>
    <row r="182" customFormat="false" ht="13.5" hidden="true" customHeight="true" outlineLevel="0" collapsed="false">
      <c r="A182" s="94" t="n">
        <v>178</v>
      </c>
      <c r="B182" s="36"/>
      <c r="C182" s="37"/>
      <c r="D182" s="65"/>
      <c r="E182" s="57"/>
      <c r="F182" s="57"/>
      <c r="G182" s="66"/>
      <c r="H182" s="42" t="n">
        <f aca="false">G182*6</f>
        <v>0</v>
      </c>
      <c r="I182" s="42"/>
      <c r="J182" s="42"/>
      <c r="K182" s="42"/>
      <c r="L182" s="42" t="n">
        <f aca="false">IF(K182&gt;4,K182*2+4,K182*3)</f>
        <v>0</v>
      </c>
      <c r="M182" s="43"/>
      <c r="N182" s="42" t="n">
        <f aca="false">IF(M182&gt;4,M182*2+4,M182*3)</f>
        <v>0</v>
      </c>
      <c r="O182" s="44" t="n">
        <f aca="false">H182+L182</f>
        <v>0</v>
      </c>
      <c r="P182" s="41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3</f>
        <v>0</v>
      </c>
      <c r="V182" s="42"/>
      <c r="W182" s="42" t="n">
        <f aca="false">IF(V182=0,0,6)</f>
        <v>0</v>
      </c>
      <c r="X182" s="44" t="n">
        <f aca="false">Q182+S182+U182+W182</f>
        <v>0</v>
      </c>
      <c r="Y182" s="41"/>
      <c r="Z182" s="42"/>
      <c r="AA182" s="44"/>
      <c r="AB182" s="41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3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4" t="n">
        <f aca="false">AC182+AP182</f>
        <v>0</v>
      </c>
      <c r="AR182" s="45" t="n">
        <f aca="false">O182+X182+AQ182</f>
        <v>0</v>
      </c>
    </row>
    <row r="183" customFormat="false" ht="13.5" hidden="true" customHeight="true" outlineLevel="0" collapsed="false">
      <c r="A183" s="94" t="n">
        <v>179</v>
      </c>
      <c r="B183" s="36"/>
      <c r="C183" s="37"/>
      <c r="D183" s="65"/>
      <c r="E183" s="57"/>
      <c r="F183" s="57"/>
      <c r="G183" s="66"/>
      <c r="H183" s="42" t="n">
        <f aca="false">G183*6</f>
        <v>0</v>
      </c>
      <c r="I183" s="42"/>
      <c r="J183" s="42"/>
      <c r="K183" s="42"/>
      <c r="L183" s="42" t="n">
        <f aca="false">IF(K183&gt;4,K183*2+4,K183*3)</f>
        <v>0</v>
      </c>
      <c r="M183" s="43"/>
      <c r="N183" s="42" t="n">
        <f aca="false">IF(M183&gt;4,M183*2+4,M183*3)</f>
        <v>0</v>
      </c>
      <c r="O183" s="44" t="n">
        <f aca="false">H183+L183</f>
        <v>0</v>
      </c>
      <c r="P183" s="41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3</f>
        <v>0</v>
      </c>
      <c r="V183" s="42"/>
      <c r="W183" s="42" t="n">
        <f aca="false">IF(V183=0,0,6)</f>
        <v>0</v>
      </c>
      <c r="X183" s="44" t="n">
        <f aca="false">Q183+S183+U183+W183</f>
        <v>0</v>
      </c>
      <c r="Y183" s="41"/>
      <c r="Z183" s="42"/>
      <c r="AA183" s="44"/>
      <c r="AB183" s="41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3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4" t="n">
        <f aca="false">AC183+AP183</f>
        <v>0</v>
      </c>
      <c r="AR183" s="45" t="n">
        <f aca="false">O183+X183+AQ183</f>
        <v>0</v>
      </c>
    </row>
    <row r="184" customFormat="false" ht="13.5" hidden="true" customHeight="true" outlineLevel="0" collapsed="false">
      <c r="A184" s="94" t="n">
        <v>180</v>
      </c>
      <c r="B184" s="36"/>
      <c r="C184" s="37"/>
      <c r="D184" s="65"/>
      <c r="E184" s="57"/>
      <c r="F184" s="57"/>
      <c r="G184" s="66"/>
      <c r="H184" s="42" t="n">
        <f aca="false">G184*6</f>
        <v>0</v>
      </c>
      <c r="I184" s="42"/>
      <c r="J184" s="42"/>
      <c r="K184" s="42"/>
      <c r="L184" s="42" t="n">
        <f aca="false">IF(K184&gt;4,K184*2+4,K184*3)</f>
        <v>0</v>
      </c>
      <c r="M184" s="43"/>
      <c r="N184" s="42" t="n">
        <f aca="false">IF(M184&gt;4,M184*2+4,M184*3)</f>
        <v>0</v>
      </c>
      <c r="O184" s="44" t="n">
        <f aca="false">H184+L184</f>
        <v>0</v>
      </c>
      <c r="P184" s="41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3</f>
        <v>0</v>
      </c>
      <c r="V184" s="42"/>
      <c r="W184" s="42" t="n">
        <f aca="false">IF(V184=0,0,6)</f>
        <v>0</v>
      </c>
      <c r="X184" s="44" t="n">
        <f aca="false">Q184+S184+U184+W184</f>
        <v>0</v>
      </c>
      <c r="Y184" s="41"/>
      <c r="Z184" s="42"/>
      <c r="AA184" s="44"/>
      <c r="AB184" s="41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3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4" t="n">
        <f aca="false">AC184+AP184</f>
        <v>0</v>
      </c>
      <c r="AR184" s="45" t="n">
        <f aca="false">O184+X184+AQ184</f>
        <v>0</v>
      </c>
    </row>
    <row r="185" customFormat="false" ht="13.5" hidden="true" customHeight="true" outlineLevel="0" collapsed="false">
      <c r="A185" s="94" t="n">
        <v>181</v>
      </c>
      <c r="B185" s="36"/>
      <c r="C185" s="37"/>
      <c r="D185" s="65"/>
      <c r="E185" s="57"/>
      <c r="F185" s="57"/>
      <c r="G185" s="66"/>
      <c r="H185" s="42" t="n">
        <f aca="false">G185*6</f>
        <v>0</v>
      </c>
      <c r="I185" s="42"/>
      <c r="J185" s="42"/>
      <c r="K185" s="42"/>
      <c r="L185" s="42" t="n">
        <f aca="false">IF(K185&gt;4,K185*2+4,K185*3)</f>
        <v>0</v>
      </c>
      <c r="M185" s="43"/>
      <c r="N185" s="42" t="n">
        <f aca="false">IF(M185&gt;4,M185*2+4,M185*3)</f>
        <v>0</v>
      </c>
      <c r="O185" s="44" t="n">
        <f aca="false">H185+L185</f>
        <v>0</v>
      </c>
      <c r="P185" s="41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3</f>
        <v>0</v>
      </c>
      <c r="V185" s="42"/>
      <c r="W185" s="42" t="n">
        <f aca="false">IF(V185=0,0,6)</f>
        <v>0</v>
      </c>
      <c r="X185" s="44" t="n">
        <f aca="false">Q185+S185+U185+W185</f>
        <v>0</v>
      </c>
      <c r="Y185" s="41"/>
      <c r="Z185" s="42"/>
      <c r="AA185" s="44"/>
      <c r="AB185" s="41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3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4" t="n">
        <f aca="false">AC185+AP185</f>
        <v>0</v>
      </c>
      <c r="AR185" s="45" t="n">
        <f aca="false">O185+X185+AQ185</f>
        <v>0</v>
      </c>
    </row>
    <row r="186" customFormat="false" ht="13.5" hidden="true" customHeight="true" outlineLevel="0" collapsed="false">
      <c r="A186" s="94" t="n">
        <v>182</v>
      </c>
      <c r="B186" s="36"/>
      <c r="C186" s="37"/>
      <c r="D186" s="65"/>
      <c r="E186" s="57"/>
      <c r="F186" s="57"/>
      <c r="G186" s="66"/>
      <c r="H186" s="42" t="n">
        <f aca="false">G186*6</f>
        <v>0</v>
      </c>
      <c r="I186" s="42"/>
      <c r="J186" s="42"/>
      <c r="K186" s="42"/>
      <c r="L186" s="42" t="n">
        <f aca="false">IF(K186&gt;4,K186*2+4,K186*3)</f>
        <v>0</v>
      </c>
      <c r="M186" s="43"/>
      <c r="N186" s="42" t="n">
        <f aca="false">IF(M186&gt;4,M186*2+4,M186*3)</f>
        <v>0</v>
      </c>
      <c r="O186" s="44" t="n">
        <f aca="false">H186+L186</f>
        <v>0</v>
      </c>
      <c r="P186" s="41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3</f>
        <v>0</v>
      </c>
      <c r="V186" s="42"/>
      <c r="W186" s="42" t="n">
        <f aca="false">IF(V186=0,0,6)</f>
        <v>0</v>
      </c>
      <c r="X186" s="44" t="n">
        <f aca="false">Q186+S186+U186+W186</f>
        <v>0</v>
      </c>
      <c r="Y186" s="41"/>
      <c r="Z186" s="42"/>
      <c r="AA186" s="44"/>
      <c r="AB186" s="41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3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4" t="n">
        <f aca="false">AC186+AP186</f>
        <v>0</v>
      </c>
      <c r="AR186" s="45" t="n">
        <f aca="false">O186+X186+AQ186</f>
        <v>0</v>
      </c>
    </row>
    <row r="187" customFormat="false" ht="13.5" hidden="true" customHeight="true" outlineLevel="0" collapsed="false">
      <c r="A187" s="94" t="n">
        <v>183</v>
      </c>
      <c r="B187" s="36"/>
      <c r="C187" s="37"/>
      <c r="D187" s="65"/>
      <c r="E187" s="57"/>
      <c r="F187" s="57"/>
      <c r="G187" s="66"/>
      <c r="H187" s="42" t="n">
        <f aca="false">G187*6</f>
        <v>0</v>
      </c>
      <c r="I187" s="42"/>
      <c r="J187" s="42"/>
      <c r="K187" s="42"/>
      <c r="L187" s="42" t="n">
        <f aca="false">IF(K187&gt;4,K187*2+4,K187*3)</f>
        <v>0</v>
      </c>
      <c r="M187" s="43"/>
      <c r="N187" s="42" t="n">
        <f aca="false">IF(M187&gt;4,M187*2+4,M187*3)</f>
        <v>0</v>
      </c>
      <c r="O187" s="44" t="n">
        <f aca="false">H187+L187</f>
        <v>0</v>
      </c>
      <c r="P187" s="41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3</f>
        <v>0</v>
      </c>
      <c r="V187" s="42"/>
      <c r="W187" s="42" t="n">
        <f aca="false">IF(V187=0,0,6)</f>
        <v>0</v>
      </c>
      <c r="X187" s="44" t="n">
        <f aca="false">Q187+S187+U187+W187</f>
        <v>0</v>
      </c>
      <c r="Y187" s="41"/>
      <c r="Z187" s="42"/>
      <c r="AA187" s="44"/>
      <c r="AB187" s="41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3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4" t="n">
        <f aca="false">AC187+AP187</f>
        <v>0</v>
      </c>
      <c r="AR187" s="45" t="n">
        <f aca="false">O187+X187+AQ187</f>
        <v>0</v>
      </c>
    </row>
    <row r="188" customFormat="false" ht="13.5" hidden="true" customHeight="true" outlineLevel="0" collapsed="false">
      <c r="A188" s="94" t="n">
        <v>184</v>
      </c>
      <c r="B188" s="36"/>
      <c r="C188" s="37"/>
      <c r="D188" s="65"/>
      <c r="E188" s="57"/>
      <c r="F188" s="57"/>
      <c r="G188" s="66"/>
      <c r="H188" s="42" t="n">
        <f aca="false">G188*6</f>
        <v>0</v>
      </c>
      <c r="I188" s="42"/>
      <c r="J188" s="42"/>
      <c r="K188" s="42"/>
      <c r="L188" s="42" t="n">
        <f aca="false">IF(K188&gt;4,K188*2+4,K188*3)</f>
        <v>0</v>
      </c>
      <c r="M188" s="43"/>
      <c r="N188" s="42" t="n">
        <f aca="false">IF(M188&gt;4,M188*2+4,M188*3)</f>
        <v>0</v>
      </c>
      <c r="O188" s="44" t="n">
        <f aca="false">H188+L188</f>
        <v>0</v>
      </c>
      <c r="P188" s="41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3</f>
        <v>0</v>
      </c>
      <c r="V188" s="42"/>
      <c r="W188" s="42" t="n">
        <f aca="false">IF(V188=0,0,6)</f>
        <v>0</v>
      </c>
      <c r="X188" s="44" t="n">
        <f aca="false">Q188+S188+U188+W188</f>
        <v>0</v>
      </c>
      <c r="Y188" s="41"/>
      <c r="Z188" s="42"/>
      <c r="AA188" s="44"/>
      <c r="AB188" s="41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3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4" t="n">
        <f aca="false">AC188+AP188</f>
        <v>0</v>
      </c>
      <c r="AR188" s="45" t="n">
        <f aca="false">O188+X188+AQ188</f>
        <v>0</v>
      </c>
    </row>
    <row r="189" customFormat="false" ht="13.5" hidden="true" customHeight="true" outlineLevel="0" collapsed="false">
      <c r="A189" s="94" t="n">
        <v>185</v>
      </c>
      <c r="B189" s="36"/>
      <c r="C189" s="37"/>
      <c r="D189" s="65"/>
      <c r="E189" s="57"/>
      <c r="F189" s="57"/>
      <c r="G189" s="66"/>
      <c r="H189" s="42" t="n">
        <f aca="false">G189*6</f>
        <v>0</v>
      </c>
      <c r="I189" s="42"/>
      <c r="J189" s="42"/>
      <c r="K189" s="42"/>
      <c r="L189" s="42" t="n">
        <f aca="false">IF(K189&gt;4,K189*2+4,K189*3)</f>
        <v>0</v>
      </c>
      <c r="M189" s="43"/>
      <c r="N189" s="42" t="n">
        <f aca="false">IF(M189&gt;4,M189*2+4,M189*3)</f>
        <v>0</v>
      </c>
      <c r="O189" s="44" t="n">
        <f aca="false">H189+L189</f>
        <v>0</v>
      </c>
      <c r="P189" s="41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3</f>
        <v>0</v>
      </c>
      <c r="V189" s="42"/>
      <c r="W189" s="42" t="n">
        <f aca="false">IF(V189=0,0,6)</f>
        <v>0</v>
      </c>
      <c r="X189" s="44" t="n">
        <f aca="false">Q189+S189+U189+W189</f>
        <v>0</v>
      </c>
      <c r="Y189" s="41"/>
      <c r="Z189" s="42"/>
      <c r="AA189" s="44"/>
      <c r="AB189" s="41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3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4" t="n">
        <f aca="false">AC189+AP189</f>
        <v>0</v>
      </c>
      <c r="AR189" s="45" t="n">
        <f aca="false">O189+X189+AQ189</f>
        <v>0</v>
      </c>
    </row>
    <row r="190" customFormat="false" ht="13.5" hidden="true" customHeight="true" outlineLevel="0" collapsed="false">
      <c r="A190" s="94" t="n">
        <v>186</v>
      </c>
      <c r="B190" s="36"/>
      <c r="C190" s="37"/>
      <c r="D190" s="65"/>
      <c r="E190" s="57"/>
      <c r="F190" s="57"/>
      <c r="G190" s="66"/>
      <c r="H190" s="42" t="n">
        <f aca="false">G190*6</f>
        <v>0</v>
      </c>
      <c r="I190" s="42"/>
      <c r="J190" s="42"/>
      <c r="K190" s="42"/>
      <c r="L190" s="42" t="n">
        <f aca="false">IF(K190&gt;4,K190*2+4,K190*3)</f>
        <v>0</v>
      </c>
      <c r="M190" s="43"/>
      <c r="N190" s="42" t="n">
        <f aca="false">IF(M190&gt;4,M190*2+4,M190*3)</f>
        <v>0</v>
      </c>
      <c r="O190" s="44" t="n">
        <f aca="false">H190+L190</f>
        <v>0</v>
      </c>
      <c r="P190" s="41"/>
      <c r="Q190" s="42" t="n">
        <f aca="false">IF(P190=0,0,6)</f>
        <v>0</v>
      </c>
      <c r="R190" s="42"/>
      <c r="S190" s="42" t="n">
        <f aca="false">R190*4</f>
        <v>0</v>
      </c>
      <c r="T190" s="42"/>
      <c r="U190" s="42" t="n">
        <f aca="false">T190*3</f>
        <v>0</v>
      </c>
      <c r="V190" s="42"/>
      <c r="W190" s="42" t="n">
        <f aca="false">IF(V190=0,0,6)</f>
        <v>0</v>
      </c>
      <c r="X190" s="44" t="n">
        <f aca="false">Q190+S190+U190+W190</f>
        <v>0</v>
      </c>
      <c r="Y190" s="41"/>
      <c r="Z190" s="42"/>
      <c r="AA190" s="44"/>
      <c r="AB190" s="41"/>
      <c r="AC190" s="42" t="n">
        <f aca="false">AB190*12</f>
        <v>0</v>
      </c>
      <c r="AD190" s="42"/>
      <c r="AE190" s="42" t="n">
        <f aca="false">AD190*5</f>
        <v>0</v>
      </c>
      <c r="AF190" s="42"/>
      <c r="AG190" s="42" t="n">
        <f aca="false">AF190*3</f>
        <v>0</v>
      </c>
      <c r="AH190" s="42"/>
      <c r="AI190" s="42" t="n">
        <f aca="false">AH190*1</f>
        <v>0</v>
      </c>
      <c r="AJ190" s="42"/>
      <c r="AK190" s="42" t="n">
        <f aca="false">AJ190*5</f>
        <v>0</v>
      </c>
      <c r="AL190" s="42"/>
      <c r="AM190" s="42" t="n">
        <f aca="false">AL190*5</f>
        <v>0</v>
      </c>
      <c r="AN190" s="42"/>
      <c r="AO190" s="42" t="n">
        <f aca="false">AN190*1</f>
        <v>0</v>
      </c>
      <c r="AP190" s="42" t="n">
        <f aca="false">IF(AE190+AG190+AI190+AK190+AM190+AO190&gt;10,10,AE190+AG190+AI190+AK190+AM190+AO190)</f>
        <v>0</v>
      </c>
      <c r="AQ190" s="44" t="n">
        <f aca="false">AC190+AP190</f>
        <v>0</v>
      </c>
      <c r="AR190" s="45" t="n">
        <f aca="false">O190+X190+AQ190</f>
        <v>0</v>
      </c>
    </row>
    <row r="191" customFormat="false" ht="13.5" hidden="true" customHeight="true" outlineLevel="0" collapsed="false">
      <c r="A191" s="94" t="n">
        <v>187</v>
      </c>
      <c r="B191" s="36"/>
      <c r="C191" s="37"/>
      <c r="D191" s="65"/>
      <c r="E191" s="57"/>
      <c r="F191" s="57"/>
      <c r="G191" s="66"/>
      <c r="H191" s="42" t="n">
        <f aca="false">G191*6</f>
        <v>0</v>
      </c>
      <c r="I191" s="42"/>
      <c r="J191" s="42"/>
      <c r="K191" s="42"/>
      <c r="L191" s="42" t="n">
        <f aca="false">IF(K191&gt;4,K191*2+4,K191*3)</f>
        <v>0</v>
      </c>
      <c r="M191" s="43"/>
      <c r="N191" s="42" t="n">
        <f aca="false">IF(M191&gt;4,M191*2+4,M191*3)</f>
        <v>0</v>
      </c>
      <c r="O191" s="44" t="n">
        <f aca="false">H191+L191</f>
        <v>0</v>
      </c>
      <c r="P191" s="41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3</f>
        <v>0</v>
      </c>
      <c r="V191" s="42"/>
      <c r="W191" s="42" t="n">
        <f aca="false">IF(V191=0,0,6)</f>
        <v>0</v>
      </c>
      <c r="X191" s="44" t="n">
        <f aca="false">Q191+S191+U191+W191</f>
        <v>0</v>
      </c>
      <c r="Y191" s="41"/>
      <c r="Z191" s="42"/>
      <c r="AA191" s="44"/>
      <c r="AB191" s="41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3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4" t="n">
        <f aca="false">AC191+AP191</f>
        <v>0</v>
      </c>
      <c r="AR191" s="45" t="n">
        <f aca="false">O191+X191+AQ191</f>
        <v>0</v>
      </c>
    </row>
    <row r="192" customFormat="false" ht="13.5" hidden="true" customHeight="true" outlineLevel="0" collapsed="false">
      <c r="A192" s="94" t="n">
        <v>188</v>
      </c>
      <c r="B192" s="36"/>
      <c r="C192" s="37"/>
      <c r="D192" s="65"/>
      <c r="E192" s="57"/>
      <c r="F192" s="57"/>
      <c r="G192" s="66"/>
      <c r="H192" s="42" t="n">
        <f aca="false">G192*6</f>
        <v>0</v>
      </c>
      <c r="I192" s="42"/>
      <c r="J192" s="42"/>
      <c r="K192" s="42"/>
      <c r="L192" s="42" t="n">
        <f aca="false">IF(K192&gt;4,K192*2+4,K192*3)</f>
        <v>0</v>
      </c>
      <c r="M192" s="43"/>
      <c r="N192" s="42" t="n">
        <f aca="false">IF(M192&gt;4,M192*2+4,M192*3)</f>
        <v>0</v>
      </c>
      <c r="O192" s="44" t="n">
        <f aca="false">H192+L192</f>
        <v>0</v>
      </c>
      <c r="P192" s="41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3</f>
        <v>0</v>
      </c>
      <c r="V192" s="42"/>
      <c r="W192" s="42" t="n">
        <f aca="false">IF(V192=0,0,6)</f>
        <v>0</v>
      </c>
      <c r="X192" s="44" t="n">
        <f aca="false">Q192+S192+U192+W192</f>
        <v>0</v>
      </c>
      <c r="Y192" s="41"/>
      <c r="Z192" s="42"/>
      <c r="AA192" s="44"/>
      <c r="AB192" s="41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3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4" t="n">
        <f aca="false">AC192+AP192</f>
        <v>0</v>
      </c>
      <c r="AR192" s="45" t="n">
        <f aca="false">O192+X192+AQ192</f>
        <v>0</v>
      </c>
    </row>
    <row r="193" customFormat="false" ht="13.5" hidden="true" customHeight="true" outlineLevel="0" collapsed="false">
      <c r="A193" s="94" t="n">
        <v>189</v>
      </c>
      <c r="B193" s="36"/>
      <c r="C193" s="37"/>
      <c r="D193" s="65"/>
      <c r="E193" s="57"/>
      <c r="F193" s="57"/>
      <c r="G193" s="66"/>
      <c r="H193" s="42" t="n">
        <f aca="false">G193*6</f>
        <v>0</v>
      </c>
      <c r="I193" s="42"/>
      <c r="J193" s="42"/>
      <c r="K193" s="42"/>
      <c r="L193" s="42" t="n">
        <f aca="false">IF(K193&gt;4,K193*2+4,K193*3)</f>
        <v>0</v>
      </c>
      <c r="M193" s="43"/>
      <c r="N193" s="42" t="n">
        <f aca="false">IF(M193&gt;4,M193*2+4,M193*3)</f>
        <v>0</v>
      </c>
      <c r="O193" s="44" t="n">
        <f aca="false">H193+L193</f>
        <v>0</v>
      </c>
      <c r="P193" s="41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3</f>
        <v>0</v>
      </c>
      <c r="V193" s="42"/>
      <c r="W193" s="42" t="n">
        <f aca="false">IF(V193=0,0,6)</f>
        <v>0</v>
      </c>
      <c r="X193" s="44" t="n">
        <f aca="false">Q193+S193+U193+W193</f>
        <v>0</v>
      </c>
      <c r="Y193" s="41"/>
      <c r="Z193" s="42"/>
      <c r="AA193" s="44"/>
      <c r="AB193" s="41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3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4" t="n">
        <f aca="false">AC193+AP193</f>
        <v>0</v>
      </c>
      <c r="AR193" s="45" t="n">
        <f aca="false">O193+X193+AQ193</f>
        <v>0</v>
      </c>
    </row>
    <row r="194" customFormat="false" ht="13.5" hidden="true" customHeight="true" outlineLevel="0" collapsed="false">
      <c r="A194" s="94" t="n">
        <v>190</v>
      </c>
      <c r="B194" s="36"/>
      <c r="C194" s="37"/>
      <c r="D194" s="65"/>
      <c r="E194" s="57"/>
      <c r="F194" s="57"/>
      <c r="G194" s="66"/>
      <c r="H194" s="42" t="n">
        <f aca="false">G194*6</f>
        <v>0</v>
      </c>
      <c r="I194" s="42"/>
      <c r="J194" s="42"/>
      <c r="K194" s="42"/>
      <c r="L194" s="42" t="n">
        <f aca="false">IF(K194&gt;4,K194*2+4,K194*3)</f>
        <v>0</v>
      </c>
      <c r="M194" s="43"/>
      <c r="N194" s="42" t="n">
        <f aca="false">IF(M194&gt;4,M194*2+4,M194*3)</f>
        <v>0</v>
      </c>
      <c r="O194" s="44" t="n">
        <f aca="false">H194+L194</f>
        <v>0</v>
      </c>
      <c r="P194" s="41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3</f>
        <v>0</v>
      </c>
      <c r="V194" s="42"/>
      <c r="W194" s="42" t="n">
        <f aca="false">IF(V194=0,0,6)</f>
        <v>0</v>
      </c>
      <c r="X194" s="44" t="n">
        <f aca="false">Q194+S194+U194+W194</f>
        <v>0</v>
      </c>
      <c r="Y194" s="41"/>
      <c r="Z194" s="42"/>
      <c r="AA194" s="44"/>
      <c r="AB194" s="41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3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4" t="n">
        <f aca="false">AC194+AP194</f>
        <v>0</v>
      </c>
      <c r="AR194" s="45" t="n">
        <f aca="false">O194+X194+AQ194</f>
        <v>0</v>
      </c>
    </row>
    <row r="195" customFormat="false" ht="13.5" hidden="true" customHeight="true" outlineLevel="0" collapsed="false">
      <c r="A195" s="94" t="n">
        <v>191</v>
      </c>
      <c r="B195" s="36"/>
      <c r="C195" s="37"/>
      <c r="D195" s="65"/>
      <c r="E195" s="57"/>
      <c r="F195" s="57"/>
      <c r="G195" s="66"/>
      <c r="H195" s="42" t="n">
        <f aca="false">G195*6</f>
        <v>0</v>
      </c>
      <c r="I195" s="42"/>
      <c r="J195" s="42"/>
      <c r="K195" s="42"/>
      <c r="L195" s="42" t="n">
        <f aca="false">IF(K195&gt;4,K195*2+4,K195*3)</f>
        <v>0</v>
      </c>
      <c r="M195" s="43"/>
      <c r="N195" s="42" t="n">
        <f aca="false">IF(M195&gt;4,M195*2+4,M195*3)</f>
        <v>0</v>
      </c>
      <c r="O195" s="44" t="n">
        <f aca="false">H195+L195</f>
        <v>0</v>
      </c>
      <c r="P195" s="41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3</f>
        <v>0</v>
      </c>
      <c r="V195" s="42"/>
      <c r="W195" s="42" t="n">
        <f aca="false">IF(V195=0,0,6)</f>
        <v>0</v>
      </c>
      <c r="X195" s="44" t="n">
        <f aca="false">Q195+S195+U195+W195</f>
        <v>0</v>
      </c>
      <c r="Y195" s="41"/>
      <c r="Z195" s="42"/>
      <c r="AA195" s="44"/>
      <c r="AB195" s="41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3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4" t="n">
        <f aca="false">AC195+AP195</f>
        <v>0</v>
      </c>
      <c r="AR195" s="45" t="n">
        <f aca="false">O195+X195+AQ195</f>
        <v>0</v>
      </c>
    </row>
    <row r="196" customFormat="false" ht="13.5" hidden="true" customHeight="true" outlineLevel="0" collapsed="false">
      <c r="A196" s="94" t="n">
        <v>192</v>
      </c>
      <c r="B196" s="36"/>
      <c r="C196" s="37"/>
      <c r="D196" s="65"/>
      <c r="E196" s="57"/>
      <c r="F196" s="57"/>
      <c r="G196" s="66"/>
      <c r="H196" s="42" t="n">
        <f aca="false">G196*6</f>
        <v>0</v>
      </c>
      <c r="I196" s="42"/>
      <c r="J196" s="42"/>
      <c r="K196" s="42"/>
      <c r="L196" s="42" t="n">
        <f aca="false">IF(K196&gt;4,K196*2+4,K196*3)</f>
        <v>0</v>
      </c>
      <c r="M196" s="43"/>
      <c r="N196" s="42" t="n">
        <f aca="false">IF(M196&gt;4,M196*2+4,M196*3)</f>
        <v>0</v>
      </c>
      <c r="O196" s="44" t="n">
        <f aca="false">H196+L196</f>
        <v>0</v>
      </c>
      <c r="P196" s="41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3</f>
        <v>0</v>
      </c>
      <c r="V196" s="42"/>
      <c r="W196" s="42" t="n">
        <f aca="false">IF(V196=0,0,6)</f>
        <v>0</v>
      </c>
      <c r="X196" s="44" t="n">
        <f aca="false">Q196+S196+U196+W196</f>
        <v>0</v>
      </c>
      <c r="Y196" s="41"/>
      <c r="Z196" s="42"/>
      <c r="AA196" s="44"/>
      <c r="AB196" s="41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3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4" t="n">
        <f aca="false">AC196+AP196</f>
        <v>0</v>
      </c>
      <c r="AR196" s="45" t="n">
        <f aca="false">O196+X196+AQ196</f>
        <v>0</v>
      </c>
    </row>
    <row r="197" customFormat="false" ht="13.5" hidden="true" customHeight="true" outlineLevel="0" collapsed="false">
      <c r="A197" s="94" t="n">
        <v>193</v>
      </c>
      <c r="B197" s="36"/>
      <c r="C197" s="37"/>
      <c r="D197" s="65"/>
      <c r="E197" s="57"/>
      <c r="F197" s="57"/>
      <c r="G197" s="66"/>
      <c r="H197" s="42" t="n">
        <f aca="false">G197*6</f>
        <v>0</v>
      </c>
      <c r="I197" s="42"/>
      <c r="J197" s="42"/>
      <c r="K197" s="42"/>
      <c r="L197" s="42" t="n">
        <f aca="false">IF(K197&gt;4,K197*2+4,K197*3)</f>
        <v>0</v>
      </c>
      <c r="M197" s="43"/>
      <c r="N197" s="42" t="n">
        <f aca="false">IF(M197&gt;4,M197*2+4,M197*3)</f>
        <v>0</v>
      </c>
      <c r="O197" s="44" t="n">
        <f aca="false">H197+L197</f>
        <v>0</v>
      </c>
      <c r="P197" s="41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3</f>
        <v>0</v>
      </c>
      <c r="V197" s="42"/>
      <c r="W197" s="42" t="n">
        <f aca="false">IF(V197=0,0,6)</f>
        <v>0</v>
      </c>
      <c r="X197" s="44" t="n">
        <f aca="false">Q197+S197+U197+W197</f>
        <v>0</v>
      </c>
      <c r="Y197" s="41"/>
      <c r="Z197" s="42"/>
      <c r="AA197" s="44"/>
      <c r="AB197" s="41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3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4" t="n">
        <f aca="false">AC197+AP197</f>
        <v>0</v>
      </c>
      <c r="AR197" s="45" t="n">
        <f aca="false">O197+X197+AQ197</f>
        <v>0</v>
      </c>
    </row>
    <row r="198" customFormat="false" ht="13.5" hidden="true" customHeight="true" outlineLevel="0" collapsed="false">
      <c r="A198" s="94" t="n">
        <v>194</v>
      </c>
      <c r="B198" s="36"/>
      <c r="C198" s="37"/>
      <c r="D198" s="65"/>
      <c r="E198" s="57"/>
      <c r="F198" s="57"/>
      <c r="G198" s="66"/>
      <c r="H198" s="42" t="n">
        <f aca="false">G198*6</f>
        <v>0</v>
      </c>
      <c r="I198" s="42"/>
      <c r="J198" s="42"/>
      <c r="K198" s="42"/>
      <c r="L198" s="42" t="n">
        <f aca="false">IF(K198&gt;4,K198*2+4,K198*3)</f>
        <v>0</v>
      </c>
      <c r="M198" s="43"/>
      <c r="N198" s="42" t="n">
        <f aca="false">IF(M198&gt;4,M198*2+4,M198*3)</f>
        <v>0</v>
      </c>
      <c r="O198" s="44" t="n">
        <f aca="false">H198+L198</f>
        <v>0</v>
      </c>
      <c r="P198" s="41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3</f>
        <v>0</v>
      </c>
      <c r="V198" s="42"/>
      <c r="W198" s="42" t="n">
        <f aca="false">IF(V198=0,0,6)</f>
        <v>0</v>
      </c>
      <c r="X198" s="44" t="n">
        <f aca="false">Q198+S198+U198+W198</f>
        <v>0</v>
      </c>
      <c r="Y198" s="41"/>
      <c r="Z198" s="42"/>
      <c r="AA198" s="44"/>
      <c r="AB198" s="41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3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4" t="n">
        <f aca="false">AC198+AP198</f>
        <v>0</v>
      </c>
      <c r="AR198" s="45" t="n">
        <f aca="false">O198+X198+AQ198</f>
        <v>0</v>
      </c>
    </row>
    <row r="199" customFormat="false" ht="13.5" hidden="true" customHeight="true" outlineLevel="0" collapsed="false">
      <c r="A199" s="94" t="n">
        <v>195</v>
      </c>
      <c r="B199" s="36"/>
      <c r="C199" s="37"/>
      <c r="D199" s="65"/>
      <c r="E199" s="57"/>
      <c r="F199" s="57"/>
      <c r="G199" s="66"/>
      <c r="H199" s="42" t="n">
        <f aca="false">G199*6</f>
        <v>0</v>
      </c>
      <c r="I199" s="42"/>
      <c r="J199" s="42"/>
      <c r="K199" s="42"/>
      <c r="L199" s="42" t="n">
        <f aca="false">IF(K199&gt;4,K199*2+4,K199*3)</f>
        <v>0</v>
      </c>
      <c r="M199" s="43"/>
      <c r="N199" s="42" t="n">
        <f aca="false">IF(M199&gt;4,M199*2+4,M199*3)</f>
        <v>0</v>
      </c>
      <c r="O199" s="44" t="n">
        <f aca="false">H199+L199</f>
        <v>0</v>
      </c>
      <c r="P199" s="41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3</f>
        <v>0</v>
      </c>
      <c r="V199" s="42"/>
      <c r="W199" s="42" t="n">
        <f aca="false">IF(V199=0,0,6)</f>
        <v>0</v>
      </c>
      <c r="X199" s="44" t="n">
        <f aca="false">Q199+S199+U199+W199</f>
        <v>0</v>
      </c>
      <c r="Y199" s="41"/>
      <c r="Z199" s="42"/>
      <c r="AA199" s="44"/>
      <c r="AB199" s="41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3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4" t="n">
        <f aca="false">AC199+AP199</f>
        <v>0</v>
      </c>
      <c r="AR199" s="45" t="n">
        <f aca="false">O199+X199+AQ199</f>
        <v>0</v>
      </c>
    </row>
    <row r="200" customFormat="false" ht="13.5" hidden="true" customHeight="true" outlineLevel="0" collapsed="false">
      <c r="A200" s="94" t="n">
        <v>196</v>
      </c>
      <c r="B200" s="36"/>
      <c r="C200" s="37"/>
      <c r="D200" s="65"/>
      <c r="E200" s="57"/>
      <c r="F200" s="57"/>
      <c r="G200" s="66"/>
      <c r="H200" s="42" t="n">
        <f aca="false">G200*6</f>
        <v>0</v>
      </c>
      <c r="I200" s="42"/>
      <c r="J200" s="42"/>
      <c r="K200" s="42"/>
      <c r="L200" s="42" t="n">
        <f aca="false">IF(K200&gt;4,K200*2+4,K200*3)</f>
        <v>0</v>
      </c>
      <c r="M200" s="43"/>
      <c r="N200" s="42" t="n">
        <f aca="false">IF(M200&gt;4,M200*2+4,M200*3)</f>
        <v>0</v>
      </c>
      <c r="O200" s="44" t="n">
        <f aca="false">H200+L200</f>
        <v>0</v>
      </c>
      <c r="P200" s="41"/>
      <c r="Q200" s="42" t="n">
        <f aca="false">IF(P200=0,0,6)</f>
        <v>0</v>
      </c>
      <c r="R200" s="42"/>
      <c r="S200" s="42" t="n">
        <f aca="false">R200*4</f>
        <v>0</v>
      </c>
      <c r="T200" s="42"/>
      <c r="U200" s="42" t="n">
        <f aca="false">T200*3</f>
        <v>0</v>
      </c>
      <c r="V200" s="42"/>
      <c r="W200" s="42" t="n">
        <f aca="false">IF(V200=0,0,6)</f>
        <v>0</v>
      </c>
      <c r="X200" s="44" t="n">
        <f aca="false">Q200+S200+U200+W200</f>
        <v>0</v>
      </c>
      <c r="Y200" s="41"/>
      <c r="Z200" s="42"/>
      <c r="AA200" s="44"/>
      <c r="AB200" s="41"/>
      <c r="AC200" s="42" t="n">
        <f aca="false">AB200*12</f>
        <v>0</v>
      </c>
      <c r="AD200" s="42"/>
      <c r="AE200" s="42" t="n">
        <f aca="false">AD200*5</f>
        <v>0</v>
      </c>
      <c r="AF200" s="42"/>
      <c r="AG200" s="42" t="n">
        <f aca="false">AF200*3</f>
        <v>0</v>
      </c>
      <c r="AH200" s="42"/>
      <c r="AI200" s="42" t="n">
        <f aca="false">AH200*1</f>
        <v>0</v>
      </c>
      <c r="AJ200" s="42"/>
      <c r="AK200" s="42" t="n">
        <f aca="false">AJ200*5</f>
        <v>0</v>
      </c>
      <c r="AL200" s="42"/>
      <c r="AM200" s="42" t="n">
        <f aca="false">AL200*5</f>
        <v>0</v>
      </c>
      <c r="AN200" s="42"/>
      <c r="AO200" s="42" t="n">
        <f aca="false">AN200*1</f>
        <v>0</v>
      </c>
      <c r="AP200" s="42" t="n">
        <f aca="false">IF(AE200+AG200+AI200+AK200+AM200+AO200&gt;10,10,AE200+AG200+AI200+AK200+AM200+AO200)</f>
        <v>0</v>
      </c>
      <c r="AQ200" s="44" t="n">
        <f aca="false">AC200+AP200</f>
        <v>0</v>
      </c>
      <c r="AR200" s="45" t="n">
        <f aca="false">O200+X200+AQ200</f>
        <v>0</v>
      </c>
    </row>
    <row r="201" customFormat="false" ht="13.5" hidden="true" customHeight="true" outlineLevel="0" collapsed="false">
      <c r="A201" s="94" t="n">
        <v>197</v>
      </c>
      <c r="B201" s="36"/>
      <c r="C201" s="37"/>
      <c r="D201" s="65"/>
      <c r="E201" s="57"/>
      <c r="F201" s="57"/>
      <c r="G201" s="66"/>
      <c r="H201" s="42" t="n">
        <f aca="false">G201*6</f>
        <v>0</v>
      </c>
      <c r="I201" s="42"/>
      <c r="J201" s="42"/>
      <c r="K201" s="42"/>
      <c r="L201" s="42" t="n">
        <f aca="false">IF(K201&gt;4,K201*2+4,K201*3)</f>
        <v>0</v>
      </c>
      <c r="M201" s="43"/>
      <c r="N201" s="42" t="n">
        <f aca="false">IF(M201&gt;4,M201*2+4,M201*3)</f>
        <v>0</v>
      </c>
      <c r="O201" s="44" t="n">
        <f aca="false">H201+L201</f>
        <v>0</v>
      </c>
      <c r="P201" s="41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3</f>
        <v>0</v>
      </c>
      <c r="V201" s="42"/>
      <c r="W201" s="42" t="n">
        <f aca="false">IF(V201=0,0,6)</f>
        <v>0</v>
      </c>
      <c r="X201" s="44" t="n">
        <f aca="false">Q201+S201+U201+W201</f>
        <v>0</v>
      </c>
      <c r="Y201" s="41"/>
      <c r="Z201" s="42"/>
      <c r="AA201" s="44"/>
      <c r="AB201" s="41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3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4" t="n">
        <f aca="false">AC201+AP201</f>
        <v>0</v>
      </c>
      <c r="AR201" s="45" t="n">
        <f aca="false">O201+X201+AQ201</f>
        <v>0</v>
      </c>
    </row>
    <row r="202" customFormat="false" ht="13.5" hidden="true" customHeight="true" outlineLevel="0" collapsed="false">
      <c r="A202" s="94" t="n">
        <v>198</v>
      </c>
      <c r="B202" s="36"/>
      <c r="C202" s="37"/>
      <c r="D202" s="65"/>
      <c r="E202" s="57"/>
      <c r="F202" s="57"/>
      <c r="G202" s="66"/>
      <c r="H202" s="42" t="n">
        <f aca="false">G202*6</f>
        <v>0</v>
      </c>
      <c r="I202" s="42"/>
      <c r="J202" s="42"/>
      <c r="K202" s="42"/>
      <c r="L202" s="42" t="n">
        <f aca="false">IF(K202&gt;4,K202*2+4,K202*3)</f>
        <v>0</v>
      </c>
      <c r="M202" s="43"/>
      <c r="N202" s="42" t="n">
        <f aca="false">IF(M202&gt;4,M202*2+4,M202*3)</f>
        <v>0</v>
      </c>
      <c r="O202" s="44" t="n">
        <f aca="false">H202+L202</f>
        <v>0</v>
      </c>
      <c r="P202" s="41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3</f>
        <v>0</v>
      </c>
      <c r="V202" s="42"/>
      <c r="W202" s="42" t="n">
        <f aca="false">IF(V202=0,0,6)</f>
        <v>0</v>
      </c>
      <c r="X202" s="44" t="n">
        <f aca="false">Q202+S202+U202+W202</f>
        <v>0</v>
      </c>
      <c r="Y202" s="41"/>
      <c r="Z202" s="42"/>
      <c r="AA202" s="44"/>
      <c r="AB202" s="41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3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4" t="n">
        <f aca="false">AC202+AP202</f>
        <v>0</v>
      </c>
      <c r="AR202" s="45" t="n">
        <f aca="false">O202+X202+AQ202</f>
        <v>0</v>
      </c>
    </row>
    <row r="203" customFormat="false" ht="13.5" hidden="true" customHeight="true" outlineLevel="0" collapsed="false">
      <c r="A203" s="94" t="n">
        <v>199</v>
      </c>
      <c r="B203" s="36"/>
      <c r="C203" s="37"/>
      <c r="D203" s="65"/>
      <c r="E203" s="57"/>
      <c r="F203" s="57"/>
      <c r="G203" s="66"/>
      <c r="H203" s="42" t="n">
        <f aca="false">G203*6</f>
        <v>0</v>
      </c>
      <c r="I203" s="42"/>
      <c r="J203" s="42"/>
      <c r="K203" s="42"/>
      <c r="L203" s="42" t="n">
        <f aca="false">IF(K203&gt;4,K203*2+4,K203*3)</f>
        <v>0</v>
      </c>
      <c r="M203" s="43"/>
      <c r="N203" s="42" t="n">
        <f aca="false">IF(M203&gt;4,M203*2+4,M203*3)</f>
        <v>0</v>
      </c>
      <c r="O203" s="44" t="n">
        <f aca="false">H203+L203</f>
        <v>0</v>
      </c>
      <c r="P203" s="41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3</f>
        <v>0</v>
      </c>
      <c r="V203" s="42"/>
      <c r="W203" s="42" t="n">
        <f aca="false">IF(V203=0,0,6)</f>
        <v>0</v>
      </c>
      <c r="X203" s="44" t="n">
        <f aca="false">Q203+S203+U203+W203</f>
        <v>0</v>
      </c>
      <c r="Y203" s="41"/>
      <c r="Z203" s="42"/>
      <c r="AA203" s="44"/>
      <c r="AB203" s="41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3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4" t="n">
        <f aca="false">AC203+AP203</f>
        <v>0</v>
      </c>
      <c r="AR203" s="45" t="n">
        <f aca="false">O203+X203+AQ203</f>
        <v>0</v>
      </c>
    </row>
    <row r="204" customFormat="false" ht="13.5" hidden="true" customHeight="true" outlineLevel="0" collapsed="false">
      <c r="A204" s="94" t="n">
        <v>200</v>
      </c>
      <c r="B204" s="36"/>
      <c r="C204" s="37"/>
      <c r="D204" s="65"/>
      <c r="E204" s="57"/>
      <c r="F204" s="57"/>
      <c r="G204" s="66"/>
      <c r="H204" s="42" t="n">
        <f aca="false">G204*6</f>
        <v>0</v>
      </c>
      <c r="I204" s="42"/>
      <c r="J204" s="42"/>
      <c r="K204" s="42"/>
      <c r="L204" s="42" t="n">
        <f aca="false">IF(K204&gt;4,K204*2+4,K204*3)</f>
        <v>0</v>
      </c>
      <c r="M204" s="43"/>
      <c r="N204" s="42" t="n">
        <f aca="false">IF(M204&gt;4,M204*2+4,M204*3)</f>
        <v>0</v>
      </c>
      <c r="O204" s="44" t="n">
        <f aca="false">H204+L204</f>
        <v>0</v>
      </c>
      <c r="P204" s="41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3</f>
        <v>0</v>
      </c>
      <c r="V204" s="42"/>
      <c r="W204" s="42" t="n">
        <f aca="false">IF(V204=0,0,6)</f>
        <v>0</v>
      </c>
      <c r="X204" s="44" t="n">
        <f aca="false">Q204+S204+U204+W204</f>
        <v>0</v>
      </c>
      <c r="Y204" s="41"/>
      <c r="Z204" s="42"/>
      <c r="AA204" s="44"/>
      <c r="AB204" s="41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3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4" t="n">
        <f aca="false">AC204+AP204</f>
        <v>0</v>
      </c>
      <c r="AR204" s="45" t="n">
        <f aca="false">O204+X204+AQ204</f>
        <v>0</v>
      </c>
    </row>
    <row r="205" customFormat="false" ht="13.5" hidden="true" customHeight="true" outlineLevel="0" collapsed="false">
      <c r="A205" s="94" t="n">
        <v>201</v>
      </c>
      <c r="B205" s="36"/>
      <c r="C205" s="37"/>
      <c r="D205" s="65"/>
      <c r="E205" s="57"/>
      <c r="F205" s="57"/>
      <c r="G205" s="66"/>
      <c r="H205" s="42" t="n">
        <f aca="false">G205*6</f>
        <v>0</v>
      </c>
      <c r="I205" s="42"/>
      <c r="J205" s="42"/>
      <c r="K205" s="42"/>
      <c r="L205" s="42" t="n">
        <f aca="false">IF(K205&gt;4,K205*2+4,K205*3)</f>
        <v>0</v>
      </c>
      <c r="M205" s="43"/>
      <c r="N205" s="42" t="n">
        <f aca="false">IF(M205&gt;4,M205*2+4,M205*3)</f>
        <v>0</v>
      </c>
      <c r="O205" s="44" t="n">
        <f aca="false">H205+L205</f>
        <v>0</v>
      </c>
      <c r="P205" s="41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3</f>
        <v>0</v>
      </c>
      <c r="V205" s="42"/>
      <c r="W205" s="42" t="n">
        <f aca="false">IF(V205=0,0,6)</f>
        <v>0</v>
      </c>
      <c r="X205" s="44" t="n">
        <f aca="false">Q205+S205+U205+W205</f>
        <v>0</v>
      </c>
      <c r="Y205" s="41"/>
      <c r="Z205" s="42"/>
      <c r="AA205" s="44"/>
      <c r="AB205" s="41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3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4" t="n">
        <f aca="false">AC205+AP205</f>
        <v>0</v>
      </c>
      <c r="AR205" s="45" t="n">
        <f aca="false">O205+X205+AQ205</f>
        <v>0</v>
      </c>
    </row>
    <row r="206" customFormat="false" ht="13.5" hidden="true" customHeight="true" outlineLevel="0" collapsed="false">
      <c r="A206" s="94" t="n">
        <v>202</v>
      </c>
      <c r="B206" s="36"/>
      <c r="C206" s="37"/>
      <c r="D206" s="65"/>
      <c r="E206" s="57"/>
      <c r="F206" s="57"/>
      <c r="G206" s="66"/>
      <c r="H206" s="42" t="n">
        <f aca="false">G206*6</f>
        <v>0</v>
      </c>
      <c r="I206" s="42"/>
      <c r="J206" s="42"/>
      <c r="K206" s="42"/>
      <c r="L206" s="42" t="n">
        <f aca="false">IF(K206&gt;4,K206*2+4,K206*3)</f>
        <v>0</v>
      </c>
      <c r="M206" s="43"/>
      <c r="N206" s="42" t="n">
        <f aca="false">IF(M206&gt;4,M206*2+4,M206*3)</f>
        <v>0</v>
      </c>
      <c r="O206" s="44" t="n">
        <f aca="false">H206+L206</f>
        <v>0</v>
      </c>
      <c r="P206" s="41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3</f>
        <v>0</v>
      </c>
      <c r="V206" s="42"/>
      <c r="W206" s="42" t="n">
        <f aca="false">IF(V206=0,0,6)</f>
        <v>0</v>
      </c>
      <c r="X206" s="44" t="n">
        <f aca="false">Q206+S206+U206+W206</f>
        <v>0</v>
      </c>
      <c r="Y206" s="41"/>
      <c r="Z206" s="42"/>
      <c r="AA206" s="44"/>
      <c r="AB206" s="41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3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4" t="n">
        <f aca="false">AC206+AP206</f>
        <v>0</v>
      </c>
      <c r="AR206" s="45" t="n">
        <f aca="false">O206+X206+AQ206</f>
        <v>0</v>
      </c>
    </row>
    <row r="207" customFormat="false" ht="13.5" hidden="true" customHeight="true" outlineLevel="0" collapsed="false">
      <c r="A207" s="94" t="n">
        <v>203</v>
      </c>
      <c r="B207" s="36"/>
      <c r="C207" s="37"/>
      <c r="D207" s="65"/>
      <c r="E207" s="57"/>
      <c r="F207" s="57"/>
      <c r="G207" s="66"/>
      <c r="H207" s="42" t="n">
        <f aca="false">G207*6</f>
        <v>0</v>
      </c>
      <c r="I207" s="42"/>
      <c r="J207" s="42"/>
      <c r="K207" s="42"/>
      <c r="L207" s="42" t="n">
        <f aca="false">IF(K207&gt;4,K207*2+4,K207*3)</f>
        <v>0</v>
      </c>
      <c r="M207" s="43"/>
      <c r="N207" s="42" t="n">
        <f aca="false">IF(M207&gt;4,M207*2+4,M207*3)</f>
        <v>0</v>
      </c>
      <c r="O207" s="44" t="n">
        <f aca="false">H207+L207</f>
        <v>0</v>
      </c>
      <c r="P207" s="41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3</f>
        <v>0</v>
      </c>
      <c r="V207" s="42"/>
      <c r="W207" s="42" t="n">
        <f aca="false">IF(V207=0,0,6)</f>
        <v>0</v>
      </c>
      <c r="X207" s="44" t="n">
        <f aca="false">Q207+S207+U207+W207</f>
        <v>0</v>
      </c>
      <c r="Y207" s="41"/>
      <c r="Z207" s="42"/>
      <c r="AA207" s="44"/>
      <c r="AB207" s="41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3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4" t="n">
        <f aca="false">AC207+AP207</f>
        <v>0</v>
      </c>
      <c r="AR207" s="45" t="n">
        <f aca="false">O207+X207+AQ207</f>
        <v>0</v>
      </c>
    </row>
    <row r="208" customFormat="false" ht="13.5" hidden="true" customHeight="true" outlineLevel="0" collapsed="false">
      <c r="A208" s="94" t="n">
        <v>204</v>
      </c>
      <c r="B208" s="36"/>
      <c r="C208" s="37"/>
      <c r="D208" s="65"/>
      <c r="E208" s="57"/>
      <c r="F208" s="57"/>
      <c r="G208" s="66"/>
      <c r="H208" s="42" t="n">
        <f aca="false">G208*6</f>
        <v>0</v>
      </c>
      <c r="I208" s="42"/>
      <c r="J208" s="42"/>
      <c r="K208" s="42"/>
      <c r="L208" s="42" t="n">
        <f aca="false">IF(K208&gt;4,K208*2+4,K208*3)</f>
        <v>0</v>
      </c>
      <c r="M208" s="43"/>
      <c r="N208" s="42" t="n">
        <f aca="false">IF(M208&gt;4,M208*2+4,M208*3)</f>
        <v>0</v>
      </c>
      <c r="O208" s="44" t="n">
        <f aca="false">H208+L208</f>
        <v>0</v>
      </c>
      <c r="P208" s="41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3</f>
        <v>0</v>
      </c>
      <c r="V208" s="42"/>
      <c r="W208" s="42" t="n">
        <f aca="false">IF(V208=0,0,6)</f>
        <v>0</v>
      </c>
      <c r="X208" s="44" t="n">
        <f aca="false">Q208+S208+U208+W208</f>
        <v>0</v>
      </c>
      <c r="Y208" s="41"/>
      <c r="Z208" s="42"/>
      <c r="AA208" s="44"/>
      <c r="AB208" s="41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3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4" t="n">
        <f aca="false">AC208+AP208</f>
        <v>0</v>
      </c>
      <c r="AR208" s="45" t="n">
        <f aca="false">O208+X208+AQ208</f>
        <v>0</v>
      </c>
    </row>
    <row r="209" customFormat="false" ht="13.5" hidden="true" customHeight="true" outlineLevel="0" collapsed="false">
      <c r="A209" s="94" t="n">
        <v>205</v>
      </c>
      <c r="B209" s="36"/>
      <c r="C209" s="37"/>
      <c r="D209" s="65"/>
      <c r="E209" s="57"/>
      <c r="F209" s="57"/>
      <c r="G209" s="66"/>
      <c r="H209" s="42" t="n">
        <f aca="false">G209*6</f>
        <v>0</v>
      </c>
      <c r="I209" s="42"/>
      <c r="J209" s="42"/>
      <c r="K209" s="42"/>
      <c r="L209" s="42" t="n">
        <f aca="false">IF(K209&gt;4,K209*2+4,K209*3)</f>
        <v>0</v>
      </c>
      <c r="M209" s="43"/>
      <c r="N209" s="42" t="n">
        <f aca="false">IF(M209&gt;4,M209*2+4,M209*3)</f>
        <v>0</v>
      </c>
      <c r="O209" s="44" t="n">
        <f aca="false">H209+L209</f>
        <v>0</v>
      </c>
      <c r="P209" s="41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3</f>
        <v>0</v>
      </c>
      <c r="V209" s="42"/>
      <c r="W209" s="42" t="n">
        <f aca="false">IF(V209=0,0,6)</f>
        <v>0</v>
      </c>
      <c r="X209" s="44" t="n">
        <f aca="false">Q209+S209+U209+W209</f>
        <v>0</v>
      </c>
      <c r="Y209" s="41"/>
      <c r="Z209" s="42"/>
      <c r="AA209" s="44"/>
      <c r="AB209" s="41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3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4" t="n">
        <f aca="false">AC209+AP209</f>
        <v>0</v>
      </c>
      <c r="AR209" s="45" t="n">
        <f aca="false">O209+X209+AQ209</f>
        <v>0</v>
      </c>
    </row>
    <row r="210" customFormat="false" ht="13.5" hidden="true" customHeight="true" outlineLevel="0" collapsed="false">
      <c r="A210" s="94" t="n">
        <v>206</v>
      </c>
      <c r="B210" s="36"/>
      <c r="C210" s="37"/>
      <c r="D210" s="65"/>
      <c r="E210" s="57"/>
      <c r="F210" s="57"/>
      <c r="G210" s="66"/>
      <c r="H210" s="42" t="n">
        <f aca="false">G210*6</f>
        <v>0</v>
      </c>
      <c r="I210" s="42"/>
      <c r="J210" s="42"/>
      <c r="K210" s="42"/>
      <c r="L210" s="42" t="n">
        <f aca="false">IF(K210&gt;4,K210*2+4,K210*3)</f>
        <v>0</v>
      </c>
      <c r="M210" s="43"/>
      <c r="N210" s="42" t="n">
        <f aca="false">IF(M210&gt;4,M210*2+4,M210*3)</f>
        <v>0</v>
      </c>
      <c r="O210" s="44" t="n">
        <f aca="false">H210+L210</f>
        <v>0</v>
      </c>
      <c r="P210" s="41"/>
      <c r="Q210" s="42" t="n">
        <f aca="false">IF(P210=0,0,6)</f>
        <v>0</v>
      </c>
      <c r="R210" s="42"/>
      <c r="S210" s="42" t="n">
        <f aca="false">R210*4</f>
        <v>0</v>
      </c>
      <c r="T210" s="42"/>
      <c r="U210" s="42" t="n">
        <f aca="false">T210*3</f>
        <v>0</v>
      </c>
      <c r="V210" s="42"/>
      <c r="W210" s="42" t="n">
        <f aca="false">IF(V210=0,0,6)</f>
        <v>0</v>
      </c>
      <c r="X210" s="44" t="n">
        <f aca="false">Q210+S210+U210+W210</f>
        <v>0</v>
      </c>
      <c r="Y210" s="41"/>
      <c r="Z210" s="42"/>
      <c r="AA210" s="44"/>
      <c r="AB210" s="41"/>
      <c r="AC210" s="42" t="n">
        <f aca="false">AB210*12</f>
        <v>0</v>
      </c>
      <c r="AD210" s="42"/>
      <c r="AE210" s="42" t="n">
        <f aca="false">AD210*5</f>
        <v>0</v>
      </c>
      <c r="AF210" s="42"/>
      <c r="AG210" s="42" t="n">
        <f aca="false">AF210*3</f>
        <v>0</v>
      </c>
      <c r="AH210" s="42"/>
      <c r="AI210" s="42" t="n">
        <f aca="false">AH210*1</f>
        <v>0</v>
      </c>
      <c r="AJ210" s="42"/>
      <c r="AK210" s="42" t="n">
        <f aca="false">AJ210*5</f>
        <v>0</v>
      </c>
      <c r="AL210" s="42"/>
      <c r="AM210" s="42" t="n">
        <f aca="false">AL210*5</f>
        <v>0</v>
      </c>
      <c r="AN210" s="42"/>
      <c r="AO210" s="42" t="n">
        <f aca="false">AN210*1</f>
        <v>0</v>
      </c>
      <c r="AP210" s="42" t="n">
        <f aca="false">IF(AE210+AG210+AI210+AK210+AM210+AO210&gt;10,10,AE210+AG210+AI210+AK210+AM210+AO210)</f>
        <v>0</v>
      </c>
      <c r="AQ210" s="44" t="n">
        <f aca="false">AC210+AP210</f>
        <v>0</v>
      </c>
      <c r="AR210" s="45" t="n">
        <f aca="false">O210+X210+AQ210</f>
        <v>0</v>
      </c>
    </row>
    <row r="211" customFormat="false" ht="13.5" hidden="true" customHeight="true" outlineLevel="0" collapsed="false">
      <c r="A211" s="94" t="n">
        <v>207</v>
      </c>
      <c r="B211" s="36"/>
      <c r="C211" s="37"/>
      <c r="D211" s="65"/>
      <c r="E211" s="57"/>
      <c r="F211" s="57"/>
      <c r="G211" s="66"/>
      <c r="H211" s="42" t="n">
        <f aca="false">G211*6</f>
        <v>0</v>
      </c>
      <c r="I211" s="42"/>
      <c r="J211" s="42"/>
      <c r="K211" s="42"/>
      <c r="L211" s="42" t="n">
        <f aca="false">IF(K211&gt;4,K211*2+4,K211*3)</f>
        <v>0</v>
      </c>
      <c r="M211" s="43"/>
      <c r="N211" s="42" t="n">
        <f aca="false">IF(M211&gt;4,M211*2+4,M211*3)</f>
        <v>0</v>
      </c>
      <c r="O211" s="44" t="n">
        <f aca="false">H211+L211</f>
        <v>0</v>
      </c>
      <c r="P211" s="41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3</f>
        <v>0</v>
      </c>
      <c r="V211" s="42"/>
      <c r="W211" s="42" t="n">
        <f aca="false">IF(V211=0,0,6)</f>
        <v>0</v>
      </c>
      <c r="X211" s="44" t="n">
        <f aca="false">Q211+S211+U211+W211</f>
        <v>0</v>
      </c>
      <c r="Y211" s="41"/>
      <c r="Z211" s="42"/>
      <c r="AA211" s="44"/>
      <c r="AB211" s="41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3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4" t="n">
        <f aca="false">AC211+AP211</f>
        <v>0</v>
      </c>
      <c r="AR211" s="45" t="n">
        <f aca="false">O211+X211+AQ211</f>
        <v>0</v>
      </c>
    </row>
    <row r="212" customFormat="false" ht="13.5" hidden="true" customHeight="true" outlineLevel="0" collapsed="false">
      <c r="A212" s="94" t="n">
        <v>208</v>
      </c>
      <c r="B212" s="36"/>
      <c r="C212" s="37"/>
      <c r="D212" s="65"/>
      <c r="E212" s="57"/>
      <c r="F212" s="57"/>
      <c r="G212" s="66"/>
      <c r="H212" s="42" t="n">
        <f aca="false">G212*6</f>
        <v>0</v>
      </c>
      <c r="I212" s="42"/>
      <c r="J212" s="42"/>
      <c r="K212" s="42"/>
      <c r="L212" s="42" t="n">
        <f aca="false">IF(K212&gt;4,K212*2+4,K212*3)</f>
        <v>0</v>
      </c>
      <c r="M212" s="43"/>
      <c r="N212" s="42" t="n">
        <f aca="false">IF(M212&gt;4,M212*2+4,M212*3)</f>
        <v>0</v>
      </c>
      <c r="O212" s="44" t="n">
        <f aca="false">H212+L212</f>
        <v>0</v>
      </c>
      <c r="P212" s="41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3</f>
        <v>0</v>
      </c>
      <c r="V212" s="42"/>
      <c r="W212" s="42" t="n">
        <f aca="false">IF(V212=0,0,6)</f>
        <v>0</v>
      </c>
      <c r="X212" s="44" t="n">
        <f aca="false">Q212+S212+U212+W212</f>
        <v>0</v>
      </c>
      <c r="Y212" s="41"/>
      <c r="Z212" s="42"/>
      <c r="AA212" s="44"/>
      <c r="AB212" s="41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3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4" t="n">
        <f aca="false">AC212+AP212</f>
        <v>0</v>
      </c>
      <c r="AR212" s="45" t="n">
        <f aca="false">O212+X212+AQ212</f>
        <v>0</v>
      </c>
    </row>
    <row r="213" customFormat="false" ht="13.5" hidden="true" customHeight="true" outlineLevel="0" collapsed="false">
      <c r="A213" s="94" t="n">
        <v>209</v>
      </c>
      <c r="B213" s="36"/>
      <c r="C213" s="37"/>
      <c r="D213" s="65"/>
      <c r="E213" s="57"/>
      <c r="F213" s="57"/>
      <c r="G213" s="66"/>
      <c r="H213" s="42" t="n">
        <f aca="false">G213*6</f>
        <v>0</v>
      </c>
      <c r="I213" s="42"/>
      <c r="J213" s="42"/>
      <c r="K213" s="42"/>
      <c r="L213" s="42" t="n">
        <f aca="false">IF(K213&gt;4,K213*2+4,K213*3)</f>
        <v>0</v>
      </c>
      <c r="M213" s="43"/>
      <c r="N213" s="42" t="n">
        <f aca="false">IF(M213&gt;4,M213*2+4,M213*3)</f>
        <v>0</v>
      </c>
      <c r="O213" s="44" t="n">
        <f aca="false">H213+L213</f>
        <v>0</v>
      </c>
      <c r="P213" s="41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3</f>
        <v>0</v>
      </c>
      <c r="V213" s="42"/>
      <c r="W213" s="42" t="n">
        <f aca="false">IF(V213=0,0,6)</f>
        <v>0</v>
      </c>
      <c r="X213" s="44" t="n">
        <f aca="false">Q213+S213+U213+W213</f>
        <v>0</v>
      </c>
      <c r="Y213" s="41"/>
      <c r="Z213" s="42"/>
      <c r="AA213" s="44"/>
      <c r="AB213" s="41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3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4" t="n">
        <f aca="false">AC213+AP213</f>
        <v>0</v>
      </c>
      <c r="AR213" s="45" t="n">
        <f aca="false">O213+X213+AQ213</f>
        <v>0</v>
      </c>
    </row>
    <row r="214" customFormat="false" ht="13.5" hidden="true" customHeight="true" outlineLevel="0" collapsed="false">
      <c r="A214" s="94" t="n">
        <v>210</v>
      </c>
      <c r="B214" s="36"/>
      <c r="C214" s="37"/>
      <c r="D214" s="65"/>
      <c r="E214" s="57"/>
      <c r="F214" s="57"/>
      <c r="G214" s="66"/>
      <c r="H214" s="42" t="n">
        <f aca="false">G214*6</f>
        <v>0</v>
      </c>
      <c r="I214" s="42"/>
      <c r="J214" s="42"/>
      <c r="K214" s="42"/>
      <c r="L214" s="42" t="n">
        <f aca="false">IF(K214&gt;4,K214*2+4,K214*3)</f>
        <v>0</v>
      </c>
      <c r="M214" s="43"/>
      <c r="N214" s="42" t="n">
        <f aca="false">IF(M214&gt;4,M214*2+4,M214*3)</f>
        <v>0</v>
      </c>
      <c r="O214" s="44" t="n">
        <f aca="false">H214+L214</f>
        <v>0</v>
      </c>
      <c r="P214" s="41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3</f>
        <v>0</v>
      </c>
      <c r="V214" s="42"/>
      <c r="W214" s="42" t="n">
        <f aca="false">IF(V214=0,0,6)</f>
        <v>0</v>
      </c>
      <c r="X214" s="44" t="n">
        <f aca="false">Q214+S214+U214+W214</f>
        <v>0</v>
      </c>
      <c r="Y214" s="41"/>
      <c r="Z214" s="42"/>
      <c r="AA214" s="44"/>
      <c r="AB214" s="41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3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4" t="n">
        <f aca="false">AC214+AP214</f>
        <v>0</v>
      </c>
      <c r="AR214" s="45" t="n">
        <f aca="false">O214+X214+AQ214</f>
        <v>0</v>
      </c>
    </row>
    <row r="215" customFormat="false" ht="13.5" hidden="true" customHeight="true" outlineLevel="0" collapsed="false">
      <c r="A215" s="94" t="n">
        <v>211</v>
      </c>
      <c r="B215" s="36"/>
      <c r="C215" s="37"/>
      <c r="D215" s="65"/>
      <c r="E215" s="57"/>
      <c r="F215" s="57"/>
      <c r="G215" s="66"/>
      <c r="H215" s="42" t="n">
        <f aca="false">G215*6</f>
        <v>0</v>
      </c>
      <c r="I215" s="42"/>
      <c r="J215" s="42"/>
      <c r="K215" s="42"/>
      <c r="L215" s="42" t="n">
        <f aca="false">IF(K215&gt;4,K215*2+4,K215*3)</f>
        <v>0</v>
      </c>
      <c r="M215" s="43"/>
      <c r="N215" s="42" t="n">
        <f aca="false">IF(M215&gt;4,M215*2+4,M215*3)</f>
        <v>0</v>
      </c>
      <c r="O215" s="44" t="n">
        <f aca="false">H215+L215</f>
        <v>0</v>
      </c>
      <c r="P215" s="41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3</f>
        <v>0</v>
      </c>
      <c r="V215" s="42"/>
      <c r="W215" s="42" t="n">
        <f aca="false">IF(V215=0,0,6)</f>
        <v>0</v>
      </c>
      <c r="X215" s="44" t="n">
        <f aca="false">Q215+S215+U215+W215</f>
        <v>0</v>
      </c>
      <c r="Y215" s="41"/>
      <c r="Z215" s="42"/>
      <c r="AA215" s="44"/>
      <c r="AB215" s="41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3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4" t="n">
        <f aca="false">AC215+AP215</f>
        <v>0</v>
      </c>
      <c r="AR215" s="45" t="n">
        <f aca="false">O215+X215+AQ215</f>
        <v>0</v>
      </c>
    </row>
    <row r="216" customFormat="false" ht="13.5" hidden="true" customHeight="true" outlineLevel="0" collapsed="false">
      <c r="A216" s="94" t="n">
        <v>212</v>
      </c>
      <c r="B216" s="36"/>
      <c r="C216" s="37"/>
      <c r="D216" s="65"/>
      <c r="E216" s="57"/>
      <c r="F216" s="57"/>
      <c r="G216" s="66"/>
      <c r="H216" s="42" t="n">
        <f aca="false">G216*6</f>
        <v>0</v>
      </c>
      <c r="I216" s="42"/>
      <c r="J216" s="42"/>
      <c r="K216" s="42"/>
      <c r="L216" s="42" t="n">
        <f aca="false">IF(K216&gt;4,K216*2+4,K216*3)</f>
        <v>0</v>
      </c>
      <c r="M216" s="43"/>
      <c r="N216" s="42" t="n">
        <f aca="false">IF(M216&gt;4,M216*2+4,M216*3)</f>
        <v>0</v>
      </c>
      <c r="O216" s="44" t="n">
        <f aca="false">H216+L216</f>
        <v>0</v>
      </c>
      <c r="P216" s="41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3</f>
        <v>0</v>
      </c>
      <c r="V216" s="42"/>
      <c r="W216" s="42" t="n">
        <f aca="false">IF(V216=0,0,6)</f>
        <v>0</v>
      </c>
      <c r="X216" s="44" t="n">
        <f aca="false">Q216+S216+U216+W216</f>
        <v>0</v>
      </c>
      <c r="Y216" s="41"/>
      <c r="Z216" s="42"/>
      <c r="AA216" s="44"/>
      <c r="AB216" s="41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3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4" t="n">
        <f aca="false">AC216+AP216</f>
        <v>0</v>
      </c>
      <c r="AR216" s="45" t="n">
        <f aca="false">O216+X216+AQ216</f>
        <v>0</v>
      </c>
    </row>
    <row r="217" customFormat="false" ht="13.5" hidden="true" customHeight="true" outlineLevel="0" collapsed="false">
      <c r="A217" s="94" t="n">
        <v>213</v>
      </c>
      <c r="B217" s="36"/>
      <c r="C217" s="37"/>
      <c r="D217" s="65"/>
      <c r="E217" s="57"/>
      <c r="F217" s="57"/>
      <c r="G217" s="66"/>
      <c r="H217" s="42" t="n">
        <f aca="false">G217*6</f>
        <v>0</v>
      </c>
      <c r="I217" s="42"/>
      <c r="J217" s="42"/>
      <c r="K217" s="42"/>
      <c r="L217" s="42" t="n">
        <f aca="false">IF(K217&gt;4,K217*2+4,K217*3)</f>
        <v>0</v>
      </c>
      <c r="M217" s="43"/>
      <c r="N217" s="42" t="n">
        <f aca="false">IF(M217&gt;4,M217*2+4,M217*3)</f>
        <v>0</v>
      </c>
      <c r="O217" s="44" t="n">
        <f aca="false">H217+L217</f>
        <v>0</v>
      </c>
      <c r="P217" s="41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3</f>
        <v>0</v>
      </c>
      <c r="V217" s="42"/>
      <c r="W217" s="42" t="n">
        <f aca="false">IF(V217=0,0,6)</f>
        <v>0</v>
      </c>
      <c r="X217" s="44" t="n">
        <f aca="false">Q217+S217+U217+W217</f>
        <v>0</v>
      </c>
      <c r="Y217" s="41"/>
      <c r="Z217" s="42"/>
      <c r="AA217" s="44"/>
      <c r="AB217" s="41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3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4" t="n">
        <f aca="false">AC217+AP217</f>
        <v>0</v>
      </c>
      <c r="AR217" s="45" t="n">
        <f aca="false">O217+X217+AQ217</f>
        <v>0</v>
      </c>
    </row>
    <row r="218" customFormat="false" ht="13.5" hidden="true" customHeight="true" outlineLevel="0" collapsed="false">
      <c r="A218" s="94" t="n">
        <v>214</v>
      </c>
      <c r="B218" s="36"/>
      <c r="C218" s="37"/>
      <c r="D218" s="65"/>
      <c r="E218" s="57"/>
      <c r="F218" s="57"/>
      <c r="G218" s="66"/>
      <c r="H218" s="42" t="n">
        <f aca="false">G218*6</f>
        <v>0</v>
      </c>
      <c r="I218" s="42"/>
      <c r="J218" s="42"/>
      <c r="K218" s="42"/>
      <c r="L218" s="42" t="n">
        <f aca="false">IF(K218&gt;4,K218*2+4,K218*3)</f>
        <v>0</v>
      </c>
      <c r="M218" s="43"/>
      <c r="N218" s="42" t="n">
        <f aca="false">IF(M218&gt;4,M218*2+4,M218*3)</f>
        <v>0</v>
      </c>
      <c r="O218" s="44" t="n">
        <f aca="false">H218+L218</f>
        <v>0</v>
      </c>
      <c r="P218" s="41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3</f>
        <v>0</v>
      </c>
      <c r="V218" s="42"/>
      <c r="W218" s="42" t="n">
        <f aca="false">IF(V218=0,0,6)</f>
        <v>0</v>
      </c>
      <c r="X218" s="44" t="n">
        <f aca="false">Q218+S218+U218+W218</f>
        <v>0</v>
      </c>
      <c r="Y218" s="41"/>
      <c r="Z218" s="42"/>
      <c r="AA218" s="44"/>
      <c r="AB218" s="41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3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4" t="n">
        <f aca="false">AC218+AP218</f>
        <v>0</v>
      </c>
      <c r="AR218" s="45" t="n">
        <f aca="false">O218+X218+AQ218</f>
        <v>0</v>
      </c>
    </row>
    <row r="219" customFormat="false" ht="13.5" hidden="true" customHeight="true" outlineLevel="0" collapsed="false">
      <c r="A219" s="94" t="n">
        <v>215</v>
      </c>
      <c r="B219" s="36"/>
      <c r="C219" s="37"/>
      <c r="D219" s="65"/>
      <c r="E219" s="57"/>
      <c r="F219" s="57"/>
      <c r="G219" s="66"/>
      <c r="H219" s="42" t="n">
        <f aca="false">G219*6</f>
        <v>0</v>
      </c>
      <c r="I219" s="42"/>
      <c r="J219" s="42"/>
      <c r="K219" s="42"/>
      <c r="L219" s="42" t="n">
        <f aca="false">IF(K219&gt;4,K219*2+4,K219*3)</f>
        <v>0</v>
      </c>
      <c r="M219" s="43"/>
      <c r="N219" s="42" t="n">
        <f aca="false">IF(M219&gt;4,M219*2+4,M219*3)</f>
        <v>0</v>
      </c>
      <c r="O219" s="44" t="n">
        <f aca="false">H219+L219</f>
        <v>0</v>
      </c>
      <c r="P219" s="41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3</f>
        <v>0</v>
      </c>
      <c r="V219" s="42"/>
      <c r="W219" s="42" t="n">
        <f aca="false">IF(V219=0,0,6)</f>
        <v>0</v>
      </c>
      <c r="X219" s="44" t="n">
        <f aca="false">Q219+S219+U219+W219</f>
        <v>0</v>
      </c>
      <c r="Y219" s="41"/>
      <c r="Z219" s="42"/>
      <c r="AA219" s="44"/>
      <c r="AB219" s="41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3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4" t="n">
        <f aca="false">AC219+AP219</f>
        <v>0</v>
      </c>
      <c r="AR219" s="45" t="n">
        <f aca="false">O219+X219+AQ219</f>
        <v>0</v>
      </c>
    </row>
    <row r="220" customFormat="false" ht="13.5" hidden="true" customHeight="true" outlineLevel="0" collapsed="false">
      <c r="A220" s="94" t="n">
        <v>216</v>
      </c>
      <c r="B220" s="36"/>
      <c r="C220" s="37"/>
      <c r="D220" s="65"/>
      <c r="E220" s="57"/>
      <c r="F220" s="57"/>
      <c r="G220" s="66"/>
      <c r="H220" s="42" t="n">
        <f aca="false">G220*6</f>
        <v>0</v>
      </c>
      <c r="I220" s="42"/>
      <c r="J220" s="42"/>
      <c r="K220" s="42"/>
      <c r="L220" s="42" t="n">
        <f aca="false">IF(K220&gt;4,K220*2+4,K220*3)</f>
        <v>0</v>
      </c>
      <c r="M220" s="43"/>
      <c r="N220" s="42" t="n">
        <f aca="false">IF(M220&gt;4,M220*2+4,M220*3)</f>
        <v>0</v>
      </c>
      <c r="O220" s="44" t="n">
        <f aca="false">H220+L220</f>
        <v>0</v>
      </c>
      <c r="P220" s="41"/>
      <c r="Q220" s="42" t="n">
        <f aca="false">IF(P220=0,0,6)</f>
        <v>0</v>
      </c>
      <c r="R220" s="42"/>
      <c r="S220" s="42" t="n">
        <f aca="false">R220*4</f>
        <v>0</v>
      </c>
      <c r="T220" s="42"/>
      <c r="U220" s="42" t="n">
        <f aca="false">T220*3</f>
        <v>0</v>
      </c>
      <c r="V220" s="42"/>
      <c r="W220" s="42" t="n">
        <f aca="false">IF(V220=0,0,6)</f>
        <v>0</v>
      </c>
      <c r="X220" s="44" t="n">
        <f aca="false">Q220+S220+U220+W220</f>
        <v>0</v>
      </c>
      <c r="Y220" s="41"/>
      <c r="Z220" s="42"/>
      <c r="AA220" s="44"/>
      <c r="AB220" s="41"/>
      <c r="AC220" s="42" t="n">
        <f aca="false">AB220*12</f>
        <v>0</v>
      </c>
      <c r="AD220" s="42"/>
      <c r="AE220" s="42" t="n">
        <f aca="false">AD220*5</f>
        <v>0</v>
      </c>
      <c r="AF220" s="42"/>
      <c r="AG220" s="42" t="n">
        <f aca="false">AF220*3</f>
        <v>0</v>
      </c>
      <c r="AH220" s="42"/>
      <c r="AI220" s="42" t="n">
        <f aca="false">AH220*1</f>
        <v>0</v>
      </c>
      <c r="AJ220" s="42"/>
      <c r="AK220" s="42" t="n">
        <f aca="false">AJ220*5</f>
        <v>0</v>
      </c>
      <c r="AL220" s="42"/>
      <c r="AM220" s="42" t="n">
        <f aca="false">AL220*5</f>
        <v>0</v>
      </c>
      <c r="AN220" s="42"/>
      <c r="AO220" s="42" t="n">
        <f aca="false">AN220*1</f>
        <v>0</v>
      </c>
      <c r="AP220" s="42" t="n">
        <f aca="false">IF(AE220+AG220+AI220+AK220+AM220+AO220&gt;10,10,AE220+AG220+AI220+AK220+AM220+AO220)</f>
        <v>0</v>
      </c>
      <c r="AQ220" s="44" t="n">
        <f aca="false">AC220+AP220</f>
        <v>0</v>
      </c>
      <c r="AR220" s="45" t="n">
        <f aca="false">O220+X220+AQ220</f>
        <v>0</v>
      </c>
    </row>
    <row r="221" customFormat="false" ht="13.5" hidden="true" customHeight="true" outlineLevel="0" collapsed="false">
      <c r="A221" s="94" t="n">
        <v>217</v>
      </c>
      <c r="B221" s="36"/>
      <c r="C221" s="37"/>
      <c r="D221" s="65"/>
      <c r="E221" s="57"/>
      <c r="F221" s="57"/>
      <c r="G221" s="66"/>
      <c r="H221" s="42" t="n">
        <f aca="false">G221*6</f>
        <v>0</v>
      </c>
      <c r="I221" s="42"/>
      <c r="J221" s="42"/>
      <c r="K221" s="42"/>
      <c r="L221" s="42" t="n">
        <f aca="false">IF(K221&gt;4,K221*2+4,K221*3)</f>
        <v>0</v>
      </c>
      <c r="M221" s="43"/>
      <c r="N221" s="42" t="n">
        <f aca="false">IF(M221&gt;4,M221*2+4,M221*3)</f>
        <v>0</v>
      </c>
      <c r="O221" s="44" t="n">
        <f aca="false">H221+L221</f>
        <v>0</v>
      </c>
      <c r="P221" s="41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3</f>
        <v>0</v>
      </c>
      <c r="V221" s="42"/>
      <c r="W221" s="42" t="n">
        <f aca="false">IF(V221=0,0,6)</f>
        <v>0</v>
      </c>
      <c r="X221" s="44" t="n">
        <f aca="false">Q221+S221+U221+W221</f>
        <v>0</v>
      </c>
      <c r="Y221" s="41"/>
      <c r="Z221" s="42"/>
      <c r="AA221" s="44"/>
      <c r="AB221" s="41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3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4" t="n">
        <f aca="false">AC221+AP221</f>
        <v>0</v>
      </c>
      <c r="AR221" s="45" t="n">
        <f aca="false">O221+X221+AQ221</f>
        <v>0</v>
      </c>
    </row>
    <row r="222" customFormat="false" ht="13.5" hidden="true" customHeight="true" outlineLevel="0" collapsed="false">
      <c r="A222" s="94" t="n">
        <v>218</v>
      </c>
      <c r="B222" s="36"/>
      <c r="C222" s="37"/>
      <c r="D222" s="65"/>
      <c r="E222" s="57"/>
      <c r="F222" s="57"/>
      <c r="G222" s="66"/>
      <c r="H222" s="42" t="n">
        <f aca="false">G222*6</f>
        <v>0</v>
      </c>
      <c r="I222" s="42"/>
      <c r="J222" s="42"/>
      <c r="K222" s="42"/>
      <c r="L222" s="42" t="n">
        <f aca="false">IF(K222&gt;4,K222*2+4,K222*3)</f>
        <v>0</v>
      </c>
      <c r="M222" s="43"/>
      <c r="N222" s="42" t="n">
        <f aca="false">IF(M222&gt;4,M222*2+4,M222*3)</f>
        <v>0</v>
      </c>
      <c r="O222" s="44" t="n">
        <f aca="false">H222+L222</f>
        <v>0</v>
      </c>
      <c r="P222" s="41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3</f>
        <v>0</v>
      </c>
      <c r="V222" s="42"/>
      <c r="W222" s="42" t="n">
        <f aca="false">IF(V222=0,0,6)</f>
        <v>0</v>
      </c>
      <c r="X222" s="44" t="n">
        <f aca="false">Q222+S222+U222+W222</f>
        <v>0</v>
      </c>
      <c r="Y222" s="41"/>
      <c r="Z222" s="42"/>
      <c r="AA222" s="44"/>
      <c r="AB222" s="41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3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4" t="n">
        <f aca="false">AC222+AP222</f>
        <v>0</v>
      </c>
      <c r="AR222" s="45" t="n">
        <f aca="false">O222+X222+AQ222</f>
        <v>0</v>
      </c>
    </row>
    <row r="223" customFormat="false" ht="13.5" hidden="true" customHeight="true" outlineLevel="0" collapsed="false">
      <c r="A223" s="94" t="n">
        <v>219</v>
      </c>
      <c r="B223" s="36"/>
      <c r="C223" s="37"/>
      <c r="D223" s="65"/>
      <c r="E223" s="57"/>
      <c r="F223" s="57"/>
      <c r="G223" s="66"/>
      <c r="H223" s="42" t="n">
        <f aca="false">G223*6</f>
        <v>0</v>
      </c>
      <c r="I223" s="42"/>
      <c r="J223" s="42"/>
      <c r="K223" s="42"/>
      <c r="L223" s="42" t="n">
        <f aca="false">IF(K223&gt;4,K223*2+4,K223*3)</f>
        <v>0</v>
      </c>
      <c r="M223" s="43"/>
      <c r="N223" s="42" t="n">
        <f aca="false">IF(M223&gt;4,M223*2+4,M223*3)</f>
        <v>0</v>
      </c>
      <c r="O223" s="44" t="n">
        <f aca="false">H223+L223</f>
        <v>0</v>
      </c>
      <c r="P223" s="41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3</f>
        <v>0</v>
      </c>
      <c r="V223" s="42"/>
      <c r="W223" s="42" t="n">
        <f aca="false">IF(V223=0,0,6)</f>
        <v>0</v>
      </c>
      <c r="X223" s="44" t="n">
        <f aca="false">Q223+S223+U223+W223</f>
        <v>0</v>
      </c>
      <c r="Y223" s="41"/>
      <c r="Z223" s="42"/>
      <c r="AA223" s="44"/>
      <c r="AB223" s="41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3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4" t="n">
        <f aca="false">AC223+AP223</f>
        <v>0</v>
      </c>
      <c r="AR223" s="45" t="n">
        <f aca="false">O223+X223+AQ223</f>
        <v>0</v>
      </c>
    </row>
    <row r="224" customFormat="false" ht="13.5" hidden="true" customHeight="true" outlineLevel="0" collapsed="false">
      <c r="A224" s="94" t="n">
        <v>220</v>
      </c>
      <c r="B224" s="36"/>
      <c r="C224" s="37"/>
      <c r="D224" s="65"/>
      <c r="E224" s="57"/>
      <c r="F224" s="57"/>
      <c r="G224" s="66"/>
      <c r="H224" s="42" t="n">
        <f aca="false">G224*6</f>
        <v>0</v>
      </c>
      <c r="I224" s="42"/>
      <c r="J224" s="42"/>
      <c r="K224" s="42"/>
      <c r="L224" s="42" t="n">
        <f aca="false">IF(K224&gt;4,K224*2+4,K224*3)</f>
        <v>0</v>
      </c>
      <c r="M224" s="43"/>
      <c r="N224" s="42" t="n">
        <f aca="false">IF(M224&gt;4,M224*2+4,M224*3)</f>
        <v>0</v>
      </c>
      <c r="O224" s="44" t="n">
        <f aca="false">H224+L224</f>
        <v>0</v>
      </c>
      <c r="P224" s="41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3</f>
        <v>0</v>
      </c>
      <c r="V224" s="42"/>
      <c r="W224" s="42" t="n">
        <f aca="false">IF(V224=0,0,6)</f>
        <v>0</v>
      </c>
      <c r="X224" s="44" t="n">
        <f aca="false">Q224+S224+U224+W224</f>
        <v>0</v>
      </c>
      <c r="Y224" s="41"/>
      <c r="Z224" s="42"/>
      <c r="AA224" s="44"/>
      <c r="AB224" s="41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3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4" t="n">
        <f aca="false">AC224+AP224</f>
        <v>0</v>
      </c>
      <c r="AR224" s="45" t="n">
        <f aca="false">O224+X224+AQ224</f>
        <v>0</v>
      </c>
    </row>
    <row r="225" customFormat="false" ht="13.5" hidden="true" customHeight="true" outlineLevel="0" collapsed="false">
      <c r="A225" s="94" t="n">
        <v>221</v>
      </c>
      <c r="B225" s="36"/>
      <c r="C225" s="37"/>
      <c r="D225" s="65"/>
      <c r="E225" s="57"/>
      <c r="F225" s="57"/>
      <c r="G225" s="66"/>
      <c r="H225" s="42" t="n">
        <f aca="false">G225*6</f>
        <v>0</v>
      </c>
      <c r="I225" s="42"/>
      <c r="J225" s="42"/>
      <c r="K225" s="42"/>
      <c r="L225" s="42" t="n">
        <f aca="false">IF(K225&gt;4,K225*2+4,K225*3)</f>
        <v>0</v>
      </c>
      <c r="M225" s="43"/>
      <c r="N225" s="42" t="n">
        <f aca="false">IF(M225&gt;4,M225*2+4,M225*3)</f>
        <v>0</v>
      </c>
      <c r="O225" s="44" t="n">
        <f aca="false">H225+L225</f>
        <v>0</v>
      </c>
      <c r="P225" s="41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3</f>
        <v>0</v>
      </c>
      <c r="V225" s="42"/>
      <c r="W225" s="42" t="n">
        <f aca="false">IF(V225=0,0,6)</f>
        <v>0</v>
      </c>
      <c r="X225" s="44" t="n">
        <f aca="false">Q225+S225+U225+W225</f>
        <v>0</v>
      </c>
      <c r="Y225" s="41"/>
      <c r="Z225" s="42"/>
      <c r="AA225" s="44"/>
      <c r="AB225" s="41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3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4" t="n">
        <f aca="false">AC225+AP225</f>
        <v>0</v>
      </c>
      <c r="AR225" s="45" t="n">
        <f aca="false">O225+X225+AQ225</f>
        <v>0</v>
      </c>
    </row>
    <row r="226" customFormat="false" ht="13.5" hidden="true" customHeight="true" outlineLevel="0" collapsed="false">
      <c r="A226" s="94" t="n">
        <v>222</v>
      </c>
      <c r="B226" s="36"/>
      <c r="C226" s="37"/>
      <c r="D226" s="65"/>
      <c r="E226" s="57"/>
      <c r="F226" s="57"/>
      <c r="G226" s="66"/>
      <c r="H226" s="42" t="n">
        <f aca="false">G226*6</f>
        <v>0</v>
      </c>
      <c r="I226" s="42"/>
      <c r="J226" s="42"/>
      <c r="K226" s="42"/>
      <c r="L226" s="42" t="n">
        <f aca="false">IF(K226&gt;4,K226*2+4,K226*3)</f>
        <v>0</v>
      </c>
      <c r="M226" s="43"/>
      <c r="N226" s="42" t="n">
        <f aca="false">IF(M226&gt;4,M226*2+4,M226*3)</f>
        <v>0</v>
      </c>
      <c r="O226" s="44" t="n">
        <f aca="false">H226+L226</f>
        <v>0</v>
      </c>
      <c r="P226" s="41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3</f>
        <v>0</v>
      </c>
      <c r="V226" s="42"/>
      <c r="W226" s="42" t="n">
        <f aca="false">IF(V226=0,0,6)</f>
        <v>0</v>
      </c>
      <c r="X226" s="44" t="n">
        <f aca="false">Q226+S226+U226+W226</f>
        <v>0</v>
      </c>
      <c r="Y226" s="41"/>
      <c r="Z226" s="42"/>
      <c r="AA226" s="44"/>
      <c r="AB226" s="41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3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4" t="n">
        <f aca="false">AC226+AP226</f>
        <v>0</v>
      </c>
      <c r="AR226" s="45" t="n">
        <f aca="false">O226+X226+AQ226</f>
        <v>0</v>
      </c>
    </row>
    <row r="227" customFormat="false" ht="13.5" hidden="true" customHeight="true" outlineLevel="0" collapsed="false">
      <c r="A227" s="94" t="n">
        <v>223</v>
      </c>
      <c r="B227" s="36"/>
      <c r="C227" s="37"/>
      <c r="D227" s="65"/>
      <c r="E227" s="57"/>
      <c r="F227" s="57"/>
      <c r="G227" s="66"/>
      <c r="H227" s="42" t="n">
        <f aca="false">G227*6</f>
        <v>0</v>
      </c>
      <c r="I227" s="42"/>
      <c r="J227" s="42"/>
      <c r="K227" s="42"/>
      <c r="L227" s="42" t="n">
        <f aca="false">IF(K227&gt;4,K227*2+4,K227*3)</f>
        <v>0</v>
      </c>
      <c r="M227" s="43"/>
      <c r="N227" s="42" t="n">
        <f aca="false">IF(M227&gt;4,M227*2+4,M227*3)</f>
        <v>0</v>
      </c>
      <c r="O227" s="44" t="n">
        <f aca="false">H227+L227</f>
        <v>0</v>
      </c>
      <c r="P227" s="41"/>
      <c r="Q227" s="42" t="n">
        <f aca="false">IF(P227=0,0,6)</f>
        <v>0</v>
      </c>
      <c r="R227" s="42"/>
      <c r="S227" s="42" t="n">
        <f aca="false">R227*4</f>
        <v>0</v>
      </c>
      <c r="T227" s="42"/>
      <c r="U227" s="42" t="n">
        <f aca="false">T227*3</f>
        <v>0</v>
      </c>
      <c r="V227" s="42"/>
      <c r="W227" s="42" t="n">
        <f aca="false">IF(V227=0,0,6)</f>
        <v>0</v>
      </c>
      <c r="X227" s="44" t="n">
        <f aca="false">Q227+S227+U227+W227</f>
        <v>0</v>
      </c>
      <c r="Y227" s="41"/>
      <c r="Z227" s="42"/>
      <c r="AA227" s="44"/>
      <c r="AB227" s="41"/>
      <c r="AC227" s="42" t="n">
        <f aca="false">AB227*12</f>
        <v>0</v>
      </c>
      <c r="AD227" s="42"/>
      <c r="AE227" s="42" t="n">
        <f aca="false">AD227*5</f>
        <v>0</v>
      </c>
      <c r="AF227" s="42"/>
      <c r="AG227" s="42" t="n">
        <f aca="false">AF227*3</f>
        <v>0</v>
      </c>
      <c r="AH227" s="42"/>
      <c r="AI227" s="42" t="n">
        <f aca="false">AH227*1</f>
        <v>0</v>
      </c>
      <c r="AJ227" s="42"/>
      <c r="AK227" s="42" t="n">
        <f aca="false">AJ227*5</f>
        <v>0</v>
      </c>
      <c r="AL227" s="42"/>
      <c r="AM227" s="42" t="n">
        <f aca="false">AL227*5</f>
        <v>0</v>
      </c>
      <c r="AN227" s="42"/>
      <c r="AO227" s="42" t="n">
        <f aca="false">AN227*1</f>
        <v>0</v>
      </c>
      <c r="AP227" s="42" t="n">
        <f aca="false">IF(AE227+AG227+AI227+AK227+AM227+AO227&gt;10,10,AE227+AG227+AI227+AK227+AM227+AO227)</f>
        <v>0</v>
      </c>
      <c r="AQ227" s="44" t="n">
        <f aca="false">AC227+AP227</f>
        <v>0</v>
      </c>
      <c r="AR227" s="45" t="n">
        <f aca="false">O227+X227+AQ227</f>
        <v>0</v>
      </c>
    </row>
    <row r="228" customFormat="false" ht="13.5" hidden="true" customHeight="true" outlineLevel="0" collapsed="false">
      <c r="A228" s="94" t="n">
        <v>224</v>
      </c>
      <c r="B228" s="36"/>
      <c r="C228" s="37"/>
      <c r="D228" s="65"/>
      <c r="E228" s="57"/>
      <c r="F228" s="57"/>
      <c r="G228" s="66"/>
      <c r="H228" s="42" t="n">
        <f aca="false">G228*6</f>
        <v>0</v>
      </c>
      <c r="I228" s="42"/>
      <c r="J228" s="42"/>
      <c r="K228" s="42"/>
      <c r="L228" s="42" t="n">
        <f aca="false">IF(K228&gt;4,K228*2+4,K228*3)</f>
        <v>0</v>
      </c>
      <c r="M228" s="43"/>
      <c r="N228" s="42" t="n">
        <f aca="false">IF(M228&gt;4,M228*2+4,M228*3)</f>
        <v>0</v>
      </c>
      <c r="O228" s="44" t="n">
        <f aca="false">H228+L228</f>
        <v>0</v>
      </c>
      <c r="P228" s="41"/>
      <c r="Q228" s="42" t="n">
        <f aca="false">IF(P228=0,0,6)</f>
        <v>0</v>
      </c>
      <c r="R228" s="42"/>
      <c r="S228" s="42" t="n">
        <f aca="false">R228*4</f>
        <v>0</v>
      </c>
      <c r="T228" s="42"/>
      <c r="U228" s="42" t="n">
        <f aca="false">T228*3</f>
        <v>0</v>
      </c>
      <c r="V228" s="42"/>
      <c r="W228" s="42" t="n">
        <f aca="false">IF(V228=0,0,6)</f>
        <v>0</v>
      </c>
      <c r="X228" s="44" t="n">
        <f aca="false">Q228+S228+U228+W228</f>
        <v>0</v>
      </c>
      <c r="Y228" s="41"/>
      <c r="Z228" s="42"/>
      <c r="AA228" s="44"/>
      <c r="AB228" s="41"/>
      <c r="AC228" s="42" t="n">
        <f aca="false">AB228*12</f>
        <v>0</v>
      </c>
      <c r="AD228" s="42"/>
      <c r="AE228" s="42" t="n">
        <f aca="false">AD228*5</f>
        <v>0</v>
      </c>
      <c r="AF228" s="42"/>
      <c r="AG228" s="42" t="n">
        <f aca="false">AF228*3</f>
        <v>0</v>
      </c>
      <c r="AH228" s="42"/>
      <c r="AI228" s="42" t="n">
        <f aca="false">AH228*1</f>
        <v>0</v>
      </c>
      <c r="AJ228" s="42"/>
      <c r="AK228" s="42" t="n">
        <f aca="false">AJ228*5</f>
        <v>0</v>
      </c>
      <c r="AL228" s="42"/>
      <c r="AM228" s="42" t="n">
        <f aca="false">AL228*5</f>
        <v>0</v>
      </c>
      <c r="AN228" s="42"/>
      <c r="AO228" s="42" t="n">
        <f aca="false">AN228*1</f>
        <v>0</v>
      </c>
      <c r="AP228" s="42" t="n">
        <f aca="false">IF(AE228+AG228+AI228+AK228+AM228+AO228&gt;10,10,AE228+AG228+AI228+AK228+AM228+AO228)</f>
        <v>0</v>
      </c>
      <c r="AQ228" s="44" t="n">
        <f aca="false">AC228+AP228</f>
        <v>0</v>
      </c>
      <c r="AR228" s="45" t="n">
        <f aca="false">O228+X228+AQ228</f>
        <v>0</v>
      </c>
    </row>
    <row r="229" customFormat="false" ht="13.5" hidden="true" customHeight="true" outlineLevel="0" collapsed="false">
      <c r="A229" s="94" t="n">
        <v>225</v>
      </c>
      <c r="B229" s="36"/>
      <c r="C229" s="37"/>
      <c r="D229" s="65"/>
      <c r="E229" s="57"/>
      <c r="F229" s="57"/>
      <c r="G229" s="66"/>
      <c r="H229" s="42" t="n">
        <f aca="false">G229*6</f>
        <v>0</v>
      </c>
      <c r="I229" s="42"/>
      <c r="J229" s="42"/>
      <c r="K229" s="42"/>
      <c r="L229" s="42" t="n">
        <f aca="false">IF(K229&gt;4,K229*2+4,K229*3)</f>
        <v>0</v>
      </c>
      <c r="M229" s="43"/>
      <c r="N229" s="42" t="n">
        <f aca="false">IF(M229&gt;4,M229*2+4,M229*3)</f>
        <v>0</v>
      </c>
      <c r="O229" s="44" t="n">
        <f aca="false">H229+L229</f>
        <v>0</v>
      </c>
      <c r="P229" s="41"/>
      <c r="Q229" s="42" t="n">
        <f aca="false">IF(P229=0,0,6)</f>
        <v>0</v>
      </c>
      <c r="R229" s="42"/>
      <c r="S229" s="42" t="n">
        <f aca="false">R229*4</f>
        <v>0</v>
      </c>
      <c r="T229" s="42"/>
      <c r="U229" s="42" t="n">
        <f aca="false">T229*3</f>
        <v>0</v>
      </c>
      <c r="V229" s="42"/>
      <c r="W229" s="42" t="n">
        <f aca="false">IF(V229=0,0,6)</f>
        <v>0</v>
      </c>
      <c r="X229" s="44" t="n">
        <f aca="false">Q229+S229+U229+W229</f>
        <v>0</v>
      </c>
      <c r="Y229" s="41"/>
      <c r="Z229" s="42"/>
      <c r="AA229" s="44"/>
      <c r="AB229" s="41"/>
      <c r="AC229" s="42" t="n">
        <f aca="false">AB229*12</f>
        <v>0</v>
      </c>
      <c r="AD229" s="42"/>
      <c r="AE229" s="42" t="n">
        <f aca="false">AD229*5</f>
        <v>0</v>
      </c>
      <c r="AF229" s="42"/>
      <c r="AG229" s="42" t="n">
        <f aca="false">AF229*3</f>
        <v>0</v>
      </c>
      <c r="AH229" s="42"/>
      <c r="AI229" s="42" t="n">
        <f aca="false">AH229*1</f>
        <v>0</v>
      </c>
      <c r="AJ229" s="42"/>
      <c r="AK229" s="42" t="n">
        <f aca="false">AJ229*5</f>
        <v>0</v>
      </c>
      <c r="AL229" s="42"/>
      <c r="AM229" s="42" t="n">
        <f aca="false">AL229*5</f>
        <v>0</v>
      </c>
      <c r="AN229" s="42"/>
      <c r="AO229" s="42" t="n">
        <f aca="false">AN229*1</f>
        <v>0</v>
      </c>
      <c r="AP229" s="42" t="n">
        <f aca="false">IF(AE229+AG229+AI229+AK229+AM229+AO229&gt;10,10,AE229+AG229+AI229+AK229+AM229+AO229)</f>
        <v>0</v>
      </c>
      <c r="AQ229" s="44" t="n">
        <f aca="false">AC229+AP229</f>
        <v>0</v>
      </c>
      <c r="AR229" s="45" t="n">
        <f aca="false">O229+X229+AQ229</f>
        <v>0</v>
      </c>
    </row>
    <row r="230" customFormat="false" ht="13.5" hidden="true" customHeight="true" outlineLevel="0" collapsed="false">
      <c r="A230" s="94" t="n">
        <v>226</v>
      </c>
      <c r="B230" s="36"/>
      <c r="C230" s="37"/>
      <c r="D230" s="65"/>
      <c r="E230" s="57"/>
      <c r="F230" s="57"/>
      <c r="G230" s="66"/>
      <c r="H230" s="42" t="n">
        <f aca="false">G230*6</f>
        <v>0</v>
      </c>
      <c r="I230" s="42"/>
      <c r="J230" s="42"/>
      <c r="K230" s="42"/>
      <c r="L230" s="42" t="n">
        <f aca="false">IF(K230&gt;4,K230*2+4,K230*3)</f>
        <v>0</v>
      </c>
      <c r="M230" s="43"/>
      <c r="N230" s="42" t="n">
        <f aca="false">IF(M230&gt;4,M230*2+4,M230*3)</f>
        <v>0</v>
      </c>
      <c r="O230" s="44" t="n">
        <f aca="false">H230+L230</f>
        <v>0</v>
      </c>
      <c r="P230" s="41"/>
      <c r="Q230" s="42" t="n">
        <f aca="false">IF(P230=0,0,6)</f>
        <v>0</v>
      </c>
      <c r="R230" s="42"/>
      <c r="S230" s="42" t="n">
        <f aca="false">R230*4</f>
        <v>0</v>
      </c>
      <c r="T230" s="42"/>
      <c r="U230" s="42" t="n">
        <f aca="false">T230*3</f>
        <v>0</v>
      </c>
      <c r="V230" s="42"/>
      <c r="W230" s="42" t="n">
        <f aca="false">IF(V230=0,0,6)</f>
        <v>0</v>
      </c>
      <c r="X230" s="44" t="n">
        <f aca="false">Q230+S230+U230+W230</f>
        <v>0</v>
      </c>
      <c r="Y230" s="41"/>
      <c r="Z230" s="42"/>
      <c r="AA230" s="44"/>
      <c r="AB230" s="41"/>
      <c r="AC230" s="42" t="n">
        <f aca="false">AB230*12</f>
        <v>0</v>
      </c>
      <c r="AD230" s="42"/>
      <c r="AE230" s="42" t="n">
        <f aca="false">AD230*5</f>
        <v>0</v>
      </c>
      <c r="AF230" s="42"/>
      <c r="AG230" s="42" t="n">
        <f aca="false">AF230*3</f>
        <v>0</v>
      </c>
      <c r="AH230" s="42"/>
      <c r="AI230" s="42" t="n">
        <f aca="false">AH230*1</f>
        <v>0</v>
      </c>
      <c r="AJ230" s="42"/>
      <c r="AK230" s="42" t="n">
        <f aca="false">AJ230*5</f>
        <v>0</v>
      </c>
      <c r="AL230" s="42"/>
      <c r="AM230" s="42" t="n">
        <f aca="false">AL230*5</f>
        <v>0</v>
      </c>
      <c r="AN230" s="42"/>
      <c r="AO230" s="42" t="n">
        <f aca="false">AN230*1</f>
        <v>0</v>
      </c>
      <c r="AP230" s="42" t="n">
        <f aca="false">IF(AE230+AG230+AI230+AK230+AM230+AO230&gt;10,10,AE230+AG230+AI230+AK230+AM230+AO230)</f>
        <v>0</v>
      </c>
      <c r="AQ230" s="44" t="n">
        <f aca="false">AC230+AP230</f>
        <v>0</v>
      </c>
      <c r="AR230" s="45" t="n">
        <f aca="false">O230+X230+AQ230</f>
        <v>0</v>
      </c>
    </row>
    <row r="231" customFormat="false" ht="13.5" hidden="true" customHeight="true" outlineLevel="0" collapsed="false">
      <c r="A231" s="94" t="n">
        <v>227</v>
      </c>
      <c r="B231" s="36"/>
      <c r="C231" s="37"/>
      <c r="D231" s="65"/>
      <c r="E231" s="57"/>
      <c r="F231" s="57"/>
      <c r="G231" s="66"/>
      <c r="H231" s="42" t="n">
        <f aca="false">G231*6</f>
        <v>0</v>
      </c>
      <c r="I231" s="42"/>
      <c r="J231" s="42"/>
      <c r="K231" s="42"/>
      <c r="L231" s="42" t="n">
        <f aca="false">IF(K231&gt;4,K231*2+4,K231*3)</f>
        <v>0</v>
      </c>
      <c r="M231" s="43"/>
      <c r="N231" s="42" t="n">
        <f aca="false">IF(M231&gt;4,M231*2+4,M231*3)</f>
        <v>0</v>
      </c>
      <c r="O231" s="44" t="n">
        <f aca="false">H231+L231</f>
        <v>0</v>
      </c>
      <c r="P231" s="41"/>
      <c r="Q231" s="42" t="n">
        <f aca="false">IF(P231=0,0,6)</f>
        <v>0</v>
      </c>
      <c r="R231" s="42"/>
      <c r="S231" s="42" t="n">
        <f aca="false">R231*4</f>
        <v>0</v>
      </c>
      <c r="T231" s="42"/>
      <c r="U231" s="42" t="n">
        <f aca="false">T231*3</f>
        <v>0</v>
      </c>
      <c r="V231" s="42"/>
      <c r="W231" s="42" t="n">
        <f aca="false">IF(V231=0,0,6)</f>
        <v>0</v>
      </c>
      <c r="X231" s="44" t="n">
        <f aca="false">Q231+S231+U231+W231</f>
        <v>0</v>
      </c>
      <c r="Y231" s="41"/>
      <c r="Z231" s="42"/>
      <c r="AA231" s="44"/>
      <c r="AB231" s="41"/>
      <c r="AC231" s="42" t="n">
        <f aca="false">AB231*12</f>
        <v>0</v>
      </c>
      <c r="AD231" s="42"/>
      <c r="AE231" s="42" t="n">
        <f aca="false">AD231*5</f>
        <v>0</v>
      </c>
      <c r="AF231" s="42"/>
      <c r="AG231" s="42" t="n">
        <f aca="false">AF231*3</f>
        <v>0</v>
      </c>
      <c r="AH231" s="42"/>
      <c r="AI231" s="42" t="n">
        <f aca="false">AH231*1</f>
        <v>0</v>
      </c>
      <c r="AJ231" s="42"/>
      <c r="AK231" s="42" t="n">
        <f aca="false">AJ231*5</f>
        <v>0</v>
      </c>
      <c r="AL231" s="42"/>
      <c r="AM231" s="42" t="n">
        <f aca="false">AL231*5</f>
        <v>0</v>
      </c>
      <c r="AN231" s="42"/>
      <c r="AO231" s="42" t="n">
        <f aca="false">AN231*1</f>
        <v>0</v>
      </c>
      <c r="AP231" s="42" t="n">
        <f aca="false">IF(AE231+AG231+AI231+AK231+AM231+AO231&gt;10,10,AE231+AG231+AI231+AK231+AM231+AO231)</f>
        <v>0</v>
      </c>
      <c r="AQ231" s="44" t="n">
        <f aca="false">AC231+AP231</f>
        <v>0</v>
      </c>
      <c r="AR231" s="45" t="n">
        <f aca="false">O231+X231+AQ231</f>
        <v>0</v>
      </c>
    </row>
    <row r="232" customFormat="false" ht="13.5" hidden="true" customHeight="true" outlineLevel="0" collapsed="false">
      <c r="A232" s="94" t="n">
        <v>228</v>
      </c>
      <c r="B232" s="36"/>
      <c r="C232" s="37"/>
      <c r="D232" s="65"/>
      <c r="E232" s="57"/>
      <c r="F232" s="57"/>
      <c r="G232" s="66"/>
      <c r="H232" s="42" t="n">
        <f aca="false">G232*6</f>
        <v>0</v>
      </c>
      <c r="I232" s="42"/>
      <c r="J232" s="42"/>
      <c r="K232" s="42"/>
      <c r="L232" s="42" t="n">
        <f aca="false">IF(K232&gt;4,K232*2+4,K232*3)</f>
        <v>0</v>
      </c>
      <c r="M232" s="43"/>
      <c r="N232" s="42" t="n">
        <f aca="false">IF(M232&gt;4,M232*2+4,M232*3)</f>
        <v>0</v>
      </c>
      <c r="O232" s="44" t="n">
        <f aca="false">H232+L232</f>
        <v>0</v>
      </c>
      <c r="P232" s="41"/>
      <c r="Q232" s="42" t="n">
        <f aca="false">IF(P232=0,0,6)</f>
        <v>0</v>
      </c>
      <c r="R232" s="42"/>
      <c r="S232" s="42" t="n">
        <f aca="false">R232*4</f>
        <v>0</v>
      </c>
      <c r="T232" s="42"/>
      <c r="U232" s="42" t="n">
        <f aca="false">T232*3</f>
        <v>0</v>
      </c>
      <c r="V232" s="42"/>
      <c r="W232" s="42" t="n">
        <f aca="false">IF(V232=0,0,6)</f>
        <v>0</v>
      </c>
      <c r="X232" s="44" t="n">
        <f aca="false">Q232+S232+U232+W232</f>
        <v>0</v>
      </c>
      <c r="Y232" s="41"/>
      <c r="Z232" s="42"/>
      <c r="AA232" s="44"/>
      <c r="AB232" s="41"/>
      <c r="AC232" s="42" t="n">
        <f aca="false">AB232*12</f>
        <v>0</v>
      </c>
      <c r="AD232" s="42"/>
      <c r="AE232" s="42" t="n">
        <f aca="false">AD232*5</f>
        <v>0</v>
      </c>
      <c r="AF232" s="42"/>
      <c r="AG232" s="42" t="n">
        <f aca="false">AF232*3</f>
        <v>0</v>
      </c>
      <c r="AH232" s="42"/>
      <c r="AI232" s="42" t="n">
        <f aca="false">AH232*1</f>
        <v>0</v>
      </c>
      <c r="AJ232" s="42"/>
      <c r="AK232" s="42" t="n">
        <f aca="false">AJ232*5</f>
        <v>0</v>
      </c>
      <c r="AL232" s="42"/>
      <c r="AM232" s="42" t="n">
        <f aca="false">AL232*5</f>
        <v>0</v>
      </c>
      <c r="AN232" s="42"/>
      <c r="AO232" s="42" t="n">
        <f aca="false">AN232*1</f>
        <v>0</v>
      </c>
      <c r="AP232" s="42" t="n">
        <f aca="false">IF(AE232+AG232+AI232+AK232+AM232+AO232&gt;10,10,AE232+AG232+AI232+AK232+AM232+AO232)</f>
        <v>0</v>
      </c>
      <c r="AQ232" s="44" t="n">
        <f aca="false">AC232+AP232</f>
        <v>0</v>
      </c>
      <c r="AR232" s="45" t="n">
        <f aca="false">O232+X232+AQ232</f>
        <v>0</v>
      </c>
    </row>
    <row r="233" customFormat="false" ht="13.5" hidden="true" customHeight="true" outlineLevel="0" collapsed="false">
      <c r="A233" s="94" t="n">
        <v>229</v>
      </c>
      <c r="B233" s="36"/>
      <c r="C233" s="37"/>
      <c r="D233" s="65"/>
      <c r="E233" s="57"/>
      <c r="F233" s="57"/>
      <c r="G233" s="66"/>
      <c r="H233" s="42" t="n">
        <f aca="false">G233*6</f>
        <v>0</v>
      </c>
      <c r="I233" s="42"/>
      <c r="J233" s="42"/>
      <c r="K233" s="42"/>
      <c r="L233" s="42" t="n">
        <f aca="false">IF(K233&gt;4,K233*2+4,K233*3)</f>
        <v>0</v>
      </c>
      <c r="M233" s="43"/>
      <c r="N233" s="42" t="n">
        <f aca="false">IF(M233&gt;4,M233*2+4,M233*3)</f>
        <v>0</v>
      </c>
      <c r="O233" s="44" t="n">
        <f aca="false">H233+L233</f>
        <v>0</v>
      </c>
      <c r="P233" s="41"/>
      <c r="Q233" s="42" t="n">
        <f aca="false">IF(P233=0,0,6)</f>
        <v>0</v>
      </c>
      <c r="R233" s="42"/>
      <c r="S233" s="42" t="n">
        <f aca="false">R233*4</f>
        <v>0</v>
      </c>
      <c r="T233" s="42"/>
      <c r="U233" s="42" t="n">
        <f aca="false">T233*3</f>
        <v>0</v>
      </c>
      <c r="V233" s="42"/>
      <c r="W233" s="42" t="n">
        <f aca="false">IF(V233=0,0,6)</f>
        <v>0</v>
      </c>
      <c r="X233" s="44" t="n">
        <f aca="false">Q233+S233+U233+W233</f>
        <v>0</v>
      </c>
      <c r="Y233" s="41"/>
      <c r="Z233" s="42"/>
      <c r="AA233" s="44"/>
      <c r="AB233" s="41"/>
      <c r="AC233" s="42" t="n">
        <f aca="false">AB233*12</f>
        <v>0</v>
      </c>
      <c r="AD233" s="42"/>
      <c r="AE233" s="42" t="n">
        <f aca="false">AD233*5</f>
        <v>0</v>
      </c>
      <c r="AF233" s="42"/>
      <c r="AG233" s="42" t="n">
        <f aca="false">AF233*3</f>
        <v>0</v>
      </c>
      <c r="AH233" s="42"/>
      <c r="AI233" s="42" t="n">
        <f aca="false">AH233*1</f>
        <v>0</v>
      </c>
      <c r="AJ233" s="42"/>
      <c r="AK233" s="42" t="n">
        <f aca="false">AJ233*5</f>
        <v>0</v>
      </c>
      <c r="AL233" s="42"/>
      <c r="AM233" s="42" t="n">
        <f aca="false">AL233*5</f>
        <v>0</v>
      </c>
      <c r="AN233" s="42"/>
      <c r="AO233" s="42" t="n">
        <f aca="false">AN233*1</f>
        <v>0</v>
      </c>
      <c r="AP233" s="42" t="n">
        <f aca="false">IF(AE233+AG233+AI233+AK233+AM233+AO233&gt;10,10,AE233+AG233+AI233+AK233+AM233+AO233)</f>
        <v>0</v>
      </c>
      <c r="AQ233" s="44" t="n">
        <f aca="false">AC233+AP233</f>
        <v>0</v>
      </c>
      <c r="AR233" s="45" t="n">
        <f aca="false">O233+X233+AQ233</f>
        <v>0</v>
      </c>
    </row>
    <row r="234" customFormat="false" ht="13.5" hidden="true" customHeight="true" outlineLevel="0" collapsed="false">
      <c r="A234" s="94" t="n">
        <v>230</v>
      </c>
      <c r="B234" s="36"/>
      <c r="C234" s="37"/>
      <c r="D234" s="65"/>
      <c r="E234" s="57"/>
      <c r="F234" s="57"/>
      <c r="G234" s="66"/>
      <c r="H234" s="42" t="n">
        <f aca="false">G234*6</f>
        <v>0</v>
      </c>
      <c r="I234" s="42"/>
      <c r="J234" s="42"/>
      <c r="K234" s="42"/>
      <c r="L234" s="42" t="n">
        <f aca="false">IF(K234&gt;4,K234*2+4,K234*3)</f>
        <v>0</v>
      </c>
      <c r="M234" s="43"/>
      <c r="N234" s="42" t="n">
        <f aca="false">IF(M234&gt;4,M234*2+4,M234*3)</f>
        <v>0</v>
      </c>
      <c r="O234" s="44" t="n">
        <f aca="false">H234+L234</f>
        <v>0</v>
      </c>
      <c r="P234" s="41"/>
      <c r="Q234" s="42" t="n">
        <f aca="false">IF(P234=0,0,6)</f>
        <v>0</v>
      </c>
      <c r="R234" s="42"/>
      <c r="S234" s="42" t="n">
        <f aca="false">R234*4</f>
        <v>0</v>
      </c>
      <c r="T234" s="42"/>
      <c r="U234" s="42" t="n">
        <f aca="false">T234*3</f>
        <v>0</v>
      </c>
      <c r="V234" s="42"/>
      <c r="W234" s="42" t="n">
        <f aca="false">IF(V234=0,0,6)</f>
        <v>0</v>
      </c>
      <c r="X234" s="44" t="n">
        <f aca="false">Q234+S234+U234+W234</f>
        <v>0</v>
      </c>
      <c r="Y234" s="41"/>
      <c r="Z234" s="42"/>
      <c r="AA234" s="44"/>
      <c r="AB234" s="41"/>
      <c r="AC234" s="42" t="n">
        <f aca="false">AB234*12</f>
        <v>0</v>
      </c>
      <c r="AD234" s="42"/>
      <c r="AE234" s="42" t="n">
        <f aca="false">AD234*5</f>
        <v>0</v>
      </c>
      <c r="AF234" s="42"/>
      <c r="AG234" s="42" t="n">
        <f aca="false">AF234*3</f>
        <v>0</v>
      </c>
      <c r="AH234" s="42"/>
      <c r="AI234" s="42" t="n">
        <f aca="false">AH234*1</f>
        <v>0</v>
      </c>
      <c r="AJ234" s="42"/>
      <c r="AK234" s="42" t="n">
        <f aca="false">AJ234*5</f>
        <v>0</v>
      </c>
      <c r="AL234" s="42"/>
      <c r="AM234" s="42" t="n">
        <f aca="false">AL234*5</f>
        <v>0</v>
      </c>
      <c r="AN234" s="42"/>
      <c r="AO234" s="42" t="n">
        <f aca="false">AN234*1</f>
        <v>0</v>
      </c>
      <c r="AP234" s="42" t="n">
        <f aca="false">IF(AE234+AG234+AI234+AK234+AM234+AO234&gt;10,10,AE234+AG234+AI234+AK234+AM234+AO234)</f>
        <v>0</v>
      </c>
      <c r="AQ234" s="44" t="n">
        <f aca="false">AC234+AP234</f>
        <v>0</v>
      </c>
      <c r="AR234" s="45" t="n">
        <f aca="false">O234+X234+AQ234</f>
        <v>0</v>
      </c>
    </row>
    <row r="235" customFormat="false" ht="13.5" hidden="true" customHeight="true" outlineLevel="0" collapsed="false">
      <c r="A235" s="94" t="n">
        <v>231</v>
      </c>
      <c r="B235" s="36"/>
      <c r="C235" s="37"/>
      <c r="D235" s="65"/>
      <c r="E235" s="57"/>
      <c r="F235" s="57"/>
      <c r="G235" s="66"/>
      <c r="H235" s="42" t="n">
        <f aca="false">G235*6</f>
        <v>0</v>
      </c>
      <c r="I235" s="42"/>
      <c r="J235" s="42"/>
      <c r="K235" s="42"/>
      <c r="L235" s="42" t="n">
        <f aca="false">IF(K235&gt;4,K235*2+4,K235*3)</f>
        <v>0</v>
      </c>
      <c r="M235" s="43"/>
      <c r="N235" s="42" t="n">
        <f aca="false">IF(M235&gt;4,M235*2+4,M235*3)</f>
        <v>0</v>
      </c>
      <c r="O235" s="44" t="n">
        <f aca="false">H235+L235</f>
        <v>0</v>
      </c>
      <c r="P235" s="41"/>
      <c r="Q235" s="42" t="n">
        <f aca="false">IF(P235=0,0,6)</f>
        <v>0</v>
      </c>
      <c r="R235" s="42"/>
      <c r="S235" s="42" t="n">
        <f aca="false">R235*4</f>
        <v>0</v>
      </c>
      <c r="T235" s="42"/>
      <c r="U235" s="42" t="n">
        <f aca="false">T235*3</f>
        <v>0</v>
      </c>
      <c r="V235" s="42"/>
      <c r="W235" s="42" t="n">
        <f aca="false">IF(V235=0,0,6)</f>
        <v>0</v>
      </c>
      <c r="X235" s="44" t="n">
        <f aca="false">Q235+S235+U235+W235</f>
        <v>0</v>
      </c>
      <c r="Y235" s="41"/>
      <c r="Z235" s="42"/>
      <c r="AA235" s="44"/>
      <c r="AB235" s="41"/>
      <c r="AC235" s="42" t="n">
        <f aca="false">AB235*12</f>
        <v>0</v>
      </c>
      <c r="AD235" s="42"/>
      <c r="AE235" s="42" t="n">
        <f aca="false">AD235*5</f>
        <v>0</v>
      </c>
      <c r="AF235" s="42"/>
      <c r="AG235" s="42" t="n">
        <f aca="false">AF235*3</f>
        <v>0</v>
      </c>
      <c r="AH235" s="42"/>
      <c r="AI235" s="42" t="n">
        <f aca="false">AH235*1</f>
        <v>0</v>
      </c>
      <c r="AJ235" s="42"/>
      <c r="AK235" s="42" t="n">
        <f aca="false">AJ235*5</f>
        <v>0</v>
      </c>
      <c r="AL235" s="42"/>
      <c r="AM235" s="42" t="n">
        <f aca="false">AL235*5</f>
        <v>0</v>
      </c>
      <c r="AN235" s="42"/>
      <c r="AO235" s="42" t="n">
        <f aca="false">AN235*1</f>
        <v>0</v>
      </c>
      <c r="AP235" s="42" t="n">
        <f aca="false">IF(AE235+AG235+AI235+AK235+AM235+AO235&gt;10,10,AE235+AG235+AI235+AK235+AM235+AO235)</f>
        <v>0</v>
      </c>
      <c r="AQ235" s="44" t="n">
        <f aca="false">AC235+AP235</f>
        <v>0</v>
      </c>
      <c r="AR235" s="45" t="n">
        <f aca="false">O235+X235+AQ235</f>
        <v>0</v>
      </c>
    </row>
    <row r="236" customFormat="false" ht="13.5" hidden="true" customHeight="true" outlineLevel="0" collapsed="false">
      <c r="A236" s="94" t="n">
        <v>232</v>
      </c>
      <c r="B236" s="36"/>
      <c r="C236" s="37"/>
      <c r="D236" s="65"/>
      <c r="E236" s="57"/>
      <c r="F236" s="57"/>
      <c r="G236" s="66"/>
      <c r="H236" s="42" t="n">
        <f aca="false">G236*6</f>
        <v>0</v>
      </c>
      <c r="I236" s="42"/>
      <c r="J236" s="42"/>
      <c r="K236" s="42"/>
      <c r="L236" s="42" t="n">
        <f aca="false">IF(K236&gt;4,K236*2+4,K236*3)</f>
        <v>0</v>
      </c>
      <c r="M236" s="43"/>
      <c r="N236" s="42" t="n">
        <f aca="false">IF(M236&gt;4,M236*2+4,M236*3)</f>
        <v>0</v>
      </c>
      <c r="O236" s="44" t="n">
        <f aca="false">H236+L236</f>
        <v>0</v>
      </c>
      <c r="P236" s="41"/>
      <c r="Q236" s="42" t="n">
        <f aca="false">IF(P236=0,0,6)</f>
        <v>0</v>
      </c>
      <c r="R236" s="42"/>
      <c r="S236" s="42" t="n">
        <f aca="false">R236*4</f>
        <v>0</v>
      </c>
      <c r="T236" s="42"/>
      <c r="U236" s="42" t="n">
        <f aca="false">T236*3</f>
        <v>0</v>
      </c>
      <c r="V236" s="42"/>
      <c r="W236" s="42" t="n">
        <f aca="false">IF(V236=0,0,6)</f>
        <v>0</v>
      </c>
      <c r="X236" s="44" t="n">
        <f aca="false">Q236+S236+U236+W236</f>
        <v>0</v>
      </c>
      <c r="Y236" s="41"/>
      <c r="Z236" s="42"/>
      <c r="AA236" s="44"/>
      <c r="AB236" s="41"/>
      <c r="AC236" s="42" t="n">
        <f aca="false">AB236*12</f>
        <v>0</v>
      </c>
      <c r="AD236" s="42"/>
      <c r="AE236" s="42" t="n">
        <f aca="false">AD236*5</f>
        <v>0</v>
      </c>
      <c r="AF236" s="42"/>
      <c r="AG236" s="42" t="n">
        <f aca="false">AF236*3</f>
        <v>0</v>
      </c>
      <c r="AH236" s="42"/>
      <c r="AI236" s="42" t="n">
        <f aca="false">AH236*1</f>
        <v>0</v>
      </c>
      <c r="AJ236" s="42"/>
      <c r="AK236" s="42" t="n">
        <f aca="false">AJ236*5</f>
        <v>0</v>
      </c>
      <c r="AL236" s="42"/>
      <c r="AM236" s="42" t="n">
        <f aca="false">AL236*5</f>
        <v>0</v>
      </c>
      <c r="AN236" s="42"/>
      <c r="AO236" s="42" t="n">
        <f aca="false">AN236*1</f>
        <v>0</v>
      </c>
      <c r="AP236" s="42" t="n">
        <f aca="false">IF(AE236+AG236+AI236+AK236+AM236+AO236&gt;10,10,AE236+AG236+AI236+AK236+AM236+AO236)</f>
        <v>0</v>
      </c>
      <c r="AQ236" s="44" t="n">
        <f aca="false">AC236+AP236</f>
        <v>0</v>
      </c>
      <c r="AR236" s="45" t="n">
        <f aca="false">O236+X236+AQ236</f>
        <v>0</v>
      </c>
    </row>
    <row r="237" customFormat="false" ht="13.5" hidden="true" customHeight="true" outlineLevel="0" collapsed="false">
      <c r="A237" s="94" t="n">
        <v>233</v>
      </c>
      <c r="B237" s="36"/>
      <c r="C237" s="37"/>
      <c r="D237" s="65"/>
      <c r="E237" s="57"/>
      <c r="F237" s="57"/>
      <c r="G237" s="66"/>
      <c r="H237" s="42" t="n">
        <f aca="false">G237*6</f>
        <v>0</v>
      </c>
      <c r="I237" s="42"/>
      <c r="J237" s="42"/>
      <c r="K237" s="42"/>
      <c r="L237" s="42" t="n">
        <f aca="false">IF(K237&gt;4,K237*2+4,K237*3)</f>
        <v>0</v>
      </c>
      <c r="M237" s="43"/>
      <c r="N237" s="42" t="n">
        <f aca="false">IF(M237&gt;4,M237*2+4,M237*3)</f>
        <v>0</v>
      </c>
      <c r="O237" s="44" t="n">
        <f aca="false">H237+L237</f>
        <v>0</v>
      </c>
      <c r="P237" s="41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3</f>
        <v>0</v>
      </c>
      <c r="V237" s="42"/>
      <c r="W237" s="42" t="n">
        <f aca="false">IF(V237=0,0,6)</f>
        <v>0</v>
      </c>
      <c r="X237" s="44" t="n">
        <f aca="false">Q237+S237+U237+W237</f>
        <v>0</v>
      </c>
      <c r="Y237" s="41"/>
      <c r="Z237" s="42"/>
      <c r="AA237" s="44"/>
      <c r="AB237" s="41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3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4" t="n">
        <f aca="false">AC237+AP237</f>
        <v>0</v>
      </c>
      <c r="AR237" s="45" t="n">
        <f aca="false">O237+X237+AQ237</f>
        <v>0</v>
      </c>
    </row>
    <row r="238" customFormat="false" ht="13.5" hidden="true" customHeight="true" outlineLevel="0" collapsed="false">
      <c r="A238" s="94" t="n">
        <v>234</v>
      </c>
      <c r="B238" s="36"/>
      <c r="C238" s="37"/>
      <c r="D238" s="65"/>
      <c r="E238" s="57"/>
      <c r="F238" s="57"/>
      <c r="G238" s="66"/>
      <c r="H238" s="42" t="n">
        <f aca="false">G238*6</f>
        <v>0</v>
      </c>
      <c r="I238" s="42"/>
      <c r="J238" s="42"/>
      <c r="K238" s="42"/>
      <c r="L238" s="42" t="n">
        <f aca="false">IF(K238&gt;4,K238*2+4,K238*3)</f>
        <v>0</v>
      </c>
      <c r="M238" s="43"/>
      <c r="N238" s="42" t="n">
        <f aca="false">IF(M238&gt;4,M238*2+4,M238*3)</f>
        <v>0</v>
      </c>
      <c r="O238" s="44" t="n">
        <f aca="false">H238+L238</f>
        <v>0</v>
      </c>
      <c r="P238" s="41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3</f>
        <v>0</v>
      </c>
      <c r="V238" s="42"/>
      <c r="W238" s="42" t="n">
        <f aca="false">IF(V238=0,0,6)</f>
        <v>0</v>
      </c>
      <c r="X238" s="44" t="n">
        <f aca="false">Q238+S238+U238+W238</f>
        <v>0</v>
      </c>
      <c r="Y238" s="41"/>
      <c r="Z238" s="42"/>
      <c r="AA238" s="44"/>
      <c r="AB238" s="41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3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4" t="n">
        <f aca="false">AC238+AP238</f>
        <v>0</v>
      </c>
      <c r="AR238" s="45" t="n">
        <f aca="false">O238+X238+AQ238</f>
        <v>0</v>
      </c>
    </row>
    <row r="239" customFormat="false" ht="13.5" hidden="true" customHeight="true" outlineLevel="0" collapsed="false">
      <c r="A239" s="94" t="n">
        <v>235</v>
      </c>
      <c r="B239" s="36"/>
      <c r="C239" s="37"/>
      <c r="D239" s="65"/>
      <c r="E239" s="57"/>
      <c r="F239" s="57"/>
      <c r="G239" s="66"/>
      <c r="H239" s="42" t="n">
        <f aca="false">G239*6</f>
        <v>0</v>
      </c>
      <c r="I239" s="42"/>
      <c r="J239" s="42"/>
      <c r="K239" s="42"/>
      <c r="L239" s="42" t="n">
        <f aca="false">IF(K239&gt;4,K239*2+4,K239*3)</f>
        <v>0</v>
      </c>
      <c r="M239" s="43"/>
      <c r="N239" s="42" t="n">
        <f aca="false">IF(M239&gt;4,M239*2+4,M239*3)</f>
        <v>0</v>
      </c>
      <c r="O239" s="44" t="n">
        <f aca="false">H239+L239</f>
        <v>0</v>
      </c>
      <c r="P239" s="41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3</f>
        <v>0</v>
      </c>
      <c r="V239" s="42"/>
      <c r="W239" s="42" t="n">
        <f aca="false">IF(V239=0,0,6)</f>
        <v>0</v>
      </c>
      <c r="X239" s="44" t="n">
        <f aca="false">Q239+S239+U239+W239</f>
        <v>0</v>
      </c>
      <c r="Y239" s="41"/>
      <c r="Z239" s="42"/>
      <c r="AA239" s="44"/>
      <c r="AB239" s="41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3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4" t="n">
        <f aca="false">AC239+AP239</f>
        <v>0</v>
      </c>
      <c r="AR239" s="45" t="n">
        <f aca="false">O239+X239+AQ239</f>
        <v>0</v>
      </c>
    </row>
    <row r="240" customFormat="false" ht="13.5" hidden="true" customHeight="true" outlineLevel="0" collapsed="false">
      <c r="A240" s="94" t="n">
        <v>236</v>
      </c>
      <c r="B240" s="36"/>
      <c r="C240" s="37"/>
      <c r="D240" s="65"/>
      <c r="E240" s="57"/>
      <c r="F240" s="57"/>
      <c r="G240" s="66"/>
      <c r="H240" s="42" t="n">
        <f aca="false">G240*6</f>
        <v>0</v>
      </c>
      <c r="I240" s="42"/>
      <c r="J240" s="42"/>
      <c r="K240" s="42"/>
      <c r="L240" s="42" t="n">
        <f aca="false">IF(K240&gt;4,K240*2+4,K240*3)</f>
        <v>0</v>
      </c>
      <c r="M240" s="43"/>
      <c r="N240" s="42" t="n">
        <f aca="false">IF(M240&gt;4,M240*2+4,M240*3)</f>
        <v>0</v>
      </c>
      <c r="O240" s="44" t="n">
        <f aca="false">H240+L240</f>
        <v>0</v>
      </c>
      <c r="P240" s="41"/>
      <c r="Q240" s="42" t="n">
        <f aca="false">IF(P240=0,0,6)</f>
        <v>0</v>
      </c>
      <c r="R240" s="42"/>
      <c r="S240" s="42" t="n">
        <f aca="false">R240*4</f>
        <v>0</v>
      </c>
      <c r="T240" s="42"/>
      <c r="U240" s="42" t="n">
        <f aca="false">T240*3</f>
        <v>0</v>
      </c>
      <c r="V240" s="42"/>
      <c r="W240" s="42" t="n">
        <f aca="false">IF(V240=0,0,6)</f>
        <v>0</v>
      </c>
      <c r="X240" s="44" t="n">
        <f aca="false">Q240+S240+U240+W240</f>
        <v>0</v>
      </c>
      <c r="Y240" s="41"/>
      <c r="Z240" s="42"/>
      <c r="AA240" s="44"/>
      <c r="AB240" s="41"/>
      <c r="AC240" s="42" t="n">
        <f aca="false">AB240*12</f>
        <v>0</v>
      </c>
      <c r="AD240" s="42"/>
      <c r="AE240" s="42" t="n">
        <f aca="false">AD240*5</f>
        <v>0</v>
      </c>
      <c r="AF240" s="42"/>
      <c r="AG240" s="42" t="n">
        <f aca="false">AF240*3</f>
        <v>0</v>
      </c>
      <c r="AH240" s="42"/>
      <c r="AI240" s="42" t="n">
        <f aca="false">AH240*1</f>
        <v>0</v>
      </c>
      <c r="AJ240" s="42"/>
      <c r="AK240" s="42" t="n">
        <f aca="false">AJ240*5</f>
        <v>0</v>
      </c>
      <c r="AL240" s="42"/>
      <c r="AM240" s="42" t="n">
        <f aca="false">AL240*5</f>
        <v>0</v>
      </c>
      <c r="AN240" s="42"/>
      <c r="AO240" s="42" t="n">
        <f aca="false">AN240*1</f>
        <v>0</v>
      </c>
      <c r="AP240" s="42" t="n">
        <f aca="false">IF(AE240+AG240+AI240+AK240+AM240+AO240&gt;10,10,AE240+AG240+AI240+AK240+AM240+AO240)</f>
        <v>0</v>
      </c>
      <c r="AQ240" s="44" t="n">
        <f aca="false">AC240+AP240</f>
        <v>0</v>
      </c>
      <c r="AR240" s="45" t="n">
        <f aca="false">O240+X240+AQ240</f>
        <v>0</v>
      </c>
    </row>
    <row r="241" customFormat="false" ht="13.5" hidden="true" customHeight="true" outlineLevel="0" collapsed="false">
      <c r="A241" s="94" t="n">
        <v>237</v>
      </c>
      <c r="B241" s="36"/>
      <c r="C241" s="37"/>
      <c r="D241" s="65"/>
      <c r="E241" s="57"/>
      <c r="F241" s="57"/>
      <c r="G241" s="66"/>
      <c r="H241" s="42" t="n">
        <f aca="false">G241*6</f>
        <v>0</v>
      </c>
      <c r="I241" s="42"/>
      <c r="J241" s="42"/>
      <c r="K241" s="42"/>
      <c r="L241" s="42" t="n">
        <f aca="false">IF(K241&gt;4,K241*2+4,K241*3)</f>
        <v>0</v>
      </c>
      <c r="M241" s="43"/>
      <c r="N241" s="42" t="n">
        <f aca="false">IF(M241&gt;4,M241*2+4,M241*3)</f>
        <v>0</v>
      </c>
      <c r="O241" s="44" t="n">
        <f aca="false">H241+L241</f>
        <v>0</v>
      </c>
      <c r="P241" s="41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3</f>
        <v>0</v>
      </c>
      <c r="V241" s="42"/>
      <c r="W241" s="42" t="n">
        <f aca="false">IF(V241=0,0,6)</f>
        <v>0</v>
      </c>
      <c r="X241" s="44" t="n">
        <f aca="false">Q241+S241+U241+W241</f>
        <v>0</v>
      </c>
      <c r="Y241" s="41"/>
      <c r="Z241" s="42"/>
      <c r="AA241" s="44"/>
      <c r="AB241" s="41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3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4" t="n">
        <f aca="false">AC241+AP241</f>
        <v>0</v>
      </c>
      <c r="AR241" s="45" t="n">
        <f aca="false">O241+X241+AQ241</f>
        <v>0</v>
      </c>
    </row>
    <row r="242" customFormat="false" ht="13.5" hidden="true" customHeight="true" outlineLevel="0" collapsed="false">
      <c r="A242" s="94" t="n">
        <v>238</v>
      </c>
      <c r="B242" s="36"/>
      <c r="C242" s="37"/>
      <c r="D242" s="65"/>
      <c r="E242" s="57"/>
      <c r="F242" s="57"/>
      <c r="G242" s="66"/>
      <c r="H242" s="42" t="n">
        <f aca="false">G242*6</f>
        <v>0</v>
      </c>
      <c r="I242" s="42"/>
      <c r="J242" s="42"/>
      <c r="K242" s="42"/>
      <c r="L242" s="42" t="n">
        <f aca="false">IF(K242&gt;4,K242*2+4,K242*3)</f>
        <v>0</v>
      </c>
      <c r="M242" s="43"/>
      <c r="N242" s="42" t="n">
        <f aca="false">IF(M242&gt;4,M242*2+4,M242*3)</f>
        <v>0</v>
      </c>
      <c r="O242" s="44" t="n">
        <f aca="false">H242+L242</f>
        <v>0</v>
      </c>
      <c r="P242" s="41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3</f>
        <v>0</v>
      </c>
      <c r="V242" s="42"/>
      <c r="W242" s="42" t="n">
        <f aca="false">IF(V242=0,0,6)</f>
        <v>0</v>
      </c>
      <c r="X242" s="44" t="n">
        <f aca="false">Q242+S242+U242+W242</f>
        <v>0</v>
      </c>
      <c r="Y242" s="41"/>
      <c r="Z242" s="42"/>
      <c r="AA242" s="44"/>
      <c r="AB242" s="41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3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4" t="n">
        <f aca="false">AC242+AP242</f>
        <v>0</v>
      </c>
      <c r="AR242" s="45" t="n">
        <f aca="false">O242+X242+AQ242</f>
        <v>0</v>
      </c>
    </row>
    <row r="243" customFormat="false" ht="13.5" hidden="true" customHeight="true" outlineLevel="0" collapsed="false">
      <c r="A243" s="94" t="n">
        <v>239</v>
      </c>
      <c r="B243" s="36"/>
      <c r="C243" s="37"/>
      <c r="D243" s="65"/>
      <c r="E243" s="57"/>
      <c r="F243" s="57"/>
      <c r="G243" s="66"/>
      <c r="H243" s="42" t="n">
        <f aca="false">G243*6</f>
        <v>0</v>
      </c>
      <c r="I243" s="42"/>
      <c r="J243" s="42"/>
      <c r="K243" s="42"/>
      <c r="L243" s="42" t="n">
        <f aca="false">IF(K243&gt;4,K243*2+4,K243*3)</f>
        <v>0</v>
      </c>
      <c r="M243" s="43"/>
      <c r="N243" s="42" t="n">
        <f aca="false">IF(M243&gt;4,M243*2+4,M243*3)</f>
        <v>0</v>
      </c>
      <c r="O243" s="44" t="n">
        <f aca="false">H243+L243</f>
        <v>0</v>
      </c>
      <c r="P243" s="41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3</f>
        <v>0</v>
      </c>
      <c r="V243" s="42"/>
      <c r="W243" s="42" t="n">
        <f aca="false">IF(V243=0,0,6)</f>
        <v>0</v>
      </c>
      <c r="X243" s="44" t="n">
        <f aca="false">Q243+S243+U243+W243</f>
        <v>0</v>
      </c>
      <c r="Y243" s="41"/>
      <c r="Z243" s="42"/>
      <c r="AA243" s="44"/>
      <c r="AB243" s="41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3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4" t="n">
        <f aca="false">AC243+AP243</f>
        <v>0</v>
      </c>
      <c r="AR243" s="45" t="n">
        <f aca="false">O243+X243+AQ243</f>
        <v>0</v>
      </c>
    </row>
    <row r="244" customFormat="false" ht="13.5" hidden="true" customHeight="true" outlineLevel="0" collapsed="false">
      <c r="A244" s="94" t="n">
        <v>240</v>
      </c>
      <c r="B244" s="36"/>
      <c r="C244" s="37"/>
      <c r="D244" s="65"/>
      <c r="E244" s="57"/>
      <c r="F244" s="57"/>
      <c r="G244" s="66"/>
      <c r="H244" s="42" t="n">
        <f aca="false">G244*6</f>
        <v>0</v>
      </c>
      <c r="I244" s="42"/>
      <c r="J244" s="42"/>
      <c r="K244" s="42"/>
      <c r="L244" s="42" t="n">
        <f aca="false">IF(K244&gt;4,K244*2+4,K244*3)</f>
        <v>0</v>
      </c>
      <c r="M244" s="43"/>
      <c r="N244" s="42" t="n">
        <f aca="false">IF(M244&gt;4,M244*2+4,M244*3)</f>
        <v>0</v>
      </c>
      <c r="O244" s="44" t="n">
        <f aca="false">H244+L244</f>
        <v>0</v>
      </c>
      <c r="P244" s="41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3</f>
        <v>0</v>
      </c>
      <c r="V244" s="42"/>
      <c r="W244" s="42" t="n">
        <f aca="false">IF(V244=0,0,6)</f>
        <v>0</v>
      </c>
      <c r="X244" s="44" t="n">
        <f aca="false">Q244+S244+U244+W244</f>
        <v>0</v>
      </c>
      <c r="Y244" s="41"/>
      <c r="Z244" s="42"/>
      <c r="AA244" s="44"/>
      <c r="AB244" s="41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3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4" t="n">
        <f aca="false">AC244+AP244</f>
        <v>0</v>
      </c>
      <c r="AR244" s="45" t="n">
        <f aca="false">O244+X244+AQ244</f>
        <v>0</v>
      </c>
    </row>
    <row r="245" customFormat="false" ht="13.5" hidden="true" customHeight="true" outlineLevel="0" collapsed="false">
      <c r="A245" s="94" t="n">
        <v>241</v>
      </c>
      <c r="B245" s="36"/>
      <c r="C245" s="37"/>
      <c r="D245" s="65"/>
      <c r="E245" s="57"/>
      <c r="F245" s="57"/>
      <c r="G245" s="66"/>
      <c r="H245" s="42" t="n">
        <f aca="false">G245*6</f>
        <v>0</v>
      </c>
      <c r="I245" s="42"/>
      <c r="J245" s="42"/>
      <c r="K245" s="42"/>
      <c r="L245" s="42" t="n">
        <f aca="false">IF(K245&gt;4,K245*2+4,K245*3)</f>
        <v>0</v>
      </c>
      <c r="M245" s="43"/>
      <c r="N245" s="42" t="n">
        <f aca="false">IF(M245&gt;4,M245*2+4,M245*3)</f>
        <v>0</v>
      </c>
      <c r="O245" s="44" t="n">
        <f aca="false">H245+L245</f>
        <v>0</v>
      </c>
      <c r="P245" s="41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3</f>
        <v>0</v>
      </c>
      <c r="V245" s="42"/>
      <c r="W245" s="42" t="n">
        <f aca="false">IF(V245=0,0,6)</f>
        <v>0</v>
      </c>
      <c r="X245" s="44" t="n">
        <f aca="false">Q245+S245+U245+W245</f>
        <v>0</v>
      </c>
      <c r="Y245" s="41"/>
      <c r="Z245" s="42"/>
      <c r="AA245" s="44"/>
      <c r="AB245" s="41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3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4" t="n">
        <f aca="false">AC245+AP245</f>
        <v>0</v>
      </c>
      <c r="AR245" s="45" t="n">
        <f aca="false">O245+X245+AQ245</f>
        <v>0</v>
      </c>
    </row>
    <row r="246" customFormat="false" ht="13.5" hidden="true" customHeight="true" outlineLevel="0" collapsed="false">
      <c r="A246" s="94" t="n">
        <v>242</v>
      </c>
      <c r="B246" s="36"/>
      <c r="C246" s="37"/>
      <c r="D246" s="65"/>
      <c r="E246" s="57"/>
      <c r="F246" s="57"/>
      <c r="G246" s="66"/>
      <c r="H246" s="42" t="n">
        <f aca="false">G246*6</f>
        <v>0</v>
      </c>
      <c r="I246" s="42"/>
      <c r="J246" s="42"/>
      <c r="K246" s="42"/>
      <c r="L246" s="42" t="n">
        <f aca="false">IF(K246&gt;4,K246*2+4,K246*3)</f>
        <v>0</v>
      </c>
      <c r="M246" s="43"/>
      <c r="N246" s="42" t="n">
        <f aca="false">IF(M246&gt;4,M246*2+4,M246*3)</f>
        <v>0</v>
      </c>
      <c r="O246" s="44" t="n">
        <f aca="false">H246+L246</f>
        <v>0</v>
      </c>
      <c r="P246" s="41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3</f>
        <v>0</v>
      </c>
      <c r="V246" s="42"/>
      <c r="W246" s="42" t="n">
        <f aca="false">IF(V246=0,0,6)</f>
        <v>0</v>
      </c>
      <c r="X246" s="44" t="n">
        <f aca="false">Q246+S246+U246+W246</f>
        <v>0</v>
      </c>
      <c r="Y246" s="41"/>
      <c r="Z246" s="42"/>
      <c r="AA246" s="44"/>
      <c r="AB246" s="41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3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4" t="n">
        <f aca="false">AC246+AP246</f>
        <v>0</v>
      </c>
      <c r="AR246" s="45" t="n">
        <f aca="false">O246+X246+AQ246</f>
        <v>0</v>
      </c>
    </row>
    <row r="247" customFormat="false" ht="13.5" hidden="true" customHeight="true" outlineLevel="0" collapsed="false">
      <c r="A247" s="94" t="n">
        <v>243</v>
      </c>
      <c r="B247" s="36"/>
      <c r="C247" s="37"/>
      <c r="D247" s="65"/>
      <c r="E247" s="57"/>
      <c r="F247" s="57"/>
      <c r="G247" s="66"/>
      <c r="H247" s="42" t="n">
        <f aca="false">G247*6</f>
        <v>0</v>
      </c>
      <c r="I247" s="42"/>
      <c r="J247" s="42"/>
      <c r="K247" s="42"/>
      <c r="L247" s="42" t="n">
        <f aca="false">IF(K247&gt;4,K247*2+4,K247*3)</f>
        <v>0</v>
      </c>
      <c r="M247" s="43"/>
      <c r="N247" s="42" t="n">
        <f aca="false">IF(M247&gt;4,M247*2+4,M247*3)</f>
        <v>0</v>
      </c>
      <c r="O247" s="44" t="n">
        <f aca="false">H247+L247</f>
        <v>0</v>
      </c>
      <c r="P247" s="41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3</f>
        <v>0</v>
      </c>
      <c r="V247" s="42"/>
      <c r="W247" s="42" t="n">
        <f aca="false">IF(V247=0,0,6)</f>
        <v>0</v>
      </c>
      <c r="X247" s="44" t="n">
        <f aca="false">Q247+S247+U247+W247</f>
        <v>0</v>
      </c>
      <c r="Y247" s="41"/>
      <c r="Z247" s="42"/>
      <c r="AA247" s="44"/>
      <c r="AB247" s="41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3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4" t="n">
        <f aca="false">AC247+AP247</f>
        <v>0</v>
      </c>
      <c r="AR247" s="45" t="n">
        <f aca="false">O247+X247+AQ247</f>
        <v>0</v>
      </c>
    </row>
    <row r="248" customFormat="false" ht="13.5" hidden="true" customHeight="true" outlineLevel="0" collapsed="false">
      <c r="A248" s="94" t="n">
        <v>244</v>
      </c>
      <c r="B248" s="36"/>
      <c r="C248" s="37"/>
      <c r="D248" s="65"/>
      <c r="E248" s="57"/>
      <c r="F248" s="57"/>
      <c r="G248" s="66"/>
      <c r="H248" s="42" t="n">
        <f aca="false">G248*6</f>
        <v>0</v>
      </c>
      <c r="I248" s="42"/>
      <c r="J248" s="42"/>
      <c r="K248" s="42"/>
      <c r="L248" s="42" t="n">
        <f aca="false">IF(K248&gt;4,K248*2+4,K248*3)</f>
        <v>0</v>
      </c>
      <c r="M248" s="43"/>
      <c r="N248" s="42" t="n">
        <f aca="false">IF(M248&gt;4,M248*2+4,M248*3)</f>
        <v>0</v>
      </c>
      <c r="O248" s="44" t="n">
        <f aca="false">H248+L248</f>
        <v>0</v>
      </c>
      <c r="P248" s="41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3</f>
        <v>0</v>
      </c>
      <c r="V248" s="42"/>
      <c r="W248" s="42" t="n">
        <f aca="false">IF(V248=0,0,6)</f>
        <v>0</v>
      </c>
      <c r="X248" s="44" t="n">
        <f aca="false">Q248+S248+U248+W248</f>
        <v>0</v>
      </c>
      <c r="Y248" s="41"/>
      <c r="Z248" s="42"/>
      <c r="AA248" s="44"/>
      <c r="AB248" s="41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3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4" t="n">
        <f aca="false">AC248+AP248</f>
        <v>0</v>
      </c>
      <c r="AR248" s="45" t="n">
        <f aca="false">O248+X248+AQ248</f>
        <v>0</v>
      </c>
    </row>
    <row r="249" customFormat="false" ht="13.5" hidden="true" customHeight="true" outlineLevel="0" collapsed="false">
      <c r="A249" s="94" t="n">
        <v>245</v>
      </c>
      <c r="B249" s="36"/>
      <c r="C249" s="37"/>
      <c r="D249" s="65"/>
      <c r="E249" s="57"/>
      <c r="F249" s="57"/>
      <c r="G249" s="66"/>
      <c r="H249" s="42" t="n">
        <f aca="false">G249*6</f>
        <v>0</v>
      </c>
      <c r="I249" s="42"/>
      <c r="J249" s="42"/>
      <c r="K249" s="42"/>
      <c r="L249" s="42" t="n">
        <f aca="false">IF(K249&gt;4,K249*2+4,K249*3)</f>
        <v>0</v>
      </c>
      <c r="M249" s="43"/>
      <c r="N249" s="42" t="n">
        <f aca="false">IF(M249&gt;4,M249*2+4,M249*3)</f>
        <v>0</v>
      </c>
      <c r="O249" s="44" t="n">
        <f aca="false">H249+L249</f>
        <v>0</v>
      </c>
      <c r="P249" s="41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3</f>
        <v>0</v>
      </c>
      <c r="V249" s="42"/>
      <c r="W249" s="42" t="n">
        <f aca="false">IF(V249=0,0,6)</f>
        <v>0</v>
      </c>
      <c r="X249" s="44" t="n">
        <f aca="false">Q249+S249+U249+W249</f>
        <v>0</v>
      </c>
      <c r="Y249" s="41"/>
      <c r="Z249" s="42"/>
      <c r="AA249" s="44"/>
      <c r="AB249" s="41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3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4" t="n">
        <f aca="false">AC249+AP249</f>
        <v>0</v>
      </c>
      <c r="AR249" s="45" t="n">
        <f aca="false">O249+X249+AQ249</f>
        <v>0</v>
      </c>
    </row>
    <row r="250" customFormat="false" ht="13.5" hidden="true" customHeight="true" outlineLevel="0" collapsed="false">
      <c r="A250" s="94" t="n">
        <v>246</v>
      </c>
      <c r="B250" s="36"/>
      <c r="C250" s="37"/>
      <c r="D250" s="65"/>
      <c r="E250" s="57"/>
      <c r="F250" s="57"/>
      <c r="G250" s="66"/>
      <c r="H250" s="42" t="n">
        <f aca="false">G250*6</f>
        <v>0</v>
      </c>
      <c r="I250" s="42"/>
      <c r="J250" s="42"/>
      <c r="K250" s="42"/>
      <c r="L250" s="42" t="n">
        <f aca="false">IF(K250&gt;4,K250*2+4,K250*3)</f>
        <v>0</v>
      </c>
      <c r="M250" s="43"/>
      <c r="N250" s="42" t="n">
        <f aca="false">IF(M250&gt;4,M250*2+4,M250*3)</f>
        <v>0</v>
      </c>
      <c r="O250" s="44" t="n">
        <f aca="false">H250+L250</f>
        <v>0</v>
      </c>
      <c r="P250" s="41"/>
      <c r="Q250" s="42" t="n">
        <f aca="false">IF(P250=0,0,6)</f>
        <v>0</v>
      </c>
      <c r="R250" s="42"/>
      <c r="S250" s="42" t="n">
        <f aca="false">R250*4</f>
        <v>0</v>
      </c>
      <c r="T250" s="42"/>
      <c r="U250" s="42" t="n">
        <f aca="false">T250*3</f>
        <v>0</v>
      </c>
      <c r="V250" s="42"/>
      <c r="W250" s="42" t="n">
        <f aca="false">IF(V250=0,0,6)</f>
        <v>0</v>
      </c>
      <c r="X250" s="44" t="n">
        <f aca="false">Q250+S250+U250+W250</f>
        <v>0</v>
      </c>
      <c r="Y250" s="41"/>
      <c r="Z250" s="42"/>
      <c r="AA250" s="44"/>
      <c r="AB250" s="41"/>
      <c r="AC250" s="42" t="n">
        <f aca="false">AB250*12</f>
        <v>0</v>
      </c>
      <c r="AD250" s="42"/>
      <c r="AE250" s="42" t="n">
        <f aca="false">AD250*5</f>
        <v>0</v>
      </c>
      <c r="AF250" s="42"/>
      <c r="AG250" s="42" t="n">
        <f aca="false">AF250*3</f>
        <v>0</v>
      </c>
      <c r="AH250" s="42"/>
      <c r="AI250" s="42" t="n">
        <f aca="false">AH250*1</f>
        <v>0</v>
      </c>
      <c r="AJ250" s="42"/>
      <c r="AK250" s="42" t="n">
        <f aca="false">AJ250*5</f>
        <v>0</v>
      </c>
      <c r="AL250" s="42"/>
      <c r="AM250" s="42" t="n">
        <f aca="false">AL250*5</f>
        <v>0</v>
      </c>
      <c r="AN250" s="42"/>
      <c r="AO250" s="42" t="n">
        <f aca="false">AN250*1</f>
        <v>0</v>
      </c>
      <c r="AP250" s="42" t="n">
        <f aca="false">IF(AE250+AG250+AI250+AK250+AM250+AO250&gt;10,10,AE250+AG250+AI250+AK250+AM250+AO250)</f>
        <v>0</v>
      </c>
      <c r="AQ250" s="44" t="n">
        <f aca="false">AC250+AP250</f>
        <v>0</v>
      </c>
      <c r="AR250" s="45" t="n">
        <f aca="false">O250+X250+AQ250</f>
        <v>0</v>
      </c>
    </row>
    <row r="251" customFormat="false" ht="13.5" hidden="true" customHeight="true" outlineLevel="0" collapsed="false">
      <c r="A251" s="94" t="n">
        <v>247</v>
      </c>
      <c r="B251" s="36"/>
      <c r="C251" s="37"/>
      <c r="D251" s="65"/>
      <c r="E251" s="57"/>
      <c r="F251" s="57"/>
      <c r="G251" s="66"/>
      <c r="H251" s="42" t="n">
        <f aca="false">G251*6</f>
        <v>0</v>
      </c>
      <c r="I251" s="42"/>
      <c r="J251" s="42"/>
      <c r="K251" s="42"/>
      <c r="L251" s="42" t="n">
        <f aca="false">IF(K251&gt;4,K251*2+4,K251*3)</f>
        <v>0</v>
      </c>
      <c r="M251" s="43"/>
      <c r="N251" s="42" t="n">
        <f aca="false">IF(M251&gt;4,M251*2+4,M251*3)</f>
        <v>0</v>
      </c>
      <c r="O251" s="44" t="n">
        <f aca="false">H251+L251</f>
        <v>0</v>
      </c>
      <c r="P251" s="41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3</f>
        <v>0</v>
      </c>
      <c r="V251" s="42"/>
      <c r="W251" s="42" t="n">
        <f aca="false">IF(V251=0,0,6)</f>
        <v>0</v>
      </c>
      <c r="X251" s="44" t="n">
        <f aca="false">Q251+S251+U251+W251</f>
        <v>0</v>
      </c>
      <c r="Y251" s="41"/>
      <c r="Z251" s="42"/>
      <c r="AA251" s="44"/>
      <c r="AB251" s="41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3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4" t="n">
        <f aca="false">AC251+AP251</f>
        <v>0</v>
      </c>
      <c r="AR251" s="45" t="n">
        <f aca="false">O251+X251+AQ251</f>
        <v>0</v>
      </c>
    </row>
    <row r="252" customFormat="false" ht="13.5" hidden="true" customHeight="true" outlineLevel="0" collapsed="false">
      <c r="A252" s="94" t="n">
        <v>248</v>
      </c>
      <c r="B252" s="36"/>
      <c r="C252" s="37"/>
      <c r="D252" s="65"/>
      <c r="E252" s="57"/>
      <c r="F252" s="57"/>
      <c r="G252" s="66"/>
      <c r="H252" s="42" t="n">
        <f aca="false">G252*6</f>
        <v>0</v>
      </c>
      <c r="I252" s="42"/>
      <c r="J252" s="42"/>
      <c r="K252" s="42"/>
      <c r="L252" s="42" t="n">
        <f aca="false">IF(K252&gt;4,K252*2+4,K252*3)</f>
        <v>0</v>
      </c>
      <c r="M252" s="43"/>
      <c r="N252" s="42" t="n">
        <f aca="false">IF(M252&gt;4,M252*2+4,M252*3)</f>
        <v>0</v>
      </c>
      <c r="O252" s="44" t="n">
        <f aca="false">H252+L252</f>
        <v>0</v>
      </c>
      <c r="P252" s="41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3</f>
        <v>0</v>
      </c>
      <c r="V252" s="42"/>
      <c r="W252" s="42" t="n">
        <f aca="false">IF(V252=0,0,6)</f>
        <v>0</v>
      </c>
      <c r="X252" s="44" t="n">
        <f aca="false">Q252+S252+U252+W252</f>
        <v>0</v>
      </c>
      <c r="Y252" s="41"/>
      <c r="Z252" s="42"/>
      <c r="AA252" s="44"/>
      <c r="AB252" s="41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3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4" t="n">
        <f aca="false">AC252+AP252</f>
        <v>0</v>
      </c>
      <c r="AR252" s="45" t="n">
        <f aca="false">O252+X252+AQ252</f>
        <v>0</v>
      </c>
    </row>
    <row r="253" customFormat="false" ht="13.5" hidden="true" customHeight="true" outlineLevel="0" collapsed="false">
      <c r="A253" s="94" t="n">
        <v>249</v>
      </c>
      <c r="B253" s="36"/>
      <c r="C253" s="37"/>
      <c r="D253" s="65"/>
      <c r="E253" s="57"/>
      <c r="F253" s="57"/>
      <c r="G253" s="66"/>
      <c r="H253" s="42" t="n">
        <f aca="false">G253*6</f>
        <v>0</v>
      </c>
      <c r="I253" s="42"/>
      <c r="J253" s="42"/>
      <c r="K253" s="42"/>
      <c r="L253" s="42" t="n">
        <f aca="false">IF(K253&gt;4,K253*2+4,K253*3)</f>
        <v>0</v>
      </c>
      <c r="M253" s="43"/>
      <c r="N253" s="42" t="n">
        <f aca="false">IF(M253&gt;4,M253*2+4,M253*3)</f>
        <v>0</v>
      </c>
      <c r="O253" s="44" t="n">
        <f aca="false">H253+L253</f>
        <v>0</v>
      </c>
      <c r="P253" s="41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3</f>
        <v>0</v>
      </c>
      <c r="V253" s="42"/>
      <c r="W253" s="42" t="n">
        <f aca="false">IF(V253=0,0,6)</f>
        <v>0</v>
      </c>
      <c r="X253" s="44" t="n">
        <f aca="false">Q253+S253+U253+W253</f>
        <v>0</v>
      </c>
      <c r="Y253" s="41"/>
      <c r="Z253" s="42"/>
      <c r="AA253" s="44"/>
      <c r="AB253" s="41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3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4" t="n">
        <f aca="false">AC253+AP253</f>
        <v>0</v>
      </c>
      <c r="AR253" s="45" t="n">
        <f aca="false">O253+X253+AQ253</f>
        <v>0</v>
      </c>
    </row>
    <row r="254" customFormat="false" ht="13.5" hidden="true" customHeight="true" outlineLevel="0" collapsed="false">
      <c r="A254" s="94" t="n">
        <v>250</v>
      </c>
      <c r="B254" s="36"/>
      <c r="C254" s="37"/>
      <c r="D254" s="65"/>
      <c r="E254" s="57"/>
      <c r="F254" s="57"/>
      <c r="G254" s="66"/>
      <c r="H254" s="42" t="n">
        <f aca="false">G254*6</f>
        <v>0</v>
      </c>
      <c r="I254" s="42"/>
      <c r="J254" s="42"/>
      <c r="K254" s="42"/>
      <c r="L254" s="42" t="n">
        <f aca="false">IF(K254&gt;4,K254*2+4,K254*3)</f>
        <v>0</v>
      </c>
      <c r="M254" s="43"/>
      <c r="N254" s="42" t="n">
        <f aca="false">IF(M254&gt;4,M254*2+4,M254*3)</f>
        <v>0</v>
      </c>
      <c r="O254" s="44" t="n">
        <f aca="false">H254+L254</f>
        <v>0</v>
      </c>
      <c r="P254" s="41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3</f>
        <v>0</v>
      </c>
      <c r="V254" s="42"/>
      <c r="W254" s="42" t="n">
        <f aca="false">IF(V254=0,0,6)</f>
        <v>0</v>
      </c>
      <c r="X254" s="44" t="n">
        <f aca="false">Q254+S254+U254+W254</f>
        <v>0</v>
      </c>
      <c r="Y254" s="41"/>
      <c r="Z254" s="42"/>
      <c r="AA254" s="44"/>
      <c r="AB254" s="41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3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4" t="n">
        <f aca="false">AC254+AP254</f>
        <v>0</v>
      </c>
      <c r="AR254" s="45" t="n">
        <f aca="false">O254+X254+AQ254</f>
        <v>0</v>
      </c>
    </row>
    <row r="255" customFormat="false" ht="13.5" hidden="true" customHeight="true" outlineLevel="0" collapsed="false">
      <c r="A255" s="94" t="n">
        <v>251</v>
      </c>
      <c r="B255" s="36"/>
      <c r="C255" s="37"/>
      <c r="D255" s="65"/>
      <c r="E255" s="57"/>
      <c r="F255" s="57"/>
      <c r="G255" s="66"/>
      <c r="H255" s="42" t="n">
        <f aca="false">G255*6</f>
        <v>0</v>
      </c>
      <c r="I255" s="42"/>
      <c r="J255" s="42"/>
      <c r="K255" s="42"/>
      <c r="L255" s="42" t="n">
        <f aca="false">IF(K255&gt;4,K255*2+4,K255*3)</f>
        <v>0</v>
      </c>
      <c r="M255" s="43"/>
      <c r="N255" s="42" t="n">
        <f aca="false">IF(M255&gt;4,M255*2+4,M255*3)</f>
        <v>0</v>
      </c>
      <c r="O255" s="44" t="n">
        <f aca="false">H255+L255</f>
        <v>0</v>
      </c>
      <c r="P255" s="41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3</f>
        <v>0</v>
      </c>
      <c r="V255" s="42"/>
      <c r="W255" s="42" t="n">
        <f aca="false">IF(V255=0,0,6)</f>
        <v>0</v>
      </c>
      <c r="X255" s="44" t="n">
        <f aca="false">Q255+S255+U255+W255</f>
        <v>0</v>
      </c>
      <c r="Y255" s="41"/>
      <c r="Z255" s="42"/>
      <c r="AA255" s="44"/>
      <c r="AB255" s="41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3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4" t="n">
        <f aca="false">AC255+AP255</f>
        <v>0</v>
      </c>
      <c r="AR255" s="45" t="n">
        <f aca="false">O255+X255+AQ255</f>
        <v>0</v>
      </c>
    </row>
    <row r="256" customFormat="false" ht="13.5" hidden="true" customHeight="true" outlineLevel="0" collapsed="false">
      <c r="A256" s="94" t="n">
        <v>252</v>
      </c>
      <c r="B256" s="36"/>
      <c r="C256" s="37"/>
      <c r="D256" s="65"/>
      <c r="E256" s="57"/>
      <c r="F256" s="57"/>
      <c r="G256" s="66"/>
      <c r="H256" s="42" t="n">
        <f aca="false">G256*6</f>
        <v>0</v>
      </c>
      <c r="I256" s="42"/>
      <c r="J256" s="42"/>
      <c r="K256" s="42"/>
      <c r="L256" s="42" t="n">
        <f aca="false">IF(K256&gt;4,K256*2+4,K256*3)</f>
        <v>0</v>
      </c>
      <c r="M256" s="43"/>
      <c r="N256" s="42" t="n">
        <f aca="false">IF(M256&gt;4,M256*2+4,M256*3)</f>
        <v>0</v>
      </c>
      <c r="O256" s="44" t="n">
        <f aca="false">H256+L256</f>
        <v>0</v>
      </c>
      <c r="P256" s="41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3</f>
        <v>0</v>
      </c>
      <c r="V256" s="42"/>
      <c r="W256" s="42" t="n">
        <f aca="false">IF(V256=0,0,6)</f>
        <v>0</v>
      </c>
      <c r="X256" s="44" t="n">
        <f aca="false">Q256+S256+U256+W256</f>
        <v>0</v>
      </c>
      <c r="Y256" s="41"/>
      <c r="Z256" s="42"/>
      <c r="AA256" s="44"/>
      <c r="AB256" s="41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3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4" t="n">
        <f aca="false">AC256+AP256</f>
        <v>0</v>
      </c>
      <c r="AR256" s="45" t="n">
        <f aca="false">O256+X256+AQ256</f>
        <v>0</v>
      </c>
    </row>
    <row r="257" customFormat="false" ht="13.5" hidden="true" customHeight="true" outlineLevel="0" collapsed="false">
      <c r="A257" s="94" t="n">
        <v>253</v>
      </c>
      <c r="B257" s="36"/>
      <c r="C257" s="37"/>
      <c r="D257" s="65"/>
      <c r="E257" s="57"/>
      <c r="F257" s="57"/>
      <c r="G257" s="66"/>
      <c r="H257" s="42" t="n">
        <f aca="false">G257*6</f>
        <v>0</v>
      </c>
      <c r="I257" s="42"/>
      <c r="J257" s="42"/>
      <c r="K257" s="42"/>
      <c r="L257" s="42" t="n">
        <f aca="false">IF(K257&gt;4,K257*2+4,K257*3)</f>
        <v>0</v>
      </c>
      <c r="M257" s="43"/>
      <c r="N257" s="42" t="n">
        <f aca="false">IF(M257&gt;4,M257*2+4,M257*3)</f>
        <v>0</v>
      </c>
      <c r="O257" s="44" t="n">
        <f aca="false">H257+L257</f>
        <v>0</v>
      </c>
      <c r="P257" s="41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3</f>
        <v>0</v>
      </c>
      <c r="V257" s="42"/>
      <c r="W257" s="42" t="n">
        <f aca="false">IF(V257=0,0,6)</f>
        <v>0</v>
      </c>
      <c r="X257" s="44" t="n">
        <f aca="false">Q257+S257+U257+W257</f>
        <v>0</v>
      </c>
      <c r="Y257" s="41"/>
      <c r="Z257" s="42"/>
      <c r="AA257" s="44"/>
      <c r="AB257" s="41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3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4" t="n">
        <f aca="false">AC257+AP257</f>
        <v>0</v>
      </c>
      <c r="AR257" s="45" t="n">
        <f aca="false">O257+X257+AQ257</f>
        <v>0</v>
      </c>
    </row>
    <row r="258" customFormat="false" ht="13.5" hidden="true" customHeight="true" outlineLevel="0" collapsed="false">
      <c r="A258" s="94" t="n">
        <v>254</v>
      </c>
      <c r="B258" s="36"/>
      <c r="C258" s="37"/>
      <c r="D258" s="65"/>
      <c r="E258" s="57"/>
      <c r="F258" s="57"/>
      <c r="G258" s="66"/>
      <c r="H258" s="42" t="n">
        <f aca="false">G258*6</f>
        <v>0</v>
      </c>
      <c r="I258" s="42"/>
      <c r="J258" s="42"/>
      <c r="K258" s="42"/>
      <c r="L258" s="42" t="n">
        <f aca="false">IF(K258&gt;4,K258*2+4,K258*3)</f>
        <v>0</v>
      </c>
      <c r="M258" s="43"/>
      <c r="N258" s="42" t="n">
        <f aca="false">IF(M258&gt;4,M258*2+4,M258*3)</f>
        <v>0</v>
      </c>
      <c r="O258" s="44" t="n">
        <f aca="false">H258+L258</f>
        <v>0</v>
      </c>
      <c r="P258" s="41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3</f>
        <v>0</v>
      </c>
      <c r="V258" s="42"/>
      <c r="W258" s="42" t="n">
        <f aca="false">IF(V258=0,0,6)</f>
        <v>0</v>
      </c>
      <c r="X258" s="44" t="n">
        <f aca="false">Q258+S258+U258+W258</f>
        <v>0</v>
      </c>
      <c r="Y258" s="41"/>
      <c r="Z258" s="42"/>
      <c r="AA258" s="44"/>
      <c r="AB258" s="41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3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4" t="n">
        <f aca="false">AC258+AP258</f>
        <v>0</v>
      </c>
      <c r="AR258" s="45" t="n">
        <f aca="false">O258+X258+AQ258</f>
        <v>0</v>
      </c>
    </row>
    <row r="259" customFormat="false" ht="13.5" hidden="true" customHeight="true" outlineLevel="0" collapsed="false">
      <c r="A259" s="94" t="n">
        <v>255</v>
      </c>
      <c r="B259" s="36"/>
      <c r="C259" s="37"/>
      <c r="D259" s="65"/>
      <c r="E259" s="57"/>
      <c r="F259" s="57"/>
      <c r="G259" s="66"/>
      <c r="H259" s="42" t="n">
        <f aca="false">G259*6</f>
        <v>0</v>
      </c>
      <c r="I259" s="42"/>
      <c r="J259" s="42"/>
      <c r="K259" s="42"/>
      <c r="L259" s="42" t="n">
        <f aca="false">IF(K259&gt;4,K259*2+4,K259*3)</f>
        <v>0</v>
      </c>
      <c r="M259" s="43"/>
      <c r="N259" s="42" t="n">
        <f aca="false">IF(M259&gt;4,M259*2+4,M259*3)</f>
        <v>0</v>
      </c>
      <c r="O259" s="44" t="n">
        <f aca="false">H259+L259</f>
        <v>0</v>
      </c>
      <c r="P259" s="41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3</f>
        <v>0</v>
      </c>
      <c r="V259" s="42"/>
      <c r="W259" s="42" t="n">
        <f aca="false">IF(V259=0,0,6)</f>
        <v>0</v>
      </c>
      <c r="X259" s="44" t="n">
        <f aca="false">Q259+S259+U259+W259</f>
        <v>0</v>
      </c>
      <c r="Y259" s="41"/>
      <c r="Z259" s="42"/>
      <c r="AA259" s="44"/>
      <c r="AB259" s="41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3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4" t="n">
        <f aca="false">AC259+AP259</f>
        <v>0</v>
      </c>
      <c r="AR259" s="45" t="n">
        <f aca="false">O259+X259+AQ259</f>
        <v>0</v>
      </c>
    </row>
    <row r="260" customFormat="false" ht="13.5" hidden="true" customHeight="true" outlineLevel="0" collapsed="false">
      <c r="A260" s="94" t="n">
        <v>256</v>
      </c>
      <c r="B260" s="36"/>
      <c r="C260" s="37"/>
      <c r="D260" s="65"/>
      <c r="E260" s="57"/>
      <c r="F260" s="57"/>
      <c r="G260" s="66"/>
      <c r="H260" s="42" t="n">
        <f aca="false">G260*6</f>
        <v>0</v>
      </c>
      <c r="I260" s="42"/>
      <c r="J260" s="42"/>
      <c r="K260" s="42"/>
      <c r="L260" s="42" t="n">
        <f aca="false">IF(K260&gt;4,K260*2+4,K260*3)</f>
        <v>0</v>
      </c>
      <c r="M260" s="43"/>
      <c r="N260" s="42" t="n">
        <f aca="false">IF(M260&gt;4,M260*2+4,M260*3)</f>
        <v>0</v>
      </c>
      <c r="O260" s="44" t="n">
        <f aca="false">H260+L260</f>
        <v>0</v>
      </c>
      <c r="P260" s="41"/>
      <c r="Q260" s="42" t="n">
        <f aca="false">IF(P260=0,0,6)</f>
        <v>0</v>
      </c>
      <c r="R260" s="42"/>
      <c r="S260" s="42" t="n">
        <f aca="false">R260*4</f>
        <v>0</v>
      </c>
      <c r="T260" s="42"/>
      <c r="U260" s="42" t="n">
        <f aca="false">T260*3</f>
        <v>0</v>
      </c>
      <c r="V260" s="42"/>
      <c r="W260" s="42" t="n">
        <f aca="false">IF(V260=0,0,6)</f>
        <v>0</v>
      </c>
      <c r="X260" s="44" t="n">
        <f aca="false">Q260+S260+U260+W260</f>
        <v>0</v>
      </c>
      <c r="Y260" s="41"/>
      <c r="Z260" s="42"/>
      <c r="AA260" s="44"/>
      <c r="AB260" s="41"/>
      <c r="AC260" s="42" t="n">
        <f aca="false">AB260*12</f>
        <v>0</v>
      </c>
      <c r="AD260" s="42"/>
      <c r="AE260" s="42" t="n">
        <f aca="false">AD260*5</f>
        <v>0</v>
      </c>
      <c r="AF260" s="42"/>
      <c r="AG260" s="42" t="n">
        <f aca="false">AF260*3</f>
        <v>0</v>
      </c>
      <c r="AH260" s="42"/>
      <c r="AI260" s="42" t="n">
        <f aca="false">AH260*1</f>
        <v>0</v>
      </c>
      <c r="AJ260" s="42"/>
      <c r="AK260" s="42" t="n">
        <f aca="false">AJ260*5</f>
        <v>0</v>
      </c>
      <c r="AL260" s="42"/>
      <c r="AM260" s="42" t="n">
        <f aca="false">AL260*5</f>
        <v>0</v>
      </c>
      <c r="AN260" s="42"/>
      <c r="AO260" s="42" t="n">
        <f aca="false">AN260*1</f>
        <v>0</v>
      </c>
      <c r="AP260" s="42" t="n">
        <f aca="false">IF(AE260+AG260+AI260+AK260+AM260+AO260&gt;10,10,AE260+AG260+AI260+AK260+AM260+AO260)</f>
        <v>0</v>
      </c>
      <c r="AQ260" s="44" t="n">
        <f aca="false">AC260+AP260</f>
        <v>0</v>
      </c>
      <c r="AR260" s="45" t="n">
        <f aca="false">O260+X260+AQ260</f>
        <v>0</v>
      </c>
    </row>
    <row r="261" customFormat="false" ht="13.5" hidden="true" customHeight="true" outlineLevel="0" collapsed="false">
      <c r="A261" s="94" t="n">
        <v>257</v>
      </c>
      <c r="B261" s="36"/>
      <c r="C261" s="37"/>
      <c r="D261" s="65"/>
      <c r="E261" s="57"/>
      <c r="F261" s="57"/>
      <c r="G261" s="66"/>
      <c r="H261" s="42" t="n">
        <f aca="false">G261*6</f>
        <v>0</v>
      </c>
      <c r="I261" s="42"/>
      <c r="J261" s="42"/>
      <c r="K261" s="42"/>
      <c r="L261" s="42" t="n">
        <f aca="false">IF(K261&gt;4,K261*2+4,K261*3)</f>
        <v>0</v>
      </c>
      <c r="M261" s="43"/>
      <c r="N261" s="42" t="n">
        <f aca="false">IF(M261&gt;4,M261*2+4,M261*3)</f>
        <v>0</v>
      </c>
      <c r="O261" s="44" t="n">
        <f aca="false">H261+L261</f>
        <v>0</v>
      </c>
      <c r="P261" s="41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3</f>
        <v>0</v>
      </c>
      <c r="V261" s="42"/>
      <c r="W261" s="42" t="n">
        <f aca="false">IF(V261=0,0,6)</f>
        <v>0</v>
      </c>
      <c r="X261" s="44" t="n">
        <f aca="false">Q261+S261+U261+W261</f>
        <v>0</v>
      </c>
      <c r="Y261" s="41"/>
      <c r="Z261" s="42"/>
      <c r="AA261" s="44"/>
      <c r="AB261" s="41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3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4" t="n">
        <f aca="false">AC261+AP261</f>
        <v>0</v>
      </c>
      <c r="AR261" s="45" t="n">
        <f aca="false">O261+X261+AQ261</f>
        <v>0</v>
      </c>
    </row>
    <row r="262" customFormat="false" ht="13.5" hidden="true" customHeight="true" outlineLevel="0" collapsed="false">
      <c r="A262" s="94" t="n">
        <v>258</v>
      </c>
      <c r="B262" s="36"/>
      <c r="C262" s="37"/>
      <c r="D262" s="65"/>
      <c r="E262" s="57"/>
      <c r="F262" s="57"/>
      <c r="G262" s="66"/>
      <c r="H262" s="42" t="n">
        <f aca="false">G262*6</f>
        <v>0</v>
      </c>
      <c r="I262" s="42"/>
      <c r="J262" s="42"/>
      <c r="K262" s="42"/>
      <c r="L262" s="42" t="n">
        <f aca="false">IF(K262&gt;4,K262*2+4,K262*3)</f>
        <v>0</v>
      </c>
      <c r="M262" s="43"/>
      <c r="N262" s="42" t="n">
        <f aca="false">IF(M262&gt;4,M262*2+4,M262*3)</f>
        <v>0</v>
      </c>
      <c r="O262" s="44" t="n">
        <f aca="false">H262+L262</f>
        <v>0</v>
      </c>
      <c r="P262" s="41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3</f>
        <v>0</v>
      </c>
      <c r="V262" s="42"/>
      <c r="W262" s="42" t="n">
        <f aca="false">IF(V262=0,0,6)</f>
        <v>0</v>
      </c>
      <c r="X262" s="44" t="n">
        <f aca="false">Q262+S262+U262+W262</f>
        <v>0</v>
      </c>
      <c r="Y262" s="41"/>
      <c r="Z262" s="42"/>
      <c r="AA262" s="44"/>
      <c r="AB262" s="41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3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4" t="n">
        <f aca="false">AC262+AP262</f>
        <v>0</v>
      </c>
      <c r="AR262" s="45" t="n">
        <f aca="false">O262+X262+AQ262</f>
        <v>0</v>
      </c>
    </row>
    <row r="263" customFormat="false" ht="13.5" hidden="true" customHeight="true" outlineLevel="0" collapsed="false">
      <c r="A263" s="94" t="n">
        <v>259</v>
      </c>
      <c r="B263" s="36"/>
      <c r="C263" s="37"/>
      <c r="D263" s="65"/>
      <c r="E263" s="57"/>
      <c r="F263" s="57"/>
      <c r="G263" s="66"/>
      <c r="H263" s="42" t="n">
        <f aca="false">G263*6</f>
        <v>0</v>
      </c>
      <c r="I263" s="42"/>
      <c r="J263" s="42"/>
      <c r="K263" s="42"/>
      <c r="L263" s="42" t="n">
        <f aca="false">IF(K263&gt;4,K263*2+4,K263*3)</f>
        <v>0</v>
      </c>
      <c r="M263" s="43"/>
      <c r="N263" s="42" t="n">
        <f aca="false">IF(M263&gt;4,M263*2+4,M263*3)</f>
        <v>0</v>
      </c>
      <c r="O263" s="44" t="n">
        <f aca="false">H263+L263</f>
        <v>0</v>
      </c>
      <c r="P263" s="41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3</f>
        <v>0</v>
      </c>
      <c r="V263" s="42"/>
      <c r="W263" s="42" t="n">
        <f aca="false">IF(V263=0,0,6)</f>
        <v>0</v>
      </c>
      <c r="X263" s="44" t="n">
        <f aca="false">Q263+S263+U263+W263</f>
        <v>0</v>
      </c>
      <c r="Y263" s="41"/>
      <c r="Z263" s="42"/>
      <c r="AA263" s="44"/>
      <c r="AB263" s="41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3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4" t="n">
        <f aca="false">AC263+AP263</f>
        <v>0</v>
      </c>
      <c r="AR263" s="45" t="n">
        <f aca="false">O263+X263+AQ263</f>
        <v>0</v>
      </c>
    </row>
    <row r="264" customFormat="false" ht="13.5" hidden="true" customHeight="true" outlineLevel="0" collapsed="false">
      <c r="A264" s="94" t="n">
        <v>260</v>
      </c>
      <c r="B264" s="36"/>
      <c r="C264" s="37"/>
      <c r="D264" s="65"/>
      <c r="E264" s="57"/>
      <c r="F264" s="57"/>
      <c r="G264" s="66"/>
      <c r="H264" s="42" t="n">
        <f aca="false">G264*6</f>
        <v>0</v>
      </c>
      <c r="I264" s="42"/>
      <c r="J264" s="42"/>
      <c r="K264" s="42"/>
      <c r="L264" s="42" t="n">
        <f aca="false">IF(K264&gt;4,K264*2+4,K264*3)</f>
        <v>0</v>
      </c>
      <c r="M264" s="43"/>
      <c r="N264" s="42" t="n">
        <f aca="false">IF(M264&gt;4,M264*2+4,M264*3)</f>
        <v>0</v>
      </c>
      <c r="O264" s="44" t="n">
        <f aca="false">H264+L264</f>
        <v>0</v>
      </c>
      <c r="P264" s="41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3</f>
        <v>0</v>
      </c>
      <c r="V264" s="42"/>
      <c r="W264" s="42" t="n">
        <f aca="false">IF(V264=0,0,6)</f>
        <v>0</v>
      </c>
      <c r="X264" s="44" t="n">
        <f aca="false">Q264+S264+U264+W264</f>
        <v>0</v>
      </c>
      <c r="Y264" s="41"/>
      <c r="Z264" s="42"/>
      <c r="AA264" s="44"/>
      <c r="AB264" s="41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3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4" t="n">
        <f aca="false">AC264+AP264</f>
        <v>0</v>
      </c>
      <c r="AR264" s="45" t="n">
        <f aca="false">O264+X264+AQ264</f>
        <v>0</v>
      </c>
    </row>
    <row r="265" customFormat="false" ht="13.5" hidden="true" customHeight="true" outlineLevel="0" collapsed="false">
      <c r="A265" s="94" t="n">
        <v>261</v>
      </c>
      <c r="B265" s="36"/>
      <c r="C265" s="37"/>
      <c r="D265" s="65"/>
      <c r="E265" s="57"/>
      <c r="F265" s="57"/>
      <c r="G265" s="66"/>
      <c r="H265" s="42" t="n">
        <f aca="false">G265*6</f>
        <v>0</v>
      </c>
      <c r="I265" s="42"/>
      <c r="J265" s="42"/>
      <c r="K265" s="42"/>
      <c r="L265" s="42" t="n">
        <f aca="false">IF(K265&gt;4,K265*2+4,K265*3)</f>
        <v>0</v>
      </c>
      <c r="M265" s="43"/>
      <c r="N265" s="42" t="n">
        <f aca="false">IF(M265&gt;4,M265*2+4,M265*3)</f>
        <v>0</v>
      </c>
      <c r="O265" s="44" t="n">
        <f aca="false">H265+L265</f>
        <v>0</v>
      </c>
      <c r="P265" s="41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3</f>
        <v>0</v>
      </c>
      <c r="V265" s="42"/>
      <c r="W265" s="42" t="n">
        <f aca="false">IF(V265=0,0,6)</f>
        <v>0</v>
      </c>
      <c r="X265" s="44" t="n">
        <f aca="false">Q265+S265+U265+W265</f>
        <v>0</v>
      </c>
      <c r="Y265" s="41"/>
      <c r="Z265" s="42"/>
      <c r="AA265" s="44"/>
      <c r="AB265" s="41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3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4" t="n">
        <f aca="false">AC265+AP265</f>
        <v>0</v>
      </c>
      <c r="AR265" s="45" t="n">
        <f aca="false">O265+X265+AQ265</f>
        <v>0</v>
      </c>
    </row>
    <row r="266" customFormat="false" ht="13.5" hidden="true" customHeight="true" outlineLevel="0" collapsed="false">
      <c r="A266" s="94" t="n">
        <v>262</v>
      </c>
      <c r="B266" s="36"/>
      <c r="C266" s="37"/>
      <c r="D266" s="65"/>
      <c r="E266" s="57"/>
      <c r="F266" s="57"/>
      <c r="G266" s="66"/>
      <c r="H266" s="42" t="n">
        <f aca="false">G266*6</f>
        <v>0</v>
      </c>
      <c r="I266" s="42"/>
      <c r="J266" s="42"/>
      <c r="K266" s="42"/>
      <c r="L266" s="42" t="n">
        <f aca="false">IF(K266&gt;4,K266*2+4,K266*3)</f>
        <v>0</v>
      </c>
      <c r="M266" s="43"/>
      <c r="N266" s="42" t="n">
        <f aca="false">IF(M266&gt;4,M266*2+4,M266*3)</f>
        <v>0</v>
      </c>
      <c r="O266" s="44" t="n">
        <f aca="false">H266+L266</f>
        <v>0</v>
      </c>
      <c r="P266" s="41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3</f>
        <v>0</v>
      </c>
      <c r="V266" s="42"/>
      <c r="W266" s="42" t="n">
        <f aca="false">IF(V266=0,0,6)</f>
        <v>0</v>
      </c>
      <c r="X266" s="44" t="n">
        <f aca="false">Q266+S266+U266+W266</f>
        <v>0</v>
      </c>
      <c r="Y266" s="41"/>
      <c r="Z266" s="42"/>
      <c r="AA266" s="44"/>
      <c r="AB266" s="41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3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4" t="n">
        <f aca="false">AC266+AP266</f>
        <v>0</v>
      </c>
      <c r="AR266" s="45" t="n">
        <f aca="false">O266+X266+AQ266</f>
        <v>0</v>
      </c>
    </row>
    <row r="267" customFormat="false" ht="13.5" hidden="true" customHeight="true" outlineLevel="0" collapsed="false">
      <c r="A267" s="94" t="n">
        <v>263</v>
      </c>
      <c r="B267" s="36"/>
      <c r="C267" s="37"/>
      <c r="D267" s="65"/>
      <c r="E267" s="57"/>
      <c r="F267" s="57"/>
      <c r="G267" s="66"/>
      <c r="H267" s="42" t="n">
        <f aca="false">G267*6</f>
        <v>0</v>
      </c>
      <c r="I267" s="42"/>
      <c r="J267" s="42"/>
      <c r="K267" s="42"/>
      <c r="L267" s="42" t="n">
        <f aca="false">IF(K267&gt;4,K267*2+4,K267*3)</f>
        <v>0</v>
      </c>
      <c r="M267" s="43"/>
      <c r="N267" s="42" t="n">
        <f aca="false">IF(M267&gt;4,M267*2+4,M267*3)</f>
        <v>0</v>
      </c>
      <c r="O267" s="44" t="n">
        <f aca="false">H267+L267</f>
        <v>0</v>
      </c>
      <c r="P267" s="41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3</f>
        <v>0</v>
      </c>
      <c r="V267" s="42"/>
      <c r="W267" s="42" t="n">
        <f aca="false">IF(V267=0,0,6)</f>
        <v>0</v>
      </c>
      <c r="X267" s="44" t="n">
        <f aca="false">Q267+S267+U267+W267</f>
        <v>0</v>
      </c>
      <c r="Y267" s="41"/>
      <c r="Z267" s="42"/>
      <c r="AA267" s="44"/>
      <c r="AB267" s="41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3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4" t="n">
        <f aca="false">AC267+AP267</f>
        <v>0</v>
      </c>
      <c r="AR267" s="45" t="n">
        <f aca="false">O267+X267+AQ267</f>
        <v>0</v>
      </c>
    </row>
    <row r="268" customFormat="false" ht="13.5" hidden="true" customHeight="true" outlineLevel="0" collapsed="false">
      <c r="A268" s="94" t="n">
        <v>264</v>
      </c>
      <c r="B268" s="36"/>
      <c r="C268" s="37"/>
      <c r="D268" s="65"/>
      <c r="E268" s="57"/>
      <c r="F268" s="57"/>
      <c r="G268" s="66"/>
      <c r="H268" s="42" t="n">
        <f aca="false">G268*6</f>
        <v>0</v>
      </c>
      <c r="I268" s="42"/>
      <c r="J268" s="42"/>
      <c r="K268" s="42"/>
      <c r="L268" s="42" t="n">
        <f aca="false">IF(K268&gt;4,K268*2+4,K268*3)</f>
        <v>0</v>
      </c>
      <c r="M268" s="43"/>
      <c r="N268" s="42" t="n">
        <f aca="false">IF(M268&gt;4,M268*2+4,M268*3)</f>
        <v>0</v>
      </c>
      <c r="O268" s="44" t="n">
        <f aca="false">H268+L268</f>
        <v>0</v>
      </c>
      <c r="P268" s="41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3</f>
        <v>0</v>
      </c>
      <c r="V268" s="42"/>
      <c r="W268" s="42" t="n">
        <f aca="false">IF(V268=0,0,6)</f>
        <v>0</v>
      </c>
      <c r="X268" s="44" t="n">
        <f aca="false">Q268+S268+U268+W268</f>
        <v>0</v>
      </c>
      <c r="Y268" s="41"/>
      <c r="Z268" s="42"/>
      <c r="AA268" s="44"/>
      <c r="AB268" s="41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3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4" t="n">
        <f aca="false">AC268+AP268</f>
        <v>0</v>
      </c>
      <c r="AR268" s="45" t="n">
        <f aca="false">O268+X268+AQ268</f>
        <v>0</v>
      </c>
    </row>
    <row r="269" customFormat="false" ht="13.5" hidden="true" customHeight="true" outlineLevel="0" collapsed="false">
      <c r="A269" s="94" t="n">
        <v>265</v>
      </c>
      <c r="B269" s="36"/>
      <c r="C269" s="37"/>
      <c r="D269" s="65"/>
      <c r="E269" s="57"/>
      <c r="F269" s="57"/>
      <c r="G269" s="66"/>
      <c r="H269" s="42" t="n">
        <f aca="false">G269*6</f>
        <v>0</v>
      </c>
      <c r="I269" s="42"/>
      <c r="J269" s="42"/>
      <c r="K269" s="42"/>
      <c r="L269" s="42" t="n">
        <f aca="false">IF(K269&gt;4,K269*2+4,K269*3)</f>
        <v>0</v>
      </c>
      <c r="M269" s="43"/>
      <c r="N269" s="42" t="n">
        <f aca="false">IF(M269&gt;4,M269*2+4,M269*3)</f>
        <v>0</v>
      </c>
      <c r="O269" s="44" t="n">
        <f aca="false">H269+L269</f>
        <v>0</v>
      </c>
      <c r="P269" s="41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3</f>
        <v>0</v>
      </c>
      <c r="V269" s="42"/>
      <c r="W269" s="42" t="n">
        <f aca="false">IF(V269=0,0,6)</f>
        <v>0</v>
      </c>
      <c r="X269" s="44" t="n">
        <f aca="false">Q269+S269+U269+W269</f>
        <v>0</v>
      </c>
      <c r="Y269" s="41"/>
      <c r="Z269" s="42"/>
      <c r="AA269" s="44"/>
      <c r="AB269" s="41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3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4" t="n">
        <f aca="false">AC269+AP269</f>
        <v>0</v>
      </c>
      <c r="AR269" s="45" t="n">
        <f aca="false">O269+X269+AQ269</f>
        <v>0</v>
      </c>
    </row>
    <row r="270" customFormat="false" ht="13.5" hidden="true" customHeight="true" outlineLevel="0" collapsed="false">
      <c r="A270" s="94" t="n">
        <v>266</v>
      </c>
      <c r="B270" s="36"/>
      <c r="C270" s="37"/>
      <c r="D270" s="65"/>
      <c r="E270" s="57"/>
      <c r="F270" s="57"/>
      <c r="G270" s="66"/>
      <c r="H270" s="42" t="n">
        <f aca="false">G270*6</f>
        <v>0</v>
      </c>
      <c r="I270" s="42"/>
      <c r="J270" s="42"/>
      <c r="K270" s="42"/>
      <c r="L270" s="42" t="n">
        <f aca="false">IF(K270&gt;4,K270*2+4,K270*3)</f>
        <v>0</v>
      </c>
      <c r="M270" s="43"/>
      <c r="N270" s="42" t="n">
        <f aca="false">IF(M270&gt;4,M270*2+4,M270*3)</f>
        <v>0</v>
      </c>
      <c r="O270" s="44" t="n">
        <f aca="false">H270+L270</f>
        <v>0</v>
      </c>
      <c r="P270" s="41"/>
      <c r="Q270" s="42" t="n">
        <f aca="false">IF(P270=0,0,6)</f>
        <v>0</v>
      </c>
      <c r="R270" s="42"/>
      <c r="S270" s="42" t="n">
        <f aca="false">R270*4</f>
        <v>0</v>
      </c>
      <c r="T270" s="42"/>
      <c r="U270" s="42" t="n">
        <f aca="false">T270*3</f>
        <v>0</v>
      </c>
      <c r="V270" s="42"/>
      <c r="W270" s="42" t="n">
        <f aca="false">IF(V270=0,0,6)</f>
        <v>0</v>
      </c>
      <c r="X270" s="44" t="n">
        <f aca="false">Q270+S270+U270+W270</f>
        <v>0</v>
      </c>
      <c r="Y270" s="41"/>
      <c r="Z270" s="42"/>
      <c r="AA270" s="44"/>
      <c r="AB270" s="41"/>
      <c r="AC270" s="42" t="n">
        <f aca="false">AB270*12</f>
        <v>0</v>
      </c>
      <c r="AD270" s="42"/>
      <c r="AE270" s="42" t="n">
        <f aca="false">AD270*5</f>
        <v>0</v>
      </c>
      <c r="AF270" s="42"/>
      <c r="AG270" s="42" t="n">
        <f aca="false">AF270*3</f>
        <v>0</v>
      </c>
      <c r="AH270" s="42"/>
      <c r="AI270" s="42" t="n">
        <f aca="false">AH270*1</f>
        <v>0</v>
      </c>
      <c r="AJ270" s="42"/>
      <c r="AK270" s="42" t="n">
        <f aca="false">AJ270*5</f>
        <v>0</v>
      </c>
      <c r="AL270" s="42"/>
      <c r="AM270" s="42" t="n">
        <f aca="false">AL270*5</f>
        <v>0</v>
      </c>
      <c r="AN270" s="42"/>
      <c r="AO270" s="42" t="n">
        <f aca="false">AN270*1</f>
        <v>0</v>
      </c>
      <c r="AP270" s="42" t="n">
        <f aca="false">IF(AE270+AG270+AI270+AK270+AM270+AO270&gt;10,10,AE270+AG270+AI270+AK270+AM270+AO270)</f>
        <v>0</v>
      </c>
      <c r="AQ270" s="44" t="n">
        <f aca="false">AC270+AP270</f>
        <v>0</v>
      </c>
      <c r="AR270" s="45" t="n">
        <f aca="false">O270+X270+AQ270</f>
        <v>0</v>
      </c>
    </row>
    <row r="271" customFormat="false" ht="13.5" hidden="true" customHeight="true" outlineLevel="0" collapsed="false">
      <c r="A271" s="94" t="n">
        <v>267</v>
      </c>
      <c r="B271" s="36"/>
      <c r="C271" s="37"/>
      <c r="D271" s="65"/>
      <c r="E271" s="57"/>
      <c r="F271" s="57"/>
      <c r="G271" s="66"/>
      <c r="H271" s="42" t="n">
        <f aca="false">G271*6</f>
        <v>0</v>
      </c>
      <c r="I271" s="42"/>
      <c r="J271" s="42"/>
      <c r="K271" s="42"/>
      <c r="L271" s="42" t="n">
        <f aca="false">IF(K271&gt;4,K271*2+4,K271*3)</f>
        <v>0</v>
      </c>
      <c r="M271" s="43"/>
      <c r="N271" s="42" t="n">
        <f aca="false">IF(M271&gt;4,M271*2+4,M271*3)</f>
        <v>0</v>
      </c>
      <c r="O271" s="44" t="n">
        <f aca="false">H271+L271</f>
        <v>0</v>
      </c>
      <c r="P271" s="41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3</f>
        <v>0</v>
      </c>
      <c r="V271" s="42"/>
      <c r="W271" s="42" t="n">
        <f aca="false">IF(V271=0,0,6)</f>
        <v>0</v>
      </c>
      <c r="X271" s="44" t="n">
        <f aca="false">Q271+S271+U271+W271</f>
        <v>0</v>
      </c>
      <c r="Y271" s="41"/>
      <c r="Z271" s="42"/>
      <c r="AA271" s="44"/>
      <c r="AB271" s="41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3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4" t="n">
        <f aca="false">AC271+AP271</f>
        <v>0</v>
      </c>
      <c r="AR271" s="45" t="n">
        <f aca="false">O271+X271+AQ271</f>
        <v>0</v>
      </c>
    </row>
    <row r="272" customFormat="false" ht="13.5" hidden="true" customHeight="true" outlineLevel="0" collapsed="false">
      <c r="A272" s="94" t="n">
        <v>268</v>
      </c>
      <c r="B272" s="36"/>
      <c r="C272" s="37"/>
      <c r="D272" s="65"/>
      <c r="E272" s="57"/>
      <c r="F272" s="57"/>
      <c r="G272" s="66"/>
      <c r="H272" s="42" t="n">
        <f aca="false">G272*6</f>
        <v>0</v>
      </c>
      <c r="I272" s="42"/>
      <c r="J272" s="42"/>
      <c r="K272" s="42"/>
      <c r="L272" s="42" t="n">
        <f aca="false">IF(K272&gt;4,K272*2+4,K272*3)</f>
        <v>0</v>
      </c>
      <c r="M272" s="43"/>
      <c r="N272" s="42" t="n">
        <f aca="false">IF(M272&gt;4,M272*2+4,M272*3)</f>
        <v>0</v>
      </c>
      <c r="O272" s="44" t="n">
        <f aca="false">H272+L272</f>
        <v>0</v>
      </c>
      <c r="P272" s="41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3</f>
        <v>0</v>
      </c>
      <c r="V272" s="42"/>
      <c r="W272" s="42" t="n">
        <f aca="false">IF(V272=0,0,6)</f>
        <v>0</v>
      </c>
      <c r="X272" s="44" t="n">
        <f aca="false">Q272+S272+U272+W272</f>
        <v>0</v>
      </c>
      <c r="Y272" s="41"/>
      <c r="Z272" s="42"/>
      <c r="AA272" s="44"/>
      <c r="AB272" s="41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3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4" t="n">
        <f aca="false">AC272+AP272</f>
        <v>0</v>
      </c>
      <c r="AR272" s="45" t="n">
        <f aca="false">O272+X272+AQ272</f>
        <v>0</v>
      </c>
    </row>
    <row r="273" customFormat="false" ht="13.5" hidden="true" customHeight="true" outlineLevel="0" collapsed="false">
      <c r="A273" s="94" t="n">
        <v>269</v>
      </c>
      <c r="B273" s="36"/>
      <c r="C273" s="37"/>
      <c r="D273" s="65"/>
      <c r="E273" s="57"/>
      <c r="F273" s="57"/>
      <c r="G273" s="66"/>
      <c r="H273" s="42" t="n">
        <f aca="false">G273*6</f>
        <v>0</v>
      </c>
      <c r="I273" s="42"/>
      <c r="J273" s="42"/>
      <c r="K273" s="42"/>
      <c r="L273" s="42" t="n">
        <f aca="false">IF(K273&gt;4,K273*2+4,K273*3)</f>
        <v>0</v>
      </c>
      <c r="M273" s="43"/>
      <c r="N273" s="42" t="n">
        <f aca="false">IF(M273&gt;4,M273*2+4,M273*3)</f>
        <v>0</v>
      </c>
      <c r="O273" s="44" t="n">
        <f aca="false">H273+L273</f>
        <v>0</v>
      </c>
      <c r="P273" s="41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3</f>
        <v>0</v>
      </c>
      <c r="V273" s="42"/>
      <c r="W273" s="42" t="n">
        <f aca="false">IF(V273=0,0,6)</f>
        <v>0</v>
      </c>
      <c r="X273" s="44" t="n">
        <f aca="false">Q273+S273+U273+W273</f>
        <v>0</v>
      </c>
      <c r="Y273" s="41"/>
      <c r="Z273" s="42"/>
      <c r="AA273" s="44"/>
      <c r="AB273" s="41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3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4" t="n">
        <f aca="false">AC273+AP273</f>
        <v>0</v>
      </c>
      <c r="AR273" s="45" t="n">
        <f aca="false">O273+X273+AQ273</f>
        <v>0</v>
      </c>
    </row>
    <row r="274" customFormat="false" ht="13.5" hidden="true" customHeight="true" outlineLevel="0" collapsed="false">
      <c r="A274" s="94" t="n">
        <v>270</v>
      </c>
      <c r="B274" s="36"/>
      <c r="C274" s="37"/>
      <c r="D274" s="65"/>
      <c r="E274" s="57"/>
      <c r="F274" s="57"/>
      <c r="G274" s="66"/>
      <c r="H274" s="42" t="n">
        <f aca="false">G274*6</f>
        <v>0</v>
      </c>
      <c r="I274" s="42"/>
      <c r="J274" s="42"/>
      <c r="K274" s="42"/>
      <c r="L274" s="42" t="n">
        <f aca="false">IF(K274&gt;4,K274*2+4,K274*3)</f>
        <v>0</v>
      </c>
      <c r="M274" s="43"/>
      <c r="N274" s="42" t="n">
        <f aca="false">IF(M274&gt;4,M274*2+4,M274*3)</f>
        <v>0</v>
      </c>
      <c r="O274" s="44" t="n">
        <f aca="false">H274+L274</f>
        <v>0</v>
      </c>
      <c r="P274" s="41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3</f>
        <v>0</v>
      </c>
      <c r="V274" s="42"/>
      <c r="W274" s="42" t="n">
        <f aca="false">IF(V274=0,0,6)</f>
        <v>0</v>
      </c>
      <c r="X274" s="44" t="n">
        <f aca="false">Q274+S274+U274+W274</f>
        <v>0</v>
      </c>
      <c r="Y274" s="41"/>
      <c r="Z274" s="42"/>
      <c r="AA274" s="44"/>
      <c r="AB274" s="41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3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4" t="n">
        <f aca="false">AC274+AP274</f>
        <v>0</v>
      </c>
      <c r="AR274" s="45" t="n">
        <f aca="false">O274+X274+AQ274</f>
        <v>0</v>
      </c>
    </row>
    <row r="275" customFormat="false" ht="13.5" hidden="true" customHeight="true" outlineLevel="0" collapsed="false">
      <c r="A275" s="94" t="n">
        <v>271</v>
      </c>
      <c r="B275" s="36"/>
      <c r="C275" s="37"/>
      <c r="D275" s="65"/>
      <c r="E275" s="57"/>
      <c r="F275" s="57"/>
      <c r="G275" s="66"/>
      <c r="H275" s="42" t="n">
        <f aca="false">G275*6</f>
        <v>0</v>
      </c>
      <c r="I275" s="42"/>
      <c r="J275" s="42"/>
      <c r="K275" s="42"/>
      <c r="L275" s="42" t="n">
        <f aca="false">IF(K275&gt;4,K275*2+4,K275*3)</f>
        <v>0</v>
      </c>
      <c r="M275" s="43"/>
      <c r="N275" s="42" t="n">
        <f aca="false">IF(M275&gt;4,M275*2+4,M275*3)</f>
        <v>0</v>
      </c>
      <c r="O275" s="44" t="n">
        <f aca="false">H275+L275</f>
        <v>0</v>
      </c>
      <c r="P275" s="41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3</f>
        <v>0</v>
      </c>
      <c r="V275" s="42"/>
      <c r="W275" s="42" t="n">
        <f aca="false">IF(V275=0,0,6)</f>
        <v>0</v>
      </c>
      <c r="X275" s="44" t="n">
        <f aca="false">Q275+S275+U275+W275</f>
        <v>0</v>
      </c>
      <c r="Y275" s="41"/>
      <c r="Z275" s="42"/>
      <c r="AA275" s="44"/>
      <c r="AB275" s="41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3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4" t="n">
        <f aca="false">AC275+AP275</f>
        <v>0</v>
      </c>
      <c r="AR275" s="45" t="n">
        <f aca="false">O275+X275+AQ275</f>
        <v>0</v>
      </c>
    </row>
    <row r="276" customFormat="false" ht="13.5" hidden="true" customHeight="true" outlineLevel="0" collapsed="false">
      <c r="A276" s="94" t="n">
        <v>272</v>
      </c>
      <c r="B276" s="36"/>
      <c r="C276" s="37"/>
      <c r="D276" s="65"/>
      <c r="E276" s="57"/>
      <c r="F276" s="57"/>
      <c r="G276" s="66"/>
      <c r="H276" s="42" t="n">
        <f aca="false">G276*6</f>
        <v>0</v>
      </c>
      <c r="I276" s="42"/>
      <c r="J276" s="42"/>
      <c r="K276" s="42"/>
      <c r="L276" s="42" t="n">
        <f aca="false">IF(K276&gt;4,K276*2+4,K276*3)</f>
        <v>0</v>
      </c>
      <c r="M276" s="43"/>
      <c r="N276" s="42" t="n">
        <f aca="false">IF(M276&gt;4,M276*2+4,M276*3)</f>
        <v>0</v>
      </c>
      <c r="O276" s="44" t="n">
        <f aca="false">H276+L276</f>
        <v>0</v>
      </c>
      <c r="P276" s="41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3</f>
        <v>0</v>
      </c>
      <c r="V276" s="42"/>
      <c r="W276" s="42" t="n">
        <f aca="false">IF(V276=0,0,6)</f>
        <v>0</v>
      </c>
      <c r="X276" s="44" t="n">
        <f aca="false">Q276+S276+U276+W276</f>
        <v>0</v>
      </c>
      <c r="Y276" s="41"/>
      <c r="Z276" s="42"/>
      <c r="AA276" s="44"/>
      <c r="AB276" s="41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3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4" t="n">
        <f aca="false">AC276+AP276</f>
        <v>0</v>
      </c>
      <c r="AR276" s="45" t="n">
        <f aca="false">O276+X276+AQ276</f>
        <v>0</v>
      </c>
    </row>
    <row r="277" customFormat="false" ht="13.5" hidden="true" customHeight="true" outlineLevel="0" collapsed="false">
      <c r="A277" s="94" t="n">
        <v>273</v>
      </c>
      <c r="B277" s="36"/>
      <c r="C277" s="37"/>
      <c r="D277" s="65"/>
      <c r="E277" s="57"/>
      <c r="F277" s="57"/>
      <c r="G277" s="66"/>
      <c r="H277" s="42" t="n">
        <f aca="false">G277*6</f>
        <v>0</v>
      </c>
      <c r="I277" s="42"/>
      <c r="J277" s="42"/>
      <c r="K277" s="42"/>
      <c r="L277" s="42" t="n">
        <f aca="false">IF(K277&gt;4,K277*2+4,K277*3)</f>
        <v>0</v>
      </c>
      <c r="M277" s="43"/>
      <c r="N277" s="42" t="n">
        <f aca="false">IF(M277&gt;4,M277*2+4,M277*3)</f>
        <v>0</v>
      </c>
      <c r="O277" s="44" t="n">
        <f aca="false">H277+L277</f>
        <v>0</v>
      </c>
      <c r="P277" s="41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3</f>
        <v>0</v>
      </c>
      <c r="V277" s="42"/>
      <c r="W277" s="42" t="n">
        <f aca="false">IF(V277=0,0,6)</f>
        <v>0</v>
      </c>
      <c r="X277" s="44" t="n">
        <f aca="false">Q277+S277+U277+W277</f>
        <v>0</v>
      </c>
      <c r="Y277" s="41"/>
      <c r="Z277" s="42"/>
      <c r="AA277" s="44"/>
      <c r="AB277" s="41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3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4" t="n">
        <f aca="false">AC277+AP277</f>
        <v>0</v>
      </c>
      <c r="AR277" s="45" t="n">
        <f aca="false">O277+X277+AQ277</f>
        <v>0</v>
      </c>
    </row>
    <row r="278" customFormat="false" ht="13.5" hidden="true" customHeight="true" outlineLevel="0" collapsed="false">
      <c r="A278" s="94" t="n">
        <v>274</v>
      </c>
      <c r="B278" s="36"/>
      <c r="C278" s="37"/>
      <c r="D278" s="65"/>
      <c r="E278" s="57"/>
      <c r="F278" s="57"/>
      <c r="G278" s="66"/>
      <c r="H278" s="42" t="n">
        <f aca="false">G278*6</f>
        <v>0</v>
      </c>
      <c r="I278" s="42"/>
      <c r="J278" s="42"/>
      <c r="K278" s="42"/>
      <c r="L278" s="42" t="n">
        <f aca="false">IF(K278&gt;4,K278*2+4,K278*3)</f>
        <v>0</v>
      </c>
      <c r="M278" s="43"/>
      <c r="N278" s="42" t="n">
        <f aca="false">IF(M278&gt;4,M278*2+4,M278*3)</f>
        <v>0</v>
      </c>
      <c r="O278" s="44" t="n">
        <f aca="false">H278+L278</f>
        <v>0</v>
      </c>
      <c r="P278" s="41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3</f>
        <v>0</v>
      </c>
      <c r="V278" s="42"/>
      <c r="W278" s="42" t="n">
        <f aca="false">IF(V278=0,0,6)</f>
        <v>0</v>
      </c>
      <c r="X278" s="44" t="n">
        <f aca="false">Q278+S278+U278+W278</f>
        <v>0</v>
      </c>
      <c r="Y278" s="41"/>
      <c r="Z278" s="42"/>
      <c r="AA278" s="44"/>
      <c r="AB278" s="41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3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4" t="n">
        <f aca="false">AC278+AP278</f>
        <v>0</v>
      </c>
      <c r="AR278" s="45" t="n">
        <f aca="false">O278+X278+AQ278</f>
        <v>0</v>
      </c>
    </row>
    <row r="279" customFormat="false" ht="13.5" hidden="true" customHeight="true" outlineLevel="0" collapsed="false">
      <c r="A279" s="94" t="n">
        <v>275</v>
      </c>
      <c r="B279" s="36"/>
      <c r="C279" s="37"/>
      <c r="D279" s="65"/>
      <c r="E279" s="57"/>
      <c r="F279" s="57"/>
      <c r="G279" s="66"/>
      <c r="H279" s="42" t="n">
        <f aca="false">G279*6</f>
        <v>0</v>
      </c>
      <c r="I279" s="42"/>
      <c r="J279" s="42"/>
      <c r="K279" s="42"/>
      <c r="L279" s="42" t="n">
        <f aca="false">IF(K279&gt;4,K279*2+4,K279*3)</f>
        <v>0</v>
      </c>
      <c r="M279" s="43"/>
      <c r="N279" s="42" t="n">
        <f aca="false">IF(M279&gt;4,M279*2+4,M279*3)</f>
        <v>0</v>
      </c>
      <c r="O279" s="44" t="n">
        <f aca="false">H279+L279</f>
        <v>0</v>
      </c>
      <c r="P279" s="41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3</f>
        <v>0</v>
      </c>
      <c r="V279" s="42"/>
      <c r="W279" s="42" t="n">
        <f aca="false">IF(V279=0,0,6)</f>
        <v>0</v>
      </c>
      <c r="X279" s="44" t="n">
        <f aca="false">Q279+S279+U279+W279</f>
        <v>0</v>
      </c>
      <c r="Y279" s="41"/>
      <c r="Z279" s="42"/>
      <c r="AA279" s="44"/>
      <c r="AB279" s="41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3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4" t="n">
        <f aca="false">AC279+AP279</f>
        <v>0</v>
      </c>
      <c r="AR279" s="45" t="n">
        <f aca="false">O279+X279+AQ279</f>
        <v>0</v>
      </c>
    </row>
    <row r="280" customFormat="false" ht="13.5" hidden="true" customHeight="true" outlineLevel="0" collapsed="false">
      <c r="A280" s="94" t="n">
        <v>276</v>
      </c>
      <c r="B280" s="36"/>
      <c r="C280" s="37"/>
      <c r="D280" s="65"/>
      <c r="E280" s="57"/>
      <c r="F280" s="57"/>
      <c r="G280" s="66"/>
      <c r="H280" s="42" t="n">
        <f aca="false">G280*6</f>
        <v>0</v>
      </c>
      <c r="I280" s="42"/>
      <c r="J280" s="42"/>
      <c r="K280" s="42"/>
      <c r="L280" s="42" t="n">
        <f aca="false">IF(K280&gt;4,K280*2+4,K280*3)</f>
        <v>0</v>
      </c>
      <c r="M280" s="43"/>
      <c r="N280" s="42" t="n">
        <f aca="false">IF(M280&gt;4,M280*2+4,M280*3)</f>
        <v>0</v>
      </c>
      <c r="O280" s="44" t="n">
        <f aca="false">H280+L280</f>
        <v>0</v>
      </c>
      <c r="P280" s="41"/>
      <c r="Q280" s="42" t="n">
        <f aca="false">IF(P280=0,0,6)</f>
        <v>0</v>
      </c>
      <c r="R280" s="42"/>
      <c r="S280" s="42" t="n">
        <f aca="false">R280*4</f>
        <v>0</v>
      </c>
      <c r="T280" s="42"/>
      <c r="U280" s="42" t="n">
        <f aca="false">T280*3</f>
        <v>0</v>
      </c>
      <c r="V280" s="42"/>
      <c r="W280" s="42" t="n">
        <f aca="false">IF(V280=0,0,6)</f>
        <v>0</v>
      </c>
      <c r="X280" s="44" t="n">
        <f aca="false">Q280+S280+U280+W280</f>
        <v>0</v>
      </c>
      <c r="Y280" s="41"/>
      <c r="Z280" s="42"/>
      <c r="AA280" s="44"/>
      <c r="AB280" s="41"/>
      <c r="AC280" s="42" t="n">
        <f aca="false">AB280*12</f>
        <v>0</v>
      </c>
      <c r="AD280" s="42"/>
      <c r="AE280" s="42" t="n">
        <f aca="false">AD280*5</f>
        <v>0</v>
      </c>
      <c r="AF280" s="42"/>
      <c r="AG280" s="42" t="n">
        <f aca="false">AF280*3</f>
        <v>0</v>
      </c>
      <c r="AH280" s="42"/>
      <c r="AI280" s="42" t="n">
        <f aca="false">AH280*1</f>
        <v>0</v>
      </c>
      <c r="AJ280" s="42"/>
      <c r="AK280" s="42" t="n">
        <f aca="false">AJ280*5</f>
        <v>0</v>
      </c>
      <c r="AL280" s="42"/>
      <c r="AM280" s="42" t="n">
        <f aca="false">AL280*5</f>
        <v>0</v>
      </c>
      <c r="AN280" s="42"/>
      <c r="AO280" s="42" t="n">
        <f aca="false">AN280*1</f>
        <v>0</v>
      </c>
      <c r="AP280" s="42" t="n">
        <f aca="false">IF(AE280+AG280+AI280+AK280+AM280+AO280&gt;10,10,AE280+AG280+AI280+AK280+AM280+AO280)</f>
        <v>0</v>
      </c>
      <c r="AQ280" s="44" t="n">
        <f aca="false">AC280+AP280</f>
        <v>0</v>
      </c>
      <c r="AR280" s="45" t="n">
        <f aca="false">O280+X280+AQ280</f>
        <v>0</v>
      </c>
    </row>
    <row r="281" customFormat="false" ht="13.5" hidden="true" customHeight="true" outlineLevel="0" collapsed="false">
      <c r="A281" s="94" t="n">
        <v>277</v>
      </c>
      <c r="B281" s="36"/>
      <c r="C281" s="37"/>
      <c r="D281" s="65"/>
      <c r="E281" s="57"/>
      <c r="F281" s="57"/>
      <c r="G281" s="66"/>
      <c r="H281" s="42" t="n">
        <f aca="false">G281*6</f>
        <v>0</v>
      </c>
      <c r="I281" s="42"/>
      <c r="J281" s="42"/>
      <c r="K281" s="42"/>
      <c r="L281" s="42" t="n">
        <f aca="false">IF(K281&gt;4,K281*2+4,K281*3)</f>
        <v>0</v>
      </c>
      <c r="M281" s="43"/>
      <c r="N281" s="42" t="n">
        <f aca="false">IF(M281&gt;4,M281*2+4,M281*3)</f>
        <v>0</v>
      </c>
      <c r="O281" s="44" t="n">
        <f aca="false">H281+L281</f>
        <v>0</v>
      </c>
      <c r="P281" s="41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3</f>
        <v>0</v>
      </c>
      <c r="V281" s="42"/>
      <c r="W281" s="42" t="n">
        <f aca="false">IF(V281=0,0,6)</f>
        <v>0</v>
      </c>
      <c r="X281" s="44" t="n">
        <f aca="false">Q281+S281+U281+W281</f>
        <v>0</v>
      </c>
      <c r="Y281" s="41"/>
      <c r="Z281" s="42"/>
      <c r="AA281" s="44"/>
      <c r="AB281" s="41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3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4" t="n">
        <f aca="false">AC281+AP281</f>
        <v>0</v>
      </c>
      <c r="AR281" s="45" t="n">
        <f aca="false">O281+X281+AQ281</f>
        <v>0</v>
      </c>
    </row>
    <row r="282" customFormat="false" ht="13.5" hidden="true" customHeight="true" outlineLevel="0" collapsed="false">
      <c r="A282" s="94" t="n">
        <v>278</v>
      </c>
      <c r="B282" s="36"/>
      <c r="C282" s="37"/>
      <c r="D282" s="65"/>
      <c r="E282" s="57"/>
      <c r="F282" s="57"/>
      <c r="G282" s="66"/>
      <c r="H282" s="42" t="n">
        <f aca="false">G282*6</f>
        <v>0</v>
      </c>
      <c r="I282" s="42"/>
      <c r="J282" s="42"/>
      <c r="K282" s="42"/>
      <c r="L282" s="42" t="n">
        <f aca="false">IF(K282&gt;4,K282*2+4,K282*3)</f>
        <v>0</v>
      </c>
      <c r="M282" s="43"/>
      <c r="N282" s="42" t="n">
        <f aca="false">IF(M282&gt;4,M282*2+4,M282*3)</f>
        <v>0</v>
      </c>
      <c r="O282" s="44" t="n">
        <f aca="false">H282+L282</f>
        <v>0</v>
      </c>
      <c r="P282" s="41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3</f>
        <v>0</v>
      </c>
      <c r="V282" s="42"/>
      <c r="W282" s="42" t="n">
        <f aca="false">IF(V282=0,0,6)</f>
        <v>0</v>
      </c>
      <c r="X282" s="44" t="n">
        <f aca="false">Q282+S282+U282+W282</f>
        <v>0</v>
      </c>
      <c r="Y282" s="41"/>
      <c r="Z282" s="42"/>
      <c r="AA282" s="44"/>
      <c r="AB282" s="41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3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4" t="n">
        <f aca="false">AC282+AP282</f>
        <v>0</v>
      </c>
      <c r="AR282" s="45" t="n">
        <f aca="false">O282+X282+AQ282</f>
        <v>0</v>
      </c>
    </row>
    <row r="283" customFormat="false" ht="13.5" hidden="true" customHeight="true" outlineLevel="0" collapsed="false">
      <c r="A283" s="94" t="n">
        <v>279</v>
      </c>
      <c r="B283" s="36"/>
      <c r="C283" s="37"/>
      <c r="D283" s="65"/>
      <c r="E283" s="57"/>
      <c r="F283" s="57"/>
      <c r="G283" s="66"/>
      <c r="H283" s="42" t="n">
        <f aca="false">G283*6</f>
        <v>0</v>
      </c>
      <c r="I283" s="42"/>
      <c r="J283" s="42"/>
      <c r="K283" s="42"/>
      <c r="L283" s="42" t="n">
        <f aca="false">IF(K283&gt;4,K283*2+4,K283*3)</f>
        <v>0</v>
      </c>
      <c r="M283" s="43"/>
      <c r="N283" s="42" t="n">
        <f aca="false">IF(M283&gt;4,M283*2+4,M283*3)</f>
        <v>0</v>
      </c>
      <c r="O283" s="44" t="n">
        <f aca="false">H283+L283</f>
        <v>0</v>
      </c>
      <c r="P283" s="41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3</f>
        <v>0</v>
      </c>
      <c r="V283" s="42"/>
      <c r="W283" s="42" t="n">
        <f aca="false">IF(V283=0,0,6)</f>
        <v>0</v>
      </c>
      <c r="X283" s="44" t="n">
        <f aca="false">Q283+S283+U283+W283</f>
        <v>0</v>
      </c>
      <c r="Y283" s="41"/>
      <c r="Z283" s="42"/>
      <c r="AA283" s="44"/>
      <c r="AB283" s="41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3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4" t="n">
        <f aca="false">AC283+AP283</f>
        <v>0</v>
      </c>
      <c r="AR283" s="45" t="n">
        <f aca="false">O283+X283+AQ283</f>
        <v>0</v>
      </c>
    </row>
    <row r="284" customFormat="false" ht="13.5" hidden="true" customHeight="true" outlineLevel="0" collapsed="false">
      <c r="A284" s="94" t="n">
        <v>280</v>
      </c>
      <c r="B284" s="36"/>
      <c r="C284" s="37"/>
      <c r="D284" s="65"/>
      <c r="E284" s="57"/>
      <c r="F284" s="57"/>
      <c r="G284" s="66"/>
      <c r="H284" s="42" t="n">
        <f aca="false">G284*6</f>
        <v>0</v>
      </c>
      <c r="I284" s="42"/>
      <c r="J284" s="42"/>
      <c r="K284" s="42"/>
      <c r="L284" s="42" t="n">
        <f aca="false">IF(K284&gt;4,K284*2+4,K284*3)</f>
        <v>0</v>
      </c>
      <c r="M284" s="43"/>
      <c r="N284" s="42" t="n">
        <f aca="false">IF(M284&gt;4,M284*2+4,M284*3)</f>
        <v>0</v>
      </c>
      <c r="O284" s="44" t="n">
        <f aca="false">H284+L284</f>
        <v>0</v>
      </c>
      <c r="P284" s="41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3</f>
        <v>0</v>
      </c>
      <c r="V284" s="42"/>
      <c r="W284" s="42" t="n">
        <f aca="false">IF(V284=0,0,6)</f>
        <v>0</v>
      </c>
      <c r="X284" s="44" t="n">
        <f aca="false">Q284+S284+U284+W284</f>
        <v>0</v>
      </c>
      <c r="Y284" s="41"/>
      <c r="Z284" s="42"/>
      <c r="AA284" s="44"/>
      <c r="AB284" s="41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3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4" t="n">
        <f aca="false">AC284+AP284</f>
        <v>0</v>
      </c>
      <c r="AR284" s="45" t="n">
        <f aca="false">O284+X284+AQ284</f>
        <v>0</v>
      </c>
    </row>
    <row r="285" customFormat="false" ht="13.5" hidden="true" customHeight="true" outlineLevel="0" collapsed="false">
      <c r="A285" s="94" t="n">
        <v>281</v>
      </c>
      <c r="B285" s="36"/>
      <c r="C285" s="37"/>
      <c r="D285" s="65"/>
      <c r="E285" s="57"/>
      <c r="F285" s="57"/>
      <c r="G285" s="66"/>
      <c r="H285" s="42" t="n">
        <f aca="false">G285*6</f>
        <v>0</v>
      </c>
      <c r="I285" s="42"/>
      <c r="J285" s="42"/>
      <c r="K285" s="42"/>
      <c r="L285" s="42" t="n">
        <f aca="false">IF(K285&gt;4,K285*2+4,K285*3)</f>
        <v>0</v>
      </c>
      <c r="M285" s="43"/>
      <c r="N285" s="42" t="n">
        <f aca="false">IF(M285&gt;4,M285*2+4,M285*3)</f>
        <v>0</v>
      </c>
      <c r="O285" s="44" t="n">
        <f aca="false">H285+L285</f>
        <v>0</v>
      </c>
      <c r="P285" s="41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3</f>
        <v>0</v>
      </c>
      <c r="V285" s="42"/>
      <c r="W285" s="42" t="n">
        <f aca="false">IF(V285=0,0,6)</f>
        <v>0</v>
      </c>
      <c r="X285" s="44" t="n">
        <f aca="false">Q285+S285+U285+W285</f>
        <v>0</v>
      </c>
      <c r="Y285" s="41"/>
      <c r="Z285" s="42"/>
      <c r="AA285" s="44"/>
      <c r="AB285" s="41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3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4" t="n">
        <f aca="false">AC285+AP285</f>
        <v>0</v>
      </c>
      <c r="AR285" s="45" t="n">
        <f aca="false">O285+X285+AQ285</f>
        <v>0</v>
      </c>
    </row>
    <row r="286" customFormat="false" ht="13.5" hidden="true" customHeight="true" outlineLevel="0" collapsed="false">
      <c r="A286" s="94" t="n">
        <v>282</v>
      </c>
      <c r="B286" s="36"/>
      <c r="C286" s="37"/>
      <c r="D286" s="65"/>
      <c r="E286" s="57"/>
      <c r="F286" s="57"/>
      <c r="G286" s="66"/>
      <c r="H286" s="42" t="n">
        <f aca="false">G286*6</f>
        <v>0</v>
      </c>
      <c r="I286" s="42"/>
      <c r="J286" s="42"/>
      <c r="K286" s="42"/>
      <c r="L286" s="42" t="n">
        <f aca="false">IF(K286&gt;4,K286*2+4,K286*3)</f>
        <v>0</v>
      </c>
      <c r="M286" s="43"/>
      <c r="N286" s="42" t="n">
        <f aca="false">IF(M286&gt;4,M286*2+4,M286*3)</f>
        <v>0</v>
      </c>
      <c r="O286" s="44" t="n">
        <f aca="false">H286+L286</f>
        <v>0</v>
      </c>
      <c r="P286" s="41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3</f>
        <v>0</v>
      </c>
      <c r="V286" s="42"/>
      <c r="W286" s="42" t="n">
        <f aca="false">IF(V286=0,0,6)</f>
        <v>0</v>
      </c>
      <c r="X286" s="44" t="n">
        <f aca="false">Q286+S286+U286+W286</f>
        <v>0</v>
      </c>
      <c r="Y286" s="41"/>
      <c r="Z286" s="42"/>
      <c r="AA286" s="44"/>
      <c r="AB286" s="41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3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4" t="n">
        <f aca="false">AC286+AP286</f>
        <v>0</v>
      </c>
      <c r="AR286" s="45" t="n">
        <f aca="false">O286+X286+AQ286</f>
        <v>0</v>
      </c>
    </row>
    <row r="287" customFormat="false" ht="13.5" hidden="true" customHeight="true" outlineLevel="0" collapsed="false">
      <c r="A287" s="94" t="n">
        <v>283</v>
      </c>
      <c r="B287" s="36"/>
      <c r="C287" s="37"/>
      <c r="D287" s="65"/>
      <c r="E287" s="57"/>
      <c r="F287" s="57"/>
      <c r="G287" s="66"/>
      <c r="H287" s="42" t="n">
        <f aca="false">G287*6</f>
        <v>0</v>
      </c>
      <c r="I287" s="42"/>
      <c r="J287" s="42"/>
      <c r="K287" s="42"/>
      <c r="L287" s="42" t="n">
        <f aca="false">IF(K287&gt;4,K287*2+4,K287*3)</f>
        <v>0</v>
      </c>
      <c r="M287" s="43"/>
      <c r="N287" s="42" t="n">
        <f aca="false">IF(M287&gt;4,M287*2+4,M287*3)</f>
        <v>0</v>
      </c>
      <c r="O287" s="44" t="n">
        <f aca="false">H287+L287</f>
        <v>0</v>
      </c>
      <c r="P287" s="41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3</f>
        <v>0</v>
      </c>
      <c r="V287" s="42"/>
      <c r="W287" s="42" t="n">
        <f aca="false">IF(V287=0,0,6)</f>
        <v>0</v>
      </c>
      <c r="X287" s="44" t="n">
        <f aca="false">Q287+S287+U287+W287</f>
        <v>0</v>
      </c>
      <c r="Y287" s="41"/>
      <c r="Z287" s="42"/>
      <c r="AA287" s="44"/>
      <c r="AB287" s="41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3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4" t="n">
        <f aca="false">AC287+AP287</f>
        <v>0</v>
      </c>
      <c r="AR287" s="45" t="n">
        <f aca="false">O287+X287+AQ287</f>
        <v>0</v>
      </c>
    </row>
    <row r="288" customFormat="false" ht="13.5" hidden="true" customHeight="true" outlineLevel="0" collapsed="false">
      <c r="A288" s="94" t="n">
        <v>284</v>
      </c>
      <c r="B288" s="36"/>
      <c r="C288" s="37"/>
      <c r="D288" s="65"/>
      <c r="E288" s="57"/>
      <c r="F288" s="57"/>
      <c r="G288" s="66"/>
      <c r="H288" s="42" t="n">
        <f aca="false">G288*6</f>
        <v>0</v>
      </c>
      <c r="I288" s="42"/>
      <c r="J288" s="42"/>
      <c r="K288" s="42"/>
      <c r="L288" s="42" t="n">
        <f aca="false">IF(K288&gt;4,K288*2+4,K288*3)</f>
        <v>0</v>
      </c>
      <c r="M288" s="43"/>
      <c r="N288" s="42" t="n">
        <f aca="false">IF(M288&gt;4,M288*2+4,M288*3)</f>
        <v>0</v>
      </c>
      <c r="O288" s="44" t="n">
        <f aca="false">H288+L288</f>
        <v>0</v>
      </c>
      <c r="P288" s="41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3</f>
        <v>0</v>
      </c>
      <c r="V288" s="42"/>
      <c r="W288" s="42" t="n">
        <f aca="false">IF(V288=0,0,6)</f>
        <v>0</v>
      </c>
      <c r="X288" s="44" t="n">
        <f aca="false">Q288+S288+U288+W288</f>
        <v>0</v>
      </c>
      <c r="Y288" s="41"/>
      <c r="Z288" s="42"/>
      <c r="AA288" s="44"/>
      <c r="AB288" s="41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3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4" t="n">
        <f aca="false">AC288+AP288</f>
        <v>0</v>
      </c>
      <c r="AR288" s="45" t="n">
        <f aca="false">O288+X288+AQ288</f>
        <v>0</v>
      </c>
    </row>
    <row r="289" customFormat="false" ht="13.5" hidden="true" customHeight="true" outlineLevel="0" collapsed="false">
      <c r="A289" s="94" t="n">
        <v>285</v>
      </c>
      <c r="B289" s="36"/>
      <c r="C289" s="37"/>
      <c r="D289" s="65"/>
      <c r="E289" s="57"/>
      <c r="F289" s="57"/>
      <c r="G289" s="66"/>
      <c r="H289" s="42" t="n">
        <f aca="false">G289*6</f>
        <v>0</v>
      </c>
      <c r="I289" s="42"/>
      <c r="J289" s="42"/>
      <c r="K289" s="42"/>
      <c r="L289" s="42" t="n">
        <f aca="false">IF(K289&gt;4,K289*2+4,K289*3)</f>
        <v>0</v>
      </c>
      <c r="M289" s="43"/>
      <c r="N289" s="42" t="n">
        <f aca="false">IF(M289&gt;4,M289*2+4,M289*3)</f>
        <v>0</v>
      </c>
      <c r="O289" s="44" t="n">
        <f aca="false">H289+L289</f>
        <v>0</v>
      </c>
      <c r="P289" s="41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3</f>
        <v>0</v>
      </c>
      <c r="V289" s="42"/>
      <c r="W289" s="42" t="n">
        <f aca="false">IF(V289=0,0,6)</f>
        <v>0</v>
      </c>
      <c r="X289" s="44" t="n">
        <f aca="false">Q289+S289+U289+W289</f>
        <v>0</v>
      </c>
      <c r="Y289" s="41"/>
      <c r="Z289" s="42"/>
      <c r="AA289" s="44"/>
      <c r="AB289" s="41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3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4" t="n">
        <f aca="false">AC289+AP289</f>
        <v>0</v>
      </c>
      <c r="AR289" s="45" t="n">
        <f aca="false">O289+X289+AQ289</f>
        <v>0</v>
      </c>
    </row>
    <row r="290" customFormat="false" ht="13.5" hidden="true" customHeight="true" outlineLevel="0" collapsed="false">
      <c r="A290" s="94" t="n">
        <v>286</v>
      </c>
      <c r="B290" s="36"/>
      <c r="C290" s="37"/>
      <c r="D290" s="65"/>
      <c r="E290" s="57"/>
      <c r="F290" s="57"/>
      <c r="G290" s="66"/>
      <c r="H290" s="42" t="n">
        <f aca="false">G290*6</f>
        <v>0</v>
      </c>
      <c r="I290" s="42"/>
      <c r="J290" s="42"/>
      <c r="K290" s="42"/>
      <c r="L290" s="42" t="n">
        <f aca="false">IF(K290&gt;4,K290*2+4,K290*3)</f>
        <v>0</v>
      </c>
      <c r="M290" s="43"/>
      <c r="N290" s="42" t="n">
        <f aca="false">IF(M290&gt;4,M290*2+4,M290*3)</f>
        <v>0</v>
      </c>
      <c r="O290" s="44" t="n">
        <f aca="false">H290+L290</f>
        <v>0</v>
      </c>
      <c r="P290" s="41"/>
      <c r="Q290" s="42" t="n">
        <f aca="false">IF(P290=0,0,6)</f>
        <v>0</v>
      </c>
      <c r="R290" s="42"/>
      <c r="S290" s="42" t="n">
        <f aca="false">R290*4</f>
        <v>0</v>
      </c>
      <c r="T290" s="42"/>
      <c r="U290" s="42" t="n">
        <f aca="false">T290*3</f>
        <v>0</v>
      </c>
      <c r="V290" s="42"/>
      <c r="W290" s="42" t="n">
        <f aca="false">IF(V290=0,0,6)</f>
        <v>0</v>
      </c>
      <c r="X290" s="44" t="n">
        <f aca="false">Q290+S290+U290+W290</f>
        <v>0</v>
      </c>
      <c r="Y290" s="41"/>
      <c r="Z290" s="42"/>
      <c r="AA290" s="44"/>
      <c r="AB290" s="41"/>
      <c r="AC290" s="42" t="n">
        <f aca="false">AB290*12</f>
        <v>0</v>
      </c>
      <c r="AD290" s="42"/>
      <c r="AE290" s="42" t="n">
        <f aca="false">AD290*5</f>
        <v>0</v>
      </c>
      <c r="AF290" s="42"/>
      <c r="AG290" s="42" t="n">
        <f aca="false">AF290*3</f>
        <v>0</v>
      </c>
      <c r="AH290" s="42"/>
      <c r="AI290" s="42" t="n">
        <f aca="false">AH290*1</f>
        <v>0</v>
      </c>
      <c r="AJ290" s="42"/>
      <c r="AK290" s="42" t="n">
        <f aca="false">AJ290*5</f>
        <v>0</v>
      </c>
      <c r="AL290" s="42"/>
      <c r="AM290" s="42" t="n">
        <f aca="false">AL290*5</f>
        <v>0</v>
      </c>
      <c r="AN290" s="42"/>
      <c r="AO290" s="42" t="n">
        <f aca="false">AN290*1</f>
        <v>0</v>
      </c>
      <c r="AP290" s="42" t="n">
        <f aca="false">IF(AE290+AG290+AI290+AK290+AM290+AO290&gt;10,10,AE290+AG290+AI290+AK290+AM290+AO290)</f>
        <v>0</v>
      </c>
      <c r="AQ290" s="44" t="n">
        <f aca="false">AC290+AP290</f>
        <v>0</v>
      </c>
      <c r="AR290" s="45" t="n">
        <f aca="false">O290+X290+AQ290</f>
        <v>0</v>
      </c>
    </row>
    <row r="291" customFormat="false" ht="13.5" hidden="true" customHeight="true" outlineLevel="0" collapsed="false">
      <c r="A291" s="94" t="n">
        <v>287</v>
      </c>
      <c r="B291" s="36"/>
      <c r="C291" s="37"/>
      <c r="D291" s="65"/>
      <c r="E291" s="57"/>
      <c r="F291" s="57"/>
      <c r="G291" s="66"/>
      <c r="H291" s="42" t="n">
        <f aca="false">G291*6</f>
        <v>0</v>
      </c>
      <c r="I291" s="42"/>
      <c r="J291" s="42"/>
      <c r="K291" s="42"/>
      <c r="L291" s="42" t="n">
        <f aca="false">IF(K291&gt;4,K291*2+4,K291*3)</f>
        <v>0</v>
      </c>
      <c r="M291" s="43"/>
      <c r="N291" s="42" t="n">
        <f aca="false">IF(M291&gt;4,M291*2+4,M291*3)</f>
        <v>0</v>
      </c>
      <c r="O291" s="44" t="n">
        <f aca="false">H291+L291</f>
        <v>0</v>
      </c>
      <c r="P291" s="41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3</f>
        <v>0</v>
      </c>
      <c r="V291" s="42"/>
      <c r="W291" s="42" t="n">
        <f aca="false">IF(V291=0,0,6)</f>
        <v>0</v>
      </c>
      <c r="X291" s="44" t="n">
        <f aca="false">Q291+S291+U291+W291</f>
        <v>0</v>
      </c>
      <c r="Y291" s="41"/>
      <c r="Z291" s="42"/>
      <c r="AA291" s="44"/>
      <c r="AB291" s="41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3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4" t="n">
        <f aca="false">AC291+AP291</f>
        <v>0</v>
      </c>
      <c r="AR291" s="45" t="n">
        <f aca="false">O291+X291+AQ291</f>
        <v>0</v>
      </c>
    </row>
    <row r="292" customFormat="false" ht="13.5" hidden="true" customHeight="true" outlineLevel="0" collapsed="false">
      <c r="A292" s="94" t="n">
        <v>288</v>
      </c>
      <c r="B292" s="36"/>
      <c r="C292" s="37"/>
      <c r="D292" s="65"/>
      <c r="E292" s="57"/>
      <c r="F292" s="57"/>
      <c r="G292" s="66"/>
      <c r="H292" s="42" t="n">
        <f aca="false">G292*6</f>
        <v>0</v>
      </c>
      <c r="I292" s="42"/>
      <c r="J292" s="42"/>
      <c r="K292" s="42"/>
      <c r="L292" s="42" t="n">
        <f aca="false">IF(K292&gt;4,K292*2+4,K292*3)</f>
        <v>0</v>
      </c>
      <c r="M292" s="43"/>
      <c r="N292" s="42" t="n">
        <f aca="false">IF(M292&gt;4,M292*2+4,M292*3)</f>
        <v>0</v>
      </c>
      <c r="O292" s="44" t="n">
        <f aca="false">H292+L292</f>
        <v>0</v>
      </c>
      <c r="P292" s="41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3</f>
        <v>0</v>
      </c>
      <c r="V292" s="42"/>
      <c r="W292" s="42" t="n">
        <f aca="false">IF(V292=0,0,6)</f>
        <v>0</v>
      </c>
      <c r="X292" s="44" t="n">
        <f aca="false">Q292+S292+U292+W292</f>
        <v>0</v>
      </c>
      <c r="Y292" s="41"/>
      <c r="Z292" s="42"/>
      <c r="AA292" s="44"/>
      <c r="AB292" s="41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3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4" t="n">
        <f aca="false">AC292+AP292</f>
        <v>0</v>
      </c>
      <c r="AR292" s="45" t="n">
        <f aca="false">O292+X292+AQ292</f>
        <v>0</v>
      </c>
    </row>
    <row r="293" customFormat="false" ht="13.5" hidden="true" customHeight="true" outlineLevel="0" collapsed="false">
      <c r="A293" s="94" t="n">
        <v>289</v>
      </c>
      <c r="B293" s="36"/>
      <c r="C293" s="37"/>
      <c r="D293" s="65"/>
      <c r="E293" s="57"/>
      <c r="F293" s="57"/>
      <c r="G293" s="66"/>
      <c r="H293" s="42" t="n">
        <f aca="false">G293*6</f>
        <v>0</v>
      </c>
      <c r="I293" s="42"/>
      <c r="J293" s="42"/>
      <c r="K293" s="42"/>
      <c r="L293" s="42" t="n">
        <f aca="false">IF(K293&gt;4,K293*2+4,K293*3)</f>
        <v>0</v>
      </c>
      <c r="M293" s="43"/>
      <c r="N293" s="42" t="n">
        <f aca="false">IF(M293&gt;4,M293*2+4,M293*3)</f>
        <v>0</v>
      </c>
      <c r="O293" s="44" t="n">
        <f aca="false">H293+L293</f>
        <v>0</v>
      </c>
      <c r="P293" s="41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3</f>
        <v>0</v>
      </c>
      <c r="V293" s="42"/>
      <c r="W293" s="42" t="n">
        <f aca="false">IF(V293=0,0,6)</f>
        <v>0</v>
      </c>
      <c r="X293" s="44" t="n">
        <f aca="false">Q293+S293+U293+W293</f>
        <v>0</v>
      </c>
      <c r="Y293" s="41"/>
      <c r="Z293" s="42"/>
      <c r="AA293" s="44"/>
      <c r="AB293" s="41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3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4" t="n">
        <f aca="false">AC293+AP293</f>
        <v>0</v>
      </c>
      <c r="AR293" s="45" t="n">
        <f aca="false">O293+X293+AQ293</f>
        <v>0</v>
      </c>
    </row>
    <row r="294" customFormat="false" ht="13.5" hidden="true" customHeight="true" outlineLevel="0" collapsed="false">
      <c r="A294" s="94" t="n">
        <v>290</v>
      </c>
      <c r="B294" s="36"/>
      <c r="C294" s="37"/>
      <c r="D294" s="65"/>
      <c r="E294" s="57"/>
      <c r="F294" s="57"/>
      <c r="G294" s="66"/>
      <c r="H294" s="42" t="n">
        <f aca="false">G294*6</f>
        <v>0</v>
      </c>
      <c r="I294" s="42"/>
      <c r="J294" s="42"/>
      <c r="K294" s="42"/>
      <c r="L294" s="42" t="n">
        <f aca="false">IF(K294&gt;4,K294*2+4,K294*3)</f>
        <v>0</v>
      </c>
      <c r="M294" s="43"/>
      <c r="N294" s="42" t="n">
        <f aca="false">IF(M294&gt;4,M294*2+4,M294*3)</f>
        <v>0</v>
      </c>
      <c r="O294" s="44" t="n">
        <f aca="false">H294+L294</f>
        <v>0</v>
      </c>
      <c r="P294" s="41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3</f>
        <v>0</v>
      </c>
      <c r="V294" s="42"/>
      <c r="W294" s="42" t="n">
        <f aca="false">IF(V294=0,0,6)</f>
        <v>0</v>
      </c>
      <c r="X294" s="44" t="n">
        <f aca="false">Q294+S294+U294+W294</f>
        <v>0</v>
      </c>
      <c r="Y294" s="41"/>
      <c r="Z294" s="42"/>
      <c r="AA294" s="44"/>
      <c r="AB294" s="41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3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4" t="n">
        <f aca="false">AC294+AP294</f>
        <v>0</v>
      </c>
      <c r="AR294" s="45" t="n">
        <f aca="false">O294+X294+AQ294</f>
        <v>0</v>
      </c>
    </row>
    <row r="295" customFormat="false" ht="13.5" hidden="true" customHeight="true" outlineLevel="0" collapsed="false">
      <c r="A295" s="94" t="n">
        <v>291</v>
      </c>
      <c r="B295" s="36"/>
      <c r="C295" s="37"/>
      <c r="D295" s="65"/>
      <c r="E295" s="57"/>
      <c r="F295" s="57"/>
      <c r="G295" s="66"/>
      <c r="H295" s="42" t="n">
        <f aca="false">G295*6</f>
        <v>0</v>
      </c>
      <c r="I295" s="42"/>
      <c r="J295" s="42"/>
      <c r="K295" s="42"/>
      <c r="L295" s="42" t="n">
        <f aca="false">IF(K295&gt;4,K295*2+4,K295*3)</f>
        <v>0</v>
      </c>
      <c r="M295" s="43"/>
      <c r="N295" s="42" t="n">
        <f aca="false">IF(M295&gt;4,M295*2+4,M295*3)</f>
        <v>0</v>
      </c>
      <c r="O295" s="44" t="n">
        <f aca="false">H295+L295</f>
        <v>0</v>
      </c>
      <c r="P295" s="41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3</f>
        <v>0</v>
      </c>
      <c r="V295" s="42"/>
      <c r="W295" s="42" t="n">
        <f aca="false">IF(V295=0,0,6)</f>
        <v>0</v>
      </c>
      <c r="X295" s="44" t="n">
        <f aca="false">Q295+S295+U295+W295</f>
        <v>0</v>
      </c>
      <c r="Y295" s="41"/>
      <c r="Z295" s="42"/>
      <c r="AA295" s="44"/>
      <c r="AB295" s="41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3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4" t="n">
        <f aca="false">AC295+AP295</f>
        <v>0</v>
      </c>
      <c r="AR295" s="45" t="n">
        <f aca="false">O295+X295+AQ295</f>
        <v>0</v>
      </c>
    </row>
    <row r="296" customFormat="false" ht="13.5" hidden="true" customHeight="true" outlineLevel="0" collapsed="false">
      <c r="A296" s="94" t="n">
        <v>292</v>
      </c>
      <c r="B296" s="36"/>
      <c r="C296" s="37"/>
      <c r="D296" s="65"/>
      <c r="E296" s="57"/>
      <c r="F296" s="57"/>
      <c r="G296" s="66"/>
      <c r="H296" s="42" t="n">
        <f aca="false">G296*6</f>
        <v>0</v>
      </c>
      <c r="I296" s="42"/>
      <c r="J296" s="42"/>
      <c r="K296" s="42"/>
      <c r="L296" s="42" t="n">
        <f aca="false">IF(K296&gt;4,K296*2+4,K296*3)</f>
        <v>0</v>
      </c>
      <c r="M296" s="43"/>
      <c r="N296" s="42" t="n">
        <f aca="false">IF(M296&gt;4,M296*2+4,M296*3)</f>
        <v>0</v>
      </c>
      <c r="O296" s="44" t="n">
        <f aca="false">H296+L296</f>
        <v>0</v>
      </c>
      <c r="P296" s="41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3</f>
        <v>0</v>
      </c>
      <c r="V296" s="42"/>
      <c r="W296" s="42" t="n">
        <f aca="false">IF(V296=0,0,6)</f>
        <v>0</v>
      </c>
      <c r="X296" s="44" t="n">
        <f aca="false">Q296+S296+U296+W296</f>
        <v>0</v>
      </c>
      <c r="Y296" s="41"/>
      <c r="Z296" s="42"/>
      <c r="AA296" s="44"/>
      <c r="AB296" s="41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3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4" t="n">
        <f aca="false">AC296+AP296</f>
        <v>0</v>
      </c>
      <c r="AR296" s="45" t="n">
        <f aca="false">O296+X296+AQ296</f>
        <v>0</v>
      </c>
    </row>
    <row r="297" customFormat="false" ht="13.5" hidden="true" customHeight="true" outlineLevel="0" collapsed="false">
      <c r="A297" s="94" t="n">
        <v>293</v>
      </c>
      <c r="B297" s="36"/>
      <c r="C297" s="37"/>
      <c r="D297" s="65"/>
      <c r="E297" s="57"/>
      <c r="F297" s="57"/>
      <c r="G297" s="66"/>
      <c r="H297" s="42" t="n">
        <f aca="false">G297*6</f>
        <v>0</v>
      </c>
      <c r="I297" s="42"/>
      <c r="J297" s="42"/>
      <c r="K297" s="42"/>
      <c r="L297" s="42" t="n">
        <f aca="false">IF(K297&gt;4,K297*2+4,K297*3)</f>
        <v>0</v>
      </c>
      <c r="M297" s="43"/>
      <c r="N297" s="42" t="n">
        <f aca="false">IF(M297&gt;4,M297*2+4,M297*3)</f>
        <v>0</v>
      </c>
      <c r="O297" s="44" t="n">
        <f aca="false">H297+L297</f>
        <v>0</v>
      </c>
      <c r="P297" s="41"/>
      <c r="Q297" s="42" t="n">
        <f aca="false">IF(P297=0,0,6)</f>
        <v>0</v>
      </c>
      <c r="R297" s="42"/>
      <c r="S297" s="42" t="n">
        <f aca="false">R297*4</f>
        <v>0</v>
      </c>
      <c r="T297" s="42"/>
      <c r="U297" s="42" t="n">
        <f aca="false">T297*3</f>
        <v>0</v>
      </c>
      <c r="V297" s="42"/>
      <c r="W297" s="42" t="n">
        <f aca="false">IF(V297=0,0,6)</f>
        <v>0</v>
      </c>
      <c r="X297" s="44" t="n">
        <f aca="false">Q297+S297+U297+W297</f>
        <v>0</v>
      </c>
      <c r="Y297" s="41"/>
      <c r="Z297" s="42"/>
      <c r="AA297" s="44"/>
      <c r="AB297" s="41"/>
      <c r="AC297" s="42" t="n">
        <f aca="false">AB297*12</f>
        <v>0</v>
      </c>
      <c r="AD297" s="42"/>
      <c r="AE297" s="42" t="n">
        <f aca="false">AD297*5</f>
        <v>0</v>
      </c>
      <c r="AF297" s="42"/>
      <c r="AG297" s="42" t="n">
        <f aca="false">AF297*3</f>
        <v>0</v>
      </c>
      <c r="AH297" s="42"/>
      <c r="AI297" s="42" t="n">
        <f aca="false">AH297*1</f>
        <v>0</v>
      </c>
      <c r="AJ297" s="42"/>
      <c r="AK297" s="42" t="n">
        <f aca="false">AJ297*5</f>
        <v>0</v>
      </c>
      <c r="AL297" s="42"/>
      <c r="AM297" s="42" t="n">
        <f aca="false">AL297*5</f>
        <v>0</v>
      </c>
      <c r="AN297" s="42"/>
      <c r="AO297" s="42" t="n">
        <f aca="false">AN297*1</f>
        <v>0</v>
      </c>
      <c r="AP297" s="42" t="n">
        <f aca="false">IF(AE297+AG297+AI297+AK297+AM297+AO297&gt;10,10,AE297+AG297+AI297+AK297+AM297+AO297)</f>
        <v>0</v>
      </c>
      <c r="AQ297" s="44" t="n">
        <f aca="false">AC297+AP297</f>
        <v>0</v>
      </c>
      <c r="AR297" s="45" t="n">
        <f aca="false">O297+X297+AQ297</f>
        <v>0</v>
      </c>
    </row>
    <row r="298" customFormat="false" ht="13.5" hidden="true" customHeight="true" outlineLevel="0" collapsed="false">
      <c r="A298" s="94" t="n">
        <v>294</v>
      </c>
      <c r="B298" s="36"/>
      <c r="C298" s="37"/>
      <c r="D298" s="65"/>
      <c r="E298" s="57"/>
      <c r="F298" s="57"/>
      <c r="G298" s="66"/>
      <c r="H298" s="42" t="n">
        <f aca="false">G298*6</f>
        <v>0</v>
      </c>
      <c r="I298" s="42"/>
      <c r="J298" s="42"/>
      <c r="K298" s="42"/>
      <c r="L298" s="42" t="n">
        <f aca="false">IF(K298&gt;4,K298*2+4,K298*3)</f>
        <v>0</v>
      </c>
      <c r="M298" s="43"/>
      <c r="N298" s="42" t="n">
        <f aca="false">IF(M298&gt;4,M298*2+4,M298*3)</f>
        <v>0</v>
      </c>
      <c r="O298" s="44" t="n">
        <f aca="false">H298+L298</f>
        <v>0</v>
      </c>
      <c r="P298" s="41"/>
      <c r="Q298" s="42" t="n">
        <f aca="false">IF(P298=0,0,6)</f>
        <v>0</v>
      </c>
      <c r="R298" s="42"/>
      <c r="S298" s="42" t="n">
        <f aca="false">R298*4</f>
        <v>0</v>
      </c>
      <c r="T298" s="42"/>
      <c r="U298" s="42" t="n">
        <f aca="false">T298*3</f>
        <v>0</v>
      </c>
      <c r="V298" s="42"/>
      <c r="W298" s="42" t="n">
        <f aca="false">IF(V298=0,0,6)</f>
        <v>0</v>
      </c>
      <c r="X298" s="44" t="n">
        <f aca="false">Q298+S298+U298+W298</f>
        <v>0</v>
      </c>
      <c r="Y298" s="41"/>
      <c r="Z298" s="42"/>
      <c r="AA298" s="44"/>
      <c r="AB298" s="41"/>
      <c r="AC298" s="42" t="n">
        <f aca="false">AB298*12</f>
        <v>0</v>
      </c>
      <c r="AD298" s="42"/>
      <c r="AE298" s="42" t="n">
        <f aca="false">AD298*5</f>
        <v>0</v>
      </c>
      <c r="AF298" s="42"/>
      <c r="AG298" s="42" t="n">
        <f aca="false">AF298*3</f>
        <v>0</v>
      </c>
      <c r="AH298" s="42"/>
      <c r="AI298" s="42" t="n">
        <f aca="false">AH298*1</f>
        <v>0</v>
      </c>
      <c r="AJ298" s="42"/>
      <c r="AK298" s="42" t="n">
        <f aca="false">AJ298*5</f>
        <v>0</v>
      </c>
      <c r="AL298" s="42"/>
      <c r="AM298" s="42" t="n">
        <f aca="false">AL298*5</f>
        <v>0</v>
      </c>
      <c r="AN298" s="42"/>
      <c r="AO298" s="42" t="n">
        <f aca="false">AN298*1</f>
        <v>0</v>
      </c>
      <c r="AP298" s="42" t="n">
        <f aca="false">IF(AE298+AG298+AI298+AK298+AM298+AO298&gt;10,10,AE298+AG298+AI298+AK298+AM298+AO298)</f>
        <v>0</v>
      </c>
      <c r="AQ298" s="44" t="n">
        <f aca="false">AC298+AP298</f>
        <v>0</v>
      </c>
      <c r="AR298" s="45" t="n">
        <f aca="false">O298+X298+AQ298</f>
        <v>0</v>
      </c>
    </row>
    <row r="299" customFormat="false" ht="13.5" hidden="true" customHeight="true" outlineLevel="0" collapsed="false">
      <c r="A299" s="94" t="n">
        <v>295</v>
      </c>
      <c r="B299" s="36"/>
      <c r="C299" s="37"/>
      <c r="D299" s="65"/>
      <c r="E299" s="57"/>
      <c r="F299" s="57"/>
      <c r="G299" s="66"/>
      <c r="H299" s="42" t="n">
        <f aca="false">G299*6</f>
        <v>0</v>
      </c>
      <c r="I299" s="42"/>
      <c r="J299" s="42"/>
      <c r="K299" s="42"/>
      <c r="L299" s="42" t="n">
        <f aca="false">IF(K299&gt;4,K299*2+4,K299*3)</f>
        <v>0</v>
      </c>
      <c r="M299" s="43"/>
      <c r="N299" s="42" t="n">
        <f aca="false">IF(M299&gt;4,M299*2+4,M299*3)</f>
        <v>0</v>
      </c>
      <c r="O299" s="44" t="n">
        <f aca="false">H299+L299</f>
        <v>0</v>
      </c>
      <c r="P299" s="41"/>
      <c r="Q299" s="42" t="n">
        <f aca="false">IF(P299=0,0,6)</f>
        <v>0</v>
      </c>
      <c r="R299" s="42"/>
      <c r="S299" s="42" t="n">
        <f aca="false">R299*4</f>
        <v>0</v>
      </c>
      <c r="T299" s="42"/>
      <c r="U299" s="42" t="n">
        <f aca="false">T299*3</f>
        <v>0</v>
      </c>
      <c r="V299" s="42"/>
      <c r="W299" s="42" t="n">
        <f aca="false">IF(V299=0,0,6)</f>
        <v>0</v>
      </c>
      <c r="X299" s="44" t="n">
        <f aca="false">Q299+S299+U299+W299</f>
        <v>0</v>
      </c>
      <c r="Y299" s="41"/>
      <c r="Z299" s="42"/>
      <c r="AA299" s="44"/>
      <c r="AB299" s="41"/>
      <c r="AC299" s="42" t="n">
        <f aca="false">AB299*12</f>
        <v>0</v>
      </c>
      <c r="AD299" s="42"/>
      <c r="AE299" s="42" t="n">
        <f aca="false">AD299*5</f>
        <v>0</v>
      </c>
      <c r="AF299" s="42"/>
      <c r="AG299" s="42" t="n">
        <f aca="false">AF299*3</f>
        <v>0</v>
      </c>
      <c r="AH299" s="42"/>
      <c r="AI299" s="42" t="n">
        <f aca="false">AH299*1</f>
        <v>0</v>
      </c>
      <c r="AJ299" s="42"/>
      <c r="AK299" s="42" t="n">
        <f aca="false">AJ299*5</f>
        <v>0</v>
      </c>
      <c r="AL299" s="42"/>
      <c r="AM299" s="42" t="n">
        <f aca="false">AL299*5</f>
        <v>0</v>
      </c>
      <c r="AN299" s="42"/>
      <c r="AO299" s="42" t="n">
        <f aca="false">AN299*1</f>
        <v>0</v>
      </c>
      <c r="AP299" s="42" t="n">
        <f aca="false">IF(AE299+AG299+AI299+AK299+AM299+AO299&gt;10,10,AE299+AG299+AI299+AK299+AM299+AO299)</f>
        <v>0</v>
      </c>
      <c r="AQ299" s="44" t="n">
        <f aca="false">AC299+AP299</f>
        <v>0</v>
      </c>
      <c r="AR299" s="45" t="n">
        <f aca="false">O299+X299+AQ299</f>
        <v>0</v>
      </c>
    </row>
    <row r="300" customFormat="false" ht="13.5" hidden="true" customHeight="true" outlineLevel="0" collapsed="false">
      <c r="A300" s="94" t="n">
        <v>296</v>
      </c>
      <c r="B300" s="36"/>
      <c r="C300" s="37"/>
      <c r="D300" s="65"/>
      <c r="E300" s="57"/>
      <c r="F300" s="57"/>
      <c r="G300" s="66"/>
      <c r="H300" s="42" t="n">
        <f aca="false">G300*6</f>
        <v>0</v>
      </c>
      <c r="I300" s="42"/>
      <c r="J300" s="42"/>
      <c r="K300" s="42"/>
      <c r="L300" s="42" t="n">
        <f aca="false">IF(K300&gt;4,K300*2+4,K300*3)</f>
        <v>0</v>
      </c>
      <c r="M300" s="43"/>
      <c r="N300" s="42" t="n">
        <f aca="false">IF(M300&gt;4,M300*2+4,M300*3)</f>
        <v>0</v>
      </c>
      <c r="O300" s="44" t="n">
        <f aca="false">H300+L300</f>
        <v>0</v>
      </c>
      <c r="P300" s="41"/>
      <c r="Q300" s="42" t="n">
        <f aca="false">IF(P300=0,0,6)</f>
        <v>0</v>
      </c>
      <c r="R300" s="42"/>
      <c r="S300" s="42" t="n">
        <f aca="false">R300*4</f>
        <v>0</v>
      </c>
      <c r="T300" s="42"/>
      <c r="U300" s="42" t="n">
        <f aca="false">T300*3</f>
        <v>0</v>
      </c>
      <c r="V300" s="42"/>
      <c r="W300" s="42" t="n">
        <f aca="false">IF(V300=0,0,6)</f>
        <v>0</v>
      </c>
      <c r="X300" s="44" t="n">
        <f aca="false">Q300+S300+U300+W300</f>
        <v>0</v>
      </c>
      <c r="Y300" s="41"/>
      <c r="Z300" s="42"/>
      <c r="AA300" s="44"/>
      <c r="AB300" s="41"/>
      <c r="AC300" s="42" t="n">
        <f aca="false">AB300*12</f>
        <v>0</v>
      </c>
      <c r="AD300" s="42"/>
      <c r="AE300" s="42" t="n">
        <f aca="false">AD300*5</f>
        <v>0</v>
      </c>
      <c r="AF300" s="42"/>
      <c r="AG300" s="42" t="n">
        <f aca="false">AF300*3</f>
        <v>0</v>
      </c>
      <c r="AH300" s="42"/>
      <c r="AI300" s="42" t="n">
        <f aca="false">AH300*1</f>
        <v>0</v>
      </c>
      <c r="AJ300" s="42"/>
      <c r="AK300" s="42" t="n">
        <f aca="false">AJ300*5</f>
        <v>0</v>
      </c>
      <c r="AL300" s="42"/>
      <c r="AM300" s="42" t="n">
        <f aca="false">AL300*5</f>
        <v>0</v>
      </c>
      <c r="AN300" s="42"/>
      <c r="AO300" s="42" t="n">
        <f aca="false">AN300*1</f>
        <v>0</v>
      </c>
      <c r="AP300" s="42" t="n">
        <f aca="false">IF(AE300+AG300+AI300+AK300+AM300+AO300&gt;10,10,AE300+AG300+AI300+AK300+AM300+AO300)</f>
        <v>0</v>
      </c>
      <c r="AQ300" s="44" t="n">
        <f aca="false">AC300+AP300</f>
        <v>0</v>
      </c>
      <c r="AR300" s="45" t="n">
        <f aca="false">O300+X300+AQ300</f>
        <v>0</v>
      </c>
    </row>
    <row r="301" customFormat="false" ht="13.5" hidden="true" customHeight="true" outlineLevel="0" collapsed="false">
      <c r="A301" s="94" t="n">
        <v>297</v>
      </c>
      <c r="B301" s="36"/>
      <c r="C301" s="37"/>
      <c r="D301" s="65"/>
      <c r="E301" s="57"/>
      <c r="F301" s="57"/>
      <c r="G301" s="66"/>
      <c r="H301" s="42" t="n">
        <f aca="false">G301*6</f>
        <v>0</v>
      </c>
      <c r="I301" s="42"/>
      <c r="J301" s="42"/>
      <c r="K301" s="42"/>
      <c r="L301" s="42" t="n">
        <f aca="false">IF(K301&gt;4,K301*2+4,K301*3)</f>
        <v>0</v>
      </c>
      <c r="M301" s="43"/>
      <c r="N301" s="42" t="n">
        <f aca="false">IF(M301&gt;4,M301*2+4,M301*3)</f>
        <v>0</v>
      </c>
      <c r="O301" s="44" t="n">
        <f aca="false">H301+L301</f>
        <v>0</v>
      </c>
      <c r="P301" s="41"/>
      <c r="Q301" s="42" t="n">
        <f aca="false">IF(P301=0,0,6)</f>
        <v>0</v>
      </c>
      <c r="R301" s="42"/>
      <c r="S301" s="42" t="n">
        <f aca="false">R301*4</f>
        <v>0</v>
      </c>
      <c r="T301" s="42"/>
      <c r="U301" s="42" t="n">
        <f aca="false">T301*3</f>
        <v>0</v>
      </c>
      <c r="V301" s="42"/>
      <c r="W301" s="42" t="n">
        <f aca="false">IF(V301=0,0,6)</f>
        <v>0</v>
      </c>
      <c r="X301" s="44" t="n">
        <f aca="false">Q301+S301+U301+W301</f>
        <v>0</v>
      </c>
      <c r="Y301" s="41"/>
      <c r="Z301" s="42"/>
      <c r="AA301" s="44"/>
      <c r="AB301" s="41"/>
      <c r="AC301" s="42" t="n">
        <f aca="false">AB301*12</f>
        <v>0</v>
      </c>
      <c r="AD301" s="42"/>
      <c r="AE301" s="42" t="n">
        <f aca="false">AD301*5</f>
        <v>0</v>
      </c>
      <c r="AF301" s="42"/>
      <c r="AG301" s="42" t="n">
        <f aca="false">AF301*3</f>
        <v>0</v>
      </c>
      <c r="AH301" s="42"/>
      <c r="AI301" s="42" t="n">
        <f aca="false">AH301*1</f>
        <v>0</v>
      </c>
      <c r="AJ301" s="42"/>
      <c r="AK301" s="42" t="n">
        <f aca="false">AJ301*5</f>
        <v>0</v>
      </c>
      <c r="AL301" s="42"/>
      <c r="AM301" s="42" t="n">
        <f aca="false">AL301*5</f>
        <v>0</v>
      </c>
      <c r="AN301" s="42"/>
      <c r="AO301" s="42" t="n">
        <f aca="false">AN301*1</f>
        <v>0</v>
      </c>
      <c r="AP301" s="42" t="n">
        <f aca="false">IF(AE301+AG301+AI301+AK301+AM301+AO301&gt;10,10,AE301+AG301+AI301+AK301+AM301+AO301)</f>
        <v>0</v>
      </c>
      <c r="AQ301" s="44" t="n">
        <f aca="false">AC301+AP301</f>
        <v>0</v>
      </c>
      <c r="AR301" s="45" t="n">
        <f aca="false">O301+X301+AQ301</f>
        <v>0</v>
      </c>
    </row>
    <row r="302" customFormat="false" ht="13.5" hidden="true" customHeight="true" outlineLevel="0" collapsed="false">
      <c r="A302" s="94" t="n">
        <v>298</v>
      </c>
      <c r="B302" s="36"/>
      <c r="C302" s="37"/>
      <c r="D302" s="65"/>
      <c r="E302" s="57"/>
      <c r="F302" s="57"/>
      <c r="G302" s="66"/>
      <c r="H302" s="42" t="n">
        <f aca="false">G302*6</f>
        <v>0</v>
      </c>
      <c r="I302" s="42"/>
      <c r="J302" s="42"/>
      <c r="K302" s="42"/>
      <c r="L302" s="42" t="n">
        <f aca="false">IF(K302&gt;4,K302*2+4,K302*3)</f>
        <v>0</v>
      </c>
      <c r="M302" s="43"/>
      <c r="N302" s="42" t="n">
        <f aca="false">IF(M302&gt;4,M302*2+4,M302*3)</f>
        <v>0</v>
      </c>
      <c r="O302" s="44" t="n">
        <f aca="false">H302+L302</f>
        <v>0</v>
      </c>
      <c r="P302" s="41"/>
      <c r="Q302" s="42" t="n">
        <f aca="false">IF(P302=0,0,6)</f>
        <v>0</v>
      </c>
      <c r="R302" s="42"/>
      <c r="S302" s="42" t="n">
        <f aca="false">R302*4</f>
        <v>0</v>
      </c>
      <c r="T302" s="42"/>
      <c r="U302" s="42" t="n">
        <f aca="false">T302*3</f>
        <v>0</v>
      </c>
      <c r="V302" s="42"/>
      <c r="W302" s="42" t="n">
        <f aca="false">IF(V302=0,0,6)</f>
        <v>0</v>
      </c>
      <c r="X302" s="44" t="n">
        <f aca="false">Q302+S302+U302+W302</f>
        <v>0</v>
      </c>
      <c r="Y302" s="41"/>
      <c r="Z302" s="42"/>
      <c r="AA302" s="44"/>
      <c r="AB302" s="41"/>
      <c r="AC302" s="42" t="n">
        <f aca="false">AB302*12</f>
        <v>0</v>
      </c>
      <c r="AD302" s="42"/>
      <c r="AE302" s="42" t="n">
        <f aca="false">AD302*5</f>
        <v>0</v>
      </c>
      <c r="AF302" s="42"/>
      <c r="AG302" s="42" t="n">
        <f aca="false">AF302*3</f>
        <v>0</v>
      </c>
      <c r="AH302" s="42"/>
      <c r="AI302" s="42" t="n">
        <f aca="false">AH302*1</f>
        <v>0</v>
      </c>
      <c r="AJ302" s="42"/>
      <c r="AK302" s="42" t="n">
        <f aca="false">AJ302*5</f>
        <v>0</v>
      </c>
      <c r="AL302" s="42"/>
      <c r="AM302" s="42" t="n">
        <f aca="false">AL302*5</f>
        <v>0</v>
      </c>
      <c r="AN302" s="42"/>
      <c r="AO302" s="42" t="n">
        <f aca="false">AN302*1</f>
        <v>0</v>
      </c>
      <c r="AP302" s="42" t="n">
        <f aca="false">IF(AE302+AG302+AI302+AK302+AM302+AO302&gt;10,10,AE302+AG302+AI302+AK302+AM302+AO302)</f>
        <v>0</v>
      </c>
      <c r="AQ302" s="44" t="n">
        <f aca="false">AC302+AP302</f>
        <v>0</v>
      </c>
      <c r="AR302" s="45" t="n">
        <f aca="false">O302+X302+AQ302</f>
        <v>0</v>
      </c>
    </row>
    <row r="303" customFormat="false" ht="13.5" hidden="true" customHeight="true" outlineLevel="0" collapsed="false">
      <c r="A303" s="94" t="n">
        <v>299</v>
      </c>
      <c r="B303" s="36"/>
      <c r="C303" s="37"/>
      <c r="D303" s="65"/>
      <c r="E303" s="57"/>
      <c r="F303" s="57"/>
      <c r="G303" s="66"/>
      <c r="H303" s="42" t="n">
        <f aca="false">G303*6</f>
        <v>0</v>
      </c>
      <c r="I303" s="42"/>
      <c r="J303" s="42"/>
      <c r="K303" s="42"/>
      <c r="L303" s="42" t="n">
        <f aca="false">IF(K303&gt;4,K303*2+4,K303*3)</f>
        <v>0</v>
      </c>
      <c r="M303" s="43"/>
      <c r="N303" s="42" t="n">
        <f aca="false">IF(M303&gt;4,M303*2+4,M303*3)</f>
        <v>0</v>
      </c>
      <c r="O303" s="44" t="n">
        <f aca="false">H303+L303</f>
        <v>0</v>
      </c>
      <c r="P303" s="41"/>
      <c r="Q303" s="42" t="n">
        <f aca="false">IF(P303=0,0,6)</f>
        <v>0</v>
      </c>
      <c r="R303" s="42"/>
      <c r="S303" s="42" t="n">
        <f aca="false">R303*4</f>
        <v>0</v>
      </c>
      <c r="T303" s="42"/>
      <c r="U303" s="42" t="n">
        <f aca="false">T303*3</f>
        <v>0</v>
      </c>
      <c r="V303" s="42"/>
      <c r="W303" s="42" t="n">
        <f aca="false">IF(V303=0,0,6)</f>
        <v>0</v>
      </c>
      <c r="X303" s="44" t="n">
        <f aca="false">Q303+S303+U303+W303</f>
        <v>0</v>
      </c>
      <c r="Y303" s="41"/>
      <c r="Z303" s="42"/>
      <c r="AA303" s="44"/>
      <c r="AB303" s="41"/>
      <c r="AC303" s="42" t="n">
        <f aca="false">AB303*12</f>
        <v>0</v>
      </c>
      <c r="AD303" s="42"/>
      <c r="AE303" s="42" t="n">
        <f aca="false">AD303*5</f>
        <v>0</v>
      </c>
      <c r="AF303" s="42"/>
      <c r="AG303" s="42" t="n">
        <f aca="false">AF303*3</f>
        <v>0</v>
      </c>
      <c r="AH303" s="42"/>
      <c r="AI303" s="42" t="n">
        <f aca="false">AH303*1</f>
        <v>0</v>
      </c>
      <c r="AJ303" s="42"/>
      <c r="AK303" s="42" t="n">
        <f aca="false">AJ303*5</f>
        <v>0</v>
      </c>
      <c r="AL303" s="42"/>
      <c r="AM303" s="42" t="n">
        <f aca="false">AL303*5</f>
        <v>0</v>
      </c>
      <c r="AN303" s="42"/>
      <c r="AO303" s="42" t="n">
        <f aca="false">AN303*1</f>
        <v>0</v>
      </c>
      <c r="AP303" s="42" t="n">
        <f aca="false">IF(AE303+AG303+AI303+AK303+AM303+AO303&gt;10,10,AE303+AG303+AI303+AK303+AM303+AO303)</f>
        <v>0</v>
      </c>
      <c r="AQ303" s="44" t="n">
        <f aca="false">AC303+AP303</f>
        <v>0</v>
      </c>
      <c r="AR303" s="45" t="n">
        <f aca="false">O303+X303+AQ303</f>
        <v>0</v>
      </c>
    </row>
    <row r="304" customFormat="false" ht="13.5" hidden="true" customHeight="true" outlineLevel="0" collapsed="false">
      <c r="A304" s="94" t="n">
        <v>300</v>
      </c>
      <c r="B304" s="36"/>
      <c r="C304" s="37"/>
      <c r="D304" s="65"/>
      <c r="E304" s="57"/>
      <c r="F304" s="57"/>
      <c r="G304" s="66"/>
      <c r="H304" s="42" t="n">
        <f aca="false">G304*6</f>
        <v>0</v>
      </c>
      <c r="I304" s="42"/>
      <c r="J304" s="42"/>
      <c r="K304" s="42"/>
      <c r="L304" s="42" t="n">
        <f aca="false">IF(K304&gt;4,K304*2+4,K304*3)</f>
        <v>0</v>
      </c>
      <c r="M304" s="43"/>
      <c r="N304" s="42" t="n">
        <f aca="false">IF(M304&gt;4,M304*2+4,M304*3)</f>
        <v>0</v>
      </c>
      <c r="O304" s="44" t="n">
        <f aca="false">H304+L304</f>
        <v>0</v>
      </c>
      <c r="P304" s="41"/>
      <c r="Q304" s="42" t="n">
        <f aca="false">IF(P304=0,0,6)</f>
        <v>0</v>
      </c>
      <c r="R304" s="42"/>
      <c r="S304" s="42" t="n">
        <f aca="false">R304*4</f>
        <v>0</v>
      </c>
      <c r="T304" s="42"/>
      <c r="U304" s="42" t="n">
        <f aca="false">T304*3</f>
        <v>0</v>
      </c>
      <c r="V304" s="42"/>
      <c r="W304" s="42" t="n">
        <f aca="false">IF(V304=0,0,6)</f>
        <v>0</v>
      </c>
      <c r="X304" s="44" t="n">
        <f aca="false">Q304+S304+U304+W304</f>
        <v>0</v>
      </c>
      <c r="Y304" s="41"/>
      <c r="Z304" s="42"/>
      <c r="AA304" s="44"/>
      <c r="AB304" s="41"/>
      <c r="AC304" s="42" t="n">
        <f aca="false">AB304*12</f>
        <v>0</v>
      </c>
      <c r="AD304" s="42"/>
      <c r="AE304" s="42" t="n">
        <f aca="false">AD304*5</f>
        <v>0</v>
      </c>
      <c r="AF304" s="42"/>
      <c r="AG304" s="42" t="n">
        <f aca="false">AF304*3</f>
        <v>0</v>
      </c>
      <c r="AH304" s="42"/>
      <c r="AI304" s="42" t="n">
        <f aca="false">AH304*1</f>
        <v>0</v>
      </c>
      <c r="AJ304" s="42"/>
      <c r="AK304" s="42" t="n">
        <f aca="false">AJ304*5</f>
        <v>0</v>
      </c>
      <c r="AL304" s="42"/>
      <c r="AM304" s="42" t="n">
        <f aca="false">AL304*5</f>
        <v>0</v>
      </c>
      <c r="AN304" s="42"/>
      <c r="AO304" s="42" t="n">
        <f aca="false">AN304*1</f>
        <v>0</v>
      </c>
      <c r="AP304" s="42" t="n">
        <f aca="false">IF(AE304+AG304+AI304+AK304+AM304+AO304&gt;10,10,AE304+AG304+AI304+AK304+AM304+AO304)</f>
        <v>0</v>
      </c>
      <c r="AQ304" s="44" t="n">
        <f aca="false">AC304+AP304</f>
        <v>0</v>
      </c>
      <c r="AR304" s="45" t="n">
        <f aca="false">O304+X304+AQ304</f>
        <v>0</v>
      </c>
    </row>
    <row r="305" customFormat="false" ht="13.5" hidden="true" customHeight="true" outlineLevel="0" collapsed="false">
      <c r="A305" s="94" t="n">
        <v>301</v>
      </c>
      <c r="B305" s="36"/>
      <c r="C305" s="37"/>
      <c r="D305" s="65"/>
      <c r="E305" s="57"/>
      <c r="F305" s="57"/>
      <c r="G305" s="66"/>
      <c r="H305" s="42" t="n">
        <f aca="false">G305*6</f>
        <v>0</v>
      </c>
      <c r="I305" s="42"/>
      <c r="J305" s="42"/>
      <c r="K305" s="42"/>
      <c r="L305" s="42" t="n">
        <f aca="false">IF(K305&gt;4,K305*2+4,K305*3)</f>
        <v>0</v>
      </c>
      <c r="M305" s="43"/>
      <c r="N305" s="42" t="n">
        <f aca="false">IF(M305&gt;4,M305*2+4,M305*3)</f>
        <v>0</v>
      </c>
      <c r="O305" s="44" t="n">
        <f aca="false">H305+L305</f>
        <v>0</v>
      </c>
      <c r="P305" s="41"/>
      <c r="Q305" s="42" t="n">
        <f aca="false">IF(P305=0,0,6)</f>
        <v>0</v>
      </c>
      <c r="R305" s="42"/>
      <c r="S305" s="42" t="n">
        <f aca="false">R305*4</f>
        <v>0</v>
      </c>
      <c r="T305" s="42"/>
      <c r="U305" s="42" t="n">
        <f aca="false">T305*3</f>
        <v>0</v>
      </c>
      <c r="V305" s="42"/>
      <c r="W305" s="42" t="n">
        <f aca="false">IF(V305=0,0,6)</f>
        <v>0</v>
      </c>
      <c r="X305" s="44" t="n">
        <f aca="false">Q305+S305+U305+W305</f>
        <v>0</v>
      </c>
      <c r="Y305" s="41"/>
      <c r="Z305" s="42"/>
      <c r="AA305" s="44"/>
      <c r="AB305" s="41"/>
      <c r="AC305" s="42" t="n">
        <f aca="false">AB305*12</f>
        <v>0</v>
      </c>
      <c r="AD305" s="42"/>
      <c r="AE305" s="42" t="n">
        <f aca="false">AD305*5</f>
        <v>0</v>
      </c>
      <c r="AF305" s="42"/>
      <c r="AG305" s="42" t="n">
        <f aca="false">AF305*3</f>
        <v>0</v>
      </c>
      <c r="AH305" s="42"/>
      <c r="AI305" s="42" t="n">
        <f aca="false">AH305*1</f>
        <v>0</v>
      </c>
      <c r="AJ305" s="42"/>
      <c r="AK305" s="42" t="n">
        <f aca="false">AJ305*5</f>
        <v>0</v>
      </c>
      <c r="AL305" s="42"/>
      <c r="AM305" s="42" t="n">
        <f aca="false">AL305*5</f>
        <v>0</v>
      </c>
      <c r="AN305" s="42"/>
      <c r="AO305" s="42" t="n">
        <f aca="false">AN305*1</f>
        <v>0</v>
      </c>
      <c r="AP305" s="42" t="n">
        <f aca="false">IF(AE305+AG305+AI305+AK305+AM305+AO305&gt;10,10,AE305+AG305+AI305+AK305+AM305+AO305)</f>
        <v>0</v>
      </c>
      <c r="AQ305" s="44" t="n">
        <f aca="false">AC305+AP305</f>
        <v>0</v>
      </c>
      <c r="AR305" s="45" t="n">
        <f aca="false">O305+X305+AQ305</f>
        <v>0</v>
      </c>
    </row>
    <row r="306" customFormat="false" ht="13.5" hidden="true" customHeight="true" outlineLevel="0" collapsed="false">
      <c r="A306" s="94" t="n">
        <v>302</v>
      </c>
      <c r="B306" s="36"/>
      <c r="C306" s="37"/>
      <c r="D306" s="65"/>
      <c r="E306" s="57"/>
      <c r="F306" s="57"/>
      <c r="G306" s="66"/>
      <c r="H306" s="42" t="n">
        <f aca="false">G306*6</f>
        <v>0</v>
      </c>
      <c r="I306" s="42"/>
      <c r="J306" s="42"/>
      <c r="K306" s="42"/>
      <c r="L306" s="42" t="n">
        <f aca="false">IF(K306&gt;4,K306*2+4,K306*3)</f>
        <v>0</v>
      </c>
      <c r="M306" s="43"/>
      <c r="N306" s="42" t="n">
        <f aca="false">IF(M306&gt;4,M306*2+4,M306*3)</f>
        <v>0</v>
      </c>
      <c r="O306" s="44" t="n">
        <f aca="false">H306+L306</f>
        <v>0</v>
      </c>
      <c r="P306" s="41"/>
      <c r="Q306" s="42" t="n">
        <f aca="false">IF(P306=0,0,6)</f>
        <v>0</v>
      </c>
      <c r="R306" s="42"/>
      <c r="S306" s="42" t="n">
        <f aca="false">R306*4</f>
        <v>0</v>
      </c>
      <c r="T306" s="42"/>
      <c r="U306" s="42" t="n">
        <f aca="false">T306*3</f>
        <v>0</v>
      </c>
      <c r="V306" s="42"/>
      <c r="W306" s="42" t="n">
        <f aca="false">IF(V306=0,0,6)</f>
        <v>0</v>
      </c>
      <c r="X306" s="44" t="n">
        <f aca="false">Q306+S306+U306+W306</f>
        <v>0</v>
      </c>
      <c r="Y306" s="41"/>
      <c r="Z306" s="42"/>
      <c r="AA306" s="44"/>
      <c r="AB306" s="41"/>
      <c r="AC306" s="42" t="n">
        <f aca="false">AB306*12</f>
        <v>0</v>
      </c>
      <c r="AD306" s="42"/>
      <c r="AE306" s="42" t="n">
        <f aca="false">AD306*5</f>
        <v>0</v>
      </c>
      <c r="AF306" s="42"/>
      <c r="AG306" s="42" t="n">
        <f aca="false">AF306*3</f>
        <v>0</v>
      </c>
      <c r="AH306" s="42"/>
      <c r="AI306" s="42" t="n">
        <f aca="false">AH306*1</f>
        <v>0</v>
      </c>
      <c r="AJ306" s="42"/>
      <c r="AK306" s="42" t="n">
        <f aca="false">AJ306*5</f>
        <v>0</v>
      </c>
      <c r="AL306" s="42"/>
      <c r="AM306" s="42" t="n">
        <f aca="false">AL306*5</f>
        <v>0</v>
      </c>
      <c r="AN306" s="42"/>
      <c r="AO306" s="42" t="n">
        <f aca="false">AN306*1</f>
        <v>0</v>
      </c>
      <c r="AP306" s="42" t="n">
        <f aca="false">IF(AE306+AG306+AI306+AK306+AM306+AO306&gt;10,10,AE306+AG306+AI306+AK306+AM306+AO306)</f>
        <v>0</v>
      </c>
      <c r="AQ306" s="44" t="n">
        <f aca="false">AC306+AP306</f>
        <v>0</v>
      </c>
      <c r="AR306" s="45" t="n">
        <f aca="false">O306+X306+AQ306</f>
        <v>0</v>
      </c>
    </row>
    <row r="307" customFormat="false" ht="13.5" hidden="true" customHeight="true" outlineLevel="0" collapsed="false">
      <c r="A307" s="94" t="n">
        <v>303</v>
      </c>
      <c r="B307" s="36"/>
      <c r="C307" s="37"/>
      <c r="D307" s="65"/>
      <c r="E307" s="57"/>
      <c r="F307" s="57"/>
      <c r="G307" s="66"/>
      <c r="H307" s="42" t="n">
        <f aca="false">G307*6</f>
        <v>0</v>
      </c>
      <c r="I307" s="42"/>
      <c r="J307" s="42"/>
      <c r="K307" s="42"/>
      <c r="L307" s="42" t="n">
        <f aca="false">IF(K307&gt;4,K307*2+4,K307*3)</f>
        <v>0</v>
      </c>
      <c r="M307" s="43"/>
      <c r="N307" s="42" t="n">
        <f aca="false">IF(M307&gt;4,M307*2+4,M307*3)</f>
        <v>0</v>
      </c>
      <c r="O307" s="44" t="n">
        <f aca="false">H307+L307</f>
        <v>0</v>
      </c>
      <c r="P307" s="41"/>
      <c r="Q307" s="42" t="n">
        <f aca="false">IF(P307=0,0,6)</f>
        <v>0</v>
      </c>
      <c r="R307" s="42"/>
      <c r="S307" s="42" t="n">
        <f aca="false">R307*4</f>
        <v>0</v>
      </c>
      <c r="T307" s="42"/>
      <c r="U307" s="42" t="n">
        <f aca="false">T307*3</f>
        <v>0</v>
      </c>
      <c r="V307" s="42"/>
      <c r="W307" s="42" t="n">
        <f aca="false">IF(V307=0,0,6)</f>
        <v>0</v>
      </c>
      <c r="X307" s="44" t="n">
        <f aca="false">Q307+S307+U307+W307</f>
        <v>0</v>
      </c>
      <c r="Y307" s="41"/>
      <c r="Z307" s="42"/>
      <c r="AA307" s="44"/>
      <c r="AB307" s="41"/>
      <c r="AC307" s="42" t="n">
        <f aca="false">AB307*12</f>
        <v>0</v>
      </c>
      <c r="AD307" s="42"/>
      <c r="AE307" s="42" t="n">
        <f aca="false">AD307*5</f>
        <v>0</v>
      </c>
      <c r="AF307" s="42"/>
      <c r="AG307" s="42" t="n">
        <f aca="false">AF307*3</f>
        <v>0</v>
      </c>
      <c r="AH307" s="42"/>
      <c r="AI307" s="42" t="n">
        <f aca="false">AH307*1</f>
        <v>0</v>
      </c>
      <c r="AJ307" s="42"/>
      <c r="AK307" s="42" t="n">
        <f aca="false">AJ307*5</f>
        <v>0</v>
      </c>
      <c r="AL307" s="42"/>
      <c r="AM307" s="42" t="n">
        <f aca="false">AL307*5</f>
        <v>0</v>
      </c>
      <c r="AN307" s="42"/>
      <c r="AO307" s="42" t="n">
        <f aca="false">AN307*1</f>
        <v>0</v>
      </c>
      <c r="AP307" s="42" t="n">
        <f aca="false">IF(AE307+AG307+AI307+AK307+AM307+AO307&gt;10,10,AE307+AG307+AI307+AK307+AM307+AO307)</f>
        <v>0</v>
      </c>
      <c r="AQ307" s="44" t="n">
        <f aca="false">AC307+AP307</f>
        <v>0</v>
      </c>
      <c r="AR307" s="45" t="n">
        <f aca="false">O307+X307+AQ307</f>
        <v>0</v>
      </c>
    </row>
    <row r="308" customFormat="false" ht="13.5" hidden="true" customHeight="true" outlineLevel="0" collapsed="false">
      <c r="A308" s="94" t="n">
        <v>304</v>
      </c>
      <c r="B308" s="36"/>
      <c r="C308" s="37"/>
      <c r="D308" s="65"/>
      <c r="E308" s="57"/>
      <c r="F308" s="57"/>
      <c r="G308" s="66"/>
      <c r="H308" s="42" t="n">
        <f aca="false">G308*6</f>
        <v>0</v>
      </c>
      <c r="I308" s="42"/>
      <c r="J308" s="42"/>
      <c r="K308" s="42"/>
      <c r="L308" s="42" t="n">
        <f aca="false">IF(K308&gt;4,K308*2+4,K308*3)</f>
        <v>0</v>
      </c>
      <c r="M308" s="43"/>
      <c r="N308" s="42" t="n">
        <f aca="false">IF(M308&gt;4,M308*2+4,M308*3)</f>
        <v>0</v>
      </c>
      <c r="O308" s="44" t="n">
        <f aca="false">H308+L308</f>
        <v>0</v>
      </c>
      <c r="P308" s="41"/>
      <c r="Q308" s="42" t="n">
        <f aca="false">IF(P308=0,0,6)</f>
        <v>0</v>
      </c>
      <c r="R308" s="42"/>
      <c r="S308" s="42" t="n">
        <f aca="false">R308*4</f>
        <v>0</v>
      </c>
      <c r="T308" s="42"/>
      <c r="U308" s="42" t="n">
        <f aca="false">T308*3</f>
        <v>0</v>
      </c>
      <c r="V308" s="42"/>
      <c r="W308" s="42" t="n">
        <f aca="false">IF(V308=0,0,6)</f>
        <v>0</v>
      </c>
      <c r="X308" s="44" t="n">
        <f aca="false">Q308+S308+U308+W308</f>
        <v>0</v>
      </c>
      <c r="Y308" s="41"/>
      <c r="Z308" s="42"/>
      <c r="AA308" s="44"/>
      <c r="AB308" s="41"/>
      <c r="AC308" s="42" t="n">
        <f aca="false">AB308*12</f>
        <v>0</v>
      </c>
      <c r="AD308" s="42"/>
      <c r="AE308" s="42" t="n">
        <f aca="false">AD308*5</f>
        <v>0</v>
      </c>
      <c r="AF308" s="42"/>
      <c r="AG308" s="42" t="n">
        <f aca="false">AF308*3</f>
        <v>0</v>
      </c>
      <c r="AH308" s="42"/>
      <c r="AI308" s="42" t="n">
        <f aca="false">AH308*1</f>
        <v>0</v>
      </c>
      <c r="AJ308" s="42"/>
      <c r="AK308" s="42" t="n">
        <f aca="false">AJ308*5</f>
        <v>0</v>
      </c>
      <c r="AL308" s="42"/>
      <c r="AM308" s="42" t="n">
        <f aca="false">AL308*5</f>
        <v>0</v>
      </c>
      <c r="AN308" s="42"/>
      <c r="AO308" s="42" t="n">
        <f aca="false">AN308*1</f>
        <v>0</v>
      </c>
      <c r="AP308" s="42" t="n">
        <f aca="false">IF(AE308+AG308+AI308+AK308+AM308+AO308&gt;10,10,AE308+AG308+AI308+AK308+AM308+AO308)</f>
        <v>0</v>
      </c>
      <c r="AQ308" s="44" t="n">
        <f aca="false">AC308+AP308</f>
        <v>0</v>
      </c>
      <c r="AR308" s="45" t="n">
        <f aca="false">O308+X308+AQ308</f>
        <v>0</v>
      </c>
    </row>
    <row r="309" customFormat="false" ht="13.5" hidden="true" customHeight="true" outlineLevel="0" collapsed="false">
      <c r="A309" s="94" t="n">
        <v>305</v>
      </c>
      <c r="B309" s="36"/>
      <c r="C309" s="37"/>
      <c r="D309" s="65"/>
      <c r="E309" s="57"/>
      <c r="F309" s="57"/>
      <c r="G309" s="66"/>
      <c r="H309" s="42" t="n">
        <f aca="false">G309*6</f>
        <v>0</v>
      </c>
      <c r="I309" s="42"/>
      <c r="J309" s="42"/>
      <c r="K309" s="42"/>
      <c r="L309" s="42" t="n">
        <f aca="false">IF(K309&gt;4,K309*2+4,K309*3)</f>
        <v>0</v>
      </c>
      <c r="M309" s="43"/>
      <c r="N309" s="42" t="n">
        <f aca="false">IF(M309&gt;4,M309*2+4,M309*3)</f>
        <v>0</v>
      </c>
      <c r="O309" s="44" t="n">
        <f aca="false">H309+L309</f>
        <v>0</v>
      </c>
      <c r="P309" s="41"/>
      <c r="Q309" s="42" t="n">
        <f aca="false">IF(P309=0,0,6)</f>
        <v>0</v>
      </c>
      <c r="R309" s="42"/>
      <c r="S309" s="42" t="n">
        <f aca="false">R309*4</f>
        <v>0</v>
      </c>
      <c r="T309" s="42"/>
      <c r="U309" s="42" t="n">
        <f aca="false">T309*3</f>
        <v>0</v>
      </c>
      <c r="V309" s="42"/>
      <c r="W309" s="42" t="n">
        <f aca="false">IF(V309=0,0,6)</f>
        <v>0</v>
      </c>
      <c r="X309" s="44" t="n">
        <f aca="false">Q309+S309+U309+W309</f>
        <v>0</v>
      </c>
      <c r="Y309" s="41"/>
      <c r="Z309" s="42"/>
      <c r="AA309" s="44"/>
      <c r="AB309" s="41"/>
      <c r="AC309" s="42" t="n">
        <f aca="false">AB309*12</f>
        <v>0</v>
      </c>
      <c r="AD309" s="42"/>
      <c r="AE309" s="42" t="n">
        <f aca="false">AD309*5</f>
        <v>0</v>
      </c>
      <c r="AF309" s="42"/>
      <c r="AG309" s="42" t="n">
        <f aca="false">AF309*3</f>
        <v>0</v>
      </c>
      <c r="AH309" s="42"/>
      <c r="AI309" s="42" t="n">
        <f aca="false">AH309*1</f>
        <v>0</v>
      </c>
      <c r="AJ309" s="42"/>
      <c r="AK309" s="42" t="n">
        <f aca="false">AJ309*5</f>
        <v>0</v>
      </c>
      <c r="AL309" s="42"/>
      <c r="AM309" s="42" t="n">
        <f aca="false">AL309*5</f>
        <v>0</v>
      </c>
      <c r="AN309" s="42"/>
      <c r="AO309" s="42" t="n">
        <f aca="false">AN309*1</f>
        <v>0</v>
      </c>
      <c r="AP309" s="42" t="n">
        <f aca="false">IF(AE309+AG309+AI309+AK309+AM309+AO309&gt;10,10,AE309+AG309+AI309+AK309+AM309+AO309)</f>
        <v>0</v>
      </c>
      <c r="AQ309" s="44" t="n">
        <f aca="false">AC309+AP309</f>
        <v>0</v>
      </c>
      <c r="AR309" s="45" t="n">
        <f aca="false">O309+X309+AQ309</f>
        <v>0</v>
      </c>
    </row>
    <row r="310" customFormat="false" ht="13.5" hidden="true" customHeight="true" outlineLevel="0" collapsed="false">
      <c r="A310" s="94" t="n">
        <v>306</v>
      </c>
      <c r="B310" s="36"/>
      <c r="C310" s="37"/>
      <c r="D310" s="65"/>
      <c r="E310" s="57"/>
      <c r="F310" s="57"/>
      <c r="G310" s="66"/>
      <c r="H310" s="42" t="n">
        <f aca="false">G310*6</f>
        <v>0</v>
      </c>
      <c r="I310" s="42"/>
      <c r="J310" s="42"/>
      <c r="K310" s="42"/>
      <c r="L310" s="42" t="n">
        <f aca="false">IF(K310&gt;4,K310*2+4,K310*3)</f>
        <v>0</v>
      </c>
      <c r="M310" s="43"/>
      <c r="N310" s="42" t="n">
        <f aca="false">IF(M310&gt;4,M310*2+4,M310*3)</f>
        <v>0</v>
      </c>
      <c r="O310" s="44" t="n">
        <f aca="false">H310+L310</f>
        <v>0</v>
      </c>
      <c r="P310" s="41"/>
      <c r="Q310" s="42" t="n">
        <f aca="false">IF(P310=0,0,6)</f>
        <v>0</v>
      </c>
      <c r="R310" s="42"/>
      <c r="S310" s="42" t="n">
        <f aca="false">R310*4</f>
        <v>0</v>
      </c>
      <c r="T310" s="42"/>
      <c r="U310" s="42" t="n">
        <f aca="false">T310*3</f>
        <v>0</v>
      </c>
      <c r="V310" s="42"/>
      <c r="W310" s="42" t="n">
        <f aca="false">IF(V310=0,0,6)</f>
        <v>0</v>
      </c>
      <c r="X310" s="44" t="n">
        <f aca="false">Q310+S310+U310+W310</f>
        <v>0</v>
      </c>
      <c r="Y310" s="41"/>
      <c r="Z310" s="42"/>
      <c r="AA310" s="44"/>
      <c r="AB310" s="41"/>
      <c r="AC310" s="42" t="n">
        <f aca="false">AB310*12</f>
        <v>0</v>
      </c>
      <c r="AD310" s="42"/>
      <c r="AE310" s="42" t="n">
        <f aca="false">AD310*5</f>
        <v>0</v>
      </c>
      <c r="AF310" s="42"/>
      <c r="AG310" s="42" t="n">
        <f aca="false">AF310*3</f>
        <v>0</v>
      </c>
      <c r="AH310" s="42"/>
      <c r="AI310" s="42" t="n">
        <f aca="false">AH310*1</f>
        <v>0</v>
      </c>
      <c r="AJ310" s="42"/>
      <c r="AK310" s="42" t="n">
        <f aca="false">AJ310*5</f>
        <v>0</v>
      </c>
      <c r="AL310" s="42"/>
      <c r="AM310" s="42" t="n">
        <f aca="false">AL310*5</f>
        <v>0</v>
      </c>
      <c r="AN310" s="42"/>
      <c r="AO310" s="42" t="n">
        <f aca="false">AN310*1</f>
        <v>0</v>
      </c>
      <c r="AP310" s="42" t="n">
        <f aca="false">IF(AE310+AG310+AI310+AK310+AM310+AO310&gt;10,10,AE310+AG310+AI310+AK310+AM310+AO310)</f>
        <v>0</v>
      </c>
      <c r="AQ310" s="44" t="n">
        <f aca="false">AC310+AP310</f>
        <v>0</v>
      </c>
      <c r="AR310" s="45" t="n">
        <f aca="false">O310+X310+AQ310</f>
        <v>0</v>
      </c>
    </row>
    <row r="311" customFormat="false" ht="13.5" hidden="true" customHeight="true" outlineLevel="0" collapsed="false">
      <c r="A311" s="94" t="n">
        <v>307</v>
      </c>
      <c r="B311" s="36"/>
      <c r="C311" s="37"/>
      <c r="D311" s="65"/>
      <c r="E311" s="57"/>
      <c r="F311" s="57"/>
      <c r="G311" s="66"/>
      <c r="H311" s="42" t="n">
        <f aca="false">G311*6</f>
        <v>0</v>
      </c>
      <c r="I311" s="42"/>
      <c r="J311" s="42"/>
      <c r="K311" s="42"/>
      <c r="L311" s="42" t="n">
        <f aca="false">IF(K311&gt;4,K311*2+4,K311*3)</f>
        <v>0</v>
      </c>
      <c r="M311" s="43"/>
      <c r="N311" s="42" t="n">
        <f aca="false">IF(M311&gt;4,M311*2+4,M311*3)</f>
        <v>0</v>
      </c>
      <c r="O311" s="44" t="n">
        <f aca="false">H311+L311</f>
        <v>0</v>
      </c>
      <c r="P311" s="41"/>
      <c r="Q311" s="42" t="n">
        <f aca="false">IF(P311=0,0,6)</f>
        <v>0</v>
      </c>
      <c r="R311" s="42"/>
      <c r="S311" s="42" t="n">
        <f aca="false">R311*4</f>
        <v>0</v>
      </c>
      <c r="T311" s="42"/>
      <c r="U311" s="42" t="n">
        <f aca="false">T311*3</f>
        <v>0</v>
      </c>
      <c r="V311" s="42"/>
      <c r="W311" s="42" t="n">
        <f aca="false">IF(V311=0,0,6)</f>
        <v>0</v>
      </c>
      <c r="X311" s="44" t="n">
        <f aca="false">Q311+S311+U311+W311</f>
        <v>0</v>
      </c>
      <c r="Y311" s="41"/>
      <c r="Z311" s="42"/>
      <c r="AA311" s="44"/>
      <c r="AB311" s="41"/>
      <c r="AC311" s="42" t="n">
        <f aca="false">AB311*12</f>
        <v>0</v>
      </c>
      <c r="AD311" s="42"/>
      <c r="AE311" s="42" t="n">
        <f aca="false">AD311*5</f>
        <v>0</v>
      </c>
      <c r="AF311" s="42"/>
      <c r="AG311" s="42" t="n">
        <f aca="false">AF311*3</f>
        <v>0</v>
      </c>
      <c r="AH311" s="42"/>
      <c r="AI311" s="42" t="n">
        <f aca="false">AH311*1</f>
        <v>0</v>
      </c>
      <c r="AJ311" s="42"/>
      <c r="AK311" s="42" t="n">
        <f aca="false">AJ311*5</f>
        <v>0</v>
      </c>
      <c r="AL311" s="42"/>
      <c r="AM311" s="42" t="n">
        <f aca="false">AL311*5</f>
        <v>0</v>
      </c>
      <c r="AN311" s="42"/>
      <c r="AO311" s="42" t="n">
        <f aca="false">AN311*1</f>
        <v>0</v>
      </c>
      <c r="AP311" s="42" t="n">
        <f aca="false">IF(AE311+AG311+AI311+AK311+AM311+AO311&gt;10,10,AE311+AG311+AI311+AK311+AM311+AO311)</f>
        <v>0</v>
      </c>
      <c r="AQ311" s="44" t="n">
        <f aca="false">AC311+AP311</f>
        <v>0</v>
      </c>
      <c r="AR311" s="45" t="n">
        <f aca="false">O311+X311+AQ311</f>
        <v>0</v>
      </c>
    </row>
    <row r="312" customFormat="false" ht="13.5" hidden="true" customHeight="true" outlineLevel="0" collapsed="false">
      <c r="A312" s="94" t="n">
        <v>308</v>
      </c>
      <c r="B312" s="36"/>
      <c r="C312" s="37"/>
      <c r="D312" s="65"/>
      <c r="E312" s="57"/>
      <c r="F312" s="57"/>
      <c r="G312" s="66"/>
      <c r="H312" s="42" t="n">
        <f aca="false">G312*6</f>
        <v>0</v>
      </c>
      <c r="I312" s="42"/>
      <c r="J312" s="42"/>
      <c r="K312" s="42"/>
      <c r="L312" s="42" t="n">
        <f aca="false">IF(K312&gt;4,K312*2+4,K312*3)</f>
        <v>0</v>
      </c>
      <c r="M312" s="43"/>
      <c r="N312" s="42" t="n">
        <f aca="false">IF(M312&gt;4,M312*2+4,M312*3)</f>
        <v>0</v>
      </c>
      <c r="O312" s="44" t="n">
        <f aca="false">H312+L312</f>
        <v>0</v>
      </c>
      <c r="P312" s="41"/>
      <c r="Q312" s="42" t="n">
        <f aca="false">IF(P312=0,0,6)</f>
        <v>0</v>
      </c>
      <c r="R312" s="42"/>
      <c r="S312" s="42" t="n">
        <f aca="false">R312*4</f>
        <v>0</v>
      </c>
      <c r="T312" s="42"/>
      <c r="U312" s="42" t="n">
        <f aca="false">T312*3</f>
        <v>0</v>
      </c>
      <c r="V312" s="42"/>
      <c r="W312" s="42" t="n">
        <f aca="false">IF(V312=0,0,6)</f>
        <v>0</v>
      </c>
      <c r="X312" s="44" t="n">
        <f aca="false">Q312+S312+U312+W312</f>
        <v>0</v>
      </c>
      <c r="Y312" s="41"/>
      <c r="Z312" s="42"/>
      <c r="AA312" s="44"/>
      <c r="AB312" s="41"/>
      <c r="AC312" s="42" t="n">
        <f aca="false">AB312*12</f>
        <v>0</v>
      </c>
      <c r="AD312" s="42"/>
      <c r="AE312" s="42" t="n">
        <f aca="false">AD312*5</f>
        <v>0</v>
      </c>
      <c r="AF312" s="42"/>
      <c r="AG312" s="42" t="n">
        <f aca="false">AF312*3</f>
        <v>0</v>
      </c>
      <c r="AH312" s="42"/>
      <c r="AI312" s="42" t="n">
        <f aca="false">AH312*1</f>
        <v>0</v>
      </c>
      <c r="AJ312" s="42"/>
      <c r="AK312" s="42" t="n">
        <f aca="false">AJ312*5</f>
        <v>0</v>
      </c>
      <c r="AL312" s="42"/>
      <c r="AM312" s="42" t="n">
        <f aca="false">AL312*5</f>
        <v>0</v>
      </c>
      <c r="AN312" s="42"/>
      <c r="AO312" s="42" t="n">
        <f aca="false">AN312*1</f>
        <v>0</v>
      </c>
      <c r="AP312" s="42" t="n">
        <f aca="false">IF(AE312+AG312+AI312+AK312+AM312+AO312&gt;10,10,AE312+AG312+AI312+AK312+AM312+AO312)</f>
        <v>0</v>
      </c>
      <c r="AQ312" s="44" t="n">
        <f aca="false">AC312+AP312</f>
        <v>0</v>
      </c>
      <c r="AR312" s="45" t="n">
        <f aca="false">O312+X312+AQ312</f>
        <v>0</v>
      </c>
    </row>
    <row r="313" customFormat="false" ht="13.5" hidden="true" customHeight="true" outlineLevel="0" collapsed="false">
      <c r="A313" s="94" t="n">
        <v>309</v>
      </c>
      <c r="B313" s="36"/>
      <c r="C313" s="37"/>
      <c r="D313" s="65"/>
      <c r="E313" s="57"/>
      <c r="F313" s="57"/>
      <c r="G313" s="66"/>
      <c r="H313" s="42" t="n">
        <f aca="false">G313*6</f>
        <v>0</v>
      </c>
      <c r="I313" s="42"/>
      <c r="J313" s="42"/>
      <c r="K313" s="42"/>
      <c r="L313" s="42" t="n">
        <f aca="false">IF(K313&gt;4,K313*2+4,K313*3)</f>
        <v>0</v>
      </c>
      <c r="M313" s="43"/>
      <c r="N313" s="42" t="n">
        <f aca="false">IF(M313&gt;4,M313*2+4,M313*3)</f>
        <v>0</v>
      </c>
      <c r="O313" s="44" t="n">
        <f aca="false">H313+L313</f>
        <v>0</v>
      </c>
      <c r="P313" s="41"/>
      <c r="Q313" s="42" t="n">
        <f aca="false">IF(P313=0,0,6)</f>
        <v>0</v>
      </c>
      <c r="R313" s="42"/>
      <c r="S313" s="42" t="n">
        <f aca="false">R313*4</f>
        <v>0</v>
      </c>
      <c r="T313" s="42"/>
      <c r="U313" s="42" t="n">
        <f aca="false">T313*3</f>
        <v>0</v>
      </c>
      <c r="V313" s="42"/>
      <c r="W313" s="42" t="n">
        <f aca="false">IF(V313=0,0,6)</f>
        <v>0</v>
      </c>
      <c r="X313" s="44" t="n">
        <f aca="false">Q313+S313+U313+W313</f>
        <v>0</v>
      </c>
      <c r="Y313" s="41"/>
      <c r="Z313" s="42"/>
      <c r="AA313" s="44"/>
      <c r="AB313" s="41"/>
      <c r="AC313" s="42" t="n">
        <f aca="false">AB313*12</f>
        <v>0</v>
      </c>
      <c r="AD313" s="42"/>
      <c r="AE313" s="42" t="n">
        <f aca="false">AD313*5</f>
        <v>0</v>
      </c>
      <c r="AF313" s="42"/>
      <c r="AG313" s="42" t="n">
        <f aca="false">AF313*3</f>
        <v>0</v>
      </c>
      <c r="AH313" s="42"/>
      <c r="AI313" s="42" t="n">
        <f aca="false">AH313*1</f>
        <v>0</v>
      </c>
      <c r="AJ313" s="42"/>
      <c r="AK313" s="42" t="n">
        <f aca="false">AJ313*5</f>
        <v>0</v>
      </c>
      <c r="AL313" s="42"/>
      <c r="AM313" s="42" t="n">
        <f aca="false">AL313*5</f>
        <v>0</v>
      </c>
      <c r="AN313" s="42"/>
      <c r="AO313" s="42" t="n">
        <f aca="false">AN313*1</f>
        <v>0</v>
      </c>
      <c r="AP313" s="42" t="n">
        <f aca="false">IF(AE313+AG313+AI313+AK313+AM313+AO313&gt;10,10,AE313+AG313+AI313+AK313+AM313+AO313)</f>
        <v>0</v>
      </c>
      <c r="AQ313" s="44" t="n">
        <f aca="false">AC313+AP313</f>
        <v>0</v>
      </c>
      <c r="AR313" s="45" t="n">
        <f aca="false">O313+X313+AQ313</f>
        <v>0</v>
      </c>
    </row>
    <row r="314" customFormat="false" ht="13.5" hidden="true" customHeight="true" outlineLevel="0" collapsed="false">
      <c r="A314" s="94" t="n">
        <v>310</v>
      </c>
      <c r="B314" s="36"/>
      <c r="C314" s="37"/>
      <c r="D314" s="65"/>
      <c r="E314" s="57"/>
      <c r="F314" s="57"/>
      <c r="G314" s="66"/>
      <c r="H314" s="42" t="n">
        <f aca="false">G314*6</f>
        <v>0</v>
      </c>
      <c r="I314" s="42"/>
      <c r="J314" s="42"/>
      <c r="K314" s="42"/>
      <c r="L314" s="42" t="n">
        <f aca="false">IF(K314&gt;4,K314*2+4,K314*3)</f>
        <v>0</v>
      </c>
      <c r="M314" s="43"/>
      <c r="N314" s="42" t="n">
        <f aca="false">IF(M314&gt;4,M314*2+4,M314*3)</f>
        <v>0</v>
      </c>
      <c r="O314" s="44" t="n">
        <f aca="false">H314+L314</f>
        <v>0</v>
      </c>
      <c r="P314" s="41"/>
      <c r="Q314" s="42" t="n">
        <f aca="false">IF(P314=0,0,6)</f>
        <v>0</v>
      </c>
      <c r="R314" s="42"/>
      <c r="S314" s="42" t="n">
        <f aca="false">R314*4</f>
        <v>0</v>
      </c>
      <c r="T314" s="42"/>
      <c r="U314" s="42" t="n">
        <f aca="false">T314*3</f>
        <v>0</v>
      </c>
      <c r="V314" s="42"/>
      <c r="W314" s="42" t="n">
        <f aca="false">IF(V314=0,0,6)</f>
        <v>0</v>
      </c>
      <c r="X314" s="44" t="n">
        <f aca="false">Q314+S314+U314+W314</f>
        <v>0</v>
      </c>
      <c r="Y314" s="41"/>
      <c r="Z314" s="42"/>
      <c r="AA314" s="44"/>
      <c r="AB314" s="41"/>
      <c r="AC314" s="42" t="n">
        <f aca="false">AB314*12</f>
        <v>0</v>
      </c>
      <c r="AD314" s="42"/>
      <c r="AE314" s="42" t="n">
        <f aca="false">AD314*5</f>
        <v>0</v>
      </c>
      <c r="AF314" s="42"/>
      <c r="AG314" s="42" t="n">
        <f aca="false">AF314*3</f>
        <v>0</v>
      </c>
      <c r="AH314" s="42"/>
      <c r="AI314" s="42" t="n">
        <f aca="false">AH314*1</f>
        <v>0</v>
      </c>
      <c r="AJ314" s="42"/>
      <c r="AK314" s="42" t="n">
        <f aca="false">AJ314*5</f>
        <v>0</v>
      </c>
      <c r="AL314" s="42"/>
      <c r="AM314" s="42" t="n">
        <f aca="false">AL314*5</f>
        <v>0</v>
      </c>
      <c r="AN314" s="42"/>
      <c r="AO314" s="42" t="n">
        <f aca="false">AN314*1</f>
        <v>0</v>
      </c>
      <c r="AP314" s="42" t="n">
        <f aca="false">IF(AE314+AG314+AI314+AK314+AM314+AO314&gt;10,10,AE314+AG314+AI314+AK314+AM314+AO314)</f>
        <v>0</v>
      </c>
      <c r="AQ314" s="44" t="n">
        <f aca="false">AC314+AP314</f>
        <v>0</v>
      </c>
      <c r="AR314" s="45" t="n">
        <f aca="false">O314+X314+AQ314</f>
        <v>0</v>
      </c>
    </row>
    <row r="315" customFormat="false" ht="13.5" hidden="true" customHeight="true" outlineLevel="0" collapsed="false">
      <c r="A315" s="94" t="n">
        <v>311</v>
      </c>
      <c r="B315" s="36"/>
      <c r="C315" s="37"/>
      <c r="D315" s="65"/>
      <c r="E315" s="57"/>
      <c r="F315" s="57"/>
      <c r="G315" s="66"/>
      <c r="H315" s="42" t="n">
        <f aca="false">G315*6</f>
        <v>0</v>
      </c>
      <c r="I315" s="42"/>
      <c r="J315" s="42"/>
      <c r="K315" s="42"/>
      <c r="L315" s="42" t="n">
        <f aca="false">IF(K315&gt;4,K315*2+4,K315*3)</f>
        <v>0</v>
      </c>
      <c r="M315" s="43"/>
      <c r="N315" s="42" t="n">
        <f aca="false">IF(M315&gt;4,M315*2+4,M315*3)</f>
        <v>0</v>
      </c>
      <c r="O315" s="44" t="n">
        <f aca="false">H315+L315</f>
        <v>0</v>
      </c>
      <c r="P315" s="41"/>
      <c r="Q315" s="42" t="n">
        <f aca="false">IF(P315=0,0,6)</f>
        <v>0</v>
      </c>
      <c r="R315" s="42"/>
      <c r="S315" s="42" t="n">
        <f aca="false">R315*4</f>
        <v>0</v>
      </c>
      <c r="T315" s="42"/>
      <c r="U315" s="42" t="n">
        <f aca="false">T315*3</f>
        <v>0</v>
      </c>
      <c r="V315" s="42"/>
      <c r="W315" s="42" t="n">
        <f aca="false">IF(V315=0,0,6)</f>
        <v>0</v>
      </c>
      <c r="X315" s="44" t="n">
        <f aca="false">Q315+S315+U315+W315</f>
        <v>0</v>
      </c>
      <c r="Y315" s="41"/>
      <c r="Z315" s="42"/>
      <c r="AA315" s="44"/>
      <c r="AB315" s="41"/>
      <c r="AC315" s="42" t="n">
        <f aca="false">AB315*12</f>
        <v>0</v>
      </c>
      <c r="AD315" s="42"/>
      <c r="AE315" s="42" t="n">
        <f aca="false">AD315*5</f>
        <v>0</v>
      </c>
      <c r="AF315" s="42"/>
      <c r="AG315" s="42" t="n">
        <f aca="false">AF315*3</f>
        <v>0</v>
      </c>
      <c r="AH315" s="42"/>
      <c r="AI315" s="42" t="n">
        <f aca="false">AH315*1</f>
        <v>0</v>
      </c>
      <c r="AJ315" s="42"/>
      <c r="AK315" s="42" t="n">
        <f aca="false">AJ315*5</f>
        <v>0</v>
      </c>
      <c r="AL315" s="42"/>
      <c r="AM315" s="42" t="n">
        <f aca="false">AL315*5</f>
        <v>0</v>
      </c>
      <c r="AN315" s="42"/>
      <c r="AO315" s="42" t="n">
        <f aca="false">AN315*1</f>
        <v>0</v>
      </c>
      <c r="AP315" s="42" t="n">
        <f aca="false">IF(AE315+AG315+AI315+AK315+AM315+AO315&gt;10,10,AE315+AG315+AI315+AK315+AM315+AO315)</f>
        <v>0</v>
      </c>
      <c r="AQ315" s="44" t="n">
        <f aca="false">AC315+AP315</f>
        <v>0</v>
      </c>
      <c r="AR315" s="45" t="n">
        <f aca="false">O315+X315+AQ315</f>
        <v>0</v>
      </c>
    </row>
    <row r="316" customFormat="false" ht="13.5" hidden="true" customHeight="true" outlineLevel="0" collapsed="false">
      <c r="A316" s="94" t="n">
        <v>312</v>
      </c>
      <c r="B316" s="36"/>
      <c r="C316" s="37"/>
      <c r="D316" s="65"/>
      <c r="E316" s="57"/>
      <c r="F316" s="57"/>
      <c r="G316" s="66"/>
      <c r="H316" s="42" t="n">
        <f aca="false">G316*6</f>
        <v>0</v>
      </c>
      <c r="I316" s="42"/>
      <c r="J316" s="42"/>
      <c r="K316" s="42"/>
      <c r="L316" s="42" t="n">
        <f aca="false">IF(K316&gt;4,K316*2+4,K316*3)</f>
        <v>0</v>
      </c>
      <c r="M316" s="43"/>
      <c r="N316" s="42" t="n">
        <f aca="false">IF(M316&gt;4,M316*2+4,M316*3)</f>
        <v>0</v>
      </c>
      <c r="O316" s="44" t="n">
        <f aca="false">H316+L316</f>
        <v>0</v>
      </c>
      <c r="P316" s="41"/>
      <c r="Q316" s="42" t="n">
        <f aca="false">IF(P316=0,0,6)</f>
        <v>0</v>
      </c>
      <c r="R316" s="42"/>
      <c r="S316" s="42" t="n">
        <f aca="false">R316*4</f>
        <v>0</v>
      </c>
      <c r="T316" s="42"/>
      <c r="U316" s="42" t="n">
        <f aca="false">T316*3</f>
        <v>0</v>
      </c>
      <c r="V316" s="42"/>
      <c r="W316" s="42" t="n">
        <f aca="false">IF(V316=0,0,6)</f>
        <v>0</v>
      </c>
      <c r="X316" s="44" t="n">
        <f aca="false">Q316+S316+U316+W316</f>
        <v>0</v>
      </c>
      <c r="Y316" s="41"/>
      <c r="Z316" s="42"/>
      <c r="AA316" s="44"/>
      <c r="AB316" s="41"/>
      <c r="AC316" s="42" t="n">
        <f aca="false">AB316*12</f>
        <v>0</v>
      </c>
      <c r="AD316" s="42"/>
      <c r="AE316" s="42" t="n">
        <f aca="false">AD316*5</f>
        <v>0</v>
      </c>
      <c r="AF316" s="42"/>
      <c r="AG316" s="42" t="n">
        <f aca="false">AF316*3</f>
        <v>0</v>
      </c>
      <c r="AH316" s="42"/>
      <c r="AI316" s="42" t="n">
        <f aca="false">AH316*1</f>
        <v>0</v>
      </c>
      <c r="AJ316" s="42"/>
      <c r="AK316" s="42" t="n">
        <f aca="false">AJ316*5</f>
        <v>0</v>
      </c>
      <c r="AL316" s="42"/>
      <c r="AM316" s="42" t="n">
        <f aca="false">AL316*5</f>
        <v>0</v>
      </c>
      <c r="AN316" s="42"/>
      <c r="AO316" s="42" t="n">
        <f aca="false">AN316*1</f>
        <v>0</v>
      </c>
      <c r="AP316" s="42" t="n">
        <f aca="false">IF(AE316+AG316+AI316+AK316+AM316+AO316&gt;10,10,AE316+AG316+AI316+AK316+AM316+AO316)</f>
        <v>0</v>
      </c>
      <c r="AQ316" s="44" t="n">
        <f aca="false">AC316+AP316</f>
        <v>0</v>
      </c>
      <c r="AR316" s="45" t="n">
        <f aca="false">O316+X316+AQ316</f>
        <v>0</v>
      </c>
    </row>
    <row r="317" customFormat="false" ht="13.5" hidden="true" customHeight="true" outlineLevel="0" collapsed="false">
      <c r="A317" s="94" t="n">
        <v>313</v>
      </c>
      <c r="B317" s="36"/>
      <c r="C317" s="37"/>
      <c r="D317" s="65"/>
      <c r="E317" s="57"/>
      <c r="F317" s="57"/>
      <c r="G317" s="66"/>
      <c r="H317" s="42" t="n">
        <f aca="false">G317*6</f>
        <v>0</v>
      </c>
      <c r="I317" s="42"/>
      <c r="J317" s="42"/>
      <c r="K317" s="42"/>
      <c r="L317" s="42" t="n">
        <f aca="false">IF(K317&gt;4,K317*2+4,K317*3)</f>
        <v>0</v>
      </c>
      <c r="M317" s="43"/>
      <c r="N317" s="42" t="n">
        <f aca="false">IF(M317&gt;4,M317*2+4,M317*3)</f>
        <v>0</v>
      </c>
      <c r="O317" s="44" t="n">
        <f aca="false">H317+L317</f>
        <v>0</v>
      </c>
      <c r="P317" s="41"/>
      <c r="Q317" s="42" t="n">
        <f aca="false">IF(P317=0,0,6)</f>
        <v>0</v>
      </c>
      <c r="R317" s="42"/>
      <c r="S317" s="42" t="n">
        <f aca="false">R317*4</f>
        <v>0</v>
      </c>
      <c r="T317" s="42"/>
      <c r="U317" s="42" t="n">
        <f aca="false">T317*3</f>
        <v>0</v>
      </c>
      <c r="V317" s="42"/>
      <c r="W317" s="42" t="n">
        <f aca="false">IF(V317=0,0,6)</f>
        <v>0</v>
      </c>
      <c r="X317" s="44" t="n">
        <f aca="false">Q317+S317+U317+W317</f>
        <v>0</v>
      </c>
      <c r="Y317" s="41"/>
      <c r="Z317" s="42"/>
      <c r="AA317" s="44"/>
      <c r="AB317" s="41"/>
      <c r="AC317" s="42" t="n">
        <f aca="false">AB317*12</f>
        <v>0</v>
      </c>
      <c r="AD317" s="42"/>
      <c r="AE317" s="42" t="n">
        <f aca="false">AD317*5</f>
        <v>0</v>
      </c>
      <c r="AF317" s="42"/>
      <c r="AG317" s="42" t="n">
        <f aca="false">AF317*3</f>
        <v>0</v>
      </c>
      <c r="AH317" s="42"/>
      <c r="AI317" s="42" t="n">
        <f aca="false">AH317*1</f>
        <v>0</v>
      </c>
      <c r="AJ317" s="42"/>
      <c r="AK317" s="42" t="n">
        <f aca="false">AJ317*5</f>
        <v>0</v>
      </c>
      <c r="AL317" s="42"/>
      <c r="AM317" s="42" t="n">
        <f aca="false">AL317*5</f>
        <v>0</v>
      </c>
      <c r="AN317" s="42"/>
      <c r="AO317" s="42" t="n">
        <f aca="false">AN317*1</f>
        <v>0</v>
      </c>
      <c r="AP317" s="42" t="n">
        <f aca="false">IF(AE317+AG317+AI317+AK317+AM317+AO317&gt;10,10,AE317+AG317+AI317+AK317+AM317+AO317)</f>
        <v>0</v>
      </c>
      <c r="AQ317" s="44" t="n">
        <f aca="false">AC317+AP317</f>
        <v>0</v>
      </c>
      <c r="AR317" s="45" t="n">
        <f aca="false">O317+X317+AQ317</f>
        <v>0</v>
      </c>
    </row>
    <row r="318" customFormat="false" ht="13.5" hidden="true" customHeight="true" outlineLevel="0" collapsed="false">
      <c r="A318" s="94" t="n">
        <v>314</v>
      </c>
      <c r="B318" s="36"/>
      <c r="C318" s="37"/>
      <c r="D318" s="65"/>
      <c r="E318" s="57"/>
      <c r="F318" s="57"/>
      <c r="G318" s="66"/>
      <c r="H318" s="42" t="n">
        <f aca="false">G318*6</f>
        <v>0</v>
      </c>
      <c r="I318" s="42"/>
      <c r="J318" s="42"/>
      <c r="K318" s="42"/>
      <c r="L318" s="42" t="n">
        <f aca="false">IF(K318&gt;4,K318*2+4,K318*3)</f>
        <v>0</v>
      </c>
      <c r="M318" s="43"/>
      <c r="N318" s="42" t="n">
        <f aca="false">IF(M318&gt;4,M318*2+4,M318*3)</f>
        <v>0</v>
      </c>
      <c r="O318" s="44" t="n">
        <f aca="false">H318+L318</f>
        <v>0</v>
      </c>
      <c r="P318" s="41"/>
      <c r="Q318" s="42" t="n">
        <f aca="false">IF(P318=0,0,6)</f>
        <v>0</v>
      </c>
      <c r="R318" s="42"/>
      <c r="S318" s="42" t="n">
        <f aca="false">R318*4</f>
        <v>0</v>
      </c>
      <c r="T318" s="42"/>
      <c r="U318" s="42" t="n">
        <f aca="false">T318*3</f>
        <v>0</v>
      </c>
      <c r="V318" s="42"/>
      <c r="W318" s="42" t="n">
        <f aca="false">IF(V318=0,0,6)</f>
        <v>0</v>
      </c>
      <c r="X318" s="44" t="n">
        <f aca="false">Q318+S318+U318+W318</f>
        <v>0</v>
      </c>
      <c r="Y318" s="41"/>
      <c r="Z318" s="42"/>
      <c r="AA318" s="44"/>
      <c r="AB318" s="41"/>
      <c r="AC318" s="42" t="n">
        <f aca="false">AB318*12</f>
        <v>0</v>
      </c>
      <c r="AD318" s="42"/>
      <c r="AE318" s="42" t="n">
        <f aca="false">AD318*5</f>
        <v>0</v>
      </c>
      <c r="AF318" s="42"/>
      <c r="AG318" s="42" t="n">
        <f aca="false">AF318*3</f>
        <v>0</v>
      </c>
      <c r="AH318" s="42"/>
      <c r="AI318" s="42" t="n">
        <f aca="false">AH318*1</f>
        <v>0</v>
      </c>
      <c r="AJ318" s="42"/>
      <c r="AK318" s="42" t="n">
        <f aca="false">AJ318*5</f>
        <v>0</v>
      </c>
      <c r="AL318" s="42"/>
      <c r="AM318" s="42" t="n">
        <f aca="false">AL318*5</f>
        <v>0</v>
      </c>
      <c r="AN318" s="42"/>
      <c r="AO318" s="42" t="n">
        <f aca="false">AN318*1</f>
        <v>0</v>
      </c>
      <c r="AP318" s="42" t="n">
        <f aca="false">IF(AE318+AG318+AI318+AK318+AM318+AO318&gt;10,10,AE318+AG318+AI318+AK318+AM318+AO318)</f>
        <v>0</v>
      </c>
      <c r="AQ318" s="44" t="n">
        <f aca="false">AC318+AP318</f>
        <v>0</v>
      </c>
      <c r="AR318" s="45" t="n">
        <f aca="false">O318+X318+AQ318</f>
        <v>0</v>
      </c>
    </row>
    <row r="319" customFormat="false" ht="13.5" hidden="true" customHeight="true" outlineLevel="0" collapsed="false">
      <c r="A319" s="94" t="n">
        <v>315</v>
      </c>
      <c r="B319" s="36"/>
      <c r="C319" s="37"/>
      <c r="D319" s="65"/>
      <c r="E319" s="57"/>
      <c r="F319" s="57"/>
      <c r="G319" s="66"/>
      <c r="H319" s="42" t="n">
        <f aca="false">G319*6</f>
        <v>0</v>
      </c>
      <c r="I319" s="42"/>
      <c r="J319" s="42"/>
      <c r="K319" s="42"/>
      <c r="L319" s="42" t="n">
        <f aca="false">IF(K319&gt;4,K319*2+4,K319*3)</f>
        <v>0</v>
      </c>
      <c r="M319" s="43"/>
      <c r="N319" s="42" t="n">
        <f aca="false">IF(M319&gt;4,M319*2+4,M319*3)</f>
        <v>0</v>
      </c>
      <c r="O319" s="44" t="n">
        <f aca="false">H319+L319</f>
        <v>0</v>
      </c>
      <c r="P319" s="41"/>
      <c r="Q319" s="42" t="n">
        <f aca="false">IF(P319=0,0,6)</f>
        <v>0</v>
      </c>
      <c r="R319" s="42"/>
      <c r="S319" s="42" t="n">
        <f aca="false">R319*4</f>
        <v>0</v>
      </c>
      <c r="T319" s="42"/>
      <c r="U319" s="42" t="n">
        <f aca="false">T319*3</f>
        <v>0</v>
      </c>
      <c r="V319" s="42"/>
      <c r="W319" s="42" t="n">
        <f aca="false">IF(V319=0,0,6)</f>
        <v>0</v>
      </c>
      <c r="X319" s="44" t="n">
        <f aca="false">Q319+S319+U319+W319</f>
        <v>0</v>
      </c>
      <c r="Y319" s="41"/>
      <c r="Z319" s="42"/>
      <c r="AA319" s="44"/>
      <c r="AB319" s="41"/>
      <c r="AC319" s="42" t="n">
        <f aca="false">AB319*12</f>
        <v>0</v>
      </c>
      <c r="AD319" s="42"/>
      <c r="AE319" s="42" t="n">
        <f aca="false">AD319*5</f>
        <v>0</v>
      </c>
      <c r="AF319" s="42"/>
      <c r="AG319" s="42" t="n">
        <f aca="false">AF319*3</f>
        <v>0</v>
      </c>
      <c r="AH319" s="42"/>
      <c r="AI319" s="42" t="n">
        <f aca="false">AH319*1</f>
        <v>0</v>
      </c>
      <c r="AJ319" s="42"/>
      <c r="AK319" s="42" t="n">
        <f aca="false">AJ319*5</f>
        <v>0</v>
      </c>
      <c r="AL319" s="42"/>
      <c r="AM319" s="42" t="n">
        <f aca="false">AL319*5</f>
        <v>0</v>
      </c>
      <c r="AN319" s="42"/>
      <c r="AO319" s="42" t="n">
        <f aca="false">AN319*1</f>
        <v>0</v>
      </c>
      <c r="AP319" s="42" t="n">
        <f aca="false">IF(AE319+AG319+AI319+AK319+AM319+AO319&gt;10,10,AE319+AG319+AI319+AK319+AM319+AO319)</f>
        <v>0</v>
      </c>
      <c r="AQ319" s="44" t="n">
        <f aca="false">AC319+AP319</f>
        <v>0</v>
      </c>
      <c r="AR319" s="45" t="n">
        <f aca="false">O319+X319+AQ319</f>
        <v>0</v>
      </c>
    </row>
    <row r="320" customFormat="false" ht="13.5" hidden="true" customHeight="true" outlineLevel="0" collapsed="false">
      <c r="A320" s="94" t="n">
        <v>316</v>
      </c>
      <c r="B320" s="36"/>
      <c r="C320" s="37"/>
      <c r="D320" s="65"/>
      <c r="E320" s="57"/>
      <c r="F320" s="57"/>
      <c r="G320" s="66"/>
      <c r="H320" s="42" t="n">
        <f aca="false">G320*6</f>
        <v>0</v>
      </c>
      <c r="I320" s="42"/>
      <c r="J320" s="42"/>
      <c r="K320" s="42"/>
      <c r="L320" s="42" t="n">
        <f aca="false">IF(K320&gt;4,K320*2+4,K320*3)</f>
        <v>0</v>
      </c>
      <c r="M320" s="43"/>
      <c r="N320" s="42" t="n">
        <f aca="false">IF(M320&gt;4,M320*2+4,M320*3)</f>
        <v>0</v>
      </c>
      <c r="O320" s="44" t="n">
        <f aca="false">H320+L320</f>
        <v>0</v>
      </c>
      <c r="P320" s="41"/>
      <c r="Q320" s="42" t="n">
        <f aca="false">IF(P320=0,0,6)</f>
        <v>0</v>
      </c>
      <c r="R320" s="42"/>
      <c r="S320" s="42" t="n">
        <f aca="false">R320*4</f>
        <v>0</v>
      </c>
      <c r="T320" s="42"/>
      <c r="U320" s="42" t="n">
        <f aca="false">T320*3</f>
        <v>0</v>
      </c>
      <c r="V320" s="42"/>
      <c r="W320" s="42" t="n">
        <f aca="false">IF(V320=0,0,6)</f>
        <v>0</v>
      </c>
      <c r="X320" s="44" t="n">
        <f aca="false">Q320+S320+U320+W320</f>
        <v>0</v>
      </c>
      <c r="Y320" s="41"/>
      <c r="Z320" s="42"/>
      <c r="AA320" s="44"/>
      <c r="AB320" s="41"/>
      <c r="AC320" s="42" t="n">
        <f aca="false">AB320*12</f>
        <v>0</v>
      </c>
      <c r="AD320" s="42"/>
      <c r="AE320" s="42" t="n">
        <f aca="false">AD320*5</f>
        <v>0</v>
      </c>
      <c r="AF320" s="42"/>
      <c r="AG320" s="42" t="n">
        <f aca="false">AF320*3</f>
        <v>0</v>
      </c>
      <c r="AH320" s="42"/>
      <c r="AI320" s="42" t="n">
        <f aca="false">AH320*1</f>
        <v>0</v>
      </c>
      <c r="AJ320" s="42"/>
      <c r="AK320" s="42" t="n">
        <f aca="false">AJ320*5</f>
        <v>0</v>
      </c>
      <c r="AL320" s="42"/>
      <c r="AM320" s="42" t="n">
        <f aca="false">AL320*5</f>
        <v>0</v>
      </c>
      <c r="AN320" s="42"/>
      <c r="AO320" s="42" t="n">
        <f aca="false">AN320*1</f>
        <v>0</v>
      </c>
      <c r="AP320" s="42" t="n">
        <f aca="false">IF(AE320+AG320+AI320+AK320+AM320+AO320&gt;10,10,AE320+AG320+AI320+AK320+AM320+AO320)</f>
        <v>0</v>
      </c>
      <c r="AQ320" s="44" t="n">
        <f aca="false">AC320+AP320</f>
        <v>0</v>
      </c>
      <c r="AR320" s="45" t="n">
        <f aca="false">O320+X320+AQ320</f>
        <v>0</v>
      </c>
    </row>
    <row r="321" customFormat="false" ht="13.5" hidden="true" customHeight="true" outlineLevel="0" collapsed="false">
      <c r="A321" s="94" t="n">
        <v>317</v>
      </c>
      <c r="B321" s="36"/>
      <c r="C321" s="37"/>
      <c r="D321" s="65"/>
      <c r="E321" s="57"/>
      <c r="F321" s="57"/>
      <c r="G321" s="66"/>
      <c r="H321" s="42" t="n">
        <f aca="false">G321*6</f>
        <v>0</v>
      </c>
      <c r="I321" s="42"/>
      <c r="J321" s="42"/>
      <c r="K321" s="42"/>
      <c r="L321" s="42" t="n">
        <f aca="false">IF(K321&gt;4,K321*2+4,K321*3)</f>
        <v>0</v>
      </c>
      <c r="M321" s="43"/>
      <c r="N321" s="42" t="n">
        <f aca="false">IF(M321&gt;4,M321*2+4,M321*3)</f>
        <v>0</v>
      </c>
      <c r="O321" s="44" t="n">
        <f aca="false">H321+L321</f>
        <v>0</v>
      </c>
      <c r="P321" s="41"/>
      <c r="Q321" s="42" t="n">
        <f aca="false">IF(P321=0,0,6)</f>
        <v>0</v>
      </c>
      <c r="R321" s="42"/>
      <c r="S321" s="42" t="n">
        <f aca="false">R321*4</f>
        <v>0</v>
      </c>
      <c r="T321" s="42"/>
      <c r="U321" s="42" t="n">
        <f aca="false">T321*3</f>
        <v>0</v>
      </c>
      <c r="V321" s="42"/>
      <c r="W321" s="42" t="n">
        <f aca="false">IF(V321=0,0,6)</f>
        <v>0</v>
      </c>
      <c r="X321" s="44" t="n">
        <f aca="false">Q321+S321+U321+W321</f>
        <v>0</v>
      </c>
      <c r="Y321" s="41"/>
      <c r="Z321" s="42"/>
      <c r="AA321" s="44"/>
      <c r="AB321" s="41"/>
      <c r="AC321" s="42" t="n">
        <f aca="false">AB321*12</f>
        <v>0</v>
      </c>
      <c r="AD321" s="42"/>
      <c r="AE321" s="42" t="n">
        <f aca="false">AD321*5</f>
        <v>0</v>
      </c>
      <c r="AF321" s="42"/>
      <c r="AG321" s="42" t="n">
        <f aca="false">AF321*3</f>
        <v>0</v>
      </c>
      <c r="AH321" s="42"/>
      <c r="AI321" s="42" t="n">
        <f aca="false">AH321*1</f>
        <v>0</v>
      </c>
      <c r="AJ321" s="42"/>
      <c r="AK321" s="42" t="n">
        <f aca="false">AJ321*5</f>
        <v>0</v>
      </c>
      <c r="AL321" s="42"/>
      <c r="AM321" s="42" t="n">
        <f aca="false">AL321*5</f>
        <v>0</v>
      </c>
      <c r="AN321" s="42"/>
      <c r="AO321" s="42" t="n">
        <f aca="false">AN321*1</f>
        <v>0</v>
      </c>
      <c r="AP321" s="42" t="n">
        <f aca="false">IF(AE321+AG321+AI321+AK321+AM321+AO321&gt;10,10,AE321+AG321+AI321+AK321+AM321+AO321)</f>
        <v>0</v>
      </c>
      <c r="AQ321" s="44" t="n">
        <f aca="false">AC321+AP321</f>
        <v>0</v>
      </c>
      <c r="AR321" s="45" t="n">
        <f aca="false">O321+X321+AQ321</f>
        <v>0</v>
      </c>
    </row>
    <row r="322" customFormat="false" ht="13.5" hidden="true" customHeight="true" outlineLevel="0" collapsed="false">
      <c r="A322" s="94" t="n">
        <v>318</v>
      </c>
      <c r="B322" s="36"/>
      <c r="C322" s="37"/>
      <c r="D322" s="65"/>
      <c r="E322" s="57"/>
      <c r="F322" s="57"/>
      <c r="G322" s="66"/>
      <c r="H322" s="42" t="n">
        <f aca="false">G322*6</f>
        <v>0</v>
      </c>
      <c r="I322" s="42"/>
      <c r="J322" s="42"/>
      <c r="K322" s="42"/>
      <c r="L322" s="42" t="n">
        <f aca="false">IF(K322&gt;4,K322*2+4,K322*3)</f>
        <v>0</v>
      </c>
      <c r="M322" s="43"/>
      <c r="N322" s="42" t="n">
        <f aca="false">IF(M322&gt;4,M322*2+4,M322*3)</f>
        <v>0</v>
      </c>
      <c r="O322" s="44" t="n">
        <f aca="false">H322+L322</f>
        <v>0</v>
      </c>
      <c r="P322" s="41"/>
      <c r="Q322" s="42" t="n">
        <f aca="false">IF(P322=0,0,6)</f>
        <v>0</v>
      </c>
      <c r="R322" s="42"/>
      <c r="S322" s="42" t="n">
        <f aca="false">R322*4</f>
        <v>0</v>
      </c>
      <c r="T322" s="42"/>
      <c r="U322" s="42" t="n">
        <f aca="false">T322*3</f>
        <v>0</v>
      </c>
      <c r="V322" s="42"/>
      <c r="W322" s="42" t="n">
        <f aca="false">IF(V322=0,0,6)</f>
        <v>0</v>
      </c>
      <c r="X322" s="44" t="n">
        <f aca="false">Q322+S322+U322+W322</f>
        <v>0</v>
      </c>
      <c r="Y322" s="41"/>
      <c r="Z322" s="42"/>
      <c r="AA322" s="44"/>
      <c r="AB322" s="41"/>
      <c r="AC322" s="42" t="n">
        <f aca="false">AB322*12</f>
        <v>0</v>
      </c>
      <c r="AD322" s="42"/>
      <c r="AE322" s="42" t="n">
        <f aca="false">AD322*5</f>
        <v>0</v>
      </c>
      <c r="AF322" s="42"/>
      <c r="AG322" s="42" t="n">
        <f aca="false">AF322*3</f>
        <v>0</v>
      </c>
      <c r="AH322" s="42"/>
      <c r="AI322" s="42" t="n">
        <f aca="false">AH322*1</f>
        <v>0</v>
      </c>
      <c r="AJ322" s="42"/>
      <c r="AK322" s="42" t="n">
        <f aca="false">AJ322*5</f>
        <v>0</v>
      </c>
      <c r="AL322" s="42"/>
      <c r="AM322" s="42" t="n">
        <f aca="false">AL322*5</f>
        <v>0</v>
      </c>
      <c r="AN322" s="42"/>
      <c r="AO322" s="42" t="n">
        <f aca="false">AN322*1</f>
        <v>0</v>
      </c>
      <c r="AP322" s="42" t="n">
        <f aca="false">IF(AE322+AG322+AI322+AK322+AM322+AO322&gt;10,10,AE322+AG322+AI322+AK322+AM322+AO322)</f>
        <v>0</v>
      </c>
      <c r="AQ322" s="44" t="n">
        <f aca="false">AC322+AP322</f>
        <v>0</v>
      </c>
      <c r="AR322" s="45" t="n">
        <f aca="false">O322+X322+AQ322</f>
        <v>0</v>
      </c>
    </row>
    <row r="323" customFormat="false" ht="13.5" hidden="true" customHeight="true" outlineLevel="0" collapsed="false">
      <c r="A323" s="94" t="n">
        <v>319</v>
      </c>
      <c r="B323" s="36"/>
      <c r="C323" s="37"/>
      <c r="D323" s="65"/>
      <c r="E323" s="57"/>
      <c r="F323" s="57"/>
      <c r="G323" s="66"/>
      <c r="H323" s="42" t="n">
        <f aca="false">G323*6</f>
        <v>0</v>
      </c>
      <c r="I323" s="42"/>
      <c r="J323" s="42"/>
      <c r="K323" s="42"/>
      <c r="L323" s="42" t="n">
        <f aca="false">IF(K323&gt;4,K323*2+4,K323*3)</f>
        <v>0</v>
      </c>
      <c r="M323" s="43"/>
      <c r="N323" s="42" t="n">
        <f aca="false">IF(M323&gt;4,M323*2+4,M323*3)</f>
        <v>0</v>
      </c>
      <c r="O323" s="44" t="n">
        <f aca="false">H323+L323</f>
        <v>0</v>
      </c>
      <c r="P323" s="41"/>
      <c r="Q323" s="42" t="n">
        <f aca="false">IF(P323=0,0,6)</f>
        <v>0</v>
      </c>
      <c r="R323" s="42"/>
      <c r="S323" s="42" t="n">
        <f aca="false">R323*4</f>
        <v>0</v>
      </c>
      <c r="T323" s="42"/>
      <c r="U323" s="42" t="n">
        <f aca="false">T323*3</f>
        <v>0</v>
      </c>
      <c r="V323" s="42"/>
      <c r="W323" s="42" t="n">
        <f aca="false">IF(V323=0,0,6)</f>
        <v>0</v>
      </c>
      <c r="X323" s="44" t="n">
        <f aca="false">Q323+S323+U323+W323</f>
        <v>0</v>
      </c>
      <c r="Y323" s="41"/>
      <c r="Z323" s="42"/>
      <c r="AA323" s="44"/>
      <c r="AB323" s="41"/>
      <c r="AC323" s="42" t="n">
        <f aca="false">AB323*12</f>
        <v>0</v>
      </c>
      <c r="AD323" s="42"/>
      <c r="AE323" s="42" t="n">
        <f aca="false">AD323*5</f>
        <v>0</v>
      </c>
      <c r="AF323" s="42"/>
      <c r="AG323" s="42" t="n">
        <f aca="false">AF323*3</f>
        <v>0</v>
      </c>
      <c r="AH323" s="42"/>
      <c r="AI323" s="42" t="n">
        <f aca="false">AH323*1</f>
        <v>0</v>
      </c>
      <c r="AJ323" s="42"/>
      <c r="AK323" s="42" t="n">
        <f aca="false">AJ323*5</f>
        <v>0</v>
      </c>
      <c r="AL323" s="42"/>
      <c r="AM323" s="42" t="n">
        <f aca="false">AL323*5</f>
        <v>0</v>
      </c>
      <c r="AN323" s="42"/>
      <c r="AO323" s="42" t="n">
        <f aca="false">AN323*1</f>
        <v>0</v>
      </c>
      <c r="AP323" s="42" t="n">
        <f aca="false">IF(AE323+AG323+AI323+AK323+AM323+AO323&gt;10,10,AE323+AG323+AI323+AK323+AM323+AO323)</f>
        <v>0</v>
      </c>
      <c r="AQ323" s="44" t="n">
        <f aca="false">AC323+AP323</f>
        <v>0</v>
      </c>
      <c r="AR323" s="45" t="n">
        <f aca="false">O323+X323+AQ323</f>
        <v>0</v>
      </c>
    </row>
    <row r="324" customFormat="false" ht="13.5" hidden="true" customHeight="true" outlineLevel="0" collapsed="false">
      <c r="A324" s="94" t="n">
        <v>320</v>
      </c>
      <c r="B324" s="36"/>
      <c r="C324" s="37"/>
      <c r="D324" s="65"/>
      <c r="E324" s="57"/>
      <c r="F324" s="57"/>
      <c r="G324" s="66"/>
      <c r="H324" s="42" t="n">
        <f aca="false">G324*6</f>
        <v>0</v>
      </c>
      <c r="I324" s="42"/>
      <c r="J324" s="42"/>
      <c r="K324" s="42"/>
      <c r="L324" s="42" t="n">
        <f aca="false">IF(K324&gt;4,K324*2+4,K324*3)</f>
        <v>0</v>
      </c>
      <c r="M324" s="43"/>
      <c r="N324" s="42" t="n">
        <f aca="false">IF(M324&gt;4,M324*2+4,M324*3)</f>
        <v>0</v>
      </c>
      <c r="O324" s="44" t="n">
        <f aca="false">H324+L324</f>
        <v>0</v>
      </c>
      <c r="P324" s="41"/>
      <c r="Q324" s="42" t="n">
        <f aca="false">IF(P324=0,0,6)</f>
        <v>0</v>
      </c>
      <c r="R324" s="42"/>
      <c r="S324" s="42" t="n">
        <f aca="false">R324*4</f>
        <v>0</v>
      </c>
      <c r="T324" s="42"/>
      <c r="U324" s="42" t="n">
        <f aca="false">T324*3</f>
        <v>0</v>
      </c>
      <c r="V324" s="42"/>
      <c r="W324" s="42" t="n">
        <f aca="false">IF(V324=0,0,6)</f>
        <v>0</v>
      </c>
      <c r="X324" s="44" t="n">
        <f aca="false">Q324+S324+U324+W324</f>
        <v>0</v>
      </c>
      <c r="Y324" s="41"/>
      <c r="Z324" s="42"/>
      <c r="AA324" s="44"/>
      <c r="AB324" s="41"/>
      <c r="AC324" s="42" t="n">
        <f aca="false">AB324*12</f>
        <v>0</v>
      </c>
      <c r="AD324" s="42"/>
      <c r="AE324" s="42" t="n">
        <f aca="false">AD324*5</f>
        <v>0</v>
      </c>
      <c r="AF324" s="42"/>
      <c r="AG324" s="42" t="n">
        <f aca="false">AF324*3</f>
        <v>0</v>
      </c>
      <c r="AH324" s="42"/>
      <c r="AI324" s="42" t="n">
        <f aca="false">AH324*1</f>
        <v>0</v>
      </c>
      <c r="AJ324" s="42"/>
      <c r="AK324" s="42" t="n">
        <f aca="false">AJ324*5</f>
        <v>0</v>
      </c>
      <c r="AL324" s="42"/>
      <c r="AM324" s="42" t="n">
        <f aca="false">AL324*5</f>
        <v>0</v>
      </c>
      <c r="AN324" s="42"/>
      <c r="AO324" s="42" t="n">
        <f aca="false">AN324*1</f>
        <v>0</v>
      </c>
      <c r="AP324" s="42" t="n">
        <f aca="false">IF(AE324+AG324+AI324+AK324+AM324+AO324&gt;10,10,AE324+AG324+AI324+AK324+AM324+AO324)</f>
        <v>0</v>
      </c>
      <c r="AQ324" s="44" t="n">
        <f aca="false">AC324+AP324</f>
        <v>0</v>
      </c>
      <c r="AR324" s="45" t="n">
        <f aca="false">O324+X324+AQ324</f>
        <v>0</v>
      </c>
    </row>
    <row r="325" customFormat="false" ht="13.5" hidden="true" customHeight="true" outlineLevel="0" collapsed="false">
      <c r="A325" s="94" t="n">
        <v>321</v>
      </c>
      <c r="B325" s="36"/>
      <c r="C325" s="37"/>
      <c r="D325" s="65"/>
      <c r="E325" s="57"/>
      <c r="F325" s="57"/>
      <c r="G325" s="66"/>
      <c r="H325" s="42" t="n">
        <f aca="false">G325*6</f>
        <v>0</v>
      </c>
      <c r="I325" s="42"/>
      <c r="J325" s="42"/>
      <c r="K325" s="42"/>
      <c r="L325" s="42" t="n">
        <f aca="false">IF(K325&gt;4,K325*2+4,K325*3)</f>
        <v>0</v>
      </c>
      <c r="M325" s="43"/>
      <c r="N325" s="42" t="n">
        <f aca="false">IF(M325&gt;4,M325*2+4,M325*3)</f>
        <v>0</v>
      </c>
      <c r="O325" s="44" t="n">
        <f aca="false">H325+L325</f>
        <v>0</v>
      </c>
      <c r="P325" s="41"/>
      <c r="Q325" s="42" t="n">
        <f aca="false">IF(P325=0,0,6)</f>
        <v>0</v>
      </c>
      <c r="R325" s="42"/>
      <c r="S325" s="42" t="n">
        <f aca="false">R325*4</f>
        <v>0</v>
      </c>
      <c r="T325" s="42"/>
      <c r="U325" s="42" t="n">
        <f aca="false">T325*3</f>
        <v>0</v>
      </c>
      <c r="V325" s="42"/>
      <c r="W325" s="42" t="n">
        <f aca="false">IF(V325=0,0,6)</f>
        <v>0</v>
      </c>
      <c r="X325" s="44" t="n">
        <f aca="false">Q325+S325+U325+W325</f>
        <v>0</v>
      </c>
      <c r="Y325" s="41"/>
      <c r="Z325" s="42"/>
      <c r="AA325" s="44"/>
      <c r="AB325" s="41"/>
      <c r="AC325" s="42" t="n">
        <f aca="false">AB325*12</f>
        <v>0</v>
      </c>
      <c r="AD325" s="42"/>
      <c r="AE325" s="42" t="n">
        <f aca="false">AD325*5</f>
        <v>0</v>
      </c>
      <c r="AF325" s="42"/>
      <c r="AG325" s="42" t="n">
        <f aca="false">AF325*3</f>
        <v>0</v>
      </c>
      <c r="AH325" s="42"/>
      <c r="AI325" s="42" t="n">
        <f aca="false">AH325*1</f>
        <v>0</v>
      </c>
      <c r="AJ325" s="42"/>
      <c r="AK325" s="42" t="n">
        <f aca="false">AJ325*5</f>
        <v>0</v>
      </c>
      <c r="AL325" s="42"/>
      <c r="AM325" s="42" t="n">
        <f aca="false">AL325*5</f>
        <v>0</v>
      </c>
      <c r="AN325" s="42"/>
      <c r="AO325" s="42" t="n">
        <f aca="false">AN325*1</f>
        <v>0</v>
      </c>
      <c r="AP325" s="42" t="n">
        <f aca="false">IF(AE325+AG325+AI325+AK325+AM325+AO325&gt;10,10,AE325+AG325+AI325+AK325+AM325+AO325)</f>
        <v>0</v>
      </c>
      <c r="AQ325" s="44" t="n">
        <f aca="false">AC325+AP325</f>
        <v>0</v>
      </c>
      <c r="AR325" s="45" t="n">
        <f aca="false">O325+X325+AQ325</f>
        <v>0</v>
      </c>
    </row>
    <row r="326" customFormat="false" ht="13.5" hidden="true" customHeight="true" outlineLevel="0" collapsed="false">
      <c r="A326" s="94" t="n">
        <v>322</v>
      </c>
      <c r="B326" s="36"/>
      <c r="C326" s="37"/>
      <c r="D326" s="65"/>
      <c r="E326" s="57"/>
      <c r="F326" s="57"/>
      <c r="G326" s="66"/>
      <c r="H326" s="42" t="n">
        <f aca="false">G326*6</f>
        <v>0</v>
      </c>
      <c r="I326" s="42"/>
      <c r="J326" s="42"/>
      <c r="K326" s="42"/>
      <c r="L326" s="42" t="n">
        <f aca="false">IF(K326&gt;4,K326*2+4,K326*3)</f>
        <v>0</v>
      </c>
      <c r="M326" s="43"/>
      <c r="N326" s="42" t="n">
        <f aca="false">IF(M326&gt;4,M326*2+4,M326*3)</f>
        <v>0</v>
      </c>
      <c r="O326" s="44" t="n">
        <f aca="false">H326+L326</f>
        <v>0</v>
      </c>
      <c r="P326" s="41"/>
      <c r="Q326" s="42" t="n">
        <f aca="false">IF(P326=0,0,6)</f>
        <v>0</v>
      </c>
      <c r="R326" s="42"/>
      <c r="S326" s="42" t="n">
        <f aca="false">R326*4</f>
        <v>0</v>
      </c>
      <c r="T326" s="42"/>
      <c r="U326" s="42" t="n">
        <f aca="false">T326*3</f>
        <v>0</v>
      </c>
      <c r="V326" s="42"/>
      <c r="W326" s="42" t="n">
        <f aca="false">IF(V326=0,0,6)</f>
        <v>0</v>
      </c>
      <c r="X326" s="44" t="n">
        <f aca="false">Q326+S326+U326+W326</f>
        <v>0</v>
      </c>
      <c r="Y326" s="41"/>
      <c r="Z326" s="42"/>
      <c r="AA326" s="44"/>
      <c r="AB326" s="41"/>
      <c r="AC326" s="42" t="n">
        <f aca="false">AB326*12</f>
        <v>0</v>
      </c>
      <c r="AD326" s="42"/>
      <c r="AE326" s="42" t="n">
        <f aca="false">AD326*5</f>
        <v>0</v>
      </c>
      <c r="AF326" s="42"/>
      <c r="AG326" s="42" t="n">
        <f aca="false">AF326*3</f>
        <v>0</v>
      </c>
      <c r="AH326" s="42"/>
      <c r="AI326" s="42" t="n">
        <f aca="false">AH326*1</f>
        <v>0</v>
      </c>
      <c r="AJ326" s="42"/>
      <c r="AK326" s="42" t="n">
        <f aca="false">AJ326*5</f>
        <v>0</v>
      </c>
      <c r="AL326" s="42"/>
      <c r="AM326" s="42" t="n">
        <f aca="false">AL326*5</f>
        <v>0</v>
      </c>
      <c r="AN326" s="42"/>
      <c r="AO326" s="42" t="n">
        <f aca="false">AN326*1</f>
        <v>0</v>
      </c>
      <c r="AP326" s="42" t="n">
        <f aca="false">IF(AE326+AG326+AI326+AK326+AM326+AO326&gt;10,10,AE326+AG326+AI326+AK326+AM326+AO326)</f>
        <v>0</v>
      </c>
      <c r="AQ326" s="44" t="n">
        <f aca="false">AC326+AP326</f>
        <v>0</v>
      </c>
      <c r="AR326" s="45" t="n">
        <f aca="false">O326+X326+AQ326</f>
        <v>0</v>
      </c>
    </row>
    <row r="327" customFormat="false" ht="13.5" hidden="true" customHeight="true" outlineLevel="0" collapsed="false">
      <c r="A327" s="94" t="n">
        <v>323</v>
      </c>
      <c r="B327" s="36"/>
      <c r="C327" s="37"/>
      <c r="D327" s="65"/>
      <c r="E327" s="57"/>
      <c r="F327" s="57"/>
      <c r="G327" s="66"/>
      <c r="H327" s="42" t="n">
        <f aca="false">G327*6</f>
        <v>0</v>
      </c>
      <c r="I327" s="42"/>
      <c r="J327" s="42"/>
      <c r="K327" s="42"/>
      <c r="L327" s="42" t="n">
        <f aca="false">IF(K327&gt;4,K327*2+4,K327*3)</f>
        <v>0</v>
      </c>
      <c r="M327" s="43"/>
      <c r="N327" s="42" t="n">
        <f aca="false">IF(M327&gt;4,M327*2+4,M327*3)</f>
        <v>0</v>
      </c>
      <c r="O327" s="44" t="n">
        <f aca="false">H327+L327</f>
        <v>0</v>
      </c>
      <c r="P327" s="41"/>
      <c r="Q327" s="42" t="n">
        <f aca="false">IF(P327=0,0,6)</f>
        <v>0</v>
      </c>
      <c r="R327" s="42"/>
      <c r="S327" s="42" t="n">
        <f aca="false">R327*4</f>
        <v>0</v>
      </c>
      <c r="T327" s="42"/>
      <c r="U327" s="42" t="n">
        <f aca="false">T327*3</f>
        <v>0</v>
      </c>
      <c r="V327" s="42"/>
      <c r="W327" s="42" t="n">
        <f aca="false">IF(V327=0,0,6)</f>
        <v>0</v>
      </c>
      <c r="X327" s="44" t="n">
        <f aca="false">Q327+S327+U327+W327</f>
        <v>0</v>
      </c>
      <c r="Y327" s="41"/>
      <c r="Z327" s="42"/>
      <c r="AA327" s="44"/>
      <c r="AB327" s="41"/>
      <c r="AC327" s="42" t="n">
        <f aca="false">AB327*12</f>
        <v>0</v>
      </c>
      <c r="AD327" s="42"/>
      <c r="AE327" s="42" t="n">
        <f aca="false">AD327*5</f>
        <v>0</v>
      </c>
      <c r="AF327" s="42"/>
      <c r="AG327" s="42" t="n">
        <f aca="false">AF327*3</f>
        <v>0</v>
      </c>
      <c r="AH327" s="42"/>
      <c r="AI327" s="42" t="n">
        <f aca="false">AH327*1</f>
        <v>0</v>
      </c>
      <c r="AJ327" s="42"/>
      <c r="AK327" s="42" t="n">
        <f aca="false">AJ327*5</f>
        <v>0</v>
      </c>
      <c r="AL327" s="42"/>
      <c r="AM327" s="42" t="n">
        <f aca="false">AL327*5</f>
        <v>0</v>
      </c>
      <c r="AN327" s="42"/>
      <c r="AO327" s="42" t="n">
        <f aca="false">AN327*1</f>
        <v>0</v>
      </c>
      <c r="AP327" s="42" t="n">
        <f aca="false">IF(AE327+AG327+AI327+AK327+AM327+AO327&gt;10,10,AE327+AG327+AI327+AK327+AM327+AO327)</f>
        <v>0</v>
      </c>
      <c r="AQ327" s="44" t="n">
        <f aca="false">AC327+AP327</f>
        <v>0</v>
      </c>
      <c r="AR327" s="45" t="n">
        <f aca="false">O327+X327+AQ327</f>
        <v>0</v>
      </c>
    </row>
    <row r="328" customFormat="false" ht="13.5" hidden="true" customHeight="true" outlineLevel="0" collapsed="false">
      <c r="A328" s="94" t="n">
        <v>324</v>
      </c>
      <c r="B328" s="36"/>
      <c r="C328" s="37"/>
      <c r="D328" s="65"/>
      <c r="E328" s="57"/>
      <c r="F328" s="57"/>
      <c r="G328" s="66"/>
      <c r="H328" s="42" t="n">
        <f aca="false">G328*6</f>
        <v>0</v>
      </c>
      <c r="I328" s="42"/>
      <c r="J328" s="42"/>
      <c r="K328" s="42"/>
      <c r="L328" s="42" t="n">
        <f aca="false">IF(K328&gt;4,K328*2+4,K328*3)</f>
        <v>0</v>
      </c>
      <c r="M328" s="43"/>
      <c r="N328" s="42" t="n">
        <f aca="false">IF(M328&gt;4,M328*2+4,M328*3)</f>
        <v>0</v>
      </c>
      <c r="O328" s="44" t="n">
        <f aca="false">H328+L328</f>
        <v>0</v>
      </c>
      <c r="P328" s="41"/>
      <c r="Q328" s="42" t="n">
        <f aca="false">IF(P328=0,0,6)</f>
        <v>0</v>
      </c>
      <c r="R328" s="42"/>
      <c r="S328" s="42" t="n">
        <f aca="false">R328*4</f>
        <v>0</v>
      </c>
      <c r="T328" s="42"/>
      <c r="U328" s="42" t="n">
        <f aca="false">T328*3</f>
        <v>0</v>
      </c>
      <c r="V328" s="42"/>
      <c r="W328" s="42" t="n">
        <f aca="false">IF(V328=0,0,6)</f>
        <v>0</v>
      </c>
      <c r="X328" s="44" t="n">
        <f aca="false">Q328+S328+U328+W328</f>
        <v>0</v>
      </c>
      <c r="Y328" s="41"/>
      <c r="Z328" s="42"/>
      <c r="AA328" s="44"/>
      <c r="AB328" s="41"/>
      <c r="AC328" s="42" t="n">
        <f aca="false">AB328*12</f>
        <v>0</v>
      </c>
      <c r="AD328" s="42"/>
      <c r="AE328" s="42" t="n">
        <f aca="false">AD328*5</f>
        <v>0</v>
      </c>
      <c r="AF328" s="42"/>
      <c r="AG328" s="42" t="n">
        <f aca="false">AF328*3</f>
        <v>0</v>
      </c>
      <c r="AH328" s="42"/>
      <c r="AI328" s="42" t="n">
        <f aca="false">AH328*1</f>
        <v>0</v>
      </c>
      <c r="AJ328" s="42"/>
      <c r="AK328" s="42" t="n">
        <f aca="false">AJ328*5</f>
        <v>0</v>
      </c>
      <c r="AL328" s="42"/>
      <c r="AM328" s="42" t="n">
        <f aca="false">AL328*5</f>
        <v>0</v>
      </c>
      <c r="AN328" s="42"/>
      <c r="AO328" s="42" t="n">
        <f aca="false">AN328*1</f>
        <v>0</v>
      </c>
      <c r="AP328" s="42" t="n">
        <f aca="false">IF(AE328+AG328+AI328+AK328+AM328+AO328&gt;10,10,AE328+AG328+AI328+AK328+AM328+AO328)</f>
        <v>0</v>
      </c>
      <c r="AQ328" s="44" t="n">
        <f aca="false">AC328+AP328</f>
        <v>0</v>
      </c>
      <c r="AR328" s="45" t="n">
        <f aca="false">O328+X328+AQ328</f>
        <v>0</v>
      </c>
    </row>
    <row r="329" customFormat="false" ht="13.5" hidden="true" customHeight="true" outlineLevel="0" collapsed="false">
      <c r="A329" s="94" t="n">
        <v>325</v>
      </c>
      <c r="B329" s="36"/>
      <c r="C329" s="37"/>
      <c r="D329" s="65"/>
      <c r="E329" s="57"/>
      <c r="F329" s="57"/>
      <c r="G329" s="66"/>
      <c r="H329" s="42" t="n">
        <f aca="false">G329*6</f>
        <v>0</v>
      </c>
      <c r="I329" s="42"/>
      <c r="J329" s="42"/>
      <c r="K329" s="42"/>
      <c r="L329" s="42" t="n">
        <f aca="false">IF(K329&gt;4,K329*2+4,K329*3)</f>
        <v>0</v>
      </c>
      <c r="M329" s="43"/>
      <c r="N329" s="42" t="n">
        <f aca="false">IF(M329&gt;4,M329*2+4,M329*3)</f>
        <v>0</v>
      </c>
      <c r="O329" s="44" t="n">
        <f aca="false">H329+L329</f>
        <v>0</v>
      </c>
      <c r="P329" s="41"/>
      <c r="Q329" s="42" t="n">
        <f aca="false">IF(P329=0,0,6)</f>
        <v>0</v>
      </c>
      <c r="R329" s="42"/>
      <c r="S329" s="42" t="n">
        <f aca="false">R329*4</f>
        <v>0</v>
      </c>
      <c r="T329" s="42"/>
      <c r="U329" s="42" t="n">
        <f aca="false">T329*3</f>
        <v>0</v>
      </c>
      <c r="V329" s="42"/>
      <c r="W329" s="42" t="n">
        <f aca="false">IF(V329=0,0,6)</f>
        <v>0</v>
      </c>
      <c r="X329" s="44" t="n">
        <f aca="false">Q329+S329+U329+W329</f>
        <v>0</v>
      </c>
      <c r="Y329" s="41"/>
      <c r="Z329" s="42"/>
      <c r="AA329" s="44"/>
      <c r="AB329" s="41"/>
      <c r="AC329" s="42" t="n">
        <f aca="false">AB329*12</f>
        <v>0</v>
      </c>
      <c r="AD329" s="42"/>
      <c r="AE329" s="42" t="n">
        <f aca="false">AD329*5</f>
        <v>0</v>
      </c>
      <c r="AF329" s="42"/>
      <c r="AG329" s="42" t="n">
        <f aca="false">AF329*3</f>
        <v>0</v>
      </c>
      <c r="AH329" s="42"/>
      <c r="AI329" s="42" t="n">
        <f aca="false">AH329*1</f>
        <v>0</v>
      </c>
      <c r="AJ329" s="42"/>
      <c r="AK329" s="42" t="n">
        <f aca="false">AJ329*5</f>
        <v>0</v>
      </c>
      <c r="AL329" s="42"/>
      <c r="AM329" s="42" t="n">
        <f aca="false">AL329*5</f>
        <v>0</v>
      </c>
      <c r="AN329" s="42"/>
      <c r="AO329" s="42" t="n">
        <f aca="false">AN329*1</f>
        <v>0</v>
      </c>
      <c r="AP329" s="42" t="n">
        <f aca="false">IF(AE329+AG329+AI329+AK329+AM329+AO329&gt;10,10,AE329+AG329+AI329+AK329+AM329+AO329)</f>
        <v>0</v>
      </c>
      <c r="AQ329" s="44" t="n">
        <f aca="false">AC329+AP329</f>
        <v>0</v>
      </c>
      <c r="AR329" s="45" t="n">
        <f aca="false">O329+X329+AQ329</f>
        <v>0</v>
      </c>
    </row>
    <row r="330" customFormat="false" ht="13.5" hidden="true" customHeight="true" outlineLevel="0" collapsed="false">
      <c r="A330" s="94" t="n">
        <v>326</v>
      </c>
      <c r="B330" s="36"/>
      <c r="C330" s="37"/>
      <c r="D330" s="65"/>
      <c r="E330" s="57"/>
      <c r="F330" s="57"/>
      <c r="G330" s="66"/>
      <c r="H330" s="42" t="n">
        <f aca="false">G330*6</f>
        <v>0</v>
      </c>
      <c r="I330" s="42"/>
      <c r="J330" s="42"/>
      <c r="K330" s="42"/>
      <c r="L330" s="42" t="n">
        <f aca="false">IF(K330&gt;4,K330*2+4,K330*3)</f>
        <v>0</v>
      </c>
      <c r="M330" s="43"/>
      <c r="N330" s="42" t="n">
        <f aca="false">IF(M330&gt;4,M330*2+4,M330*3)</f>
        <v>0</v>
      </c>
      <c r="O330" s="44" t="n">
        <f aca="false">H330+L330</f>
        <v>0</v>
      </c>
      <c r="P330" s="41"/>
      <c r="Q330" s="42" t="n">
        <f aca="false">IF(P330=0,0,6)</f>
        <v>0</v>
      </c>
      <c r="R330" s="42"/>
      <c r="S330" s="42" t="n">
        <f aca="false">R330*4</f>
        <v>0</v>
      </c>
      <c r="T330" s="42"/>
      <c r="U330" s="42" t="n">
        <f aca="false">T330*3</f>
        <v>0</v>
      </c>
      <c r="V330" s="42"/>
      <c r="W330" s="42" t="n">
        <f aca="false">IF(V330=0,0,6)</f>
        <v>0</v>
      </c>
      <c r="X330" s="44" t="n">
        <f aca="false">Q330+S330+U330+W330</f>
        <v>0</v>
      </c>
      <c r="Y330" s="41"/>
      <c r="Z330" s="42"/>
      <c r="AA330" s="44"/>
      <c r="AB330" s="41"/>
      <c r="AC330" s="42" t="n">
        <f aca="false">AB330*12</f>
        <v>0</v>
      </c>
      <c r="AD330" s="42"/>
      <c r="AE330" s="42" t="n">
        <f aca="false">AD330*5</f>
        <v>0</v>
      </c>
      <c r="AF330" s="42"/>
      <c r="AG330" s="42" t="n">
        <f aca="false">AF330*3</f>
        <v>0</v>
      </c>
      <c r="AH330" s="42"/>
      <c r="AI330" s="42" t="n">
        <f aca="false">AH330*1</f>
        <v>0</v>
      </c>
      <c r="AJ330" s="42"/>
      <c r="AK330" s="42" t="n">
        <f aca="false">AJ330*5</f>
        <v>0</v>
      </c>
      <c r="AL330" s="42"/>
      <c r="AM330" s="42" t="n">
        <f aca="false">AL330*5</f>
        <v>0</v>
      </c>
      <c r="AN330" s="42"/>
      <c r="AO330" s="42" t="n">
        <f aca="false">AN330*1</f>
        <v>0</v>
      </c>
      <c r="AP330" s="42" t="n">
        <f aca="false">IF(AE330+AG330+AI330+AK330+AM330+AO330&gt;10,10,AE330+AG330+AI330+AK330+AM330+AO330)</f>
        <v>0</v>
      </c>
      <c r="AQ330" s="44" t="n">
        <f aca="false">AC330+AP330</f>
        <v>0</v>
      </c>
      <c r="AR330" s="45" t="n">
        <f aca="false">O330+X330+AQ330</f>
        <v>0</v>
      </c>
    </row>
    <row r="331" customFormat="false" ht="13.5" hidden="true" customHeight="true" outlineLevel="0" collapsed="false">
      <c r="A331" s="94" t="n">
        <v>327</v>
      </c>
      <c r="B331" s="36"/>
      <c r="C331" s="37"/>
      <c r="D331" s="65"/>
      <c r="E331" s="57"/>
      <c r="F331" s="57"/>
      <c r="G331" s="66"/>
      <c r="H331" s="42" t="n">
        <f aca="false">G331*6</f>
        <v>0</v>
      </c>
      <c r="I331" s="42"/>
      <c r="J331" s="42"/>
      <c r="K331" s="42"/>
      <c r="L331" s="42" t="n">
        <f aca="false">IF(K331&gt;4,K331*2+4,K331*3)</f>
        <v>0</v>
      </c>
      <c r="M331" s="43"/>
      <c r="N331" s="42" t="n">
        <f aca="false">IF(M331&gt;4,M331*2+4,M331*3)</f>
        <v>0</v>
      </c>
      <c r="O331" s="44" t="n">
        <f aca="false">H331+L331</f>
        <v>0</v>
      </c>
      <c r="P331" s="41"/>
      <c r="Q331" s="42" t="n">
        <f aca="false">IF(P331=0,0,6)</f>
        <v>0</v>
      </c>
      <c r="R331" s="42"/>
      <c r="S331" s="42" t="n">
        <f aca="false">R331*4</f>
        <v>0</v>
      </c>
      <c r="T331" s="42"/>
      <c r="U331" s="42" t="n">
        <f aca="false">T331*3</f>
        <v>0</v>
      </c>
      <c r="V331" s="42"/>
      <c r="W331" s="42" t="n">
        <f aca="false">IF(V331=0,0,6)</f>
        <v>0</v>
      </c>
      <c r="X331" s="44" t="n">
        <f aca="false">Q331+S331+U331+W331</f>
        <v>0</v>
      </c>
      <c r="Y331" s="41"/>
      <c r="Z331" s="42"/>
      <c r="AA331" s="44"/>
      <c r="AB331" s="41"/>
      <c r="AC331" s="42" t="n">
        <f aca="false">AB331*12</f>
        <v>0</v>
      </c>
      <c r="AD331" s="42"/>
      <c r="AE331" s="42" t="n">
        <f aca="false">AD331*5</f>
        <v>0</v>
      </c>
      <c r="AF331" s="42"/>
      <c r="AG331" s="42" t="n">
        <f aca="false">AF331*3</f>
        <v>0</v>
      </c>
      <c r="AH331" s="42"/>
      <c r="AI331" s="42" t="n">
        <f aca="false">AH331*1</f>
        <v>0</v>
      </c>
      <c r="AJ331" s="42"/>
      <c r="AK331" s="42" t="n">
        <f aca="false">AJ331*5</f>
        <v>0</v>
      </c>
      <c r="AL331" s="42"/>
      <c r="AM331" s="42" t="n">
        <f aca="false">AL331*5</f>
        <v>0</v>
      </c>
      <c r="AN331" s="42"/>
      <c r="AO331" s="42" t="n">
        <f aca="false">AN331*1</f>
        <v>0</v>
      </c>
      <c r="AP331" s="42" t="n">
        <f aca="false">IF(AE331+AG331+AI331+AK331+AM331+AO331&gt;10,10,AE331+AG331+AI331+AK331+AM331+AO331)</f>
        <v>0</v>
      </c>
      <c r="AQ331" s="44" t="n">
        <f aca="false">AC331+AP331</f>
        <v>0</v>
      </c>
      <c r="AR331" s="45" t="n">
        <f aca="false">O331+X331+AQ331</f>
        <v>0</v>
      </c>
    </row>
    <row r="332" customFormat="false" ht="13.5" hidden="true" customHeight="true" outlineLevel="0" collapsed="false">
      <c r="A332" s="94" t="n">
        <v>328</v>
      </c>
      <c r="B332" s="36"/>
      <c r="C332" s="37"/>
      <c r="D332" s="65"/>
      <c r="E332" s="57"/>
      <c r="F332" s="57"/>
      <c r="G332" s="66"/>
      <c r="H332" s="42" t="n">
        <f aca="false">G332*6</f>
        <v>0</v>
      </c>
      <c r="I332" s="42"/>
      <c r="J332" s="42"/>
      <c r="K332" s="42"/>
      <c r="L332" s="42" t="n">
        <f aca="false">IF(K332&gt;4,K332*2+4,K332*3)</f>
        <v>0</v>
      </c>
      <c r="M332" s="43"/>
      <c r="N332" s="42" t="n">
        <f aca="false">IF(M332&gt;4,M332*2+4,M332*3)</f>
        <v>0</v>
      </c>
      <c r="O332" s="44" t="n">
        <f aca="false">H332+L332</f>
        <v>0</v>
      </c>
      <c r="P332" s="41"/>
      <c r="Q332" s="42" t="n">
        <f aca="false">IF(P332=0,0,6)</f>
        <v>0</v>
      </c>
      <c r="R332" s="42"/>
      <c r="S332" s="42" t="n">
        <f aca="false">R332*4</f>
        <v>0</v>
      </c>
      <c r="T332" s="42"/>
      <c r="U332" s="42" t="n">
        <f aca="false">T332*3</f>
        <v>0</v>
      </c>
      <c r="V332" s="42"/>
      <c r="W332" s="42" t="n">
        <f aca="false">IF(V332=0,0,6)</f>
        <v>0</v>
      </c>
      <c r="X332" s="44" t="n">
        <f aca="false">Q332+S332+U332+W332</f>
        <v>0</v>
      </c>
      <c r="Y332" s="41"/>
      <c r="Z332" s="42"/>
      <c r="AA332" s="44"/>
      <c r="AB332" s="41"/>
      <c r="AC332" s="42" t="n">
        <f aca="false">AB332*12</f>
        <v>0</v>
      </c>
      <c r="AD332" s="42"/>
      <c r="AE332" s="42" t="n">
        <f aca="false">AD332*5</f>
        <v>0</v>
      </c>
      <c r="AF332" s="42"/>
      <c r="AG332" s="42" t="n">
        <f aca="false">AF332*3</f>
        <v>0</v>
      </c>
      <c r="AH332" s="42"/>
      <c r="AI332" s="42" t="n">
        <f aca="false">AH332*1</f>
        <v>0</v>
      </c>
      <c r="AJ332" s="42"/>
      <c r="AK332" s="42" t="n">
        <f aca="false">AJ332*5</f>
        <v>0</v>
      </c>
      <c r="AL332" s="42"/>
      <c r="AM332" s="42" t="n">
        <f aca="false">AL332*5</f>
        <v>0</v>
      </c>
      <c r="AN332" s="42"/>
      <c r="AO332" s="42" t="n">
        <f aca="false">AN332*1</f>
        <v>0</v>
      </c>
      <c r="AP332" s="42" t="n">
        <f aca="false">IF(AE332+AG332+AI332+AK332+AM332+AO332&gt;10,10,AE332+AG332+AI332+AK332+AM332+AO332)</f>
        <v>0</v>
      </c>
      <c r="AQ332" s="44" t="n">
        <f aca="false">AC332+AP332</f>
        <v>0</v>
      </c>
      <c r="AR332" s="45" t="n">
        <f aca="false">O332+X332+AQ332</f>
        <v>0</v>
      </c>
    </row>
    <row r="333" customFormat="false" ht="13.5" hidden="true" customHeight="true" outlineLevel="0" collapsed="false">
      <c r="A333" s="94" t="n">
        <v>329</v>
      </c>
      <c r="B333" s="36"/>
      <c r="C333" s="37"/>
      <c r="D333" s="65"/>
      <c r="E333" s="57"/>
      <c r="F333" s="57"/>
      <c r="G333" s="66"/>
      <c r="H333" s="42" t="n">
        <f aca="false">G333*6</f>
        <v>0</v>
      </c>
      <c r="I333" s="42"/>
      <c r="J333" s="42"/>
      <c r="K333" s="42"/>
      <c r="L333" s="42" t="n">
        <f aca="false">IF(K333&gt;4,K333*2+4,K333*3)</f>
        <v>0</v>
      </c>
      <c r="M333" s="43"/>
      <c r="N333" s="42" t="n">
        <f aca="false">IF(M333&gt;4,M333*2+4,M333*3)</f>
        <v>0</v>
      </c>
      <c r="O333" s="44" t="n">
        <f aca="false">H333+L333</f>
        <v>0</v>
      </c>
      <c r="P333" s="41"/>
      <c r="Q333" s="42" t="n">
        <f aca="false">IF(P333=0,0,6)</f>
        <v>0</v>
      </c>
      <c r="R333" s="42"/>
      <c r="S333" s="42" t="n">
        <f aca="false">R333*4</f>
        <v>0</v>
      </c>
      <c r="T333" s="42"/>
      <c r="U333" s="42" t="n">
        <f aca="false">T333*3</f>
        <v>0</v>
      </c>
      <c r="V333" s="42"/>
      <c r="W333" s="42" t="n">
        <f aca="false">IF(V333=0,0,6)</f>
        <v>0</v>
      </c>
      <c r="X333" s="44" t="n">
        <f aca="false">Q333+S333+U333+W333</f>
        <v>0</v>
      </c>
      <c r="Y333" s="41"/>
      <c r="Z333" s="42"/>
      <c r="AA333" s="44"/>
      <c r="AB333" s="41"/>
      <c r="AC333" s="42" t="n">
        <f aca="false">AB333*12</f>
        <v>0</v>
      </c>
      <c r="AD333" s="42"/>
      <c r="AE333" s="42" t="n">
        <f aca="false">AD333*5</f>
        <v>0</v>
      </c>
      <c r="AF333" s="42"/>
      <c r="AG333" s="42" t="n">
        <f aca="false">AF333*3</f>
        <v>0</v>
      </c>
      <c r="AH333" s="42"/>
      <c r="AI333" s="42" t="n">
        <f aca="false">AH333*1</f>
        <v>0</v>
      </c>
      <c r="AJ333" s="42"/>
      <c r="AK333" s="42" t="n">
        <f aca="false">AJ333*5</f>
        <v>0</v>
      </c>
      <c r="AL333" s="42"/>
      <c r="AM333" s="42" t="n">
        <f aca="false">AL333*5</f>
        <v>0</v>
      </c>
      <c r="AN333" s="42"/>
      <c r="AO333" s="42" t="n">
        <f aca="false">AN333*1</f>
        <v>0</v>
      </c>
      <c r="AP333" s="42" t="n">
        <f aca="false">IF(AE333+AG333+AI333+AK333+AM333+AO333&gt;10,10,AE333+AG333+AI333+AK333+AM333+AO333)</f>
        <v>0</v>
      </c>
      <c r="AQ333" s="44" t="n">
        <f aca="false">AC333+AP333</f>
        <v>0</v>
      </c>
      <c r="AR333" s="45" t="n">
        <f aca="false">O333+X333+AQ333</f>
        <v>0</v>
      </c>
    </row>
    <row r="334" customFormat="false" ht="13.5" hidden="true" customHeight="true" outlineLevel="0" collapsed="false">
      <c r="A334" s="94" t="n">
        <v>330</v>
      </c>
      <c r="B334" s="36"/>
      <c r="C334" s="37"/>
      <c r="D334" s="65"/>
      <c r="E334" s="57"/>
      <c r="F334" s="57"/>
      <c r="G334" s="66"/>
      <c r="H334" s="42" t="n">
        <f aca="false">G334*6</f>
        <v>0</v>
      </c>
      <c r="I334" s="42"/>
      <c r="J334" s="42"/>
      <c r="K334" s="42"/>
      <c r="L334" s="42" t="n">
        <f aca="false">IF(K334&gt;4,K334*2+4,K334*3)</f>
        <v>0</v>
      </c>
      <c r="M334" s="43"/>
      <c r="N334" s="42" t="n">
        <f aca="false">IF(M334&gt;4,M334*2+4,M334*3)</f>
        <v>0</v>
      </c>
      <c r="O334" s="44" t="n">
        <f aca="false">H334+L334</f>
        <v>0</v>
      </c>
      <c r="P334" s="41"/>
      <c r="Q334" s="42" t="n">
        <f aca="false">IF(P334=0,0,6)</f>
        <v>0</v>
      </c>
      <c r="R334" s="42"/>
      <c r="S334" s="42" t="n">
        <f aca="false">R334*4</f>
        <v>0</v>
      </c>
      <c r="T334" s="42"/>
      <c r="U334" s="42" t="n">
        <f aca="false">T334*3</f>
        <v>0</v>
      </c>
      <c r="V334" s="42"/>
      <c r="W334" s="42" t="n">
        <f aca="false">IF(V334=0,0,6)</f>
        <v>0</v>
      </c>
      <c r="X334" s="44" t="n">
        <f aca="false">Q334+S334+U334+W334</f>
        <v>0</v>
      </c>
      <c r="Y334" s="41"/>
      <c r="Z334" s="42"/>
      <c r="AA334" s="44"/>
      <c r="AB334" s="41"/>
      <c r="AC334" s="42" t="n">
        <f aca="false">AB334*12</f>
        <v>0</v>
      </c>
      <c r="AD334" s="42"/>
      <c r="AE334" s="42" t="n">
        <f aca="false">AD334*5</f>
        <v>0</v>
      </c>
      <c r="AF334" s="42"/>
      <c r="AG334" s="42" t="n">
        <f aca="false">AF334*3</f>
        <v>0</v>
      </c>
      <c r="AH334" s="42"/>
      <c r="AI334" s="42" t="n">
        <f aca="false">AH334*1</f>
        <v>0</v>
      </c>
      <c r="AJ334" s="42"/>
      <c r="AK334" s="42" t="n">
        <f aca="false">AJ334*5</f>
        <v>0</v>
      </c>
      <c r="AL334" s="42"/>
      <c r="AM334" s="42" t="n">
        <f aca="false">AL334*5</f>
        <v>0</v>
      </c>
      <c r="AN334" s="42"/>
      <c r="AO334" s="42" t="n">
        <f aca="false">AN334*1</f>
        <v>0</v>
      </c>
      <c r="AP334" s="42" t="n">
        <f aca="false">IF(AE334+AG334+AI334+AK334+AM334+AO334&gt;10,10,AE334+AG334+AI334+AK334+AM334+AO334)</f>
        <v>0</v>
      </c>
      <c r="AQ334" s="44" t="n">
        <f aca="false">AC334+AP334</f>
        <v>0</v>
      </c>
      <c r="AR334" s="45" t="n">
        <f aca="false">O334+X334+AQ334</f>
        <v>0</v>
      </c>
    </row>
    <row r="335" customFormat="false" ht="13.5" hidden="true" customHeight="true" outlineLevel="0" collapsed="false">
      <c r="A335" s="94" t="n">
        <v>331</v>
      </c>
      <c r="B335" s="36"/>
      <c r="C335" s="37"/>
      <c r="D335" s="65"/>
      <c r="E335" s="57"/>
      <c r="F335" s="57"/>
      <c r="G335" s="66"/>
      <c r="H335" s="42" t="n">
        <f aca="false">G335*6</f>
        <v>0</v>
      </c>
      <c r="I335" s="42"/>
      <c r="J335" s="42"/>
      <c r="K335" s="42"/>
      <c r="L335" s="42" t="n">
        <f aca="false">IF(K335&gt;4,K335*2+4,K335*3)</f>
        <v>0</v>
      </c>
      <c r="M335" s="43"/>
      <c r="N335" s="42" t="n">
        <f aca="false">IF(M335&gt;4,M335*2+4,M335*3)</f>
        <v>0</v>
      </c>
      <c r="O335" s="44" t="n">
        <f aca="false">H335+L335</f>
        <v>0</v>
      </c>
      <c r="P335" s="41"/>
      <c r="Q335" s="42" t="n">
        <f aca="false">IF(P335=0,0,6)</f>
        <v>0</v>
      </c>
      <c r="R335" s="42"/>
      <c r="S335" s="42" t="n">
        <f aca="false">R335*4</f>
        <v>0</v>
      </c>
      <c r="T335" s="42"/>
      <c r="U335" s="42" t="n">
        <f aca="false">T335*3</f>
        <v>0</v>
      </c>
      <c r="V335" s="42"/>
      <c r="W335" s="42" t="n">
        <f aca="false">IF(V335=0,0,6)</f>
        <v>0</v>
      </c>
      <c r="X335" s="44" t="n">
        <f aca="false">Q335+S335+U335+W335</f>
        <v>0</v>
      </c>
      <c r="Y335" s="41"/>
      <c r="Z335" s="42"/>
      <c r="AA335" s="44"/>
      <c r="AB335" s="41"/>
      <c r="AC335" s="42" t="n">
        <f aca="false">AB335*12</f>
        <v>0</v>
      </c>
      <c r="AD335" s="42"/>
      <c r="AE335" s="42" t="n">
        <f aca="false">AD335*5</f>
        <v>0</v>
      </c>
      <c r="AF335" s="42"/>
      <c r="AG335" s="42" t="n">
        <f aca="false">AF335*3</f>
        <v>0</v>
      </c>
      <c r="AH335" s="42"/>
      <c r="AI335" s="42" t="n">
        <f aca="false">AH335*1</f>
        <v>0</v>
      </c>
      <c r="AJ335" s="42"/>
      <c r="AK335" s="42" t="n">
        <f aca="false">AJ335*5</f>
        <v>0</v>
      </c>
      <c r="AL335" s="42"/>
      <c r="AM335" s="42" t="n">
        <f aca="false">AL335*5</f>
        <v>0</v>
      </c>
      <c r="AN335" s="42"/>
      <c r="AO335" s="42" t="n">
        <f aca="false">AN335*1</f>
        <v>0</v>
      </c>
      <c r="AP335" s="42" t="n">
        <f aca="false">IF(AE335+AG335+AI335+AK335+AM335+AO335&gt;10,10,AE335+AG335+AI335+AK335+AM335+AO335)</f>
        <v>0</v>
      </c>
      <c r="AQ335" s="44" t="n">
        <f aca="false">AC335+AP335</f>
        <v>0</v>
      </c>
      <c r="AR335" s="45" t="n">
        <f aca="false">O335+X335+AQ335</f>
        <v>0</v>
      </c>
    </row>
    <row r="336" customFormat="false" ht="13.5" hidden="true" customHeight="true" outlineLevel="0" collapsed="false">
      <c r="A336" s="94" t="n">
        <v>332</v>
      </c>
      <c r="B336" s="36"/>
      <c r="C336" s="37"/>
      <c r="D336" s="65"/>
      <c r="E336" s="57"/>
      <c r="F336" s="57"/>
      <c r="G336" s="66"/>
      <c r="H336" s="42" t="n">
        <f aca="false">G336*6</f>
        <v>0</v>
      </c>
      <c r="I336" s="42"/>
      <c r="J336" s="42"/>
      <c r="K336" s="42"/>
      <c r="L336" s="42" t="n">
        <f aca="false">IF(K336&gt;4,K336*2+4,K336*3)</f>
        <v>0</v>
      </c>
      <c r="M336" s="43"/>
      <c r="N336" s="42" t="n">
        <f aca="false">IF(M336&gt;4,M336*2+4,M336*3)</f>
        <v>0</v>
      </c>
      <c r="O336" s="44" t="n">
        <f aca="false">H336+L336</f>
        <v>0</v>
      </c>
      <c r="P336" s="41"/>
      <c r="Q336" s="42" t="n">
        <f aca="false">IF(P336=0,0,6)</f>
        <v>0</v>
      </c>
      <c r="R336" s="42"/>
      <c r="S336" s="42" t="n">
        <f aca="false">R336*4</f>
        <v>0</v>
      </c>
      <c r="T336" s="42"/>
      <c r="U336" s="42" t="n">
        <f aca="false">T336*3</f>
        <v>0</v>
      </c>
      <c r="V336" s="42"/>
      <c r="W336" s="42" t="n">
        <f aca="false">IF(V336=0,0,6)</f>
        <v>0</v>
      </c>
      <c r="X336" s="44" t="n">
        <f aca="false">Q336+S336+U336+W336</f>
        <v>0</v>
      </c>
      <c r="Y336" s="41"/>
      <c r="Z336" s="42"/>
      <c r="AA336" s="44"/>
      <c r="AB336" s="41"/>
      <c r="AC336" s="42" t="n">
        <f aca="false">AB336*12</f>
        <v>0</v>
      </c>
      <c r="AD336" s="42"/>
      <c r="AE336" s="42" t="n">
        <f aca="false">AD336*5</f>
        <v>0</v>
      </c>
      <c r="AF336" s="42"/>
      <c r="AG336" s="42" t="n">
        <f aca="false">AF336*3</f>
        <v>0</v>
      </c>
      <c r="AH336" s="42"/>
      <c r="AI336" s="42" t="n">
        <f aca="false">AH336*1</f>
        <v>0</v>
      </c>
      <c r="AJ336" s="42"/>
      <c r="AK336" s="42" t="n">
        <f aca="false">AJ336*5</f>
        <v>0</v>
      </c>
      <c r="AL336" s="42"/>
      <c r="AM336" s="42" t="n">
        <f aca="false">AL336*5</f>
        <v>0</v>
      </c>
      <c r="AN336" s="42"/>
      <c r="AO336" s="42" t="n">
        <f aca="false">AN336*1</f>
        <v>0</v>
      </c>
      <c r="AP336" s="42" t="n">
        <f aca="false">IF(AE336+AG336+AI336+AK336+AM336+AO336&gt;10,10,AE336+AG336+AI336+AK336+AM336+AO336)</f>
        <v>0</v>
      </c>
      <c r="AQ336" s="44" t="n">
        <f aca="false">AC336+AP336</f>
        <v>0</v>
      </c>
      <c r="AR336" s="45" t="n">
        <f aca="false">O336+X336+AQ336</f>
        <v>0</v>
      </c>
    </row>
    <row r="337" customFormat="false" ht="13.5" hidden="true" customHeight="true" outlineLevel="0" collapsed="false">
      <c r="A337" s="94" t="n">
        <v>333</v>
      </c>
      <c r="B337" s="36"/>
      <c r="C337" s="37"/>
      <c r="D337" s="65"/>
      <c r="E337" s="57"/>
      <c r="F337" s="57"/>
      <c r="G337" s="66"/>
      <c r="H337" s="42" t="n">
        <f aca="false">G337*6</f>
        <v>0</v>
      </c>
      <c r="I337" s="42"/>
      <c r="J337" s="42"/>
      <c r="K337" s="42"/>
      <c r="L337" s="42" t="n">
        <f aca="false">IF(K337&gt;4,K337*2+4,K337*3)</f>
        <v>0</v>
      </c>
      <c r="M337" s="43"/>
      <c r="N337" s="42" t="n">
        <f aca="false">IF(M337&gt;4,M337*2+4,M337*3)</f>
        <v>0</v>
      </c>
      <c r="O337" s="44" t="n">
        <f aca="false">H337+L337</f>
        <v>0</v>
      </c>
      <c r="P337" s="41"/>
      <c r="Q337" s="42" t="n">
        <f aca="false">IF(P337=0,0,6)</f>
        <v>0</v>
      </c>
      <c r="R337" s="42"/>
      <c r="S337" s="42" t="n">
        <f aca="false">R337*4</f>
        <v>0</v>
      </c>
      <c r="T337" s="42"/>
      <c r="U337" s="42" t="n">
        <f aca="false">T337*3</f>
        <v>0</v>
      </c>
      <c r="V337" s="42"/>
      <c r="W337" s="42" t="n">
        <f aca="false">IF(V337=0,0,6)</f>
        <v>0</v>
      </c>
      <c r="X337" s="44" t="n">
        <f aca="false">Q337+S337+U337+W337</f>
        <v>0</v>
      </c>
      <c r="Y337" s="41"/>
      <c r="Z337" s="42"/>
      <c r="AA337" s="44"/>
      <c r="AB337" s="41"/>
      <c r="AC337" s="42" t="n">
        <f aca="false">AB337*12</f>
        <v>0</v>
      </c>
      <c r="AD337" s="42"/>
      <c r="AE337" s="42" t="n">
        <f aca="false">AD337*5</f>
        <v>0</v>
      </c>
      <c r="AF337" s="42"/>
      <c r="AG337" s="42" t="n">
        <f aca="false">AF337*3</f>
        <v>0</v>
      </c>
      <c r="AH337" s="42"/>
      <c r="AI337" s="42" t="n">
        <f aca="false">AH337*1</f>
        <v>0</v>
      </c>
      <c r="AJ337" s="42"/>
      <c r="AK337" s="42" t="n">
        <f aca="false">AJ337*5</f>
        <v>0</v>
      </c>
      <c r="AL337" s="42"/>
      <c r="AM337" s="42" t="n">
        <f aca="false">AL337*5</f>
        <v>0</v>
      </c>
      <c r="AN337" s="42"/>
      <c r="AO337" s="42" t="n">
        <f aca="false">AN337*1</f>
        <v>0</v>
      </c>
      <c r="AP337" s="42" t="n">
        <f aca="false">IF(AE337+AG337+AI337+AK337+AM337+AO337&gt;10,10,AE337+AG337+AI337+AK337+AM337+AO337)</f>
        <v>0</v>
      </c>
      <c r="AQ337" s="44" t="n">
        <f aca="false">AC337+AP337</f>
        <v>0</v>
      </c>
      <c r="AR337" s="45" t="n">
        <f aca="false">O337+X337+AQ337</f>
        <v>0</v>
      </c>
    </row>
    <row r="338" customFormat="false" ht="13.5" hidden="true" customHeight="true" outlineLevel="0" collapsed="false">
      <c r="A338" s="94" t="n">
        <v>334</v>
      </c>
      <c r="B338" s="36"/>
      <c r="C338" s="37"/>
      <c r="D338" s="65"/>
      <c r="E338" s="57"/>
      <c r="F338" s="57"/>
      <c r="G338" s="66"/>
      <c r="H338" s="42" t="n">
        <f aca="false">G338*6</f>
        <v>0</v>
      </c>
      <c r="I338" s="42"/>
      <c r="J338" s="42"/>
      <c r="K338" s="42"/>
      <c r="L338" s="42" t="n">
        <f aca="false">IF(K338&gt;4,K338*2+4,K338*3)</f>
        <v>0</v>
      </c>
      <c r="M338" s="43"/>
      <c r="N338" s="42" t="n">
        <f aca="false">IF(M338&gt;4,M338*2+4,M338*3)</f>
        <v>0</v>
      </c>
      <c r="O338" s="44" t="n">
        <f aca="false">H338+L338</f>
        <v>0</v>
      </c>
      <c r="P338" s="41"/>
      <c r="Q338" s="42" t="n">
        <f aca="false">IF(P338=0,0,6)</f>
        <v>0</v>
      </c>
      <c r="R338" s="42"/>
      <c r="S338" s="42" t="n">
        <f aca="false">R338*4</f>
        <v>0</v>
      </c>
      <c r="T338" s="42"/>
      <c r="U338" s="42" t="n">
        <f aca="false">T338*3</f>
        <v>0</v>
      </c>
      <c r="V338" s="42"/>
      <c r="W338" s="42" t="n">
        <f aca="false">IF(V338=0,0,6)</f>
        <v>0</v>
      </c>
      <c r="X338" s="44" t="n">
        <f aca="false">Q338+S338+U338+W338</f>
        <v>0</v>
      </c>
      <c r="Y338" s="41"/>
      <c r="Z338" s="42"/>
      <c r="AA338" s="44"/>
      <c r="AB338" s="41"/>
      <c r="AC338" s="42" t="n">
        <f aca="false">AB338*12</f>
        <v>0</v>
      </c>
      <c r="AD338" s="42"/>
      <c r="AE338" s="42" t="n">
        <f aca="false">AD338*5</f>
        <v>0</v>
      </c>
      <c r="AF338" s="42"/>
      <c r="AG338" s="42" t="n">
        <f aca="false">AF338*3</f>
        <v>0</v>
      </c>
      <c r="AH338" s="42"/>
      <c r="AI338" s="42" t="n">
        <f aca="false">AH338*1</f>
        <v>0</v>
      </c>
      <c r="AJ338" s="42"/>
      <c r="AK338" s="42" t="n">
        <f aca="false">AJ338*5</f>
        <v>0</v>
      </c>
      <c r="AL338" s="42"/>
      <c r="AM338" s="42" t="n">
        <f aca="false">AL338*5</f>
        <v>0</v>
      </c>
      <c r="AN338" s="42"/>
      <c r="AO338" s="42" t="n">
        <f aca="false">AN338*1</f>
        <v>0</v>
      </c>
      <c r="AP338" s="42" t="n">
        <f aca="false">IF(AE338+AG338+AI338+AK338+AM338+AO338&gt;10,10,AE338+AG338+AI338+AK338+AM338+AO338)</f>
        <v>0</v>
      </c>
      <c r="AQ338" s="44" t="n">
        <f aca="false">AC338+AP338</f>
        <v>0</v>
      </c>
      <c r="AR338" s="45" t="n">
        <f aca="false">O338+X338+AQ338</f>
        <v>0</v>
      </c>
    </row>
    <row r="339" customFormat="false" ht="13.5" hidden="true" customHeight="true" outlineLevel="0" collapsed="false">
      <c r="A339" s="94" t="n">
        <v>335</v>
      </c>
      <c r="B339" s="36"/>
      <c r="C339" s="37"/>
      <c r="D339" s="65"/>
      <c r="E339" s="57"/>
      <c r="F339" s="57"/>
      <c r="G339" s="66"/>
      <c r="H339" s="42" t="n">
        <f aca="false">G339*6</f>
        <v>0</v>
      </c>
      <c r="I339" s="42"/>
      <c r="J339" s="42"/>
      <c r="K339" s="42"/>
      <c r="L339" s="42" t="n">
        <f aca="false">IF(K339&gt;4,K339*2+4,K339*3)</f>
        <v>0</v>
      </c>
      <c r="M339" s="43"/>
      <c r="N339" s="42" t="n">
        <f aca="false">IF(M339&gt;4,M339*2+4,M339*3)</f>
        <v>0</v>
      </c>
      <c r="O339" s="44" t="n">
        <f aca="false">H339+L339</f>
        <v>0</v>
      </c>
      <c r="P339" s="41"/>
      <c r="Q339" s="42" t="n">
        <f aca="false">IF(P339=0,0,6)</f>
        <v>0</v>
      </c>
      <c r="R339" s="42"/>
      <c r="S339" s="42" t="n">
        <f aca="false">R339*4</f>
        <v>0</v>
      </c>
      <c r="T339" s="42"/>
      <c r="U339" s="42" t="n">
        <f aca="false">T339*3</f>
        <v>0</v>
      </c>
      <c r="V339" s="42"/>
      <c r="W339" s="42" t="n">
        <f aca="false">IF(V339=0,0,6)</f>
        <v>0</v>
      </c>
      <c r="X339" s="44" t="n">
        <f aca="false">Q339+S339+U339+W339</f>
        <v>0</v>
      </c>
      <c r="Y339" s="41"/>
      <c r="Z339" s="42"/>
      <c r="AA339" s="44"/>
      <c r="AB339" s="41"/>
      <c r="AC339" s="42" t="n">
        <f aca="false">AB339*12</f>
        <v>0</v>
      </c>
      <c r="AD339" s="42"/>
      <c r="AE339" s="42" t="n">
        <f aca="false">AD339*5</f>
        <v>0</v>
      </c>
      <c r="AF339" s="42"/>
      <c r="AG339" s="42" t="n">
        <f aca="false">AF339*3</f>
        <v>0</v>
      </c>
      <c r="AH339" s="42"/>
      <c r="AI339" s="42" t="n">
        <f aca="false">AH339*1</f>
        <v>0</v>
      </c>
      <c r="AJ339" s="42"/>
      <c r="AK339" s="42" t="n">
        <f aca="false">AJ339*5</f>
        <v>0</v>
      </c>
      <c r="AL339" s="42"/>
      <c r="AM339" s="42" t="n">
        <f aca="false">AL339*5</f>
        <v>0</v>
      </c>
      <c r="AN339" s="42"/>
      <c r="AO339" s="42" t="n">
        <f aca="false">AN339*1</f>
        <v>0</v>
      </c>
      <c r="AP339" s="42" t="n">
        <f aca="false">IF(AE339+AG339+AI339+AK339+AM339+AO339&gt;10,10,AE339+AG339+AI339+AK339+AM339+AO339)</f>
        <v>0</v>
      </c>
      <c r="AQ339" s="44" t="n">
        <f aca="false">AC339+AP339</f>
        <v>0</v>
      </c>
      <c r="AR339" s="45" t="n">
        <f aca="false">O339+X339+AQ339</f>
        <v>0</v>
      </c>
    </row>
    <row r="340" customFormat="false" ht="13.5" hidden="true" customHeight="true" outlineLevel="0" collapsed="false">
      <c r="A340" s="94" t="n">
        <v>336</v>
      </c>
      <c r="B340" s="36"/>
      <c r="C340" s="37"/>
      <c r="D340" s="65"/>
      <c r="E340" s="57"/>
      <c r="F340" s="57"/>
      <c r="G340" s="66"/>
      <c r="H340" s="42" t="n">
        <f aca="false">G340*6</f>
        <v>0</v>
      </c>
      <c r="I340" s="42"/>
      <c r="J340" s="42"/>
      <c r="K340" s="42"/>
      <c r="L340" s="42" t="n">
        <f aca="false">IF(K340&gt;4,K340*2+4,K340*3)</f>
        <v>0</v>
      </c>
      <c r="M340" s="43"/>
      <c r="N340" s="42" t="n">
        <f aca="false">IF(M340&gt;4,M340*2+4,M340*3)</f>
        <v>0</v>
      </c>
      <c r="O340" s="44" t="n">
        <f aca="false">H340+L340</f>
        <v>0</v>
      </c>
      <c r="P340" s="41"/>
      <c r="Q340" s="42" t="n">
        <f aca="false">IF(P340=0,0,6)</f>
        <v>0</v>
      </c>
      <c r="R340" s="42"/>
      <c r="S340" s="42" t="n">
        <f aca="false">R340*4</f>
        <v>0</v>
      </c>
      <c r="T340" s="42"/>
      <c r="U340" s="42" t="n">
        <f aca="false">T340*3</f>
        <v>0</v>
      </c>
      <c r="V340" s="42"/>
      <c r="W340" s="42" t="n">
        <f aca="false">IF(V340=0,0,6)</f>
        <v>0</v>
      </c>
      <c r="X340" s="44" t="n">
        <f aca="false">Q340+S340+U340+W340</f>
        <v>0</v>
      </c>
      <c r="Y340" s="41"/>
      <c r="Z340" s="42"/>
      <c r="AA340" s="44"/>
      <c r="AB340" s="41"/>
      <c r="AC340" s="42" t="n">
        <f aca="false">AB340*12</f>
        <v>0</v>
      </c>
      <c r="AD340" s="42"/>
      <c r="AE340" s="42" t="n">
        <f aca="false">AD340*5</f>
        <v>0</v>
      </c>
      <c r="AF340" s="42"/>
      <c r="AG340" s="42" t="n">
        <f aca="false">AF340*3</f>
        <v>0</v>
      </c>
      <c r="AH340" s="42"/>
      <c r="AI340" s="42" t="n">
        <f aca="false">AH340*1</f>
        <v>0</v>
      </c>
      <c r="AJ340" s="42"/>
      <c r="AK340" s="42" t="n">
        <f aca="false">AJ340*5</f>
        <v>0</v>
      </c>
      <c r="AL340" s="42"/>
      <c r="AM340" s="42" t="n">
        <f aca="false">AL340*5</f>
        <v>0</v>
      </c>
      <c r="AN340" s="42"/>
      <c r="AO340" s="42" t="n">
        <f aca="false">AN340*1</f>
        <v>0</v>
      </c>
      <c r="AP340" s="42" t="n">
        <f aca="false">IF(AE340+AG340+AI340+AK340+AM340+AO340&gt;10,10,AE340+AG340+AI340+AK340+AM340+AO340)</f>
        <v>0</v>
      </c>
      <c r="AQ340" s="44" t="n">
        <f aca="false">AC340+AP340</f>
        <v>0</v>
      </c>
      <c r="AR340" s="45" t="n">
        <f aca="false">O340+X340+AQ340</f>
        <v>0</v>
      </c>
    </row>
    <row r="341" customFormat="false" ht="13.5" hidden="true" customHeight="true" outlineLevel="0" collapsed="false">
      <c r="A341" s="94" t="n">
        <v>337</v>
      </c>
      <c r="B341" s="36"/>
      <c r="C341" s="37"/>
      <c r="D341" s="65"/>
      <c r="E341" s="57"/>
      <c r="F341" s="57"/>
      <c r="G341" s="66"/>
      <c r="H341" s="42" t="n">
        <f aca="false">G341*6</f>
        <v>0</v>
      </c>
      <c r="I341" s="42"/>
      <c r="J341" s="42"/>
      <c r="K341" s="42"/>
      <c r="L341" s="42" t="n">
        <f aca="false">IF(K341&gt;4,K341*2+4,K341*3)</f>
        <v>0</v>
      </c>
      <c r="M341" s="43"/>
      <c r="N341" s="42" t="n">
        <f aca="false">IF(M341&gt;4,M341*2+4,M341*3)</f>
        <v>0</v>
      </c>
      <c r="O341" s="44" t="n">
        <f aca="false">H341+L341</f>
        <v>0</v>
      </c>
      <c r="P341" s="41"/>
      <c r="Q341" s="42" t="n">
        <f aca="false">IF(P341=0,0,6)</f>
        <v>0</v>
      </c>
      <c r="R341" s="42"/>
      <c r="S341" s="42" t="n">
        <f aca="false">R341*4</f>
        <v>0</v>
      </c>
      <c r="T341" s="42"/>
      <c r="U341" s="42" t="n">
        <f aca="false">T341*3</f>
        <v>0</v>
      </c>
      <c r="V341" s="42"/>
      <c r="W341" s="42" t="n">
        <f aca="false">IF(V341=0,0,6)</f>
        <v>0</v>
      </c>
      <c r="X341" s="44" t="n">
        <f aca="false">Q341+S341+U341+W341</f>
        <v>0</v>
      </c>
      <c r="Y341" s="41"/>
      <c r="Z341" s="42"/>
      <c r="AA341" s="44"/>
      <c r="AB341" s="41"/>
      <c r="AC341" s="42" t="n">
        <f aca="false">AB341*12</f>
        <v>0</v>
      </c>
      <c r="AD341" s="42"/>
      <c r="AE341" s="42" t="n">
        <f aca="false">AD341*5</f>
        <v>0</v>
      </c>
      <c r="AF341" s="42"/>
      <c r="AG341" s="42" t="n">
        <f aca="false">AF341*3</f>
        <v>0</v>
      </c>
      <c r="AH341" s="42"/>
      <c r="AI341" s="42" t="n">
        <f aca="false">AH341*1</f>
        <v>0</v>
      </c>
      <c r="AJ341" s="42"/>
      <c r="AK341" s="42" t="n">
        <f aca="false">AJ341*5</f>
        <v>0</v>
      </c>
      <c r="AL341" s="42"/>
      <c r="AM341" s="42" t="n">
        <f aca="false">AL341*5</f>
        <v>0</v>
      </c>
      <c r="AN341" s="42"/>
      <c r="AO341" s="42" t="n">
        <f aca="false">AN341*1</f>
        <v>0</v>
      </c>
      <c r="AP341" s="42" t="n">
        <f aca="false">IF(AE341+AG341+AI341+AK341+AM341+AO341&gt;10,10,AE341+AG341+AI341+AK341+AM341+AO341)</f>
        <v>0</v>
      </c>
      <c r="AQ341" s="44" t="n">
        <f aca="false">AC341+AP341</f>
        <v>0</v>
      </c>
      <c r="AR341" s="45" t="n">
        <f aca="false">O341+X341+AQ341</f>
        <v>0</v>
      </c>
    </row>
    <row r="342" customFormat="false" ht="13.5" hidden="true" customHeight="true" outlineLevel="0" collapsed="false">
      <c r="A342" s="94" t="n">
        <v>338</v>
      </c>
      <c r="B342" s="36"/>
      <c r="C342" s="37"/>
      <c r="D342" s="65"/>
      <c r="E342" s="57"/>
      <c r="F342" s="57"/>
      <c r="G342" s="66"/>
      <c r="H342" s="42" t="n">
        <f aca="false">G342*6</f>
        <v>0</v>
      </c>
      <c r="I342" s="42"/>
      <c r="J342" s="42"/>
      <c r="K342" s="42"/>
      <c r="L342" s="42" t="n">
        <f aca="false">IF(K342&gt;4,K342*2+4,K342*3)</f>
        <v>0</v>
      </c>
      <c r="M342" s="43"/>
      <c r="N342" s="42" t="n">
        <f aca="false">IF(M342&gt;4,M342*2+4,M342*3)</f>
        <v>0</v>
      </c>
      <c r="O342" s="44" t="n">
        <f aca="false">H342+L342</f>
        <v>0</v>
      </c>
      <c r="P342" s="41"/>
      <c r="Q342" s="42" t="n">
        <f aca="false">IF(P342=0,0,6)</f>
        <v>0</v>
      </c>
      <c r="R342" s="42"/>
      <c r="S342" s="42" t="n">
        <f aca="false">R342*4</f>
        <v>0</v>
      </c>
      <c r="T342" s="42"/>
      <c r="U342" s="42" t="n">
        <f aca="false">T342*3</f>
        <v>0</v>
      </c>
      <c r="V342" s="42"/>
      <c r="W342" s="42" t="n">
        <f aca="false">IF(V342=0,0,6)</f>
        <v>0</v>
      </c>
      <c r="X342" s="44" t="n">
        <f aca="false">Q342+S342+U342+W342</f>
        <v>0</v>
      </c>
      <c r="Y342" s="41"/>
      <c r="Z342" s="42"/>
      <c r="AA342" s="44"/>
      <c r="AB342" s="41"/>
      <c r="AC342" s="42" t="n">
        <f aca="false">AB342*12</f>
        <v>0</v>
      </c>
      <c r="AD342" s="42"/>
      <c r="AE342" s="42" t="n">
        <f aca="false">AD342*5</f>
        <v>0</v>
      </c>
      <c r="AF342" s="42"/>
      <c r="AG342" s="42" t="n">
        <f aca="false">AF342*3</f>
        <v>0</v>
      </c>
      <c r="AH342" s="42"/>
      <c r="AI342" s="42" t="n">
        <f aca="false">AH342*1</f>
        <v>0</v>
      </c>
      <c r="AJ342" s="42"/>
      <c r="AK342" s="42" t="n">
        <f aca="false">AJ342*5</f>
        <v>0</v>
      </c>
      <c r="AL342" s="42"/>
      <c r="AM342" s="42" t="n">
        <f aca="false">AL342*5</f>
        <v>0</v>
      </c>
      <c r="AN342" s="42"/>
      <c r="AO342" s="42" t="n">
        <f aca="false">AN342*1</f>
        <v>0</v>
      </c>
      <c r="AP342" s="42" t="n">
        <f aca="false">IF(AE342+AG342+AI342+AK342+AM342+AO342&gt;10,10,AE342+AG342+AI342+AK342+AM342+AO342)</f>
        <v>0</v>
      </c>
      <c r="AQ342" s="44" t="n">
        <f aca="false">AC342+AP342</f>
        <v>0</v>
      </c>
      <c r="AR342" s="45" t="n">
        <f aca="false">O342+X342+AQ342</f>
        <v>0</v>
      </c>
    </row>
    <row r="343" customFormat="false" ht="13.5" hidden="true" customHeight="true" outlineLevel="0" collapsed="false">
      <c r="A343" s="94" t="n">
        <v>339</v>
      </c>
      <c r="B343" s="36"/>
      <c r="C343" s="37"/>
      <c r="D343" s="65"/>
      <c r="E343" s="57"/>
      <c r="F343" s="57"/>
      <c r="G343" s="66"/>
      <c r="H343" s="42" t="n">
        <f aca="false">G343*6</f>
        <v>0</v>
      </c>
      <c r="I343" s="42"/>
      <c r="J343" s="42"/>
      <c r="K343" s="42"/>
      <c r="L343" s="42" t="n">
        <f aca="false">IF(K343&gt;4,K343*2+4,K343*3)</f>
        <v>0</v>
      </c>
      <c r="M343" s="43"/>
      <c r="N343" s="42" t="n">
        <f aca="false">IF(M343&gt;4,M343*2+4,M343*3)</f>
        <v>0</v>
      </c>
      <c r="O343" s="44" t="n">
        <f aca="false">H343+L343</f>
        <v>0</v>
      </c>
      <c r="P343" s="41"/>
      <c r="Q343" s="42" t="n">
        <f aca="false">IF(P343=0,0,6)</f>
        <v>0</v>
      </c>
      <c r="R343" s="42"/>
      <c r="S343" s="42" t="n">
        <f aca="false">R343*4</f>
        <v>0</v>
      </c>
      <c r="T343" s="42"/>
      <c r="U343" s="42" t="n">
        <f aca="false">T343*3</f>
        <v>0</v>
      </c>
      <c r="V343" s="42"/>
      <c r="W343" s="42" t="n">
        <f aca="false">IF(V343=0,0,6)</f>
        <v>0</v>
      </c>
      <c r="X343" s="44" t="n">
        <f aca="false">Q343+S343+U343+W343</f>
        <v>0</v>
      </c>
      <c r="Y343" s="41"/>
      <c r="Z343" s="42"/>
      <c r="AA343" s="44"/>
      <c r="AB343" s="41"/>
      <c r="AC343" s="42" t="n">
        <f aca="false">AB343*12</f>
        <v>0</v>
      </c>
      <c r="AD343" s="42"/>
      <c r="AE343" s="42" t="n">
        <f aca="false">AD343*5</f>
        <v>0</v>
      </c>
      <c r="AF343" s="42"/>
      <c r="AG343" s="42" t="n">
        <f aca="false">AF343*3</f>
        <v>0</v>
      </c>
      <c r="AH343" s="42"/>
      <c r="AI343" s="42" t="n">
        <f aca="false">AH343*1</f>
        <v>0</v>
      </c>
      <c r="AJ343" s="42"/>
      <c r="AK343" s="42" t="n">
        <f aca="false">AJ343*5</f>
        <v>0</v>
      </c>
      <c r="AL343" s="42"/>
      <c r="AM343" s="42" t="n">
        <f aca="false">AL343*5</f>
        <v>0</v>
      </c>
      <c r="AN343" s="42"/>
      <c r="AO343" s="42" t="n">
        <f aca="false">AN343*1</f>
        <v>0</v>
      </c>
      <c r="AP343" s="42" t="n">
        <f aca="false">IF(AE343+AG343+AI343+AK343+AM343+AO343&gt;10,10,AE343+AG343+AI343+AK343+AM343+AO343)</f>
        <v>0</v>
      </c>
      <c r="AQ343" s="44" t="n">
        <f aca="false">AC343+AP343</f>
        <v>0</v>
      </c>
      <c r="AR343" s="45" t="n">
        <f aca="false">O343+X343+AQ343</f>
        <v>0</v>
      </c>
    </row>
    <row r="344" customFormat="false" ht="13.5" hidden="true" customHeight="true" outlineLevel="0" collapsed="false">
      <c r="A344" s="94" t="n">
        <v>340</v>
      </c>
      <c r="B344" s="36"/>
      <c r="C344" s="37"/>
      <c r="D344" s="65"/>
      <c r="E344" s="57"/>
      <c r="F344" s="57"/>
      <c r="G344" s="66"/>
      <c r="H344" s="42" t="n">
        <f aca="false">G344*6</f>
        <v>0</v>
      </c>
      <c r="I344" s="42"/>
      <c r="J344" s="42"/>
      <c r="K344" s="42"/>
      <c r="L344" s="42" t="n">
        <f aca="false">IF(K344&gt;4,K344*2+4,K344*3)</f>
        <v>0</v>
      </c>
      <c r="M344" s="43"/>
      <c r="N344" s="42" t="n">
        <f aca="false">IF(M344&gt;4,M344*2+4,M344*3)</f>
        <v>0</v>
      </c>
      <c r="O344" s="44" t="n">
        <f aca="false">H344+L344</f>
        <v>0</v>
      </c>
      <c r="P344" s="41"/>
      <c r="Q344" s="42" t="n">
        <f aca="false">IF(P344=0,0,6)</f>
        <v>0</v>
      </c>
      <c r="R344" s="42"/>
      <c r="S344" s="42" t="n">
        <f aca="false">R344*4</f>
        <v>0</v>
      </c>
      <c r="T344" s="42"/>
      <c r="U344" s="42" t="n">
        <f aca="false">T344*3</f>
        <v>0</v>
      </c>
      <c r="V344" s="42"/>
      <c r="W344" s="42" t="n">
        <f aca="false">IF(V344=0,0,6)</f>
        <v>0</v>
      </c>
      <c r="X344" s="44" t="n">
        <f aca="false">Q344+S344+U344+W344</f>
        <v>0</v>
      </c>
      <c r="Y344" s="41"/>
      <c r="Z344" s="42"/>
      <c r="AA344" s="44"/>
      <c r="AB344" s="41"/>
      <c r="AC344" s="42" t="n">
        <f aca="false">AB344*12</f>
        <v>0</v>
      </c>
      <c r="AD344" s="42"/>
      <c r="AE344" s="42" t="n">
        <f aca="false">AD344*5</f>
        <v>0</v>
      </c>
      <c r="AF344" s="42"/>
      <c r="AG344" s="42" t="n">
        <f aca="false">AF344*3</f>
        <v>0</v>
      </c>
      <c r="AH344" s="42"/>
      <c r="AI344" s="42" t="n">
        <f aca="false">AH344*1</f>
        <v>0</v>
      </c>
      <c r="AJ344" s="42"/>
      <c r="AK344" s="42" t="n">
        <f aca="false">AJ344*5</f>
        <v>0</v>
      </c>
      <c r="AL344" s="42"/>
      <c r="AM344" s="42" t="n">
        <f aca="false">AL344*5</f>
        <v>0</v>
      </c>
      <c r="AN344" s="42"/>
      <c r="AO344" s="42" t="n">
        <f aca="false">AN344*1</f>
        <v>0</v>
      </c>
      <c r="AP344" s="42" t="n">
        <f aca="false">IF(AE344+AG344+AI344+AK344+AM344+AO344&gt;10,10,AE344+AG344+AI344+AK344+AM344+AO344)</f>
        <v>0</v>
      </c>
      <c r="AQ344" s="44" t="n">
        <f aca="false">AC344+AP344</f>
        <v>0</v>
      </c>
      <c r="AR344" s="45" t="n">
        <f aca="false">O344+X344+AQ344</f>
        <v>0</v>
      </c>
    </row>
    <row r="345" customFormat="false" ht="13.5" hidden="true" customHeight="true" outlineLevel="0" collapsed="false">
      <c r="A345" s="94" t="n">
        <v>341</v>
      </c>
      <c r="B345" s="36"/>
      <c r="C345" s="37"/>
      <c r="D345" s="65"/>
      <c r="E345" s="57"/>
      <c r="F345" s="57"/>
      <c r="G345" s="66"/>
      <c r="H345" s="42" t="n">
        <f aca="false">G345*6</f>
        <v>0</v>
      </c>
      <c r="I345" s="42"/>
      <c r="J345" s="42"/>
      <c r="K345" s="42"/>
      <c r="L345" s="42" t="n">
        <f aca="false">IF(K345&gt;4,K345*2+4,K345*3)</f>
        <v>0</v>
      </c>
      <c r="M345" s="43"/>
      <c r="N345" s="42" t="n">
        <f aca="false">IF(M345&gt;4,M345*2+4,M345*3)</f>
        <v>0</v>
      </c>
      <c r="O345" s="44" t="n">
        <f aca="false">H345+L345</f>
        <v>0</v>
      </c>
      <c r="P345" s="41"/>
      <c r="Q345" s="42" t="n">
        <f aca="false">IF(P345=0,0,6)</f>
        <v>0</v>
      </c>
      <c r="R345" s="42"/>
      <c r="S345" s="42" t="n">
        <f aca="false">R345*4</f>
        <v>0</v>
      </c>
      <c r="T345" s="42"/>
      <c r="U345" s="42" t="n">
        <f aca="false">T345*3</f>
        <v>0</v>
      </c>
      <c r="V345" s="42"/>
      <c r="W345" s="42" t="n">
        <f aca="false">IF(V345=0,0,6)</f>
        <v>0</v>
      </c>
      <c r="X345" s="44" t="n">
        <f aca="false">Q345+S345+U345+W345</f>
        <v>0</v>
      </c>
      <c r="Y345" s="41"/>
      <c r="Z345" s="42"/>
      <c r="AA345" s="44"/>
      <c r="AB345" s="41"/>
      <c r="AC345" s="42" t="n">
        <f aca="false">AB345*12</f>
        <v>0</v>
      </c>
      <c r="AD345" s="42"/>
      <c r="AE345" s="42" t="n">
        <f aca="false">AD345*5</f>
        <v>0</v>
      </c>
      <c r="AF345" s="42"/>
      <c r="AG345" s="42" t="n">
        <f aca="false">AF345*3</f>
        <v>0</v>
      </c>
      <c r="AH345" s="42"/>
      <c r="AI345" s="42" t="n">
        <f aca="false">AH345*1</f>
        <v>0</v>
      </c>
      <c r="AJ345" s="42"/>
      <c r="AK345" s="42" t="n">
        <f aca="false">AJ345*5</f>
        <v>0</v>
      </c>
      <c r="AL345" s="42"/>
      <c r="AM345" s="42" t="n">
        <f aca="false">AL345*5</f>
        <v>0</v>
      </c>
      <c r="AN345" s="42"/>
      <c r="AO345" s="42" t="n">
        <f aca="false">AN345*1</f>
        <v>0</v>
      </c>
      <c r="AP345" s="42" t="n">
        <f aca="false">IF(AE345+AG345+AI345+AK345+AM345+AO345&gt;10,10,AE345+AG345+AI345+AK345+AM345+AO345)</f>
        <v>0</v>
      </c>
      <c r="AQ345" s="44" t="n">
        <f aca="false">AC345+AP345</f>
        <v>0</v>
      </c>
      <c r="AR345" s="45" t="n">
        <f aca="false">O345+X345+AQ345</f>
        <v>0</v>
      </c>
    </row>
    <row r="346" customFormat="false" ht="13.5" hidden="true" customHeight="true" outlineLevel="0" collapsed="false">
      <c r="A346" s="94" t="n">
        <v>342</v>
      </c>
      <c r="B346" s="36"/>
      <c r="C346" s="37"/>
      <c r="D346" s="65"/>
      <c r="E346" s="57"/>
      <c r="F346" s="57"/>
      <c r="G346" s="66"/>
      <c r="H346" s="42" t="n">
        <f aca="false">G346*6</f>
        <v>0</v>
      </c>
      <c r="I346" s="42"/>
      <c r="J346" s="42"/>
      <c r="K346" s="42"/>
      <c r="L346" s="42" t="n">
        <f aca="false">IF(K346&gt;4,K346*2+4,K346*3)</f>
        <v>0</v>
      </c>
      <c r="M346" s="43"/>
      <c r="N346" s="42" t="n">
        <f aca="false">IF(M346&gt;4,M346*2+4,M346*3)</f>
        <v>0</v>
      </c>
      <c r="O346" s="44" t="n">
        <f aca="false">H346+L346</f>
        <v>0</v>
      </c>
      <c r="P346" s="41"/>
      <c r="Q346" s="42" t="n">
        <f aca="false">IF(P346=0,0,6)</f>
        <v>0</v>
      </c>
      <c r="R346" s="42"/>
      <c r="S346" s="42" t="n">
        <f aca="false">R346*4</f>
        <v>0</v>
      </c>
      <c r="T346" s="42"/>
      <c r="U346" s="42" t="n">
        <f aca="false">T346*3</f>
        <v>0</v>
      </c>
      <c r="V346" s="42"/>
      <c r="W346" s="42" t="n">
        <f aca="false">IF(V346=0,0,6)</f>
        <v>0</v>
      </c>
      <c r="X346" s="44" t="n">
        <f aca="false">Q346+S346+U346+W346</f>
        <v>0</v>
      </c>
      <c r="Y346" s="41"/>
      <c r="Z346" s="42"/>
      <c r="AA346" s="44"/>
      <c r="AB346" s="41"/>
      <c r="AC346" s="42" t="n">
        <f aca="false">AB346*12</f>
        <v>0</v>
      </c>
      <c r="AD346" s="42"/>
      <c r="AE346" s="42" t="n">
        <f aca="false">AD346*5</f>
        <v>0</v>
      </c>
      <c r="AF346" s="42"/>
      <c r="AG346" s="42" t="n">
        <f aca="false">AF346*3</f>
        <v>0</v>
      </c>
      <c r="AH346" s="42"/>
      <c r="AI346" s="42" t="n">
        <f aca="false">AH346*1</f>
        <v>0</v>
      </c>
      <c r="AJ346" s="42"/>
      <c r="AK346" s="42" t="n">
        <f aca="false">AJ346*5</f>
        <v>0</v>
      </c>
      <c r="AL346" s="42"/>
      <c r="AM346" s="42" t="n">
        <f aca="false">AL346*5</f>
        <v>0</v>
      </c>
      <c r="AN346" s="42"/>
      <c r="AO346" s="42" t="n">
        <f aca="false">AN346*1</f>
        <v>0</v>
      </c>
      <c r="AP346" s="42" t="n">
        <f aca="false">IF(AE346+AG346+AI346+AK346+AM346+AO346&gt;10,10,AE346+AG346+AI346+AK346+AM346+AO346)</f>
        <v>0</v>
      </c>
      <c r="AQ346" s="44" t="n">
        <f aca="false">AC346+AP346</f>
        <v>0</v>
      </c>
      <c r="AR346" s="45" t="n">
        <f aca="false">O346+X346+AQ346</f>
        <v>0</v>
      </c>
    </row>
    <row r="347" customFormat="false" ht="13.5" hidden="true" customHeight="true" outlineLevel="0" collapsed="false">
      <c r="A347" s="94" t="n">
        <v>343</v>
      </c>
      <c r="B347" s="36"/>
      <c r="C347" s="37"/>
      <c r="D347" s="65"/>
      <c r="E347" s="57"/>
      <c r="F347" s="57"/>
      <c r="G347" s="66"/>
      <c r="H347" s="42" t="n">
        <f aca="false">G347*6</f>
        <v>0</v>
      </c>
      <c r="I347" s="42"/>
      <c r="J347" s="42"/>
      <c r="K347" s="42"/>
      <c r="L347" s="42" t="n">
        <f aca="false">IF(K347&gt;4,K347*2+4,K347*3)</f>
        <v>0</v>
      </c>
      <c r="M347" s="43"/>
      <c r="N347" s="42" t="n">
        <f aca="false">IF(M347&gt;4,M347*2+4,M347*3)</f>
        <v>0</v>
      </c>
      <c r="O347" s="44" t="n">
        <f aca="false">H347+L347</f>
        <v>0</v>
      </c>
      <c r="P347" s="41"/>
      <c r="Q347" s="42" t="n">
        <f aca="false">IF(P347=0,0,6)</f>
        <v>0</v>
      </c>
      <c r="R347" s="42"/>
      <c r="S347" s="42" t="n">
        <f aca="false">R347*4</f>
        <v>0</v>
      </c>
      <c r="T347" s="42"/>
      <c r="U347" s="42" t="n">
        <f aca="false">T347*3</f>
        <v>0</v>
      </c>
      <c r="V347" s="42"/>
      <c r="W347" s="42" t="n">
        <f aca="false">IF(V347=0,0,6)</f>
        <v>0</v>
      </c>
      <c r="X347" s="44" t="n">
        <f aca="false">Q347+S347+U347+W347</f>
        <v>0</v>
      </c>
      <c r="Y347" s="41"/>
      <c r="Z347" s="42"/>
      <c r="AA347" s="44"/>
      <c r="AB347" s="41"/>
      <c r="AC347" s="42" t="n">
        <f aca="false">AB347*12</f>
        <v>0</v>
      </c>
      <c r="AD347" s="42"/>
      <c r="AE347" s="42" t="n">
        <f aca="false">AD347*5</f>
        <v>0</v>
      </c>
      <c r="AF347" s="42"/>
      <c r="AG347" s="42" t="n">
        <f aca="false">AF347*3</f>
        <v>0</v>
      </c>
      <c r="AH347" s="42"/>
      <c r="AI347" s="42" t="n">
        <f aca="false">AH347*1</f>
        <v>0</v>
      </c>
      <c r="AJ347" s="42"/>
      <c r="AK347" s="42" t="n">
        <f aca="false">AJ347*5</f>
        <v>0</v>
      </c>
      <c r="AL347" s="42"/>
      <c r="AM347" s="42" t="n">
        <f aca="false">AL347*5</f>
        <v>0</v>
      </c>
      <c r="AN347" s="42"/>
      <c r="AO347" s="42" t="n">
        <f aca="false">AN347*1</f>
        <v>0</v>
      </c>
      <c r="AP347" s="42" t="n">
        <f aca="false">IF(AE347+AG347+AI347+AK347+AM347+AO347&gt;10,10,AE347+AG347+AI347+AK347+AM347+AO347)</f>
        <v>0</v>
      </c>
      <c r="AQ347" s="44" t="n">
        <f aca="false">AC347+AP347</f>
        <v>0</v>
      </c>
      <c r="AR347" s="45" t="n">
        <f aca="false">O347+X347+AQ347</f>
        <v>0</v>
      </c>
    </row>
    <row r="348" customFormat="false" ht="13.5" hidden="true" customHeight="true" outlineLevel="0" collapsed="false">
      <c r="A348" s="94" t="n">
        <v>344</v>
      </c>
      <c r="B348" s="36"/>
      <c r="C348" s="37"/>
      <c r="D348" s="65"/>
      <c r="E348" s="57"/>
      <c r="F348" s="57"/>
      <c r="G348" s="66"/>
      <c r="H348" s="42" t="n">
        <f aca="false">G348*6</f>
        <v>0</v>
      </c>
      <c r="I348" s="42"/>
      <c r="J348" s="42"/>
      <c r="K348" s="42"/>
      <c r="L348" s="42" t="n">
        <f aca="false">IF(K348&gt;4,K348*2+4,K348*3)</f>
        <v>0</v>
      </c>
      <c r="M348" s="43"/>
      <c r="N348" s="42" t="n">
        <f aca="false">IF(M348&gt;4,M348*2+4,M348*3)</f>
        <v>0</v>
      </c>
      <c r="O348" s="44" t="n">
        <f aca="false">H348+L348</f>
        <v>0</v>
      </c>
      <c r="P348" s="41"/>
      <c r="Q348" s="42" t="n">
        <f aca="false">IF(P348=0,0,6)</f>
        <v>0</v>
      </c>
      <c r="R348" s="42"/>
      <c r="S348" s="42" t="n">
        <f aca="false">R348*4</f>
        <v>0</v>
      </c>
      <c r="T348" s="42"/>
      <c r="U348" s="42" t="n">
        <f aca="false">T348*3</f>
        <v>0</v>
      </c>
      <c r="V348" s="42"/>
      <c r="W348" s="42" t="n">
        <f aca="false">IF(V348=0,0,6)</f>
        <v>0</v>
      </c>
      <c r="X348" s="44" t="n">
        <f aca="false">Q348+S348+U348+W348</f>
        <v>0</v>
      </c>
      <c r="Y348" s="41"/>
      <c r="Z348" s="42"/>
      <c r="AA348" s="44"/>
      <c r="AB348" s="41"/>
      <c r="AC348" s="42" t="n">
        <f aca="false">AB348*12</f>
        <v>0</v>
      </c>
      <c r="AD348" s="42"/>
      <c r="AE348" s="42" t="n">
        <f aca="false">AD348*5</f>
        <v>0</v>
      </c>
      <c r="AF348" s="42"/>
      <c r="AG348" s="42" t="n">
        <f aca="false">AF348*3</f>
        <v>0</v>
      </c>
      <c r="AH348" s="42"/>
      <c r="AI348" s="42" t="n">
        <f aca="false">AH348*1</f>
        <v>0</v>
      </c>
      <c r="AJ348" s="42"/>
      <c r="AK348" s="42" t="n">
        <f aca="false">AJ348*5</f>
        <v>0</v>
      </c>
      <c r="AL348" s="42"/>
      <c r="AM348" s="42" t="n">
        <f aca="false">AL348*5</f>
        <v>0</v>
      </c>
      <c r="AN348" s="42"/>
      <c r="AO348" s="42" t="n">
        <f aca="false">AN348*1</f>
        <v>0</v>
      </c>
      <c r="AP348" s="42" t="n">
        <f aca="false">IF(AE348+AG348+AI348+AK348+AM348+AO348&gt;10,10,AE348+AG348+AI348+AK348+AM348+AO348)</f>
        <v>0</v>
      </c>
      <c r="AQ348" s="44" t="n">
        <f aca="false">AC348+AP348</f>
        <v>0</v>
      </c>
      <c r="AR348" s="45" t="n">
        <f aca="false">O348+X348+AQ348</f>
        <v>0</v>
      </c>
    </row>
    <row r="349" customFormat="false" ht="13.5" hidden="true" customHeight="true" outlineLevel="0" collapsed="false">
      <c r="A349" s="94" t="n">
        <v>345</v>
      </c>
      <c r="B349" s="36"/>
      <c r="C349" s="37"/>
      <c r="D349" s="65"/>
      <c r="E349" s="57"/>
      <c r="F349" s="57"/>
      <c r="G349" s="66"/>
      <c r="H349" s="42" t="n">
        <f aca="false">G349*6</f>
        <v>0</v>
      </c>
      <c r="I349" s="42"/>
      <c r="J349" s="42"/>
      <c r="K349" s="42"/>
      <c r="L349" s="42" t="n">
        <f aca="false">IF(K349&gt;4,K349*2+4,K349*3)</f>
        <v>0</v>
      </c>
      <c r="M349" s="43"/>
      <c r="N349" s="42" t="n">
        <f aca="false">IF(M349&gt;4,M349*2+4,M349*3)</f>
        <v>0</v>
      </c>
      <c r="O349" s="44" t="n">
        <f aca="false">H349+L349</f>
        <v>0</v>
      </c>
      <c r="P349" s="41"/>
      <c r="Q349" s="42" t="n">
        <f aca="false">IF(P349=0,0,6)</f>
        <v>0</v>
      </c>
      <c r="R349" s="42"/>
      <c r="S349" s="42" t="n">
        <f aca="false">R349*4</f>
        <v>0</v>
      </c>
      <c r="T349" s="42"/>
      <c r="U349" s="42" t="n">
        <f aca="false">T349*3</f>
        <v>0</v>
      </c>
      <c r="V349" s="42"/>
      <c r="W349" s="42" t="n">
        <f aca="false">IF(V349=0,0,6)</f>
        <v>0</v>
      </c>
      <c r="X349" s="44" t="n">
        <f aca="false">Q349+S349+U349+W349</f>
        <v>0</v>
      </c>
      <c r="Y349" s="41"/>
      <c r="Z349" s="42"/>
      <c r="AA349" s="44"/>
      <c r="AB349" s="41"/>
      <c r="AC349" s="42" t="n">
        <f aca="false">AB349*12</f>
        <v>0</v>
      </c>
      <c r="AD349" s="42"/>
      <c r="AE349" s="42" t="n">
        <f aca="false">AD349*5</f>
        <v>0</v>
      </c>
      <c r="AF349" s="42"/>
      <c r="AG349" s="42" t="n">
        <f aca="false">AF349*3</f>
        <v>0</v>
      </c>
      <c r="AH349" s="42"/>
      <c r="AI349" s="42" t="n">
        <f aca="false">AH349*1</f>
        <v>0</v>
      </c>
      <c r="AJ349" s="42"/>
      <c r="AK349" s="42" t="n">
        <f aca="false">AJ349*5</f>
        <v>0</v>
      </c>
      <c r="AL349" s="42"/>
      <c r="AM349" s="42" t="n">
        <f aca="false">AL349*5</f>
        <v>0</v>
      </c>
      <c r="AN349" s="42"/>
      <c r="AO349" s="42" t="n">
        <f aca="false">AN349*1</f>
        <v>0</v>
      </c>
      <c r="AP349" s="42" t="n">
        <f aca="false">IF(AE349+AG349+AI349+AK349+AM349+AO349&gt;10,10,AE349+AG349+AI349+AK349+AM349+AO349)</f>
        <v>0</v>
      </c>
      <c r="AQ349" s="44" t="n">
        <f aca="false">AC349+AP349</f>
        <v>0</v>
      </c>
      <c r="AR349" s="45" t="n">
        <f aca="false">O349+X349+AQ349</f>
        <v>0</v>
      </c>
    </row>
    <row r="350" customFormat="false" ht="13.5" hidden="true" customHeight="true" outlineLevel="0" collapsed="false">
      <c r="A350" s="94" t="n">
        <v>346</v>
      </c>
      <c r="B350" s="36"/>
      <c r="C350" s="37"/>
      <c r="D350" s="65"/>
      <c r="E350" s="57"/>
      <c r="F350" s="57"/>
      <c r="G350" s="66"/>
      <c r="H350" s="42" t="n">
        <f aca="false">G350*6</f>
        <v>0</v>
      </c>
      <c r="I350" s="42"/>
      <c r="J350" s="42"/>
      <c r="K350" s="42"/>
      <c r="L350" s="42" t="n">
        <f aca="false">IF(K350&gt;4,K350*2+4,K350*3)</f>
        <v>0</v>
      </c>
      <c r="M350" s="43"/>
      <c r="N350" s="42" t="n">
        <f aca="false">IF(M350&gt;4,M350*2+4,M350*3)</f>
        <v>0</v>
      </c>
      <c r="O350" s="44" t="n">
        <f aca="false">H350+L350</f>
        <v>0</v>
      </c>
      <c r="P350" s="41"/>
      <c r="Q350" s="42" t="n">
        <f aca="false">IF(P350=0,0,6)</f>
        <v>0</v>
      </c>
      <c r="R350" s="42"/>
      <c r="S350" s="42" t="n">
        <f aca="false">R350*4</f>
        <v>0</v>
      </c>
      <c r="T350" s="42"/>
      <c r="U350" s="42" t="n">
        <f aca="false">T350*3</f>
        <v>0</v>
      </c>
      <c r="V350" s="42"/>
      <c r="W350" s="42" t="n">
        <f aca="false">IF(V350=0,0,6)</f>
        <v>0</v>
      </c>
      <c r="X350" s="44" t="n">
        <f aca="false">Q350+S350+U350+W350</f>
        <v>0</v>
      </c>
      <c r="Y350" s="41"/>
      <c r="Z350" s="42"/>
      <c r="AA350" s="44"/>
      <c r="AB350" s="41"/>
      <c r="AC350" s="42" t="n">
        <f aca="false">AB350*12</f>
        <v>0</v>
      </c>
      <c r="AD350" s="42"/>
      <c r="AE350" s="42" t="n">
        <f aca="false">AD350*5</f>
        <v>0</v>
      </c>
      <c r="AF350" s="42"/>
      <c r="AG350" s="42" t="n">
        <f aca="false">AF350*3</f>
        <v>0</v>
      </c>
      <c r="AH350" s="42"/>
      <c r="AI350" s="42" t="n">
        <f aca="false">AH350*1</f>
        <v>0</v>
      </c>
      <c r="AJ350" s="42"/>
      <c r="AK350" s="42" t="n">
        <f aca="false">AJ350*5</f>
        <v>0</v>
      </c>
      <c r="AL350" s="42"/>
      <c r="AM350" s="42" t="n">
        <f aca="false">AL350*5</f>
        <v>0</v>
      </c>
      <c r="AN350" s="42"/>
      <c r="AO350" s="42" t="n">
        <f aca="false">AN350*1</f>
        <v>0</v>
      </c>
      <c r="AP350" s="42" t="n">
        <f aca="false">IF(AE350+AG350+AI350+AK350+AM350+AO350&gt;10,10,AE350+AG350+AI350+AK350+AM350+AO350)</f>
        <v>0</v>
      </c>
      <c r="AQ350" s="44" t="n">
        <f aca="false">AC350+AP350</f>
        <v>0</v>
      </c>
      <c r="AR350" s="45" t="n">
        <f aca="false">O350+X350+AQ350</f>
        <v>0</v>
      </c>
    </row>
    <row r="351" customFormat="false" ht="13.5" hidden="true" customHeight="true" outlineLevel="0" collapsed="false">
      <c r="A351" s="94" t="n">
        <v>347</v>
      </c>
      <c r="B351" s="36"/>
      <c r="C351" s="37"/>
      <c r="D351" s="65"/>
      <c r="E351" s="57"/>
      <c r="F351" s="57"/>
      <c r="G351" s="66"/>
      <c r="H351" s="42" t="n">
        <f aca="false">G351*6</f>
        <v>0</v>
      </c>
      <c r="I351" s="42"/>
      <c r="J351" s="42"/>
      <c r="K351" s="42"/>
      <c r="L351" s="42" t="n">
        <f aca="false">IF(K351&gt;4,K351*2+4,K351*3)</f>
        <v>0</v>
      </c>
      <c r="M351" s="43"/>
      <c r="N351" s="42" t="n">
        <f aca="false">IF(M351&gt;4,M351*2+4,M351*3)</f>
        <v>0</v>
      </c>
      <c r="O351" s="44" t="n">
        <f aca="false">H351+L351</f>
        <v>0</v>
      </c>
      <c r="P351" s="41"/>
      <c r="Q351" s="42" t="n">
        <f aca="false">IF(P351=0,0,6)</f>
        <v>0</v>
      </c>
      <c r="R351" s="42"/>
      <c r="S351" s="42" t="n">
        <f aca="false">R351*4</f>
        <v>0</v>
      </c>
      <c r="T351" s="42"/>
      <c r="U351" s="42" t="n">
        <f aca="false">T351*3</f>
        <v>0</v>
      </c>
      <c r="V351" s="42"/>
      <c r="W351" s="42" t="n">
        <f aca="false">IF(V351=0,0,6)</f>
        <v>0</v>
      </c>
      <c r="X351" s="44" t="n">
        <f aca="false">Q351+S351+U351+W351</f>
        <v>0</v>
      </c>
      <c r="Y351" s="41"/>
      <c r="Z351" s="42"/>
      <c r="AA351" s="44"/>
      <c r="AB351" s="41"/>
      <c r="AC351" s="42" t="n">
        <f aca="false">AB351*12</f>
        <v>0</v>
      </c>
      <c r="AD351" s="42"/>
      <c r="AE351" s="42" t="n">
        <f aca="false">AD351*5</f>
        <v>0</v>
      </c>
      <c r="AF351" s="42"/>
      <c r="AG351" s="42" t="n">
        <f aca="false">AF351*3</f>
        <v>0</v>
      </c>
      <c r="AH351" s="42"/>
      <c r="AI351" s="42" t="n">
        <f aca="false">AH351*1</f>
        <v>0</v>
      </c>
      <c r="AJ351" s="42"/>
      <c r="AK351" s="42" t="n">
        <f aca="false">AJ351*5</f>
        <v>0</v>
      </c>
      <c r="AL351" s="42"/>
      <c r="AM351" s="42" t="n">
        <f aca="false">AL351*5</f>
        <v>0</v>
      </c>
      <c r="AN351" s="42"/>
      <c r="AO351" s="42" t="n">
        <f aca="false">AN351*1</f>
        <v>0</v>
      </c>
      <c r="AP351" s="42" t="n">
        <f aca="false">IF(AE351+AG351+AI351+AK351+AM351+AO351&gt;10,10,AE351+AG351+AI351+AK351+AM351+AO351)</f>
        <v>0</v>
      </c>
      <c r="AQ351" s="44" t="n">
        <f aca="false">AC351+AP351</f>
        <v>0</v>
      </c>
      <c r="AR351" s="45" t="n">
        <f aca="false">O351+X351+AQ351</f>
        <v>0</v>
      </c>
    </row>
    <row r="352" customFormat="false" ht="13.5" hidden="true" customHeight="true" outlineLevel="0" collapsed="false">
      <c r="A352" s="94" t="n">
        <v>348</v>
      </c>
      <c r="B352" s="36"/>
      <c r="C352" s="37"/>
      <c r="D352" s="65"/>
      <c r="E352" s="57"/>
      <c r="F352" s="57"/>
      <c r="G352" s="66"/>
      <c r="H352" s="42" t="n">
        <f aca="false">G352*6</f>
        <v>0</v>
      </c>
      <c r="I352" s="42"/>
      <c r="J352" s="42"/>
      <c r="K352" s="42"/>
      <c r="L352" s="42" t="n">
        <f aca="false">IF(K352&gt;4,K352*2+4,K352*3)</f>
        <v>0</v>
      </c>
      <c r="M352" s="43"/>
      <c r="N352" s="42" t="n">
        <f aca="false">IF(M352&gt;4,M352*2+4,M352*3)</f>
        <v>0</v>
      </c>
      <c r="O352" s="44" t="n">
        <f aca="false">H352+L352</f>
        <v>0</v>
      </c>
      <c r="P352" s="41"/>
      <c r="Q352" s="42" t="n">
        <f aca="false">IF(P352=0,0,6)</f>
        <v>0</v>
      </c>
      <c r="R352" s="42"/>
      <c r="S352" s="42" t="n">
        <f aca="false">R352*4</f>
        <v>0</v>
      </c>
      <c r="T352" s="42"/>
      <c r="U352" s="42" t="n">
        <f aca="false">T352*3</f>
        <v>0</v>
      </c>
      <c r="V352" s="42"/>
      <c r="W352" s="42" t="n">
        <f aca="false">IF(V352=0,0,6)</f>
        <v>0</v>
      </c>
      <c r="X352" s="44" t="n">
        <f aca="false">Q352+S352+U352+W352</f>
        <v>0</v>
      </c>
      <c r="Y352" s="41"/>
      <c r="Z352" s="42"/>
      <c r="AA352" s="44"/>
      <c r="AB352" s="41"/>
      <c r="AC352" s="42" t="n">
        <f aca="false">AB352*12</f>
        <v>0</v>
      </c>
      <c r="AD352" s="42"/>
      <c r="AE352" s="42" t="n">
        <f aca="false">AD352*5</f>
        <v>0</v>
      </c>
      <c r="AF352" s="42"/>
      <c r="AG352" s="42" t="n">
        <f aca="false">AF352*3</f>
        <v>0</v>
      </c>
      <c r="AH352" s="42"/>
      <c r="AI352" s="42" t="n">
        <f aca="false">AH352*1</f>
        <v>0</v>
      </c>
      <c r="AJ352" s="42"/>
      <c r="AK352" s="42" t="n">
        <f aca="false">AJ352*5</f>
        <v>0</v>
      </c>
      <c r="AL352" s="42"/>
      <c r="AM352" s="42" t="n">
        <f aca="false">AL352*5</f>
        <v>0</v>
      </c>
      <c r="AN352" s="42"/>
      <c r="AO352" s="42" t="n">
        <f aca="false">AN352*1</f>
        <v>0</v>
      </c>
      <c r="AP352" s="42" t="n">
        <f aca="false">IF(AE352+AG352+AI352+AK352+AM352+AO352&gt;10,10,AE352+AG352+AI352+AK352+AM352+AO352)</f>
        <v>0</v>
      </c>
      <c r="AQ352" s="44" t="n">
        <f aca="false">AC352+AP352</f>
        <v>0</v>
      </c>
      <c r="AR352" s="45" t="n">
        <f aca="false">O352+X352+AQ352</f>
        <v>0</v>
      </c>
    </row>
    <row r="353" customFormat="false" ht="13.5" hidden="true" customHeight="true" outlineLevel="0" collapsed="false">
      <c r="A353" s="94" t="n">
        <v>349</v>
      </c>
      <c r="B353" s="36"/>
      <c r="C353" s="37"/>
      <c r="D353" s="65"/>
      <c r="E353" s="57"/>
      <c r="F353" s="57"/>
      <c r="G353" s="66"/>
      <c r="H353" s="42" t="n">
        <f aca="false">G353*6</f>
        <v>0</v>
      </c>
      <c r="I353" s="42"/>
      <c r="J353" s="42"/>
      <c r="K353" s="42"/>
      <c r="L353" s="42" t="n">
        <f aca="false">IF(K353&gt;4,K353*2+4,K353*3)</f>
        <v>0</v>
      </c>
      <c r="M353" s="43"/>
      <c r="N353" s="42" t="n">
        <f aca="false">IF(M353&gt;4,M353*2+4,M353*3)</f>
        <v>0</v>
      </c>
      <c r="O353" s="44" t="n">
        <f aca="false">H353+L353</f>
        <v>0</v>
      </c>
      <c r="P353" s="41"/>
      <c r="Q353" s="42" t="n">
        <f aca="false">IF(P353=0,0,6)</f>
        <v>0</v>
      </c>
      <c r="R353" s="42"/>
      <c r="S353" s="42" t="n">
        <f aca="false">R353*4</f>
        <v>0</v>
      </c>
      <c r="T353" s="42"/>
      <c r="U353" s="42" t="n">
        <f aca="false">T353*3</f>
        <v>0</v>
      </c>
      <c r="V353" s="42"/>
      <c r="W353" s="42" t="n">
        <f aca="false">IF(V353=0,0,6)</f>
        <v>0</v>
      </c>
      <c r="X353" s="44" t="n">
        <f aca="false">Q353+S353+U353+W353</f>
        <v>0</v>
      </c>
      <c r="Y353" s="41"/>
      <c r="Z353" s="42"/>
      <c r="AA353" s="44"/>
      <c r="AB353" s="41"/>
      <c r="AC353" s="42" t="n">
        <f aca="false">AB353*12</f>
        <v>0</v>
      </c>
      <c r="AD353" s="42"/>
      <c r="AE353" s="42" t="n">
        <f aca="false">AD353*5</f>
        <v>0</v>
      </c>
      <c r="AF353" s="42"/>
      <c r="AG353" s="42" t="n">
        <f aca="false">AF353*3</f>
        <v>0</v>
      </c>
      <c r="AH353" s="42"/>
      <c r="AI353" s="42" t="n">
        <f aca="false">AH353*1</f>
        <v>0</v>
      </c>
      <c r="AJ353" s="42"/>
      <c r="AK353" s="42" t="n">
        <f aca="false">AJ353*5</f>
        <v>0</v>
      </c>
      <c r="AL353" s="42"/>
      <c r="AM353" s="42" t="n">
        <f aca="false">AL353*5</f>
        <v>0</v>
      </c>
      <c r="AN353" s="42"/>
      <c r="AO353" s="42" t="n">
        <f aca="false">AN353*1</f>
        <v>0</v>
      </c>
      <c r="AP353" s="42" t="n">
        <f aca="false">IF(AE353+AG353+AI353+AK353+AM353+AO353&gt;10,10,AE353+AG353+AI353+AK353+AM353+AO353)</f>
        <v>0</v>
      </c>
      <c r="AQ353" s="44" t="n">
        <f aca="false">AC353+AP353</f>
        <v>0</v>
      </c>
      <c r="AR353" s="45" t="n">
        <f aca="false">O353+X353+AQ353</f>
        <v>0</v>
      </c>
    </row>
    <row r="354" customFormat="false" ht="13.5" hidden="true" customHeight="true" outlineLevel="0" collapsed="false">
      <c r="A354" s="94" t="n">
        <v>350</v>
      </c>
      <c r="B354" s="36"/>
      <c r="C354" s="37"/>
      <c r="D354" s="65"/>
      <c r="E354" s="57"/>
      <c r="F354" s="57"/>
      <c r="G354" s="66"/>
      <c r="H354" s="42" t="n">
        <f aca="false">G354*6</f>
        <v>0</v>
      </c>
      <c r="I354" s="42"/>
      <c r="J354" s="42"/>
      <c r="K354" s="42"/>
      <c r="L354" s="42" t="n">
        <f aca="false">IF(K354&gt;4,K354*2+4,K354*3)</f>
        <v>0</v>
      </c>
      <c r="M354" s="43"/>
      <c r="N354" s="42" t="n">
        <f aca="false">IF(M354&gt;4,M354*2+4,M354*3)</f>
        <v>0</v>
      </c>
      <c r="O354" s="44" t="n">
        <f aca="false">H354+L354</f>
        <v>0</v>
      </c>
      <c r="P354" s="41"/>
      <c r="Q354" s="42" t="n">
        <f aca="false">IF(P354=0,0,6)</f>
        <v>0</v>
      </c>
      <c r="R354" s="42"/>
      <c r="S354" s="42" t="n">
        <f aca="false">R354*4</f>
        <v>0</v>
      </c>
      <c r="T354" s="42"/>
      <c r="U354" s="42" t="n">
        <f aca="false">T354*3</f>
        <v>0</v>
      </c>
      <c r="V354" s="42"/>
      <c r="W354" s="42" t="n">
        <f aca="false">IF(V354=0,0,6)</f>
        <v>0</v>
      </c>
      <c r="X354" s="44" t="n">
        <f aca="false">Q354+S354+U354+W354</f>
        <v>0</v>
      </c>
      <c r="Y354" s="41"/>
      <c r="Z354" s="42"/>
      <c r="AA354" s="44"/>
      <c r="AB354" s="41"/>
      <c r="AC354" s="42" t="n">
        <f aca="false">AB354*12</f>
        <v>0</v>
      </c>
      <c r="AD354" s="42"/>
      <c r="AE354" s="42" t="n">
        <f aca="false">AD354*5</f>
        <v>0</v>
      </c>
      <c r="AF354" s="42"/>
      <c r="AG354" s="42" t="n">
        <f aca="false">AF354*3</f>
        <v>0</v>
      </c>
      <c r="AH354" s="42"/>
      <c r="AI354" s="42" t="n">
        <f aca="false">AH354*1</f>
        <v>0</v>
      </c>
      <c r="AJ354" s="42"/>
      <c r="AK354" s="42" t="n">
        <f aca="false">AJ354*5</f>
        <v>0</v>
      </c>
      <c r="AL354" s="42"/>
      <c r="AM354" s="42" t="n">
        <f aca="false">AL354*5</f>
        <v>0</v>
      </c>
      <c r="AN354" s="42"/>
      <c r="AO354" s="42" t="n">
        <f aca="false">AN354*1</f>
        <v>0</v>
      </c>
      <c r="AP354" s="42" t="n">
        <f aca="false">IF(AE354+AG354+AI354+AK354+AM354+AO354&gt;10,10,AE354+AG354+AI354+AK354+AM354+AO354)</f>
        <v>0</v>
      </c>
      <c r="AQ354" s="44" t="n">
        <f aca="false">AC354+AP354</f>
        <v>0</v>
      </c>
      <c r="AR354" s="45" t="n">
        <f aca="false">O354+X354+AQ354</f>
        <v>0</v>
      </c>
    </row>
    <row r="355" customFormat="false" ht="13.5" hidden="true" customHeight="true" outlineLevel="0" collapsed="false">
      <c r="A355" s="94" t="n">
        <v>351</v>
      </c>
      <c r="B355" s="36"/>
      <c r="C355" s="37"/>
      <c r="D355" s="65"/>
      <c r="E355" s="57"/>
      <c r="F355" s="57"/>
      <c r="G355" s="66"/>
      <c r="H355" s="42" t="n">
        <f aca="false">G355*6</f>
        <v>0</v>
      </c>
      <c r="I355" s="42"/>
      <c r="J355" s="42"/>
      <c r="K355" s="42"/>
      <c r="L355" s="42" t="n">
        <f aca="false">IF(K355&gt;4,K355*2+4,K355*3)</f>
        <v>0</v>
      </c>
      <c r="M355" s="43"/>
      <c r="N355" s="42" t="n">
        <f aca="false">IF(M355&gt;4,M355*2+4,M355*3)</f>
        <v>0</v>
      </c>
      <c r="O355" s="44" t="n">
        <f aca="false">H355+L355</f>
        <v>0</v>
      </c>
      <c r="P355" s="41"/>
      <c r="Q355" s="42" t="n">
        <f aca="false">IF(P355=0,0,6)</f>
        <v>0</v>
      </c>
      <c r="R355" s="42"/>
      <c r="S355" s="42" t="n">
        <f aca="false">R355*4</f>
        <v>0</v>
      </c>
      <c r="T355" s="42"/>
      <c r="U355" s="42" t="n">
        <f aca="false">T355*3</f>
        <v>0</v>
      </c>
      <c r="V355" s="42"/>
      <c r="W355" s="42" t="n">
        <f aca="false">IF(V355=0,0,6)</f>
        <v>0</v>
      </c>
      <c r="X355" s="44" t="n">
        <f aca="false">Q355+S355+U355+W355</f>
        <v>0</v>
      </c>
      <c r="Y355" s="41"/>
      <c r="Z355" s="42"/>
      <c r="AA355" s="44"/>
      <c r="AB355" s="41"/>
      <c r="AC355" s="42" t="n">
        <f aca="false">AB355*12</f>
        <v>0</v>
      </c>
      <c r="AD355" s="42"/>
      <c r="AE355" s="42" t="n">
        <f aca="false">AD355*5</f>
        <v>0</v>
      </c>
      <c r="AF355" s="42"/>
      <c r="AG355" s="42" t="n">
        <f aca="false">AF355*3</f>
        <v>0</v>
      </c>
      <c r="AH355" s="42"/>
      <c r="AI355" s="42" t="n">
        <f aca="false">AH355*1</f>
        <v>0</v>
      </c>
      <c r="AJ355" s="42"/>
      <c r="AK355" s="42" t="n">
        <f aca="false">AJ355*5</f>
        <v>0</v>
      </c>
      <c r="AL355" s="42"/>
      <c r="AM355" s="42" t="n">
        <f aca="false">AL355*5</f>
        <v>0</v>
      </c>
      <c r="AN355" s="42"/>
      <c r="AO355" s="42" t="n">
        <f aca="false">AN355*1</f>
        <v>0</v>
      </c>
      <c r="AP355" s="42" t="n">
        <f aca="false">IF(AE355+AG355+AI355+AK355+AM355+AO355&gt;10,10,AE355+AG355+AI355+AK355+AM355+AO355)</f>
        <v>0</v>
      </c>
      <c r="AQ355" s="44" t="n">
        <f aca="false">AC355+AP355</f>
        <v>0</v>
      </c>
      <c r="AR355" s="45" t="n">
        <f aca="false">O355+X355+AQ355</f>
        <v>0</v>
      </c>
    </row>
    <row r="356" customFormat="false" ht="13.5" hidden="true" customHeight="true" outlineLevel="0" collapsed="false">
      <c r="A356" s="94" t="n">
        <v>352</v>
      </c>
      <c r="B356" s="36"/>
      <c r="C356" s="37"/>
      <c r="D356" s="65"/>
      <c r="E356" s="57"/>
      <c r="F356" s="57"/>
      <c r="G356" s="66"/>
      <c r="H356" s="42" t="n">
        <f aca="false">G356*6</f>
        <v>0</v>
      </c>
      <c r="I356" s="42"/>
      <c r="J356" s="42"/>
      <c r="K356" s="42"/>
      <c r="L356" s="42" t="n">
        <f aca="false">IF(K356&gt;4,K356*2+4,K356*3)</f>
        <v>0</v>
      </c>
      <c r="M356" s="43"/>
      <c r="N356" s="42" t="n">
        <f aca="false">IF(M356&gt;4,M356*2+4,M356*3)</f>
        <v>0</v>
      </c>
      <c r="O356" s="44" t="n">
        <f aca="false">H356+L356</f>
        <v>0</v>
      </c>
      <c r="P356" s="41"/>
      <c r="Q356" s="42" t="n">
        <f aca="false">IF(P356=0,0,6)</f>
        <v>0</v>
      </c>
      <c r="R356" s="42"/>
      <c r="S356" s="42" t="n">
        <f aca="false">R356*4</f>
        <v>0</v>
      </c>
      <c r="T356" s="42"/>
      <c r="U356" s="42" t="n">
        <f aca="false">T356*3</f>
        <v>0</v>
      </c>
      <c r="V356" s="42"/>
      <c r="W356" s="42" t="n">
        <f aca="false">IF(V356=0,0,6)</f>
        <v>0</v>
      </c>
      <c r="X356" s="44" t="n">
        <f aca="false">Q356+S356+U356+W356</f>
        <v>0</v>
      </c>
      <c r="Y356" s="41"/>
      <c r="Z356" s="42"/>
      <c r="AA356" s="44"/>
      <c r="AB356" s="41"/>
      <c r="AC356" s="42" t="n">
        <f aca="false">AB356*12</f>
        <v>0</v>
      </c>
      <c r="AD356" s="42"/>
      <c r="AE356" s="42" t="n">
        <f aca="false">AD356*5</f>
        <v>0</v>
      </c>
      <c r="AF356" s="42"/>
      <c r="AG356" s="42" t="n">
        <f aca="false">AF356*3</f>
        <v>0</v>
      </c>
      <c r="AH356" s="42"/>
      <c r="AI356" s="42" t="n">
        <f aca="false">AH356*1</f>
        <v>0</v>
      </c>
      <c r="AJ356" s="42"/>
      <c r="AK356" s="42" t="n">
        <f aca="false">AJ356*5</f>
        <v>0</v>
      </c>
      <c r="AL356" s="42"/>
      <c r="AM356" s="42" t="n">
        <f aca="false">AL356*5</f>
        <v>0</v>
      </c>
      <c r="AN356" s="42"/>
      <c r="AO356" s="42" t="n">
        <f aca="false">AN356*1</f>
        <v>0</v>
      </c>
      <c r="AP356" s="42" t="n">
        <f aca="false">IF(AE356+AG356+AI356+AK356+AM356+AO356&gt;10,10,AE356+AG356+AI356+AK356+AM356+AO356)</f>
        <v>0</v>
      </c>
      <c r="AQ356" s="44" t="n">
        <f aca="false">AC356+AP356</f>
        <v>0</v>
      </c>
      <c r="AR356" s="45" t="n">
        <f aca="false">O356+X356+AQ356</f>
        <v>0</v>
      </c>
    </row>
    <row r="357" customFormat="false" ht="13.5" hidden="true" customHeight="true" outlineLevel="0" collapsed="false">
      <c r="A357" s="94" t="n">
        <v>353</v>
      </c>
      <c r="B357" s="36"/>
      <c r="C357" s="37"/>
      <c r="D357" s="65"/>
      <c r="E357" s="57"/>
      <c r="F357" s="57"/>
      <c r="G357" s="66"/>
      <c r="H357" s="42" t="n">
        <f aca="false">G357*6</f>
        <v>0</v>
      </c>
      <c r="I357" s="42"/>
      <c r="J357" s="42"/>
      <c r="K357" s="42"/>
      <c r="L357" s="42" t="n">
        <f aca="false">IF(K357&gt;4,K357*2+4,K357*3)</f>
        <v>0</v>
      </c>
      <c r="M357" s="43"/>
      <c r="N357" s="42" t="n">
        <f aca="false">IF(M357&gt;4,M357*2+4,M357*3)</f>
        <v>0</v>
      </c>
      <c r="O357" s="44" t="n">
        <f aca="false">H357+L357</f>
        <v>0</v>
      </c>
      <c r="P357" s="41"/>
      <c r="Q357" s="42" t="n">
        <f aca="false">IF(P357=0,0,6)</f>
        <v>0</v>
      </c>
      <c r="R357" s="42"/>
      <c r="S357" s="42" t="n">
        <f aca="false">R357*4</f>
        <v>0</v>
      </c>
      <c r="T357" s="42"/>
      <c r="U357" s="42" t="n">
        <f aca="false">T357*3</f>
        <v>0</v>
      </c>
      <c r="V357" s="42"/>
      <c r="W357" s="42" t="n">
        <f aca="false">IF(V357=0,0,6)</f>
        <v>0</v>
      </c>
      <c r="X357" s="44" t="n">
        <f aca="false">Q357+S357+U357+W357</f>
        <v>0</v>
      </c>
      <c r="Y357" s="41"/>
      <c r="Z357" s="42"/>
      <c r="AA357" s="44"/>
      <c r="AB357" s="41"/>
      <c r="AC357" s="42" t="n">
        <f aca="false">AB357*12</f>
        <v>0</v>
      </c>
      <c r="AD357" s="42"/>
      <c r="AE357" s="42" t="n">
        <f aca="false">AD357*5</f>
        <v>0</v>
      </c>
      <c r="AF357" s="42"/>
      <c r="AG357" s="42" t="n">
        <f aca="false">AF357*3</f>
        <v>0</v>
      </c>
      <c r="AH357" s="42"/>
      <c r="AI357" s="42" t="n">
        <f aca="false">AH357*1</f>
        <v>0</v>
      </c>
      <c r="AJ357" s="42"/>
      <c r="AK357" s="42" t="n">
        <f aca="false">AJ357*5</f>
        <v>0</v>
      </c>
      <c r="AL357" s="42"/>
      <c r="AM357" s="42" t="n">
        <f aca="false">AL357*5</f>
        <v>0</v>
      </c>
      <c r="AN357" s="42"/>
      <c r="AO357" s="42" t="n">
        <f aca="false">AN357*1</f>
        <v>0</v>
      </c>
      <c r="AP357" s="42" t="n">
        <f aca="false">IF(AE357+AG357+AI357+AK357+AM357+AO357&gt;10,10,AE357+AG357+AI357+AK357+AM357+AO357)</f>
        <v>0</v>
      </c>
      <c r="AQ357" s="44" t="n">
        <f aca="false">AC357+AP357</f>
        <v>0</v>
      </c>
      <c r="AR357" s="45" t="n">
        <f aca="false">O357+X357+AQ357</f>
        <v>0</v>
      </c>
    </row>
    <row r="358" customFormat="false" ht="13.5" hidden="true" customHeight="true" outlineLevel="0" collapsed="false">
      <c r="A358" s="94" t="n">
        <v>354</v>
      </c>
      <c r="B358" s="36"/>
      <c r="C358" s="37"/>
      <c r="D358" s="65"/>
      <c r="E358" s="57"/>
      <c r="F358" s="57"/>
      <c r="G358" s="66"/>
      <c r="H358" s="42" t="n">
        <f aca="false">G358*6</f>
        <v>0</v>
      </c>
      <c r="I358" s="42"/>
      <c r="J358" s="42"/>
      <c r="K358" s="42"/>
      <c r="L358" s="42" t="n">
        <f aca="false">IF(K358&gt;4,K358*2+4,K358*3)</f>
        <v>0</v>
      </c>
      <c r="M358" s="43"/>
      <c r="N358" s="42" t="n">
        <f aca="false">IF(M358&gt;4,M358*2+4,M358*3)</f>
        <v>0</v>
      </c>
      <c r="O358" s="44" t="n">
        <f aca="false">H358+L358</f>
        <v>0</v>
      </c>
      <c r="P358" s="41"/>
      <c r="Q358" s="42" t="n">
        <f aca="false">IF(P358=0,0,6)</f>
        <v>0</v>
      </c>
      <c r="R358" s="42"/>
      <c r="S358" s="42" t="n">
        <f aca="false">R358*4</f>
        <v>0</v>
      </c>
      <c r="T358" s="42"/>
      <c r="U358" s="42" t="n">
        <f aca="false">T358*3</f>
        <v>0</v>
      </c>
      <c r="V358" s="42"/>
      <c r="W358" s="42" t="n">
        <f aca="false">IF(V358=0,0,6)</f>
        <v>0</v>
      </c>
      <c r="X358" s="44" t="n">
        <f aca="false">Q358+S358+U358+W358</f>
        <v>0</v>
      </c>
      <c r="Y358" s="41"/>
      <c r="Z358" s="42"/>
      <c r="AA358" s="44"/>
      <c r="AB358" s="41"/>
      <c r="AC358" s="42" t="n">
        <f aca="false">AB358*12</f>
        <v>0</v>
      </c>
      <c r="AD358" s="42"/>
      <c r="AE358" s="42" t="n">
        <f aca="false">AD358*5</f>
        <v>0</v>
      </c>
      <c r="AF358" s="42"/>
      <c r="AG358" s="42" t="n">
        <f aca="false">AF358*3</f>
        <v>0</v>
      </c>
      <c r="AH358" s="42"/>
      <c r="AI358" s="42" t="n">
        <f aca="false">AH358*1</f>
        <v>0</v>
      </c>
      <c r="AJ358" s="42"/>
      <c r="AK358" s="42" t="n">
        <f aca="false">AJ358*5</f>
        <v>0</v>
      </c>
      <c r="AL358" s="42"/>
      <c r="AM358" s="42" t="n">
        <f aca="false">AL358*5</f>
        <v>0</v>
      </c>
      <c r="AN358" s="42"/>
      <c r="AO358" s="42" t="n">
        <f aca="false">AN358*1</f>
        <v>0</v>
      </c>
      <c r="AP358" s="42" t="n">
        <f aca="false">IF(AE358+AG358+AI358+AK358+AM358+AO358&gt;10,10,AE358+AG358+AI358+AK358+AM358+AO358)</f>
        <v>0</v>
      </c>
      <c r="AQ358" s="44" t="n">
        <f aca="false">AC358+AP358</f>
        <v>0</v>
      </c>
      <c r="AR358" s="45" t="n">
        <f aca="false">O358+X358+AQ358</f>
        <v>0</v>
      </c>
    </row>
    <row r="359" customFormat="false" ht="13.5" hidden="true" customHeight="true" outlineLevel="0" collapsed="false">
      <c r="A359" s="94" t="n">
        <v>355</v>
      </c>
      <c r="B359" s="36"/>
      <c r="C359" s="37"/>
      <c r="D359" s="65"/>
      <c r="E359" s="57"/>
      <c r="F359" s="57"/>
      <c r="G359" s="66"/>
      <c r="H359" s="42" t="n">
        <f aca="false">G359*6</f>
        <v>0</v>
      </c>
      <c r="I359" s="42"/>
      <c r="J359" s="42"/>
      <c r="K359" s="42"/>
      <c r="L359" s="42" t="n">
        <f aca="false">IF(K359&gt;4,K359*2+4,K359*3)</f>
        <v>0</v>
      </c>
      <c r="M359" s="43"/>
      <c r="N359" s="42" t="n">
        <f aca="false">IF(M359&gt;4,M359*2+4,M359*3)</f>
        <v>0</v>
      </c>
      <c r="O359" s="44" t="n">
        <f aca="false">H359+L359</f>
        <v>0</v>
      </c>
      <c r="P359" s="41"/>
      <c r="Q359" s="42" t="n">
        <f aca="false">IF(P359=0,0,6)</f>
        <v>0</v>
      </c>
      <c r="R359" s="42"/>
      <c r="S359" s="42" t="n">
        <f aca="false">R359*4</f>
        <v>0</v>
      </c>
      <c r="T359" s="42"/>
      <c r="U359" s="42" t="n">
        <f aca="false">T359*3</f>
        <v>0</v>
      </c>
      <c r="V359" s="42"/>
      <c r="W359" s="42" t="n">
        <f aca="false">IF(V359=0,0,6)</f>
        <v>0</v>
      </c>
      <c r="X359" s="44" t="n">
        <f aca="false">Q359+S359+U359+W359</f>
        <v>0</v>
      </c>
      <c r="Y359" s="41"/>
      <c r="Z359" s="42"/>
      <c r="AA359" s="44"/>
      <c r="AB359" s="41"/>
      <c r="AC359" s="42" t="n">
        <f aca="false">AB359*12</f>
        <v>0</v>
      </c>
      <c r="AD359" s="42"/>
      <c r="AE359" s="42" t="n">
        <f aca="false">AD359*5</f>
        <v>0</v>
      </c>
      <c r="AF359" s="42"/>
      <c r="AG359" s="42" t="n">
        <f aca="false">AF359*3</f>
        <v>0</v>
      </c>
      <c r="AH359" s="42"/>
      <c r="AI359" s="42" t="n">
        <f aca="false">AH359*1</f>
        <v>0</v>
      </c>
      <c r="AJ359" s="42"/>
      <c r="AK359" s="42" t="n">
        <f aca="false">AJ359*5</f>
        <v>0</v>
      </c>
      <c r="AL359" s="42"/>
      <c r="AM359" s="42" t="n">
        <f aca="false">AL359*5</f>
        <v>0</v>
      </c>
      <c r="AN359" s="42"/>
      <c r="AO359" s="42" t="n">
        <f aca="false">AN359*1</f>
        <v>0</v>
      </c>
      <c r="AP359" s="42" t="n">
        <f aca="false">IF(AE359+AG359+AI359+AK359+AM359+AO359&gt;10,10,AE359+AG359+AI359+AK359+AM359+AO359)</f>
        <v>0</v>
      </c>
      <c r="AQ359" s="44" t="n">
        <f aca="false">AC359+AP359</f>
        <v>0</v>
      </c>
      <c r="AR359" s="45" t="n">
        <f aca="false">O359+X359+AQ359</f>
        <v>0</v>
      </c>
    </row>
    <row r="360" customFormat="false" ht="13.5" hidden="true" customHeight="true" outlineLevel="0" collapsed="false">
      <c r="A360" s="94" t="n">
        <v>356</v>
      </c>
      <c r="B360" s="36"/>
      <c r="C360" s="37"/>
      <c r="D360" s="65"/>
      <c r="E360" s="57"/>
      <c r="F360" s="57"/>
      <c r="G360" s="66"/>
      <c r="H360" s="42" t="n">
        <f aca="false">G360*6</f>
        <v>0</v>
      </c>
      <c r="I360" s="42"/>
      <c r="J360" s="42"/>
      <c r="K360" s="42"/>
      <c r="L360" s="42" t="n">
        <f aca="false">IF(K360&gt;4,K360*2+4,K360*3)</f>
        <v>0</v>
      </c>
      <c r="M360" s="43"/>
      <c r="N360" s="42" t="n">
        <f aca="false">IF(M360&gt;4,M360*2+4,M360*3)</f>
        <v>0</v>
      </c>
      <c r="O360" s="44" t="n">
        <f aca="false">H360+L360</f>
        <v>0</v>
      </c>
      <c r="P360" s="41"/>
      <c r="Q360" s="42" t="n">
        <f aca="false">IF(P360=0,0,6)</f>
        <v>0</v>
      </c>
      <c r="R360" s="42"/>
      <c r="S360" s="42" t="n">
        <f aca="false">R360*4</f>
        <v>0</v>
      </c>
      <c r="T360" s="42"/>
      <c r="U360" s="42" t="n">
        <f aca="false">T360*3</f>
        <v>0</v>
      </c>
      <c r="V360" s="42"/>
      <c r="W360" s="42" t="n">
        <f aca="false">IF(V360=0,0,6)</f>
        <v>0</v>
      </c>
      <c r="X360" s="44" t="n">
        <f aca="false">Q360+S360+U360+W360</f>
        <v>0</v>
      </c>
      <c r="Y360" s="41"/>
      <c r="Z360" s="42"/>
      <c r="AA360" s="44"/>
      <c r="AB360" s="41"/>
      <c r="AC360" s="42" t="n">
        <f aca="false">AB360*12</f>
        <v>0</v>
      </c>
      <c r="AD360" s="42"/>
      <c r="AE360" s="42" t="n">
        <f aca="false">AD360*5</f>
        <v>0</v>
      </c>
      <c r="AF360" s="42"/>
      <c r="AG360" s="42" t="n">
        <f aca="false">AF360*3</f>
        <v>0</v>
      </c>
      <c r="AH360" s="42"/>
      <c r="AI360" s="42" t="n">
        <f aca="false">AH360*1</f>
        <v>0</v>
      </c>
      <c r="AJ360" s="42"/>
      <c r="AK360" s="42" t="n">
        <f aca="false">AJ360*5</f>
        <v>0</v>
      </c>
      <c r="AL360" s="42"/>
      <c r="AM360" s="42" t="n">
        <f aca="false">AL360*5</f>
        <v>0</v>
      </c>
      <c r="AN360" s="42"/>
      <c r="AO360" s="42" t="n">
        <f aca="false">AN360*1</f>
        <v>0</v>
      </c>
      <c r="AP360" s="42" t="n">
        <f aca="false">IF(AE360+AG360+AI360+AK360+AM360+AO360&gt;10,10,AE360+AG360+AI360+AK360+AM360+AO360)</f>
        <v>0</v>
      </c>
      <c r="AQ360" s="44" t="n">
        <f aca="false">AC360+AP360</f>
        <v>0</v>
      </c>
      <c r="AR360" s="45" t="n">
        <f aca="false">O360+X360+AQ360</f>
        <v>0</v>
      </c>
    </row>
    <row r="361" customFormat="false" ht="13.5" hidden="true" customHeight="true" outlineLevel="0" collapsed="false">
      <c r="A361" s="94" t="n">
        <v>357</v>
      </c>
      <c r="B361" s="36"/>
      <c r="C361" s="37"/>
      <c r="D361" s="65"/>
      <c r="E361" s="57"/>
      <c r="F361" s="57"/>
      <c r="G361" s="66"/>
      <c r="H361" s="42" t="n">
        <f aca="false">G361*6</f>
        <v>0</v>
      </c>
      <c r="I361" s="42"/>
      <c r="J361" s="42"/>
      <c r="K361" s="42"/>
      <c r="L361" s="42" t="n">
        <f aca="false">IF(K361&gt;4,K361*2+4,K361*3)</f>
        <v>0</v>
      </c>
      <c r="M361" s="43"/>
      <c r="N361" s="42" t="n">
        <f aca="false">IF(M361&gt;4,M361*2+4,M361*3)</f>
        <v>0</v>
      </c>
      <c r="O361" s="44" t="n">
        <f aca="false">H361+L361</f>
        <v>0</v>
      </c>
      <c r="P361" s="41"/>
      <c r="Q361" s="42" t="n">
        <f aca="false">IF(P361=0,0,6)</f>
        <v>0</v>
      </c>
      <c r="R361" s="42"/>
      <c r="S361" s="42" t="n">
        <f aca="false">R361*4</f>
        <v>0</v>
      </c>
      <c r="T361" s="42"/>
      <c r="U361" s="42" t="n">
        <f aca="false">T361*3</f>
        <v>0</v>
      </c>
      <c r="V361" s="42"/>
      <c r="W361" s="42" t="n">
        <f aca="false">IF(V361=0,0,6)</f>
        <v>0</v>
      </c>
      <c r="X361" s="44" t="n">
        <f aca="false">Q361+S361+U361+W361</f>
        <v>0</v>
      </c>
      <c r="Y361" s="41"/>
      <c r="Z361" s="42"/>
      <c r="AA361" s="44"/>
      <c r="AB361" s="41"/>
      <c r="AC361" s="42" t="n">
        <f aca="false">AB361*12</f>
        <v>0</v>
      </c>
      <c r="AD361" s="42"/>
      <c r="AE361" s="42" t="n">
        <f aca="false">AD361*5</f>
        <v>0</v>
      </c>
      <c r="AF361" s="42"/>
      <c r="AG361" s="42" t="n">
        <f aca="false">AF361*3</f>
        <v>0</v>
      </c>
      <c r="AH361" s="42"/>
      <c r="AI361" s="42" t="n">
        <f aca="false">AH361*1</f>
        <v>0</v>
      </c>
      <c r="AJ361" s="42"/>
      <c r="AK361" s="42" t="n">
        <f aca="false">AJ361*5</f>
        <v>0</v>
      </c>
      <c r="AL361" s="42"/>
      <c r="AM361" s="42" t="n">
        <f aca="false">AL361*5</f>
        <v>0</v>
      </c>
      <c r="AN361" s="42"/>
      <c r="AO361" s="42" t="n">
        <f aca="false">AN361*1</f>
        <v>0</v>
      </c>
      <c r="AP361" s="42" t="n">
        <f aca="false">IF(AE361+AG361+AI361+AK361+AM361+AO361&gt;10,10,AE361+AG361+AI361+AK361+AM361+AO361)</f>
        <v>0</v>
      </c>
      <c r="AQ361" s="44" t="n">
        <f aca="false">AC361+AP361</f>
        <v>0</v>
      </c>
      <c r="AR361" s="45" t="n">
        <f aca="false">O361+X361+AQ361</f>
        <v>0</v>
      </c>
    </row>
    <row r="362" customFormat="false" ht="13.5" hidden="true" customHeight="true" outlineLevel="0" collapsed="false">
      <c r="A362" s="94" t="n">
        <v>358</v>
      </c>
      <c r="B362" s="36"/>
      <c r="C362" s="37"/>
      <c r="D362" s="65"/>
      <c r="E362" s="57"/>
      <c r="F362" s="57"/>
      <c r="G362" s="66"/>
      <c r="H362" s="42" t="n">
        <f aca="false">G362*6</f>
        <v>0</v>
      </c>
      <c r="I362" s="42"/>
      <c r="J362" s="42"/>
      <c r="K362" s="42"/>
      <c r="L362" s="42" t="n">
        <f aca="false">IF(K362&gt;4,K362*2+4,K362*3)</f>
        <v>0</v>
      </c>
      <c r="M362" s="43"/>
      <c r="N362" s="42" t="n">
        <f aca="false">IF(M362&gt;4,M362*2+4,M362*3)</f>
        <v>0</v>
      </c>
      <c r="O362" s="44" t="n">
        <f aca="false">H362+L362</f>
        <v>0</v>
      </c>
      <c r="P362" s="41"/>
      <c r="Q362" s="42" t="n">
        <f aca="false">IF(P362=0,0,6)</f>
        <v>0</v>
      </c>
      <c r="R362" s="42"/>
      <c r="S362" s="42" t="n">
        <f aca="false">R362*4</f>
        <v>0</v>
      </c>
      <c r="T362" s="42"/>
      <c r="U362" s="42" t="n">
        <f aca="false">T362*3</f>
        <v>0</v>
      </c>
      <c r="V362" s="42"/>
      <c r="W362" s="42" t="n">
        <f aca="false">IF(V362=0,0,6)</f>
        <v>0</v>
      </c>
      <c r="X362" s="44" t="n">
        <f aca="false">Q362+S362+U362+W362</f>
        <v>0</v>
      </c>
      <c r="Y362" s="41"/>
      <c r="Z362" s="42"/>
      <c r="AA362" s="44"/>
      <c r="AB362" s="41"/>
      <c r="AC362" s="42" t="n">
        <f aca="false">AB362*12</f>
        <v>0</v>
      </c>
      <c r="AD362" s="42"/>
      <c r="AE362" s="42" t="n">
        <f aca="false">AD362*5</f>
        <v>0</v>
      </c>
      <c r="AF362" s="42"/>
      <c r="AG362" s="42" t="n">
        <f aca="false">AF362*3</f>
        <v>0</v>
      </c>
      <c r="AH362" s="42"/>
      <c r="AI362" s="42" t="n">
        <f aca="false">AH362*1</f>
        <v>0</v>
      </c>
      <c r="AJ362" s="42"/>
      <c r="AK362" s="42" t="n">
        <f aca="false">AJ362*5</f>
        <v>0</v>
      </c>
      <c r="AL362" s="42"/>
      <c r="AM362" s="42" t="n">
        <f aca="false">AL362*5</f>
        <v>0</v>
      </c>
      <c r="AN362" s="42"/>
      <c r="AO362" s="42" t="n">
        <f aca="false">AN362*1</f>
        <v>0</v>
      </c>
      <c r="AP362" s="42" t="n">
        <f aca="false">IF(AE362+AG362+AI362+AK362+AM362+AO362&gt;10,10,AE362+AG362+AI362+AK362+AM362+AO362)</f>
        <v>0</v>
      </c>
      <c r="AQ362" s="44" t="n">
        <f aca="false">AC362+AP362</f>
        <v>0</v>
      </c>
      <c r="AR362" s="45" t="n">
        <f aca="false">O362+X362+AQ362</f>
        <v>0</v>
      </c>
    </row>
    <row r="363" customFormat="false" ht="13.5" hidden="true" customHeight="true" outlineLevel="0" collapsed="false">
      <c r="A363" s="94" t="n">
        <v>359</v>
      </c>
      <c r="B363" s="36"/>
      <c r="C363" s="37"/>
      <c r="D363" s="65"/>
      <c r="E363" s="57"/>
      <c r="F363" s="57"/>
      <c r="G363" s="66"/>
      <c r="H363" s="42" t="n">
        <f aca="false">G363*6</f>
        <v>0</v>
      </c>
      <c r="I363" s="42"/>
      <c r="J363" s="42"/>
      <c r="K363" s="42"/>
      <c r="L363" s="42" t="n">
        <f aca="false">IF(K363&gt;4,K363*2+4,K363*3)</f>
        <v>0</v>
      </c>
      <c r="M363" s="43"/>
      <c r="N363" s="42" t="n">
        <f aca="false">IF(M363&gt;4,M363*2+4,M363*3)</f>
        <v>0</v>
      </c>
      <c r="O363" s="44" t="n">
        <f aca="false">H363+L363</f>
        <v>0</v>
      </c>
      <c r="P363" s="41"/>
      <c r="Q363" s="42" t="n">
        <f aca="false">IF(P363=0,0,6)</f>
        <v>0</v>
      </c>
      <c r="R363" s="42"/>
      <c r="S363" s="42" t="n">
        <f aca="false">R363*4</f>
        <v>0</v>
      </c>
      <c r="T363" s="42"/>
      <c r="U363" s="42" t="n">
        <f aca="false">T363*3</f>
        <v>0</v>
      </c>
      <c r="V363" s="42"/>
      <c r="W363" s="42" t="n">
        <f aca="false">IF(V363=0,0,6)</f>
        <v>0</v>
      </c>
      <c r="X363" s="44" t="n">
        <f aca="false">Q363+S363+U363+W363</f>
        <v>0</v>
      </c>
      <c r="Y363" s="41"/>
      <c r="Z363" s="42"/>
      <c r="AA363" s="44"/>
      <c r="AB363" s="41"/>
      <c r="AC363" s="42" t="n">
        <f aca="false">AB363*12</f>
        <v>0</v>
      </c>
      <c r="AD363" s="42"/>
      <c r="AE363" s="42" t="n">
        <f aca="false">AD363*5</f>
        <v>0</v>
      </c>
      <c r="AF363" s="42"/>
      <c r="AG363" s="42" t="n">
        <f aca="false">AF363*3</f>
        <v>0</v>
      </c>
      <c r="AH363" s="42"/>
      <c r="AI363" s="42" t="n">
        <f aca="false">AH363*1</f>
        <v>0</v>
      </c>
      <c r="AJ363" s="42"/>
      <c r="AK363" s="42" t="n">
        <f aca="false">AJ363*5</f>
        <v>0</v>
      </c>
      <c r="AL363" s="42"/>
      <c r="AM363" s="42" t="n">
        <f aca="false">AL363*5</f>
        <v>0</v>
      </c>
      <c r="AN363" s="42"/>
      <c r="AO363" s="42" t="n">
        <f aca="false">AN363*1</f>
        <v>0</v>
      </c>
      <c r="AP363" s="42" t="n">
        <f aca="false">IF(AE363+AG363+AI363+AK363+AM363+AO363&gt;10,10,AE363+AG363+AI363+AK363+AM363+AO363)</f>
        <v>0</v>
      </c>
      <c r="AQ363" s="44" t="n">
        <f aca="false">AC363+AP363</f>
        <v>0</v>
      </c>
      <c r="AR363" s="45" t="n">
        <f aca="false">O363+X363+AQ363</f>
        <v>0</v>
      </c>
    </row>
    <row r="364" customFormat="false" ht="13.5" hidden="true" customHeight="true" outlineLevel="0" collapsed="false">
      <c r="A364" s="94" t="n">
        <v>360</v>
      </c>
      <c r="B364" s="36"/>
      <c r="C364" s="37"/>
      <c r="D364" s="65"/>
      <c r="E364" s="57"/>
      <c r="F364" s="57"/>
      <c r="G364" s="66"/>
      <c r="H364" s="42" t="n">
        <f aca="false">G364*6</f>
        <v>0</v>
      </c>
      <c r="I364" s="42"/>
      <c r="J364" s="42"/>
      <c r="K364" s="42"/>
      <c r="L364" s="42" t="n">
        <f aca="false">IF(K364&gt;4,K364*2+4,K364*3)</f>
        <v>0</v>
      </c>
      <c r="M364" s="43"/>
      <c r="N364" s="42" t="n">
        <f aca="false">IF(M364&gt;4,M364*2+4,M364*3)</f>
        <v>0</v>
      </c>
      <c r="O364" s="44" t="n">
        <f aca="false">H364+L364</f>
        <v>0</v>
      </c>
      <c r="P364" s="41"/>
      <c r="Q364" s="42" t="n">
        <f aca="false">IF(P364=0,0,6)</f>
        <v>0</v>
      </c>
      <c r="R364" s="42"/>
      <c r="S364" s="42" t="n">
        <f aca="false">R364*4</f>
        <v>0</v>
      </c>
      <c r="T364" s="42"/>
      <c r="U364" s="42" t="n">
        <f aca="false">T364*3</f>
        <v>0</v>
      </c>
      <c r="V364" s="42"/>
      <c r="W364" s="42" t="n">
        <f aca="false">IF(V364=0,0,6)</f>
        <v>0</v>
      </c>
      <c r="X364" s="44" t="n">
        <f aca="false">Q364+S364+U364+W364</f>
        <v>0</v>
      </c>
      <c r="Y364" s="41"/>
      <c r="Z364" s="42"/>
      <c r="AA364" s="44"/>
      <c r="AB364" s="41"/>
      <c r="AC364" s="42" t="n">
        <f aca="false">AB364*12</f>
        <v>0</v>
      </c>
      <c r="AD364" s="42"/>
      <c r="AE364" s="42" t="n">
        <f aca="false">AD364*5</f>
        <v>0</v>
      </c>
      <c r="AF364" s="42"/>
      <c r="AG364" s="42" t="n">
        <f aca="false">AF364*3</f>
        <v>0</v>
      </c>
      <c r="AH364" s="42"/>
      <c r="AI364" s="42" t="n">
        <f aca="false">AH364*1</f>
        <v>0</v>
      </c>
      <c r="AJ364" s="42"/>
      <c r="AK364" s="42" t="n">
        <f aca="false">AJ364*5</f>
        <v>0</v>
      </c>
      <c r="AL364" s="42"/>
      <c r="AM364" s="42" t="n">
        <f aca="false">AL364*5</f>
        <v>0</v>
      </c>
      <c r="AN364" s="42"/>
      <c r="AO364" s="42" t="n">
        <f aca="false">AN364*1</f>
        <v>0</v>
      </c>
      <c r="AP364" s="42" t="n">
        <f aca="false">IF(AE364+AG364+AI364+AK364+AM364+AO364&gt;10,10,AE364+AG364+AI364+AK364+AM364+AO364)</f>
        <v>0</v>
      </c>
      <c r="AQ364" s="44" t="n">
        <f aca="false">AC364+AP364</f>
        <v>0</v>
      </c>
      <c r="AR364" s="45" t="n">
        <f aca="false">O364+X364+AQ364</f>
        <v>0</v>
      </c>
    </row>
    <row r="365" customFormat="false" ht="13.5" hidden="true" customHeight="true" outlineLevel="0" collapsed="false">
      <c r="A365" s="94" t="n">
        <v>361</v>
      </c>
      <c r="B365" s="36"/>
      <c r="C365" s="37"/>
      <c r="D365" s="65"/>
      <c r="E365" s="57"/>
      <c r="F365" s="57"/>
      <c r="G365" s="66"/>
      <c r="H365" s="42" t="n">
        <f aca="false">G365*6</f>
        <v>0</v>
      </c>
      <c r="I365" s="42"/>
      <c r="J365" s="42"/>
      <c r="K365" s="42"/>
      <c r="L365" s="42" t="n">
        <f aca="false">IF(K365&gt;4,K365*2+4,K365*3)</f>
        <v>0</v>
      </c>
      <c r="M365" s="43"/>
      <c r="N365" s="42" t="n">
        <f aca="false">IF(M365&gt;4,M365*2+4,M365*3)</f>
        <v>0</v>
      </c>
      <c r="O365" s="44" t="n">
        <f aca="false">H365+L365</f>
        <v>0</v>
      </c>
      <c r="P365" s="41"/>
      <c r="Q365" s="42" t="n">
        <f aca="false">IF(P365=0,0,6)</f>
        <v>0</v>
      </c>
      <c r="R365" s="42"/>
      <c r="S365" s="42" t="n">
        <f aca="false">R365*4</f>
        <v>0</v>
      </c>
      <c r="T365" s="42"/>
      <c r="U365" s="42" t="n">
        <f aca="false">T365*3</f>
        <v>0</v>
      </c>
      <c r="V365" s="42"/>
      <c r="W365" s="42" t="n">
        <f aca="false">IF(V365=0,0,6)</f>
        <v>0</v>
      </c>
      <c r="X365" s="44" t="n">
        <f aca="false">Q365+S365+U365+W365</f>
        <v>0</v>
      </c>
      <c r="Y365" s="41"/>
      <c r="Z365" s="42"/>
      <c r="AA365" s="44"/>
      <c r="AB365" s="41"/>
      <c r="AC365" s="42" t="n">
        <f aca="false">AB365*12</f>
        <v>0</v>
      </c>
      <c r="AD365" s="42"/>
      <c r="AE365" s="42" t="n">
        <f aca="false">AD365*5</f>
        <v>0</v>
      </c>
      <c r="AF365" s="42"/>
      <c r="AG365" s="42" t="n">
        <f aca="false">AF365*3</f>
        <v>0</v>
      </c>
      <c r="AH365" s="42"/>
      <c r="AI365" s="42" t="n">
        <f aca="false">AH365*1</f>
        <v>0</v>
      </c>
      <c r="AJ365" s="42"/>
      <c r="AK365" s="42" t="n">
        <f aca="false">AJ365*5</f>
        <v>0</v>
      </c>
      <c r="AL365" s="42"/>
      <c r="AM365" s="42" t="n">
        <f aca="false">AL365*5</f>
        <v>0</v>
      </c>
      <c r="AN365" s="42"/>
      <c r="AO365" s="42" t="n">
        <f aca="false">AN365*1</f>
        <v>0</v>
      </c>
      <c r="AP365" s="42" t="n">
        <f aca="false">IF(AE365+AG365+AI365+AK365+AM365+AO365&gt;10,10,AE365+AG365+AI365+AK365+AM365+AO365)</f>
        <v>0</v>
      </c>
      <c r="AQ365" s="44" t="n">
        <f aca="false">AC365+AP365</f>
        <v>0</v>
      </c>
      <c r="AR365" s="45" t="n">
        <f aca="false">O365+X365+AQ365</f>
        <v>0</v>
      </c>
    </row>
    <row r="366" customFormat="false" ht="13.5" hidden="true" customHeight="true" outlineLevel="0" collapsed="false">
      <c r="A366" s="94" t="n">
        <v>362</v>
      </c>
      <c r="B366" s="36"/>
      <c r="C366" s="37"/>
      <c r="D366" s="65"/>
      <c r="E366" s="57"/>
      <c r="F366" s="57"/>
      <c r="G366" s="66"/>
      <c r="H366" s="42" t="n">
        <f aca="false">G366*6</f>
        <v>0</v>
      </c>
      <c r="I366" s="42"/>
      <c r="J366" s="42"/>
      <c r="K366" s="42"/>
      <c r="L366" s="42" t="n">
        <f aca="false">IF(K366&gt;4,K366*2+4,K366*3)</f>
        <v>0</v>
      </c>
      <c r="M366" s="43"/>
      <c r="N366" s="42" t="n">
        <f aca="false">IF(M366&gt;4,M366*2+4,M366*3)</f>
        <v>0</v>
      </c>
      <c r="O366" s="44" t="n">
        <f aca="false">H366+L366</f>
        <v>0</v>
      </c>
      <c r="P366" s="41"/>
      <c r="Q366" s="42" t="n">
        <f aca="false">IF(P366=0,0,6)</f>
        <v>0</v>
      </c>
      <c r="R366" s="42"/>
      <c r="S366" s="42" t="n">
        <f aca="false">R366*4</f>
        <v>0</v>
      </c>
      <c r="T366" s="42"/>
      <c r="U366" s="42" t="n">
        <f aca="false">T366*3</f>
        <v>0</v>
      </c>
      <c r="V366" s="42"/>
      <c r="W366" s="42" t="n">
        <f aca="false">IF(V366=0,0,6)</f>
        <v>0</v>
      </c>
      <c r="X366" s="44" t="n">
        <f aca="false">Q366+S366+U366+W366</f>
        <v>0</v>
      </c>
      <c r="Y366" s="41"/>
      <c r="Z366" s="42"/>
      <c r="AA366" s="44"/>
      <c r="AB366" s="41"/>
      <c r="AC366" s="42" t="n">
        <f aca="false">AB366*12</f>
        <v>0</v>
      </c>
      <c r="AD366" s="42"/>
      <c r="AE366" s="42" t="n">
        <f aca="false">AD366*5</f>
        <v>0</v>
      </c>
      <c r="AF366" s="42"/>
      <c r="AG366" s="42" t="n">
        <f aca="false">AF366*3</f>
        <v>0</v>
      </c>
      <c r="AH366" s="42"/>
      <c r="AI366" s="42" t="n">
        <f aca="false">AH366*1</f>
        <v>0</v>
      </c>
      <c r="AJ366" s="42"/>
      <c r="AK366" s="42" t="n">
        <f aca="false">AJ366*5</f>
        <v>0</v>
      </c>
      <c r="AL366" s="42"/>
      <c r="AM366" s="42" t="n">
        <f aca="false">AL366*5</f>
        <v>0</v>
      </c>
      <c r="AN366" s="42"/>
      <c r="AO366" s="42" t="n">
        <f aca="false">AN366*1</f>
        <v>0</v>
      </c>
      <c r="AP366" s="42" t="n">
        <f aca="false">IF(AE366+AG366+AI366+AK366+AM366+AO366&gt;10,10,AE366+AG366+AI366+AK366+AM366+AO366)</f>
        <v>0</v>
      </c>
      <c r="AQ366" s="44" t="n">
        <f aca="false">AC366+AP366</f>
        <v>0</v>
      </c>
      <c r="AR366" s="45" t="n">
        <f aca="false">O366+X366+AQ366</f>
        <v>0</v>
      </c>
    </row>
    <row r="367" customFormat="false" ht="13.5" hidden="true" customHeight="true" outlineLevel="0" collapsed="false">
      <c r="A367" s="94" t="n">
        <v>363</v>
      </c>
      <c r="B367" s="36"/>
      <c r="C367" s="37"/>
      <c r="D367" s="65"/>
      <c r="E367" s="57"/>
      <c r="F367" s="57"/>
      <c r="G367" s="66"/>
      <c r="H367" s="42" t="n">
        <f aca="false">G367*6</f>
        <v>0</v>
      </c>
      <c r="I367" s="42"/>
      <c r="J367" s="42"/>
      <c r="K367" s="42"/>
      <c r="L367" s="42" t="n">
        <f aca="false">IF(K367&gt;4,K367*2+4,K367*3)</f>
        <v>0</v>
      </c>
      <c r="M367" s="43"/>
      <c r="N367" s="42" t="n">
        <f aca="false">IF(M367&gt;4,M367*2+4,M367*3)</f>
        <v>0</v>
      </c>
      <c r="O367" s="44" t="n">
        <f aca="false">H367+L367</f>
        <v>0</v>
      </c>
      <c r="P367" s="41"/>
      <c r="Q367" s="42" t="n">
        <f aca="false">IF(P367=0,0,6)</f>
        <v>0</v>
      </c>
      <c r="R367" s="42"/>
      <c r="S367" s="42" t="n">
        <f aca="false">R367*4</f>
        <v>0</v>
      </c>
      <c r="T367" s="42"/>
      <c r="U367" s="42" t="n">
        <f aca="false">T367*3</f>
        <v>0</v>
      </c>
      <c r="V367" s="42"/>
      <c r="W367" s="42" t="n">
        <f aca="false">IF(V367=0,0,6)</f>
        <v>0</v>
      </c>
      <c r="X367" s="44" t="n">
        <f aca="false">Q367+S367+U367+W367</f>
        <v>0</v>
      </c>
      <c r="Y367" s="41"/>
      <c r="Z367" s="42"/>
      <c r="AA367" s="44"/>
      <c r="AB367" s="41"/>
      <c r="AC367" s="42" t="n">
        <f aca="false">AB367*12</f>
        <v>0</v>
      </c>
      <c r="AD367" s="42"/>
      <c r="AE367" s="42" t="n">
        <f aca="false">AD367*5</f>
        <v>0</v>
      </c>
      <c r="AF367" s="42"/>
      <c r="AG367" s="42" t="n">
        <f aca="false">AF367*3</f>
        <v>0</v>
      </c>
      <c r="AH367" s="42"/>
      <c r="AI367" s="42" t="n">
        <f aca="false">AH367*1</f>
        <v>0</v>
      </c>
      <c r="AJ367" s="42"/>
      <c r="AK367" s="42" t="n">
        <f aca="false">AJ367*5</f>
        <v>0</v>
      </c>
      <c r="AL367" s="42"/>
      <c r="AM367" s="42" t="n">
        <f aca="false">AL367*5</f>
        <v>0</v>
      </c>
      <c r="AN367" s="42"/>
      <c r="AO367" s="42" t="n">
        <f aca="false">AN367*1</f>
        <v>0</v>
      </c>
      <c r="AP367" s="42" t="n">
        <f aca="false">IF(AE367+AG367+AI367+AK367+AM367+AO367&gt;10,10,AE367+AG367+AI367+AK367+AM367+AO367)</f>
        <v>0</v>
      </c>
      <c r="AQ367" s="44" t="n">
        <f aca="false">AC367+AP367</f>
        <v>0</v>
      </c>
      <c r="AR367" s="45" t="n">
        <f aca="false">O367+X367+AQ367</f>
        <v>0</v>
      </c>
    </row>
    <row r="368" customFormat="false" ht="13.5" hidden="true" customHeight="true" outlineLevel="0" collapsed="false">
      <c r="A368" s="94" t="n">
        <v>364</v>
      </c>
      <c r="B368" s="36"/>
      <c r="C368" s="37"/>
      <c r="D368" s="65"/>
      <c r="E368" s="57"/>
      <c r="F368" s="57"/>
      <c r="G368" s="66"/>
      <c r="H368" s="42" t="n">
        <f aca="false">G368*6</f>
        <v>0</v>
      </c>
      <c r="I368" s="42"/>
      <c r="J368" s="42"/>
      <c r="K368" s="42"/>
      <c r="L368" s="42" t="n">
        <f aca="false">IF(K368&gt;4,K368*2+4,K368*3)</f>
        <v>0</v>
      </c>
      <c r="M368" s="43"/>
      <c r="N368" s="42" t="n">
        <f aca="false">IF(M368&gt;4,M368*2+4,M368*3)</f>
        <v>0</v>
      </c>
      <c r="O368" s="44" t="n">
        <f aca="false">H368+L368</f>
        <v>0</v>
      </c>
      <c r="P368" s="41"/>
      <c r="Q368" s="42" t="n">
        <f aca="false">IF(P368=0,0,6)</f>
        <v>0</v>
      </c>
      <c r="R368" s="42"/>
      <c r="S368" s="42" t="n">
        <f aca="false">R368*4</f>
        <v>0</v>
      </c>
      <c r="T368" s="42"/>
      <c r="U368" s="42" t="n">
        <f aca="false">T368*3</f>
        <v>0</v>
      </c>
      <c r="V368" s="42"/>
      <c r="W368" s="42" t="n">
        <f aca="false">IF(V368=0,0,6)</f>
        <v>0</v>
      </c>
      <c r="X368" s="44" t="n">
        <f aca="false">Q368+S368+U368+W368</f>
        <v>0</v>
      </c>
      <c r="Y368" s="41"/>
      <c r="Z368" s="42"/>
      <c r="AA368" s="44"/>
      <c r="AB368" s="41"/>
      <c r="AC368" s="42" t="n">
        <f aca="false">AB368*12</f>
        <v>0</v>
      </c>
      <c r="AD368" s="42"/>
      <c r="AE368" s="42" t="n">
        <f aca="false">AD368*5</f>
        <v>0</v>
      </c>
      <c r="AF368" s="42"/>
      <c r="AG368" s="42" t="n">
        <f aca="false">AF368*3</f>
        <v>0</v>
      </c>
      <c r="AH368" s="42"/>
      <c r="AI368" s="42" t="n">
        <f aca="false">AH368*1</f>
        <v>0</v>
      </c>
      <c r="AJ368" s="42"/>
      <c r="AK368" s="42" t="n">
        <f aca="false">AJ368*5</f>
        <v>0</v>
      </c>
      <c r="AL368" s="42"/>
      <c r="AM368" s="42" t="n">
        <f aca="false">AL368*5</f>
        <v>0</v>
      </c>
      <c r="AN368" s="42"/>
      <c r="AO368" s="42" t="n">
        <f aca="false">AN368*1</f>
        <v>0</v>
      </c>
      <c r="AP368" s="42" t="n">
        <f aca="false">IF(AE368+AG368+AI368+AK368+AM368+AO368&gt;10,10,AE368+AG368+AI368+AK368+AM368+AO368)</f>
        <v>0</v>
      </c>
      <c r="AQ368" s="44" t="n">
        <f aca="false">AC368+AP368</f>
        <v>0</v>
      </c>
      <c r="AR368" s="45" t="n">
        <f aca="false">O368+X368+AQ368</f>
        <v>0</v>
      </c>
    </row>
    <row r="369" customFormat="false" ht="13.5" hidden="true" customHeight="true" outlineLevel="0" collapsed="false">
      <c r="A369" s="94" t="n">
        <v>365</v>
      </c>
      <c r="B369" s="36"/>
      <c r="C369" s="37"/>
      <c r="D369" s="65"/>
      <c r="E369" s="57"/>
      <c r="F369" s="57"/>
      <c r="G369" s="66"/>
      <c r="H369" s="42" t="n">
        <f aca="false">G369*6</f>
        <v>0</v>
      </c>
      <c r="I369" s="42"/>
      <c r="J369" s="42"/>
      <c r="K369" s="42"/>
      <c r="L369" s="42" t="n">
        <f aca="false">IF(K369&gt;4,K369*2+4,K369*3)</f>
        <v>0</v>
      </c>
      <c r="M369" s="43"/>
      <c r="N369" s="42" t="n">
        <f aca="false">IF(M369&gt;4,M369*2+4,M369*3)</f>
        <v>0</v>
      </c>
      <c r="O369" s="44" t="n">
        <f aca="false">H369+L369</f>
        <v>0</v>
      </c>
      <c r="P369" s="41"/>
      <c r="Q369" s="42" t="n">
        <f aca="false">IF(P369=0,0,6)</f>
        <v>0</v>
      </c>
      <c r="R369" s="42"/>
      <c r="S369" s="42" t="n">
        <f aca="false">R369*4</f>
        <v>0</v>
      </c>
      <c r="T369" s="42"/>
      <c r="U369" s="42" t="n">
        <f aca="false">T369*3</f>
        <v>0</v>
      </c>
      <c r="V369" s="42"/>
      <c r="W369" s="42" t="n">
        <f aca="false">IF(V369=0,0,6)</f>
        <v>0</v>
      </c>
      <c r="X369" s="44" t="n">
        <f aca="false">Q369+S369+U369+W369</f>
        <v>0</v>
      </c>
      <c r="Y369" s="41"/>
      <c r="Z369" s="42"/>
      <c r="AA369" s="44"/>
      <c r="AB369" s="41"/>
      <c r="AC369" s="42" t="n">
        <f aca="false">AB369*12</f>
        <v>0</v>
      </c>
      <c r="AD369" s="42"/>
      <c r="AE369" s="42" t="n">
        <f aca="false">AD369*5</f>
        <v>0</v>
      </c>
      <c r="AF369" s="42"/>
      <c r="AG369" s="42" t="n">
        <f aca="false">AF369*3</f>
        <v>0</v>
      </c>
      <c r="AH369" s="42"/>
      <c r="AI369" s="42" t="n">
        <f aca="false">AH369*1</f>
        <v>0</v>
      </c>
      <c r="AJ369" s="42"/>
      <c r="AK369" s="42" t="n">
        <f aca="false">AJ369*5</f>
        <v>0</v>
      </c>
      <c r="AL369" s="42"/>
      <c r="AM369" s="42" t="n">
        <f aca="false">AL369*5</f>
        <v>0</v>
      </c>
      <c r="AN369" s="42"/>
      <c r="AO369" s="42" t="n">
        <f aca="false">AN369*1</f>
        <v>0</v>
      </c>
      <c r="AP369" s="42" t="n">
        <f aca="false">IF(AE369+AG369+AI369+AK369+AM369+AO369&gt;10,10,AE369+AG369+AI369+AK369+AM369+AO369)</f>
        <v>0</v>
      </c>
      <c r="AQ369" s="44" t="n">
        <f aca="false">AC369+AP369</f>
        <v>0</v>
      </c>
      <c r="AR369" s="45" t="n">
        <f aca="false">O369+X369+AQ369</f>
        <v>0</v>
      </c>
    </row>
    <row r="370" customFormat="false" ht="13.5" hidden="true" customHeight="true" outlineLevel="0" collapsed="false">
      <c r="A370" s="94" t="n">
        <v>366</v>
      </c>
      <c r="B370" s="36"/>
      <c r="C370" s="37"/>
      <c r="D370" s="65"/>
      <c r="E370" s="57"/>
      <c r="F370" s="57"/>
      <c r="G370" s="66"/>
      <c r="H370" s="42" t="n">
        <f aca="false">G370*6</f>
        <v>0</v>
      </c>
      <c r="I370" s="42"/>
      <c r="J370" s="42"/>
      <c r="K370" s="42"/>
      <c r="L370" s="42" t="n">
        <f aca="false">IF(K370&gt;4,K370*2+4,K370*3)</f>
        <v>0</v>
      </c>
      <c r="M370" s="43"/>
      <c r="N370" s="42" t="n">
        <f aca="false">IF(M370&gt;4,M370*2+4,M370*3)</f>
        <v>0</v>
      </c>
      <c r="O370" s="44" t="n">
        <f aca="false">H370+L370</f>
        <v>0</v>
      </c>
      <c r="P370" s="41"/>
      <c r="Q370" s="42" t="n">
        <f aca="false">IF(P370=0,0,6)</f>
        <v>0</v>
      </c>
      <c r="R370" s="42"/>
      <c r="S370" s="42" t="n">
        <f aca="false">R370*4</f>
        <v>0</v>
      </c>
      <c r="T370" s="42"/>
      <c r="U370" s="42" t="n">
        <f aca="false">T370*3</f>
        <v>0</v>
      </c>
      <c r="V370" s="42"/>
      <c r="W370" s="42" t="n">
        <f aca="false">IF(V370=0,0,6)</f>
        <v>0</v>
      </c>
      <c r="X370" s="44" t="n">
        <f aca="false">Q370+S370+U370+W370</f>
        <v>0</v>
      </c>
      <c r="Y370" s="41"/>
      <c r="Z370" s="42"/>
      <c r="AA370" s="44"/>
      <c r="AB370" s="41"/>
      <c r="AC370" s="42" t="n">
        <f aca="false">AB370*12</f>
        <v>0</v>
      </c>
      <c r="AD370" s="42"/>
      <c r="AE370" s="42" t="n">
        <f aca="false">AD370*5</f>
        <v>0</v>
      </c>
      <c r="AF370" s="42"/>
      <c r="AG370" s="42" t="n">
        <f aca="false">AF370*3</f>
        <v>0</v>
      </c>
      <c r="AH370" s="42"/>
      <c r="AI370" s="42" t="n">
        <f aca="false">AH370*1</f>
        <v>0</v>
      </c>
      <c r="AJ370" s="42"/>
      <c r="AK370" s="42" t="n">
        <f aca="false">AJ370*5</f>
        <v>0</v>
      </c>
      <c r="AL370" s="42"/>
      <c r="AM370" s="42" t="n">
        <f aca="false">AL370*5</f>
        <v>0</v>
      </c>
      <c r="AN370" s="42"/>
      <c r="AO370" s="42" t="n">
        <f aca="false">AN370*1</f>
        <v>0</v>
      </c>
      <c r="AP370" s="42" t="n">
        <f aca="false">IF(AE370+AG370+AI370+AK370+AM370+AO370&gt;10,10,AE370+AG370+AI370+AK370+AM370+AO370)</f>
        <v>0</v>
      </c>
      <c r="AQ370" s="44" t="n">
        <f aca="false">AC370+AP370</f>
        <v>0</v>
      </c>
      <c r="AR370" s="45" t="n">
        <f aca="false">O370+X370+AQ370</f>
        <v>0</v>
      </c>
    </row>
    <row r="371" customFormat="false" ht="13.5" hidden="true" customHeight="true" outlineLevel="0" collapsed="false">
      <c r="A371" s="94" t="n">
        <v>367</v>
      </c>
      <c r="B371" s="36"/>
      <c r="C371" s="37"/>
      <c r="D371" s="65"/>
      <c r="E371" s="57"/>
      <c r="F371" s="57"/>
      <c r="G371" s="66"/>
      <c r="H371" s="42" t="n">
        <f aca="false">G371*6</f>
        <v>0</v>
      </c>
      <c r="I371" s="42"/>
      <c r="J371" s="42"/>
      <c r="K371" s="42"/>
      <c r="L371" s="42" t="n">
        <f aca="false">IF(K371&gt;4,K371*2+4,K371*3)</f>
        <v>0</v>
      </c>
      <c r="M371" s="43"/>
      <c r="N371" s="42" t="n">
        <f aca="false">IF(M371&gt;4,M371*2+4,M371*3)</f>
        <v>0</v>
      </c>
      <c r="O371" s="44" t="n">
        <f aca="false">H371+L371</f>
        <v>0</v>
      </c>
      <c r="P371" s="41"/>
      <c r="Q371" s="42" t="n">
        <f aca="false">IF(P371=0,0,6)</f>
        <v>0</v>
      </c>
      <c r="R371" s="42"/>
      <c r="S371" s="42" t="n">
        <f aca="false">R371*4</f>
        <v>0</v>
      </c>
      <c r="T371" s="42"/>
      <c r="U371" s="42" t="n">
        <f aca="false">T371*3</f>
        <v>0</v>
      </c>
      <c r="V371" s="42"/>
      <c r="W371" s="42" t="n">
        <f aca="false">IF(V371=0,0,6)</f>
        <v>0</v>
      </c>
      <c r="X371" s="44" t="n">
        <f aca="false">Q371+S371+U371+W371</f>
        <v>0</v>
      </c>
      <c r="Y371" s="41"/>
      <c r="Z371" s="42"/>
      <c r="AA371" s="44"/>
      <c r="AB371" s="41"/>
      <c r="AC371" s="42" t="n">
        <f aca="false">AB371*12</f>
        <v>0</v>
      </c>
      <c r="AD371" s="42"/>
      <c r="AE371" s="42" t="n">
        <f aca="false">AD371*5</f>
        <v>0</v>
      </c>
      <c r="AF371" s="42"/>
      <c r="AG371" s="42" t="n">
        <f aca="false">AF371*3</f>
        <v>0</v>
      </c>
      <c r="AH371" s="42"/>
      <c r="AI371" s="42" t="n">
        <f aca="false">AH371*1</f>
        <v>0</v>
      </c>
      <c r="AJ371" s="42"/>
      <c r="AK371" s="42" t="n">
        <f aca="false">AJ371*5</f>
        <v>0</v>
      </c>
      <c r="AL371" s="42"/>
      <c r="AM371" s="42" t="n">
        <f aca="false">AL371*5</f>
        <v>0</v>
      </c>
      <c r="AN371" s="42"/>
      <c r="AO371" s="42" t="n">
        <f aca="false">AN371*1</f>
        <v>0</v>
      </c>
      <c r="AP371" s="42" t="n">
        <f aca="false">IF(AE371+AG371+AI371+AK371+AM371+AO371&gt;10,10,AE371+AG371+AI371+AK371+AM371+AO371)</f>
        <v>0</v>
      </c>
      <c r="AQ371" s="44" t="n">
        <f aca="false">AC371+AP371</f>
        <v>0</v>
      </c>
      <c r="AR371" s="45" t="n">
        <f aca="false">O371+X371+AQ371</f>
        <v>0</v>
      </c>
    </row>
    <row r="372" customFormat="false" ht="13.5" hidden="true" customHeight="true" outlineLevel="0" collapsed="false">
      <c r="A372" s="94" t="n">
        <v>368</v>
      </c>
      <c r="B372" s="36"/>
      <c r="C372" s="37"/>
      <c r="D372" s="65"/>
      <c r="E372" s="57"/>
      <c r="F372" s="57"/>
      <c r="G372" s="66"/>
      <c r="H372" s="42" t="n">
        <f aca="false">G372*6</f>
        <v>0</v>
      </c>
      <c r="I372" s="42"/>
      <c r="J372" s="42"/>
      <c r="K372" s="42"/>
      <c r="L372" s="42" t="n">
        <f aca="false">IF(K372&gt;4,K372*2+4,K372*3)</f>
        <v>0</v>
      </c>
      <c r="M372" s="43"/>
      <c r="N372" s="42" t="n">
        <f aca="false">IF(M372&gt;4,M372*2+4,M372*3)</f>
        <v>0</v>
      </c>
      <c r="O372" s="44" t="n">
        <f aca="false">H372+L372</f>
        <v>0</v>
      </c>
      <c r="P372" s="41"/>
      <c r="Q372" s="42" t="n">
        <f aca="false">IF(P372=0,0,6)</f>
        <v>0</v>
      </c>
      <c r="R372" s="42"/>
      <c r="S372" s="42" t="n">
        <f aca="false">R372*4</f>
        <v>0</v>
      </c>
      <c r="T372" s="42"/>
      <c r="U372" s="42" t="n">
        <f aca="false">T372*3</f>
        <v>0</v>
      </c>
      <c r="V372" s="42"/>
      <c r="W372" s="42" t="n">
        <f aca="false">IF(V372=0,0,6)</f>
        <v>0</v>
      </c>
      <c r="X372" s="44" t="n">
        <f aca="false">Q372+S372+U372+W372</f>
        <v>0</v>
      </c>
      <c r="Y372" s="41"/>
      <c r="Z372" s="42"/>
      <c r="AA372" s="44"/>
      <c r="AB372" s="41"/>
      <c r="AC372" s="42" t="n">
        <f aca="false">AB372*12</f>
        <v>0</v>
      </c>
      <c r="AD372" s="42"/>
      <c r="AE372" s="42" t="n">
        <f aca="false">AD372*5</f>
        <v>0</v>
      </c>
      <c r="AF372" s="42"/>
      <c r="AG372" s="42" t="n">
        <f aca="false">AF372*3</f>
        <v>0</v>
      </c>
      <c r="AH372" s="42"/>
      <c r="AI372" s="42" t="n">
        <f aca="false">AH372*1</f>
        <v>0</v>
      </c>
      <c r="AJ372" s="42"/>
      <c r="AK372" s="42" t="n">
        <f aca="false">AJ372*5</f>
        <v>0</v>
      </c>
      <c r="AL372" s="42"/>
      <c r="AM372" s="42" t="n">
        <f aca="false">AL372*5</f>
        <v>0</v>
      </c>
      <c r="AN372" s="42"/>
      <c r="AO372" s="42" t="n">
        <f aca="false">AN372*1</f>
        <v>0</v>
      </c>
      <c r="AP372" s="42" t="n">
        <f aca="false">IF(AE372+AG372+AI372+AK372+AM372+AO372&gt;10,10,AE372+AG372+AI372+AK372+AM372+AO372)</f>
        <v>0</v>
      </c>
      <c r="AQ372" s="44" t="n">
        <f aca="false">AC372+AP372</f>
        <v>0</v>
      </c>
      <c r="AR372" s="45" t="n">
        <f aca="false">O372+X372+AQ372</f>
        <v>0</v>
      </c>
    </row>
    <row r="373" customFormat="false" ht="13.5" hidden="true" customHeight="true" outlineLevel="0" collapsed="false">
      <c r="A373" s="94" t="n">
        <v>369</v>
      </c>
      <c r="B373" s="36"/>
      <c r="C373" s="37"/>
      <c r="D373" s="65"/>
      <c r="E373" s="57"/>
      <c r="F373" s="57"/>
      <c r="G373" s="66"/>
      <c r="H373" s="42" t="n">
        <f aca="false">G373*6</f>
        <v>0</v>
      </c>
      <c r="I373" s="42"/>
      <c r="J373" s="42"/>
      <c r="K373" s="42"/>
      <c r="L373" s="42" t="n">
        <f aca="false">IF(K373&gt;4,K373*2+4,K373*3)</f>
        <v>0</v>
      </c>
      <c r="M373" s="43"/>
      <c r="N373" s="42" t="n">
        <f aca="false">IF(M373&gt;4,M373*2+4,M373*3)</f>
        <v>0</v>
      </c>
      <c r="O373" s="44" t="n">
        <f aca="false">H373+L373</f>
        <v>0</v>
      </c>
      <c r="P373" s="41"/>
      <c r="Q373" s="42" t="n">
        <f aca="false">IF(P373=0,0,6)</f>
        <v>0</v>
      </c>
      <c r="R373" s="42"/>
      <c r="S373" s="42" t="n">
        <f aca="false">R373*4</f>
        <v>0</v>
      </c>
      <c r="T373" s="42"/>
      <c r="U373" s="42" t="n">
        <f aca="false">T373*3</f>
        <v>0</v>
      </c>
      <c r="V373" s="42"/>
      <c r="W373" s="42" t="n">
        <f aca="false">IF(V373=0,0,6)</f>
        <v>0</v>
      </c>
      <c r="X373" s="44" t="n">
        <f aca="false">Q373+S373+U373+W373</f>
        <v>0</v>
      </c>
      <c r="Y373" s="41"/>
      <c r="Z373" s="42"/>
      <c r="AA373" s="44"/>
      <c r="AB373" s="41"/>
      <c r="AC373" s="42" t="n">
        <f aca="false">AB373*12</f>
        <v>0</v>
      </c>
      <c r="AD373" s="42"/>
      <c r="AE373" s="42" t="n">
        <f aca="false">AD373*5</f>
        <v>0</v>
      </c>
      <c r="AF373" s="42"/>
      <c r="AG373" s="42" t="n">
        <f aca="false">AF373*3</f>
        <v>0</v>
      </c>
      <c r="AH373" s="42"/>
      <c r="AI373" s="42" t="n">
        <f aca="false">AH373*1</f>
        <v>0</v>
      </c>
      <c r="AJ373" s="42"/>
      <c r="AK373" s="42" t="n">
        <f aca="false">AJ373*5</f>
        <v>0</v>
      </c>
      <c r="AL373" s="42"/>
      <c r="AM373" s="42" t="n">
        <f aca="false">AL373*5</f>
        <v>0</v>
      </c>
      <c r="AN373" s="42"/>
      <c r="AO373" s="42" t="n">
        <f aca="false">AN373*1</f>
        <v>0</v>
      </c>
      <c r="AP373" s="42" t="n">
        <f aca="false">IF(AE373+AG373+AI373+AK373+AM373+AO373&gt;10,10,AE373+AG373+AI373+AK373+AM373+AO373)</f>
        <v>0</v>
      </c>
      <c r="AQ373" s="44" t="n">
        <f aca="false">AC373+AP373</f>
        <v>0</v>
      </c>
      <c r="AR373" s="45" t="n">
        <f aca="false">O373+X373+AQ373</f>
        <v>0</v>
      </c>
    </row>
    <row r="374" customFormat="false" ht="13.5" hidden="true" customHeight="true" outlineLevel="0" collapsed="false">
      <c r="A374" s="94" t="n">
        <v>370</v>
      </c>
      <c r="B374" s="36"/>
      <c r="C374" s="37"/>
      <c r="D374" s="65"/>
      <c r="E374" s="57"/>
      <c r="F374" s="57"/>
      <c r="G374" s="66"/>
      <c r="H374" s="42" t="n">
        <f aca="false">G374*6</f>
        <v>0</v>
      </c>
      <c r="I374" s="42"/>
      <c r="J374" s="42"/>
      <c r="K374" s="42"/>
      <c r="L374" s="42" t="n">
        <f aca="false">IF(K374&gt;4,K374*2+4,K374*3)</f>
        <v>0</v>
      </c>
      <c r="M374" s="43"/>
      <c r="N374" s="42" t="n">
        <f aca="false">IF(M374&gt;4,M374*2+4,M374*3)</f>
        <v>0</v>
      </c>
      <c r="O374" s="44" t="n">
        <f aca="false">H374+L374</f>
        <v>0</v>
      </c>
      <c r="P374" s="41"/>
      <c r="Q374" s="42" t="n">
        <f aca="false">IF(P374=0,0,6)</f>
        <v>0</v>
      </c>
      <c r="R374" s="42"/>
      <c r="S374" s="42" t="n">
        <f aca="false">R374*4</f>
        <v>0</v>
      </c>
      <c r="T374" s="42"/>
      <c r="U374" s="42" t="n">
        <f aca="false">T374*3</f>
        <v>0</v>
      </c>
      <c r="V374" s="42"/>
      <c r="W374" s="42" t="n">
        <f aca="false">IF(V374=0,0,6)</f>
        <v>0</v>
      </c>
      <c r="X374" s="44" t="n">
        <f aca="false">Q374+S374+U374+W374</f>
        <v>0</v>
      </c>
      <c r="Y374" s="41"/>
      <c r="Z374" s="42"/>
      <c r="AA374" s="44"/>
      <c r="AB374" s="41"/>
      <c r="AC374" s="42" t="n">
        <f aca="false">AB374*12</f>
        <v>0</v>
      </c>
      <c r="AD374" s="42"/>
      <c r="AE374" s="42" t="n">
        <f aca="false">AD374*5</f>
        <v>0</v>
      </c>
      <c r="AF374" s="42"/>
      <c r="AG374" s="42" t="n">
        <f aca="false">AF374*3</f>
        <v>0</v>
      </c>
      <c r="AH374" s="42"/>
      <c r="AI374" s="42" t="n">
        <f aca="false">AH374*1</f>
        <v>0</v>
      </c>
      <c r="AJ374" s="42"/>
      <c r="AK374" s="42" t="n">
        <f aca="false">AJ374*5</f>
        <v>0</v>
      </c>
      <c r="AL374" s="42"/>
      <c r="AM374" s="42" t="n">
        <f aca="false">AL374*5</f>
        <v>0</v>
      </c>
      <c r="AN374" s="42"/>
      <c r="AO374" s="42" t="n">
        <f aca="false">AN374*1</f>
        <v>0</v>
      </c>
      <c r="AP374" s="42" t="n">
        <f aca="false">IF(AE374+AG374+AI374+AK374+AM374+AO374&gt;10,10,AE374+AG374+AI374+AK374+AM374+AO374)</f>
        <v>0</v>
      </c>
      <c r="AQ374" s="44" t="n">
        <f aca="false">AC374+AP374</f>
        <v>0</v>
      </c>
      <c r="AR374" s="45" t="n">
        <f aca="false">O374+X374+AQ374</f>
        <v>0</v>
      </c>
    </row>
    <row r="375" customFormat="false" ht="13.5" hidden="true" customHeight="true" outlineLevel="0" collapsed="false">
      <c r="A375" s="94" t="n">
        <v>371</v>
      </c>
      <c r="B375" s="36"/>
      <c r="C375" s="37"/>
      <c r="D375" s="65"/>
      <c r="E375" s="57"/>
      <c r="F375" s="57"/>
      <c r="G375" s="66"/>
      <c r="H375" s="42" t="n">
        <f aca="false">G375*6</f>
        <v>0</v>
      </c>
      <c r="I375" s="42"/>
      <c r="J375" s="42"/>
      <c r="K375" s="42"/>
      <c r="L375" s="42" t="n">
        <f aca="false">IF(K375&gt;4,K375*2+4,K375*3)</f>
        <v>0</v>
      </c>
      <c r="M375" s="43"/>
      <c r="N375" s="42" t="n">
        <f aca="false">IF(M375&gt;4,M375*2+4,M375*3)</f>
        <v>0</v>
      </c>
      <c r="O375" s="44" t="n">
        <f aca="false">H375+L375</f>
        <v>0</v>
      </c>
      <c r="P375" s="41"/>
      <c r="Q375" s="42" t="n">
        <f aca="false">IF(P375=0,0,6)</f>
        <v>0</v>
      </c>
      <c r="R375" s="42"/>
      <c r="S375" s="42" t="n">
        <f aca="false">R375*4</f>
        <v>0</v>
      </c>
      <c r="T375" s="42"/>
      <c r="U375" s="42" t="n">
        <f aca="false">T375*3</f>
        <v>0</v>
      </c>
      <c r="V375" s="42"/>
      <c r="W375" s="42" t="n">
        <f aca="false">IF(V375=0,0,6)</f>
        <v>0</v>
      </c>
      <c r="X375" s="44" t="n">
        <f aca="false">Q375+S375+U375+W375</f>
        <v>0</v>
      </c>
      <c r="Y375" s="41"/>
      <c r="Z375" s="42"/>
      <c r="AA375" s="44"/>
      <c r="AB375" s="41"/>
      <c r="AC375" s="42" t="n">
        <f aca="false">AB375*12</f>
        <v>0</v>
      </c>
      <c r="AD375" s="42"/>
      <c r="AE375" s="42" t="n">
        <f aca="false">AD375*5</f>
        <v>0</v>
      </c>
      <c r="AF375" s="42"/>
      <c r="AG375" s="42" t="n">
        <f aca="false">AF375*3</f>
        <v>0</v>
      </c>
      <c r="AH375" s="42"/>
      <c r="AI375" s="42" t="n">
        <f aca="false">AH375*1</f>
        <v>0</v>
      </c>
      <c r="AJ375" s="42"/>
      <c r="AK375" s="42" t="n">
        <f aca="false">AJ375*5</f>
        <v>0</v>
      </c>
      <c r="AL375" s="42"/>
      <c r="AM375" s="42" t="n">
        <f aca="false">AL375*5</f>
        <v>0</v>
      </c>
      <c r="AN375" s="42"/>
      <c r="AO375" s="42" t="n">
        <f aca="false">AN375*1</f>
        <v>0</v>
      </c>
      <c r="AP375" s="42" t="n">
        <f aca="false">IF(AE375+AG375+AI375+AK375+AM375+AO375&gt;10,10,AE375+AG375+AI375+AK375+AM375+AO375)</f>
        <v>0</v>
      </c>
      <c r="AQ375" s="44" t="n">
        <f aca="false">AC375+AP375</f>
        <v>0</v>
      </c>
      <c r="AR375" s="45" t="n">
        <f aca="false">O375+X375+AQ375</f>
        <v>0</v>
      </c>
    </row>
    <row r="376" customFormat="false" ht="13.5" hidden="true" customHeight="true" outlineLevel="0" collapsed="false">
      <c r="A376" s="94" t="n">
        <v>372</v>
      </c>
      <c r="B376" s="36"/>
      <c r="C376" s="37"/>
      <c r="D376" s="65"/>
      <c r="E376" s="57"/>
      <c r="F376" s="57"/>
      <c r="G376" s="66"/>
      <c r="H376" s="42" t="n">
        <f aca="false">G376*6</f>
        <v>0</v>
      </c>
      <c r="I376" s="42"/>
      <c r="J376" s="42"/>
      <c r="K376" s="42"/>
      <c r="L376" s="42" t="n">
        <f aca="false">IF(K376&gt;4,K376*2+4,K376*3)</f>
        <v>0</v>
      </c>
      <c r="M376" s="43"/>
      <c r="N376" s="42" t="n">
        <f aca="false">IF(M376&gt;4,M376*2+4,M376*3)</f>
        <v>0</v>
      </c>
      <c r="O376" s="44" t="n">
        <f aca="false">H376+L376</f>
        <v>0</v>
      </c>
      <c r="P376" s="41"/>
      <c r="Q376" s="42" t="n">
        <f aca="false">IF(P376=0,0,6)</f>
        <v>0</v>
      </c>
      <c r="R376" s="42"/>
      <c r="S376" s="42" t="n">
        <f aca="false">R376*4</f>
        <v>0</v>
      </c>
      <c r="T376" s="42"/>
      <c r="U376" s="42" t="n">
        <f aca="false">T376*3</f>
        <v>0</v>
      </c>
      <c r="V376" s="42"/>
      <c r="W376" s="42" t="n">
        <f aca="false">IF(V376=0,0,6)</f>
        <v>0</v>
      </c>
      <c r="X376" s="44" t="n">
        <f aca="false">Q376+S376+U376+W376</f>
        <v>0</v>
      </c>
      <c r="Y376" s="41"/>
      <c r="Z376" s="42"/>
      <c r="AA376" s="44"/>
      <c r="AB376" s="41"/>
      <c r="AC376" s="42" t="n">
        <f aca="false">AB376*12</f>
        <v>0</v>
      </c>
      <c r="AD376" s="42"/>
      <c r="AE376" s="42" t="n">
        <f aca="false">AD376*5</f>
        <v>0</v>
      </c>
      <c r="AF376" s="42"/>
      <c r="AG376" s="42" t="n">
        <f aca="false">AF376*3</f>
        <v>0</v>
      </c>
      <c r="AH376" s="42"/>
      <c r="AI376" s="42" t="n">
        <f aca="false">AH376*1</f>
        <v>0</v>
      </c>
      <c r="AJ376" s="42"/>
      <c r="AK376" s="42" t="n">
        <f aca="false">AJ376*5</f>
        <v>0</v>
      </c>
      <c r="AL376" s="42"/>
      <c r="AM376" s="42" t="n">
        <f aca="false">AL376*5</f>
        <v>0</v>
      </c>
      <c r="AN376" s="42"/>
      <c r="AO376" s="42" t="n">
        <f aca="false">AN376*1</f>
        <v>0</v>
      </c>
      <c r="AP376" s="42" t="n">
        <f aca="false">IF(AE376+AG376+AI376+AK376+AM376+AO376&gt;10,10,AE376+AG376+AI376+AK376+AM376+AO376)</f>
        <v>0</v>
      </c>
      <c r="AQ376" s="44" t="n">
        <f aca="false">AC376+AP376</f>
        <v>0</v>
      </c>
      <c r="AR376" s="45" t="n">
        <f aca="false">O376+X376+AQ376</f>
        <v>0</v>
      </c>
    </row>
    <row r="377" customFormat="false" ht="13.5" hidden="true" customHeight="true" outlineLevel="0" collapsed="false">
      <c r="A377" s="94" t="n">
        <v>373</v>
      </c>
      <c r="B377" s="36"/>
      <c r="C377" s="37"/>
      <c r="D377" s="65"/>
      <c r="E377" s="57"/>
      <c r="F377" s="57"/>
      <c r="G377" s="66"/>
      <c r="H377" s="42" t="n">
        <f aca="false">G377*6</f>
        <v>0</v>
      </c>
      <c r="I377" s="42"/>
      <c r="J377" s="42"/>
      <c r="K377" s="42"/>
      <c r="L377" s="42" t="n">
        <f aca="false">IF(K377&gt;4,K377*2+4,K377*3)</f>
        <v>0</v>
      </c>
      <c r="M377" s="43"/>
      <c r="N377" s="42" t="n">
        <f aca="false">IF(M377&gt;4,M377*2+4,M377*3)</f>
        <v>0</v>
      </c>
      <c r="O377" s="44" t="n">
        <f aca="false">H377+L377</f>
        <v>0</v>
      </c>
      <c r="P377" s="41"/>
      <c r="Q377" s="42" t="n">
        <f aca="false">IF(P377=0,0,6)</f>
        <v>0</v>
      </c>
      <c r="R377" s="42"/>
      <c r="S377" s="42" t="n">
        <f aca="false">R377*4</f>
        <v>0</v>
      </c>
      <c r="T377" s="42"/>
      <c r="U377" s="42" t="n">
        <f aca="false">T377*3</f>
        <v>0</v>
      </c>
      <c r="V377" s="42"/>
      <c r="W377" s="42" t="n">
        <f aca="false">IF(V377=0,0,6)</f>
        <v>0</v>
      </c>
      <c r="X377" s="44" t="n">
        <f aca="false">Q377+S377+U377+W377</f>
        <v>0</v>
      </c>
      <c r="Y377" s="41"/>
      <c r="Z377" s="42"/>
      <c r="AA377" s="44"/>
      <c r="AB377" s="41"/>
      <c r="AC377" s="42" t="n">
        <f aca="false">AB377*12</f>
        <v>0</v>
      </c>
      <c r="AD377" s="42"/>
      <c r="AE377" s="42" t="n">
        <f aca="false">AD377*5</f>
        <v>0</v>
      </c>
      <c r="AF377" s="42"/>
      <c r="AG377" s="42" t="n">
        <f aca="false">AF377*3</f>
        <v>0</v>
      </c>
      <c r="AH377" s="42"/>
      <c r="AI377" s="42" t="n">
        <f aca="false">AH377*1</f>
        <v>0</v>
      </c>
      <c r="AJ377" s="42"/>
      <c r="AK377" s="42" t="n">
        <f aca="false">AJ377*5</f>
        <v>0</v>
      </c>
      <c r="AL377" s="42"/>
      <c r="AM377" s="42" t="n">
        <f aca="false">AL377*5</f>
        <v>0</v>
      </c>
      <c r="AN377" s="42"/>
      <c r="AO377" s="42" t="n">
        <f aca="false">AN377*1</f>
        <v>0</v>
      </c>
      <c r="AP377" s="42" t="n">
        <f aca="false">IF(AE377+AG377+AI377+AK377+AM377+AO377&gt;10,10,AE377+AG377+AI377+AK377+AM377+AO377)</f>
        <v>0</v>
      </c>
      <c r="AQ377" s="44" t="n">
        <f aca="false">AC377+AP377</f>
        <v>0</v>
      </c>
      <c r="AR377" s="45" t="n">
        <f aca="false">O377+X377+AQ377</f>
        <v>0</v>
      </c>
    </row>
    <row r="378" customFormat="false" ht="13.5" hidden="true" customHeight="true" outlineLevel="0" collapsed="false">
      <c r="A378" s="94" t="n">
        <v>374</v>
      </c>
      <c r="B378" s="36"/>
      <c r="C378" s="37"/>
      <c r="D378" s="65"/>
      <c r="E378" s="57"/>
      <c r="F378" s="57"/>
      <c r="G378" s="66"/>
      <c r="H378" s="42" t="n">
        <f aca="false">G378*6</f>
        <v>0</v>
      </c>
      <c r="I378" s="42"/>
      <c r="J378" s="42"/>
      <c r="K378" s="42"/>
      <c r="L378" s="42" t="n">
        <f aca="false">IF(K378&gt;4,K378*2+4,K378*3)</f>
        <v>0</v>
      </c>
      <c r="M378" s="43"/>
      <c r="N378" s="42" t="n">
        <f aca="false">IF(M378&gt;4,M378*2+4,M378*3)</f>
        <v>0</v>
      </c>
      <c r="O378" s="44" t="n">
        <f aca="false">H378+L378</f>
        <v>0</v>
      </c>
      <c r="P378" s="41"/>
      <c r="Q378" s="42" t="n">
        <f aca="false">IF(P378=0,0,6)</f>
        <v>0</v>
      </c>
      <c r="R378" s="42"/>
      <c r="S378" s="42" t="n">
        <f aca="false">R378*4</f>
        <v>0</v>
      </c>
      <c r="T378" s="42"/>
      <c r="U378" s="42" t="n">
        <f aca="false">T378*3</f>
        <v>0</v>
      </c>
      <c r="V378" s="42"/>
      <c r="W378" s="42" t="n">
        <f aca="false">IF(V378=0,0,6)</f>
        <v>0</v>
      </c>
      <c r="X378" s="44" t="n">
        <f aca="false">Q378+S378+U378+W378</f>
        <v>0</v>
      </c>
      <c r="Y378" s="41"/>
      <c r="Z378" s="42"/>
      <c r="AA378" s="44"/>
      <c r="AB378" s="41"/>
      <c r="AC378" s="42" t="n">
        <f aca="false">AB378*12</f>
        <v>0</v>
      </c>
      <c r="AD378" s="42"/>
      <c r="AE378" s="42" t="n">
        <f aca="false">AD378*5</f>
        <v>0</v>
      </c>
      <c r="AF378" s="42"/>
      <c r="AG378" s="42" t="n">
        <f aca="false">AF378*3</f>
        <v>0</v>
      </c>
      <c r="AH378" s="42"/>
      <c r="AI378" s="42" t="n">
        <f aca="false">AH378*1</f>
        <v>0</v>
      </c>
      <c r="AJ378" s="42"/>
      <c r="AK378" s="42" t="n">
        <f aca="false">AJ378*5</f>
        <v>0</v>
      </c>
      <c r="AL378" s="42"/>
      <c r="AM378" s="42" t="n">
        <f aca="false">AL378*5</f>
        <v>0</v>
      </c>
      <c r="AN378" s="42"/>
      <c r="AO378" s="42" t="n">
        <f aca="false">AN378*1</f>
        <v>0</v>
      </c>
      <c r="AP378" s="42" t="n">
        <f aca="false">IF(AE378+AG378+AI378+AK378+AM378+AO378&gt;10,10,AE378+AG378+AI378+AK378+AM378+AO378)</f>
        <v>0</v>
      </c>
      <c r="AQ378" s="44" t="n">
        <f aca="false">AC378+AP378</f>
        <v>0</v>
      </c>
      <c r="AR378" s="45" t="n">
        <f aca="false">O378+X378+AQ378</f>
        <v>0</v>
      </c>
    </row>
    <row r="379" customFormat="false" ht="13.5" hidden="true" customHeight="true" outlineLevel="0" collapsed="false">
      <c r="A379" s="94" t="n">
        <v>375</v>
      </c>
      <c r="B379" s="36"/>
      <c r="C379" s="37"/>
      <c r="D379" s="65"/>
      <c r="E379" s="57"/>
      <c r="F379" s="57"/>
      <c r="G379" s="66"/>
      <c r="H379" s="42" t="n">
        <f aca="false">G379*6</f>
        <v>0</v>
      </c>
      <c r="I379" s="42"/>
      <c r="J379" s="42"/>
      <c r="K379" s="42"/>
      <c r="L379" s="42" t="n">
        <f aca="false">IF(K379&gt;4,K379*2+4,K379*3)</f>
        <v>0</v>
      </c>
      <c r="M379" s="43"/>
      <c r="N379" s="42" t="n">
        <f aca="false">IF(M379&gt;4,M379*2+4,M379*3)</f>
        <v>0</v>
      </c>
      <c r="O379" s="44" t="n">
        <f aca="false">H379+L379</f>
        <v>0</v>
      </c>
      <c r="P379" s="41"/>
      <c r="Q379" s="42" t="n">
        <f aca="false">IF(P379=0,0,6)</f>
        <v>0</v>
      </c>
      <c r="R379" s="42"/>
      <c r="S379" s="42" t="n">
        <f aca="false">R379*4</f>
        <v>0</v>
      </c>
      <c r="T379" s="42"/>
      <c r="U379" s="42" t="n">
        <f aca="false">T379*3</f>
        <v>0</v>
      </c>
      <c r="V379" s="42"/>
      <c r="W379" s="42" t="n">
        <f aca="false">IF(V379=0,0,6)</f>
        <v>0</v>
      </c>
      <c r="X379" s="44" t="n">
        <f aca="false">Q379+S379+U379+W379</f>
        <v>0</v>
      </c>
      <c r="Y379" s="41"/>
      <c r="Z379" s="42"/>
      <c r="AA379" s="44"/>
      <c r="AB379" s="41"/>
      <c r="AC379" s="42" t="n">
        <f aca="false">AB379*12</f>
        <v>0</v>
      </c>
      <c r="AD379" s="42"/>
      <c r="AE379" s="42" t="n">
        <f aca="false">AD379*5</f>
        <v>0</v>
      </c>
      <c r="AF379" s="42"/>
      <c r="AG379" s="42" t="n">
        <f aca="false">AF379*3</f>
        <v>0</v>
      </c>
      <c r="AH379" s="42"/>
      <c r="AI379" s="42" t="n">
        <f aca="false">AH379*1</f>
        <v>0</v>
      </c>
      <c r="AJ379" s="42"/>
      <c r="AK379" s="42" t="n">
        <f aca="false">AJ379*5</f>
        <v>0</v>
      </c>
      <c r="AL379" s="42"/>
      <c r="AM379" s="42" t="n">
        <f aca="false">AL379*5</f>
        <v>0</v>
      </c>
      <c r="AN379" s="42"/>
      <c r="AO379" s="42" t="n">
        <f aca="false">AN379*1</f>
        <v>0</v>
      </c>
      <c r="AP379" s="42" t="n">
        <f aca="false">IF(AE379+AG379+AI379+AK379+AM379+AO379&gt;10,10,AE379+AG379+AI379+AK379+AM379+AO379)</f>
        <v>0</v>
      </c>
      <c r="AQ379" s="44" t="n">
        <f aca="false">AC379+AP379</f>
        <v>0</v>
      </c>
      <c r="AR379" s="45" t="n">
        <f aca="false">O379+X379+AQ379</f>
        <v>0</v>
      </c>
    </row>
    <row r="380" customFormat="false" ht="13.5" hidden="true" customHeight="true" outlineLevel="0" collapsed="false">
      <c r="A380" s="94" t="n">
        <v>376</v>
      </c>
      <c r="B380" s="36"/>
      <c r="C380" s="37"/>
      <c r="D380" s="65"/>
      <c r="E380" s="57"/>
      <c r="F380" s="57"/>
      <c r="G380" s="66"/>
      <c r="H380" s="42" t="n">
        <f aca="false">G380*6</f>
        <v>0</v>
      </c>
      <c r="I380" s="42"/>
      <c r="J380" s="42"/>
      <c r="K380" s="42"/>
      <c r="L380" s="42" t="n">
        <f aca="false">IF(K380&gt;4,K380*2+4,K380*3)</f>
        <v>0</v>
      </c>
      <c r="M380" s="43"/>
      <c r="N380" s="42" t="n">
        <f aca="false">IF(M380&gt;4,M380*2+4,M380*3)</f>
        <v>0</v>
      </c>
      <c r="O380" s="44" t="n">
        <f aca="false">H380+L380</f>
        <v>0</v>
      </c>
      <c r="P380" s="41"/>
      <c r="Q380" s="42" t="n">
        <f aca="false">IF(P380=0,0,6)</f>
        <v>0</v>
      </c>
      <c r="R380" s="42"/>
      <c r="S380" s="42" t="n">
        <f aca="false">R380*4</f>
        <v>0</v>
      </c>
      <c r="T380" s="42"/>
      <c r="U380" s="42" t="n">
        <f aca="false">T380*3</f>
        <v>0</v>
      </c>
      <c r="V380" s="42"/>
      <c r="W380" s="42" t="n">
        <f aca="false">IF(V380=0,0,6)</f>
        <v>0</v>
      </c>
      <c r="X380" s="44" t="n">
        <f aca="false">Q380+S380+U380+W380</f>
        <v>0</v>
      </c>
      <c r="Y380" s="41"/>
      <c r="Z380" s="42"/>
      <c r="AA380" s="44"/>
      <c r="AB380" s="41"/>
      <c r="AC380" s="42" t="n">
        <f aca="false">AB380*12</f>
        <v>0</v>
      </c>
      <c r="AD380" s="42"/>
      <c r="AE380" s="42" t="n">
        <f aca="false">AD380*5</f>
        <v>0</v>
      </c>
      <c r="AF380" s="42"/>
      <c r="AG380" s="42" t="n">
        <f aca="false">AF380*3</f>
        <v>0</v>
      </c>
      <c r="AH380" s="42"/>
      <c r="AI380" s="42" t="n">
        <f aca="false">AH380*1</f>
        <v>0</v>
      </c>
      <c r="AJ380" s="42"/>
      <c r="AK380" s="42" t="n">
        <f aca="false">AJ380*5</f>
        <v>0</v>
      </c>
      <c r="AL380" s="42"/>
      <c r="AM380" s="42" t="n">
        <f aca="false">AL380*5</f>
        <v>0</v>
      </c>
      <c r="AN380" s="42"/>
      <c r="AO380" s="42" t="n">
        <f aca="false">AN380*1</f>
        <v>0</v>
      </c>
      <c r="AP380" s="42" t="n">
        <f aca="false">IF(AE380+AG380+AI380+AK380+AM380+AO380&gt;10,10,AE380+AG380+AI380+AK380+AM380+AO380)</f>
        <v>0</v>
      </c>
      <c r="AQ380" s="44" t="n">
        <f aca="false">AC380+AP380</f>
        <v>0</v>
      </c>
      <c r="AR380" s="45" t="n">
        <f aca="false">O380+X380+AQ380</f>
        <v>0</v>
      </c>
    </row>
    <row r="381" customFormat="false" ht="13.5" hidden="true" customHeight="true" outlineLevel="0" collapsed="false">
      <c r="A381" s="94" t="n">
        <v>377</v>
      </c>
      <c r="B381" s="36"/>
      <c r="C381" s="37"/>
      <c r="D381" s="65"/>
      <c r="E381" s="57"/>
      <c r="F381" s="57"/>
      <c r="G381" s="66"/>
      <c r="H381" s="42" t="n">
        <f aca="false">G381*6</f>
        <v>0</v>
      </c>
      <c r="I381" s="42"/>
      <c r="J381" s="42"/>
      <c r="K381" s="42"/>
      <c r="L381" s="42" t="n">
        <f aca="false">IF(K381&gt;4,K381*2+4,K381*3)</f>
        <v>0</v>
      </c>
      <c r="M381" s="43"/>
      <c r="N381" s="42" t="n">
        <f aca="false">IF(M381&gt;4,M381*2+4,M381*3)</f>
        <v>0</v>
      </c>
      <c r="O381" s="44" t="n">
        <f aca="false">H381+L381</f>
        <v>0</v>
      </c>
      <c r="P381" s="41"/>
      <c r="Q381" s="42" t="n">
        <f aca="false">IF(P381=0,0,6)</f>
        <v>0</v>
      </c>
      <c r="R381" s="42"/>
      <c r="S381" s="42" t="n">
        <f aca="false">R381*4</f>
        <v>0</v>
      </c>
      <c r="T381" s="42"/>
      <c r="U381" s="42" t="n">
        <f aca="false">T381*3</f>
        <v>0</v>
      </c>
      <c r="V381" s="42"/>
      <c r="W381" s="42" t="n">
        <f aca="false">IF(V381=0,0,6)</f>
        <v>0</v>
      </c>
      <c r="X381" s="44" t="n">
        <f aca="false">Q381+S381+U381+W381</f>
        <v>0</v>
      </c>
      <c r="Y381" s="41"/>
      <c r="Z381" s="42"/>
      <c r="AA381" s="44"/>
      <c r="AB381" s="41"/>
      <c r="AC381" s="42" t="n">
        <f aca="false">AB381*12</f>
        <v>0</v>
      </c>
      <c r="AD381" s="42"/>
      <c r="AE381" s="42" t="n">
        <f aca="false">AD381*5</f>
        <v>0</v>
      </c>
      <c r="AF381" s="42"/>
      <c r="AG381" s="42" t="n">
        <f aca="false">AF381*3</f>
        <v>0</v>
      </c>
      <c r="AH381" s="42"/>
      <c r="AI381" s="42" t="n">
        <f aca="false">AH381*1</f>
        <v>0</v>
      </c>
      <c r="AJ381" s="42"/>
      <c r="AK381" s="42" t="n">
        <f aca="false">AJ381*5</f>
        <v>0</v>
      </c>
      <c r="AL381" s="42"/>
      <c r="AM381" s="42" t="n">
        <f aca="false">AL381*5</f>
        <v>0</v>
      </c>
      <c r="AN381" s="42"/>
      <c r="AO381" s="42" t="n">
        <f aca="false">AN381*1</f>
        <v>0</v>
      </c>
      <c r="AP381" s="42" t="n">
        <f aca="false">IF(AE381+AG381+AI381+AK381+AM381+AO381&gt;10,10,AE381+AG381+AI381+AK381+AM381+AO381)</f>
        <v>0</v>
      </c>
      <c r="AQ381" s="44" t="n">
        <f aca="false">AC381+AP381</f>
        <v>0</v>
      </c>
      <c r="AR381" s="45" t="n">
        <f aca="false">O381+X381+AQ381</f>
        <v>0</v>
      </c>
    </row>
    <row r="382" customFormat="false" ht="13.5" hidden="true" customHeight="true" outlineLevel="0" collapsed="false">
      <c r="A382" s="94" t="n">
        <v>378</v>
      </c>
      <c r="B382" s="36"/>
      <c r="C382" s="37"/>
      <c r="D382" s="65"/>
      <c r="E382" s="57"/>
      <c r="F382" s="57"/>
      <c r="G382" s="66"/>
      <c r="H382" s="42" t="n">
        <f aca="false">G382*6</f>
        <v>0</v>
      </c>
      <c r="I382" s="42"/>
      <c r="J382" s="42"/>
      <c r="K382" s="42"/>
      <c r="L382" s="42" t="n">
        <f aca="false">IF(K382&gt;4,K382*2+4,K382*3)</f>
        <v>0</v>
      </c>
      <c r="M382" s="43"/>
      <c r="N382" s="42" t="n">
        <f aca="false">IF(M382&gt;4,M382*2+4,M382*3)</f>
        <v>0</v>
      </c>
      <c r="O382" s="44" t="n">
        <f aca="false">H382+L382</f>
        <v>0</v>
      </c>
      <c r="P382" s="41"/>
      <c r="Q382" s="42" t="n">
        <f aca="false">IF(P382=0,0,6)</f>
        <v>0</v>
      </c>
      <c r="R382" s="42"/>
      <c r="S382" s="42" t="n">
        <f aca="false">R382*4</f>
        <v>0</v>
      </c>
      <c r="T382" s="42"/>
      <c r="U382" s="42" t="n">
        <f aca="false">T382*3</f>
        <v>0</v>
      </c>
      <c r="V382" s="42"/>
      <c r="W382" s="42" t="n">
        <f aca="false">IF(V382=0,0,6)</f>
        <v>0</v>
      </c>
      <c r="X382" s="44" t="n">
        <f aca="false">Q382+S382+U382+W382</f>
        <v>0</v>
      </c>
      <c r="Y382" s="41"/>
      <c r="Z382" s="42"/>
      <c r="AA382" s="44"/>
      <c r="AB382" s="41"/>
      <c r="AC382" s="42" t="n">
        <f aca="false">AB382*12</f>
        <v>0</v>
      </c>
      <c r="AD382" s="42"/>
      <c r="AE382" s="42" t="n">
        <f aca="false">AD382*5</f>
        <v>0</v>
      </c>
      <c r="AF382" s="42"/>
      <c r="AG382" s="42" t="n">
        <f aca="false">AF382*3</f>
        <v>0</v>
      </c>
      <c r="AH382" s="42"/>
      <c r="AI382" s="42" t="n">
        <f aca="false">AH382*1</f>
        <v>0</v>
      </c>
      <c r="AJ382" s="42"/>
      <c r="AK382" s="42" t="n">
        <f aca="false">AJ382*5</f>
        <v>0</v>
      </c>
      <c r="AL382" s="42"/>
      <c r="AM382" s="42" t="n">
        <f aca="false">AL382*5</f>
        <v>0</v>
      </c>
      <c r="AN382" s="42"/>
      <c r="AO382" s="42" t="n">
        <f aca="false">AN382*1</f>
        <v>0</v>
      </c>
      <c r="AP382" s="42" t="n">
        <f aca="false">IF(AE382+AG382+AI382+AK382+AM382+AO382&gt;10,10,AE382+AG382+AI382+AK382+AM382+AO382)</f>
        <v>0</v>
      </c>
      <c r="AQ382" s="44" t="n">
        <f aca="false">AC382+AP382</f>
        <v>0</v>
      </c>
      <c r="AR382" s="45" t="n">
        <f aca="false">O382+X382+AQ382</f>
        <v>0</v>
      </c>
    </row>
    <row r="383" customFormat="false" ht="13.5" hidden="true" customHeight="true" outlineLevel="0" collapsed="false">
      <c r="A383" s="94" t="n">
        <v>379</v>
      </c>
      <c r="B383" s="36"/>
      <c r="C383" s="37"/>
      <c r="D383" s="65"/>
      <c r="E383" s="57"/>
      <c r="F383" s="57"/>
      <c r="G383" s="66"/>
      <c r="H383" s="42" t="n">
        <f aca="false">G383*6</f>
        <v>0</v>
      </c>
      <c r="I383" s="42"/>
      <c r="J383" s="42"/>
      <c r="K383" s="42"/>
      <c r="L383" s="42" t="n">
        <f aca="false">IF(K383&gt;4,K383*2+4,K383*3)</f>
        <v>0</v>
      </c>
      <c r="M383" s="43"/>
      <c r="N383" s="42" t="n">
        <f aca="false">IF(M383&gt;4,M383*2+4,M383*3)</f>
        <v>0</v>
      </c>
      <c r="O383" s="44" t="n">
        <f aca="false">H383+L383</f>
        <v>0</v>
      </c>
      <c r="P383" s="41"/>
      <c r="Q383" s="42" t="n">
        <f aca="false">IF(P383=0,0,6)</f>
        <v>0</v>
      </c>
      <c r="R383" s="42"/>
      <c r="S383" s="42" t="n">
        <f aca="false">R383*4</f>
        <v>0</v>
      </c>
      <c r="T383" s="42"/>
      <c r="U383" s="42" t="n">
        <f aca="false">T383*3</f>
        <v>0</v>
      </c>
      <c r="V383" s="42"/>
      <c r="W383" s="42" t="n">
        <f aca="false">IF(V383=0,0,6)</f>
        <v>0</v>
      </c>
      <c r="X383" s="44" t="n">
        <f aca="false">Q383+S383+U383+W383</f>
        <v>0</v>
      </c>
      <c r="Y383" s="41"/>
      <c r="Z383" s="42"/>
      <c r="AA383" s="44"/>
      <c r="AB383" s="41"/>
      <c r="AC383" s="42" t="n">
        <f aca="false">AB383*12</f>
        <v>0</v>
      </c>
      <c r="AD383" s="42"/>
      <c r="AE383" s="42" t="n">
        <f aca="false">AD383*5</f>
        <v>0</v>
      </c>
      <c r="AF383" s="42"/>
      <c r="AG383" s="42" t="n">
        <f aca="false">AF383*3</f>
        <v>0</v>
      </c>
      <c r="AH383" s="42"/>
      <c r="AI383" s="42" t="n">
        <f aca="false">AH383*1</f>
        <v>0</v>
      </c>
      <c r="AJ383" s="42"/>
      <c r="AK383" s="42" t="n">
        <f aca="false">AJ383*5</f>
        <v>0</v>
      </c>
      <c r="AL383" s="42"/>
      <c r="AM383" s="42" t="n">
        <f aca="false">AL383*5</f>
        <v>0</v>
      </c>
      <c r="AN383" s="42"/>
      <c r="AO383" s="42" t="n">
        <f aca="false">AN383*1</f>
        <v>0</v>
      </c>
      <c r="AP383" s="42" t="n">
        <f aca="false">IF(AE383+AG383+AI383+AK383+AM383+AO383&gt;10,10,AE383+AG383+AI383+AK383+AM383+AO383)</f>
        <v>0</v>
      </c>
      <c r="AQ383" s="44" t="n">
        <f aca="false">AC383+AP383</f>
        <v>0</v>
      </c>
      <c r="AR383" s="45" t="n">
        <f aca="false">O383+X383+AQ383</f>
        <v>0</v>
      </c>
    </row>
    <row r="384" customFormat="false" ht="13.5" hidden="true" customHeight="true" outlineLevel="0" collapsed="false">
      <c r="A384" s="94" t="n">
        <v>380</v>
      </c>
      <c r="B384" s="36"/>
      <c r="C384" s="37"/>
      <c r="D384" s="65"/>
      <c r="E384" s="57"/>
      <c r="F384" s="57"/>
      <c r="G384" s="66"/>
      <c r="H384" s="42" t="n">
        <f aca="false">G384*6</f>
        <v>0</v>
      </c>
      <c r="I384" s="42"/>
      <c r="J384" s="42"/>
      <c r="K384" s="42"/>
      <c r="L384" s="42" t="n">
        <f aca="false">IF(K384&gt;4,K384*2+4,K384*3)</f>
        <v>0</v>
      </c>
      <c r="M384" s="43"/>
      <c r="N384" s="42" t="n">
        <f aca="false">IF(M384&gt;4,M384*2+4,M384*3)</f>
        <v>0</v>
      </c>
      <c r="O384" s="44" t="n">
        <f aca="false">H384+L384</f>
        <v>0</v>
      </c>
      <c r="P384" s="41"/>
      <c r="Q384" s="42" t="n">
        <f aca="false">IF(P384=0,0,6)</f>
        <v>0</v>
      </c>
      <c r="R384" s="42"/>
      <c r="S384" s="42" t="n">
        <f aca="false">R384*4</f>
        <v>0</v>
      </c>
      <c r="T384" s="42"/>
      <c r="U384" s="42" t="n">
        <f aca="false">T384*3</f>
        <v>0</v>
      </c>
      <c r="V384" s="42"/>
      <c r="W384" s="42" t="n">
        <f aca="false">IF(V384=0,0,6)</f>
        <v>0</v>
      </c>
      <c r="X384" s="44" t="n">
        <f aca="false">Q384+S384+U384+W384</f>
        <v>0</v>
      </c>
      <c r="Y384" s="41"/>
      <c r="Z384" s="42"/>
      <c r="AA384" s="44"/>
      <c r="AB384" s="41"/>
      <c r="AC384" s="42" t="n">
        <f aca="false">AB384*12</f>
        <v>0</v>
      </c>
      <c r="AD384" s="42"/>
      <c r="AE384" s="42" t="n">
        <f aca="false">AD384*5</f>
        <v>0</v>
      </c>
      <c r="AF384" s="42"/>
      <c r="AG384" s="42" t="n">
        <f aca="false">AF384*3</f>
        <v>0</v>
      </c>
      <c r="AH384" s="42"/>
      <c r="AI384" s="42" t="n">
        <f aca="false">AH384*1</f>
        <v>0</v>
      </c>
      <c r="AJ384" s="42"/>
      <c r="AK384" s="42" t="n">
        <f aca="false">AJ384*5</f>
        <v>0</v>
      </c>
      <c r="AL384" s="42"/>
      <c r="AM384" s="42" t="n">
        <f aca="false">AL384*5</f>
        <v>0</v>
      </c>
      <c r="AN384" s="42"/>
      <c r="AO384" s="42" t="n">
        <f aca="false">AN384*1</f>
        <v>0</v>
      </c>
      <c r="AP384" s="42" t="n">
        <f aca="false">IF(AE384+AG384+AI384+AK384+AM384+AO384&gt;10,10,AE384+AG384+AI384+AK384+AM384+AO384)</f>
        <v>0</v>
      </c>
      <c r="AQ384" s="44" t="n">
        <f aca="false">AC384+AP384</f>
        <v>0</v>
      </c>
      <c r="AR384" s="45" t="n">
        <f aca="false">O384+X384+AQ384</f>
        <v>0</v>
      </c>
    </row>
    <row r="385" customFormat="false" ht="13.5" hidden="true" customHeight="true" outlineLevel="0" collapsed="false">
      <c r="A385" s="94" t="n">
        <v>381</v>
      </c>
      <c r="B385" s="36"/>
      <c r="C385" s="37"/>
      <c r="D385" s="65"/>
      <c r="E385" s="57"/>
      <c r="F385" s="57"/>
      <c r="G385" s="66"/>
      <c r="H385" s="42" t="n">
        <f aca="false">G385*6</f>
        <v>0</v>
      </c>
      <c r="I385" s="42"/>
      <c r="J385" s="42"/>
      <c r="K385" s="42"/>
      <c r="L385" s="42" t="n">
        <f aca="false">IF(K385&gt;4,K385*2+4,K385*3)</f>
        <v>0</v>
      </c>
      <c r="M385" s="43"/>
      <c r="N385" s="42" t="n">
        <f aca="false">IF(M385&gt;4,M385*2+4,M385*3)</f>
        <v>0</v>
      </c>
      <c r="O385" s="44" t="n">
        <f aca="false">H385+L385</f>
        <v>0</v>
      </c>
      <c r="P385" s="41"/>
      <c r="Q385" s="42" t="n">
        <f aca="false">IF(P385=0,0,6)</f>
        <v>0</v>
      </c>
      <c r="R385" s="42"/>
      <c r="S385" s="42" t="n">
        <f aca="false">R385*4</f>
        <v>0</v>
      </c>
      <c r="T385" s="42"/>
      <c r="U385" s="42" t="n">
        <f aca="false">T385*3</f>
        <v>0</v>
      </c>
      <c r="V385" s="42"/>
      <c r="W385" s="42" t="n">
        <f aca="false">IF(V385=0,0,6)</f>
        <v>0</v>
      </c>
      <c r="X385" s="44" t="n">
        <f aca="false">Q385+S385+U385+W385</f>
        <v>0</v>
      </c>
      <c r="Y385" s="41"/>
      <c r="Z385" s="42"/>
      <c r="AA385" s="44"/>
      <c r="AB385" s="41"/>
      <c r="AC385" s="42" t="n">
        <f aca="false">AB385*12</f>
        <v>0</v>
      </c>
      <c r="AD385" s="42"/>
      <c r="AE385" s="42" t="n">
        <f aca="false">AD385*5</f>
        <v>0</v>
      </c>
      <c r="AF385" s="42"/>
      <c r="AG385" s="42" t="n">
        <f aca="false">AF385*3</f>
        <v>0</v>
      </c>
      <c r="AH385" s="42"/>
      <c r="AI385" s="42" t="n">
        <f aca="false">AH385*1</f>
        <v>0</v>
      </c>
      <c r="AJ385" s="42"/>
      <c r="AK385" s="42" t="n">
        <f aca="false">AJ385*5</f>
        <v>0</v>
      </c>
      <c r="AL385" s="42"/>
      <c r="AM385" s="42" t="n">
        <f aca="false">AL385*5</f>
        <v>0</v>
      </c>
      <c r="AN385" s="42"/>
      <c r="AO385" s="42" t="n">
        <f aca="false">AN385*1</f>
        <v>0</v>
      </c>
      <c r="AP385" s="42" t="n">
        <f aca="false">IF(AE385+AG385+AI385+AK385+AM385+AO385&gt;10,10,AE385+AG385+AI385+AK385+AM385+AO385)</f>
        <v>0</v>
      </c>
      <c r="AQ385" s="44" t="n">
        <f aca="false">AC385+AP385</f>
        <v>0</v>
      </c>
      <c r="AR385" s="45" t="n">
        <f aca="false">O385+X385+AQ385</f>
        <v>0</v>
      </c>
    </row>
    <row r="386" customFormat="false" ht="13.5" hidden="true" customHeight="true" outlineLevel="0" collapsed="false">
      <c r="A386" s="94" t="n">
        <v>382</v>
      </c>
      <c r="B386" s="36"/>
      <c r="C386" s="37"/>
      <c r="D386" s="65"/>
      <c r="E386" s="57"/>
      <c r="F386" s="57"/>
      <c r="G386" s="66"/>
      <c r="H386" s="42" t="n">
        <f aca="false">G386*6</f>
        <v>0</v>
      </c>
      <c r="I386" s="42"/>
      <c r="J386" s="42"/>
      <c r="K386" s="42"/>
      <c r="L386" s="42" t="n">
        <f aca="false">IF(K386&gt;4,K386*2+4,K386*3)</f>
        <v>0</v>
      </c>
      <c r="M386" s="43"/>
      <c r="N386" s="42" t="n">
        <f aca="false">IF(M386&gt;4,M386*2+4,M386*3)</f>
        <v>0</v>
      </c>
      <c r="O386" s="44" t="n">
        <f aca="false">H386+L386</f>
        <v>0</v>
      </c>
      <c r="P386" s="41"/>
      <c r="Q386" s="42" t="n">
        <f aca="false">IF(P386=0,0,6)</f>
        <v>0</v>
      </c>
      <c r="R386" s="42"/>
      <c r="S386" s="42" t="n">
        <f aca="false">R386*4</f>
        <v>0</v>
      </c>
      <c r="T386" s="42"/>
      <c r="U386" s="42" t="n">
        <f aca="false">T386*3</f>
        <v>0</v>
      </c>
      <c r="V386" s="42"/>
      <c r="W386" s="42" t="n">
        <f aca="false">IF(V386=0,0,6)</f>
        <v>0</v>
      </c>
      <c r="X386" s="44" t="n">
        <f aca="false">Q386+S386+U386+W386</f>
        <v>0</v>
      </c>
      <c r="Y386" s="41"/>
      <c r="Z386" s="42"/>
      <c r="AA386" s="44"/>
      <c r="AB386" s="41"/>
      <c r="AC386" s="42" t="n">
        <f aca="false">AB386*12</f>
        <v>0</v>
      </c>
      <c r="AD386" s="42"/>
      <c r="AE386" s="42" t="n">
        <f aca="false">AD386*5</f>
        <v>0</v>
      </c>
      <c r="AF386" s="42"/>
      <c r="AG386" s="42" t="n">
        <f aca="false">AF386*3</f>
        <v>0</v>
      </c>
      <c r="AH386" s="42"/>
      <c r="AI386" s="42" t="n">
        <f aca="false">AH386*1</f>
        <v>0</v>
      </c>
      <c r="AJ386" s="42"/>
      <c r="AK386" s="42" t="n">
        <f aca="false">AJ386*5</f>
        <v>0</v>
      </c>
      <c r="AL386" s="42"/>
      <c r="AM386" s="42" t="n">
        <f aca="false">AL386*5</f>
        <v>0</v>
      </c>
      <c r="AN386" s="42"/>
      <c r="AO386" s="42" t="n">
        <f aca="false">AN386*1</f>
        <v>0</v>
      </c>
      <c r="AP386" s="42" t="n">
        <f aca="false">IF(AE386+AG386+AI386+AK386+AM386+AO386&gt;10,10,AE386+AG386+AI386+AK386+AM386+AO386)</f>
        <v>0</v>
      </c>
      <c r="AQ386" s="44" t="n">
        <f aca="false">AC386+AP386</f>
        <v>0</v>
      </c>
      <c r="AR386" s="45" t="n">
        <f aca="false">O386+X386+AQ386</f>
        <v>0</v>
      </c>
    </row>
    <row r="387" customFormat="false" ht="13.5" hidden="true" customHeight="true" outlineLevel="0" collapsed="false">
      <c r="A387" s="94" t="n">
        <v>383</v>
      </c>
      <c r="B387" s="36"/>
      <c r="C387" s="37"/>
      <c r="D387" s="65"/>
      <c r="E387" s="57"/>
      <c r="F387" s="57"/>
      <c r="G387" s="66"/>
      <c r="H387" s="42" t="n">
        <f aca="false">G387*6</f>
        <v>0</v>
      </c>
      <c r="I387" s="42"/>
      <c r="J387" s="42"/>
      <c r="K387" s="42"/>
      <c r="L387" s="42" t="n">
        <f aca="false">IF(K387&gt;4,K387*2+4,K387*3)</f>
        <v>0</v>
      </c>
      <c r="M387" s="43"/>
      <c r="N387" s="42" t="n">
        <f aca="false">IF(M387&gt;4,M387*2+4,M387*3)</f>
        <v>0</v>
      </c>
      <c r="O387" s="44" t="n">
        <f aca="false">H387+L387</f>
        <v>0</v>
      </c>
      <c r="P387" s="41"/>
      <c r="Q387" s="42" t="n">
        <f aca="false">IF(P387=0,0,6)</f>
        <v>0</v>
      </c>
      <c r="R387" s="42"/>
      <c r="S387" s="42" t="n">
        <f aca="false">R387*4</f>
        <v>0</v>
      </c>
      <c r="T387" s="42"/>
      <c r="U387" s="42" t="n">
        <f aca="false">T387*3</f>
        <v>0</v>
      </c>
      <c r="V387" s="42"/>
      <c r="W387" s="42" t="n">
        <f aca="false">IF(V387=0,0,6)</f>
        <v>0</v>
      </c>
      <c r="X387" s="44" t="n">
        <f aca="false">Q387+S387+U387+W387</f>
        <v>0</v>
      </c>
      <c r="Y387" s="41"/>
      <c r="Z387" s="42"/>
      <c r="AA387" s="44"/>
      <c r="AB387" s="41"/>
      <c r="AC387" s="42" t="n">
        <f aca="false">AB387*12</f>
        <v>0</v>
      </c>
      <c r="AD387" s="42"/>
      <c r="AE387" s="42" t="n">
        <f aca="false">AD387*5</f>
        <v>0</v>
      </c>
      <c r="AF387" s="42"/>
      <c r="AG387" s="42" t="n">
        <f aca="false">AF387*3</f>
        <v>0</v>
      </c>
      <c r="AH387" s="42"/>
      <c r="AI387" s="42" t="n">
        <f aca="false">AH387*1</f>
        <v>0</v>
      </c>
      <c r="AJ387" s="42"/>
      <c r="AK387" s="42" t="n">
        <f aca="false">AJ387*5</f>
        <v>0</v>
      </c>
      <c r="AL387" s="42"/>
      <c r="AM387" s="42" t="n">
        <f aca="false">AL387*5</f>
        <v>0</v>
      </c>
      <c r="AN387" s="42"/>
      <c r="AO387" s="42" t="n">
        <f aca="false">AN387*1</f>
        <v>0</v>
      </c>
      <c r="AP387" s="42" t="n">
        <f aca="false">IF(AE387+AG387+AI387+AK387+AM387+AO387&gt;10,10,AE387+AG387+AI387+AK387+AM387+AO387)</f>
        <v>0</v>
      </c>
      <c r="AQ387" s="44" t="n">
        <f aca="false">AC387+AP387</f>
        <v>0</v>
      </c>
      <c r="AR387" s="45" t="n">
        <f aca="false">O387+X387+AQ387</f>
        <v>0</v>
      </c>
    </row>
    <row r="388" customFormat="false" ht="13.5" hidden="true" customHeight="true" outlineLevel="0" collapsed="false">
      <c r="A388" s="94" t="n">
        <v>384</v>
      </c>
      <c r="B388" s="36"/>
      <c r="C388" s="37"/>
      <c r="D388" s="65"/>
      <c r="E388" s="57"/>
      <c r="F388" s="57"/>
      <c r="G388" s="66"/>
      <c r="H388" s="42" t="n">
        <f aca="false">G388*6</f>
        <v>0</v>
      </c>
      <c r="I388" s="42"/>
      <c r="J388" s="42"/>
      <c r="K388" s="42"/>
      <c r="L388" s="42" t="n">
        <f aca="false">IF(K388&gt;4,K388*2+4,K388*3)</f>
        <v>0</v>
      </c>
      <c r="M388" s="43"/>
      <c r="N388" s="42" t="n">
        <f aca="false">IF(M388&gt;4,M388*2+4,M388*3)</f>
        <v>0</v>
      </c>
      <c r="O388" s="44" t="n">
        <f aca="false">H388+L388</f>
        <v>0</v>
      </c>
      <c r="P388" s="41"/>
      <c r="Q388" s="42" t="n">
        <f aca="false">IF(P388=0,0,6)</f>
        <v>0</v>
      </c>
      <c r="R388" s="42"/>
      <c r="S388" s="42" t="n">
        <f aca="false">R388*4</f>
        <v>0</v>
      </c>
      <c r="T388" s="42"/>
      <c r="U388" s="42" t="n">
        <f aca="false">T388*3</f>
        <v>0</v>
      </c>
      <c r="V388" s="42"/>
      <c r="W388" s="42" t="n">
        <f aca="false">IF(V388=0,0,6)</f>
        <v>0</v>
      </c>
      <c r="X388" s="44" t="n">
        <f aca="false">Q388+S388+U388+W388</f>
        <v>0</v>
      </c>
      <c r="Y388" s="41"/>
      <c r="Z388" s="42"/>
      <c r="AA388" s="44"/>
      <c r="AB388" s="41"/>
      <c r="AC388" s="42" t="n">
        <f aca="false">AB388*12</f>
        <v>0</v>
      </c>
      <c r="AD388" s="42"/>
      <c r="AE388" s="42" t="n">
        <f aca="false">AD388*5</f>
        <v>0</v>
      </c>
      <c r="AF388" s="42"/>
      <c r="AG388" s="42" t="n">
        <f aca="false">AF388*3</f>
        <v>0</v>
      </c>
      <c r="AH388" s="42"/>
      <c r="AI388" s="42" t="n">
        <f aca="false">AH388*1</f>
        <v>0</v>
      </c>
      <c r="AJ388" s="42"/>
      <c r="AK388" s="42" t="n">
        <f aca="false">AJ388*5</f>
        <v>0</v>
      </c>
      <c r="AL388" s="42"/>
      <c r="AM388" s="42" t="n">
        <f aca="false">AL388*5</f>
        <v>0</v>
      </c>
      <c r="AN388" s="42"/>
      <c r="AO388" s="42" t="n">
        <f aca="false">AN388*1</f>
        <v>0</v>
      </c>
      <c r="AP388" s="42" t="n">
        <f aca="false">IF(AE388+AG388+AI388+AK388+AM388+AO388&gt;10,10,AE388+AG388+AI388+AK388+AM388+AO388)</f>
        <v>0</v>
      </c>
      <c r="AQ388" s="44" t="n">
        <f aca="false">AC388+AP388</f>
        <v>0</v>
      </c>
      <c r="AR388" s="45" t="n">
        <f aca="false">O388+X388+AQ388</f>
        <v>0</v>
      </c>
    </row>
    <row r="389" customFormat="false" ht="13.5" hidden="true" customHeight="true" outlineLevel="0" collapsed="false">
      <c r="A389" s="94" t="n">
        <v>385</v>
      </c>
      <c r="B389" s="36"/>
      <c r="C389" s="37"/>
      <c r="D389" s="65"/>
      <c r="E389" s="57"/>
      <c r="F389" s="57"/>
      <c r="G389" s="66"/>
      <c r="H389" s="42" t="n">
        <f aca="false">G389*6</f>
        <v>0</v>
      </c>
      <c r="I389" s="42"/>
      <c r="J389" s="42"/>
      <c r="K389" s="42"/>
      <c r="L389" s="42" t="n">
        <f aca="false">IF(K389&gt;4,K389*2+4,K389*3)</f>
        <v>0</v>
      </c>
      <c r="M389" s="43"/>
      <c r="N389" s="42" t="n">
        <f aca="false">IF(M389&gt;4,M389*2+4,M389*3)</f>
        <v>0</v>
      </c>
      <c r="O389" s="44" t="n">
        <f aca="false">H389+L389</f>
        <v>0</v>
      </c>
      <c r="P389" s="41"/>
      <c r="Q389" s="42" t="n">
        <f aca="false">IF(P389=0,0,6)</f>
        <v>0</v>
      </c>
      <c r="R389" s="42"/>
      <c r="S389" s="42" t="n">
        <f aca="false">R389*4</f>
        <v>0</v>
      </c>
      <c r="T389" s="42"/>
      <c r="U389" s="42" t="n">
        <f aca="false">T389*3</f>
        <v>0</v>
      </c>
      <c r="V389" s="42"/>
      <c r="W389" s="42" t="n">
        <f aca="false">IF(V389=0,0,6)</f>
        <v>0</v>
      </c>
      <c r="X389" s="44" t="n">
        <f aca="false">Q389+S389+U389+W389</f>
        <v>0</v>
      </c>
      <c r="Y389" s="41"/>
      <c r="Z389" s="42"/>
      <c r="AA389" s="44"/>
      <c r="AB389" s="41"/>
      <c r="AC389" s="42" t="n">
        <f aca="false">AB389*12</f>
        <v>0</v>
      </c>
      <c r="AD389" s="42"/>
      <c r="AE389" s="42" t="n">
        <f aca="false">AD389*5</f>
        <v>0</v>
      </c>
      <c r="AF389" s="42"/>
      <c r="AG389" s="42" t="n">
        <f aca="false">AF389*3</f>
        <v>0</v>
      </c>
      <c r="AH389" s="42"/>
      <c r="AI389" s="42" t="n">
        <f aca="false">AH389*1</f>
        <v>0</v>
      </c>
      <c r="AJ389" s="42"/>
      <c r="AK389" s="42" t="n">
        <f aca="false">AJ389*5</f>
        <v>0</v>
      </c>
      <c r="AL389" s="42"/>
      <c r="AM389" s="42" t="n">
        <f aca="false">AL389*5</f>
        <v>0</v>
      </c>
      <c r="AN389" s="42"/>
      <c r="AO389" s="42" t="n">
        <f aca="false">AN389*1</f>
        <v>0</v>
      </c>
      <c r="AP389" s="42" t="n">
        <f aca="false">IF(AE389+AG389+AI389+AK389+AM389+AO389&gt;10,10,AE389+AG389+AI389+AK389+AM389+AO389)</f>
        <v>0</v>
      </c>
      <c r="AQ389" s="44" t="n">
        <f aca="false">AC389+AP389</f>
        <v>0</v>
      </c>
      <c r="AR389" s="45" t="n">
        <f aca="false">O389+X389+AQ389</f>
        <v>0</v>
      </c>
    </row>
    <row r="390" customFormat="false" ht="13.5" hidden="true" customHeight="true" outlineLevel="0" collapsed="false">
      <c r="A390" s="94" t="n">
        <v>386</v>
      </c>
      <c r="B390" s="36"/>
      <c r="C390" s="37"/>
      <c r="D390" s="65"/>
      <c r="E390" s="57"/>
      <c r="F390" s="57"/>
      <c r="G390" s="66"/>
      <c r="H390" s="42" t="n">
        <f aca="false">G390*6</f>
        <v>0</v>
      </c>
      <c r="I390" s="42"/>
      <c r="J390" s="42"/>
      <c r="K390" s="42"/>
      <c r="L390" s="42" t="n">
        <f aca="false">IF(K390&gt;4,K390*2+4,K390*3)</f>
        <v>0</v>
      </c>
      <c r="M390" s="43"/>
      <c r="N390" s="42" t="n">
        <f aca="false">IF(M390&gt;4,M390*2+4,M390*3)</f>
        <v>0</v>
      </c>
      <c r="O390" s="44" t="n">
        <f aca="false">H390+L390</f>
        <v>0</v>
      </c>
      <c r="P390" s="41"/>
      <c r="Q390" s="42" t="n">
        <f aca="false">IF(P390=0,0,6)</f>
        <v>0</v>
      </c>
      <c r="R390" s="42"/>
      <c r="S390" s="42" t="n">
        <f aca="false">R390*4</f>
        <v>0</v>
      </c>
      <c r="T390" s="42"/>
      <c r="U390" s="42" t="n">
        <f aca="false">T390*3</f>
        <v>0</v>
      </c>
      <c r="V390" s="42"/>
      <c r="W390" s="42" t="n">
        <f aca="false">IF(V390=0,0,6)</f>
        <v>0</v>
      </c>
      <c r="X390" s="44" t="n">
        <f aca="false">Q390+S390+U390+W390</f>
        <v>0</v>
      </c>
      <c r="Y390" s="41"/>
      <c r="Z390" s="42"/>
      <c r="AA390" s="44"/>
      <c r="AB390" s="41"/>
      <c r="AC390" s="42" t="n">
        <f aca="false">AB390*12</f>
        <v>0</v>
      </c>
      <c r="AD390" s="42"/>
      <c r="AE390" s="42" t="n">
        <f aca="false">AD390*5</f>
        <v>0</v>
      </c>
      <c r="AF390" s="42"/>
      <c r="AG390" s="42" t="n">
        <f aca="false">AF390*3</f>
        <v>0</v>
      </c>
      <c r="AH390" s="42"/>
      <c r="AI390" s="42" t="n">
        <f aca="false">AH390*1</f>
        <v>0</v>
      </c>
      <c r="AJ390" s="42"/>
      <c r="AK390" s="42" t="n">
        <f aca="false">AJ390*5</f>
        <v>0</v>
      </c>
      <c r="AL390" s="42"/>
      <c r="AM390" s="42" t="n">
        <f aca="false">AL390*5</f>
        <v>0</v>
      </c>
      <c r="AN390" s="42"/>
      <c r="AO390" s="42" t="n">
        <f aca="false">AN390*1</f>
        <v>0</v>
      </c>
      <c r="AP390" s="42" t="n">
        <f aca="false">IF(AE390+AG390+AI390+AK390+AM390+AO390&gt;10,10,AE390+AG390+AI390+AK390+AM390+AO390)</f>
        <v>0</v>
      </c>
      <c r="AQ390" s="44" t="n">
        <f aca="false">AC390+AP390</f>
        <v>0</v>
      </c>
      <c r="AR390" s="45" t="n">
        <f aca="false">O390+X390+AQ390</f>
        <v>0</v>
      </c>
    </row>
    <row r="391" customFormat="false" ht="13.5" hidden="true" customHeight="true" outlineLevel="0" collapsed="false">
      <c r="A391" s="94" t="n">
        <v>387</v>
      </c>
      <c r="B391" s="36"/>
      <c r="C391" s="37"/>
      <c r="D391" s="65"/>
      <c r="E391" s="57"/>
      <c r="F391" s="57"/>
      <c r="G391" s="66"/>
      <c r="H391" s="42" t="n">
        <f aca="false">G391*6</f>
        <v>0</v>
      </c>
      <c r="I391" s="42"/>
      <c r="J391" s="42"/>
      <c r="K391" s="42"/>
      <c r="L391" s="42" t="n">
        <f aca="false">IF(K391&gt;4,K391*2+4,K391*3)</f>
        <v>0</v>
      </c>
      <c r="M391" s="43"/>
      <c r="N391" s="42" t="n">
        <f aca="false">IF(M391&gt;4,M391*2+4,M391*3)</f>
        <v>0</v>
      </c>
      <c r="O391" s="44" t="n">
        <f aca="false">H391+L391</f>
        <v>0</v>
      </c>
      <c r="P391" s="41"/>
      <c r="Q391" s="42" t="n">
        <f aca="false">IF(P391=0,0,6)</f>
        <v>0</v>
      </c>
      <c r="R391" s="42"/>
      <c r="S391" s="42" t="n">
        <f aca="false">R391*4</f>
        <v>0</v>
      </c>
      <c r="T391" s="42"/>
      <c r="U391" s="42" t="n">
        <f aca="false">T391*3</f>
        <v>0</v>
      </c>
      <c r="V391" s="42"/>
      <c r="W391" s="42" t="n">
        <f aca="false">IF(V391=0,0,6)</f>
        <v>0</v>
      </c>
      <c r="X391" s="44" t="n">
        <f aca="false">Q391+S391+U391+W391</f>
        <v>0</v>
      </c>
      <c r="Y391" s="41"/>
      <c r="Z391" s="42"/>
      <c r="AA391" s="44"/>
      <c r="AB391" s="41"/>
      <c r="AC391" s="42" t="n">
        <f aca="false">AB391*12</f>
        <v>0</v>
      </c>
      <c r="AD391" s="42"/>
      <c r="AE391" s="42" t="n">
        <f aca="false">AD391*5</f>
        <v>0</v>
      </c>
      <c r="AF391" s="42"/>
      <c r="AG391" s="42" t="n">
        <f aca="false">AF391*3</f>
        <v>0</v>
      </c>
      <c r="AH391" s="42"/>
      <c r="AI391" s="42" t="n">
        <f aca="false">AH391*1</f>
        <v>0</v>
      </c>
      <c r="AJ391" s="42"/>
      <c r="AK391" s="42" t="n">
        <f aca="false">AJ391*5</f>
        <v>0</v>
      </c>
      <c r="AL391" s="42"/>
      <c r="AM391" s="42" t="n">
        <f aca="false">AL391*5</f>
        <v>0</v>
      </c>
      <c r="AN391" s="42"/>
      <c r="AO391" s="42" t="n">
        <f aca="false">AN391*1</f>
        <v>0</v>
      </c>
      <c r="AP391" s="42" t="n">
        <f aca="false">IF(AE391+AG391+AI391+AK391+AM391+AO391&gt;10,10,AE391+AG391+AI391+AK391+AM391+AO391)</f>
        <v>0</v>
      </c>
      <c r="AQ391" s="44" t="n">
        <f aca="false">AC391+AP391</f>
        <v>0</v>
      </c>
      <c r="AR391" s="45" t="n">
        <f aca="false">O391+X391+AQ391</f>
        <v>0</v>
      </c>
    </row>
    <row r="392" customFormat="false" ht="13.5" hidden="true" customHeight="true" outlineLevel="0" collapsed="false">
      <c r="A392" s="94" t="n">
        <v>388</v>
      </c>
      <c r="B392" s="36"/>
      <c r="C392" s="37"/>
      <c r="D392" s="65"/>
      <c r="E392" s="57"/>
      <c r="F392" s="57"/>
      <c r="G392" s="66"/>
      <c r="H392" s="42" t="n">
        <f aca="false">G392*6</f>
        <v>0</v>
      </c>
      <c r="I392" s="42"/>
      <c r="J392" s="42"/>
      <c r="K392" s="42"/>
      <c r="L392" s="42" t="n">
        <f aca="false">IF(K392&gt;4,K392*2+4,K392*3)</f>
        <v>0</v>
      </c>
      <c r="M392" s="43"/>
      <c r="N392" s="42" t="n">
        <f aca="false">IF(M392&gt;4,M392*2+4,M392*3)</f>
        <v>0</v>
      </c>
      <c r="O392" s="44" t="n">
        <f aca="false">H392+L392</f>
        <v>0</v>
      </c>
      <c r="P392" s="41"/>
      <c r="Q392" s="42" t="n">
        <f aca="false">IF(P392=0,0,6)</f>
        <v>0</v>
      </c>
      <c r="R392" s="42"/>
      <c r="S392" s="42" t="n">
        <f aca="false">R392*4</f>
        <v>0</v>
      </c>
      <c r="T392" s="42"/>
      <c r="U392" s="42" t="n">
        <f aca="false">T392*3</f>
        <v>0</v>
      </c>
      <c r="V392" s="42"/>
      <c r="W392" s="42" t="n">
        <f aca="false">IF(V392=0,0,6)</f>
        <v>0</v>
      </c>
      <c r="X392" s="44" t="n">
        <f aca="false">Q392+S392+U392+W392</f>
        <v>0</v>
      </c>
      <c r="Y392" s="41"/>
      <c r="Z392" s="42"/>
      <c r="AA392" s="44"/>
      <c r="AB392" s="41"/>
      <c r="AC392" s="42" t="n">
        <f aca="false">AB392*12</f>
        <v>0</v>
      </c>
      <c r="AD392" s="42"/>
      <c r="AE392" s="42" t="n">
        <f aca="false">AD392*5</f>
        <v>0</v>
      </c>
      <c r="AF392" s="42"/>
      <c r="AG392" s="42" t="n">
        <f aca="false">AF392*3</f>
        <v>0</v>
      </c>
      <c r="AH392" s="42"/>
      <c r="AI392" s="42" t="n">
        <f aca="false">AH392*1</f>
        <v>0</v>
      </c>
      <c r="AJ392" s="42"/>
      <c r="AK392" s="42" t="n">
        <f aca="false">AJ392*5</f>
        <v>0</v>
      </c>
      <c r="AL392" s="42"/>
      <c r="AM392" s="42" t="n">
        <f aca="false">AL392*5</f>
        <v>0</v>
      </c>
      <c r="AN392" s="42"/>
      <c r="AO392" s="42" t="n">
        <f aca="false">AN392*1</f>
        <v>0</v>
      </c>
      <c r="AP392" s="42" t="n">
        <f aca="false">IF(AE392+AG392+AI392+AK392+AM392+AO392&gt;10,10,AE392+AG392+AI392+AK392+AM392+AO392)</f>
        <v>0</v>
      </c>
      <c r="AQ392" s="44" t="n">
        <f aca="false">AC392+AP392</f>
        <v>0</v>
      </c>
      <c r="AR392" s="45" t="n">
        <f aca="false">O392+X392+AQ392</f>
        <v>0</v>
      </c>
    </row>
    <row r="393" customFormat="false" ht="13.5" hidden="true" customHeight="true" outlineLevel="0" collapsed="false">
      <c r="A393" s="94" t="n">
        <v>389</v>
      </c>
      <c r="B393" s="36"/>
      <c r="C393" s="37"/>
      <c r="D393" s="65"/>
      <c r="E393" s="57"/>
      <c r="F393" s="57"/>
      <c r="G393" s="66"/>
      <c r="H393" s="42" t="n">
        <f aca="false">G393*6</f>
        <v>0</v>
      </c>
      <c r="I393" s="42"/>
      <c r="J393" s="42"/>
      <c r="K393" s="42"/>
      <c r="L393" s="42" t="n">
        <f aca="false">IF(K393&gt;4,K393*2+4,K393*3)</f>
        <v>0</v>
      </c>
      <c r="M393" s="43"/>
      <c r="N393" s="42" t="n">
        <f aca="false">IF(M393&gt;4,M393*2+4,M393*3)</f>
        <v>0</v>
      </c>
      <c r="O393" s="44" t="n">
        <f aca="false">H393+L393</f>
        <v>0</v>
      </c>
      <c r="P393" s="41"/>
      <c r="Q393" s="42" t="n">
        <f aca="false">IF(P393=0,0,6)</f>
        <v>0</v>
      </c>
      <c r="R393" s="42"/>
      <c r="S393" s="42" t="n">
        <f aca="false">R393*4</f>
        <v>0</v>
      </c>
      <c r="T393" s="42"/>
      <c r="U393" s="42" t="n">
        <f aca="false">T393*3</f>
        <v>0</v>
      </c>
      <c r="V393" s="42"/>
      <c r="W393" s="42" t="n">
        <f aca="false">IF(V393=0,0,6)</f>
        <v>0</v>
      </c>
      <c r="X393" s="44" t="n">
        <f aca="false">Q393+S393+U393+W393</f>
        <v>0</v>
      </c>
      <c r="Y393" s="41"/>
      <c r="Z393" s="42"/>
      <c r="AA393" s="44"/>
      <c r="AB393" s="41"/>
      <c r="AC393" s="42" t="n">
        <f aca="false">AB393*12</f>
        <v>0</v>
      </c>
      <c r="AD393" s="42"/>
      <c r="AE393" s="42" t="n">
        <f aca="false">AD393*5</f>
        <v>0</v>
      </c>
      <c r="AF393" s="42"/>
      <c r="AG393" s="42" t="n">
        <f aca="false">AF393*3</f>
        <v>0</v>
      </c>
      <c r="AH393" s="42"/>
      <c r="AI393" s="42" t="n">
        <f aca="false">AH393*1</f>
        <v>0</v>
      </c>
      <c r="AJ393" s="42"/>
      <c r="AK393" s="42" t="n">
        <f aca="false">AJ393*5</f>
        <v>0</v>
      </c>
      <c r="AL393" s="42"/>
      <c r="AM393" s="42" t="n">
        <f aca="false">AL393*5</f>
        <v>0</v>
      </c>
      <c r="AN393" s="42"/>
      <c r="AO393" s="42" t="n">
        <f aca="false">AN393*1</f>
        <v>0</v>
      </c>
      <c r="AP393" s="42" t="n">
        <f aca="false">IF(AE393+AG393+AI393+AK393+AM393+AO393&gt;10,10,AE393+AG393+AI393+AK393+AM393+AO393)</f>
        <v>0</v>
      </c>
      <c r="AQ393" s="44" t="n">
        <f aca="false">AC393+AP393</f>
        <v>0</v>
      </c>
      <c r="AR393" s="45" t="n">
        <f aca="false">O393+X393+AQ393</f>
        <v>0</v>
      </c>
    </row>
    <row r="394" customFormat="false" ht="13.5" hidden="true" customHeight="true" outlineLevel="0" collapsed="false">
      <c r="A394" s="94" t="n">
        <v>390</v>
      </c>
      <c r="B394" s="36"/>
      <c r="C394" s="37"/>
      <c r="D394" s="65"/>
      <c r="E394" s="57"/>
      <c r="F394" s="57"/>
      <c r="G394" s="66"/>
      <c r="H394" s="42" t="n">
        <f aca="false">G394*6</f>
        <v>0</v>
      </c>
      <c r="I394" s="42"/>
      <c r="J394" s="42"/>
      <c r="K394" s="42"/>
      <c r="L394" s="42" t="n">
        <f aca="false">IF(K394&gt;4,K394*2+4,K394*3)</f>
        <v>0</v>
      </c>
      <c r="M394" s="43"/>
      <c r="N394" s="42" t="n">
        <f aca="false">IF(M394&gt;4,M394*2+4,M394*3)</f>
        <v>0</v>
      </c>
      <c r="O394" s="44" t="n">
        <f aca="false">H394+L394</f>
        <v>0</v>
      </c>
      <c r="P394" s="41"/>
      <c r="Q394" s="42" t="n">
        <f aca="false">IF(P394=0,0,6)</f>
        <v>0</v>
      </c>
      <c r="R394" s="42"/>
      <c r="S394" s="42" t="n">
        <f aca="false">R394*4</f>
        <v>0</v>
      </c>
      <c r="T394" s="42"/>
      <c r="U394" s="42" t="n">
        <f aca="false">T394*3</f>
        <v>0</v>
      </c>
      <c r="V394" s="42"/>
      <c r="W394" s="42" t="n">
        <f aca="false">IF(V394=0,0,6)</f>
        <v>0</v>
      </c>
      <c r="X394" s="44" t="n">
        <f aca="false">Q394+S394+U394+W394</f>
        <v>0</v>
      </c>
      <c r="Y394" s="41"/>
      <c r="Z394" s="42"/>
      <c r="AA394" s="44"/>
      <c r="AB394" s="41"/>
      <c r="AC394" s="42" t="n">
        <f aca="false">AB394*12</f>
        <v>0</v>
      </c>
      <c r="AD394" s="42"/>
      <c r="AE394" s="42" t="n">
        <f aca="false">AD394*5</f>
        <v>0</v>
      </c>
      <c r="AF394" s="42"/>
      <c r="AG394" s="42" t="n">
        <f aca="false">AF394*3</f>
        <v>0</v>
      </c>
      <c r="AH394" s="42"/>
      <c r="AI394" s="42" t="n">
        <f aca="false">AH394*1</f>
        <v>0</v>
      </c>
      <c r="AJ394" s="42"/>
      <c r="AK394" s="42" t="n">
        <f aca="false">AJ394*5</f>
        <v>0</v>
      </c>
      <c r="AL394" s="42"/>
      <c r="AM394" s="42" t="n">
        <f aca="false">AL394*5</f>
        <v>0</v>
      </c>
      <c r="AN394" s="42"/>
      <c r="AO394" s="42" t="n">
        <f aca="false">AN394*1</f>
        <v>0</v>
      </c>
      <c r="AP394" s="42" t="n">
        <f aca="false">IF(AE394+AG394+AI394+AK394+AM394+AO394&gt;10,10,AE394+AG394+AI394+AK394+AM394+AO394)</f>
        <v>0</v>
      </c>
      <c r="AQ394" s="44" t="n">
        <f aca="false">AC394+AP394</f>
        <v>0</v>
      </c>
      <c r="AR394" s="45" t="n">
        <f aca="false">O394+X394+AQ394</f>
        <v>0</v>
      </c>
    </row>
    <row r="395" customFormat="false" ht="13.5" hidden="true" customHeight="true" outlineLevel="0" collapsed="false">
      <c r="A395" s="94" t="n">
        <v>391</v>
      </c>
      <c r="B395" s="36"/>
      <c r="C395" s="37"/>
      <c r="D395" s="65"/>
      <c r="E395" s="57"/>
      <c r="F395" s="57"/>
      <c r="G395" s="66"/>
      <c r="H395" s="42" t="n">
        <f aca="false">G395*6</f>
        <v>0</v>
      </c>
      <c r="I395" s="42"/>
      <c r="J395" s="42"/>
      <c r="K395" s="42"/>
      <c r="L395" s="42" t="n">
        <f aca="false">IF(K395&gt;4,K395*2+4,K395*3)</f>
        <v>0</v>
      </c>
      <c r="M395" s="43"/>
      <c r="N395" s="42" t="n">
        <f aca="false">IF(M395&gt;4,M395*2+4,M395*3)</f>
        <v>0</v>
      </c>
      <c r="O395" s="44" t="n">
        <f aca="false">H395+L395</f>
        <v>0</v>
      </c>
      <c r="P395" s="41"/>
      <c r="Q395" s="42" t="n">
        <f aca="false">IF(P395=0,0,6)</f>
        <v>0</v>
      </c>
      <c r="R395" s="42"/>
      <c r="S395" s="42" t="n">
        <f aca="false">R395*4</f>
        <v>0</v>
      </c>
      <c r="T395" s="42"/>
      <c r="U395" s="42" t="n">
        <f aca="false">T395*3</f>
        <v>0</v>
      </c>
      <c r="V395" s="42"/>
      <c r="W395" s="42" t="n">
        <f aca="false">IF(V395=0,0,6)</f>
        <v>0</v>
      </c>
      <c r="X395" s="44" t="n">
        <f aca="false">Q395+S395+U395+W395</f>
        <v>0</v>
      </c>
      <c r="Y395" s="41"/>
      <c r="Z395" s="42"/>
      <c r="AA395" s="44"/>
      <c r="AB395" s="41"/>
      <c r="AC395" s="42" t="n">
        <f aca="false">AB395*12</f>
        <v>0</v>
      </c>
      <c r="AD395" s="42"/>
      <c r="AE395" s="42" t="n">
        <f aca="false">AD395*5</f>
        <v>0</v>
      </c>
      <c r="AF395" s="42"/>
      <c r="AG395" s="42" t="n">
        <f aca="false">AF395*3</f>
        <v>0</v>
      </c>
      <c r="AH395" s="42"/>
      <c r="AI395" s="42" t="n">
        <f aca="false">AH395*1</f>
        <v>0</v>
      </c>
      <c r="AJ395" s="42"/>
      <c r="AK395" s="42" t="n">
        <f aca="false">AJ395*5</f>
        <v>0</v>
      </c>
      <c r="AL395" s="42"/>
      <c r="AM395" s="42" t="n">
        <f aca="false">AL395*5</f>
        <v>0</v>
      </c>
      <c r="AN395" s="42"/>
      <c r="AO395" s="42" t="n">
        <f aca="false">AN395*1</f>
        <v>0</v>
      </c>
      <c r="AP395" s="42" t="n">
        <f aca="false">IF(AE395+AG395+AI395+AK395+AM395+AO395&gt;10,10,AE395+AG395+AI395+AK395+AM395+AO395)</f>
        <v>0</v>
      </c>
      <c r="AQ395" s="44" t="n">
        <f aca="false">AC395+AP395</f>
        <v>0</v>
      </c>
      <c r="AR395" s="45" t="n">
        <f aca="false">O395+X395+AQ395</f>
        <v>0</v>
      </c>
    </row>
    <row r="396" customFormat="false" ht="13.5" hidden="true" customHeight="true" outlineLevel="0" collapsed="false">
      <c r="A396" s="94" t="n">
        <v>392</v>
      </c>
      <c r="B396" s="36"/>
      <c r="C396" s="37"/>
      <c r="D396" s="65"/>
      <c r="E396" s="57"/>
      <c r="F396" s="57"/>
      <c r="G396" s="66"/>
      <c r="H396" s="42" t="n">
        <f aca="false">G396*6</f>
        <v>0</v>
      </c>
      <c r="I396" s="42"/>
      <c r="J396" s="42"/>
      <c r="K396" s="42"/>
      <c r="L396" s="42" t="n">
        <f aca="false">IF(K396&gt;4,K396*2+4,K396*3)</f>
        <v>0</v>
      </c>
      <c r="M396" s="43"/>
      <c r="N396" s="42" t="n">
        <f aca="false">IF(M396&gt;4,M396*2+4,M396*3)</f>
        <v>0</v>
      </c>
      <c r="O396" s="44" t="n">
        <f aca="false">H396+L396</f>
        <v>0</v>
      </c>
      <c r="P396" s="41"/>
      <c r="Q396" s="42" t="n">
        <f aca="false">IF(P396=0,0,6)</f>
        <v>0</v>
      </c>
      <c r="R396" s="42"/>
      <c r="S396" s="42" t="n">
        <f aca="false">R396*4</f>
        <v>0</v>
      </c>
      <c r="T396" s="42"/>
      <c r="U396" s="42" t="n">
        <f aca="false">T396*3</f>
        <v>0</v>
      </c>
      <c r="V396" s="42"/>
      <c r="W396" s="42" t="n">
        <f aca="false">IF(V396=0,0,6)</f>
        <v>0</v>
      </c>
      <c r="X396" s="44" t="n">
        <f aca="false">Q396+S396+U396+W396</f>
        <v>0</v>
      </c>
      <c r="Y396" s="41"/>
      <c r="Z396" s="42"/>
      <c r="AA396" s="44"/>
      <c r="AB396" s="41"/>
      <c r="AC396" s="42" t="n">
        <f aca="false">AB396*12</f>
        <v>0</v>
      </c>
      <c r="AD396" s="42"/>
      <c r="AE396" s="42" t="n">
        <f aca="false">AD396*5</f>
        <v>0</v>
      </c>
      <c r="AF396" s="42"/>
      <c r="AG396" s="42" t="n">
        <f aca="false">AF396*3</f>
        <v>0</v>
      </c>
      <c r="AH396" s="42"/>
      <c r="AI396" s="42" t="n">
        <f aca="false">AH396*1</f>
        <v>0</v>
      </c>
      <c r="AJ396" s="42"/>
      <c r="AK396" s="42" t="n">
        <f aca="false">AJ396*5</f>
        <v>0</v>
      </c>
      <c r="AL396" s="42"/>
      <c r="AM396" s="42" t="n">
        <f aca="false">AL396*5</f>
        <v>0</v>
      </c>
      <c r="AN396" s="42"/>
      <c r="AO396" s="42" t="n">
        <f aca="false">AN396*1</f>
        <v>0</v>
      </c>
      <c r="AP396" s="42" t="n">
        <f aca="false">IF(AE396+AG396+AI396+AK396+AM396+AO396&gt;10,10,AE396+AG396+AI396+AK396+AM396+AO396)</f>
        <v>0</v>
      </c>
      <c r="AQ396" s="44" t="n">
        <f aca="false">AC396+AP396</f>
        <v>0</v>
      </c>
      <c r="AR396" s="45" t="n">
        <f aca="false">O396+X396+AQ396</f>
        <v>0</v>
      </c>
    </row>
    <row r="397" customFormat="false" ht="13.5" hidden="true" customHeight="true" outlineLevel="0" collapsed="false">
      <c r="A397" s="94" t="n">
        <v>393</v>
      </c>
      <c r="B397" s="36"/>
      <c r="C397" s="37"/>
      <c r="D397" s="65"/>
      <c r="E397" s="57"/>
      <c r="F397" s="57"/>
      <c r="G397" s="66"/>
      <c r="H397" s="42" t="n">
        <f aca="false">G397*6</f>
        <v>0</v>
      </c>
      <c r="I397" s="42"/>
      <c r="J397" s="42"/>
      <c r="K397" s="42"/>
      <c r="L397" s="42" t="n">
        <f aca="false">IF(K397&gt;4,K397*2+4,K397*3)</f>
        <v>0</v>
      </c>
      <c r="M397" s="43"/>
      <c r="N397" s="42" t="n">
        <f aca="false">IF(M397&gt;4,M397*2+4,M397*3)</f>
        <v>0</v>
      </c>
      <c r="O397" s="44" t="n">
        <f aca="false">H397+L397</f>
        <v>0</v>
      </c>
      <c r="P397" s="41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3</f>
        <v>0</v>
      </c>
      <c r="V397" s="42"/>
      <c r="W397" s="42" t="n">
        <f aca="false">IF(V397=0,0,6)</f>
        <v>0</v>
      </c>
      <c r="X397" s="44" t="n">
        <f aca="false">Q397+S397+U397+W397</f>
        <v>0</v>
      </c>
      <c r="Y397" s="41"/>
      <c r="Z397" s="42"/>
      <c r="AA397" s="44"/>
      <c r="AB397" s="41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3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4" t="n">
        <f aca="false">AC397+AP397</f>
        <v>0</v>
      </c>
      <c r="AR397" s="45" t="n">
        <f aca="false">O397+X397+AQ397</f>
        <v>0</v>
      </c>
    </row>
    <row r="398" customFormat="false" ht="13.5" hidden="true" customHeight="true" outlineLevel="0" collapsed="false">
      <c r="A398" s="94" t="n">
        <v>394</v>
      </c>
      <c r="B398" s="36"/>
      <c r="C398" s="37"/>
      <c r="D398" s="65"/>
      <c r="E398" s="57"/>
      <c r="F398" s="57"/>
      <c r="G398" s="66"/>
      <c r="H398" s="42" t="n">
        <f aca="false">G398*6</f>
        <v>0</v>
      </c>
      <c r="I398" s="42"/>
      <c r="J398" s="42"/>
      <c r="K398" s="42"/>
      <c r="L398" s="42" t="n">
        <f aca="false">IF(K398&gt;4,K398*2+4,K398*3)</f>
        <v>0</v>
      </c>
      <c r="M398" s="43"/>
      <c r="N398" s="42" t="n">
        <f aca="false">IF(M398&gt;4,M398*2+4,M398*3)</f>
        <v>0</v>
      </c>
      <c r="O398" s="44" t="n">
        <f aca="false">H398+L398</f>
        <v>0</v>
      </c>
      <c r="P398" s="41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3</f>
        <v>0</v>
      </c>
      <c r="V398" s="42"/>
      <c r="W398" s="42" t="n">
        <f aca="false">IF(V398=0,0,6)</f>
        <v>0</v>
      </c>
      <c r="X398" s="44" t="n">
        <f aca="false">Q398+S398+U398+W398</f>
        <v>0</v>
      </c>
      <c r="Y398" s="41"/>
      <c r="Z398" s="42"/>
      <c r="AA398" s="44"/>
      <c r="AB398" s="41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3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4" t="n">
        <f aca="false">AC398+AP398</f>
        <v>0</v>
      </c>
      <c r="AR398" s="45" t="n">
        <f aca="false">O398+X398+AQ398</f>
        <v>0</v>
      </c>
    </row>
    <row r="399" customFormat="false" ht="13.5" hidden="true" customHeight="true" outlineLevel="0" collapsed="false">
      <c r="A399" s="94" t="n">
        <v>395</v>
      </c>
      <c r="B399" s="36"/>
      <c r="C399" s="37"/>
      <c r="D399" s="65"/>
      <c r="E399" s="57"/>
      <c r="F399" s="57"/>
      <c r="G399" s="66"/>
      <c r="H399" s="42" t="n">
        <f aca="false">G399*6</f>
        <v>0</v>
      </c>
      <c r="I399" s="42"/>
      <c r="J399" s="42"/>
      <c r="K399" s="42"/>
      <c r="L399" s="42" t="n">
        <f aca="false">IF(K399&gt;4,K399*2+4,K399*3)</f>
        <v>0</v>
      </c>
      <c r="M399" s="43"/>
      <c r="N399" s="42" t="n">
        <f aca="false">IF(M399&gt;4,M399*2+4,M399*3)</f>
        <v>0</v>
      </c>
      <c r="O399" s="44" t="n">
        <f aca="false">H399+L399</f>
        <v>0</v>
      </c>
      <c r="P399" s="41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3</f>
        <v>0</v>
      </c>
      <c r="V399" s="42"/>
      <c r="W399" s="42" t="n">
        <f aca="false">IF(V399=0,0,6)</f>
        <v>0</v>
      </c>
      <c r="X399" s="44" t="n">
        <f aca="false">Q399+S399+U399+W399</f>
        <v>0</v>
      </c>
      <c r="Y399" s="41"/>
      <c r="Z399" s="42"/>
      <c r="AA399" s="44"/>
      <c r="AB399" s="41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3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4" t="n">
        <f aca="false">AC399+AP399</f>
        <v>0</v>
      </c>
      <c r="AR399" s="45" t="n">
        <f aca="false">O399+X399+AQ399</f>
        <v>0</v>
      </c>
    </row>
    <row r="400" customFormat="false" ht="13.5" hidden="true" customHeight="true" outlineLevel="0" collapsed="false">
      <c r="A400" s="94" t="n">
        <v>396</v>
      </c>
      <c r="B400" s="36"/>
      <c r="C400" s="37"/>
      <c r="D400" s="65"/>
      <c r="E400" s="57"/>
      <c r="F400" s="57"/>
      <c r="G400" s="66"/>
      <c r="H400" s="42" t="n">
        <f aca="false">G400*6</f>
        <v>0</v>
      </c>
      <c r="I400" s="42"/>
      <c r="J400" s="42"/>
      <c r="K400" s="42"/>
      <c r="L400" s="42" t="n">
        <f aca="false">IF(K400&gt;4,K400*2+4,K400*3)</f>
        <v>0</v>
      </c>
      <c r="M400" s="43"/>
      <c r="N400" s="42" t="n">
        <f aca="false">IF(M400&gt;4,M400*2+4,M400*3)</f>
        <v>0</v>
      </c>
      <c r="O400" s="44" t="n">
        <f aca="false">H400+L400</f>
        <v>0</v>
      </c>
      <c r="P400" s="41"/>
      <c r="Q400" s="42" t="n">
        <f aca="false">IF(P400=0,0,6)</f>
        <v>0</v>
      </c>
      <c r="R400" s="42"/>
      <c r="S400" s="42" t="n">
        <f aca="false">R400*4</f>
        <v>0</v>
      </c>
      <c r="T400" s="42"/>
      <c r="U400" s="42" t="n">
        <f aca="false">T400*3</f>
        <v>0</v>
      </c>
      <c r="V400" s="42"/>
      <c r="W400" s="42" t="n">
        <f aca="false">IF(V400=0,0,6)</f>
        <v>0</v>
      </c>
      <c r="X400" s="44" t="n">
        <f aca="false">Q400+S400+U400+W400</f>
        <v>0</v>
      </c>
      <c r="Y400" s="41"/>
      <c r="Z400" s="42"/>
      <c r="AA400" s="44"/>
      <c r="AB400" s="41"/>
      <c r="AC400" s="42" t="n">
        <f aca="false">AB400*12</f>
        <v>0</v>
      </c>
      <c r="AD400" s="42"/>
      <c r="AE400" s="42" t="n">
        <f aca="false">AD400*5</f>
        <v>0</v>
      </c>
      <c r="AF400" s="42"/>
      <c r="AG400" s="42" t="n">
        <f aca="false">AF400*3</f>
        <v>0</v>
      </c>
      <c r="AH400" s="42"/>
      <c r="AI400" s="42" t="n">
        <f aca="false">AH400*1</f>
        <v>0</v>
      </c>
      <c r="AJ400" s="42"/>
      <c r="AK400" s="42" t="n">
        <f aca="false">AJ400*5</f>
        <v>0</v>
      </c>
      <c r="AL400" s="42"/>
      <c r="AM400" s="42" t="n">
        <f aca="false">AL400*5</f>
        <v>0</v>
      </c>
      <c r="AN400" s="42"/>
      <c r="AO400" s="42" t="n">
        <f aca="false">AN400*1</f>
        <v>0</v>
      </c>
      <c r="AP400" s="42" t="n">
        <f aca="false">IF(AE400+AG400+AI400+AK400+AM400+AO400&gt;10,10,AE400+AG400+AI400+AK400+AM400+AO400)</f>
        <v>0</v>
      </c>
      <c r="AQ400" s="44" t="n">
        <f aca="false">AC400+AP400</f>
        <v>0</v>
      </c>
      <c r="AR400" s="45" t="n">
        <f aca="false">O400+X400+AQ400</f>
        <v>0</v>
      </c>
    </row>
    <row r="401" customFormat="false" ht="13.5" hidden="true" customHeight="true" outlineLevel="0" collapsed="false">
      <c r="A401" s="94" t="n">
        <v>397</v>
      </c>
      <c r="B401" s="36"/>
      <c r="C401" s="37"/>
      <c r="D401" s="65"/>
      <c r="E401" s="57"/>
      <c r="F401" s="57"/>
      <c r="G401" s="66"/>
      <c r="H401" s="42" t="n">
        <f aca="false">G401*6</f>
        <v>0</v>
      </c>
      <c r="I401" s="42"/>
      <c r="J401" s="42"/>
      <c r="K401" s="42"/>
      <c r="L401" s="42" t="n">
        <f aca="false">IF(K401&gt;4,K401*2+4,K401*3)</f>
        <v>0</v>
      </c>
      <c r="M401" s="43"/>
      <c r="N401" s="42" t="n">
        <f aca="false">IF(M401&gt;4,M401*2+4,M401*3)</f>
        <v>0</v>
      </c>
      <c r="O401" s="44" t="n">
        <f aca="false">H401+L401</f>
        <v>0</v>
      </c>
      <c r="P401" s="41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3</f>
        <v>0</v>
      </c>
      <c r="V401" s="42"/>
      <c r="W401" s="42" t="n">
        <f aca="false">IF(V401=0,0,6)</f>
        <v>0</v>
      </c>
      <c r="X401" s="44" t="n">
        <f aca="false">Q401+S401+U401+W401</f>
        <v>0</v>
      </c>
      <c r="Y401" s="41"/>
      <c r="Z401" s="42"/>
      <c r="AA401" s="44"/>
      <c r="AB401" s="41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3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4" t="n">
        <f aca="false">AC401+AP401</f>
        <v>0</v>
      </c>
      <c r="AR401" s="45" t="n">
        <f aca="false">O401+X401+AQ401</f>
        <v>0</v>
      </c>
    </row>
    <row r="402" customFormat="false" ht="13.5" hidden="true" customHeight="true" outlineLevel="0" collapsed="false">
      <c r="A402" s="94" t="n">
        <v>398</v>
      </c>
      <c r="B402" s="36"/>
      <c r="C402" s="37"/>
      <c r="D402" s="65"/>
      <c r="E402" s="57"/>
      <c r="F402" s="57"/>
      <c r="G402" s="66"/>
      <c r="H402" s="42" t="n">
        <f aca="false">G402*6</f>
        <v>0</v>
      </c>
      <c r="I402" s="42"/>
      <c r="J402" s="42"/>
      <c r="K402" s="42"/>
      <c r="L402" s="42" t="n">
        <f aca="false">IF(K402&gt;4,K402*2+4,K402*3)</f>
        <v>0</v>
      </c>
      <c r="M402" s="43"/>
      <c r="N402" s="42" t="n">
        <f aca="false">IF(M402&gt;4,M402*2+4,M402*3)</f>
        <v>0</v>
      </c>
      <c r="O402" s="44" t="n">
        <f aca="false">H402+L402</f>
        <v>0</v>
      </c>
      <c r="P402" s="41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3</f>
        <v>0</v>
      </c>
      <c r="V402" s="42"/>
      <c r="W402" s="42" t="n">
        <f aca="false">IF(V402=0,0,6)</f>
        <v>0</v>
      </c>
      <c r="X402" s="44" t="n">
        <f aca="false">Q402+S402+U402+W402</f>
        <v>0</v>
      </c>
      <c r="Y402" s="41"/>
      <c r="Z402" s="42"/>
      <c r="AA402" s="44"/>
      <c r="AB402" s="41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3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4" t="n">
        <f aca="false">AC402+AP402</f>
        <v>0</v>
      </c>
      <c r="AR402" s="45" t="n">
        <f aca="false">O402+X402+AQ402</f>
        <v>0</v>
      </c>
    </row>
    <row r="403" customFormat="false" ht="13.5" hidden="true" customHeight="true" outlineLevel="0" collapsed="false">
      <c r="A403" s="94" t="n">
        <v>399</v>
      </c>
      <c r="B403" s="36"/>
      <c r="C403" s="37"/>
      <c r="D403" s="65"/>
      <c r="E403" s="57"/>
      <c r="F403" s="57"/>
      <c r="G403" s="66"/>
      <c r="H403" s="42" t="n">
        <f aca="false">G403*6</f>
        <v>0</v>
      </c>
      <c r="I403" s="42"/>
      <c r="J403" s="42"/>
      <c r="K403" s="42"/>
      <c r="L403" s="42" t="n">
        <f aca="false">IF(K403&gt;4,K403*2+4,K403*3)</f>
        <v>0</v>
      </c>
      <c r="M403" s="43"/>
      <c r="N403" s="42" t="n">
        <f aca="false">IF(M403&gt;4,M403*2+4,M403*3)</f>
        <v>0</v>
      </c>
      <c r="O403" s="44" t="n">
        <f aca="false">H403+L403</f>
        <v>0</v>
      </c>
      <c r="P403" s="41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3</f>
        <v>0</v>
      </c>
      <c r="V403" s="42"/>
      <c r="W403" s="42" t="n">
        <f aca="false">IF(V403=0,0,6)</f>
        <v>0</v>
      </c>
      <c r="X403" s="44" t="n">
        <f aca="false">Q403+S403+U403+W403</f>
        <v>0</v>
      </c>
      <c r="Y403" s="41"/>
      <c r="Z403" s="42"/>
      <c r="AA403" s="44"/>
      <c r="AB403" s="41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3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4" t="n">
        <f aca="false">AC403+AP403</f>
        <v>0</v>
      </c>
      <c r="AR403" s="45" t="n">
        <f aca="false">O403+X403+AQ403</f>
        <v>0</v>
      </c>
    </row>
    <row r="404" customFormat="false" ht="13.5" hidden="true" customHeight="true" outlineLevel="0" collapsed="false">
      <c r="A404" s="94" t="n">
        <v>400</v>
      </c>
      <c r="B404" s="36"/>
      <c r="C404" s="37"/>
      <c r="D404" s="65"/>
      <c r="E404" s="57"/>
      <c r="F404" s="57"/>
      <c r="G404" s="66"/>
      <c r="H404" s="42" t="n">
        <f aca="false">G404*6</f>
        <v>0</v>
      </c>
      <c r="I404" s="42"/>
      <c r="J404" s="42"/>
      <c r="K404" s="42"/>
      <c r="L404" s="42" t="n">
        <f aca="false">IF(K404&gt;4,K404*2+4,K404*3)</f>
        <v>0</v>
      </c>
      <c r="M404" s="43"/>
      <c r="N404" s="42" t="n">
        <f aca="false">IF(M404&gt;4,M404*2+4,M404*3)</f>
        <v>0</v>
      </c>
      <c r="O404" s="44" t="n">
        <f aca="false">H404+L404</f>
        <v>0</v>
      </c>
      <c r="P404" s="41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3</f>
        <v>0</v>
      </c>
      <c r="V404" s="42"/>
      <c r="W404" s="42" t="n">
        <f aca="false">IF(V404=0,0,6)</f>
        <v>0</v>
      </c>
      <c r="X404" s="44" t="n">
        <f aca="false">Q404+S404+U404+W404</f>
        <v>0</v>
      </c>
      <c r="Y404" s="41"/>
      <c r="Z404" s="42"/>
      <c r="AA404" s="44"/>
      <c r="AB404" s="41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3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4" t="n">
        <f aca="false">AC404+AP404</f>
        <v>0</v>
      </c>
      <c r="AR404" s="45" t="n">
        <f aca="false">O404+X404+AQ404</f>
        <v>0</v>
      </c>
    </row>
    <row r="405" customFormat="false" ht="13.5" hidden="true" customHeight="true" outlineLevel="0" collapsed="false">
      <c r="A405" s="94" t="n">
        <v>401</v>
      </c>
      <c r="B405" s="36"/>
      <c r="C405" s="37"/>
      <c r="D405" s="65"/>
      <c r="E405" s="57"/>
      <c r="F405" s="57"/>
      <c r="G405" s="66"/>
      <c r="H405" s="42" t="n">
        <f aca="false">G405*6</f>
        <v>0</v>
      </c>
      <c r="I405" s="42"/>
      <c r="J405" s="42"/>
      <c r="K405" s="42"/>
      <c r="L405" s="42" t="n">
        <f aca="false">IF(K405&gt;4,K405*2+4,K405*3)</f>
        <v>0</v>
      </c>
      <c r="M405" s="43"/>
      <c r="N405" s="42" t="n">
        <f aca="false">IF(M405&gt;4,M405*2+4,M405*3)</f>
        <v>0</v>
      </c>
      <c r="O405" s="44" t="n">
        <f aca="false">H405+L405</f>
        <v>0</v>
      </c>
      <c r="P405" s="41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3</f>
        <v>0</v>
      </c>
      <c r="V405" s="42"/>
      <c r="W405" s="42" t="n">
        <f aca="false">IF(V405=0,0,6)</f>
        <v>0</v>
      </c>
      <c r="X405" s="44" t="n">
        <f aca="false">Q405+S405+U405+W405</f>
        <v>0</v>
      </c>
      <c r="Y405" s="41"/>
      <c r="Z405" s="42"/>
      <c r="AA405" s="44"/>
      <c r="AB405" s="41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3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4" t="n">
        <f aca="false">AC405+AP405</f>
        <v>0</v>
      </c>
      <c r="AR405" s="45" t="n">
        <f aca="false">O405+X405+AQ405</f>
        <v>0</v>
      </c>
    </row>
    <row r="406" customFormat="false" ht="13.5" hidden="true" customHeight="true" outlineLevel="0" collapsed="false">
      <c r="A406" s="94" t="n">
        <v>402</v>
      </c>
      <c r="B406" s="36"/>
      <c r="C406" s="37"/>
      <c r="D406" s="65"/>
      <c r="E406" s="57"/>
      <c r="F406" s="57"/>
      <c r="G406" s="66"/>
      <c r="H406" s="42" t="n">
        <f aca="false">G406*6</f>
        <v>0</v>
      </c>
      <c r="I406" s="42"/>
      <c r="J406" s="42"/>
      <c r="K406" s="42"/>
      <c r="L406" s="42" t="n">
        <f aca="false">IF(K406&gt;4,K406*2+4,K406*3)</f>
        <v>0</v>
      </c>
      <c r="M406" s="43"/>
      <c r="N406" s="42" t="n">
        <f aca="false">IF(M406&gt;4,M406*2+4,M406*3)</f>
        <v>0</v>
      </c>
      <c r="O406" s="44" t="n">
        <f aca="false">H406+L406</f>
        <v>0</v>
      </c>
      <c r="P406" s="41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3</f>
        <v>0</v>
      </c>
      <c r="V406" s="42"/>
      <c r="W406" s="42" t="n">
        <f aca="false">IF(V406=0,0,6)</f>
        <v>0</v>
      </c>
      <c r="X406" s="44" t="n">
        <f aca="false">Q406+S406+U406+W406</f>
        <v>0</v>
      </c>
      <c r="Y406" s="41"/>
      <c r="Z406" s="42"/>
      <c r="AA406" s="44"/>
      <c r="AB406" s="41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3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4" t="n">
        <f aca="false">AC406+AP406</f>
        <v>0</v>
      </c>
      <c r="AR406" s="45" t="n">
        <f aca="false">O406+X406+AQ406</f>
        <v>0</v>
      </c>
    </row>
    <row r="407" customFormat="false" ht="13.5" hidden="true" customHeight="true" outlineLevel="0" collapsed="false">
      <c r="A407" s="94" t="n">
        <v>403</v>
      </c>
      <c r="B407" s="36"/>
      <c r="C407" s="37"/>
      <c r="D407" s="65"/>
      <c r="E407" s="57"/>
      <c r="F407" s="57"/>
      <c r="G407" s="66"/>
      <c r="H407" s="42" t="n">
        <f aca="false">G407*6</f>
        <v>0</v>
      </c>
      <c r="I407" s="42"/>
      <c r="J407" s="42"/>
      <c r="K407" s="42"/>
      <c r="L407" s="42" t="n">
        <f aca="false">IF(K407&gt;4,K407*2+4,K407*3)</f>
        <v>0</v>
      </c>
      <c r="M407" s="43"/>
      <c r="N407" s="42" t="n">
        <f aca="false">IF(M407&gt;4,M407*2+4,M407*3)</f>
        <v>0</v>
      </c>
      <c r="O407" s="44" t="n">
        <f aca="false">H407+L407</f>
        <v>0</v>
      </c>
      <c r="P407" s="41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3</f>
        <v>0</v>
      </c>
      <c r="V407" s="42"/>
      <c r="W407" s="42" t="n">
        <f aca="false">IF(V407=0,0,6)</f>
        <v>0</v>
      </c>
      <c r="X407" s="44" t="n">
        <f aca="false">Q407+S407+U407+W407</f>
        <v>0</v>
      </c>
      <c r="Y407" s="41"/>
      <c r="Z407" s="42"/>
      <c r="AA407" s="44"/>
      <c r="AB407" s="41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3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4" t="n">
        <f aca="false">AC407+AP407</f>
        <v>0</v>
      </c>
      <c r="AR407" s="45" t="n">
        <f aca="false">O407+X407+AQ407</f>
        <v>0</v>
      </c>
    </row>
    <row r="408" customFormat="false" ht="13.5" hidden="true" customHeight="true" outlineLevel="0" collapsed="false">
      <c r="A408" s="94" t="n">
        <v>404</v>
      </c>
      <c r="B408" s="36"/>
      <c r="C408" s="37"/>
      <c r="D408" s="65"/>
      <c r="E408" s="57"/>
      <c r="F408" s="57"/>
      <c r="G408" s="66"/>
      <c r="H408" s="42" t="n">
        <f aca="false">G408*6</f>
        <v>0</v>
      </c>
      <c r="I408" s="42"/>
      <c r="J408" s="42"/>
      <c r="K408" s="42"/>
      <c r="L408" s="42" t="n">
        <f aca="false">IF(K408&gt;4,K408*2+4,K408*3)</f>
        <v>0</v>
      </c>
      <c r="M408" s="43"/>
      <c r="N408" s="42" t="n">
        <f aca="false">IF(M408&gt;4,M408*2+4,M408*3)</f>
        <v>0</v>
      </c>
      <c r="O408" s="44" t="n">
        <f aca="false">H408+L408</f>
        <v>0</v>
      </c>
      <c r="P408" s="41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3</f>
        <v>0</v>
      </c>
      <c r="V408" s="42"/>
      <c r="W408" s="42" t="n">
        <f aca="false">IF(V408=0,0,6)</f>
        <v>0</v>
      </c>
      <c r="X408" s="44" t="n">
        <f aca="false">Q408+S408+U408+W408</f>
        <v>0</v>
      </c>
      <c r="Y408" s="41"/>
      <c r="Z408" s="42"/>
      <c r="AA408" s="44"/>
      <c r="AB408" s="41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3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4" t="n">
        <f aca="false">AC408+AP408</f>
        <v>0</v>
      </c>
      <c r="AR408" s="45" t="n">
        <f aca="false">O408+X408+AQ408</f>
        <v>0</v>
      </c>
    </row>
    <row r="409" customFormat="false" ht="13.5" hidden="true" customHeight="true" outlineLevel="0" collapsed="false">
      <c r="A409" s="94" t="n">
        <v>405</v>
      </c>
      <c r="B409" s="36"/>
      <c r="C409" s="37"/>
      <c r="D409" s="65"/>
      <c r="E409" s="57"/>
      <c r="F409" s="57"/>
      <c r="G409" s="66"/>
      <c r="H409" s="42" t="n">
        <f aca="false">G409*6</f>
        <v>0</v>
      </c>
      <c r="I409" s="42"/>
      <c r="J409" s="42"/>
      <c r="K409" s="42"/>
      <c r="L409" s="42" t="n">
        <f aca="false">IF(K409&gt;4,K409*2+4,K409*3)</f>
        <v>0</v>
      </c>
      <c r="M409" s="43"/>
      <c r="N409" s="42" t="n">
        <f aca="false">IF(M409&gt;4,M409*2+4,M409*3)</f>
        <v>0</v>
      </c>
      <c r="O409" s="44" t="n">
        <f aca="false">H409+L409</f>
        <v>0</v>
      </c>
      <c r="P409" s="41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3</f>
        <v>0</v>
      </c>
      <c r="V409" s="42"/>
      <c r="W409" s="42" t="n">
        <f aca="false">IF(V409=0,0,6)</f>
        <v>0</v>
      </c>
      <c r="X409" s="44" t="n">
        <f aca="false">Q409+S409+U409+W409</f>
        <v>0</v>
      </c>
      <c r="Y409" s="41"/>
      <c r="Z409" s="42"/>
      <c r="AA409" s="44"/>
      <c r="AB409" s="41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3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4" t="n">
        <f aca="false">AC409+AP409</f>
        <v>0</v>
      </c>
      <c r="AR409" s="45" t="n">
        <f aca="false">O409+X409+AQ409</f>
        <v>0</v>
      </c>
    </row>
    <row r="410" customFormat="false" ht="13.5" hidden="true" customHeight="true" outlineLevel="0" collapsed="false">
      <c r="A410" s="94" t="n">
        <v>406</v>
      </c>
      <c r="B410" s="36"/>
      <c r="C410" s="37"/>
      <c r="D410" s="65"/>
      <c r="E410" s="57"/>
      <c r="F410" s="57"/>
      <c r="G410" s="66"/>
      <c r="H410" s="42" t="n">
        <f aca="false">G410*6</f>
        <v>0</v>
      </c>
      <c r="I410" s="42"/>
      <c r="J410" s="42"/>
      <c r="K410" s="42"/>
      <c r="L410" s="42" t="n">
        <f aca="false">IF(K410&gt;4,K410*2+4,K410*3)</f>
        <v>0</v>
      </c>
      <c r="M410" s="43"/>
      <c r="N410" s="42" t="n">
        <f aca="false">IF(M410&gt;4,M410*2+4,M410*3)</f>
        <v>0</v>
      </c>
      <c r="O410" s="44" t="n">
        <f aca="false">H410+L410</f>
        <v>0</v>
      </c>
      <c r="P410" s="41"/>
      <c r="Q410" s="42" t="n">
        <f aca="false">IF(P410=0,0,6)</f>
        <v>0</v>
      </c>
      <c r="R410" s="42"/>
      <c r="S410" s="42" t="n">
        <f aca="false">R410*4</f>
        <v>0</v>
      </c>
      <c r="T410" s="42"/>
      <c r="U410" s="42" t="n">
        <f aca="false">T410*3</f>
        <v>0</v>
      </c>
      <c r="V410" s="42"/>
      <c r="W410" s="42" t="n">
        <f aca="false">IF(V410=0,0,6)</f>
        <v>0</v>
      </c>
      <c r="X410" s="44" t="n">
        <f aca="false">Q410+S410+U410+W410</f>
        <v>0</v>
      </c>
      <c r="Y410" s="41"/>
      <c r="Z410" s="42"/>
      <c r="AA410" s="44"/>
      <c r="AB410" s="41"/>
      <c r="AC410" s="42" t="n">
        <f aca="false">AB410*12</f>
        <v>0</v>
      </c>
      <c r="AD410" s="42"/>
      <c r="AE410" s="42" t="n">
        <f aca="false">AD410*5</f>
        <v>0</v>
      </c>
      <c r="AF410" s="42"/>
      <c r="AG410" s="42" t="n">
        <f aca="false">AF410*3</f>
        <v>0</v>
      </c>
      <c r="AH410" s="42"/>
      <c r="AI410" s="42" t="n">
        <f aca="false">AH410*1</f>
        <v>0</v>
      </c>
      <c r="AJ410" s="42"/>
      <c r="AK410" s="42" t="n">
        <f aca="false">AJ410*5</f>
        <v>0</v>
      </c>
      <c r="AL410" s="42"/>
      <c r="AM410" s="42" t="n">
        <f aca="false">AL410*5</f>
        <v>0</v>
      </c>
      <c r="AN410" s="42"/>
      <c r="AO410" s="42" t="n">
        <f aca="false">AN410*1</f>
        <v>0</v>
      </c>
      <c r="AP410" s="42" t="n">
        <f aca="false">IF(AE410+AG410+AI410+AK410+AM410+AO410&gt;10,10,AE410+AG410+AI410+AK410+AM410+AO410)</f>
        <v>0</v>
      </c>
      <c r="AQ410" s="44" t="n">
        <f aca="false">AC410+AP410</f>
        <v>0</v>
      </c>
      <c r="AR410" s="45" t="n">
        <f aca="false">O410+X410+AQ410</f>
        <v>0</v>
      </c>
    </row>
    <row r="411" customFormat="false" ht="13.5" hidden="true" customHeight="true" outlineLevel="0" collapsed="false">
      <c r="A411" s="94" t="n">
        <v>407</v>
      </c>
      <c r="B411" s="36"/>
      <c r="C411" s="37"/>
      <c r="D411" s="65"/>
      <c r="E411" s="57"/>
      <c r="F411" s="57"/>
      <c r="G411" s="66"/>
      <c r="H411" s="42" t="n">
        <f aca="false">G411*6</f>
        <v>0</v>
      </c>
      <c r="I411" s="42"/>
      <c r="J411" s="42"/>
      <c r="K411" s="42"/>
      <c r="L411" s="42" t="n">
        <f aca="false">IF(K411&gt;4,K411*2+4,K411*3)</f>
        <v>0</v>
      </c>
      <c r="M411" s="43"/>
      <c r="N411" s="42" t="n">
        <f aca="false">IF(M411&gt;4,M411*2+4,M411*3)</f>
        <v>0</v>
      </c>
      <c r="O411" s="44" t="n">
        <f aca="false">H411+L411</f>
        <v>0</v>
      </c>
      <c r="P411" s="41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3</f>
        <v>0</v>
      </c>
      <c r="V411" s="42"/>
      <c r="W411" s="42" t="n">
        <f aca="false">IF(V411=0,0,6)</f>
        <v>0</v>
      </c>
      <c r="X411" s="44" t="n">
        <f aca="false">Q411+S411+U411+W411</f>
        <v>0</v>
      </c>
      <c r="Y411" s="41"/>
      <c r="Z411" s="42"/>
      <c r="AA411" s="44"/>
      <c r="AB411" s="41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3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4" t="n">
        <f aca="false">AC411+AP411</f>
        <v>0</v>
      </c>
      <c r="AR411" s="45" t="n">
        <f aca="false">O411+X411+AQ411</f>
        <v>0</v>
      </c>
    </row>
    <row r="412" customFormat="false" ht="13.5" hidden="true" customHeight="true" outlineLevel="0" collapsed="false">
      <c r="A412" s="94" t="n">
        <v>408</v>
      </c>
      <c r="B412" s="36"/>
      <c r="C412" s="37"/>
      <c r="D412" s="65"/>
      <c r="E412" s="57"/>
      <c r="F412" s="57"/>
      <c r="G412" s="66"/>
      <c r="H412" s="42" t="n">
        <f aca="false">G412*6</f>
        <v>0</v>
      </c>
      <c r="I412" s="42"/>
      <c r="J412" s="42"/>
      <c r="K412" s="42"/>
      <c r="L412" s="42" t="n">
        <f aca="false">IF(K412&gt;4,K412*2+4,K412*3)</f>
        <v>0</v>
      </c>
      <c r="M412" s="43"/>
      <c r="N412" s="42" t="n">
        <f aca="false">IF(M412&gt;4,M412*2+4,M412*3)</f>
        <v>0</v>
      </c>
      <c r="O412" s="44" t="n">
        <f aca="false">H412+L412</f>
        <v>0</v>
      </c>
      <c r="P412" s="41"/>
      <c r="Q412" s="42" t="n">
        <f aca="false">IF(P412=0,0,6)</f>
        <v>0</v>
      </c>
      <c r="R412" s="42"/>
      <c r="S412" s="42" t="n">
        <f aca="false">R412*4</f>
        <v>0</v>
      </c>
      <c r="T412" s="42"/>
      <c r="U412" s="42" t="n">
        <f aca="false">T412*3</f>
        <v>0</v>
      </c>
      <c r="V412" s="42"/>
      <c r="W412" s="42" t="n">
        <f aca="false">IF(V412=0,0,6)</f>
        <v>0</v>
      </c>
      <c r="X412" s="44" t="n">
        <f aca="false">Q412+S412+U412+W412</f>
        <v>0</v>
      </c>
      <c r="Y412" s="41"/>
      <c r="Z412" s="42"/>
      <c r="AA412" s="44"/>
      <c r="AB412" s="41"/>
      <c r="AC412" s="42" t="n">
        <f aca="false">AB412*12</f>
        <v>0</v>
      </c>
      <c r="AD412" s="42"/>
      <c r="AE412" s="42" t="n">
        <f aca="false">AD412*5</f>
        <v>0</v>
      </c>
      <c r="AF412" s="42"/>
      <c r="AG412" s="42" t="n">
        <f aca="false">AF412*3</f>
        <v>0</v>
      </c>
      <c r="AH412" s="42"/>
      <c r="AI412" s="42" t="n">
        <f aca="false">AH412*1</f>
        <v>0</v>
      </c>
      <c r="AJ412" s="42"/>
      <c r="AK412" s="42" t="n">
        <f aca="false">AJ412*5</f>
        <v>0</v>
      </c>
      <c r="AL412" s="42"/>
      <c r="AM412" s="42" t="n">
        <f aca="false">AL412*5</f>
        <v>0</v>
      </c>
      <c r="AN412" s="42"/>
      <c r="AO412" s="42" t="n">
        <f aca="false">AN412*1</f>
        <v>0</v>
      </c>
      <c r="AP412" s="42" t="n">
        <f aca="false">IF(AE412+AG412+AI412+AK412+AM412+AO412&gt;10,10,AE412+AG412+AI412+AK412+AM412+AO412)</f>
        <v>0</v>
      </c>
      <c r="AQ412" s="44" t="n">
        <f aca="false">AC412+AP412</f>
        <v>0</v>
      </c>
      <c r="AR412" s="45" t="n">
        <f aca="false">O412+X412+AQ412</f>
        <v>0</v>
      </c>
    </row>
    <row r="413" customFormat="false" ht="13.5" hidden="true" customHeight="true" outlineLevel="0" collapsed="false">
      <c r="A413" s="94" t="n">
        <v>409</v>
      </c>
      <c r="B413" s="36"/>
      <c r="C413" s="37"/>
      <c r="D413" s="65"/>
      <c r="E413" s="57"/>
      <c r="F413" s="57"/>
      <c r="G413" s="66"/>
      <c r="H413" s="42" t="n">
        <f aca="false">G413*6</f>
        <v>0</v>
      </c>
      <c r="I413" s="42"/>
      <c r="J413" s="42"/>
      <c r="K413" s="42"/>
      <c r="L413" s="42" t="n">
        <f aca="false">IF(K413&gt;4,K413*2+4,K413*3)</f>
        <v>0</v>
      </c>
      <c r="M413" s="43"/>
      <c r="N413" s="42" t="n">
        <f aca="false">IF(M413&gt;4,M413*2+4,M413*3)</f>
        <v>0</v>
      </c>
      <c r="O413" s="44" t="n">
        <f aca="false">H413+L413</f>
        <v>0</v>
      </c>
      <c r="P413" s="41"/>
      <c r="Q413" s="42" t="n">
        <f aca="false">IF(P413=0,0,6)</f>
        <v>0</v>
      </c>
      <c r="R413" s="42"/>
      <c r="S413" s="42" t="n">
        <f aca="false">R413*4</f>
        <v>0</v>
      </c>
      <c r="T413" s="42"/>
      <c r="U413" s="42" t="n">
        <f aca="false">T413*3</f>
        <v>0</v>
      </c>
      <c r="V413" s="42"/>
      <c r="W413" s="42" t="n">
        <f aca="false">IF(V413=0,0,6)</f>
        <v>0</v>
      </c>
      <c r="X413" s="44" t="n">
        <f aca="false">Q413+S413+U413+W413</f>
        <v>0</v>
      </c>
      <c r="Y413" s="41"/>
      <c r="Z413" s="42"/>
      <c r="AA413" s="44"/>
      <c r="AB413" s="41"/>
      <c r="AC413" s="42" t="n">
        <f aca="false">AB413*12</f>
        <v>0</v>
      </c>
      <c r="AD413" s="42"/>
      <c r="AE413" s="42" t="n">
        <f aca="false">AD413*5</f>
        <v>0</v>
      </c>
      <c r="AF413" s="42"/>
      <c r="AG413" s="42" t="n">
        <f aca="false">AF413*3</f>
        <v>0</v>
      </c>
      <c r="AH413" s="42"/>
      <c r="AI413" s="42" t="n">
        <f aca="false">AH413*1</f>
        <v>0</v>
      </c>
      <c r="AJ413" s="42"/>
      <c r="AK413" s="42" t="n">
        <f aca="false">AJ413*5</f>
        <v>0</v>
      </c>
      <c r="AL413" s="42"/>
      <c r="AM413" s="42" t="n">
        <f aca="false">AL413*5</f>
        <v>0</v>
      </c>
      <c r="AN413" s="42"/>
      <c r="AO413" s="42" t="n">
        <f aca="false">AN413*1</f>
        <v>0</v>
      </c>
      <c r="AP413" s="42" t="n">
        <f aca="false">IF(AE413+AG413+AI413+AK413+AM413+AO413&gt;10,10,AE413+AG413+AI413+AK413+AM413+AO413)</f>
        <v>0</v>
      </c>
      <c r="AQ413" s="44" t="n">
        <f aca="false">AC413+AP413</f>
        <v>0</v>
      </c>
      <c r="AR413" s="45" t="n">
        <f aca="false">O413+X413+AQ413</f>
        <v>0</v>
      </c>
    </row>
    <row r="414" customFormat="false" ht="13.5" hidden="true" customHeight="true" outlineLevel="0" collapsed="false">
      <c r="A414" s="94" t="n">
        <v>410</v>
      </c>
      <c r="B414" s="36"/>
      <c r="C414" s="37"/>
      <c r="D414" s="65"/>
      <c r="E414" s="57"/>
      <c r="F414" s="57"/>
      <c r="G414" s="66"/>
      <c r="H414" s="42" t="n">
        <f aca="false">G414*6</f>
        <v>0</v>
      </c>
      <c r="I414" s="42"/>
      <c r="J414" s="42"/>
      <c r="K414" s="42"/>
      <c r="L414" s="42" t="n">
        <f aca="false">IF(K414&gt;4,K414*2+4,K414*3)</f>
        <v>0</v>
      </c>
      <c r="M414" s="43"/>
      <c r="N414" s="42" t="n">
        <f aca="false">IF(M414&gt;4,M414*2+4,M414*3)</f>
        <v>0</v>
      </c>
      <c r="O414" s="44" t="n">
        <f aca="false">H414+L414</f>
        <v>0</v>
      </c>
      <c r="P414" s="41"/>
      <c r="Q414" s="42" t="n">
        <f aca="false">IF(P414=0,0,6)</f>
        <v>0</v>
      </c>
      <c r="R414" s="42"/>
      <c r="S414" s="42" t="n">
        <f aca="false">R414*4</f>
        <v>0</v>
      </c>
      <c r="T414" s="42"/>
      <c r="U414" s="42" t="n">
        <f aca="false">T414*3</f>
        <v>0</v>
      </c>
      <c r="V414" s="42"/>
      <c r="W414" s="42" t="n">
        <f aca="false">IF(V414=0,0,6)</f>
        <v>0</v>
      </c>
      <c r="X414" s="44" t="n">
        <f aca="false">Q414+S414+U414+W414</f>
        <v>0</v>
      </c>
      <c r="Y414" s="41"/>
      <c r="Z414" s="42"/>
      <c r="AA414" s="44"/>
      <c r="AB414" s="41"/>
      <c r="AC414" s="42" t="n">
        <f aca="false">AB414*12</f>
        <v>0</v>
      </c>
      <c r="AD414" s="42"/>
      <c r="AE414" s="42" t="n">
        <f aca="false">AD414*5</f>
        <v>0</v>
      </c>
      <c r="AF414" s="42"/>
      <c r="AG414" s="42" t="n">
        <f aca="false">AF414*3</f>
        <v>0</v>
      </c>
      <c r="AH414" s="42"/>
      <c r="AI414" s="42" t="n">
        <f aca="false">AH414*1</f>
        <v>0</v>
      </c>
      <c r="AJ414" s="42"/>
      <c r="AK414" s="42" t="n">
        <f aca="false">AJ414*5</f>
        <v>0</v>
      </c>
      <c r="AL414" s="42"/>
      <c r="AM414" s="42" t="n">
        <f aca="false">AL414*5</f>
        <v>0</v>
      </c>
      <c r="AN414" s="42"/>
      <c r="AO414" s="42" t="n">
        <f aca="false">AN414*1</f>
        <v>0</v>
      </c>
      <c r="AP414" s="42" t="n">
        <f aca="false">IF(AE414+AG414+AI414+AK414+AM414+AO414&gt;10,10,AE414+AG414+AI414+AK414+AM414+AO414)</f>
        <v>0</v>
      </c>
      <c r="AQ414" s="44" t="n">
        <f aca="false">AC414+AP414</f>
        <v>0</v>
      </c>
      <c r="AR414" s="45" t="n">
        <f aca="false">O414+X414+AQ414</f>
        <v>0</v>
      </c>
    </row>
    <row r="415" customFormat="false" ht="13.5" hidden="true" customHeight="true" outlineLevel="0" collapsed="false">
      <c r="A415" s="94" t="n">
        <v>411</v>
      </c>
      <c r="B415" s="36"/>
      <c r="C415" s="37"/>
      <c r="D415" s="65"/>
      <c r="E415" s="57"/>
      <c r="F415" s="57"/>
      <c r="G415" s="66"/>
      <c r="H415" s="42" t="n">
        <f aca="false">G415*6</f>
        <v>0</v>
      </c>
      <c r="I415" s="42"/>
      <c r="J415" s="42"/>
      <c r="K415" s="42"/>
      <c r="L415" s="42" t="n">
        <f aca="false">IF(K415&gt;4,K415*2+4,K415*3)</f>
        <v>0</v>
      </c>
      <c r="M415" s="43"/>
      <c r="N415" s="42" t="n">
        <f aca="false">IF(M415&gt;4,M415*2+4,M415*3)</f>
        <v>0</v>
      </c>
      <c r="O415" s="44" t="n">
        <f aca="false">H415+L415</f>
        <v>0</v>
      </c>
      <c r="P415" s="41"/>
      <c r="Q415" s="42" t="n">
        <f aca="false">IF(P415=0,0,6)</f>
        <v>0</v>
      </c>
      <c r="R415" s="42"/>
      <c r="S415" s="42" t="n">
        <f aca="false">R415*4</f>
        <v>0</v>
      </c>
      <c r="T415" s="42"/>
      <c r="U415" s="42" t="n">
        <f aca="false">T415*3</f>
        <v>0</v>
      </c>
      <c r="V415" s="42"/>
      <c r="W415" s="42" t="n">
        <f aca="false">IF(V415=0,0,6)</f>
        <v>0</v>
      </c>
      <c r="X415" s="44" t="n">
        <f aca="false">Q415+S415+U415+W415</f>
        <v>0</v>
      </c>
      <c r="Y415" s="41"/>
      <c r="Z415" s="42"/>
      <c r="AA415" s="44"/>
      <c r="AB415" s="41"/>
      <c r="AC415" s="42" t="n">
        <f aca="false">AB415*12</f>
        <v>0</v>
      </c>
      <c r="AD415" s="42"/>
      <c r="AE415" s="42" t="n">
        <f aca="false">AD415*5</f>
        <v>0</v>
      </c>
      <c r="AF415" s="42"/>
      <c r="AG415" s="42" t="n">
        <f aca="false">AF415*3</f>
        <v>0</v>
      </c>
      <c r="AH415" s="42"/>
      <c r="AI415" s="42" t="n">
        <f aca="false">AH415*1</f>
        <v>0</v>
      </c>
      <c r="AJ415" s="42"/>
      <c r="AK415" s="42" t="n">
        <f aca="false">AJ415*5</f>
        <v>0</v>
      </c>
      <c r="AL415" s="42"/>
      <c r="AM415" s="42" t="n">
        <f aca="false">AL415*5</f>
        <v>0</v>
      </c>
      <c r="AN415" s="42"/>
      <c r="AO415" s="42" t="n">
        <f aca="false">AN415*1</f>
        <v>0</v>
      </c>
      <c r="AP415" s="42" t="n">
        <f aca="false">IF(AE415+AG415+AI415+AK415+AM415+AO415&gt;10,10,AE415+AG415+AI415+AK415+AM415+AO415)</f>
        <v>0</v>
      </c>
      <c r="AQ415" s="44" t="n">
        <f aca="false">AC415+AP415</f>
        <v>0</v>
      </c>
      <c r="AR415" s="45" t="n">
        <f aca="false">O415+X415+AQ415</f>
        <v>0</v>
      </c>
    </row>
    <row r="416" customFormat="false" ht="13.5" hidden="true" customHeight="true" outlineLevel="0" collapsed="false">
      <c r="A416" s="94" t="n">
        <v>412</v>
      </c>
      <c r="B416" s="36"/>
      <c r="C416" s="37"/>
      <c r="D416" s="65"/>
      <c r="E416" s="57"/>
      <c r="F416" s="57"/>
      <c r="G416" s="66"/>
      <c r="H416" s="42" t="n">
        <f aca="false">G416*6</f>
        <v>0</v>
      </c>
      <c r="I416" s="42"/>
      <c r="J416" s="42"/>
      <c r="K416" s="42"/>
      <c r="L416" s="42" t="n">
        <f aca="false">IF(K416&gt;4,K416*2+4,K416*3)</f>
        <v>0</v>
      </c>
      <c r="M416" s="43"/>
      <c r="N416" s="42" t="n">
        <f aca="false">IF(M416&gt;4,M416*2+4,M416*3)</f>
        <v>0</v>
      </c>
      <c r="O416" s="44" t="n">
        <f aca="false">H416+L416</f>
        <v>0</v>
      </c>
      <c r="P416" s="41"/>
      <c r="Q416" s="42" t="n">
        <f aca="false">IF(P416=0,0,6)</f>
        <v>0</v>
      </c>
      <c r="R416" s="42"/>
      <c r="S416" s="42" t="n">
        <f aca="false">R416*4</f>
        <v>0</v>
      </c>
      <c r="T416" s="42"/>
      <c r="U416" s="42" t="n">
        <f aca="false">T416*3</f>
        <v>0</v>
      </c>
      <c r="V416" s="42"/>
      <c r="W416" s="42" t="n">
        <f aca="false">IF(V416=0,0,6)</f>
        <v>0</v>
      </c>
      <c r="X416" s="44" t="n">
        <f aca="false">Q416+S416+U416+W416</f>
        <v>0</v>
      </c>
      <c r="Y416" s="41"/>
      <c r="Z416" s="42"/>
      <c r="AA416" s="44"/>
      <c r="AB416" s="41"/>
      <c r="AC416" s="42" t="n">
        <f aca="false">AB416*12</f>
        <v>0</v>
      </c>
      <c r="AD416" s="42"/>
      <c r="AE416" s="42" t="n">
        <f aca="false">AD416*5</f>
        <v>0</v>
      </c>
      <c r="AF416" s="42"/>
      <c r="AG416" s="42" t="n">
        <f aca="false">AF416*3</f>
        <v>0</v>
      </c>
      <c r="AH416" s="42"/>
      <c r="AI416" s="42" t="n">
        <f aca="false">AH416*1</f>
        <v>0</v>
      </c>
      <c r="AJ416" s="42"/>
      <c r="AK416" s="42" t="n">
        <f aca="false">AJ416*5</f>
        <v>0</v>
      </c>
      <c r="AL416" s="42"/>
      <c r="AM416" s="42" t="n">
        <f aca="false">AL416*5</f>
        <v>0</v>
      </c>
      <c r="AN416" s="42"/>
      <c r="AO416" s="42" t="n">
        <f aca="false">AN416*1</f>
        <v>0</v>
      </c>
      <c r="AP416" s="42" t="n">
        <f aca="false">IF(AE416+AG416+AI416+AK416+AM416+AO416&gt;10,10,AE416+AG416+AI416+AK416+AM416+AO416)</f>
        <v>0</v>
      </c>
      <c r="AQ416" s="44" t="n">
        <f aca="false">AC416+AP416</f>
        <v>0</v>
      </c>
      <c r="AR416" s="45" t="n">
        <f aca="false">O416+X416+AQ416</f>
        <v>0</v>
      </c>
    </row>
    <row r="417" customFormat="false" ht="13.5" hidden="true" customHeight="true" outlineLevel="0" collapsed="false">
      <c r="A417" s="94" t="n">
        <v>413</v>
      </c>
      <c r="B417" s="36"/>
      <c r="C417" s="37"/>
      <c r="D417" s="65"/>
      <c r="E417" s="57"/>
      <c r="F417" s="57"/>
      <c r="G417" s="66"/>
      <c r="H417" s="42" t="n">
        <f aca="false">G417*6</f>
        <v>0</v>
      </c>
      <c r="I417" s="42"/>
      <c r="J417" s="42"/>
      <c r="K417" s="42"/>
      <c r="L417" s="42" t="n">
        <f aca="false">IF(K417&gt;4,K417*2+4,K417*3)</f>
        <v>0</v>
      </c>
      <c r="M417" s="43"/>
      <c r="N417" s="42" t="n">
        <f aca="false">IF(M417&gt;4,M417*2+4,M417*3)</f>
        <v>0</v>
      </c>
      <c r="O417" s="44" t="n">
        <f aca="false">H417+L417</f>
        <v>0</v>
      </c>
      <c r="P417" s="41"/>
      <c r="Q417" s="42" t="n">
        <f aca="false">IF(P417=0,0,6)</f>
        <v>0</v>
      </c>
      <c r="R417" s="42"/>
      <c r="S417" s="42" t="n">
        <f aca="false">R417*4</f>
        <v>0</v>
      </c>
      <c r="T417" s="42"/>
      <c r="U417" s="42" t="n">
        <f aca="false">T417*3</f>
        <v>0</v>
      </c>
      <c r="V417" s="42"/>
      <c r="W417" s="42" t="n">
        <f aca="false">IF(V417=0,0,6)</f>
        <v>0</v>
      </c>
      <c r="X417" s="44" t="n">
        <f aca="false">Q417+S417+U417+W417</f>
        <v>0</v>
      </c>
      <c r="Y417" s="41"/>
      <c r="Z417" s="42"/>
      <c r="AA417" s="44"/>
      <c r="AB417" s="41"/>
      <c r="AC417" s="42" t="n">
        <f aca="false">AB417*12</f>
        <v>0</v>
      </c>
      <c r="AD417" s="42"/>
      <c r="AE417" s="42" t="n">
        <f aca="false">AD417*5</f>
        <v>0</v>
      </c>
      <c r="AF417" s="42"/>
      <c r="AG417" s="42" t="n">
        <f aca="false">AF417*3</f>
        <v>0</v>
      </c>
      <c r="AH417" s="42"/>
      <c r="AI417" s="42" t="n">
        <f aca="false">AH417*1</f>
        <v>0</v>
      </c>
      <c r="AJ417" s="42"/>
      <c r="AK417" s="42" t="n">
        <f aca="false">AJ417*5</f>
        <v>0</v>
      </c>
      <c r="AL417" s="42"/>
      <c r="AM417" s="42" t="n">
        <f aca="false">AL417*5</f>
        <v>0</v>
      </c>
      <c r="AN417" s="42"/>
      <c r="AO417" s="42" t="n">
        <f aca="false">AN417*1</f>
        <v>0</v>
      </c>
      <c r="AP417" s="42" t="n">
        <f aca="false">IF(AE417+AG417+AI417+AK417+AM417+AO417&gt;10,10,AE417+AG417+AI417+AK417+AM417+AO417)</f>
        <v>0</v>
      </c>
      <c r="AQ417" s="44" t="n">
        <f aca="false">AC417+AP417</f>
        <v>0</v>
      </c>
      <c r="AR417" s="45" t="n">
        <f aca="false">O417+X417+AQ417</f>
        <v>0</v>
      </c>
    </row>
    <row r="418" customFormat="false" ht="13.5" hidden="true" customHeight="true" outlineLevel="0" collapsed="false">
      <c r="A418" s="94" t="n">
        <v>414</v>
      </c>
      <c r="B418" s="36"/>
      <c r="C418" s="37"/>
      <c r="D418" s="65"/>
      <c r="E418" s="57"/>
      <c r="F418" s="57"/>
      <c r="G418" s="66"/>
      <c r="H418" s="42" t="n">
        <f aca="false">G418*6</f>
        <v>0</v>
      </c>
      <c r="I418" s="42"/>
      <c r="J418" s="42"/>
      <c r="K418" s="42"/>
      <c r="L418" s="42" t="n">
        <f aca="false">IF(K418&gt;4,K418*2+4,K418*3)</f>
        <v>0</v>
      </c>
      <c r="M418" s="43"/>
      <c r="N418" s="42" t="n">
        <f aca="false">IF(M418&gt;4,M418*2+4,M418*3)</f>
        <v>0</v>
      </c>
      <c r="O418" s="44" t="n">
        <f aca="false">H418+L418</f>
        <v>0</v>
      </c>
      <c r="P418" s="41"/>
      <c r="Q418" s="42" t="n">
        <f aca="false">IF(P418=0,0,6)</f>
        <v>0</v>
      </c>
      <c r="R418" s="42"/>
      <c r="S418" s="42" t="n">
        <f aca="false">R418*4</f>
        <v>0</v>
      </c>
      <c r="T418" s="42"/>
      <c r="U418" s="42" t="n">
        <f aca="false">T418*3</f>
        <v>0</v>
      </c>
      <c r="V418" s="42"/>
      <c r="W418" s="42" t="n">
        <f aca="false">IF(V418=0,0,6)</f>
        <v>0</v>
      </c>
      <c r="X418" s="44" t="n">
        <f aca="false">Q418+S418+U418+W418</f>
        <v>0</v>
      </c>
      <c r="Y418" s="41"/>
      <c r="Z418" s="42"/>
      <c r="AA418" s="44"/>
      <c r="AB418" s="41"/>
      <c r="AC418" s="42" t="n">
        <f aca="false">AB418*12</f>
        <v>0</v>
      </c>
      <c r="AD418" s="42"/>
      <c r="AE418" s="42" t="n">
        <f aca="false">AD418*5</f>
        <v>0</v>
      </c>
      <c r="AF418" s="42"/>
      <c r="AG418" s="42" t="n">
        <f aca="false">AF418*3</f>
        <v>0</v>
      </c>
      <c r="AH418" s="42"/>
      <c r="AI418" s="42" t="n">
        <f aca="false">AH418*1</f>
        <v>0</v>
      </c>
      <c r="AJ418" s="42"/>
      <c r="AK418" s="42" t="n">
        <f aca="false">AJ418*5</f>
        <v>0</v>
      </c>
      <c r="AL418" s="42"/>
      <c r="AM418" s="42" t="n">
        <f aca="false">AL418*5</f>
        <v>0</v>
      </c>
      <c r="AN418" s="42"/>
      <c r="AO418" s="42" t="n">
        <f aca="false">AN418*1</f>
        <v>0</v>
      </c>
      <c r="AP418" s="42" t="n">
        <f aca="false">IF(AE418+AG418+AI418+AK418+AM418+AO418&gt;10,10,AE418+AG418+AI418+AK418+AM418+AO418)</f>
        <v>0</v>
      </c>
      <c r="AQ418" s="44" t="n">
        <f aca="false">AC418+AP418</f>
        <v>0</v>
      </c>
      <c r="AR418" s="45" t="n">
        <f aca="false">O418+X418+AQ418</f>
        <v>0</v>
      </c>
    </row>
    <row r="419" customFormat="false" ht="13.5" hidden="true" customHeight="true" outlineLevel="0" collapsed="false">
      <c r="A419" s="94" t="n">
        <v>415</v>
      </c>
      <c r="B419" s="36"/>
      <c r="C419" s="37"/>
      <c r="D419" s="65"/>
      <c r="E419" s="57"/>
      <c r="F419" s="57"/>
      <c r="G419" s="66"/>
      <c r="H419" s="42" t="n">
        <f aca="false">G419*6</f>
        <v>0</v>
      </c>
      <c r="I419" s="42"/>
      <c r="J419" s="42"/>
      <c r="K419" s="42"/>
      <c r="L419" s="42" t="n">
        <f aca="false">IF(K419&gt;4,K419*2+4,K419*3)</f>
        <v>0</v>
      </c>
      <c r="M419" s="43"/>
      <c r="N419" s="42" t="n">
        <f aca="false">IF(M419&gt;4,M419*2+4,M419*3)</f>
        <v>0</v>
      </c>
      <c r="O419" s="44" t="n">
        <f aca="false">H419+L419</f>
        <v>0</v>
      </c>
      <c r="P419" s="41"/>
      <c r="Q419" s="42" t="n">
        <f aca="false">IF(P419=0,0,6)</f>
        <v>0</v>
      </c>
      <c r="R419" s="42"/>
      <c r="S419" s="42" t="n">
        <f aca="false">R419*4</f>
        <v>0</v>
      </c>
      <c r="T419" s="42"/>
      <c r="U419" s="42" t="n">
        <f aca="false">T419*3</f>
        <v>0</v>
      </c>
      <c r="V419" s="42"/>
      <c r="W419" s="42" t="n">
        <f aca="false">IF(V419=0,0,6)</f>
        <v>0</v>
      </c>
      <c r="X419" s="44" t="n">
        <f aca="false">Q419+S419+U419+W419</f>
        <v>0</v>
      </c>
      <c r="Y419" s="41"/>
      <c r="Z419" s="42"/>
      <c r="AA419" s="44"/>
      <c r="AB419" s="41"/>
      <c r="AC419" s="42" t="n">
        <f aca="false">AB419*12</f>
        <v>0</v>
      </c>
      <c r="AD419" s="42"/>
      <c r="AE419" s="42" t="n">
        <f aca="false">AD419*5</f>
        <v>0</v>
      </c>
      <c r="AF419" s="42"/>
      <c r="AG419" s="42" t="n">
        <f aca="false">AF419*3</f>
        <v>0</v>
      </c>
      <c r="AH419" s="42"/>
      <c r="AI419" s="42" t="n">
        <f aca="false">AH419*1</f>
        <v>0</v>
      </c>
      <c r="AJ419" s="42"/>
      <c r="AK419" s="42" t="n">
        <f aca="false">AJ419*5</f>
        <v>0</v>
      </c>
      <c r="AL419" s="42"/>
      <c r="AM419" s="42" t="n">
        <f aca="false">AL419*5</f>
        <v>0</v>
      </c>
      <c r="AN419" s="42"/>
      <c r="AO419" s="42" t="n">
        <f aca="false">AN419*1</f>
        <v>0</v>
      </c>
      <c r="AP419" s="42" t="n">
        <f aca="false">IF(AE419+AG419+AI419+AK419+AM419+AO419&gt;10,10,AE419+AG419+AI419+AK419+AM419+AO419)</f>
        <v>0</v>
      </c>
      <c r="AQ419" s="44" t="n">
        <f aca="false">AC419+AP419</f>
        <v>0</v>
      </c>
      <c r="AR419" s="45" t="n">
        <f aca="false">O419+X419+AQ419</f>
        <v>0</v>
      </c>
    </row>
    <row r="420" customFormat="false" ht="13.5" hidden="true" customHeight="true" outlineLevel="0" collapsed="false">
      <c r="A420" s="94" t="n">
        <v>416</v>
      </c>
      <c r="B420" s="36"/>
      <c r="C420" s="37"/>
      <c r="D420" s="65"/>
      <c r="E420" s="57"/>
      <c r="F420" s="57"/>
      <c r="G420" s="66"/>
      <c r="H420" s="42" t="n">
        <f aca="false">G420*6</f>
        <v>0</v>
      </c>
      <c r="I420" s="42"/>
      <c r="J420" s="42"/>
      <c r="K420" s="42"/>
      <c r="L420" s="42" t="n">
        <f aca="false">IF(K420&gt;4,K420*2+4,K420*3)</f>
        <v>0</v>
      </c>
      <c r="M420" s="43"/>
      <c r="N420" s="42" t="n">
        <f aca="false">IF(M420&gt;4,M420*2+4,M420*3)</f>
        <v>0</v>
      </c>
      <c r="O420" s="44" t="n">
        <f aca="false">H420+L420</f>
        <v>0</v>
      </c>
      <c r="P420" s="41"/>
      <c r="Q420" s="42" t="n">
        <f aca="false">IF(P420=0,0,6)</f>
        <v>0</v>
      </c>
      <c r="R420" s="42"/>
      <c r="S420" s="42" t="n">
        <f aca="false">R420*4</f>
        <v>0</v>
      </c>
      <c r="T420" s="42"/>
      <c r="U420" s="42" t="n">
        <f aca="false">T420*3</f>
        <v>0</v>
      </c>
      <c r="V420" s="42"/>
      <c r="W420" s="42" t="n">
        <f aca="false">IF(V420=0,0,6)</f>
        <v>0</v>
      </c>
      <c r="X420" s="44" t="n">
        <f aca="false">Q420+S420+U420+W420</f>
        <v>0</v>
      </c>
      <c r="Y420" s="41"/>
      <c r="Z420" s="42"/>
      <c r="AA420" s="44"/>
      <c r="AB420" s="41"/>
      <c r="AC420" s="42" t="n">
        <f aca="false">AB420*12</f>
        <v>0</v>
      </c>
      <c r="AD420" s="42"/>
      <c r="AE420" s="42" t="n">
        <f aca="false">AD420*5</f>
        <v>0</v>
      </c>
      <c r="AF420" s="42"/>
      <c r="AG420" s="42" t="n">
        <f aca="false">AF420*3</f>
        <v>0</v>
      </c>
      <c r="AH420" s="42"/>
      <c r="AI420" s="42" t="n">
        <f aca="false">AH420*1</f>
        <v>0</v>
      </c>
      <c r="AJ420" s="42"/>
      <c r="AK420" s="42" t="n">
        <f aca="false">AJ420*5</f>
        <v>0</v>
      </c>
      <c r="AL420" s="42"/>
      <c r="AM420" s="42" t="n">
        <f aca="false">AL420*5</f>
        <v>0</v>
      </c>
      <c r="AN420" s="42"/>
      <c r="AO420" s="42" t="n">
        <f aca="false">AN420*1</f>
        <v>0</v>
      </c>
      <c r="AP420" s="42" t="n">
        <f aca="false">IF(AE420+AG420+AI420+AK420+AM420+AO420&gt;10,10,AE420+AG420+AI420+AK420+AM420+AO420)</f>
        <v>0</v>
      </c>
      <c r="AQ420" s="44" t="n">
        <f aca="false">AC420+AP420</f>
        <v>0</v>
      </c>
      <c r="AR420" s="45" t="n">
        <f aca="false">O420+X420+AQ420</f>
        <v>0</v>
      </c>
    </row>
    <row r="421" customFormat="false" ht="13.5" hidden="true" customHeight="true" outlineLevel="0" collapsed="false">
      <c r="A421" s="94" t="n">
        <v>417</v>
      </c>
      <c r="B421" s="36"/>
      <c r="C421" s="37"/>
      <c r="D421" s="65"/>
      <c r="E421" s="57"/>
      <c r="F421" s="57"/>
      <c r="G421" s="66"/>
      <c r="H421" s="42" t="n">
        <f aca="false">G421*6</f>
        <v>0</v>
      </c>
      <c r="I421" s="42"/>
      <c r="J421" s="42"/>
      <c r="K421" s="42"/>
      <c r="L421" s="42" t="n">
        <f aca="false">IF(K421&gt;4,K421*2+4,K421*3)</f>
        <v>0</v>
      </c>
      <c r="M421" s="43"/>
      <c r="N421" s="42" t="n">
        <f aca="false">IF(M421&gt;4,M421*2+4,M421*3)</f>
        <v>0</v>
      </c>
      <c r="O421" s="44" t="n">
        <f aca="false">H421+L421</f>
        <v>0</v>
      </c>
      <c r="P421" s="41"/>
      <c r="Q421" s="42" t="n">
        <f aca="false">IF(P421=0,0,6)</f>
        <v>0</v>
      </c>
      <c r="R421" s="42"/>
      <c r="S421" s="42" t="n">
        <f aca="false">R421*4</f>
        <v>0</v>
      </c>
      <c r="T421" s="42"/>
      <c r="U421" s="42" t="n">
        <f aca="false">T421*3</f>
        <v>0</v>
      </c>
      <c r="V421" s="42"/>
      <c r="W421" s="42" t="n">
        <f aca="false">IF(V421=0,0,6)</f>
        <v>0</v>
      </c>
      <c r="X421" s="44" t="n">
        <f aca="false">Q421+S421+U421+W421</f>
        <v>0</v>
      </c>
      <c r="Y421" s="41"/>
      <c r="Z421" s="42"/>
      <c r="AA421" s="44"/>
      <c r="AB421" s="41"/>
      <c r="AC421" s="42" t="n">
        <f aca="false">AB421*12</f>
        <v>0</v>
      </c>
      <c r="AD421" s="42"/>
      <c r="AE421" s="42" t="n">
        <f aca="false">AD421*5</f>
        <v>0</v>
      </c>
      <c r="AF421" s="42"/>
      <c r="AG421" s="42" t="n">
        <f aca="false">AF421*3</f>
        <v>0</v>
      </c>
      <c r="AH421" s="42"/>
      <c r="AI421" s="42" t="n">
        <f aca="false">AH421*1</f>
        <v>0</v>
      </c>
      <c r="AJ421" s="42"/>
      <c r="AK421" s="42" t="n">
        <f aca="false">AJ421*5</f>
        <v>0</v>
      </c>
      <c r="AL421" s="42"/>
      <c r="AM421" s="42" t="n">
        <f aca="false">AL421*5</f>
        <v>0</v>
      </c>
      <c r="AN421" s="42"/>
      <c r="AO421" s="42" t="n">
        <f aca="false">AN421*1</f>
        <v>0</v>
      </c>
      <c r="AP421" s="42" t="n">
        <f aca="false">IF(AE421+AG421+AI421+AK421+AM421+AO421&gt;10,10,AE421+AG421+AI421+AK421+AM421+AO421)</f>
        <v>0</v>
      </c>
      <c r="AQ421" s="44" t="n">
        <f aca="false">AC421+AP421</f>
        <v>0</v>
      </c>
      <c r="AR421" s="45" t="n">
        <f aca="false">O421+X421+AQ421</f>
        <v>0</v>
      </c>
    </row>
    <row r="422" customFormat="false" ht="13.5" hidden="true" customHeight="true" outlineLevel="0" collapsed="false">
      <c r="A422" s="94" t="n">
        <v>418</v>
      </c>
      <c r="B422" s="36"/>
      <c r="C422" s="37"/>
      <c r="D422" s="65"/>
      <c r="E422" s="57"/>
      <c r="F422" s="57"/>
      <c r="G422" s="66"/>
      <c r="H422" s="42" t="n">
        <f aca="false">G422*6</f>
        <v>0</v>
      </c>
      <c r="I422" s="42"/>
      <c r="J422" s="42"/>
      <c r="K422" s="42"/>
      <c r="L422" s="42" t="n">
        <f aca="false">IF(K422&gt;4,K422*2+4,K422*3)</f>
        <v>0</v>
      </c>
      <c r="M422" s="43"/>
      <c r="N422" s="42" t="n">
        <f aca="false">IF(M422&gt;4,M422*2+4,M422*3)</f>
        <v>0</v>
      </c>
      <c r="O422" s="44" t="n">
        <f aca="false">H422+L422</f>
        <v>0</v>
      </c>
      <c r="P422" s="41"/>
      <c r="Q422" s="42" t="n">
        <f aca="false">IF(P422=0,0,6)</f>
        <v>0</v>
      </c>
      <c r="R422" s="42"/>
      <c r="S422" s="42" t="n">
        <f aca="false">R422*4</f>
        <v>0</v>
      </c>
      <c r="T422" s="42"/>
      <c r="U422" s="42" t="n">
        <f aca="false">T422*3</f>
        <v>0</v>
      </c>
      <c r="V422" s="42"/>
      <c r="W422" s="42" t="n">
        <f aca="false">IF(V422=0,0,6)</f>
        <v>0</v>
      </c>
      <c r="X422" s="44" t="n">
        <f aca="false">Q422+S422+U422+W422</f>
        <v>0</v>
      </c>
      <c r="Y422" s="41"/>
      <c r="Z422" s="42"/>
      <c r="AA422" s="44"/>
      <c r="AB422" s="41"/>
      <c r="AC422" s="42" t="n">
        <f aca="false">AB422*12</f>
        <v>0</v>
      </c>
      <c r="AD422" s="42"/>
      <c r="AE422" s="42" t="n">
        <f aca="false">AD422*5</f>
        <v>0</v>
      </c>
      <c r="AF422" s="42"/>
      <c r="AG422" s="42" t="n">
        <f aca="false">AF422*3</f>
        <v>0</v>
      </c>
      <c r="AH422" s="42"/>
      <c r="AI422" s="42" t="n">
        <f aca="false">AH422*1</f>
        <v>0</v>
      </c>
      <c r="AJ422" s="42"/>
      <c r="AK422" s="42" t="n">
        <f aca="false">AJ422*5</f>
        <v>0</v>
      </c>
      <c r="AL422" s="42"/>
      <c r="AM422" s="42" t="n">
        <f aca="false">AL422*5</f>
        <v>0</v>
      </c>
      <c r="AN422" s="42"/>
      <c r="AO422" s="42" t="n">
        <f aca="false">AN422*1</f>
        <v>0</v>
      </c>
      <c r="AP422" s="42" t="n">
        <f aca="false">IF(AE422+AG422+AI422+AK422+AM422+AO422&gt;10,10,AE422+AG422+AI422+AK422+AM422+AO422)</f>
        <v>0</v>
      </c>
      <c r="AQ422" s="44" t="n">
        <f aca="false">AC422+AP422</f>
        <v>0</v>
      </c>
      <c r="AR422" s="45" t="n">
        <f aca="false">O422+X422+AQ422</f>
        <v>0</v>
      </c>
    </row>
    <row r="423" customFormat="false" ht="13.5" hidden="true" customHeight="true" outlineLevel="0" collapsed="false">
      <c r="A423" s="94" t="n">
        <v>419</v>
      </c>
      <c r="B423" s="36"/>
      <c r="C423" s="37"/>
      <c r="D423" s="65"/>
      <c r="E423" s="57"/>
      <c r="F423" s="57"/>
      <c r="G423" s="66"/>
      <c r="H423" s="42" t="n">
        <f aca="false">G423*6</f>
        <v>0</v>
      </c>
      <c r="I423" s="42"/>
      <c r="J423" s="42"/>
      <c r="K423" s="42"/>
      <c r="L423" s="42" t="n">
        <f aca="false">IF(K423&gt;4,K423*2+4,K423*3)</f>
        <v>0</v>
      </c>
      <c r="M423" s="43"/>
      <c r="N423" s="42" t="n">
        <f aca="false">IF(M423&gt;4,M423*2+4,M423*3)</f>
        <v>0</v>
      </c>
      <c r="O423" s="44" t="n">
        <f aca="false">H423+L423</f>
        <v>0</v>
      </c>
      <c r="P423" s="41"/>
      <c r="Q423" s="42" t="n">
        <f aca="false">IF(P423=0,0,6)</f>
        <v>0</v>
      </c>
      <c r="R423" s="42"/>
      <c r="S423" s="42" t="n">
        <f aca="false">R423*4</f>
        <v>0</v>
      </c>
      <c r="T423" s="42"/>
      <c r="U423" s="42" t="n">
        <f aca="false">T423*3</f>
        <v>0</v>
      </c>
      <c r="V423" s="42"/>
      <c r="W423" s="42" t="n">
        <f aca="false">IF(V423=0,0,6)</f>
        <v>0</v>
      </c>
      <c r="X423" s="44" t="n">
        <f aca="false">Q423+S423+U423+W423</f>
        <v>0</v>
      </c>
      <c r="Y423" s="41"/>
      <c r="Z423" s="42"/>
      <c r="AA423" s="44"/>
      <c r="AB423" s="41"/>
      <c r="AC423" s="42" t="n">
        <f aca="false">AB423*12</f>
        <v>0</v>
      </c>
      <c r="AD423" s="42"/>
      <c r="AE423" s="42" t="n">
        <f aca="false">AD423*5</f>
        <v>0</v>
      </c>
      <c r="AF423" s="42"/>
      <c r="AG423" s="42" t="n">
        <f aca="false">AF423*3</f>
        <v>0</v>
      </c>
      <c r="AH423" s="42"/>
      <c r="AI423" s="42" t="n">
        <f aca="false">AH423*1</f>
        <v>0</v>
      </c>
      <c r="AJ423" s="42"/>
      <c r="AK423" s="42" t="n">
        <f aca="false">AJ423*5</f>
        <v>0</v>
      </c>
      <c r="AL423" s="42"/>
      <c r="AM423" s="42" t="n">
        <f aca="false">AL423*5</f>
        <v>0</v>
      </c>
      <c r="AN423" s="42"/>
      <c r="AO423" s="42" t="n">
        <f aca="false">AN423*1</f>
        <v>0</v>
      </c>
      <c r="AP423" s="42" t="n">
        <f aca="false">IF(AE423+AG423+AI423+AK423+AM423+AO423&gt;10,10,AE423+AG423+AI423+AK423+AM423+AO423)</f>
        <v>0</v>
      </c>
      <c r="AQ423" s="44" t="n">
        <f aca="false">AC423+AP423</f>
        <v>0</v>
      </c>
      <c r="AR423" s="45" t="n">
        <f aca="false">O423+X423+AQ423</f>
        <v>0</v>
      </c>
    </row>
    <row r="424" customFormat="false" ht="13.5" hidden="true" customHeight="true" outlineLevel="0" collapsed="false">
      <c r="A424" s="94" t="n">
        <v>420</v>
      </c>
      <c r="B424" s="36"/>
      <c r="C424" s="37"/>
      <c r="D424" s="65"/>
      <c r="E424" s="57"/>
      <c r="F424" s="57"/>
      <c r="G424" s="66"/>
      <c r="H424" s="42" t="n">
        <f aca="false">G424*6</f>
        <v>0</v>
      </c>
      <c r="I424" s="42"/>
      <c r="J424" s="42"/>
      <c r="K424" s="42"/>
      <c r="L424" s="42" t="n">
        <f aca="false">IF(K424&gt;4,K424*2+4,K424*3)</f>
        <v>0</v>
      </c>
      <c r="M424" s="43"/>
      <c r="N424" s="42" t="n">
        <f aca="false">IF(M424&gt;4,M424*2+4,M424*3)</f>
        <v>0</v>
      </c>
      <c r="O424" s="44" t="n">
        <f aca="false">H424+L424</f>
        <v>0</v>
      </c>
      <c r="P424" s="41"/>
      <c r="Q424" s="42" t="n">
        <f aca="false">IF(P424=0,0,6)</f>
        <v>0</v>
      </c>
      <c r="R424" s="42"/>
      <c r="S424" s="42" t="n">
        <f aca="false">R424*4</f>
        <v>0</v>
      </c>
      <c r="T424" s="42"/>
      <c r="U424" s="42" t="n">
        <f aca="false">T424*3</f>
        <v>0</v>
      </c>
      <c r="V424" s="42"/>
      <c r="W424" s="42" t="n">
        <f aca="false">IF(V424=0,0,6)</f>
        <v>0</v>
      </c>
      <c r="X424" s="44" t="n">
        <f aca="false">Q424+S424+U424+W424</f>
        <v>0</v>
      </c>
      <c r="Y424" s="41"/>
      <c r="Z424" s="42"/>
      <c r="AA424" s="44"/>
      <c r="AB424" s="41"/>
      <c r="AC424" s="42" t="n">
        <f aca="false">AB424*12</f>
        <v>0</v>
      </c>
      <c r="AD424" s="42"/>
      <c r="AE424" s="42" t="n">
        <f aca="false">AD424*5</f>
        <v>0</v>
      </c>
      <c r="AF424" s="42"/>
      <c r="AG424" s="42" t="n">
        <f aca="false">AF424*3</f>
        <v>0</v>
      </c>
      <c r="AH424" s="42"/>
      <c r="AI424" s="42" t="n">
        <f aca="false">AH424*1</f>
        <v>0</v>
      </c>
      <c r="AJ424" s="42"/>
      <c r="AK424" s="42" t="n">
        <f aca="false">AJ424*5</f>
        <v>0</v>
      </c>
      <c r="AL424" s="42"/>
      <c r="AM424" s="42" t="n">
        <f aca="false">AL424*5</f>
        <v>0</v>
      </c>
      <c r="AN424" s="42"/>
      <c r="AO424" s="42" t="n">
        <f aca="false">AN424*1</f>
        <v>0</v>
      </c>
      <c r="AP424" s="42" t="n">
        <f aca="false">IF(AE424+AG424+AI424+AK424+AM424+AO424&gt;10,10,AE424+AG424+AI424+AK424+AM424+AO424)</f>
        <v>0</v>
      </c>
      <c r="AQ424" s="44" t="n">
        <f aca="false">AC424+AP424</f>
        <v>0</v>
      </c>
      <c r="AR424" s="45" t="n">
        <f aca="false">O424+X424+AQ424</f>
        <v>0</v>
      </c>
    </row>
    <row r="425" customFormat="false" ht="13.5" hidden="true" customHeight="true" outlineLevel="0" collapsed="false">
      <c r="A425" s="94" t="n">
        <v>421</v>
      </c>
      <c r="B425" s="36"/>
      <c r="C425" s="37"/>
      <c r="D425" s="65"/>
      <c r="E425" s="57"/>
      <c r="F425" s="57"/>
      <c r="G425" s="66"/>
      <c r="H425" s="42" t="n">
        <f aca="false">G425*6</f>
        <v>0</v>
      </c>
      <c r="I425" s="42"/>
      <c r="J425" s="42"/>
      <c r="K425" s="42"/>
      <c r="L425" s="42" t="n">
        <f aca="false">IF(K425&gt;4,K425*2+4,K425*3)</f>
        <v>0</v>
      </c>
      <c r="M425" s="43"/>
      <c r="N425" s="42" t="n">
        <f aca="false">IF(M425&gt;4,M425*2+4,M425*3)</f>
        <v>0</v>
      </c>
      <c r="O425" s="44" t="n">
        <f aca="false">H425+L425</f>
        <v>0</v>
      </c>
      <c r="P425" s="41"/>
      <c r="Q425" s="42" t="n">
        <f aca="false">IF(P425=0,0,6)</f>
        <v>0</v>
      </c>
      <c r="R425" s="42"/>
      <c r="S425" s="42" t="n">
        <f aca="false">R425*4</f>
        <v>0</v>
      </c>
      <c r="T425" s="42"/>
      <c r="U425" s="42" t="n">
        <f aca="false">T425*3</f>
        <v>0</v>
      </c>
      <c r="V425" s="42"/>
      <c r="W425" s="42" t="n">
        <f aca="false">IF(V425=0,0,6)</f>
        <v>0</v>
      </c>
      <c r="X425" s="44" t="n">
        <f aca="false">Q425+S425+U425+W425</f>
        <v>0</v>
      </c>
      <c r="Y425" s="41"/>
      <c r="Z425" s="42"/>
      <c r="AA425" s="44"/>
      <c r="AB425" s="41"/>
      <c r="AC425" s="42" t="n">
        <f aca="false">AB425*12</f>
        <v>0</v>
      </c>
      <c r="AD425" s="42"/>
      <c r="AE425" s="42" t="n">
        <f aca="false">AD425*5</f>
        <v>0</v>
      </c>
      <c r="AF425" s="42"/>
      <c r="AG425" s="42" t="n">
        <f aca="false">AF425*3</f>
        <v>0</v>
      </c>
      <c r="AH425" s="42"/>
      <c r="AI425" s="42" t="n">
        <f aca="false">AH425*1</f>
        <v>0</v>
      </c>
      <c r="AJ425" s="42"/>
      <c r="AK425" s="42" t="n">
        <f aca="false">AJ425*5</f>
        <v>0</v>
      </c>
      <c r="AL425" s="42"/>
      <c r="AM425" s="42" t="n">
        <f aca="false">AL425*5</f>
        <v>0</v>
      </c>
      <c r="AN425" s="42"/>
      <c r="AO425" s="42" t="n">
        <f aca="false">AN425*1</f>
        <v>0</v>
      </c>
      <c r="AP425" s="42" t="n">
        <f aca="false">IF(AE425+AG425+AI425+AK425+AM425+AO425&gt;10,10,AE425+AG425+AI425+AK425+AM425+AO425)</f>
        <v>0</v>
      </c>
      <c r="AQ425" s="44" t="n">
        <f aca="false">AC425+AP425</f>
        <v>0</v>
      </c>
      <c r="AR425" s="45" t="n">
        <f aca="false">O425+X425+AQ425</f>
        <v>0</v>
      </c>
    </row>
    <row r="426" customFormat="false" ht="13.5" hidden="true" customHeight="true" outlineLevel="0" collapsed="false">
      <c r="A426" s="94" t="n">
        <v>422</v>
      </c>
      <c r="B426" s="36"/>
      <c r="C426" s="37"/>
      <c r="D426" s="65"/>
      <c r="E426" s="57"/>
      <c r="F426" s="57"/>
      <c r="G426" s="66"/>
      <c r="H426" s="42" t="n">
        <f aca="false">G426*6</f>
        <v>0</v>
      </c>
      <c r="I426" s="42"/>
      <c r="J426" s="42"/>
      <c r="K426" s="42"/>
      <c r="L426" s="42" t="n">
        <f aca="false">IF(K426&gt;4,K426*2+4,K426*3)</f>
        <v>0</v>
      </c>
      <c r="M426" s="43"/>
      <c r="N426" s="42" t="n">
        <f aca="false">IF(M426&gt;4,M426*2+4,M426*3)</f>
        <v>0</v>
      </c>
      <c r="O426" s="44" t="n">
        <f aca="false">H426+L426</f>
        <v>0</v>
      </c>
      <c r="P426" s="41"/>
      <c r="Q426" s="42" t="n">
        <f aca="false">IF(P426=0,0,6)</f>
        <v>0</v>
      </c>
      <c r="R426" s="42"/>
      <c r="S426" s="42" t="n">
        <f aca="false">R426*4</f>
        <v>0</v>
      </c>
      <c r="T426" s="42"/>
      <c r="U426" s="42" t="n">
        <f aca="false">T426*3</f>
        <v>0</v>
      </c>
      <c r="V426" s="42"/>
      <c r="W426" s="42" t="n">
        <f aca="false">IF(V426=0,0,6)</f>
        <v>0</v>
      </c>
      <c r="X426" s="44" t="n">
        <f aca="false">Q426+S426+U426+W426</f>
        <v>0</v>
      </c>
      <c r="Y426" s="41"/>
      <c r="Z426" s="42"/>
      <c r="AA426" s="44"/>
      <c r="AB426" s="41"/>
      <c r="AC426" s="42" t="n">
        <f aca="false">AB426*12</f>
        <v>0</v>
      </c>
      <c r="AD426" s="42"/>
      <c r="AE426" s="42" t="n">
        <f aca="false">AD426*5</f>
        <v>0</v>
      </c>
      <c r="AF426" s="42"/>
      <c r="AG426" s="42" t="n">
        <f aca="false">AF426*3</f>
        <v>0</v>
      </c>
      <c r="AH426" s="42"/>
      <c r="AI426" s="42" t="n">
        <f aca="false">AH426*1</f>
        <v>0</v>
      </c>
      <c r="AJ426" s="42"/>
      <c r="AK426" s="42" t="n">
        <f aca="false">AJ426*5</f>
        <v>0</v>
      </c>
      <c r="AL426" s="42"/>
      <c r="AM426" s="42" t="n">
        <f aca="false">AL426*5</f>
        <v>0</v>
      </c>
      <c r="AN426" s="42"/>
      <c r="AO426" s="42" t="n">
        <f aca="false">AN426*1</f>
        <v>0</v>
      </c>
      <c r="AP426" s="42" t="n">
        <f aca="false">IF(AE426+AG426+AI426+AK426+AM426+AO426&gt;10,10,AE426+AG426+AI426+AK426+AM426+AO426)</f>
        <v>0</v>
      </c>
      <c r="AQ426" s="44" t="n">
        <f aca="false">AC426+AP426</f>
        <v>0</v>
      </c>
      <c r="AR426" s="45" t="n">
        <f aca="false">O426+X426+AQ426</f>
        <v>0</v>
      </c>
    </row>
    <row r="427" customFormat="false" ht="13.5" hidden="true" customHeight="true" outlineLevel="0" collapsed="false">
      <c r="A427" s="94" t="n">
        <v>423</v>
      </c>
      <c r="B427" s="36"/>
      <c r="C427" s="37"/>
      <c r="D427" s="65"/>
      <c r="E427" s="57"/>
      <c r="F427" s="57"/>
      <c r="G427" s="66"/>
      <c r="H427" s="42" t="n">
        <f aca="false">G427*6</f>
        <v>0</v>
      </c>
      <c r="I427" s="42"/>
      <c r="J427" s="42"/>
      <c r="K427" s="42"/>
      <c r="L427" s="42" t="n">
        <f aca="false">IF(K427&gt;4,K427*2+4,K427*3)</f>
        <v>0</v>
      </c>
      <c r="M427" s="43"/>
      <c r="N427" s="42" t="n">
        <f aca="false">IF(M427&gt;4,M427*2+4,M427*3)</f>
        <v>0</v>
      </c>
      <c r="O427" s="44" t="n">
        <f aca="false">H427+L427</f>
        <v>0</v>
      </c>
      <c r="P427" s="41"/>
      <c r="Q427" s="42" t="n">
        <f aca="false">IF(P427=0,0,6)</f>
        <v>0</v>
      </c>
      <c r="R427" s="42"/>
      <c r="S427" s="42" t="n">
        <f aca="false">R427*4</f>
        <v>0</v>
      </c>
      <c r="T427" s="42"/>
      <c r="U427" s="42" t="n">
        <f aca="false">T427*3</f>
        <v>0</v>
      </c>
      <c r="V427" s="42"/>
      <c r="W427" s="42" t="n">
        <f aca="false">IF(V427=0,0,6)</f>
        <v>0</v>
      </c>
      <c r="X427" s="44" t="n">
        <f aca="false">Q427+S427+U427+W427</f>
        <v>0</v>
      </c>
      <c r="Y427" s="41"/>
      <c r="Z427" s="42"/>
      <c r="AA427" s="44"/>
      <c r="AB427" s="41"/>
      <c r="AC427" s="42" t="n">
        <f aca="false">AB427*12</f>
        <v>0</v>
      </c>
      <c r="AD427" s="42"/>
      <c r="AE427" s="42" t="n">
        <f aca="false">AD427*5</f>
        <v>0</v>
      </c>
      <c r="AF427" s="42"/>
      <c r="AG427" s="42" t="n">
        <f aca="false">AF427*3</f>
        <v>0</v>
      </c>
      <c r="AH427" s="42"/>
      <c r="AI427" s="42" t="n">
        <f aca="false">AH427*1</f>
        <v>0</v>
      </c>
      <c r="AJ427" s="42"/>
      <c r="AK427" s="42" t="n">
        <f aca="false">AJ427*5</f>
        <v>0</v>
      </c>
      <c r="AL427" s="42"/>
      <c r="AM427" s="42" t="n">
        <f aca="false">AL427*5</f>
        <v>0</v>
      </c>
      <c r="AN427" s="42"/>
      <c r="AO427" s="42" t="n">
        <f aca="false">AN427*1</f>
        <v>0</v>
      </c>
      <c r="AP427" s="42" t="n">
        <f aca="false">IF(AE427+AG427+AI427+AK427+AM427+AO427&gt;10,10,AE427+AG427+AI427+AK427+AM427+AO427)</f>
        <v>0</v>
      </c>
      <c r="AQ427" s="44" t="n">
        <f aca="false">AC427+AP427</f>
        <v>0</v>
      </c>
      <c r="AR427" s="45" t="n">
        <f aca="false">O427+X427+AQ427</f>
        <v>0</v>
      </c>
    </row>
    <row r="428" customFormat="false" ht="13.5" hidden="true" customHeight="true" outlineLevel="0" collapsed="false">
      <c r="A428" s="94" t="n">
        <v>424</v>
      </c>
      <c r="B428" s="36"/>
      <c r="C428" s="37"/>
      <c r="D428" s="65"/>
      <c r="E428" s="57"/>
      <c r="F428" s="57"/>
      <c r="G428" s="66"/>
      <c r="H428" s="42" t="n">
        <f aca="false">G428*6</f>
        <v>0</v>
      </c>
      <c r="I428" s="42"/>
      <c r="J428" s="42"/>
      <c r="K428" s="42"/>
      <c r="L428" s="42" t="n">
        <f aca="false">IF(K428&gt;4,K428*2+4,K428*3)</f>
        <v>0</v>
      </c>
      <c r="M428" s="43"/>
      <c r="N428" s="42" t="n">
        <f aca="false">IF(M428&gt;4,M428*2+4,M428*3)</f>
        <v>0</v>
      </c>
      <c r="O428" s="44" t="n">
        <f aca="false">H428+L428</f>
        <v>0</v>
      </c>
      <c r="P428" s="41"/>
      <c r="Q428" s="42" t="n">
        <f aca="false">IF(P428=0,0,6)</f>
        <v>0</v>
      </c>
      <c r="R428" s="42"/>
      <c r="S428" s="42" t="n">
        <f aca="false">R428*4</f>
        <v>0</v>
      </c>
      <c r="T428" s="42"/>
      <c r="U428" s="42" t="n">
        <f aca="false">T428*3</f>
        <v>0</v>
      </c>
      <c r="V428" s="42"/>
      <c r="W428" s="42" t="n">
        <f aca="false">IF(V428=0,0,6)</f>
        <v>0</v>
      </c>
      <c r="X428" s="44" t="n">
        <f aca="false">Q428+S428+U428+W428</f>
        <v>0</v>
      </c>
      <c r="Y428" s="41"/>
      <c r="Z428" s="42"/>
      <c r="AA428" s="44"/>
      <c r="AB428" s="41"/>
      <c r="AC428" s="42" t="n">
        <f aca="false">AB428*12</f>
        <v>0</v>
      </c>
      <c r="AD428" s="42"/>
      <c r="AE428" s="42" t="n">
        <f aca="false">AD428*5</f>
        <v>0</v>
      </c>
      <c r="AF428" s="42"/>
      <c r="AG428" s="42" t="n">
        <f aca="false">AF428*3</f>
        <v>0</v>
      </c>
      <c r="AH428" s="42"/>
      <c r="AI428" s="42" t="n">
        <f aca="false">AH428*1</f>
        <v>0</v>
      </c>
      <c r="AJ428" s="42"/>
      <c r="AK428" s="42" t="n">
        <f aca="false">AJ428*5</f>
        <v>0</v>
      </c>
      <c r="AL428" s="42"/>
      <c r="AM428" s="42" t="n">
        <f aca="false">AL428*5</f>
        <v>0</v>
      </c>
      <c r="AN428" s="42"/>
      <c r="AO428" s="42" t="n">
        <f aca="false">AN428*1</f>
        <v>0</v>
      </c>
      <c r="AP428" s="42" t="n">
        <f aca="false">IF(AE428+AG428+AI428+AK428+AM428+AO428&gt;10,10,AE428+AG428+AI428+AK428+AM428+AO428)</f>
        <v>0</v>
      </c>
      <c r="AQ428" s="44" t="n">
        <f aca="false">AC428+AP428</f>
        <v>0</v>
      </c>
      <c r="AR428" s="45" t="n">
        <f aca="false">O428+X428+AQ428</f>
        <v>0</v>
      </c>
    </row>
    <row r="429" customFormat="false" ht="13.5" hidden="true" customHeight="true" outlineLevel="0" collapsed="false">
      <c r="A429" s="94" t="n">
        <v>425</v>
      </c>
      <c r="B429" s="36"/>
      <c r="C429" s="37"/>
      <c r="D429" s="65"/>
      <c r="E429" s="57"/>
      <c r="F429" s="57"/>
      <c r="G429" s="66"/>
      <c r="H429" s="42" t="n">
        <f aca="false">G429*6</f>
        <v>0</v>
      </c>
      <c r="I429" s="42"/>
      <c r="J429" s="42"/>
      <c r="K429" s="42"/>
      <c r="L429" s="42" t="n">
        <f aca="false">IF(K429&gt;4,K429*2+4,K429*3)</f>
        <v>0</v>
      </c>
      <c r="M429" s="43"/>
      <c r="N429" s="42" t="n">
        <f aca="false">IF(M429&gt;4,M429*2+4,M429*3)</f>
        <v>0</v>
      </c>
      <c r="O429" s="44" t="n">
        <f aca="false">H429+L429</f>
        <v>0</v>
      </c>
      <c r="P429" s="41"/>
      <c r="Q429" s="42" t="n">
        <f aca="false">IF(P429=0,0,6)</f>
        <v>0</v>
      </c>
      <c r="R429" s="42"/>
      <c r="S429" s="42" t="n">
        <f aca="false">R429*4</f>
        <v>0</v>
      </c>
      <c r="T429" s="42"/>
      <c r="U429" s="42" t="n">
        <f aca="false">T429*3</f>
        <v>0</v>
      </c>
      <c r="V429" s="42"/>
      <c r="W429" s="42" t="n">
        <f aca="false">IF(V429=0,0,6)</f>
        <v>0</v>
      </c>
      <c r="X429" s="44" t="n">
        <f aca="false">Q429+S429+U429+W429</f>
        <v>0</v>
      </c>
      <c r="Y429" s="41"/>
      <c r="Z429" s="42"/>
      <c r="AA429" s="44"/>
      <c r="AB429" s="41"/>
      <c r="AC429" s="42" t="n">
        <f aca="false">AB429*12</f>
        <v>0</v>
      </c>
      <c r="AD429" s="42"/>
      <c r="AE429" s="42" t="n">
        <f aca="false">AD429*5</f>
        <v>0</v>
      </c>
      <c r="AF429" s="42"/>
      <c r="AG429" s="42" t="n">
        <f aca="false">AF429*3</f>
        <v>0</v>
      </c>
      <c r="AH429" s="42"/>
      <c r="AI429" s="42" t="n">
        <f aca="false">AH429*1</f>
        <v>0</v>
      </c>
      <c r="AJ429" s="42"/>
      <c r="AK429" s="42" t="n">
        <f aca="false">AJ429*5</f>
        <v>0</v>
      </c>
      <c r="AL429" s="42"/>
      <c r="AM429" s="42" t="n">
        <f aca="false">AL429*5</f>
        <v>0</v>
      </c>
      <c r="AN429" s="42"/>
      <c r="AO429" s="42" t="n">
        <f aca="false">AN429*1</f>
        <v>0</v>
      </c>
      <c r="AP429" s="42" t="n">
        <f aca="false">IF(AE429+AG429+AI429+AK429+AM429+AO429&gt;10,10,AE429+AG429+AI429+AK429+AM429+AO429)</f>
        <v>0</v>
      </c>
      <c r="AQ429" s="44" t="n">
        <f aca="false">AC429+AP429</f>
        <v>0</v>
      </c>
      <c r="AR429" s="45" t="n">
        <f aca="false">O429+X429+AQ429</f>
        <v>0</v>
      </c>
    </row>
    <row r="430" customFormat="false" ht="13.5" hidden="true" customHeight="true" outlineLevel="0" collapsed="false">
      <c r="A430" s="94" t="n">
        <v>426</v>
      </c>
      <c r="B430" s="36"/>
      <c r="C430" s="37"/>
      <c r="D430" s="65"/>
      <c r="E430" s="57"/>
      <c r="F430" s="57"/>
      <c r="G430" s="66"/>
      <c r="H430" s="42" t="n">
        <f aca="false">G430*6</f>
        <v>0</v>
      </c>
      <c r="I430" s="42"/>
      <c r="J430" s="42"/>
      <c r="K430" s="42"/>
      <c r="L430" s="42" t="n">
        <f aca="false">IF(K430&gt;4,K430*2+4,K430*3)</f>
        <v>0</v>
      </c>
      <c r="M430" s="43"/>
      <c r="N430" s="42" t="n">
        <f aca="false">IF(M430&gt;4,M430*2+4,M430*3)</f>
        <v>0</v>
      </c>
      <c r="O430" s="44" t="n">
        <f aca="false">H430+L430</f>
        <v>0</v>
      </c>
      <c r="P430" s="41"/>
      <c r="Q430" s="42" t="n">
        <f aca="false">IF(P430=0,0,6)</f>
        <v>0</v>
      </c>
      <c r="R430" s="42"/>
      <c r="S430" s="42" t="n">
        <f aca="false">R430*4</f>
        <v>0</v>
      </c>
      <c r="T430" s="42"/>
      <c r="U430" s="42" t="n">
        <f aca="false">T430*3</f>
        <v>0</v>
      </c>
      <c r="V430" s="42"/>
      <c r="W430" s="42" t="n">
        <f aca="false">IF(V430=0,0,6)</f>
        <v>0</v>
      </c>
      <c r="X430" s="44" t="n">
        <f aca="false">Q430+S430+U430+W430</f>
        <v>0</v>
      </c>
      <c r="Y430" s="41"/>
      <c r="Z430" s="42"/>
      <c r="AA430" s="44"/>
      <c r="AB430" s="41"/>
      <c r="AC430" s="42" t="n">
        <f aca="false">AB430*12</f>
        <v>0</v>
      </c>
      <c r="AD430" s="42"/>
      <c r="AE430" s="42" t="n">
        <f aca="false">AD430*5</f>
        <v>0</v>
      </c>
      <c r="AF430" s="42"/>
      <c r="AG430" s="42" t="n">
        <f aca="false">AF430*3</f>
        <v>0</v>
      </c>
      <c r="AH430" s="42"/>
      <c r="AI430" s="42" t="n">
        <f aca="false">AH430*1</f>
        <v>0</v>
      </c>
      <c r="AJ430" s="42"/>
      <c r="AK430" s="42" t="n">
        <f aca="false">AJ430*5</f>
        <v>0</v>
      </c>
      <c r="AL430" s="42"/>
      <c r="AM430" s="42" t="n">
        <f aca="false">AL430*5</f>
        <v>0</v>
      </c>
      <c r="AN430" s="42"/>
      <c r="AO430" s="42" t="n">
        <f aca="false">AN430*1</f>
        <v>0</v>
      </c>
      <c r="AP430" s="42" t="n">
        <f aca="false">IF(AE430+AG430+AI430+AK430+AM430+AO430&gt;10,10,AE430+AG430+AI430+AK430+AM430+AO430)</f>
        <v>0</v>
      </c>
      <c r="AQ430" s="44" t="n">
        <f aca="false">AC430+AP430</f>
        <v>0</v>
      </c>
      <c r="AR430" s="45" t="n">
        <f aca="false">O430+X430+AQ430</f>
        <v>0</v>
      </c>
    </row>
    <row r="431" customFormat="false" ht="13.5" hidden="true" customHeight="true" outlineLevel="0" collapsed="false">
      <c r="A431" s="94" t="n">
        <v>427</v>
      </c>
      <c r="B431" s="36"/>
      <c r="C431" s="37"/>
      <c r="D431" s="65"/>
      <c r="E431" s="57"/>
      <c r="F431" s="57"/>
      <c r="G431" s="66"/>
      <c r="H431" s="42" t="n">
        <f aca="false">G431*6</f>
        <v>0</v>
      </c>
      <c r="I431" s="42"/>
      <c r="J431" s="42"/>
      <c r="K431" s="42"/>
      <c r="L431" s="42" t="n">
        <f aca="false">IF(K431&gt;4,K431*2+4,K431*3)</f>
        <v>0</v>
      </c>
      <c r="M431" s="43"/>
      <c r="N431" s="42" t="n">
        <f aca="false">IF(M431&gt;4,M431*2+4,M431*3)</f>
        <v>0</v>
      </c>
      <c r="O431" s="44" t="n">
        <f aca="false">H431+L431</f>
        <v>0</v>
      </c>
      <c r="P431" s="41"/>
      <c r="Q431" s="42" t="n">
        <f aca="false">IF(P431=0,0,6)</f>
        <v>0</v>
      </c>
      <c r="R431" s="42"/>
      <c r="S431" s="42" t="n">
        <f aca="false">R431*4</f>
        <v>0</v>
      </c>
      <c r="T431" s="42"/>
      <c r="U431" s="42" t="n">
        <f aca="false">T431*3</f>
        <v>0</v>
      </c>
      <c r="V431" s="42"/>
      <c r="W431" s="42" t="n">
        <f aca="false">IF(V431=0,0,6)</f>
        <v>0</v>
      </c>
      <c r="X431" s="44" t="n">
        <f aca="false">Q431+S431+U431+W431</f>
        <v>0</v>
      </c>
      <c r="Y431" s="41"/>
      <c r="Z431" s="42"/>
      <c r="AA431" s="44"/>
      <c r="AB431" s="41"/>
      <c r="AC431" s="42" t="n">
        <f aca="false">AB431*12</f>
        <v>0</v>
      </c>
      <c r="AD431" s="42"/>
      <c r="AE431" s="42" t="n">
        <f aca="false">AD431*5</f>
        <v>0</v>
      </c>
      <c r="AF431" s="42"/>
      <c r="AG431" s="42" t="n">
        <f aca="false">AF431*3</f>
        <v>0</v>
      </c>
      <c r="AH431" s="42"/>
      <c r="AI431" s="42" t="n">
        <f aca="false">AH431*1</f>
        <v>0</v>
      </c>
      <c r="AJ431" s="42"/>
      <c r="AK431" s="42" t="n">
        <f aca="false">AJ431*5</f>
        <v>0</v>
      </c>
      <c r="AL431" s="42"/>
      <c r="AM431" s="42" t="n">
        <f aca="false">AL431*5</f>
        <v>0</v>
      </c>
      <c r="AN431" s="42"/>
      <c r="AO431" s="42" t="n">
        <f aca="false">AN431*1</f>
        <v>0</v>
      </c>
      <c r="AP431" s="42" t="n">
        <f aca="false">IF(AE431+AG431+AI431+AK431+AM431+AO431&gt;10,10,AE431+AG431+AI431+AK431+AM431+AO431)</f>
        <v>0</v>
      </c>
      <c r="AQ431" s="44" t="n">
        <f aca="false">AC431+AP431</f>
        <v>0</v>
      </c>
      <c r="AR431" s="45" t="n">
        <f aca="false">O431+X431+AQ431</f>
        <v>0</v>
      </c>
    </row>
    <row r="432" customFormat="false" ht="13.5" hidden="true" customHeight="true" outlineLevel="0" collapsed="false">
      <c r="A432" s="94" t="n">
        <v>428</v>
      </c>
      <c r="B432" s="36"/>
      <c r="C432" s="37"/>
      <c r="D432" s="65"/>
      <c r="E432" s="57"/>
      <c r="F432" s="57"/>
      <c r="G432" s="66"/>
      <c r="H432" s="42" t="n">
        <f aca="false">G432*6</f>
        <v>0</v>
      </c>
      <c r="I432" s="42"/>
      <c r="J432" s="42"/>
      <c r="K432" s="42"/>
      <c r="L432" s="42" t="n">
        <f aca="false">IF(K432&gt;4,K432*2+4,K432*3)</f>
        <v>0</v>
      </c>
      <c r="M432" s="43"/>
      <c r="N432" s="42" t="n">
        <f aca="false">IF(M432&gt;4,M432*2+4,M432*3)</f>
        <v>0</v>
      </c>
      <c r="O432" s="44" t="n">
        <f aca="false">H432+L432</f>
        <v>0</v>
      </c>
      <c r="P432" s="41"/>
      <c r="Q432" s="42" t="n">
        <f aca="false">IF(P432=0,0,6)</f>
        <v>0</v>
      </c>
      <c r="R432" s="42"/>
      <c r="S432" s="42" t="n">
        <f aca="false">R432*4</f>
        <v>0</v>
      </c>
      <c r="T432" s="42"/>
      <c r="U432" s="42" t="n">
        <f aca="false">T432*3</f>
        <v>0</v>
      </c>
      <c r="V432" s="42"/>
      <c r="W432" s="42" t="n">
        <f aca="false">IF(V432=0,0,6)</f>
        <v>0</v>
      </c>
      <c r="X432" s="44" t="n">
        <f aca="false">Q432+S432+U432+W432</f>
        <v>0</v>
      </c>
      <c r="Y432" s="41"/>
      <c r="Z432" s="42"/>
      <c r="AA432" s="44"/>
      <c r="AB432" s="41"/>
      <c r="AC432" s="42" t="n">
        <f aca="false">AB432*12</f>
        <v>0</v>
      </c>
      <c r="AD432" s="42"/>
      <c r="AE432" s="42" t="n">
        <f aca="false">AD432*5</f>
        <v>0</v>
      </c>
      <c r="AF432" s="42"/>
      <c r="AG432" s="42" t="n">
        <f aca="false">AF432*3</f>
        <v>0</v>
      </c>
      <c r="AH432" s="42"/>
      <c r="AI432" s="42" t="n">
        <f aca="false">AH432*1</f>
        <v>0</v>
      </c>
      <c r="AJ432" s="42"/>
      <c r="AK432" s="42" t="n">
        <f aca="false">AJ432*5</f>
        <v>0</v>
      </c>
      <c r="AL432" s="42"/>
      <c r="AM432" s="42" t="n">
        <f aca="false">AL432*5</f>
        <v>0</v>
      </c>
      <c r="AN432" s="42"/>
      <c r="AO432" s="42" t="n">
        <f aca="false">AN432*1</f>
        <v>0</v>
      </c>
      <c r="AP432" s="42" t="n">
        <f aca="false">IF(AE432+AG432+AI432+AK432+AM432+AO432&gt;10,10,AE432+AG432+AI432+AK432+AM432+AO432)</f>
        <v>0</v>
      </c>
      <c r="AQ432" s="44" t="n">
        <f aca="false">AC432+AP432</f>
        <v>0</v>
      </c>
      <c r="AR432" s="45" t="n">
        <f aca="false">O432+X432+AQ432</f>
        <v>0</v>
      </c>
    </row>
    <row r="433" customFormat="false" ht="13.5" hidden="true" customHeight="true" outlineLevel="0" collapsed="false">
      <c r="A433" s="94" t="n">
        <v>429</v>
      </c>
      <c r="B433" s="36"/>
      <c r="C433" s="37"/>
      <c r="D433" s="65"/>
      <c r="E433" s="57"/>
      <c r="F433" s="57"/>
      <c r="G433" s="66"/>
      <c r="H433" s="42" t="n">
        <f aca="false">G433*6</f>
        <v>0</v>
      </c>
      <c r="I433" s="42"/>
      <c r="J433" s="42"/>
      <c r="K433" s="42"/>
      <c r="L433" s="42" t="n">
        <f aca="false">IF(K433&gt;4,K433*2+4,K433*3)</f>
        <v>0</v>
      </c>
      <c r="M433" s="43"/>
      <c r="N433" s="42" t="n">
        <f aca="false">IF(M433&gt;4,M433*2+4,M433*3)</f>
        <v>0</v>
      </c>
      <c r="O433" s="44" t="n">
        <f aca="false">H433+L433</f>
        <v>0</v>
      </c>
      <c r="P433" s="41"/>
      <c r="Q433" s="42" t="n">
        <f aca="false">IF(P433=0,0,6)</f>
        <v>0</v>
      </c>
      <c r="R433" s="42"/>
      <c r="S433" s="42" t="n">
        <f aca="false">R433*4</f>
        <v>0</v>
      </c>
      <c r="T433" s="42"/>
      <c r="U433" s="42" t="n">
        <f aca="false">T433*3</f>
        <v>0</v>
      </c>
      <c r="V433" s="42"/>
      <c r="W433" s="42" t="n">
        <f aca="false">IF(V433=0,0,6)</f>
        <v>0</v>
      </c>
      <c r="X433" s="44" t="n">
        <f aca="false">Q433+S433+U433+W433</f>
        <v>0</v>
      </c>
      <c r="Y433" s="41"/>
      <c r="Z433" s="42"/>
      <c r="AA433" s="44"/>
      <c r="AB433" s="41"/>
      <c r="AC433" s="42" t="n">
        <f aca="false">AB433*12</f>
        <v>0</v>
      </c>
      <c r="AD433" s="42"/>
      <c r="AE433" s="42" t="n">
        <f aca="false">AD433*5</f>
        <v>0</v>
      </c>
      <c r="AF433" s="42"/>
      <c r="AG433" s="42" t="n">
        <f aca="false">AF433*3</f>
        <v>0</v>
      </c>
      <c r="AH433" s="42"/>
      <c r="AI433" s="42" t="n">
        <f aca="false">AH433*1</f>
        <v>0</v>
      </c>
      <c r="AJ433" s="42"/>
      <c r="AK433" s="42" t="n">
        <f aca="false">AJ433*5</f>
        <v>0</v>
      </c>
      <c r="AL433" s="42"/>
      <c r="AM433" s="42" t="n">
        <f aca="false">AL433*5</f>
        <v>0</v>
      </c>
      <c r="AN433" s="42"/>
      <c r="AO433" s="42" t="n">
        <f aca="false">AN433*1</f>
        <v>0</v>
      </c>
      <c r="AP433" s="42" t="n">
        <f aca="false">IF(AE433+AG433+AI433+AK433+AM433+AO433&gt;10,10,AE433+AG433+AI433+AK433+AM433+AO433)</f>
        <v>0</v>
      </c>
      <c r="AQ433" s="44" t="n">
        <f aca="false">AC433+AP433</f>
        <v>0</v>
      </c>
      <c r="AR433" s="45" t="n">
        <f aca="false">O433+X433+AQ433</f>
        <v>0</v>
      </c>
    </row>
    <row r="434" customFormat="false" ht="13.5" hidden="true" customHeight="true" outlineLevel="0" collapsed="false">
      <c r="A434" s="94" t="n">
        <v>430</v>
      </c>
      <c r="B434" s="36"/>
      <c r="C434" s="37"/>
      <c r="D434" s="65"/>
      <c r="E434" s="57"/>
      <c r="F434" s="57"/>
      <c r="G434" s="66"/>
      <c r="H434" s="42" t="n">
        <f aca="false">G434*6</f>
        <v>0</v>
      </c>
      <c r="I434" s="42"/>
      <c r="J434" s="42"/>
      <c r="K434" s="42"/>
      <c r="L434" s="42" t="n">
        <f aca="false">IF(K434&gt;4,K434*2+4,K434*3)</f>
        <v>0</v>
      </c>
      <c r="M434" s="43"/>
      <c r="N434" s="42" t="n">
        <f aca="false">IF(M434&gt;4,M434*2+4,M434*3)</f>
        <v>0</v>
      </c>
      <c r="O434" s="44" t="n">
        <f aca="false">H434+L434</f>
        <v>0</v>
      </c>
      <c r="P434" s="41"/>
      <c r="Q434" s="42" t="n">
        <f aca="false">IF(P434=0,0,6)</f>
        <v>0</v>
      </c>
      <c r="R434" s="42"/>
      <c r="S434" s="42" t="n">
        <f aca="false">R434*4</f>
        <v>0</v>
      </c>
      <c r="T434" s="42"/>
      <c r="U434" s="42" t="n">
        <f aca="false">T434*3</f>
        <v>0</v>
      </c>
      <c r="V434" s="42"/>
      <c r="W434" s="42" t="n">
        <f aca="false">IF(V434=0,0,6)</f>
        <v>0</v>
      </c>
      <c r="X434" s="44" t="n">
        <f aca="false">Q434+S434+U434+W434</f>
        <v>0</v>
      </c>
      <c r="Y434" s="41"/>
      <c r="Z434" s="42"/>
      <c r="AA434" s="44"/>
      <c r="AB434" s="41"/>
      <c r="AC434" s="42" t="n">
        <f aca="false">AB434*12</f>
        <v>0</v>
      </c>
      <c r="AD434" s="42"/>
      <c r="AE434" s="42" t="n">
        <f aca="false">AD434*5</f>
        <v>0</v>
      </c>
      <c r="AF434" s="42"/>
      <c r="AG434" s="42" t="n">
        <f aca="false">AF434*3</f>
        <v>0</v>
      </c>
      <c r="AH434" s="42"/>
      <c r="AI434" s="42" t="n">
        <f aca="false">AH434*1</f>
        <v>0</v>
      </c>
      <c r="AJ434" s="42"/>
      <c r="AK434" s="42" t="n">
        <f aca="false">AJ434*5</f>
        <v>0</v>
      </c>
      <c r="AL434" s="42"/>
      <c r="AM434" s="42" t="n">
        <f aca="false">AL434*5</f>
        <v>0</v>
      </c>
      <c r="AN434" s="42"/>
      <c r="AO434" s="42" t="n">
        <f aca="false">AN434*1</f>
        <v>0</v>
      </c>
      <c r="AP434" s="42" t="n">
        <f aca="false">IF(AE434+AG434+AI434+AK434+AM434+AO434&gt;10,10,AE434+AG434+AI434+AK434+AM434+AO434)</f>
        <v>0</v>
      </c>
      <c r="AQ434" s="44" t="n">
        <f aca="false">AC434+AP434</f>
        <v>0</v>
      </c>
      <c r="AR434" s="45" t="n">
        <f aca="false">O434+X434+AQ434</f>
        <v>0</v>
      </c>
    </row>
    <row r="435" customFormat="false" ht="13.5" hidden="true" customHeight="true" outlineLevel="0" collapsed="false">
      <c r="A435" s="94" t="n">
        <v>431</v>
      </c>
      <c r="B435" s="36"/>
      <c r="C435" s="37"/>
      <c r="D435" s="65"/>
      <c r="E435" s="57"/>
      <c r="F435" s="57"/>
      <c r="G435" s="66"/>
      <c r="H435" s="42" t="n">
        <f aca="false">G435*6</f>
        <v>0</v>
      </c>
      <c r="I435" s="42"/>
      <c r="J435" s="42"/>
      <c r="K435" s="42"/>
      <c r="L435" s="42" t="n">
        <f aca="false">IF(K435&gt;4,K435*2+4,K435*3)</f>
        <v>0</v>
      </c>
      <c r="M435" s="43"/>
      <c r="N435" s="42" t="n">
        <f aca="false">IF(M435&gt;4,M435*2+4,M435*3)</f>
        <v>0</v>
      </c>
      <c r="O435" s="44" t="n">
        <f aca="false">H435+L435</f>
        <v>0</v>
      </c>
      <c r="P435" s="41"/>
      <c r="Q435" s="42" t="n">
        <f aca="false">IF(P435=0,0,6)</f>
        <v>0</v>
      </c>
      <c r="R435" s="42"/>
      <c r="S435" s="42" t="n">
        <f aca="false">R435*4</f>
        <v>0</v>
      </c>
      <c r="T435" s="42"/>
      <c r="U435" s="42" t="n">
        <f aca="false">T435*3</f>
        <v>0</v>
      </c>
      <c r="V435" s="42"/>
      <c r="W435" s="42" t="n">
        <f aca="false">IF(V435=0,0,6)</f>
        <v>0</v>
      </c>
      <c r="X435" s="44" t="n">
        <f aca="false">Q435+S435+U435+W435</f>
        <v>0</v>
      </c>
      <c r="Y435" s="41"/>
      <c r="Z435" s="42"/>
      <c r="AA435" s="44"/>
      <c r="AB435" s="41"/>
      <c r="AC435" s="42" t="n">
        <f aca="false">AB435*12</f>
        <v>0</v>
      </c>
      <c r="AD435" s="42"/>
      <c r="AE435" s="42" t="n">
        <f aca="false">AD435*5</f>
        <v>0</v>
      </c>
      <c r="AF435" s="42"/>
      <c r="AG435" s="42" t="n">
        <f aca="false">AF435*3</f>
        <v>0</v>
      </c>
      <c r="AH435" s="42"/>
      <c r="AI435" s="42" t="n">
        <f aca="false">AH435*1</f>
        <v>0</v>
      </c>
      <c r="AJ435" s="42"/>
      <c r="AK435" s="42" t="n">
        <f aca="false">AJ435*5</f>
        <v>0</v>
      </c>
      <c r="AL435" s="42"/>
      <c r="AM435" s="42" t="n">
        <f aca="false">AL435*5</f>
        <v>0</v>
      </c>
      <c r="AN435" s="42"/>
      <c r="AO435" s="42" t="n">
        <f aca="false">AN435*1</f>
        <v>0</v>
      </c>
      <c r="AP435" s="42" t="n">
        <f aca="false">IF(AE435+AG435+AI435+AK435+AM435+AO435&gt;10,10,AE435+AG435+AI435+AK435+AM435+AO435)</f>
        <v>0</v>
      </c>
      <c r="AQ435" s="44" t="n">
        <f aca="false">AC435+AP435</f>
        <v>0</v>
      </c>
      <c r="AR435" s="45" t="n">
        <f aca="false">O435+X435+AQ435</f>
        <v>0</v>
      </c>
    </row>
    <row r="436" customFormat="false" ht="13.5" hidden="true" customHeight="true" outlineLevel="0" collapsed="false">
      <c r="A436" s="94" t="n">
        <v>432</v>
      </c>
      <c r="B436" s="36"/>
      <c r="C436" s="37"/>
      <c r="D436" s="65"/>
      <c r="E436" s="57"/>
      <c r="F436" s="57"/>
      <c r="G436" s="66"/>
      <c r="H436" s="42" t="n">
        <f aca="false">G436*6</f>
        <v>0</v>
      </c>
      <c r="I436" s="42"/>
      <c r="J436" s="42"/>
      <c r="K436" s="42"/>
      <c r="L436" s="42" t="n">
        <f aca="false">IF(K436&gt;4,K436*2+4,K436*3)</f>
        <v>0</v>
      </c>
      <c r="M436" s="43"/>
      <c r="N436" s="42" t="n">
        <f aca="false">IF(M436&gt;4,M436*2+4,M436*3)</f>
        <v>0</v>
      </c>
      <c r="O436" s="44" t="n">
        <f aca="false">H436+L436</f>
        <v>0</v>
      </c>
      <c r="P436" s="41"/>
      <c r="Q436" s="42" t="n">
        <f aca="false">IF(P436=0,0,6)</f>
        <v>0</v>
      </c>
      <c r="R436" s="42"/>
      <c r="S436" s="42" t="n">
        <f aca="false">R436*4</f>
        <v>0</v>
      </c>
      <c r="T436" s="42"/>
      <c r="U436" s="42" t="n">
        <f aca="false">T436*3</f>
        <v>0</v>
      </c>
      <c r="V436" s="42"/>
      <c r="W436" s="42" t="n">
        <f aca="false">IF(V436=0,0,6)</f>
        <v>0</v>
      </c>
      <c r="X436" s="44" t="n">
        <f aca="false">Q436+S436+U436+W436</f>
        <v>0</v>
      </c>
      <c r="Y436" s="41"/>
      <c r="Z436" s="42"/>
      <c r="AA436" s="44"/>
      <c r="AB436" s="41"/>
      <c r="AC436" s="42" t="n">
        <f aca="false">AB436*12</f>
        <v>0</v>
      </c>
      <c r="AD436" s="42"/>
      <c r="AE436" s="42" t="n">
        <f aca="false">AD436*5</f>
        <v>0</v>
      </c>
      <c r="AF436" s="42"/>
      <c r="AG436" s="42" t="n">
        <f aca="false">AF436*3</f>
        <v>0</v>
      </c>
      <c r="AH436" s="42"/>
      <c r="AI436" s="42" t="n">
        <f aca="false">AH436*1</f>
        <v>0</v>
      </c>
      <c r="AJ436" s="42"/>
      <c r="AK436" s="42" t="n">
        <f aca="false">AJ436*5</f>
        <v>0</v>
      </c>
      <c r="AL436" s="42"/>
      <c r="AM436" s="42" t="n">
        <f aca="false">AL436*5</f>
        <v>0</v>
      </c>
      <c r="AN436" s="42"/>
      <c r="AO436" s="42" t="n">
        <f aca="false">AN436*1</f>
        <v>0</v>
      </c>
      <c r="AP436" s="42" t="n">
        <f aca="false">IF(AE436+AG436+AI436+AK436+AM436+AO436&gt;10,10,AE436+AG436+AI436+AK436+AM436+AO436)</f>
        <v>0</v>
      </c>
      <c r="AQ436" s="44" t="n">
        <f aca="false">AC436+AP436</f>
        <v>0</v>
      </c>
      <c r="AR436" s="45" t="n">
        <f aca="false">O436+X436+AQ436</f>
        <v>0</v>
      </c>
    </row>
    <row r="437" customFormat="false" ht="13.5" hidden="true" customHeight="true" outlineLevel="0" collapsed="false">
      <c r="A437" s="94" t="n">
        <v>433</v>
      </c>
      <c r="B437" s="36"/>
      <c r="C437" s="37"/>
      <c r="D437" s="65"/>
      <c r="E437" s="57"/>
      <c r="F437" s="57"/>
      <c r="G437" s="66"/>
      <c r="H437" s="42" t="n">
        <f aca="false">G437*6</f>
        <v>0</v>
      </c>
      <c r="I437" s="42"/>
      <c r="J437" s="42"/>
      <c r="K437" s="42"/>
      <c r="L437" s="42" t="n">
        <f aca="false">IF(K437&gt;4,K437*2+4,K437*3)</f>
        <v>0</v>
      </c>
      <c r="M437" s="43"/>
      <c r="N437" s="42" t="n">
        <f aca="false">IF(M437&gt;4,M437*2+4,M437*3)</f>
        <v>0</v>
      </c>
      <c r="O437" s="44" t="n">
        <f aca="false">H437+L437</f>
        <v>0</v>
      </c>
      <c r="P437" s="41"/>
      <c r="Q437" s="42" t="n">
        <f aca="false">IF(P437=0,0,6)</f>
        <v>0</v>
      </c>
      <c r="R437" s="42"/>
      <c r="S437" s="42" t="n">
        <f aca="false">R437*4</f>
        <v>0</v>
      </c>
      <c r="T437" s="42"/>
      <c r="U437" s="42" t="n">
        <f aca="false">T437*3</f>
        <v>0</v>
      </c>
      <c r="V437" s="42"/>
      <c r="W437" s="42" t="n">
        <f aca="false">IF(V437=0,0,6)</f>
        <v>0</v>
      </c>
      <c r="X437" s="44" t="n">
        <f aca="false">Q437+S437+U437+W437</f>
        <v>0</v>
      </c>
      <c r="Y437" s="41"/>
      <c r="Z437" s="42"/>
      <c r="AA437" s="44"/>
      <c r="AB437" s="41"/>
      <c r="AC437" s="42" t="n">
        <f aca="false">AB437*12</f>
        <v>0</v>
      </c>
      <c r="AD437" s="42"/>
      <c r="AE437" s="42" t="n">
        <f aca="false">AD437*5</f>
        <v>0</v>
      </c>
      <c r="AF437" s="42"/>
      <c r="AG437" s="42" t="n">
        <f aca="false">AF437*3</f>
        <v>0</v>
      </c>
      <c r="AH437" s="42"/>
      <c r="AI437" s="42" t="n">
        <f aca="false">AH437*1</f>
        <v>0</v>
      </c>
      <c r="AJ437" s="42"/>
      <c r="AK437" s="42" t="n">
        <f aca="false">AJ437*5</f>
        <v>0</v>
      </c>
      <c r="AL437" s="42"/>
      <c r="AM437" s="42" t="n">
        <f aca="false">AL437*5</f>
        <v>0</v>
      </c>
      <c r="AN437" s="42"/>
      <c r="AO437" s="42" t="n">
        <f aca="false">AN437*1</f>
        <v>0</v>
      </c>
      <c r="AP437" s="42" t="n">
        <f aca="false">IF(AE437+AG437+AI437+AK437+AM437+AO437&gt;10,10,AE437+AG437+AI437+AK437+AM437+AO437)</f>
        <v>0</v>
      </c>
      <c r="AQ437" s="44" t="n">
        <f aca="false">AC437+AP437</f>
        <v>0</v>
      </c>
      <c r="AR437" s="45" t="n">
        <f aca="false">O437+X437+AQ437</f>
        <v>0</v>
      </c>
    </row>
    <row r="438" customFormat="false" ht="13.5" hidden="true" customHeight="true" outlineLevel="0" collapsed="false">
      <c r="A438" s="94" t="n">
        <v>434</v>
      </c>
      <c r="B438" s="36"/>
      <c r="C438" s="37"/>
      <c r="D438" s="65"/>
      <c r="E438" s="57"/>
      <c r="F438" s="57"/>
      <c r="G438" s="66"/>
      <c r="H438" s="42" t="n">
        <f aca="false">G438*6</f>
        <v>0</v>
      </c>
      <c r="I438" s="42"/>
      <c r="J438" s="42"/>
      <c r="K438" s="42"/>
      <c r="L438" s="42" t="n">
        <f aca="false">IF(K438&gt;4,K438*2+4,K438*3)</f>
        <v>0</v>
      </c>
      <c r="M438" s="43"/>
      <c r="N438" s="42" t="n">
        <f aca="false">IF(M438&gt;4,M438*2+4,M438*3)</f>
        <v>0</v>
      </c>
      <c r="O438" s="44" t="n">
        <f aca="false">H438+L438</f>
        <v>0</v>
      </c>
      <c r="P438" s="41"/>
      <c r="Q438" s="42" t="n">
        <f aca="false">IF(P438=0,0,6)</f>
        <v>0</v>
      </c>
      <c r="R438" s="42"/>
      <c r="S438" s="42" t="n">
        <f aca="false">R438*4</f>
        <v>0</v>
      </c>
      <c r="T438" s="42"/>
      <c r="U438" s="42" t="n">
        <f aca="false">T438*3</f>
        <v>0</v>
      </c>
      <c r="V438" s="42"/>
      <c r="W438" s="42" t="n">
        <f aca="false">IF(V438=0,0,6)</f>
        <v>0</v>
      </c>
      <c r="X438" s="44" t="n">
        <f aca="false">Q438+S438+U438+W438</f>
        <v>0</v>
      </c>
      <c r="Y438" s="41"/>
      <c r="Z438" s="42"/>
      <c r="AA438" s="44"/>
      <c r="AB438" s="41"/>
      <c r="AC438" s="42" t="n">
        <f aca="false">AB438*12</f>
        <v>0</v>
      </c>
      <c r="AD438" s="42"/>
      <c r="AE438" s="42" t="n">
        <f aca="false">AD438*5</f>
        <v>0</v>
      </c>
      <c r="AF438" s="42"/>
      <c r="AG438" s="42" t="n">
        <f aca="false">AF438*3</f>
        <v>0</v>
      </c>
      <c r="AH438" s="42"/>
      <c r="AI438" s="42" t="n">
        <f aca="false">AH438*1</f>
        <v>0</v>
      </c>
      <c r="AJ438" s="42"/>
      <c r="AK438" s="42" t="n">
        <f aca="false">AJ438*5</f>
        <v>0</v>
      </c>
      <c r="AL438" s="42"/>
      <c r="AM438" s="42" t="n">
        <f aca="false">AL438*5</f>
        <v>0</v>
      </c>
      <c r="AN438" s="42"/>
      <c r="AO438" s="42" t="n">
        <f aca="false">AN438*1</f>
        <v>0</v>
      </c>
      <c r="AP438" s="42" t="n">
        <f aca="false">IF(AE438+AG438+AI438+AK438+AM438+AO438&gt;10,10,AE438+AG438+AI438+AK438+AM438+AO438)</f>
        <v>0</v>
      </c>
      <c r="AQ438" s="44" t="n">
        <f aca="false">AC438+AP438</f>
        <v>0</v>
      </c>
      <c r="AR438" s="45" t="n">
        <f aca="false">O438+X438+AQ438</f>
        <v>0</v>
      </c>
    </row>
    <row r="439" customFormat="false" ht="13.5" hidden="true" customHeight="true" outlineLevel="0" collapsed="false">
      <c r="A439" s="94" t="n">
        <v>435</v>
      </c>
      <c r="B439" s="36"/>
      <c r="C439" s="37"/>
      <c r="D439" s="65"/>
      <c r="E439" s="57"/>
      <c r="F439" s="57"/>
      <c r="G439" s="66"/>
      <c r="H439" s="42" t="n">
        <f aca="false">G439*6</f>
        <v>0</v>
      </c>
      <c r="I439" s="42"/>
      <c r="J439" s="42"/>
      <c r="K439" s="42"/>
      <c r="L439" s="42" t="n">
        <f aca="false">IF(K439&gt;4,K439*2+4,K439*3)</f>
        <v>0</v>
      </c>
      <c r="M439" s="43"/>
      <c r="N439" s="42" t="n">
        <f aca="false">IF(M439&gt;4,M439*2+4,M439*3)</f>
        <v>0</v>
      </c>
      <c r="O439" s="44" t="n">
        <f aca="false">H439+L439</f>
        <v>0</v>
      </c>
      <c r="P439" s="41"/>
      <c r="Q439" s="42" t="n">
        <f aca="false">IF(P439=0,0,6)</f>
        <v>0</v>
      </c>
      <c r="R439" s="42"/>
      <c r="S439" s="42" t="n">
        <f aca="false">R439*4</f>
        <v>0</v>
      </c>
      <c r="T439" s="42"/>
      <c r="U439" s="42" t="n">
        <f aca="false">T439*3</f>
        <v>0</v>
      </c>
      <c r="V439" s="42"/>
      <c r="W439" s="42" t="n">
        <f aca="false">IF(V439=0,0,6)</f>
        <v>0</v>
      </c>
      <c r="X439" s="44" t="n">
        <f aca="false">Q439+S439+U439+W439</f>
        <v>0</v>
      </c>
      <c r="Y439" s="41"/>
      <c r="Z439" s="42"/>
      <c r="AA439" s="44"/>
      <c r="AB439" s="41"/>
      <c r="AC439" s="42" t="n">
        <f aca="false">AB439*12</f>
        <v>0</v>
      </c>
      <c r="AD439" s="42"/>
      <c r="AE439" s="42" t="n">
        <f aca="false">AD439*5</f>
        <v>0</v>
      </c>
      <c r="AF439" s="42"/>
      <c r="AG439" s="42" t="n">
        <f aca="false">AF439*3</f>
        <v>0</v>
      </c>
      <c r="AH439" s="42"/>
      <c r="AI439" s="42" t="n">
        <f aca="false">AH439*1</f>
        <v>0</v>
      </c>
      <c r="AJ439" s="42"/>
      <c r="AK439" s="42" t="n">
        <f aca="false">AJ439*5</f>
        <v>0</v>
      </c>
      <c r="AL439" s="42"/>
      <c r="AM439" s="42" t="n">
        <f aca="false">AL439*5</f>
        <v>0</v>
      </c>
      <c r="AN439" s="42"/>
      <c r="AO439" s="42" t="n">
        <f aca="false">AN439*1</f>
        <v>0</v>
      </c>
      <c r="AP439" s="42" t="n">
        <f aca="false">IF(AE439+AG439+AI439+AK439+AM439+AO439&gt;10,10,AE439+AG439+AI439+AK439+AM439+AO439)</f>
        <v>0</v>
      </c>
      <c r="AQ439" s="44" t="n">
        <f aca="false">AC439+AP439</f>
        <v>0</v>
      </c>
      <c r="AR439" s="45" t="n">
        <f aca="false">O439+X439+AQ439</f>
        <v>0</v>
      </c>
    </row>
    <row r="440" customFormat="false" ht="13.5" hidden="true" customHeight="true" outlineLevel="0" collapsed="false">
      <c r="A440" s="94" t="n">
        <v>436</v>
      </c>
      <c r="B440" s="36"/>
      <c r="C440" s="37"/>
      <c r="D440" s="65"/>
      <c r="E440" s="57"/>
      <c r="F440" s="57"/>
      <c r="G440" s="66"/>
      <c r="H440" s="42" t="n">
        <f aca="false">G440*6</f>
        <v>0</v>
      </c>
      <c r="I440" s="42"/>
      <c r="J440" s="42"/>
      <c r="K440" s="42"/>
      <c r="L440" s="42" t="n">
        <f aca="false">IF(K440&gt;4,K440*2+4,K440*3)</f>
        <v>0</v>
      </c>
      <c r="M440" s="43"/>
      <c r="N440" s="42" t="n">
        <f aca="false">IF(M440&gt;4,M440*2+4,M440*3)</f>
        <v>0</v>
      </c>
      <c r="O440" s="44" t="n">
        <f aca="false">H440+L440</f>
        <v>0</v>
      </c>
      <c r="P440" s="41"/>
      <c r="Q440" s="42" t="n">
        <f aca="false">IF(P440=0,0,6)</f>
        <v>0</v>
      </c>
      <c r="R440" s="42"/>
      <c r="S440" s="42" t="n">
        <f aca="false">R440*4</f>
        <v>0</v>
      </c>
      <c r="T440" s="42"/>
      <c r="U440" s="42" t="n">
        <f aca="false">T440*3</f>
        <v>0</v>
      </c>
      <c r="V440" s="42"/>
      <c r="W440" s="42" t="n">
        <f aca="false">IF(V440=0,0,6)</f>
        <v>0</v>
      </c>
      <c r="X440" s="44" t="n">
        <f aca="false">Q440+S440+U440+W440</f>
        <v>0</v>
      </c>
      <c r="Y440" s="41"/>
      <c r="Z440" s="42"/>
      <c r="AA440" s="44"/>
      <c r="AB440" s="41"/>
      <c r="AC440" s="42" t="n">
        <f aca="false">AB440*12</f>
        <v>0</v>
      </c>
      <c r="AD440" s="42"/>
      <c r="AE440" s="42" t="n">
        <f aca="false">AD440*5</f>
        <v>0</v>
      </c>
      <c r="AF440" s="42"/>
      <c r="AG440" s="42" t="n">
        <f aca="false">AF440*3</f>
        <v>0</v>
      </c>
      <c r="AH440" s="42"/>
      <c r="AI440" s="42" t="n">
        <f aca="false">AH440*1</f>
        <v>0</v>
      </c>
      <c r="AJ440" s="42"/>
      <c r="AK440" s="42" t="n">
        <f aca="false">AJ440*5</f>
        <v>0</v>
      </c>
      <c r="AL440" s="42"/>
      <c r="AM440" s="42" t="n">
        <f aca="false">AL440*5</f>
        <v>0</v>
      </c>
      <c r="AN440" s="42"/>
      <c r="AO440" s="42" t="n">
        <f aca="false">AN440*1</f>
        <v>0</v>
      </c>
      <c r="AP440" s="42" t="n">
        <f aca="false">IF(AE440+AG440+AI440+AK440+AM440+AO440&gt;10,10,AE440+AG440+AI440+AK440+AM440+AO440)</f>
        <v>0</v>
      </c>
      <c r="AQ440" s="44" t="n">
        <f aca="false">AC440+AP440</f>
        <v>0</v>
      </c>
      <c r="AR440" s="45" t="n">
        <f aca="false">O440+X440+AQ440</f>
        <v>0</v>
      </c>
    </row>
    <row r="441" customFormat="false" ht="13.5" hidden="true" customHeight="true" outlineLevel="0" collapsed="false">
      <c r="A441" s="94" t="n">
        <v>437</v>
      </c>
      <c r="B441" s="36"/>
      <c r="C441" s="37"/>
      <c r="D441" s="65"/>
      <c r="E441" s="57"/>
      <c r="F441" s="57"/>
      <c r="G441" s="66"/>
      <c r="H441" s="42" t="n">
        <f aca="false">G441*6</f>
        <v>0</v>
      </c>
      <c r="I441" s="42"/>
      <c r="J441" s="42"/>
      <c r="K441" s="42"/>
      <c r="L441" s="42" t="n">
        <f aca="false">IF(K441&gt;4,K441*2+4,K441*3)</f>
        <v>0</v>
      </c>
      <c r="M441" s="43"/>
      <c r="N441" s="42" t="n">
        <f aca="false">IF(M441&gt;4,M441*2+4,M441*3)</f>
        <v>0</v>
      </c>
      <c r="O441" s="44" t="n">
        <f aca="false">H441+L441</f>
        <v>0</v>
      </c>
      <c r="P441" s="41"/>
      <c r="Q441" s="42" t="n">
        <f aca="false">IF(P441=0,0,6)</f>
        <v>0</v>
      </c>
      <c r="R441" s="42"/>
      <c r="S441" s="42" t="n">
        <f aca="false">R441*4</f>
        <v>0</v>
      </c>
      <c r="T441" s="42"/>
      <c r="U441" s="42" t="n">
        <f aca="false">T441*3</f>
        <v>0</v>
      </c>
      <c r="V441" s="42"/>
      <c r="W441" s="42" t="n">
        <f aca="false">IF(V441=0,0,6)</f>
        <v>0</v>
      </c>
      <c r="X441" s="44" t="n">
        <f aca="false">Q441+S441+U441+W441</f>
        <v>0</v>
      </c>
      <c r="Y441" s="41"/>
      <c r="Z441" s="42"/>
      <c r="AA441" s="44"/>
      <c r="AB441" s="41"/>
      <c r="AC441" s="42" t="n">
        <f aca="false">AB441*12</f>
        <v>0</v>
      </c>
      <c r="AD441" s="42"/>
      <c r="AE441" s="42" t="n">
        <f aca="false">AD441*5</f>
        <v>0</v>
      </c>
      <c r="AF441" s="42"/>
      <c r="AG441" s="42" t="n">
        <f aca="false">AF441*3</f>
        <v>0</v>
      </c>
      <c r="AH441" s="42"/>
      <c r="AI441" s="42" t="n">
        <f aca="false">AH441*1</f>
        <v>0</v>
      </c>
      <c r="AJ441" s="42"/>
      <c r="AK441" s="42" t="n">
        <f aca="false">AJ441*5</f>
        <v>0</v>
      </c>
      <c r="AL441" s="42"/>
      <c r="AM441" s="42" t="n">
        <f aca="false">AL441*5</f>
        <v>0</v>
      </c>
      <c r="AN441" s="42"/>
      <c r="AO441" s="42" t="n">
        <f aca="false">AN441*1</f>
        <v>0</v>
      </c>
      <c r="AP441" s="42" t="n">
        <f aca="false">IF(AE441+AG441+AI441+AK441+AM441+AO441&gt;10,10,AE441+AG441+AI441+AK441+AM441+AO441)</f>
        <v>0</v>
      </c>
      <c r="AQ441" s="44" t="n">
        <f aca="false">AC441+AP441</f>
        <v>0</v>
      </c>
      <c r="AR441" s="45" t="n">
        <f aca="false">O441+X441+AQ441</f>
        <v>0</v>
      </c>
    </row>
    <row r="442" customFormat="false" ht="13.5" hidden="true" customHeight="true" outlineLevel="0" collapsed="false">
      <c r="A442" s="94" t="n">
        <v>438</v>
      </c>
      <c r="B442" s="36"/>
      <c r="C442" s="37"/>
      <c r="D442" s="65"/>
      <c r="E442" s="57"/>
      <c r="F442" s="57"/>
      <c r="G442" s="66"/>
      <c r="H442" s="42" t="n">
        <f aca="false">G442*6</f>
        <v>0</v>
      </c>
      <c r="I442" s="42"/>
      <c r="J442" s="42"/>
      <c r="K442" s="42"/>
      <c r="L442" s="42" t="n">
        <f aca="false">IF(K442&gt;4,K442*2+4,K442*3)</f>
        <v>0</v>
      </c>
      <c r="M442" s="43"/>
      <c r="N442" s="42" t="n">
        <f aca="false">IF(M442&gt;4,M442*2+4,M442*3)</f>
        <v>0</v>
      </c>
      <c r="O442" s="44" t="n">
        <f aca="false">H442+L442</f>
        <v>0</v>
      </c>
      <c r="P442" s="41"/>
      <c r="Q442" s="42" t="n">
        <f aca="false">IF(P442=0,0,6)</f>
        <v>0</v>
      </c>
      <c r="R442" s="42"/>
      <c r="S442" s="42" t="n">
        <f aca="false">R442*4</f>
        <v>0</v>
      </c>
      <c r="T442" s="42"/>
      <c r="U442" s="42" t="n">
        <f aca="false">T442*3</f>
        <v>0</v>
      </c>
      <c r="V442" s="42"/>
      <c r="W442" s="42" t="n">
        <f aca="false">IF(V442=0,0,6)</f>
        <v>0</v>
      </c>
      <c r="X442" s="44" t="n">
        <f aca="false">Q442+S442+U442+W442</f>
        <v>0</v>
      </c>
      <c r="Y442" s="41"/>
      <c r="Z442" s="42"/>
      <c r="AA442" s="44"/>
      <c r="AB442" s="41"/>
      <c r="AC442" s="42" t="n">
        <f aca="false">AB442*12</f>
        <v>0</v>
      </c>
      <c r="AD442" s="42"/>
      <c r="AE442" s="42" t="n">
        <f aca="false">AD442*5</f>
        <v>0</v>
      </c>
      <c r="AF442" s="42"/>
      <c r="AG442" s="42" t="n">
        <f aca="false">AF442*3</f>
        <v>0</v>
      </c>
      <c r="AH442" s="42"/>
      <c r="AI442" s="42" t="n">
        <f aca="false">AH442*1</f>
        <v>0</v>
      </c>
      <c r="AJ442" s="42"/>
      <c r="AK442" s="42" t="n">
        <f aca="false">AJ442*5</f>
        <v>0</v>
      </c>
      <c r="AL442" s="42"/>
      <c r="AM442" s="42" t="n">
        <f aca="false">AL442*5</f>
        <v>0</v>
      </c>
      <c r="AN442" s="42"/>
      <c r="AO442" s="42" t="n">
        <f aca="false">AN442*1</f>
        <v>0</v>
      </c>
      <c r="AP442" s="42" t="n">
        <f aca="false">IF(AE442+AG442+AI442+AK442+AM442+AO442&gt;10,10,AE442+AG442+AI442+AK442+AM442+AO442)</f>
        <v>0</v>
      </c>
      <c r="AQ442" s="44" t="n">
        <f aca="false">AC442+AP442</f>
        <v>0</v>
      </c>
      <c r="AR442" s="45" t="n">
        <f aca="false">O442+X442+AQ442</f>
        <v>0</v>
      </c>
    </row>
    <row r="443" customFormat="false" ht="13.5" hidden="true" customHeight="true" outlineLevel="0" collapsed="false">
      <c r="A443" s="94" t="n">
        <v>439</v>
      </c>
      <c r="B443" s="36"/>
      <c r="C443" s="37"/>
      <c r="D443" s="65"/>
      <c r="E443" s="57"/>
      <c r="F443" s="57"/>
      <c r="G443" s="66"/>
      <c r="H443" s="42" t="n">
        <f aca="false">G443*6</f>
        <v>0</v>
      </c>
      <c r="I443" s="42"/>
      <c r="J443" s="42"/>
      <c r="K443" s="42"/>
      <c r="L443" s="42" t="n">
        <f aca="false">IF(K443&gt;4,K443*2+4,K443*3)</f>
        <v>0</v>
      </c>
      <c r="M443" s="43"/>
      <c r="N443" s="42" t="n">
        <f aca="false">IF(M443&gt;4,M443*2+4,M443*3)</f>
        <v>0</v>
      </c>
      <c r="O443" s="44" t="n">
        <f aca="false">H443+L443</f>
        <v>0</v>
      </c>
      <c r="P443" s="41"/>
      <c r="Q443" s="42" t="n">
        <f aca="false">IF(P443=0,0,6)</f>
        <v>0</v>
      </c>
      <c r="R443" s="42"/>
      <c r="S443" s="42" t="n">
        <f aca="false">R443*4</f>
        <v>0</v>
      </c>
      <c r="T443" s="42"/>
      <c r="U443" s="42" t="n">
        <f aca="false">T443*3</f>
        <v>0</v>
      </c>
      <c r="V443" s="42"/>
      <c r="W443" s="42" t="n">
        <f aca="false">IF(V443=0,0,6)</f>
        <v>0</v>
      </c>
      <c r="X443" s="44" t="n">
        <f aca="false">Q443+S443+U443+W443</f>
        <v>0</v>
      </c>
      <c r="Y443" s="41"/>
      <c r="Z443" s="42"/>
      <c r="AA443" s="44"/>
      <c r="AB443" s="41"/>
      <c r="AC443" s="42" t="n">
        <f aca="false">AB443*12</f>
        <v>0</v>
      </c>
      <c r="AD443" s="42"/>
      <c r="AE443" s="42" t="n">
        <f aca="false">AD443*5</f>
        <v>0</v>
      </c>
      <c r="AF443" s="42"/>
      <c r="AG443" s="42" t="n">
        <f aca="false">AF443*3</f>
        <v>0</v>
      </c>
      <c r="AH443" s="42"/>
      <c r="AI443" s="42" t="n">
        <f aca="false">AH443*1</f>
        <v>0</v>
      </c>
      <c r="AJ443" s="42"/>
      <c r="AK443" s="42" t="n">
        <f aca="false">AJ443*5</f>
        <v>0</v>
      </c>
      <c r="AL443" s="42"/>
      <c r="AM443" s="42" t="n">
        <f aca="false">AL443*5</f>
        <v>0</v>
      </c>
      <c r="AN443" s="42"/>
      <c r="AO443" s="42" t="n">
        <f aca="false">AN443*1</f>
        <v>0</v>
      </c>
      <c r="AP443" s="42" t="n">
        <f aca="false">IF(AE443+AG443+AI443+AK443+AM443+AO443&gt;10,10,AE443+AG443+AI443+AK443+AM443+AO443)</f>
        <v>0</v>
      </c>
      <c r="AQ443" s="44" t="n">
        <f aca="false">AC443+AP443</f>
        <v>0</v>
      </c>
      <c r="AR443" s="45" t="n">
        <f aca="false">O443+X443+AQ443</f>
        <v>0</v>
      </c>
    </row>
    <row r="444" customFormat="false" ht="13.5" hidden="true" customHeight="true" outlineLevel="0" collapsed="false">
      <c r="A444" s="94" t="n">
        <v>440</v>
      </c>
      <c r="B444" s="36"/>
      <c r="C444" s="37"/>
      <c r="D444" s="65"/>
      <c r="E444" s="57"/>
      <c r="F444" s="57"/>
      <c r="G444" s="66"/>
      <c r="H444" s="42" t="n">
        <f aca="false">G444*6</f>
        <v>0</v>
      </c>
      <c r="I444" s="42"/>
      <c r="J444" s="42"/>
      <c r="K444" s="42"/>
      <c r="L444" s="42" t="n">
        <f aca="false">IF(K444&gt;4,K444*2+4,K444*3)</f>
        <v>0</v>
      </c>
      <c r="M444" s="43"/>
      <c r="N444" s="42" t="n">
        <f aca="false">IF(M444&gt;4,M444*2+4,M444*3)</f>
        <v>0</v>
      </c>
      <c r="O444" s="44" t="n">
        <f aca="false">H444+L444</f>
        <v>0</v>
      </c>
      <c r="P444" s="41"/>
      <c r="Q444" s="42" t="n">
        <f aca="false">IF(P444=0,0,6)</f>
        <v>0</v>
      </c>
      <c r="R444" s="42"/>
      <c r="S444" s="42" t="n">
        <f aca="false">R444*4</f>
        <v>0</v>
      </c>
      <c r="T444" s="42"/>
      <c r="U444" s="42" t="n">
        <f aca="false">T444*3</f>
        <v>0</v>
      </c>
      <c r="V444" s="42"/>
      <c r="W444" s="42" t="n">
        <f aca="false">IF(V444=0,0,6)</f>
        <v>0</v>
      </c>
      <c r="X444" s="44" t="n">
        <f aca="false">Q444+S444+U444+W444</f>
        <v>0</v>
      </c>
      <c r="Y444" s="41"/>
      <c r="Z444" s="42"/>
      <c r="AA444" s="44"/>
      <c r="AB444" s="41"/>
      <c r="AC444" s="42" t="n">
        <f aca="false">AB444*12</f>
        <v>0</v>
      </c>
      <c r="AD444" s="42"/>
      <c r="AE444" s="42" t="n">
        <f aca="false">AD444*5</f>
        <v>0</v>
      </c>
      <c r="AF444" s="42"/>
      <c r="AG444" s="42" t="n">
        <f aca="false">AF444*3</f>
        <v>0</v>
      </c>
      <c r="AH444" s="42"/>
      <c r="AI444" s="42" t="n">
        <f aca="false">AH444*1</f>
        <v>0</v>
      </c>
      <c r="AJ444" s="42"/>
      <c r="AK444" s="42" t="n">
        <f aca="false">AJ444*5</f>
        <v>0</v>
      </c>
      <c r="AL444" s="42"/>
      <c r="AM444" s="42" t="n">
        <f aca="false">AL444*5</f>
        <v>0</v>
      </c>
      <c r="AN444" s="42"/>
      <c r="AO444" s="42" t="n">
        <f aca="false">AN444*1</f>
        <v>0</v>
      </c>
      <c r="AP444" s="42" t="n">
        <f aca="false">IF(AE444+AG444+AI444+AK444+AM444+AO444&gt;10,10,AE444+AG444+AI444+AK444+AM444+AO444)</f>
        <v>0</v>
      </c>
      <c r="AQ444" s="44" t="n">
        <f aca="false">AC444+AP444</f>
        <v>0</v>
      </c>
      <c r="AR444" s="45" t="n">
        <f aca="false">O444+X444+AQ444</f>
        <v>0</v>
      </c>
    </row>
    <row r="445" customFormat="false" ht="13.5" hidden="true" customHeight="true" outlineLevel="0" collapsed="false">
      <c r="A445" s="94" t="n">
        <v>441</v>
      </c>
      <c r="B445" s="36"/>
      <c r="C445" s="37"/>
      <c r="D445" s="65"/>
      <c r="E445" s="57"/>
      <c r="F445" s="57"/>
      <c r="G445" s="66"/>
      <c r="H445" s="42" t="n">
        <f aca="false">G445*6</f>
        <v>0</v>
      </c>
      <c r="I445" s="42"/>
      <c r="J445" s="42"/>
      <c r="K445" s="42"/>
      <c r="L445" s="42" t="n">
        <f aca="false">IF(K445&gt;4,K445*2+4,K445*3)</f>
        <v>0</v>
      </c>
      <c r="M445" s="43"/>
      <c r="N445" s="42" t="n">
        <f aca="false">IF(M445&gt;4,M445*2+4,M445*3)</f>
        <v>0</v>
      </c>
      <c r="O445" s="44" t="n">
        <f aca="false">H445+L445</f>
        <v>0</v>
      </c>
      <c r="P445" s="41"/>
      <c r="Q445" s="42" t="n">
        <f aca="false">IF(P445=0,0,6)</f>
        <v>0</v>
      </c>
      <c r="R445" s="42"/>
      <c r="S445" s="42" t="n">
        <f aca="false">R445*4</f>
        <v>0</v>
      </c>
      <c r="T445" s="42"/>
      <c r="U445" s="42" t="n">
        <f aca="false">T445*3</f>
        <v>0</v>
      </c>
      <c r="V445" s="42"/>
      <c r="W445" s="42" t="n">
        <f aca="false">IF(V445=0,0,6)</f>
        <v>0</v>
      </c>
      <c r="X445" s="44" t="n">
        <f aca="false">Q445+S445+U445+W445</f>
        <v>0</v>
      </c>
      <c r="Y445" s="41"/>
      <c r="Z445" s="42"/>
      <c r="AA445" s="44"/>
      <c r="AB445" s="41"/>
      <c r="AC445" s="42" t="n">
        <f aca="false">AB445*12</f>
        <v>0</v>
      </c>
      <c r="AD445" s="42"/>
      <c r="AE445" s="42" t="n">
        <f aca="false">AD445*5</f>
        <v>0</v>
      </c>
      <c r="AF445" s="42"/>
      <c r="AG445" s="42" t="n">
        <f aca="false">AF445*3</f>
        <v>0</v>
      </c>
      <c r="AH445" s="42"/>
      <c r="AI445" s="42" t="n">
        <f aca="false">AH445*1</f>
        <v>0</v>
      </c>
      <c r="AJ445" s="42"/>
      <c r="AK445" s="42" t="n">
        <f aca="false">AJ445*5</f>
        <v>0</v>
      </c>
      <c r="AL445" s="42"/>
      <c r="AM445" s="42" t="n">
        <f aca="false">AL445*5</f>
        <v>0</v>
      </c>
      <c r="AN445" s="42"/>
      <c r="AO445" s="42" t="n">
        <f aca="false">AN445*1</f>
        <v>0</v>
      </c>
      <c r="AP445" s="42" t="n">
        <f aca="false">IF(AE445+AG445+AI445+AK445+AM445+AO445&gt;10,10,AE445+AG445+AI445+AK445+AM445+AO445)</f>
        <v>0</v>
      </c>
      <c r="AQ445" s="44" t="n">
        <f aca="false">AC445+AP445</f>
        <v>0</v>
      </c>
      <c r="AR445" s="45" t="n">
        <f aca="false">O445+X445+AQ445</f>
        <v>0</v>
      </c>
    </row>
    <row r="446" customFormat="false" ht="13.5" hidden="true" customHeight="true" outlineLevel="0" collapsed="false">
      <c r="A446" s="94" t="n">
        <v>442</v>
      </c>
      <c r="B446" s="36"/>
      <c r="C446" s="37"/>
      <c r="D446" s="65"/>
      <c r="E446" s="57"/>
      <c r="F446" s="57"/>
      <c r="G446" s="66"/>
      <c r="H446" s="42" t="n">
        <f aca="false">G446*6</f>
        <v>0</v>
      </c>
      <c r="I446" s="42"/>
      <c r="J446" s="42"/>
      <c r="K446" s="42"/>
      <c r="L446" s="42" t="n">
        <f aca="false">IF(K446&gt;4,K446*2+4,K446*3)</f>
        <v>0</v>
      </c>
      <c r="M446" s="43"/>
      <c r="N446" s="42" t="n">
        <f aca="false">IF(M446&gt;4,M446*2+4,M446*3)</f>
        <v>0</v>
      </c>
      <c r="O446" s="44" t="n">
        <f aca="false">H446+L446</f>
        <v>0</v>
      </c>
      <c r="P446" s="41"/>
      <c r="Q446" s="42" t="n">
        <f aca="false">IF(P446=0,0,6)</f>
        <v>0</v>
      </c>
      <c r="R446" s="42"/>
      <c r="S446" s="42" t="n">
        <f aca="false">R446*4</f>
        <v>0</v>
      </c>
      <c r="T446" s="42"/>
      <c r="U446" s="42" t="n">
        <f aca="false">T446*3</f>
        <v>0</v>
      </c>
      <c r="V446" s="42"/>
      <c r="W446" s="42" t="n">
        <f aca="false">IF(V446=0,0,6)</f>
        <v>0</v>
      </c>
      <c r="X446" s="44" t="n">
        <f aca="false">Q446+S446+U446+W446</f>
        <v>0</v>
      </c>
      <c r="Y446" s="41"/>
      <c r="Z446" s="42"/>
      <c r="AA446" s="44"/>
      <c r="AB446" s="41"/>
      <c r="AC446" s="42" t="n">
        <f aca="false">AB446*12</f>
        <v>0</v>
      </c>
      <c r="AD446" s="42"/>
      <c r="AE446" s="42" t="n">
        <f aca="false">AD446*5</f>
        <v>0</v>
      </c>
      <c r="AF446" s="42"/>
      <c r="AG446" s="42" t="n">
        <f aca="false">AF446*3</f>
        <v>0</v>
      </c>
      <c r="AH446" s="42"/>
      <c r="AI446" s="42" t="n">
        <f aca="false">AH446*1</f>
        <v>0</v>
      </c>
      <c r="AJ446" s="42"/>
      <c r="AK446" s="42" t="n">
        <f aca="false">AJ446*5</f>
        <v>0</v>
      </c>
      <c r="AL446" s="42"/>
      <c r="AM446" s="42" t="n">
        <f aca="false">AL446*5</f>
        <v>0</v>
      </c>
      <c r="AN446" s="42"/>
      <c r="AO446" s="42" t="n">
        <f aca="false">AN446*1</f>
        <v>0</v>
      </c>
      <c r="AP446" s="42" t="n">
        <f aca="false">IF(AE446+AG446+AI446+AK446+AM446+AO446&gt;10,10,AE446+AG446+AI446+AK446+AM446+AO446)</f>
        <v>0</v>
      </c>
      <c r="AQ446" s="44" t="n">
        <f aca="false">AC446+AP446</f>
        <v>0</v>
      </c>
      <c r="AR446" s="45" t="n">
        <f aca="false">O446+X446+AQ446</f>
        <v>0</v>
      </c>
    </row>
    <row r="447" customFormat="false" ht="14.25" hidden="true" customHeight="true" outlineLevel="0" collapsed="false">
      <c r="A447" s="94" t="n">
        <v>443</v>
      </c>
      <c r="B447" s="36"/>
      <c r="C447" s="37"/>
      <c r="D447" s="65"/>
      <c r="E447" s="57"/>
      <c r="F447" s="57"/>
      <c r="G447" s="67"/>
      <c r="H447" s="50" t="n">
        <f aca="false">G447*6</f>
        <v>0</v>
      </c>
      <c r="I447" s="50"/>
      <c r="J447" s="50"/>
      <c r="K447" s="50"/>
      <c r="L447" s="50" t="n">
        <f aca="false">IF(K447&gt;4,K447*2+4,K447*3)</f>
        <v>0</v>
      </c>
      <c r="M447" s="51"/>
      <c r="N447" s="42" t="n">
        <f aca="false">IF(M447&gt;4,M447*2+4,M447*3)</f>
        <v>0</v>
      </c>
      <c r="O447" s="52" t="n">
        <f aca="false">H447+L447</f>
        <v>0</v>
      </c>
      <c r="P447" s="49"/>
      <c r="Q447" s="50" t="n">
        <f aca="false">IF(P447=0,0,6)</f>
        <v>0</v>
      </c>
      <c r="R447" s="50"/>
      <c r="S447" s="50" t="n">
        <f aca="false">R447*4</f>
        <v>0</v>
      </c>
      <c r="T447" s="50"/>
      <c r="U447" s="50" t="n">
        <f aca="false">T447*3</f>
        <v>0</v>
      </c>
      <c r="V447" s="50"/>
      <c r="W447" s="50" t="n">
        <f aca="false">IF(V447=0,0,6)</f>
        <v>0</v>
      </c>
      <c r="X447" s="52" t="n">
        <f aca="false">Q447+S447+U447+W447</f>
        <v>0</v>
      </c>
      <c r="Y447" s="49"/>
      <c r="Z447" s="50"/>
      <c r="AA447" s="52"/>
      <c r="AB447" s="49"/>
      <c r="AC447" s="50" t="n">
        <f aca="false">AB447*12</f>
        <v>0</v>
      </c>
      <c r="AD447" s="50"/>
      <c r="AE447" s="50" t="n">
        <f aca="false">AD447*5</f>
        <v>0</v>
      </c>
      <c r="AF447" s="50"/>
      <c r="AG447" s="50" t="n">
        <f aca="false">AF447*3</f>
        <v>0</v>
      </c>
      <c r="AH447" s="50"/>
      <c r="AI447" s="50" t="n">
        <f aca="false">AH447*1</f>
        <v>0</v>
      </c>
      <c r="AJ447" s="50"/>
      <c r="AK447" s="50" t="n">
        <f aca="false">AJ447*5</f>
        <v>0</v>
      </c>
      <c r="AL447" s="50"/>
      <c r="AM447" s="50" t="n">
        <f aca="false">AL447*5</f>
        <v>0</v>
      </c>
      <c r="AN447" s="50"/>
      <c r="AO447" s="50" t="n">
        <f aca="false">AN447*1</f>
        <v>0</v>
      </c>
      <c r="AP447" s="50" t="n">
        <f aca="false">IF(AE447+AG447+AI447+AK447+AM447+AO447&gt;10,10,AE447+AG447+AI447+AK447+AM447+AO447)</f>
        <v>0</v>
      </c>
      <c r="AQ447" s="52" t="n">
        <f aca="false">AC447+AP447</f>
        <v>0</v>
      </c>
      <c r="AR447" s="53" t="n">
        <f aca="false">O447+X447+AQ447</f>
        <v>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false" outlineLevel="0" max="5" min="5" style="4" width="4.99"/>
    <col collapsed="false" customWidth="true" hidden="true" outlineLevel="0" max="6" min="6" style="4" width="4.99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5.85"/>
    <col collapsed="false" customWidth="true" hidden="false" outlineLevel="0" max="14" min="14" style="4" width="4.85"/>
    <col collapsed="false" customWidth="true" hidden="true" outlineLevel="0" max="15" min="15" style="4" width="3.99"/>
    <col collapsed="false" customWidth="true" hidden="false" outlineLevel="0" max="16" min="16" style="4" width="3.85"/>
    <col collapsed="false" customWidth="true" hidden="true" outlineLevel="0" max="17" min="17" style="4" width="3.56"/>
    <col collapsed="false" customWidth="true" hidden="false" outlineLevel="0" max="18" min="18" style="4" width="3.7"/>
    <col collapsed="false" customWidth="true" hidden="true" outlineLevel="0" max="19" min="19" style="4" width="4.14"/>
    <col collapsed="false" customWidth="true" hidden="false" outlineLevel="0" max="20" min="20" style="4" width="2.56"/>
    <col collapsed="false" customWidth="true" hidden="true" outlineLevel="0" max="21" min="21" style="4" width="4.14"/>
    <col collapsed="false" customWidth="true" hidden="false" outlineLevel="0" max="22" min="22" style="4" width="4.99"/>
    <col collapsed="false" customWidth="true" hidden="false" outlineLevel="0" max="25" min="23" style="4" width="3.56"/>
    <col collapsed="false" customWidth="true" hidden="false" outlineLevel="0" max="26" min="26" style="4" width="4.99"/>
    <col collapsed="false" customWidth="true" hidden="true" outlineLevel="0" max="27" min="27" style="4" width="4.99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40" min="37" style="4" width="4.99"/>
    <col collapsed="false" customWidth="true" hidden="false" outlineLevel="0" max="41" min="41" style="4" width="4.99"/>
    <col collapsed="false" customWidth="true" hidden="false" outlineLevel="0" max="42" min="42" style="4" width="5.13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129" t="s">
        <v>37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</row>
    <row r="2" customFormat="false" ht="22.5" hidden="false" customHeight="false" outlineLevel="0" collapsed="false">
      <c r="A2" s="162" t="s">
        <v>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63" t="s">
        <v>0</v>
      </c>
      <c r="F3" s="163"/>
      <c r="G3" s="163"/>
      <c r="H3" s="163"/>
      <c r="I3" s="163"/>
      <c r="J3" s="163"/>
      <c r="K3" s="163"/>
      <c r="L3" s="163"/>
      <c r="M3" s="163"/>
      <c r="N3" s="15" t="s">
        <v>1</v>
      </c>
      <c r="O3" s="15"/>
      <c r="P3" s="15"/>
      <c r="Q3" s="15"/>
      <c r="R3" s="15"/>
      <c r="S3" s="15"/>
      <c r="T3" s="15"/>
      <c r="U3" s="15"/>
      <c r="V3" s="15"/>
      <c r="W3" s="18" t="s">
        <v>2</v>
      </c>
      <c r="X3" s="18"/>
      <c r="Y3" s="18"/>
      <c r="Z3" s="18" t="s">
        <v>3</v>
      </c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9" t="s">
        <v>4</v>
      </c>
    </row>
    <row r="4" customFormat="false" ht="144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32" t="s">
        <v>11</v>
      </c>
      <c r="F4" s="132" t="s">
        <v>12</v>
      </c>
      <c r="G4" s="132" t="s">
        <v>13</v>
      </c>
      <c r="H4" s="132" t="s">
        <v>12</v>
      </c>
      <c r="I4" s="132" t="s">
        <v>14</v>
      </c>
      <c r="J4" s="132" t="s">
        <v>12</v>
      </c>
      <c r="K4" s="132" t="s">
        <v>15</v>
      </c>
      <c r="L4" s="132" t="s">
        <v>12</v>
      </c>
      <c r="M4" s="118" t="s">
        <v>16</v>
      </c>
      <c r="N4" s="119" t="s">
        <v>17</v>
      </c>
      <c r="O4" s="117" t="s">
        <v>12</v>
      </c>
      <c r="P4" s="120" t="s">
        <v>18</v>
      </c>
      <c r="Q4" s="117" t="s">
        <v>12</v>
      </c>
      <c r="R4" s="119" t="s">
        <v>19</v>
      </c>
      <c r="S4" s="117" t="s">
        <v>12</v>
      </c>
      <c r="T4" s="119" t="s">
        <v>20</v>
      </c>
      <c r="U4" s="117" t="s">
        <v>12</v>
      </c>
      <c r="V4" s="118" t="s">
        <v>16</v>
      </c>
      <c r="W4" s="117" t="s">
        <v>21</v>
      </c>
      <c r="X4" s="117" t="s">
        <v>22</v>
      </c>
      <c r="Y4" s="121" t="s">
        <v>23</v>
      </c>
      <c r="Z4" s="122" t="s">
        <v>24</v>
      </c>
      <c r="AA4" s="117" t="s">
        <v>12</v>
      </c>
      <c r="AB4" s="122" t="s">
        <v>25</v>
      </c>
      <c r="AC4" s="117" t="s">
        <v>12</v>
      </c>
      <c r="AD4" s="122" t="s">
        <v>26</v>
      </c>
      <c r="AE4" s="117" t="s">
        <v>12</v>
      </c>
      <c r="AF4" s="122" t="s">
        <v>27</v>
      </c>
      <c r="AG4" s="117" t="s">
        <v>12</v>
      </c>
      <c r="AH4" s="122" t="s">
        <v>28</v>
      </c>
      <c r="AI4" s="117" t="s">
        <v>12</v>
      </c>
      <c r="AJ4" s="122" t="s">
        <v>29</v>
      </c>
      <c r="AK4" s="117" t="s">
        <v>12</v>
      </c>
      <c r="AL4" s="122" t="s">
        <v>30</v>
      </c>
      <c r="AM4" s="117" t="s">
        <v>12</v>
      </c>
      <c r="AN4" s="123" t="s">
        <v>31</v>
      </c>
      <c r="AO4" s="118" t="s">
        <v>32</v>
      </c>
      <c r="AP4" s="19"/>
    </row>
    <row r="5" customFormat="false" ht="13.5" hidden="false" customHeight="false" outlineLevel="0" collapsed="false">
      <c r="A5" s="35" t="n">
        <v>1</v>
      </c>
      <c r="B5" s="36" t="s">
        <v>374</v>
      </c>
      <c r="C5" s="37" t="n">
        <v>22345</v>
      </c>
      <c r="D5" s="38" t="s">
        <v>57</v>
      </c>
      <c r="E5" s="66" t="n">
        <v>4</v>
      </c>
      <c r="F5" s="42" t="n">
        <f aca="false">E5*6</f>
        <v>24</v>
      </c>
      <c r="G5" s="42"/>
      <c r="H5" s="42" t="n">
        <f aca="false">G5*6</f>
        <v>0</v>
      </c>
      <c r="I5" s="42" t="n">
        <v>20</v>
      </c>
      <c r="J5" s="42" t="n">
        <f aca="false">IF(I5&gt;4,I5*2+4,I5*3)</f>
        <v>44</v>
      </c>
      <c r="K5" s="43"/>
      <c r="L5" s="42" t="n">
        <f aca="false">IF(K5&gt;4,K5*2+4,K5*3)</f>
        <v>0</v>
      </c>
      <c r="M5" s="44" t="n">
        <f aca="false">F5+H5+J5+L5</f>
        <v>68</v>
      </c>
      <c r="N5" s="41" t="s">
        <v>38</v>
      </c>
      <c r="O5" s="42" t="n">
        <f aca="false">IF(N5=0,0,6)</f>
        <v>6</v>
      </c>
      <c r="P5" s="42"/>
      <c r="Q5" s="42" t="n">
        <f aca="false">P5*4</f>
        <v>0</v>
      </c>
      <c r="R5" s="42" t="n">
        <v>1</v>
      </c>
      <c r="S5" s="42" t="n">
        <f aca="false">R5*3</f>
        <v>3</v>
      </c>
      <c r="T5" s="42"/>
      <c r="U5" s="42" t="n">
        <f aca="false">IF(T5=0,0,6)</f>
        <v>0</v>
      </c>
      <c r="V5" s="44" t="n">
        <f aca="false">O5+Q5+S5+U5</f>
        <v>9</v>
      </c>
      <c r="W5" s="41"/>
      <c r="X5" s="42"/>
      <c r="Y5" s="44"/>
      <c r="Z5" s="41" t="n">
        <v>1</v>
      </c>
      <c r="AA5" s="42" t="n">
        <f aca="false">Z5*12</f>
        <v>12</v>
      </c>
      <c r="AB5" s="42"/>
      <c r="AC5" s="42" t="n">
        <f aca="false">AB5*5</f>
        <v>0</v>
      </c>
      <c r="AD5" s="42" t="n">
        <v>1</v>
      </c>
      <c r="AE5" s="42" t="n">
        <f aca="false">AD5*3</f>
        <v>3</v>
      </c>
      <c r="AF5" s="42"/>
      <c r="AG5" s="42" t="n">
        <f aca="false">AF5*1</f>
        <v>0</v>
      </c>
      <c r="AH5" s="42"/>
      <c r="AI5" s="42" t="n">
        <f aca="false">AH5*5</f>
        <v>0</v>
      </c>
      <c r="AJ5" s="42"/>
      <c r="AK5" s="42" t="n">
        <f aca="false">AJ5*5</f>
        <v>0</v>
      </c>
      <c r="AL5" s="42"/>
      <c r="AM5" s="42" t="n">
        <f aca="false">AL5*1</f>
        <v>0</v>
      </c>
      <c r="AN5" s="42" t="n">
        <f aca="false">IF(AC5+AE5+AG5+AI5+AK5+AM5&gt;10,10,AC5+AE5+AG5+AI5+AK5+AM5)</f>
        <v>3</v>
      </c>
      <c r="AO5" s="44" t="n">
        <f aca="false">AA5+AN5</f>
        <v>15</v>
      </c>
      <c r="AP5" s="45" t="n">
        <f aca="false">M5+V5+AO5</f>
        <v>92</v>
      </c>
    </row>
    <row r="6" customFormat="false" ht="13.5" hidden="false" customHeight="false" outlineLevel="0" collapsed="false">
      <c r="A6" s="35" t="n">
        <v>2</v>
      </c>
      <c r="B6" s="36" t="s">
        <v>375</v>
      </c>
      <c r="C6" s="37" t="n">
        <v>21935</v>
      </c>
      <c r="D6" s="38" t="s">
        <v>376</v>
      </c>
      <c r="E6" s="66" t="n">
        <v>4</v>
      </c>
      <c r="F6" s="42" t="n">
        <f aca="false">E6*6</f>
        <v>24</v>
      </c>
      <c r="G6" s="42"/>
      <c r="H6" s="42" t="n">
        <f aca="false">G6*6</f>
        <v>0</v>
      </c>
      <c r="I6" s="42" t="n">
        <v>14</v>
      </c>
      <c r="J6" s="42" t="n">
        <f aca="false">IF(I6&gt;4,I6*2+4,I6*3)</f>
        <v>32</v>
      </c>
      <c r="K6" s="43" t="n">
        <v>1</v>
      </c>
      <c r="L6" s="42" t="n">
        <f aca="false">IF(K6&gt;4,K6*2+4,K6*3)</f>
        <v>3</v>
      </c>
      <c r="M6" s="44" t="n">
        <f aca="false">F6+H6+J6+L6</f>
        <v>59</v>
      </c>
      <c r="N6" s="41" t="s">
        <v>38</v>
      </c>
      <c r="O6" s="42" t="n">
        <f aca="false">IF(N6=0,0,6)</f>
        <v>6</v>
      </c>
      <c r="P6" s="42"/>
      <c r="Q6" s="42" t="n">
        <f aca="false">P6*4</f>
        <v>0</v>
      </c>
      <c r="R6" s="42" t="n">
        <v>1</v>
      </c>
      <c r="S6" s="42" t="n">
        <f aca="false">R6*3</f>
        <v>3</v>
      </c>
      <c r="T6" s="42"/>
      <c r="U6" s="42" t="n">
        <f aca="false">IF(T6=0,0,6)</f>
        <v>0</v>
      </c>
      <c r="V6" s="44" t="n">
        <f aca="false">O6+Q6+S6+U6</f>
        <v>9</v>
      </c>
      <c r="W6" s="41"/>
      <c r="X6" s="42"/>
      <c r="Y6" s="44"/>
      <c r="Z6" s="41" t="n">
        <v>1</v>
      </c>
      <c r="AA6" s="42" t="n">
        <f aca="false">Z6*12</f>
        <v>12</v>
      </c>
      <c r="AB6" s="42" t="n">
        <v>1</v>
      </c>
      <c r="AC6" s="42" t="n">
        <f aca="false">AB6*5</f>
        <v>5</v>
      </c>
      <c r="AD6" s="42" t="n">
        <v>1</v>
      </c>
      <c r="AE6" s="42" t="n">
        <f aca="false">AD6*3</f>
        <v>3</v>
      </c>
      <c r="AF6" s="42"/>
      <c r="AG6" s="42" t="n">
        <f aca="false">AF6*1</f>
        <v>0</v>
      </c>
      <c r="AH6" s="42"/>
      <c r="AI6" s="42" t="n">
        <f aca="false">AH6*5</f>
        <v>0</v>
      </c>
      <c r="AJ6" s="42"/>
      <c r="AK6" s="42" t="n">
        <f aca="false">AJ6*5</f>
        <v>0</v>
      </c>
      <c r="AL6" s="42"/>
      <c r="AM6" s="42" t="n">
        <f aca="false">AL6*1</f>
        <v>0</v>
      </c>
      <c r="AN6" s="42" t="n">
        <f aca="false">IF(AC6+AE6+AG6+AI6+AK6+AM6&gt;10,10,AC6+AE6+AG6+AI6+AK6+AM6)</f>
        <v>8</v>
      </c>
      <c r="AO6" s="44" t="n">
        <f aca="false">AA6+AN6</f>
        <v>20</v>
      </c>
      <c r="AP6" s="45" t="n">
        <f aca="false">M6+V6+AO6</f>
        <v>88</v>
      </c>
    </row>
    <row r="7" customFormat="false" ht="13.5" hidden="false" customHeight="false" outlineLevel="0" collapsed="false">
      <c r="A7" s="35" t="n">
        <v>3</v>
      </c>
      <c r="B7" s="36" t="s">
        <v>377</v>
      </c>
      <c r="C7" s="37" t="n">
        <v>23917</v>
      </c>
      <c r="D7" s="38" t="s">
        <v>57</v>
      </c>
      <c r="E7" s="66" t="n">
        <v>4</v>
      </c>
      <c r="F7" s="42" t="n">
        <f aca="false">E7*6</f>
        <v>24</v>
      </c>
      <c r="G7" s="42"/>
      <c r="H7" s="42" t="n">
        <f aca="false">G7*6</f>
        <v>0</v>
      </c>
      <c r="I7" s="42" t="n">
        <v>16</v>
      </c>
      <c r="J7" s="42" t="n">
        <f aca="false">IF(I7&gt;4,I7*2+4,I7*3)</f>
        <v>36</v>
      </c>
      <c r="K7" s="43"/>
      <c r="L7" s="42" t="n">
        <f aca="false">IF(K7&gt;4,K7*2+4,K7*3)</f>
        <v>0</v>
      </c>
      <c r="M7" s="44" t="n">
        <f aca="false">F7+H7+J7+L7</f>
        <v>60</v>
      </c>
      <c r="N7" s="41" t="s">
        <v>38</v>
      </c>
      <c r="O7" s="42" t="n">
        <f aca="false">IF(N7=0,0,6)</f>
        <v>6</v>
      </c>
      <c r="P7" s="42" t="n">
        <v>1</v>
      </c>
      <c r="Q7" s="42" t="n">
        <f aca="false">P7*4</f>
        <v>4</v>
      </c>
      <c r="R7" s="42" t="n">
        <v>1</v>
      </c>
      <c r="S7" s="42" t="n">
        <f aca="false">R7*3</f>
        <v>3</v>
      </c>
      <c r="T7" s="42"/>
      <c r="U7" s="42" t="n">
        <f aca="false">IF(T7=0,0,6)</f>
        <v>0</v>
      </c>
      <c r="V7" s="44" t="n">
        <f aca="false">O7+Q7+S7+U7</f>
        <v>13</v>
      </c>
      <c r="W7" s="41"/>
      <c r="X7" s="42"/>
      <c r="Y7" s="44"/>
      <c r="Z7" s="41" t="n">
        <v>1</v>
      </c>
      <c r="AA7" s="42" t="n">
        <f aca="false">Z7*12</f>
        <v>12</v>
      </c>
      <c r="AB7" s="42"/>
      <c r="AC7" s="42" t="n">
        <f aca="false">AB7*5</f>
        <v>0</v>
      </c>
      <c r="AD7" s="42" t="n">
        <v>1</v>
      </c>
      <c r="AE7" s="42" t="n">
        <f aca="false">AD7*3</f>
        <v>3</v>
      </c>
      <c r="AF7" s="42"/>
      <c r="AG7" s="42" t="n">
        <f aca="false">AF7*1</f>
        <v>0</v>
      </c>
      <c r="AH7" s="42"/>
      <c r="AI7" s="42" t="n">
        <f aca="false">AH7*5</f>
        <v>0</v>
      </c>
      <c r="AJ7" s="42"/>
      <c r="AK7" s="42" t="n">
        <f aca="false">AJ7*5</f>
        <v>0</v>
      </c>
      <c r="AL7" s="42"/>
      <c r="AM7" s="42" t="n">
        <f aca="false">AL7*1</f>
        <v>0</v>
      </c>
      <c r="AN7" s="42" t="n">
        <f aca="false">IF(AC7+AE7+AG7+AI7+AK7+AM7&gt;10,10,AC7+AE7+AG7+AI7+AK7+AM7)</f>
        <v>3</v>
      </c>
      <c r="AO7" s="44" t="n">
        <f aca="false">AA7+AN7</f>
        <v>15</v>
      </c>
      <c r="AP7" s="45" t="n">
        <f aca="false">M7+V7+AO7</f>
        <v>88</v>
      </c>
    </row>
    <row r="8" customFormat="false" ht="13.5" hidden="false" customHeight="false" outlineLevel="0" collapsed="false">
      <c r="A8" s="35" t="n">
        <v>4</v>
      </c>
      <c r="B8" s="36" t="s">
        <v>378</v>
      </c>
      <c r="C8" s="37" t="n">
        <v>23428</v>
      </c>
      <c r="D8" s="38" t="s">
        <v>57</v>
      </c>
      <c r="E8" s="66" t="n">
        <v>4</v>
      </c>
      <c r="F8" s="42" t="n">
        <f aca="false">E8*6</f>
        <v>24</v>
      </c>
      <c r="G8" s="42"/>
      <c r="H8" s="42" t="n">
        <f aca="false">G8*6</f>
        <v>0</v>
      </c>
      <c r="I8" s="42" t="n">
        <v>16</v>
      </c>
      <c r="J8" s="42" t="n">
        <f aca="false">IF(I8&gt;4,I8*2+4,I8*3)</f>
        <v>36</v>
      </c>
      <c r="K8" s="43"/>
      <c r="L8" s="42" t="n">
        <f aca="false">IF(K8&gt;4,K8*2+4,K8*3)</f>
        <v>0</v>
      </c>
      <c r="M8" s="44" t="n">
        <f aca="false">F8+H8+J8+L8</f>
        <v>60</v>
      </c>
      <c r="N8" s="41" t="s">
        <v>38</v>
      </c>
      <c r="O8" s="42" t="n">
        <f aca="false">IF(N8=0,0,6)</f>
        <v>6</v>
      </c>
      <c r="P8" s="42"/>
      <c r="Q8" s="42" t="n">
        <f aca="false">P8*4</f>
        <v>0</v>
      </c>
      <c r="R8" s="42"/>
      <c r="S8" s="42" t="n">
        <f aca="false">R8*3</f>
        <v>0</v>
      </c>
      <c r="T8" s="42"/>
      <c r="U8" s="42" t="n">
        <f aca="false">IF(T8=0,0,6)</f>
        <v>0</v>
      </c>
      <c r="V8" s="44" t="n">
        <f aca="false">O8+Q8+S8+U8</f>
        <v>6</v>
      </c>
      <c r="W8" s="41"/>
      <c r="X8" s="42"/>
      <c r="Y8" s="44"/>
      <c r="Z8" s="41" t="n">
        <v>1</v>
      </c>
      <c r="AA8" s="42" t="n">
        <f aca="false">Z8*12</f>
        <v>12</v>
      </c>
      <c r="AB8" s="42"/>
      <c r="AC8" s="42" t="n">
        <f aca="false">AB8*5</f>
        <v>0</v>
      </c>
      <c r="AD8" s="42" t="n">
        <v>1</v>
      </c>
      <c r="AE8" s="42" t="n">
        <f aca="false">AD8*3</f>
        <v>3</v>
      </c>
      <c r="AF8" s="42"/>
      <c r="AG8" s="42" t="n">
        <f aca="false">AF8*1</f>
        <v>0</v>
      </c>
      <c r="AH8" s="42" t="n">
        <v>1</v>
      </c>
      <c r="AI8" s="42" t="n">
        <f aca="false">AH8*5</f>
        <v>5</v>
      </c>
      <c r="AJ8" s="42"/>
      <c r="AK8" s="42" t="n">
        <f aca="false">AJ8*5</f>
        <v>0</v>
      </c>
      <c r="AL8" s="42"/>
      <c r="AM8" s="42" t="n">
        <f aca="false">AL8*1</f>
        <v>0</v>
      </c>
      <c r="AN8" s="42" t="n">
        <f aca="false">IF(AC8+AE8+AG8+AI8+AK8+AM8&gt;10,10,AC8+AE8+AG8+AI8+AK8+AM8)</f>
        <v>8</v>
      </c>
      <c r="AO8" s="44" t="n">
        <f aca="false">AA8+AN8</f>
        <v>20</v>
      </c>
      <c r="AP8" s="45" t="n">
        <f aca="false">M8+V8+AO8</f>
        <v>86</v>
      </c>
    </row>
    <row r="9" customFormat="false" ht="13.5" hidden="false" customHeight="false" outlineLevel="0" collapsed="false">
      <c r="A9" s="35" t="n">
        <v>5</v>
      </c>
      <c r="B9" s="36" t="s">
        <v>379</v>
      </c>
      <c r="C9" s="37" t="n">
        <v>24458</v>
      </c>
      <c r="D9" s="38" t="s">
        <v>57</v>
      </c>
      <c r="E9" s="66" t="n">
        <v>4</v>
      </c>
      <c r="F9" s="42" t="n">
        <f aca="false">E9*6</f>
        <v>24</v>
      </c>
      <c r="G9" s="42"/>
      <c r="H9" s="42" t="n">
        <f aca="false">G9*6</f>
        <v>0</v>
      </c>
      <c r="I9" s="42" t="n">
        <v>17</v>
      </c>
      <c r="J9" s="42" t="n">
        <f aca="false">IF(I9&gt;4,I9*2+4,I9*3)</f>
        <v>38</v>
      </c>
      <c r="K9" s="43"/>
      <c r="L9" s="42" t="n">
        <f aca="false">IF(K9&gt;4,K9*2+4,K9*3)</f>
        <v>0</v>
      </c>
      <c r="M9" s="44" t="n">
        <f aca="false">F9+H9+J9+L9</f>
        <v>62</v>
      </c>
      <c r="N9" s="41" t="s">
        <v>38</v>
      </c>
      <c r="O9" s="42" t="n">
        <f aca="false">IF(N9=0,0,6)</f>
        <v>6</v>
      </c>
      <c r="P9" s="42"/>
      <c r="Q9" s="42" t="n">
        <f aca="false">P9*4</f>
        <v>0</v>
      </c>
      <c r="R9" s="42" t="n">
        <v>1</v>
      </c>
      <c r="S9" s="42" t="n">
        <f aca="false">R9*3</f>
        <v>3</v>
      </c>
      <c r="T9" s="42"/>
      <c r="U9" s="42" t="n">
        <f aca="false">IF(T9=0,0,6)</f>
        <v>0</v>
      </c>
      <c r="V9" s="44" t="n">
        <f aca="false">O9+Q9+S9+U9</f>
        <v>9</v>
      </c>
      <c r="W9" s="41"/>
      <c r="X9" s="42"/>
      <c r="Y9" s="44"/>
      <c r="Z9" s="41" t="n">
        <v>1</v>
      </c>
      <c r="AA9" s="42" t="n">
        <f aca="false">Z9*12</f>
        <v>12</v>
      </c>
      <c r="AB9" s="42"/>
      <c r="AC9" s="42" t="n">
        <f aca="false">AB9*5</f>
        <v>0</v>
      </c>
      <c r="AD9" s="42" t="n">
        <v>1</v>
      </c>
      <c r="AE9" s="42" t="n">
        <f aca="false">AD9*3</f>
        <v>3</v>
      </c>
      <c r="AF9" s="42"/>
      <c r="AG9" s="42" t="n">
        <f aca="false">AF9*1</f>
        <v>0</v>
      </c>
      <c r="AH9" s="42"/>
      <c r="AI9" s="42" t="n">
        <f aca="false">AH9*5</f>
        <v>0</v>
      </c>
      <c r="AJ9" s="42"/>
      <c r="AK9" s="42" t="n">
        <f aca="false">AJ9*5</f>
        <v>0</v>
      </c>
      <c r="AL9" s="42"/>
      <c r="AM9" s="42" t="n">
        <f aca="false">AL9*1</f>
        <v>0</v>
      </c>
      <c r="AN9" s="42" t="n">
        <f aca="false">IF(AC9+AE9+AG9+AI9+AK9+AM9&gt;10,10,AC9+AE9+AG9+AI9+AK9+AM9)</f>
        <v>3</v>
      </c>
      <c r="AO9" s="44" t="n">
        <f aca="false">AA9+AN9</f>
        <v>15</v>
      </c>
      <c r="AP9" s="45" t="n">
        <f aca="false">M9+V9+AO9</f>
        <v>86</v>
      </c>
    </row>
    <row r="10" customFormat="false" ht="13.5" hidden="false" customHeight="false" outlineLevel="0" collapsed="false">
      <c r="A10" s="35" t="n">
        <v>6</v>
      </c>
      <c r="B10" s="36" t="s">
        <v>380</v>
      </c>
      <c r="C10" s="37" t="n">
        <v>22512</v>
      </c>
      <c r="D10" s="38" t="s">
        <v>57</v>
      </c>
      <c r="E10" s="66" t="n">
        <v>4</v>
      </c>
      <c r="F10" s="42" t="n">
        <f aca="false">E10*6</f>
        <v>24</v>
      </c>
      <c r="G10" s="42"/>
      <c r="H10" s="42" t="n">
        <f aca="false">G10*6</f>
        <v>0</v>
      </c>
      <c r="I10" s="42" t="n">
        <v>18</v>
      </c>
      <c r="J10" s="42" t="n">
        <f aca="false">IF(I10&gt;4,I10*2+4,I10*3)</f>
        <v>40</v>
      </c>
      <c r="K10" s="43"/>
      <c r="L10" s="42" t="n">
        <f aca="false">IF(K10&gt;4,K10*2+4,K10*3)</f>
        <v>0</v>
      </c>
      <c r="M10" s="44" t="n">
        <f aca="false">F10+H10+J10+L10</f>
        <v>64</v>
      </c>
      <c r="N10" s="41" t="s">
        <v>38</v>
      </c>
      <c r="O10" s="42" t="n">
        <f aca="false">IF(N10=0,0,6)</f>
        <v>6</v>
      </c>
      <c r="P10" s="42"/>
      <c r="Q10" s="42" t="n">
        <f aca="false">P10*4</f>
        <v>0</v>
      </c>
      <c r="R10" s="42"/>
      <c r="S10" s="42" t="n">
        <f aca="false">R10*3</f>
        <v>0</v>
      </c>
      <c r="T10" s="42"/>
      <c r="U10" s="42" t="n">
        <f aca="false">IF(T10=0,0,6)</f>
        <v>0</v>
      </c>
      <c r="V10" s="44" t="n">
        <f aca="false">O10+Q10+S10+U10</f>
        <v>6</v>
      </c>
      <c r="W10" s="41"/>
      <c r="X10" s="42"/>
      <c r="Y10" s="44"/>
      <c r="Z10" s="41" t="n">
        <v>1</v>
      </c>
      <c r="AA10" s="42" t="n">
        <f aca="false">Z10*12</f>
        <v>12</v>
      </c>
      <c r="AB10" s="42"/>
      <c r="AC10" s="42" t="n">
        <f aca="false">AB10*5</f>
        <v>0</v>
      </c>
      <c r="AD10" s="42" t="n">
        <v>1</v>
      </c>
      <c r="AE10" s="42" t="n">
        <f aca="false">AD10*3</f>
        <v>3</v>
      </c>
      <c r="AF10" s="42"/>
      <c r="AG10" s="42" t="n">
        <f aca="false">AF10*1</f>
        <v>0</v>
      </c>
      <c r="AH10" s="42"/>
      <c r="AI10" s="42" t="n">
        <f aca="false">AH10*5</f>
        <v>0</v>
      </c>
      <c r="AJ10" s="42"/>
      <c r="AK10" s="42" t="n">
        <f aca="false">AJ10*5</f>
        <v>0</v>
      </c>
      <c r="AL10" s="42"/>
      <c r="AM10" s="42" t="n">
        <f aca="false">AL10*1</f>
        <v>0</v>
      </c>
      <c r="AN10" s="42" t="n">
        <f aca="false">IF(AC10+AE10+AG10+AI10+AK10+AM10&gt;10,10,AC10+AE10+AG10+AI10+AK10+AM10)</f>
        <v>3</v>
      </c>
      <c r="AO10" s="44" t="n">
        <f aca="false">AA10+AN10</f>
        <v>15</v>
      </c>
      <c r="AP10" s="45" t="n">
        <f aca="false">M10+V10+AO10</f>
        <v>85</v>
      </c>
    </row>
    <row r="11" customFormat="false" ht="13.5" hidden="false" customHeight="false" outlineLevel="0" collapsed="false">
      <c r="A11" s="35" t="n">
        <v>7</v>
      </c>
      <c r="B11" s="36" t="s">
        <v>381</v>
      </c>
      <c r="C11" s="37" t="n">
        <v>23955</v>
      </c>
      <c r="D11" s="38" t="s">
        <v>57</v>
      </c>
      <c r="E11" s="66" t="n">
        <v>4</v>
      </c>
      <c r="F11" s="42" t="n">
        <f aca="false">E11*6</f>
        <v>24</v>
      </c>
      <c r="G11" s="42"/>
      <c r="H11" s="42" t="n">
        <f aca="false">G11*6</f>
        <v>0</v>
      </c>
      <c r="I11" s="42" t="n">
        <v>15</v>
      </c>
      <c r="J11" s="42" t="n">
        <f aca="false">IF(I11&gt;4,I11*2+4,I11*3)</f>
        <v>34</v>
      </c>
      <c r="K11" s="43"/>
      <c r="L11" s="42" t="n">
        <f aca="false">IF(K11&gt;4,K11*2+4,K11*3)</f>
        <v>0</v>
      </c>
      <c r="M11" s="44" t="n">
        <f aca="false">F11+H11+J11+L11</f>
        <v>58</v>
      </c>
      <c r="N11" s="41" t="s">
        <v>38</v>
      </c>
      <c r="O11" s="42" t="n">
        <f aca="false">IF(N11=0,0,6)</f>
        <v>6</v>
      </c>
      <c r="P11" s="42"/>
      <c r="Q11" s="42" t="n">
        <f aca="false">P11*4</f>
        <v>0</v>
      </c>
      <c r="R11" s="42" t="n">
        <v>2</v>
      </c>
      <c r="S11" s="42" t="n">
        <f aca="false">R11*3</f>
        <v>6</v>
      </c>
      <c r="T11" s="42"/>
      <c r="U11" s="42" t="n">
        <f aca="false">IF(T11=0,0,6)</f>
        <v>0</v>
      </c>
      <c r="V11" s="44" t="n">
        <f aca="false">O11+Q11+S11+U11</f>
        <v>12</v>
      </c>
      <c r="W11" s="41"/>
      <c r="X11" s="42"/>
      <c r="Y11" s="44"/>
      <c r="Z11" s="41" t="n">
        <v>1</v>
      </c>
      <c r="AA11" s="42" t="n">
        <f aca="false">Z11*12</f>
        <v>12</v>
      </c>
      <c r="AB11" s="42"/>
      <c r="AC11" s="42" t="n">
        <f aca="false">AB11*5</f>
        <v>0</v>
      </c>
      <c r="AD11" s="42" t="n">
        <v>1</v>
      </c>
      <c r="AE11" s="42" t="n">
        <f aca="false">AD11*3</f>
        <v>3</v>
      </c>
      <c r="AF11" s="42"/>
      <c r="AG11" s="42" t="n">
        <f aca="false">AF11*1</f>
        <v>0</v>
      </c>
      <c r="AH11" s="42"/>
      <c r="AI11" s="42" t="n">
        <f aca="false">AH11*5</f>
        <v>0</v>
      </c>
      <c r="AJ11" s="42"/>
      <c r="AK11" s="42" t="n">
        <f aca="false">AJ11*5</f>
        <v>0</v>
      </c>
      <c r="AL11" s="42"/>
      <c r="AM11" s="42" t="n">
        <f aca="false">AL11*1</f>
        <v>0</v>
      </c>
      <c r="AN11" s="42" t="n">
        <f aca="false">IF(AC11+AE11+AG11+AI11+AK11+AM11&gt;10,10,AC11+AE11+AG11+AI11+AK11+AM11)</f>
        <v>3</v>
      </c>
      <c r="AO11" s="44" t="n">
        <f aca="false">AA11+AN11</f>
        <v>15</v>
      </c>
      <c r="AP11" s="45" t="n">
        <f aca="false">M11+V11+AO11</f>
        <v>85</v>
      </c>
    </row>
    <row r="12" customFormat="false" ht="13.5" hidden="false" customHeight="false" outlineLevel="0" collapsed="false">
      <c r="A12" s="35" t="n">
        <v>8</v>
      </c>
      <c r="B12" s="36" t="s">
        <v>382</v>
      </c>
      <c r="C12" s="37" t="n">
        <v>22664</v>
      </c>
      <c r="D12" s="38" t="s">
        <v>57</v>
      </c>
      <c r="E12" s="66" t="n">
        <v>4</v>
      </c>
      <c r="F12" s="42" t="n">
        <f aca="false">E12*6</f>
        <v>24</v>
      </c>
      <c r="G12" s="42"/>
      <c r="H12" s="42" t="n">
        <f aca="false">G12*6</f>
        <v>0</v>
      </c>
      <c r="I12" s="42" t="n">
        <v>17</v>
      </c>
      <c r="J12" s="42" t="n">
        <f aca="false">IF(I12&gt;4,I12*2+4,I12*3)</f>
        <v>38</v>
      </c>
      <c r="K12" s="43"/>
      <c r="L12" s="42" t="n">
        <f aca="false">IF(K12&gt;4,K12*2+4,K12*3)</f>
        <v>0</v>
      </c>
      <c r="M12" s="44" t="n">
        <f aca="false">F12+H12+J12+L12</f>
        <v>62</v>
      </c>
      <c r="N12" s="41" t="s">
        <v>38</v>
      </c>
      <c r="O12" s="42" t="n">
        <f aca="false">IF(N12=0,0,6)</f>
        <v>6</v>
      </c>
      <c r="P12" s="42"/>
      <c r="Q12" s="42" t="n">
        <f aca="false">P12*4</f>
        <v>0</v>
      </c>
      <c r="R12" s="42"/>
      <c r="S12" s="42" t="n">
        <f aca="false">R12*3</f>
        <v>0</v>
      </c>
      <c r="T12" s="42"/>
      <c r="U12" s="42" t="n">
        <f aca="false">IF(T12=0,0,6)</f>
        <v>0</v>
      </c>
      <c r="V12" s="44" t="n">
        <f aca="false">O12+Q12+S12+U12</f>
        <v>6</v>
      </c>
      <c r="W12" s="41"/>
      <c r="X12" s="42"/>
      <c r="Y12" s="44"/>
      <c r="Z12" s="41" t="n">
        <v>1</v>
      </c>
      <c r="AA12" s="42" t="n">
        <f aca="false">Z12*12</f>
        <v>12</v>
      </c>
      <c r="AB12" s="42"/>
      <c r="AC12" s="42" t="n">
        <f aca="false">AB12*5</f>
        <v>0</v>
      </c>
      <c r="AD12" s="42" t="n">
        <v>1</v>
      </c>
      <c r="AE12" s="42" t="n">
        <f aca="false">AD12*3</f>
        <v>3</v>
      </c>
      <c r="AF12" s="42"/>
      <c r="AG12" s="42" t="n">
        <f aca="false">AF12*1</f>
        <v>0</v>
      </c>
      <c r="AH12" s="42"/>
      <c r="AI12" s="42" t="n">
        <f aca="false">AH12*5</f>
        <v>0</v>
      </c>
      <c r="AJ12" s="42"/>
      <c r="AK12" s="42" t="n">
        <f aca="false">AJ12*5</f>
        <v>0</v>
      </c>
      <c r="AL12" s="42"/>
      <c r="AM12" s="42" t="n">
        <f aca="false">AL12*1</f>
        <v>0</v>
      </c>
      <c r="AN12" s="42" t="n">
        <f aca="false">IF(AC12+AE12+AG12+AI12+AK12+AM12&gt;10,10,AC12+AE12+AG12+AI12+AK12+AM12)</f>
        <v>3</v>
      </c>
      <c r="AO12" s="44" t="n">
        <f aca="false">AA12+AN12</f>
        <v>15</v>
      </c>
      <c r="AP12" s="45" t="n">
        <f aca="false">M12+V12+AO12</f>
        <v>83</v>
      </c>
    </row>
    <row r="13" customFormat="false" ht="13.5" hidden="false" customHeight="false" outlineLevel="0" collapsed="false">
      <c r="A13" s="35" t="n">
        <v>9</v>
      </c>
      <c r="B13" s="36" t="s">
        <v>383</v>
      </c>
      <c r="C13" s="37" t="n">
        <v>23378</v>
      </c>
      <c r="D13" s="38" t="s">
        <v>57</v>
      </c>
      <c r="E13" s="66" t="n">
        <v>2</v>
      </c>
      <c r="F13" s="42" t="n">
        <f aca="false">E13*6</f>
        <v>12</v>
      </c>
      <c r="G13" s="42"/>
      <c r="H13" s="42" t="n">
        <f aca="false">G13*6</f>
        <v>0</v>
      </c>
      <c r="I13" s="42" t="n">
        <v>18</v>
      </c>
      <c r="J13" s="42" t="n">
        <f aca="false">IF(I13&gt;4,I13*2+4,I13*3)</f>
        <v>40</v>
      </c>
      <c r="K13" s="43"/>
      <c r="L13" s="42" t="n">
        <f aca="false">IF(K13&gt;4,K13*2+4,K13*3)</f>
        <v>0</v>
      </c>
      <c r="M13" s="44" t="n">
        <f aca="false">F13+H13+J13+L13</f>
        <v>52</v>
      </c>
      <c r="N13" s="41" t="s">
        <v>38</v>
      </c>
      <c r="O13" s="42" t="n">
        <f aca="false">IF(N13=0,0,6)</f>
        <v>6</v>
      </c>
      <c r="P13" s="42"/>
      <c r="Q13" s="42" t="n">
        <f aca="false">P13*4</f>
        <v>0</v>
      </c>
      <c r="R13" s="42" t="n">
        <v>3</v>
      </c>
      <c r="S13" s="42" t="n">
        <f aca="false">R13*3</f>
        <v>9</v>
      </c>
      <c r="T13" s="42"/>
      <c r="U13" s="42" t="n">
        <f aca="false">IF(T13=0,0,6)</f>
        <v>0</v>
      </c>
      <c r="V13" s="44" t="n">
        <f aca="false">O13+Q13+S13+U13</f>
        <v>15</v>
      </c>
      <c r="W13" s="41"/>
      <c r="X13" s="42"/>
      <c r="Y13" s="44"/>
      <c r="Z13" s="41" t="n">
        <v>1</v>
      </c>
      <c r="AA13" s="42" t="n">
        <f aca="false">Z13*12</f>
        <v>12</v>
      </c>
      <c r="AB13" s="42"/>
      <c r="AC13" s="42" t="n">
        <f aca="false">AB13*5</f>
        <v>0</v>
      </c>
      <c r="AD13" s="42" t="n">
        <v>1</v>
      </c>
      <c r="AE13" s="42" t="n">
        <f aca="false">AD13*3</f>
        <v>3</v>
      </c>
      <c r="AF13" s="42"/>
      <c r="AG13" s="42" t="n">
        <f aca="false">AF13*1</f>
        <v>0</v>
      </c>
      <c r="AH13" s="42"/>
      <c r="AI13" s="42" t="n">
        <f aca="false">AH13*5</f>
        <v>0</v>
      </c>
      <c r="AJ13" s="42"/>
      <c r="AK13" s="42" t="n">
        <f aca="false">AJ13*5</f>
        <v>0</v>
      </c>
      <c r="AL13" s="42"/>
      <c r="AM13" s="42" t="n">
        <f aca="false">AL13*1</f>
        <v>0</v>
      </c>
      <c r="AN13" s="42" t="n">
        <f aca="false">IF(AC13+AE13+AG13+AI13+AK13+AM13&gt;10,10,AC13+AE13+AG13+AI13+AK13+AM13)</f>
        <v>3</v>
      </c>
      <c r="AO13" s="44" t="n">
        <f aca="false">AA13+AN13</f>
        <v>15</v>
      </c>
      <c r="AP13" s="45" t="n">
        <f aca="false">M13+V13+AO13</f>
        <v>82</v>
      </c>
    </row>
    <row r="14" customFormat="false" ht="13.5" hidden="false" customHeight="false" outlineLevel="0" collapsed="false">
      <c r="A14" s="35" t="n">
        <v>10</v>
      </c>
      <c r="B14" s="36" t="s">
        <v>384</v>
      </c>
      <c r="C14" s="37" t="n">
        <v>21058</v>
      </c>
      <c r="D14" s="38" t="s">
        <v>57</v>
      </c>
      <c r="E14" s="66" t="n">
        <v>4</v>
      </c>
      <c r="F14" s="42" t="n">
        <f aca="false">E14*6</f>
        <v>24</v>
      </c>
      <c r="G14" s="42"/>
      <c r="H14" s="42" t="n">
        <f aca="false">G14*6</f>
        <v>0</v>
      </c>
      <c r="I14" s="42" t="n">
        <v>19</v>
      </c>
      <c r="J14" s="42" t="n">
        <f aca="false">IF(I14&gt;4,I14*2+4,I14*3)</f>
        <v>42</v>
      </c>
      <c r="K14" s="43"/>
      <c r="L14" s="42" t="n">
        <f aca="false">IF(K14&gt;4,K14*2+4,K14*3)</f>
        <v>0</v>
      </c>
      <c r="M14" s="44" t="n">
        <f aca="false">F14+H14+J14+L14</f>
        <v>66</v>
      </c>
      <c r="N14" s="41"/>
      <c r="O14" s="42" t="n">
        <f aca="false">IF(N14=0,0,6)</f>
        <v>0</v>
      </c>
      <c r="P14" s="42"/>
      <c r="Q14" s="42" t="n">
        <f aca="false">P14*4</f>
        <v>0</v>
      </c>
      <c r="R14" s="42"/>
      <c r="S14" s="42" t="n">
        <f aca="false">R14*3</f>
        <v>0</v>
      </c>
      <c r="T14" s="42"/>
      <c r="U14" s="42" t="n">
        <f aca="false">IF(T14=0,0,6)</f>
        <v>0</v>
      </c>
      <c r="V14" s="44" t="n">
        <f aca="false">O14+Q14+S14+U14</f>
        <v>0</v>
      </c>
      <c r="W14" s="41"/>
      <c r="X14" s="42"/>
      <c r="Y14" s="44"/>
      <c r="Z14" s="41" t="n">
        <v>1</v>
      </c>
      <c r="AA14" s="42" t="n">
        <f aca="false">Z14*12</f>
        <v>12</v>
      </c>
      <c r="AB14" s="42"/>
      <c r="AC14" s="42" t="n">
        <f aca="false">AB14*5</f>
        <v>0</v>
      </c>
      <c r="AD14" s="42" t="n">
        <v>1</v>
      </c>
      <c r="AE14" s="42" t="n">
        <f aca="false">AD14*3</f>
        <v>3</v>
      </c>
      <c r="AF14" s="42"/>
      <c r="AG14" s="42" t="n">
        <f aca="false">AF14*1</f>
        <v>0</v>
      </c>
      <c r="AH14" s="42"/>
      <c r="AI14" s="42" t="n">
        <f aca="false">AH14*5</f>
        <v>0</v>
      </c>
      <c r="AJ14" s="42"/>
      <c r="AK14" s="42" t="n">
        <f aca="false">AJ14*5</f>
        <v>0</v>
      </c>
      <c r="AL14" s="42"/>
      <c r="AM14" s="42" t="n">
        <f aca="false">AL14*1</f>
        <v>0</v>
      </c>
      <c r="AN14" s="42" t="n">
        <f aca="false">IF(AC14+AE14+AG14+AI14+AK14+AM14&gt;10,10,AC14+AE14+AG14+AI14+AK14+AM14)</f>
        <v>3</v>
      </c>
      <c r="AO14" s="44" t="n">
        <f aca="false">AA14+AN14</f>
        <v>15</v>
      </c>
      <c r="AP14" s="45" t="n">
        <f aca="false">M14+V14+AO14</f>
        <v>81</v>
      </c>
    </row>
    <row r="15" customFormat="false" ht="13.5" hidden="false" customHeight="false" outlineLevel="0" collapsed="false">
      <c r="A15" s="35" t="n">
        <v>11</v>
      </c>
      <c r="B15" s="36" t="s">
        <v>385</v>
      </c>
      <c r="C15" s="37" t="n">
        <v>21634</v>
      </c>
      <c r="D15" s="38" t="s">
        <v>57</v>
      </c>
      <c r="E15" s="66" t="n">
        <v>4</v>
      </c>
      <c r="F15" s="42" t="n">
        <f aca="false">E15*6</f>
        <v>24</v>
      </c>
      <c r="G15" s="42"/>
      <c r="H15" s="42" t="n">
        <f aca="false">G15*6</f>
        <v>0</v>
      </c>
      <c r="I15" s="42" t="n">
        <v>16</v>
      </c>
      <c r="J15" s="42" t="n">
        <f aca="false">IF(I15&gt;4,I15*2+4,I15*3)</f>
        <v>36</v>
      </c>
      <c r="K15" s="43"/>
      <c r="L15" s="42" t="n">
        <f aca="false">IF(K15&gt;4,K15*2+4,K15*3)</f>
        <v>0</v>
      </c>
      <c r="M15" s="44" t="n">
        <f aca="false">F15+H15+J15+L15</f>
        <v>60</v>
      </c>
      <c r="N15" s="41" t="s">
        <v>38</v>
      </c>
      <c r="O15" s="42" t="n">
        <f aca="false">IF(N15=0,0,6)</f>
        <v>6</v>
      </c>
      <c r="P15" s="42"/>
      <c r="Q15" s="42" t="n">
        <f aca="false">P15*4</f>
        <v>0</v>
      </c>
      <c r="R15" s="42"/>
      <c r="S15" s="42" t="n">
        <f aca="false">R15*3</f>
        <v>0</v>
      </c>
      <c r="T15" s="42"/>
      <c r="U15" s="42" t="n">
        <f aca="false">IF(T15=0,0,6)</f>
        <v>0</v>
      </c>
      <c r="V15" s="44" t="n">
        <f aca="false">O15+Q15+S15+U15</f>
        <v>6</v>
      </c>
      <c r="W15" s="41"/>
      <c r="X15" s="42"/>
      <c r="Y15" s="44"/>
      <c r="Z15" s="41" t="n">
        <v>1</v>
      </c>
      <c r="AA15" s="42" t="n">
        <f aca="false">Z15*12</f>
        <v>12</v>
      </c>
      <c r="AB15" s="42"/>
      <c r="AC15" s="42" t="n">
        <f aca="false">AB15*5</f>
        <v>0</v>
      </c>
      <c r="AD15" s="42" t="n">
        <v>1</v>
      </c>
      <c r="AE15" s="42" t="n">
        <f aca="false">AD15*3</f>
        <v>3</v>
      </c>
      <c r="AF15" s="42"/>
      <c r="AG15" s="42" t="n">
        <f aca="false">AF15*1</f>
        <v>0</v>
      </c>
      <c r="AH15" s="42"/>
      <c r="AI15" s="42" t="n">
        <f aca="false">AH15*5</f>
        <v>0</v>
      </c>
      <c r="AJ15" s="42"/>
      <c r="AK15" s="42" t="n">
        <f aca="false">AJ15*5</f>
        <v>0</v>
      </c>
      <c r="AL15" s="42"/>
      <c r="AM15" s="42" t="n">
        <f aca="false">AL15*1</f>
        <v>0</v>
      </c>
      <c r="AN15" s="42" t="n">
        <f aca="false">IF(AC15+AE15+AG15+AI15+AK15+AM15&gt;10,10,AC15+AE15+AG15+AI15+AK15+AM15)</f>
        <v>3</v>
      </c>
      <c r="AO15" s="44" t="n">
        <f aca="false">AA15+AN15</f>
        <v>15</v>
      </c>
      <c r="AP15" s="45" t="n">
        <f aca="false">M15+V15+AO15</f>
        <v>81</v>
      </c>
    </row>
    <row r="16" customFormat="false" ht="13.5" hidden="false" customHeight="false" outlineLevel="0" collapsed="false">
      <c r="A16" s="35" t="n">
        <v>12</v>
      </c>
      <c r="B16" s="36" t="s">
        <v>386</v>
      </c>
      <c r="C16" s="37" t="n">
        <v>18506</v>
      </c>
      <c r="D16" s="38" t="s">
        <v>57</v>
      </c>
      <c r="E16" s="66" t="n">
        <v>4</v>
      </c>
      <c r="F16" s="42" t="n">
        <f aca="false">E16*6</f>
        <v>24</v>
      </c>
      <c r="G16" s="42"/>
      <c r="H16" s="42" t="n">
        <f aca="false">G16*6</f>
        <v>0</v>
      </c>
      <c r="I16" s="42" t="n">
        <v>20</v>
      </c>
      <c r="J16" s="42" t="n">
        <f aca="false">IF(I16&gt;4,I16*2+4,I16*3)</f>
        <v>44</v>
      </c>
      <c r="K16" s="43"/>
      <c r="L16" s="42" t="n">
        <f aca="false">IF(K16&gt;4,K16*2+4,K16*3)</f>
        <v>0</v>
      </c>
      <c r="M16" s="44" t="n">
        <f aca="false">F16+H16+J16+L16</f>
        <v>68</v>
      </c>
      <c r="N16" s="41"/>
      <c r="O16" s="42" t="n">
        <f aca="false">IF(N16=0,0,6)</f>
        <v>0</v>
      </c>
      <c r="P16" s="42"/>
      <c r="Q16" s="42" t="n">
        <f aca="false">P16*4</f>
        <v>0</v>
      </c>
      <c r="R16" s="42"/>
      <c r="S16" s="42" t="n">
        <f aca="false">R16*3</f>
        <v>0</v>
      </c>
      <c r="T16" s="42"/>
      <c r="U16" s="42" t="n">
        <f aca="false">IF(T16=0,0,6)</f>
        <v>0</v>
      </c>
      <c r="V16" s="44" t="n">
        <f aca="false">O16+Q16+S16+U16</f>
        <v>0</v>
      </c>
      <c r="W16" s="41"/>
      <c r="X16" s="42"/>
      <c r="Y16" s="44"/>
      <c r="Z16" s="41" t="n">
        <v>1</v>
      </c>
      <c r="AA16" s="42" t="n">
        <f aca="false">Z16*12</f>
        <v>12</v>
      </c>
      <c r="AB16" s="42"/>
      <c r="AC16" s="42" t="n">
        <f aca="false">AB16*5</f>
        <v>0</v>
      </c>
      <c r="AD16" s="42"/>
      <c r="AE16" s="42" t="n">
        <f aca="false">AD16*3</f>
        <v>0</v>
      </c>
      <c r="AF16" s="42"/>
      <c r="AG16" s="42" t="n">
        <f aca="false">AF16*1</f>
        <v>0</v>
      </c>
      <c r="AH16" s="42"/>
      <c r="AI16" s="42" t="n">
        <f aca="false">AH16*5</f>
        <v>0</v>
      </c>
      <c r="AJ16" s="42"/>
      <c r="AK16" s="42" t="n">
        <f aca="false">AJ16*5</f>
        <v>0</v>
      </c>
      <c r="AL16" s="42"/>
      <c r="AM16" s="42" t="n">
        <f aca="false">AL16*1</f>
        <v>0</v>
      </c>
      <c r="AN16" s="42" t="n">
        <f aca="false">IF(AC16+AE16+AG16+AI16+AK16+AM16&gt;10,10,AC16+AE16+AG16+AI16+AK16+AM16)</f>
        <v>0</v>
      </c>
      <c r="AO16" s="44" t="n">
        <f aca="false">AA16+AN16</f>
        <v>12</v>
      </c>
      <c r="AP16" s="45" t="n">
        <f aca="false">M16+V16+AO16</f>
        <v>80</v>
      </c>
    </row>
    <row r="17" customFormat="false" ht="13.5" hidden="false" customHeight="false" outlineLevel="0" collapsed="false">
      <c r="A17" s="35" t="n">
        <v>13</v>
      </c>
      <c r="B17" s="36" t="s">
        <v>387</v>
      </c>
      <c r="C17" s="37" t="n">
        <v>23157</v>
      </c>
      <c r="D17" s="38" t="s">
        <v>57</v>
      </c>
      <c r="E17" s="66" t="n">
        <v>4</v>
      </c>
      <c r="F17" s="42" t="n">
        <f aca="false">E17*6</f>
        <v>24</v>
      </c>
      <c r="G17" s="42"/>
      <c r="H17" s="42" t="n">
        <f aca="false">G17*6</f>
        <v>0</v>
      </c>
      <c r="I17" s="42" t="n">
        <v>17</v>
      </c>
      <c r="J17" s="42" t="n">
        <f aca="false">IF(I17&gt;4,I17*2+4,I17*3)</f>
        <v>38</v>
      </c>
      <c r="K17" s="43"/>
      <c r="L17" s="42" t="n">
        <f aca="false">IF(K17&gt;4,K17*2+4,K17*3)</f>
        <v>0</v>
      </c>
      <c r="M17" s="44" t="n">
        <f aca="false">F17+H17+J17+L17</f>
        <v>62</v>
      </c>
      <c r="N17" s="41"/>
      <c r="O17" s="42" t="n">
        <f aca="false">IF(N17=0,0,6)</f>
        <v>0</v>
      </c>
      <c r="P17" s="42"/>
      <c r="Q17" s="42" t="n">
        <f aca="false">P17*4</f>
        <v>0</v>
      </c>
      <c r="R17" s="42"/>
      <c r="S17" s="42" t="n">
        <f aca="false">R17*3</f>
        <v>0</v>
      </c>
      <c r="T17" s="42"/>
      <c r="U17" s="42" t="n">
        <f aca="false">IF(T17=0,0,6)</f>
        <v>0</v>
      </c>
      <c r="V17" s="44" t="n">
        <f aca="false">O17+Q17+S17+U17</f>
        <v>0</v>
      </c>
      <c r="W17" s="41"/>
      <c r="X17" s="42"/>
      <c r="Y17" s="44"/>
      <c r="Z17" s="41" t="n">
        <v>1</v>
      </c>
      <c r="AA17" s="42" t="n">
        <f aca="false">Z17*12</f>
        <v>12</v>
      </c>
      <c r="AB17" s="42"/>
      <c r="AC17" s="42" t="n">
        <f aca="false">AB17*5</f>
        <v>0</v>
      </c>
      <c r="AD17" s="42" t="n">
        <v>2</v>
      </c>
      <c r="AE17" s="42" t="n">
        <f aca="false">AD17*3</f>
        <v>6</v>
      </c>
      <c r="AF17" s="42"/>
      <c r="AG17" s="42" t="n">
        <f aca="false">AF17*1</f>
        <v>0</v>
      </c>
      <c r="AH17" s="42"/>
      <c r="AI17" s="42" t="n">
        <f aca="false">AH17*5</f>
        <v>0</v>
      </c>
      <c r="AJ17" s="42"/>
      <c r="AK17" s="42" t="n">
        <f aca="false">AJ17*5</f>
        <v>0</v>
      </c>
      <c r="AL17" s="42"/>
      <c r="AM17" s="42" t="n">
        <f aca="false">AL17*1</f>
        <v>0</v>
      </c>
      <c r="AN17" s="42" t="n">
        <f aca="false">IF(AC17+AE17+AG17+AI17+AK17+AM17&gt;10,10,AC17+AE17+AG17+AI17+AK17+AM17)</f>
        <v>6</v>
      </c>
      <c r="AO17" s="44" t="n">
        <f aca="false">AA17+AN17</f>
        <v>18</v>
      </c>
      <c r="AP17" s="45" t="n">
        <f aca="false">M17+V17+AO17</f>
        <v>80</v>
      </c>
    </row>
    <row r="18" customFormat="false" ht="13.5" hidden="false" customHeight="false" outlineLevel="0" collapsed="false">
      <c r="A18" s="35" t="n">
        <v>14</v>
      </c>
      <c r="B18" s="36" t="s">
        <v>388</v>
      </c>
      <c r="C18" s="37" t="n">
        <v>19698</v>
      </c>
      <c r="D18" s="38" t="s">
        <v>57</v>
      </c>
      <c r="E18" s="66" t="n">
        <v>4</v>
      </c>
      <c r="F18" s="42" t="n">
        <f aca="false">E18*6</f>
        <v>24</v>
      </c>
      <c r="G18" s="42"/>
      <c r="H18" s="42" t="n">
        <f aca="false">G18*6</f>
        <v>0</v>
      </c>
      <c r="I18" s="42" t="n">
        <v>15</v>
      </c>
      <c r="J18" s="42" t="n">
        <f aca="false">IF(I18&gt;4,I18*2+4,I18*3)</f>
        <v>34</v>
      </c>
      <c r="K18" s="43"/>
      <c r="L18" s="42" t="n">
        <f aca="false">IF(K18&gt;4,K18*2+4,K18*3)</f>
        <v>0</v>
      </c>
      <c r="M18" s="44" t="n">
        <f aca="false">F18+H18+J18+L18</f>
        <v>58</v>
      </c>
      <c r="N18" s="41" t="s">
        <v>38</v>
      </c>
      <c r="O18" s="42" t="n">
        <f aca="false">IF(N18=0,0,6)</f>
        <v>6</v>
      </c>
      <c r="P18" s="42"/>
      <c r="Q18" s="42" t="n">
        <f aca="false">P18*4</f>
        <v>0</v>
      </c>
      <c r="R18" s="42"/>
      <c r="S18" s="42" t="n">
        <f aca="false">R18*3</f>
        <v>0</v>
      </c>
      <c r="T18" s="42"/>
      <c r="U18" s="42" t="n">
        <f aca="false">IF(T18=0,0,6)</f>
        <v>0</v>
      </c>
      <c r="V18" s="44" t="n">
        <f aca="false">O18+Q18+S18+U18</f>
        <v>6</v>
      </c>
      <c r="W18" s="41"/>
      <c r="X18" s="42"/>
      <c r="Y18" s="44"/>
      <c r="Z18" s="41" t="n">
        <v>1</v>
      </c>
      <c r="AA18" s="42" t="n">
        <f aca="false">Z18*12</f>
        <v>12</v>
      </c>
      <c r="AB18" s="42"/>
      <c r="AC18" s="42" t="n">
        <f aca="false">AB18*5</f>
        <v>0</v>
      </c>
      <c r="AD18" s="42" t="n">
        <v>1</v>
      </c>
      <c r="AE18" s="42" t="n">
        <f aca="false">AD18*3</f>
        <v>3</v>
      </c>
      <c r="AF18" s="42"/>
      <c r="AG18" s="42" t="n">
        <f aca="false">AF18*1</f>
        <v>0</v>
      </c>
      <c r="AH18" s="42"/>
      <c r="AI18" s="42" t="n">
        <f aca="false">AH18*5</f>
        <v>0</v>
      </c>
      <c r="AJ18" s="42"/>
      <c r="AK18" s="42" t="n">
        <f aca="false">AJ18*5</f>
        <v>0</v>
      </c>
      <c r="AL18" s="42"/>
      <c r="AM18" s="42" t="n">
        <f aca="false">AL18*1</f>
        <v>0</v>
      </c>
      <c r="AN18" s="42" t="n">
        <f aca="false">IF(AC18+AE18+AG18+AI18+AK18+AM18&gt;10,10,AC18+AE18+AG18+AI18+AK18+AM18)</f>
        <v>3</v>
      </c>
      <c r="AO18" s="44" t="n">
        <f aca="false">AA18+AN18</f>
        <v>15</v>
      </c>
      <c r="AP18" s="45" t="n">
        <f aca="false">M18+V18+AO18</f>
        <v>79</v>
      </c>
    </row>
    <row r="19" customFormat="false" ht="13.5" hidden="false" customHeight="false" outlineLevel="0" collapsed="false">
      <c r="A19" s="35" t="n">
        <v>15</v>
      </c>
      <c r="B19" s="36" t="s">
        <v>389</v>
      </c>
      <c r="C19" s="37" t="n">
        <v>21277</v>
      </c>
      <c r="D19" s="38" t="s">
        <v>57</v>
      </c>
      <c r="E19" s="66" t="n">
        <v>4</v>
      </c>
      <c r="F19" s="42" t="n">
        <f aca="false">E19*6</f>
        <v>24</v>
      </c>
      <c r="G19" s="42"/>
      <c r="H19" s="42" t="n">
        <f aca="false">G19*6</f>
        <v>0</v>
      </c>
      <c r="I19" s="42" t="n">
        <v>15</v>
      </c>
      <c r="J19" s="42" t="n">
        <f aca="false">IF(I19&gt;4,I19*2+4,I19*3)</f>
        <v>34</v>
      </c>
      <c r="K19" s="43"/>
      <c r="L19" s="42" t="n">
        <f aca="false">IF(K19&gt;4,K19*2+4,K19*3)</f>
        <v>0</v>
      </c>
      <c r="M19" s="44" t="n">
        <f aca="false">F19+H19+J19+L19</f>
        <v>58</v>
      </c>
      <c r="N19" s="41" t="s">
        <v>38</v>
      </c>
      <c r="O19" s="42" t="n">
        <f aca="false">IF(N19=0,0,6)</f>
        <v>6</v>
      </c>
      <c r="P19" s="42"/>
      <c r="Q19" s="42" t="n">
        <f aca="false">P19*4</f>
        <v>0</v>
      </c>
      <c r="R19" s="42"/>
      <c r="S19" s="42" t="n">
        <f aca="false">R19*3</f>
        <v>0</v>
      </c>
      <c r="T19" s="42"/>
      <c r="U19" s="42" t="n">
        <f aca="false">IF(T19=0,0,6)</f>
        <v>0</v>
      </c>
      <c r="V19" s="44" t="n">
        <f aca="false">O19+Q19+S19+U19</f>
        <v>6</v>
      </c>
      <c r="W19" s="41"/>
      <c r="X19" s="42"/>
      <c r="Y19" s="44"/>
      <c r="Z19" s="41" t="n">
        <v>1</v>
      </c>
      <c r="AA19" s="42" t="n">
        <f aca="false">Z19*12</f>
        <v>12</v>
      </c>
      <c r="AB19" s="42"/>
      <c r="AC19" s="42" t="n">
        <f aca="false">AB19*5</f>
        <v>0</v>
      </c>
      <c r="AD19" s="42" t="n">
        <v>1</v>
      </c>
      <c r="AE19" s="42" t="n">
        <f aca="false">AD19*3</f>
        <v>3</v>
      </c>
      <c r="AF19" s="42"/>
      <c r="AG19" s="42" t="n">
        <f aca="false">AF19*1</f>
        <v>0</v>
      </c>
      <c r="AH19" s="42"/>
      <c r="AI19" s="42" t="n">
        <f aca="false">AH19*5</f>
        <v>0</v>
      </c>
      <c r="AJ19" s="42"/>
      <c r="AK19" s="42" t="n">
        <f aca="false">AJ19*5</f>
        <v>0</v>
      </c>
      <c r="AL19" s="42"/>
      <c r="AM19" s="42" t="n">
        <f aca="false">AL19*1</f>
        <v>0</v>
      </c>
      <c r="AN19" s="42" t="n">
        <f aca="false">IF(AC19+AE19+AG19+AI19+AK19+AM19&gt;10,10,AC19+AE19+AG19+AI19+AK19+AM19)</f>
        <v>3</v>
      </c>
      <c r="AO19" s="44" t="n">
        <f aca="false">AA19+AN19</f>
        <v>15</v>
      </c>
      <c r="AP19" s="45" t="n">
        <f aca="false">M19+V19+AO19</f>
        <v>79</v>
      </c>
    </row>
    <row r="20" customFormat="false" ht="13.5" hidden="false" customHeight="false" outlineLevel="0" collapsed="false">
      <c r="A20" s="35" t="n">
        <v>16</v>
      </c>
      <c r="B20" s="36" t="s">
        <v>390</v>
      </c>
      <c r="C20" s="37" t="n">
        <v>20631</v>
      </c>
      <c r="D20" s="38" t="s">
        <v>57</v>
      </c>
      <c r="E20" s="66" t="n">
        <v>2</v>
      </c>
      <c r="F20" s="42" t="n">
        <f aca="false">E20*6</f>
        <v>12</v>
      </c>
      <c r="G20" s="42"/>
      <c r="H20" s="42" t="n">
        <f aca="false">G20*6</f>
        <v>0</v>
      </c>
      <c r="I20" s="42" t="n">
        <v>20</v>
      </c>
      <c r="J20" s="42" t="n">
        <f aca="false">IF(I20&gt;4,I20*2+4,I20*3)</f>
        <v>44</v>
      </c>
      <c r="K20" s="43"/>
      <c r="L20" s="42" t="n">
        <f aca="false">IF(K20&gt;4,K20*2+4,K20*3)</f>
        <v>0</v>
      </c>
      <c r="M20" s="44" t="n">
        <f aca="false">F20+H20+J20+L20</f>
        <v>56</v>
      </c>
      <c r="N20" s="41" t="s">
        <v>38</v>
      </c>
      <c r="O20" s="42" t="n">
        <f aca="false">IF(N20=0,0,6)</f>
        <v>6</v>
      </c>
      <c r="P20" s="42"/>
      <c r="Q20" s="42" t="n">
        <f aca="false">P20*4</f>
        <v>0</v>
      </c>
      <c r="R20" s="42"/>
      <c r="S20" s="42" t="n">
        <f aca="false">R20*3</f>
        <v>0</v>
      </c>
      <c r="T20" s="42"/>
      <c r="U20" s="42" t="n">
        <f aca="false">IF(T20=0,0,6)</f>
        <v>0</v>
      </c>
      <c r="V20" s="44" t="n">
        <f aca="false">O20+Q20+S20+U20</f>
        <v>6</v>
      </c>
      <c r="W20" s="41"/>
      <c r="X20" s="42"/>
      <c r="Y20" s="44"/>
      <c r="Z20" s="41" t="n">
        <v>1</v>
      </c>
      <c r="AA20" s="42" t="n">
        <f aca="false">Z20*12</f>
        <v>12</v>
      </c>
      <c r="AB20" s="42"/>
      <c r="AC20" s="42" t="n">
        <f aca="false">AB20*5</f>
        <v>0</v>
      </c>
      <c r="AD20" s="42" t="n">
        <v>1</v>
      </c>
      <c r="AE20" s="42" t="n">
        <f aca="false">AD20*3</f>
        <v>3</v>
      </c>
      <c r="AF20" s="42"/>
      <c r="AG20" s="42" t="n">
        <f aca="false">AF20*1</f>
        <v>0</v>
      </c>
      <c r="AH20" s="42"/>
      <c r="AI20" s="42" t="n">
        <f aca="false">AH20*5</f>
        <v>0</v>
      </c>
      <c r="AJ20" s="42"/>
      <c r="AK20" s="42" t="n">
        <f aca="false">AJ20*5</f>
        <v>0</v>
      </c>
      <c r="AL20" s="42"/>
      <c r="AM20" s="42" t="n">
        <f aca="false">AL20*1</f>
        <v>0</v>
      </c>
      <c r="AN20" s="42" t="n">
        <f aca="false">IF(AC20+AE20+AG20+AI20+AK20+AM20&gt;10,10,AC20+AE20+AG20+AI20+AK20+AM20)</f>
        <v>3</v>
      </c>
      <c r="AO20" s="44" t="n">
        <f aca="false">AA20+AN20</f>
        <v>15</v>
      </c>
      <c r="AP20" s="45" t="n">
        <f aca="false">M20+V20+AO20</f>
        <v>77</v>
      </c>
    </row>
    <row r="21" customFormat="false" ht="13.5" hidden="false" customHeight="false" outlineLevel="0" collapsed="false">
      <c r="A21" s="35" t="n">
        <v>17</v>
      </c>
      <c r="B21" s="36" t="s">
        <v>391</v>
      </c>
      <c r="C21" s="37" t="n">
        <v>19844</v>
      </c>
      <c r="D21" s="38" t="s">
        <v>57</v>
      </c>
      <c r="E21" s="66" t="n">
        <v>2</v>
      </c>
      <c r="F21" s="42" t="n">
        <f aca="false">E21*6</f>
        <v>12</v>
      </c>
      <c r="G21" s="42"/>
      <c r="H21" s="42" t="n">
        <f aca="false">G21*6</f>
        <v>0</v>
      </c>
      <c r="I21" s="42" t="n">
        <v>21</v>
      </c>
      <c r="J21" s="42" t="n">
        <f aca="false">IF(I21&gt;4,I21*2+4,I21*3)</f>
        <v>46</v>
      </c>
      <c r="K21" s="43"/>
      <c r="L21" s="42" t="n">
        <f aca="false">IF(K21&gt;4,K21*2+4,K21*3)</f>
        <v>0</v>
      </c>
      <c r="M21" s="44" t="n">
        <f aca="false">F21+H21+J21+L21</f>
        <v>58</v>
      </c>
      <c r="N21" s="41" t="s">
        <v>38</v>
      </c>
      <c r="O21" s="42" t="n">
        <f aca="false">IF(N21=0,0,6)</f>
        <v>6</v>
      </c>
      <c r="P21" s="42"/>
      <c r="Q21" s="42" t="n">
        <f aca="false">P21*4</f>
        <v>0</v>
      </c>
      <c r="R21" s="42"/>
      <c r="S21" s="42" t="n">
        <f aca="false">R21*3</f>
        <v>0</v>
      </c>
      <c r="T21" s="42"/>
      <c r="U21" s="42" t="n">
        <f aca="false">IF(T21=0,0,6)</f>
        <v>0</v>
      </c>
      <c r="V21" s="44" t="n">
        <f aca="false">O21+Q21+S21+U21</f>
        <v>6</v>
      </c>
      <c r="W21" s="41"/>
      <c r="X21" s="42"/>
      <c r="Y21" s="44"/>
      <c r="Z21" s="41" t="n">
        <v>1</v>
      </c>
      <c r="AA21" s="42" t="n">
        <f aca="false">Z21*12</f>
        <v>12</v>
      </c>
      <c r="AB21" s="42"/>
      <c r="AC21" s="42" t="n">
        <f aca="false">AB21*5</f>
        <v>0</v>
      </c>
      <c r="AD21" s="42"/>
      <c r="AE21" s="42" t="n">
        <f aca="false">AD21*3</f>
        <v>0</v>
      </c>
      <c r="AF21" s="42"/>
      <c r="AG21" s="42" t="n">
        <f aca="false">AF21*1</f>
        <v>0</v>
      </c>
      <c r="AH21" s="42"/>
      <c r="AI21" s="42" t="n">
        <f aca="false">AH21*5</f>
        <v>0</v>
      </c>
      <c r="AJ21" s="42"/>
      <c r="AK21" s="42" t="n">
        <f aca="false">AJ21*5</f>
        <v>0</v>
      </c>
      <c r="AL21" s="42"/>
      <c r="AM21" s="42" t="n">
        <f aca="false">AL21*1</f>
        <v>0</v>
      </c>
      <c r="AN21" s="42" t="n">
        <f aca="false">IF(AC21+AE21+AG21+AI21+AK21+AM21&gt;10,10,AC21+AE21+AG21+AI21+AK21+AM21)</f>
        <v>0</v>
      </c>
      <c r="AO21" s="44" t="n">
        <f aca="false">AA21+AN21</f>
        <v>12</v>
      </c>
      <c r="AP21" s="45" t="n">
        <f aca="false">M21+V21+AO21</f>
        <v>76</v>
      </c>
    </row>
    <row r="22" customFormat="false" ht="13.5" hidden="false" customHeight="false" outlineLevel="0" collapsed="false">
      <c r="A22" s="35" t="n">
        <v>18</v>
      </c>
      <c r="B22" s="36" t="s">
        <v>392</v>
      </c>
      <c r="C22" s="37" t="n">
        <v>19101</v>
      </c>
      <c r="D22" s="38" t="s">
        <v>57</v>
      </c>
      <c r="E22" s="66" t="n">
        <v>4</v>
      </c>
      <c r="F22" s="42" t="n">
        <f aca="false">E22*6</f>
        <v>24</v>
      </c>
      <c r="G22" s="42"/>
      <c r="H22" s="42" t="n">
        <f aca="false">G22*6</f>
        <v>0</v>
      </c>
      <c r="I22" s="42" t="n">
        <v>13</v>
      </c>
      <c r="J22" s="42" t="n">
        <f aca="false">IF(I22&gt;4,I22*2+4,I22*3)</f>
        <v>30</v>
      </c>
      <c r="K22" s="43"/>
      <c r="L22" s="42" t="n">
        <f aca="false">IF(K22&gt;4,K22*2+4,K22*3)</f>
        <v>0</v>
      </c>
      <c r="M22" s="44" t="n">
        <f aca="false">F22+H22+J22+L22</f>
        <v>54</v>
      </c>
      <c r="N22" s="41" t="s">
        <v>38</v>
      </c>
      <c r="O22" s="42" t="n">
        <f aca="false">IF(N22=0,0,6)</f>
        <v>6</v>
      </c>
      <c r="P22" s="42"/>
      <c r="Q22" s="42" t="n">
        <f aca="false">P22*4</f>
        <v>0</v>
      </c>
      <c r="R22" s="42"/>
      <c r="S22" s="42" t="n">
        <f aca="false">R22*3</f>
        <v>0</v>
      </c>
      <c r="T22" s="42"/>
      <c r="U22" s="42" t="n">
        <f aca="false">IF(T22=0,0,6)</f>
        <v>0</v>
      </c>
      <c r="V22" s="44" t="n">
        <f aca="false">O22+Q22+S22+U22</f>
        <v>6</v>
      </c>
      <c r="W22" s="41"/>
      <c r="X22" s="42"/>
      <c r="Y22" s="44"/>
      <c r="Z22" s="41" t="n">
        <v>1</v>
      </c>
      <c r="AA22" s="42" t="n">
        <f aca="false">Z22*12</f>
        <v>12</v>
      </c>
      <c r="AB22" s="42"/>
      <c r="AC22" s="42" t="n">
        <f aca="false">AB22*5</f>
        <v>0</v>
      </c>
      <c r="AD22" s="42"/>
      <c r="AE22" s="42" t="n">
        <f aca="false">AD22*3</f>
        <v>0</v>
      </c>
      <c r="AF22" s="42"/>
      <c r="AG22" s="42" t="n">
        <f aca="false">AF22*1</f>
        <v>0</v>
      </c>
      <c r="AH22" s="42"/>
      <c r="AI22" s="42" t="n">
        <f aca="false">AH22*5</f>
        <v>0</v>
      </c>
      <c r="AJ22" s="42"/>
      <c r="AK22" s="42" t="n">
        <f aca="false">AJ22*5</f>
        <v>0</v>
      </c>
      <c r="AL22" s="42"/>
      <c r="AM22" s="42" t="n">
        <f aca="false">AL22*1</f>
        <v>0</v>
      </c>
      <c r="AN22" s="42" t="n">
        <f aca="false">IF(AC22+AE22+AG22+AI22+AK22+AM22&gt;10,10,AC22+AE22+AG22+AI22+AK22+AM22)</f>
        <v>0</v>
      </c>
      <c r="AO22" s="44" t="n">
        <f aca="false">AA22+AN22</f>
        <v>12</v>
      </c>
      <c r="AP22" s="45" t="n">
        <f aca="false">M22+V22+AO22</f>
        <v>72</v>
      </c>
    </row>
    <row r="23" customFormat="false" ht="14.25" hidden="false" customHeight="false" outlineLevel="0" collapsed="false">
      <c r="A23" s="35" t="n">
        <v>19</v>
      </c>
      <c r="B23" s="46" t="s">
        <v>393</v>
      </c>
      <c r="C23" s="47" t="n">
        <v>24864</v>
      </c>
      <c r="D23" s="48" t="s">
        <v>57</v>
      </c>
      <c r="E23" s="49" t="n">
        <v>2</v>
      </c>
      <c r="F23" s="50" t="n">
        <f aca="false">E23*6</f>
        <v>12</v>
      </c>
      <c r="G23" s="50"/>
      <c r="H23" s="50" t="n">
        <f aca="false">G23*6</f>
        <v>0</v>
      </c>
      <c r="I23" s="50" t="n">
        <v>17</v>
      </c>
      <c r="J23" s="50" t="n">
        <f aca="false">IF(I23&gt;4,I23*2+4,I23*3)</f>
        <v>38</v>
      </c>
      <c r="K23" s="51"/>
      <c r="L23" s="50" t="n">
        <f aca="false">IF(K23&gt;4,K23*2+4,K23*3)</f>
        <v>0</v>
      </c>
      <c r="M23" s="44" t="n">
        <f aca="false">F23+H23+J23+L23</f>
        <v>50</v>
      </c>
      <c r="N23" s="49"/>
      <c r="O23" s="50" t="n">
        <f aca="false">IF(N23=0,0,6)</f>
        <v>0</v>
      </c>
      <c r="P23" s="50"/>
      <c r="Q23" s="50" t="n">
        <f aca="false">P23*4</f>
        <v>0</v>
      </c>
      <c r="R23" s="50"/>
      <c r="S23" s="50" t="n">
        <f aca="false">R23*3</f>
        <v>0</v>
      </c>
      <c r="T23" s="50"/>
      <c r="U23" s="50" t="n">
        <f aca="false">IF(T23=0,0,6)</f>
        <v>0</v>
      </c>
      <c r="V23" s="52" t="n">
        <f aca="false">O23+Q23+S23+U23</f>
        <v>0</v>
      </c>
      <c r="W23" s="49"/>
      <c r="X23" s="50"/>
      <c r="Y23" s="52"/>
      <c r="Z23" s="49" t="n">
        <v>1</v>
      </c>
      <c r="AA23" s="50" t="n">
        <f aca="false">Z23*12</f>
        <v>12</v>
      </c>
      <c r="AB23" s="50"/>
      <c r="AC23" s="50" t="n">
        <f aca="false">AB23*5</f>
        <v>0</v>
      </c>
      <c r="AD23" s="50"/>
      <c r="AE23" s="50" t="n">
        <f aca="false">AD23*3</f>
        <v>0</v>
      </c>
      <c r="AF23" s="50" t="n">
        <v>1</v>
      </c>
      <c r="AG23" s="50" t="n">
        <f aca="false">AF23*1</f>
        <v>1</v>
      </c>
      <c r="AH23" s="50" t="n">
        <v>1</v>
      </c>
      <c r="AI23" s="50" t="n">
        <f aca="false">AH23*5</f>
        <v>5</v>
      </c>
      <c r="AJ23" s="50"/>
      <c r="AK23" s="50" t="n">
        <f aca="false">AJ23*5</f>
        <v>0</v>
      </c>
      <c r="AL23" s="50"/>
      <c r="AM23" s="50" t="n">
        <f aca="false">AL23*1</f>
        <v>0</v>
      </c>
      <c r="AN23" s="50" t="n">
        <f aca="false">IF(AC23+AE23+AG23+AI23+AK23+AM23&gt;10,10,AC23+AE23+AG23+AI23+AK23+AM23)</f>
        <v>6</v>
      </c>
      <c r="AO23" s="52" t="n">
        <f aca="false">AA23+AN23</f>
        <v>18</v>
      </c>
      <c r="AP23" s="53" t="n">
        <f aca="false">M23+V23+AO23</f>
        <v>68</v>
      </c>
    </row>
  </sheetData>
  <mergeCells count="9">
    <mergeCell ref="A1:AP1"/>
    <mergeCell ref="A2:AP2"/>
    <mergeCell ref="A3:D3"/>
    <mergeCell ref="E3:M3"/>
    <mergeCell ref="N3:V3"/>
    <mergeCell ref="W3:Y3"/>
    <mergeCell ref="Z3:AO3"/>
    <mergeCell ref="AP3:AP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1" width="27.85"/>
    <col collapsed="false" customWidth="true" hidden="false" outlineLevel="0" max="3" min="3" style="1" width="11.28"/>
    <col collapsed="false" customWidth="true" hidden="false" outlineLevel="0" max="4" min="4" style="1" width="3.42"/>
    <col collapsed="false" customWidth="true" hidden="true" outlineLevel="0" max="6" min="5" style="1" width="3.42"/>
    <col collapsed="false" customWidth="true" hidden="false" outlineLevel="0" max="7" min="7" style="4" width="5.56"/>
    <col collapsed="false" customWidth="true" hidden="true" outlineLevel="0" max="8" min="8" style="4" width="5.56"/>
    <col collapsed="false" customWidth="true" hidden="false" outlineLevel="0" max="9" min="9" style="4" width="5.56"/>
    <col collapsed="false" customWidth="true" hidden="true" outlineLevel="0" max="10" min="10" style="4" width="5.56"/>
    <col collapsed="false" customWidth="true" hidden="false" outlineLevel="0" max="11" min="11" style="4" width="5.56"/>
    <col collapsed="false" customWidth="true" hidden="true" outlineLevel="0" max="12" min="12" style="4" width="5.56"/>
    <col collapsed="false" customWidth="true" hidden="false" outlineLevel="0" max="13" min="13" style="4" width="5.56"/>
    <col collapsed="false" customWidth="true" hidden="true" outlineLevel="0" max="14" min="14" style="4" width="5.56"/>
    <col collapsed="false" customWidth="true" hidden="false" outlineLevel="0" max="15" min="15" style="4" width="5.56"/>
    <col collapsed="false" customWidth="true" hidden="false" outlineLevel="0" max="16" min="16" style="4" width="4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5.28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3" min="41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true" outlineLevel="0" collapsed="false">
      <c r="A1" s="69" t="s">
        <v>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</row>
    <row r="2" customFormat="false" ht="37.5" hidden="false" customHeight="true" outlineLevel="0" collapsed="false">
      <c r="A2" s="70" t="s">
        <v>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</row>
    <row r="3" customFormat="false" ht="27.75" hidden="false" customHeight="true" outlineLevel="0" collapsed="false">
      <c r="A3" s="15" t="s">
        <v>7</v>
      </c>
      <c r="B3" s="15"/>
      <c r="C3" s="15"/>
      <c r="D3" s="15"/>
      <c r="E3" s="71"/>
      <c r="F3" s="72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21.5" hidden="false" customHeight="true" outlineLevel="0" collapsed="false">
      <c r="A4" s="74" t="s">
        <v>66</v>
      </c>
      <c r="B4" s="75" t="s">
        <v>9</v>
      </c>
      <c r="C4" s="76" t="s">
        <v>10</v>
      </c>
      <c r="D4" s="76"/>
      <c r="E4" s="71"/>
      <c r="F4" s="21"/>
      <c r="G4" s="77" t="s">
        <v>11</v>
      </c>
      <c r="H4" s="78" t="s">
        <v>12</v>
      </c>
      <c r="I4" s="26" t="s">
        <v>13</v>
      </c>
      <c r="J4" s="78" t="s">
        <v>12</v>
      </c>
      <c r="K4" s="78" t="s">
        <v>14</v>
      </c>
      <c r="L4" s="78" t="s">
        <v>12</v>
      </c>
      <c r="M4" s="26" t="s">
        <v>15</v>
      </c>
      <c r="N4" s="78" t="s">
        <v>12</v>
      </c>
      <c r="O4" s="27" t="s">
        <v>16</v>
      </c>
      <c r="P4" s="28" t="s">
        <v>17</v>
      </c>
      <c r="Q4" s="78" t="s">
        <v>12</v>
      </c>
      <c r="R4" s="79" t="s">
        <v>18</v>
      </c>
      <c r="S4" s="78" t="s">
        <v>12</v>
      </c>
      <c r="T4" s="79" t="s">
        <v>19</v>
      </c>
      <c r="U4" s="78" t="s">
        <v>12</v>
      </c>
      <c r="V4" s="80" t="s">
        <v>67</v>
      </c>
      <c r="W4" s="78" t="s">
        <v>12</v>
      </c>
      <c r="X4" s="27" t="s">
        <v>16</v>
      </c>
      <c r="Y4" s="81" t="s">
        <v>21</v>
      </c>
      <c r="Z4" s="78" t="s">
        <v>22</v>
      </c>
      <c r="AA4" s="82" t="s">
        <v>23</v>
      </c>
      <c r="AB4" s="83" t="s">
        <v>24</v>
      </c>
      <c r="AC4" s="84" t="s">
        <v>12</v>
      </c>
      <c r="AD4" s="83" t="s">
        <v>25</v>
      </c>
      <c r="AE4" s="84" t="s">
        <v>12</v>
      </c>
      <c r="AF4" s="83" t="s">
        <v>26</v>
      </c>
      <c r="AG4" s="84" t="s">
        <v>12</v>
      </c>
      <c r="AH4" s="83" t="s">
        <v>27</v>
      </c>
      <c r="AI4" s="84" t="s">
        <v>12</v>
      </c>
      <c r="AJ4" s="83" t="s">
        <v>28</v>
      </c>
      <c r="AK4" s="84" t="s">
        <v>12</v>
      </c>
      <c r="AL4" s="83" t="s">
        <v>29</v>
      </c>
      <c r="AM4" s="84" t="s">
        <v>12</v>
      </c>
      <c r="AN4" s="83" t="s">
        <v>30</v>
      </c>
      <c r="AO4" s="78" t="s">
        <v>12</v>
      </c>
      <c r="AP4" s="34" t="s">
        <v>31</v>
      </c>
      <c r="AQ4" s="27" t="s">
        <v>32</v>
      </c>
      <c r="AR4" s="19"/>
    </row>
    <row r="5" customFormat="false" ht="13.5" hidden="false" customHeight="false" outlineLevel="0" collapsed="false">
      <c r="A5" s="85" t="n">
        <v>1</v>
      </c>
      <c r="B5" s="86" t="s">
        <v>68</v>
      </c>
      <c r="C5" s="87" t="n">
        <v>17471</v>
      </c>
      <c r="D5" s="88" t="s">
        <v>47</v>
      </c>
      <c r="E5" s="89" t="s">
        <v>35</v>
      </c>
      <c r="F5" s="86" t="s">
        <v>47</v>
      </c>
      <c r="G5" s="90" t="n">
        <v>4</v>
      </c>
      <c r="H5" s="91" t="n">
        <f aca="false">G5*6</f>
        <v>24</v>
      </c>
      <c r="I5" s="91"/>
      <c r="J5" s="91" t="n">
        <f aca="false">I5*6</f>
        <v>0</v>
      </c>
      <c r="K5" s="91" t="n">
        <v>24</v>
      </c>
      <c r="L5" s="91" t="n">
        <f aca="false">IF(K5&gt;4,K5*2+4,K5*3)</f>
        <v>52</v>
      </c>
      <c r="M5" s="92"/>
      <c r="N5" s="91" t="n">
        <f aca="false">IF(M5&gt;4,M5*2+4,M5*3)</f>
        <v>0</v>
      </c>
      <c r="O5" s="93" t="n">
        <f aca="false">H5+J5+L5+N5</f>
        <v>76</v>
      </c>
      <c r="P5" s="94" t="s">
        <v>38</v>
      </c>
      <c r="Q5" s="91" t="n">
        <f aca="false">IF(P5=0,0,6)</f>
        <v>6</v>
      </c>
      <c r="R5" s="91"/>
      <c r="S5" s="91" t="n">
        <f aca="false">R5*4</f>
        <v>0</v>
      </c>
      <c r="T5" s="91"/>
      <c r="U5" s="91" t="n">
        <f aca="false">T5*3</f>
        <v>0</v>
      </c>
      <c r="V5" s="91"/>
      <c r="W5" s="91" t="n">
        <f aca="false">IF(V5=0,0,6)</f>
        <v>0</v>
      </c>
      <c r="X5" s="93" t="n">
        <f aca="false">Q5+S5+U5+W5</f>
        <v>6</v>
      </c>
      <c r="Y5" s="94"/>
      <c r="Z5" s="91"/>
      <c r="AA5" s="93"/>
      <c r="AB5" s="94" t="n">
        <v>1</v>
      </c>
      <c r="AC5" s="91" t="n">
        <f aca="false">AB5*12</f>
        <v>12</v>
      </c>
      <c r="AD5" s="91"/>
      <c r="AE5" s="91" t="n">
        <f aca="false">AD5*5</f>
        <v>0</v>
      </c>
      <c r="AF5" s="91" t="n">
        <v>2</v>
      </c>
      <c r="AG5" s="91" t="n">
        <f aca="false">AF5*3</f>
        <v>6</v>
      </c>
      <c r="AH5" s="91"/>
      <c r="AI5" s="91" t="n">
        <f aca="false">AH5*1</f>
        <v>0</v>
      </c>
      <c r="AJ5" s="91"/>
      <c r="AK5" s="91" t="n">
        <f aca="false">AJ5*5</f>
        <v>0</v>
      </c>
      <c r="AL5" s="91"/>
      <c r="AM5" s="91" t="n">
        <f aca="false">AL5*5</f>
        <v>0</v>
      </c>
      <c r="AN5" s="91" t="n">
        <v>1</v>
      </c>
      <c r="AO5" s="91" t="n">
        <f aca="false">AN5*1</f>
        <v>1</v>
      </c>
      <c r="AP5" s="91" t="n">
        <f aca="false">IF(AE5+AG5+AI5+AK5+AM5+AO5&gt;10,10,AE5+AG5+AI5+AK5+AM5+AO5)</f>
        <v>7</v>
      </c>
      <c r="AQ5" s="93" t="n">
        <f aca="false">AC5+AP5</f>
        <v>19</v>
      </c>
      <c r="AR5" s="45" t="n">
        <f aca="false">O5+X5+AQ5</f>
        <v>101</v>
      </c>
    </row>
    <row r="6" customFormat="false" ht="13.5" hidden="false" customHeight="false" outlineLevel="0" collapsed="false">
      <c r="A6" s="85" t="n">
        <v>2</v>
      </c>
      <c r="B6" s="86" t="s">
        <v>69</v>
      </c>
      <c r="C6" s="87" t="n">
        <v>17922</v>
      </c>
      <c r="D6" s="88" t="s">
        <v>70</v>
      </c>
      <c r="E6" s="89" t="s">
        <v>35</v>
      </c>
      <c r="F6" s="86" t="s">
        <v>47</v>
      </c>
      <c r="G6" s="90" t="n">
        <v>4</v>
      </c>
      <c r="H6" s="91" t="n">
        <f aca="false">G6*6</f>
        <v>24</v>
      </c>
      <c r="I6" s="91"/>
      <c r="J6" s="91" t="n">
        <f aca="false">I6*6</f>
        <v>0</v>
      </c>
      <c r="K6" s="91" t="n">
        <v>24</v>
      </c>
      <c r="L6" s="91" t="n">
        <f aca="false">IF(K6&gt;4,K6*2+4,K6*3)</f>
        <v>52</v>
      </c>
      <c r="M6" s="92"/>
      <c r="N6" s="91" t="n">
        <f aca="false">IF(M6&gt;4,M6*2+4,M6*3)</f>
        <v>0</v>
      </c>
      <c r="O6" s="93" t="n">
        <f aca="false">H6+J6+L6+N6</f>
        <v>76</v>
      </c>
      <c r="P6" s="94" t="s">
        <v>38</v>
      </c>
      <c r="Q6" s="91" t="n">
        <f aca="false">IF(P6=0,0,6)</f>
        <v>6</v>
      </c>
      <c r="R6" s="91"/>
      <c r="S6" s="91" t="n">
        <f aca="false">R6*4</f>
        <v>0</v>
      </c>
      <c r="T6" s="91"/>
      <c r="U6" s="91" t="n">
        <f aca="false">T6*3</f>
        <v>0</v>
      </c>
      <c r="V6" s="91"/>
      <c r="W6" s="91" t="n">
        <f aca="false">IF(V6=0,0,6)</f>
        <v>0</v>
      </c>
      <c r="X6" s="93" t="n">
        <f aca="false">Q6+S6+U6+W6</f>
        <v>6</v>
      </c>
      <c r="Y6" s="94"/>
      <c r="Z6" s="91"/>
      <c r="AA6" s="93" t="s">
        <v>45</v>
      </c>
      <c r="AB6" s="94" t="n">
        <v>1</v>
      </c>
      <c r="AC6" s="91" t="n">
        <f aca="false">AB6*12</f>
        <v>12</v>
      </c>
      <c r="AD6" s="91"/>
      <c r="AE6" s="91" t="n">
        <f aca="false">AD6*5</f>
        <v>0</v>
      </c>
      <c r="AF6" s="91" t="n">
        <v>2</v>
      </c>
      <c r="AG6" s="91" t="n">
        <f aca="false">AF6*3</f>
        <v>6</v>
      </c>
      <c r="AH6" s="91"/>
      <c r="AI6" s="91" t="n">
        <f aca="false">AH6*1</f>
        <v>0</v>
      </c>
      <c r="AJ6" s="91"/>
      <c r="AK6" s="91" t="n">
        <f aca="false">AJ6*5</f>
        <v>0</v>
      </c>
      <c r="AL6" s="91"/>
      <c r="AM6" s="91" t="n">
        <f aca="false">AL6*5</f>
        <v>0</v>
      </c>
      <c r="AN6" s="91"/>
      <c r="AO6" s="91" t="n">
        <f aca="false">AN6*1</f>
        <v>0</v>
      </c>
      <c r="AP6" s="91" t="n">
        <f aca="false">IF(AE6+AG6+AI6+AK6+AM6+AO6&gt;10,10,AE6+AG6+AI6+AK6+AM6+AO6)</f>
        <v>6</v>
      </c>
      <c r="AQ6" s="93" t="n">
        <f aca="false">AC6+AP6</f>
        <v>18</v>
      </c>
      <c r="AR6" s="45" t="n">
        <f aca="false">O6+X6+AQ6</f>
        <v>100</v>
      </c>
    </row>
    <row r="7" customFormat="false" ht="13.5" hidden="false" customHeight="false" outlineLevel="0" collapsed="false">
      <c r="A7" s="85" t="n">
        <v>3</v>
      </c>
      <c r="B7" s="86" t="s">
        <v>71</v>
      </c>
      <c r="C7" s="87" t="n">
        <v>16099</v>
      </c>
      <c r="D7" s="88" t="s">
        <v>42</v>
      </c>
      <c r="E7" s="89" t="s">
        <v>35</v>
      </c>
      <c r="F7" s="86" t="s">
        <v>47</v>
      </c>
      <c r="G7" s="90" t="n">
        <v>4</v>
      </c>
      <c r="H7" s="91" t="n">
        <f aca="false">G7*6</f>
        <v>24</v>
      </c>
      <c r="I7" s="91"/>
      <c r="J7" s="91" t="n">
        <f aca="false">I7*6</f>
        <v>0</v>
      </c>
      <c r="K7" s="91" t="n">
        <v>28</v>
      </c>
      <c r="L7" s="91" t="n">
        <f aca="false">IF(K7&gt;4,K7*2+4,K7*3)</f>
        <v>60</v>
      </c>
      <c r="M7" s="92"/>
      <c r="N7" s="91" t="n">
        <f aca="false">IF(M7&gt;4,M7*2+4,M7*3)</f>
        <v>0</v>
      </c>
      <c r="O7" s="93" t="n">
        <f aca="false">H7+J7+L7+N7</f>
        <v>84</v>
      </c>
      <c r="P7" s="94"/>
      <c r="Q7" s="91" t="n">
        <f aca="false">IF(P7=0,0,6)</f>
        <v>0</v>
      </c>
      <c r="R7" s="91"/>
      <c r="S7" s="91" t="n">
        <f aca="false">R7*4</f>
        <v>0</v>
      </c>
      <c r="T7" s="91"/>
      <c r="U7" s="91" t="n">
        <f aca="false">T7*3</f>
        <v>0</v>
      </c>
      <c r="V7" s="91"/>
      <c r="W7" s="91" t="n">
        <f aca="false">IF(V7=0,0,6)</f>
        <v>0</v>
      </c>
      <c r="X7" s="93" t="n">
        <f aca="false">Q7+S7+U7+W7</f>
        <v>0</v>
      </c>
      <c r="Y7" s="94"/>
      <c r="Z7" s="91"/>
      <c r="AA7" s="93"/>
      <c r="AB7" s="94" t="n">
        <v>1</v>
      </c>
      <c r="AC7" s="91" t="n">
        <f aca="false">AB7*12</f>
        <v>12</v>
      </c>
      <c r="AD7" s="91"/>
      <c r="AE7" s="91" t="n">
        <f aca="false">AD7*5</f>
        <v>0</v>
      </c>
      <c r="AF7" s="91" t="n">
        <v>1</v>
      </c>
      <c r="AG7" s="91" t="n">
        <f aca="false">AF7*3</f>
        <v>3</v>
      </c>
      <c r="AH7" s="91"/>
      <c r="AI7" s="91" t="n">
        <f aca="false">AH7*1</f>
        <v>0</v>
      </c>
      <c r="AJ7" s="91"/>
      <c r="AK7" s="91" t="n">
        <f aca="false">AJ7*5</f>
        <v>0</v>
      </c>
      <c r="AL7" s="91"/>
      <c r="AM7" s="91" t="n">
        <f aca="false">AL7*5</f>
        <v>0</v>
      </c>
      <c r="AN7" s="91"/>
      <c r="AO7" s="91" t="n">
        <f aca="false">AN7*1</f>
        <v>0</v>
      </c>
      <c r="AP7" s="91" t="n">
        <f aca="false">IF(AE7+AG7+AI7+AK7+AM7+AO7&gt;10,10,AE7+AG7+AI7+AK7+AM7+AO7)</f>
        <v>3</v>
      </c>
      <c r="AQ7" s="93" t="n">
        <f aca="false">AC7+AP7</f>
        <v>15</v>
      </c>
      <c r="AR7" s="45" t="n">
        <f aca="false">O7+X7+AQ7</f>
        <v>99</v>
      </c>
    </row>
    <row r="8" customFormat="false" ht="13.5" hidden="false" customHeight="false" outlineLevel="0" collapsed="false">
      <c r="A8" s="85" t="n">
        <v>4</v>
      </c>
      <c r="B8" s="86" t="s">
        <v>72</v>
      </c>
      <c r="C8" s="87" t="n">
        <v>18984</v>
      </c>
      <c r="D8" s="88" t="s">
        <v>47</v>
      </c>
      <c r="E8" s="89" t="s">
        <v>35</v>
      </c>
      <c r="F8" s="86" t="s">
        <v>47</v>
      </c>
      <c r="G8" s="90" t="n">
        <v>4</v>
      </c>
      <c r="H8" s="91" t="n">
        <f aca="false">G8*6</f>
        <v>24</v>
      </c>
      <c r="I8" s="91"/>
      <c r="J8" s="91" t="n">
        <f aca="false">I8*6</f>
        <v>0</v>
      </c>
      <c r="K8" s="91" t="n">
        <v>28</v>
      </c>
      <c r="L8" s="91" t="n">
        <f aca="false">IF(K8&gt;4,K8*2+4,K8*3)</f>
        <v>60</v>
      </c>
      <c r="M8" s="92"/>
      <c r="N8" s="91" t="n">
        <f aca="false">IF(M8&gt;4,M8*2+4,M8*3)</f>
        <v>0</v>
      </c>
      <c r="O8" s="93" t="n">
        <f aca="false">H8+J8+L8+N8</f>
        <v>84</v>
      </c>
      <c r="P8" s="94"/>
      <c r="Q8" s="91" t="n">
        <f aca="false">IF(P8=0,0,6)</f>
        <v>0</v>
      </c>
      <c r="R8" s="91"/>
      <c r="S8" s="91" t="n">
        <f aca="false">R8*4</f>
        <v>0</v>
      </c>
      <c r="T8" s="91"/>
      <c r="U8" s="91" t="n">
        <f aca="false">T8*3</f>
        <v>0</v>
      </c>
      <c r="V8" s="91"/>
      <c r="W8" s="91" t="n">
        <f aca="false">IF(V8=0,0,6)</f>
        <v>0</v>
      </c>
      <c r="X8" s="93" t="n">
        <f aca="false">Q8+S8+U8+W8</f>
        <v>0</v>
      </c>
      <c r="Y8" s="94"/>
      <c r="Z8" s="91"/>
      <c r="AA8" s="93"/>
      <c r="AB8" s="94" t="n">
        <v>1</v>
      </c>
      <c r="AC8" s="91" t="n">
        <f aca="false">AB8*12</f>
        <v>12</v>
      </c>
      <c r="AD8" s="91"/>
      <c r="AE8" s="91" t="n">
        <f aca="false">AD8*5</f>
        <v>0</v>
      </c>
      <c r="AF8" s="91" t="n">
        <v>1</v>
      </c>
      <c r="AG8" s="91" t="n">
        <f aca="false">AF8*3</f>
        <v>3</v>
      </c>
      <c r="AH8" s="91"/>
      <c r="AI8" s="91" t="n">
        <f aca="false">AH8*1</f>
        <v>0</v>
      </c>
      <c r="AJ8" s="91"/>
      <c r="AK8" s="91" t="n">
        <f aca="false">AJ8*5</f>
        <v>0</v>
      </c>
      <c r="AL8" s="91"/>
      <c r="AM8" s="91" t="n">
        <f aca="false">AL8*5</f>
        <v>0</v>
      </c>
      <c r="AN8" s="91"/>
      <c r="AO8" s="91" t="n">
        <f aca="false">AN8*1</f>
        <v>0</v>
      </c>
      <c r="AP8" s="91" t="n">
        <f aca="false">IF(AE8+AG8+AI8+AK8+AM8+AO8&gt;10,10,AE8+AG8+AI8+AK8+AM8+AO8)</f>
        <v>3</v>
      </c>
      <c r="AQ8" s="93" t="n">
        <f aca="false">AC8+AP8</f>
        <v>15</v>
      </c>
      <c r="AR8" s="45" t="n">
        <f aca="false">O8+X8+AQ8</f>
        <v>99</v>
      </c>
    </row>
    <row r="9" customFormat="false" ht="13.5" hidden="false" customHeight="false" outlineLevel="0" collapsed="false">
      <c r="A9" s="85" t="n">
        <v>5</v>
      </c>
      <c r="B9" s="86" t="s">
        <v>73</v>
      </c>
      <c r="C9" s="87" t="n">
        <v>19517</v>
      </c>
      <c r="D9" s="88" t="s">
        <v>74</v>
      </c>
      <c r="E9" s="89" t="s">
        <v>35</v>
      </c>
      <c r="F9" s="86" t="s">
        <v>47</v>
      </c>
      <c r="G9" s="90" t="n">
        <v>4</v>
      </c>
      <c r="H9" s="91" t="n">
        <f aca="false">G9*6</f>
        <v>24</v>
      </c>
      <c r="I9" s="91"/>
      <c r="J9" s="91" t="n">
        <f aca="false">I9*6</f>
        <v>0</v>
      </c>
      <c r="K9" s="91" t="n">
        <v>25</v>
      </c>
      <c r="L9" s="91" t="n">
        <f aca="false">IF(K9&gt;4,K9*2+4,K9*3)</f>
        <v>54</v>
      </c>
      <c r="M9" s="92"/>
      <c r="N9" s="91" t="n">
        <f aca="false">IF(M9&gt;4,M9*2+4,M9*3)</f>
        <v>0</v>
      </c>
      <c r="O9" s="93" t="n">
        <f aca="false">H9+J9+L9+N9</f>
        <v>78</v>
      </c>
      <c r="P9" s="94"/>
      <c r="Q9" s="91" t="n">
        <f aca="false">IF(P9=0,0,6)</f>
        <v>0</v>
      </c>
      <c r="R9" s="91"/>
      <c r="S9" s="91" t="n">
        <f aca="false">R9*4</f>
        <v>0</v>
      </c>
      <c r="T9" s="91"/>
      <c r="U9" s="91" t="n">
        <f aca="false">T9*3</f>
        <v>0</v>
      </c>
      <c r="V9" s="91"/>
      <c r="W9" s="91" t="n">
        <f aca="false">IF(V9=0,0,6)</f>
        <v>0</v>
      </c>
      <c r="X9" s="93" t="n">
        <f aca="false">Q9+S9+U9+W9</f>
        <v>0</v>
      </c>
      <c r="Y9" s="94"/>
      <c r="Z9" s="91"/>
      <c r="AA9" s="93"/>
      <c r="AB9" s="94" t="n">
        <v>1</v>
      </c>
      <c r="AC9" s="91" t="n">
        <f aca="false">AB9*12</f>
        <v>12</v>
      </c>
      <c r="AD9" s="91"/>
      <c r="AE9" s="91" t="n">
        <f aca="false">AD9*5</f>
        <v>0</v>
      </c>
      <c r="AF9" s="91" t="n">
        <v>1</v>
      </c>
      <c r="AG9" s="91" t="n">
        <f aca="false">AF9*3</f>
        <v>3</v>
      </c>
      <c r="AH9" s="91"/>
      <c r="AI9" s="91" t="n">
        <f aca="false">AH9*1</f>
        <v>0</v>
      </c>
      <c r="AJ9" s="91" t="n">
        <v>1</v>
      </c>
      <c r="AK9" s="91" t="n">
        <f aca="false">AJ9*5</f>
        <v>5</v>
      </c>
      <c r="AL9" s="91"/>
      <c r="AM9" s="91" t="n">
        <f aca="false">AL9*5</f>
        <v>0</v>
      </c>
      <c r="AN9" s="91"/>
      <c r="AO9" s="91" t="n">
        <f aca="false">AN9*1</f>
        <v>0</v>
      </c>
      <c r="AP9" s="91" t="n">
        <f aca="false">IF(AE9+AG9+AI9+AK9+AM9+AO9&gt;10,10,AE9+AG9+AI9+AK9+AM9+AO9)</f>
        <v>8</v>
      </c>
      <c r="AQ9" s="93" t="n">
        <f aca="false">AC9+AP9</f>
        <v>20</v>
      </c>
      <c r="AR9" s="45" t="n">
        <f aca="false">O9+X9+AQ9</f>
        <v>98</v>
      </c>
    </row>
    <row r="10" customFormat="false" ht="13.5" hidden="false" customHeight="false" outlineLevel="0" collapsed="false">
      <c r="A10" s="85" t="n">
        <v>6</v>
      </c>
      <c r="B10" s="86" t="s">
        <v>75</v>
      </c>
      <c r="C10" s="87" t="n">
        <v>18356</v>
      </c>
      <c r="D10" s="88" t="s">
        <v>47</v>
      </c>
      <c r="E10" s="89" t="s">
        <v>35</v>
      </c>
      <c r="F10" s="86" t="s">
        <v>47</v>
      </c>
      <c r="G10" s="90" t="n">
        <v>4</v>
      </c>
      <c r="H10" s="91" t="n">
        <f aca="false">G10*6</f>
        <v>24</v>
      </c>
      <c r="I10" s="91"/>
      <c r="J10" s="91" t="n">
        <f aca="false">I10*6</f>
        <v>0</v>
      </c>
      <c r="K10" s="91" t="n">
        <v>24</v>
      </c>
      <c r="L10" s="91" t="n">
        <f aca="false">IF(K10&gt;4,K10*2+4,K10*3)</f>
        <v>52</v>
      </c>
      <c r="M10" s="92"/>
      <c r="N10" s="91" t="n">
        <f aca="false">IF(M10&gt;4,M10*2+4,M10*3)</f>
        <v>0</v>
      </c>
      <c r="O10" s="93" t="n">
        <f aca="false">H10+J10+L10+N10</f>
        <v>76</v>
      </c>
      <c r="P10" s="94" t="s">
        <v>54</v>
      </c>
      <c r="Q10" s="91" t="n">
        <f aca="false">IF(P10=0,0,6)</f>
        <v>6</v>
      </c>
      <c r="R10" s="91"/>
      <c r="S10" s="91" t="n">
        <f aca="false">R10*4</f>
        <v>0</v>
      </c>
      <c r="T10" s="91"/>
      <c r="U10" s="91" t="n">
        <f aca="false">T10*3</f>
        <v>0</v>
      </c>
      <c r="V10" s="91"/>
      <c r="W10" s="91" t="n">
        <f aca="false">IF(V10=0,0,6)</f>
        <v>0</v>
      </c>
      <c r="X10" s="93" t="n">
        <f aca="false">Q10+S10+U10+W10</f>
        <v>6</v>
      </c>
      <c r="Y10" s="94"/>
      <c r="Z10" s="91"/>
      <c r="AA10" s="93"/>
      <c r="AB10" s="94" t="n">
        <v>1</v>
      </c>
      <c r="AC10" s="91" t="n">
        <f aca="false">AB10*12</f>
        <v>12</v>
      </c>
      <c r="AD10" s="91"/>
      <c r="AE10" s="91" t="n">
        <f aca="false">AD10*5</f>
        <v>0</v>
      </c>
      <c r="AF10" s="91" t="n">
        <v>1</v>
      </c>
      <c r="AG10" s="91" t="n">
        <f aca="false">AF10*3</f>
        <v>3</v>
      </c>
      <c r="AH10" s="91"/>
      <c r="AI10" s="91" t="n">
        <f aca="false">AH10*1</f>
        <v>0</v>
      </c>
      <c r="AJ10" s="91"/>
      <c r="AK10" s="91" t="n">
        <f aca="false">AJ10*5</f>
        <v>0</v>
      </c>
      <c r="AL10" s="91"/>
      <c r="AM10" s="91" t="n">
        <f aca="false">AL10*5</f>
        <v>0</v>
      </c>
      <c r="AN10" s="91"/>
      <c r="AO10" s="91" t="n">
        <f aca="false">AN10*1</f>
        <v>0</v>
      </c>
      <c r="AP10" s="91" t="n">
        <f aca="false">IF(AE10+AG10+AI10+AK10+AM10+AO10&gt;10,10,AE10+AG10+AI10+AK10+AM10+AO10)</f>
        <v>3</v>
      </c>
      <c r="AQ10" s="93" t="n">
        <f aca="false">AC10+AP10</f>
        <v>15</v>
      </c>
      <c r="AR10" s="45" t="n">
        <f aca="false">O10+X10+AQ10</f>
        <v>97</v>
      </c>
    </row>
    <row r="11" customFormat="false" ht="13.5" hidden="false" customHeight="false" outlineLevel="0" collapsed="false">
      <c r="A11" s="85" t="n">
        <v>7</v>
      </c>
      <c r="B11" s="86" t="s">
        <v>76</v>
      </c>
      <c r="C11" s="87" t="n">
        <v>23358</v>
      </c>
      <c r="D11" s="88" t="s">
        <v>47</v>
      </c>
      <c r="E11" s="89" t="s">
        <v>35</v>
      </c>
      <c r="F11" s="86" t="s">
        <v>47</v>
      </c>
      <c r="G11" s="90" t="n">
        <v>4</v>
      </c>
      <c r="H11" s="91" t="n">
        <f aca="false">G11*6</f>
        <v>24</v>
      </c>
      <c r="I11" s="91"/>
      <c r="J11" s="91" t="n">
        <f aca="false">I11*6</f>
        <v>0</v>
      </c>
      <c r="K11" s="91" t="n">
        <v>19</v>
      </c>
      <c r="L11" s="91" t="n">
        <f aca="false">IF(K11&gt;4,K11*2+4,K11*3)</f>
        <v>42</v>
      </c>
      <c r="M11" s="92"/>
      <c r="N11" s="91" t="n">
        <f aca="false">IF(M11&gt;4,M11*2+4,M11*3)</f>
        <v>0</v>
      </c>
      <c r="O11" s="93" t="n">
        <f aca="false">H11+J11+L11+N11</f>
        <v>66</v>
      </c>
      <c r="P11" s="94" t="s">
        <v>38</v>
      </c>
      <c r="Q11" s="91" t="n">
        <f aca="false">IF(P11=0,0,6)</f>
        <v>6</v>
      </c>
      <c r="R11" s="91"/>
      <c r="S11" s="91" t="n">
        <f aca="false">R11*4</f>
        <v>0</v>
      </c>
      <c r="T11" s="91" t="n">
        <v>1</v>
      </c>
      <c r="U11" s="91" t="n">
        <f aca="false">T11*3</f>
        <v>3</v>
      </c>
      <c r="V11" s="91"/>
      <c r="W11" s="91" t="n">
        <f aca="false">IF(V11=0,0,6)</f>
        <v>0</v>
      </c>
      <c r="X11" s="93" t="n">
        <f aca="false">Q11+S11+U11+W11</f>
        <v>9</v>
      </c>
      <c r="Y11" s="94"/>
      <c r="Z11" s="91"/>
      <c r="AA11" s="93"/>
      <c r="AB11" s="94" t="n">
        <v>1</v>
      </c>
      <c r="AC11" s="91" t="n">
        <f aca="false">AB11*12</f>
        <v>12</v>
      </c>
      <c r="AD11" s="91" t="n">
        <v>1</v>
      </c>
      <c r="AE11" s="91" t="n">
        <f aca="false">AD11*5</f>
        <v>5</v>
      </c>
      <c r="AF11" s="91"/>
      <c r="AG11" s="91" t="n">
        <f aca="false">AF11*3</f>
        <v>0</v>
      </c>
      <c r="AH11" s="91"/>
      <c r="AI11" s="91" t="n">
        <f aca="false">AH11*1</f>
        <v>0</v>
      </c>
      <c r="AJ11" s="91" t="n">
        <v>1</v>
      </c>
      <c r="AK11" s="91" t="n">
        <f aca="false">AJ11*5</f>
        <v>5</v>
      </c>
      <c r="AL11" s="91"/>
      <c r="AM11" s="91" t="n">
        <f aca="false">AL11*5</f>
        <v>0</v>
      </c>
      <c r="AN11" s="91"/>
      <c r="AO11" s="91" t="n">
        <f aca="false">AN11*1</f>
        <v>0</v>
      </c>
      <c r="AP11" s="91" t="n">
        <f aca="false">IF(AE11+AG11+AI11+AK11+AM11+AO11&gt;10,10,AE11+AG11+AI11+AK11+AM11+AO11)</f>
        <v>10</v>
      </c>
      <c r="AQ11" s="93" t="n">
        <f aca="false">AC11+AP11</f>
        <v>22</v>
      </c>
      <c r="AR11" s="45" t="n">
        <f aca="false">O11+X11+AQ11</f>
        <v>97</v>
      </c>
    </row>
    <row r="12" customFormat="false" ht="13.5" hidden="false" customHeight="false" outlineLevel="0" collapsed="false">
      <c r="A12" s="85" t="n">
        <v>8</v>
      </c>
      <c r="B12" s="86" t="s">
        <v>77</v>
      </c>
      <c r="C12" s="87" t="n">
        <v>18653</v>
      </c>
      <c r="D12" s="88" t="s">
        <v>47</v>
      </c>
      <c r="E12" s="89" t="s">
        <v>35</v>
      </c>
      <c r="F12" s="86" t="s">
        <v>47</v>
      </c>
      <c r="G12" s="90" t="n">
        <v>4</v>
      </c>
      <c r="H12" s="91" t="n">
        <f aca="false">G12*6</f>
        <v>24</v>
      </c>
      <c r="I12" s="91"/>
      <c r="J12" s="91" t="n">
        <f aca="false">I12*6</f>
        <v>0</v>
      </c>
      <c r="K12" s="91" t="n">
        <v>24</v>
      </c>
      <c r="L12" s="91" t="n">
        <f aca="false">IF(K12&gt;4,K12*2+4,K12*3)</f>
        <v>52</v>
      </c>
      <c r="M12" s="92"/>
      <c r="N12" s="91" t="n">
        <f aca="false">IF(M12&gt;4,M12*2+4,M12*3)</f>
        <v>0</v>
      </c>
      <c r="O12" s="93" t="n">
        <f aca="false">H12+J12+L12+N12</f>
        <v>76</v>
      </c>
      <c r="P12" s="94"/>
      <c r="Q12" s="91" t="n">
        <f aca="false">IF(P12=0,0,6)</f>
        <v>0</v>
      </c>
      <c r="R12" s="91"/>
      <c r="S12" s="91" t="n">
        <f aca="false">R12*4</f>
        <v>0</v>
      </c>
      <c r="T12" s="91"/>
      <c r="U12" s="91" t="n">
        <f aca="false">T12*3</f>
        <v>0</v>
      </c>
      <c r="V12" s="91"/>
      <c r="W12" s="91" t="n">
        <f aca="false">IF(V12=0,0,6)</f>
        <v>0</v>
      </c>
      <c r="X12" s="93" t="n">
        <f aca="false">Q12+S12+U12+W12</f>
        <v>0</v>
      </c>
      <c r="Y12" s="94"/>
      <c r="Z12" s="91"/>
      <c r="AA12" s="93"/>
      <c r="AB12" s="94" t="n">
        <v>1</v>
      </c>
      <c r="AC12" s="91" t="n">
        <f aca="false">AB12*12</f>
        <v>12</v>
      </c>
      <c r="AD12" s="91"/>
      <c r="AE12" s="91" t="n">
        <f aca="false">AD12*5</f>
        <v>0</v>
      </c>
      <c r="AF12" s="91" t="n">
        <v>1</v>
      </c>
      <c r="AG12" s="91" t="n">
        <f aca="false">AF12*3</f>
        <v>3</v>
      </c>
      <c r="AH12" s="91"/>
      <c r="AI12" s="91" t="n">
        <f aca="false">AH12*1</f>
        <v>0</v>
      </c>
      <c r="AJ12" s="91" t="n">
        <v>1</v>
      </c>
      <c r="AK12" s="91" t="n">
        <f aca="false">AJ12*5</f>
        <v>5</v>
      </c>
      <c r="AL12" s="91"/>
      <c r="AM12" s="91" t="n">
        <f aca="false">AL12*5</f>
        <v>0</v>
      </c>
      <c r="AN12" s="91"/>
      <c r="AO12" s="91" t="n">
        <f aca="false">AN12*1</f>
        <v>0</v>
      </c>
      <c r="AP12" s="91" t="n">
        <f aca="false">IF(AE12+AG12+AI12+AK12+AM12+AO12&gt;10,10,AE12+AG12+AI12+AK12+AM12+AO12)</f>
        <v>8</v>
      </c>
      <c r="AQ12" s="93" t="n">
        <f aca="false">AC12+AP12</f>
        <v>20</v>
      </c>
      <c r="AR12" s="45" t="n">
        <f aca="false">O12+X12+AQ12</f>
        <v>96</v>
      </c>
    </row>
    <row r="13" customFormat="false" ht="13.5" hidden="false" customHeight="false" outlineLevel="0" collapsed="false">
      <c r="A13" s="85" t="n">
        <v>9</v>
      </c>
      <c r="B13" s="86" t="s">
        <v>78</v>
      </c>
      <c r="C13" s="87" t="n">
        <v>18892</v>
      </c>
      <c r="D13" s="88" t="s">
        <v>34</v>
      </c>
      <c r="E13" s="89" t="s">
        <v>35</v>
      </c>
      <c r="F13" s="86" t="s">
        <v>47</v>
      </c>
      <c r="G13" s="90" t="n">
        <v>4</v>
      </c>
      <c r="H13" s="91" t="n">
        <f aca="false">G13*6</f>
        <v>24</v>
      </c>
      <c r="I13" s="91"/>
      <c r="J13" s="91" t="n">
        <f aca="false">I13*6</f>
        <v>0</v>
      </c>
      <c r="K13" s="91" t="n">
        <v>28</v>
      </c>
      <c r="L13" s="91" t="n">
        <f aca="false">IF(K13&gt;4,K13*2+4,K13*3)</f>
        <v>60</v>
      </c>
      <c r="M13" s="92"/>
      <c r="N13" s="91" t="n">
        <f aca="false">IF(M13&gt;4,M13*2+4,M13*3)</f>
        <v>0</v>
      </c>
      <c r="O13" s="93" t="n">
        <f aca="false">H13+J13+L13+N13</f>
        <v>84</v>
      </c>
      <c r="P13" s="94"/>
      <c r="Q13" s="91" t="n">
        <f aca="false">IF(P13=0,0,6)</f>
        <v>0</v>
      </c>
      <c r="R13" s="91"/>
      <c r="S13" s="91" t="n">
        <f aca="false">R13*4</f>
        <v>0</v>
      </c>
      <c r="T13" s="91"/>
      <c r="U13" s="91" t="n">
        <f aca="false">T13*3</f>
        <v>0</v>
      </c>
      <c r="V13" s="91"/>
      <c r="W13" s="91" t="n">
        <f aca="false">IF(V13=0,0,6)</f>
        <v>0</v>
      </c>
      <c r="X13" s="93" t="n">
        <f aca="false">Q13+S13+U13+W13</f>
        <v>0</v>
      </c>
      <c r="Y13" s="94"/>
      <c r="Z13" s="91"/>
      <c r="AA13" s="93"/>
      <c r="AB13" s="94" t="n">
        <v>1</v>
      </c>
      <c r="AC13" s="91" t="n">
        <f aca="false">AB13*12</f>
        <v>12</v>
      </c>
      <c r="AD13" s="91"/>
      <c r="AE13" s="91" t="n">
        <f aca="false">AD13*5</f>
        <v>0</v>
      </c>
      <c r="AF13" s="91"/>
      <c r="AG13" s="91" t="n">
        <f aca="false">AF13*3</f>
        <v>0</v>
      </c>
      <c r="AH13" s="91"/>
      <c r="AI13" s="91" t="n">
        <f aca="false">AH13*1</f>
        <v>0</v>
      </c>
      <c r="AJ13" s="91"/>
      <c r="AK13" s="91" t="n">
        <f aca="false">AJ13*5</f>
        <v>0</v>
      </c>
      <c r="AL13" s="91"/>
      <c r="AM13" s="91" t="n">
        <f aca="false">AL13*5</f>
        <v>0</v>
      </c>
      <c r="AN13" s="91"/>
      <c r="AO13" s="91" t="n">
        <f aca="false">AN13*1</f>
        <v>0</v>
      </c>
      <c r="AP13" s="91" t="n">
        <f aca="false">IF(AE13+AG13+AI13+AK13+AM13+AO13&gt;10,10,AE13+AG13+AI13+AK13+AM13+AO13)</f>
        <v>0</v>
      </c>
      <c r="AQ13" s="93" t="n">
        <f aca="false">AC13+AP13</f>
        <v>12</v>
      </c>
      <c r="AR13" s="45" t="n">
        <f aca="false">O13+X13+AQ13</f>
        <v>96</v>
      </c>
    </row>
    <row r="14" customFormat="false" ht="13.5" hidden="false" customHeight="false" outlineLevel="0" collapsed="false">
      <c r="A14" s="85" t="n">
        <v>10</v>
      </c>
      <c r="B14" s="86" t="s">
        <v>79</v>
      </c>
      <c r="C14" s="87" t="n">
        <v>21389</v>
      </c>
      <c r="D14" s="88" t="s">
        <v>47</v>
      </c>
      <c r="E14" s="89" t="s">
        <v>35</v>
      </c>
      <c r="F14" s="86" t="s">
        <v>47</v>
      </c>
      <c r="G14" s="90" t="n">
        <v>4</v>
      </c>
      <c r="H14" s="91" t="n">
        <f aca="false">G14*6</f>
        <v>24</v>
      </c>
      <c r="I14" s="91"/>
      <c r="J14" s="91" t="n">
        <f aca="false">I14*6</f>
        <v>0</v>
      </c>
      <c r="K14" s="91" t="n">
        <v>21</v>
      </c>
      <c r="L14" s="91" t="n">
        <f aca="false">IF(K14&gt;4,K14*2+4,K14*3)</f>
        <v>46</v>
      </c>
      <c r="M14" s="92"/>
      <c r="N14" s="91" t="n">
        <f aca="false">IF(M14&gt;4,M14*2+4,M14*3)</f>
        <v>0</v>
      </c>
      <c r="O14" s="93" t="n">
        <f aca="false">H14+J14+L14+N14</f>
        <v>70</v>
      </c>
      <c r="P14" s="94" t="s">
        <v>38</v>
      </c>
      <c r="Q14" s="91" t="n">
        <f aca="false">IF(P14=0,0,6)</f>
        <v>6</v>
      </c>
      <c r="R14" s="91"/>
      <c r="S14" s="91" t="n">
        <f aca="false">R14*4</f>
        <v>0</v>
      </c>
      <c r="T14" s="91" t="n">
        <v>1</v>
      </c>
      <c r="U14" s="91" t="n">
        <f aca="false">T14*3</f>
        <v>3</v>
      </c>
      <c r="V14" s="91"/>
      <c r="W14" s="91" t="n">
        <f aca="false">IF(V14=0,0,6)</f>
        <v>0</v>
      </c>
      <c r="X14" s="93" t="n">
        <f aca="false">Q14+S14+U14+W14</f>
        <v>9</v>
      </c>
      <c r="Y14" s="94"/>
      <c r="Z14" s="91"/>
      <c r="AA14" s="93"/>
      <c r="AB14" s="94" t="n">
        <v>1</v>
      </c>
      <c r="AC14" s="91" t="n">
        <f aca="false">AB14*12</f>
        <v>12</v>
      </c>
      <c r="AD14" s="91"/>
      <c r="AE14" s="91" t="n">
        <f aca="false">AD14*5</f>
        <v>0</v>
      </c>
      <c r="AF14" s="91" t="n">
        <v>1</v>
      </c>
      <c r="AG14" s="91" t="n">
        <f aca="false">AF14*3</f>
        <v>3</v>
      </c>
      <c r="AH14" s="91"/>
      <c r="AI14" s="91" t="n">
        <f aca="false">AH14*1</f>
        <v>0</v>
      </c>
      <c r="AJ14" s="91"/>
      <c r="AK14" s="91" t="n">
        <f aca="false">AJ14*5</f>
        <v>0</v>
      </c>
      <c r="AL14" s="91"/>
      <c r="AM14" s="91" t="n">
        <f aca="false">AL14*5</f>
        <v>0</v>
      </c>
      <c r="AN14" s="91"/>
      <c r="AO14" s="91" t="n">
        <f aca="false">AN14*1</f>
        <v>0</v>
      </c>
      <c r="AP14" s="91" t="n">
        <f aca="false">IF(AE14+AG14+AI14+AK14+AM14+AO14&gt;10,10,AE14+AG14+AI14+AK14+AM14+AO14)</f>
        <v>3</v>
      </c>
      <c r="AQ14" s="93" t="n">
        <f aca="false">AC14+AP14</f>
        <v>15</v>
      </c>
      <c r="AR14" s="45" t="n">
        <f aca="false">O14+X14+AQ14</f>
        <v>94</v>
      </c>
    </row>
    <row r="15" customFormat="false" ht="13.5" hidden="false" customHeight="false" outlineLevel="0" collapsed="false">
      <c r="A15" s="85" t="n">
        <v>11</v>
      </c>
      <c r="B15" s="86" t="s">
        <v>80</v>
      </c>
      <c r="C15" s="87" t="n">
        <v>18227</v>
      </c>
      <c r="D15" s="88" t="s">
        <v>47</v>
      </c>
      <c r="E15" s="89" t="s">
        <v>35</v>
      </c>
      <c r="F15" s="86" t="s">
        <v>47</v>
      </c>
      <c r="G15" s="90" t="n">
        <v>4</v>
      </c>
      <c r="H15" s="91" t="n">
        <f aca="false">G15*6</f>
        <v>24</v>
      </c>
      <c r="I15" s="91"/>
      <c r="J15" s="91" t="n">
        <f aca="false">I15*6</f>
        <v>0</v>
      </c>
      <c r="K15" s="91" t="n">
        <v>21</v>
      </c>
      <c r="L15" s="91" t="n">
        <f aca="false">IF(K15&gt;4,K15*2+4,K15*3)</f>
        <v>46</v>
      </c>
      <c r="M15" s="92"/>
      <c r="N15" s="91" t="n">
        <f aca="false">IF(M15&gt;4,M15*2+4,M15*3)</f>
        <v>0</v>
      </c>
      <c r="O15" s="93" t="n">
        <f aca="false">H15+J15+L15+N15</f>
        <v>70</v>
      </c>
      <c r="P15" s="94" t="s">
        <v>38</v>
      </c>
      <c r="Q15" s="91" t="n">
        <f aca="false">IF(P15=0,0,6)</f>
        <v>6</v>
      </c>
      <c r="R15" s="91"/>
      <c r="S15" s="91" t="n">
        <f aca="false">R15*4</f>
        <v>0</v>
      </c>
      <c r="T15" s="91"/>
      <c r="U15" s="91" t="n">
        <f aca="false">T15*3</f>
        <v>0</v>
      </c>
      <c r="V15" s="91"/>
      <c r="W15" s="91" t="n">
        <f aca="false">IF(V15=0,0,6)</f>
        <v>0</v>
      </c>
      <c r="X15" s="93" t="n">
        <f aca="false">Q15+S15+U15+W15</f>
        <v>6</v>
      </c>
      <c r="Y15" s="94"/>
      <c r="Z15" s="91"/>
      <c r="AA15" s="93"/>
      <c r="AB15" s="94" t="n">
        <v>1</v>
      </c>
      <c r="AC15" s="91" t="n">
        <f aca="false">AB15*12</f>
        <v>12</v>
      </c>
      <c r="AD15" s="91"/>
      <c r="AE15" s="91" t="n">
        <f aca="false">AD15*5</f>
        <v>0</v>
      </c>
      <c r="AF15" s="91" t="n">
        <v>1</v>
      </c>
      <c r="AG15" s="91" t="n">
        <f aca="false">AF15*3</f>
        <v>3</v>
      </c>
      <c r="AH15" s="91"/>
      <c r="AI15" s="91" t="n">
        <f aca="false">AH15*1</f>
        <v>0</v>
      </c>
      <c r="AJ15" s="91"/>
      <c r="AK15" s="91" t="n">
        <f aca="false">AJ15*5</f>
        <v>0</v>
      </c>
      <c r="AL15" s="91"/>
      <c r="AM15" s="91" t="n">
        <f aca="false">AL15*5</f>
        <v>0</v>
      </c>
      <c r="AN15" s="91" t="n">
        <v>1</v>
      </c>
      <c r="AO15" s="91" t="n">
        <f aca="false">AN15*1</f>
        <v>1</v>
      </c>
      <c r="AP15" s="91" t="n">
        <f aca="false">IF(AE15+AG15+AI15+AK15+AM15+AO15&gt;10,10,AE15+AG15+AI15+AK15+AM15+AO15)</f>
        <v>4</v>
      </c>
      <c r="AQ15" s="93" t="n">
        <f aca="false">AC15+AP15</f>
        <v>16</v>
      </c>
      <c r="AR15" s="45" t="n">
        <f aca="false">O15+X15+AQ15</f>
        <v>92</v>
      </c>
    </row>
    <row r="16" customFormat="false" ht="13.5" hidden="false" customHeight="false" outlineLevel="0" collapsed="false">
      <c r="A16" s="85" t="n">
        <v>12</v>
      </c>
      <c r="B16" s="86" t="s">
        <v>81</v>
      </c>
      <c r="C16" s="87" t="n">
        <v>20460</v>
      </c>
      <c r="D16" s="88" t="s">
        <v>47</v>
      </c>
      <c r="E16" s="89" t="s">
        <v>35</v>
      </c>
      <c r="F16" s="86" t="s">
        <v>47</v>
      </c>
      <c r="G16" s="90" t="n">
        <v>4</v>
      </c>
      <c r="H16" s="91" t="n">
        <f aca="false">G16*6</f>
        <v>24</v>
      </c>
      <c r="I16" s="91"/>
      <c r="J16" s="91" t="n">
        <f aca="false">I16*6</f>
        <v>0</v>
      </c>
      <c r="K16" s="91" t="n">
        <v>21</v>
      </c>
      <c r="L16" s="91" t="n">
        <f aca="false">IF(K16&gt;4,K16*2+4,K16*3)</f>
        <v>46</v>
      </c>
      <c r="M16" s="92"/>
      <c r="N16" s="91" t="n">
        <f aca="false">IF(M16&gt;4,M16*2+4,M16*3)</f>
        <v>0</v>
      </c>
      <c r="O16" s="93" t="n">
        <f aca="false">H16+J16+L16+N16</f>
        <v>70</v>
      </c>
      <c r="P16" s="94" t="s">
        <v>38</v>
      </c>
      <c r="Q16" s="91" t="n">
        <f aca="false">IF(P16=0,0,6)</f>
        <v>6</v>
      </c>
      <c r="R16" s="91"/>
      <c r="S16" s="91" t="n">
        <f aca="false">R16*4</f>
        <v>0</v>
      </c>
      <c r="T16" s="91"/>
      <c r="U16" s="91" t="n">
        <f aca="false">T16*3</f>
        <v>0</v>
      </c>
      <c r="V16" s="91"/>
      <c r="W16" s="91" t="n">
        <f aca="false">IF(V16=0,0,6)</f>
        <v>0</v>
      </c>
      <c r="X16" s="93" t="n">
        <f aca="false">Q16+S16+U16+W16</f>
        <v>6</v>
      </c>
      <c r="Y16" s="94"/>
      <c r="Z16" s="91"/>
      <c r="AA16" s="93"/>
      <c r="AB16" s="94" t="n">
        <v>1</v>
      </c>
      <c r="AC16" s="91" t="n">
        <f aca="false">AB16*12</f>
        <v>12</v>
      </c>
      <c r="AD16" s="91"/>
      <c r="AE16" s="91" t="n">
        <f aca="false">AD16*5</f>
        <v>0</v>
      </c>
      <c r="AF16" s="91" t="n">
        <v>1</v>
      </c>
      <c r="AG16" s="91" t="n">
        <f aca="false">AF16*3</f>
        <v>3</v>
      </c>
      <c r="AH16" s="91"/>
      <c r="AI16" s="91" t="n">
        <f aca="false">AH16*1</f>
        <v>0</v>
      </c>
      <c r="AJ16" s="91"/>
      <c r="AK16" s="91" t="n">
        <f aca="false">AJ16*5</f>
        <v>0</v>
      </c>
      <c r="AL16" s="91"/>
      <c r="AM16" s="91" t="n">
        <f aca="false">AL16*5</f>
        <v>0</v>
      </c>
      <c r="AN16" s="91"/>
      <c r="AO16" s="91" t="n">
        <f aca="false">AN16*1</f>
        <v>0</v>
      </c>
      <c r="AP16" s="91" t="n">
        <f aca="false">IF(AE16+AG16+AI16+AK16+AM16+AO16&gt;10,10,AE16+AG16+AI16+AK16+AM16+AO16)</f>
        <v>3</v>
      </c>
      <c r="AQ16" s="93" t="n">
        <f aca="false">AC16+AP16</f>
        <v>15</v>
      </c>
      <c r="AR16" s="45" t="n">
        <f aca="false">O16+X16+AQ16</f>
        <v>91</v>
      </c>
    </row>
    <row r="17" customFormat="false" ht="13.5" hidden="false" customHeight="false" outlineLevel="0" collapsed="false">
      <c r="A17" s="85" t="n">
        <v>13</v>
      </c>
      <c r="B17" s="86" t="s">
        <v>82</v>
      </c>
      <c r="C17" s="87" t="n">
        <v>21385</v>
      </c>
      <c r="D17" s="88" t="s">
        <v>47</v>
      </c>
      <c r="E17" s="89" t="s">
        <v>35</v>
      </c>
      <c r="F17" s="86" t="s">
        <v>47</v>
      </c>
      <c r="G17" s="90" t="n">
        <v>4</v>
      </c>
      <c r="H17" s="91" t="n">
        <f aca="false">G17*6</f>
        <v>24</v>
      </c>
      <c r="I17" s="91"/>
      <c r="J17" s="91" t="n">
        <f aca="false">I17*6</f>
        <v>0</v>
      </c>
      <c r="K17" s="91" t="n">
        <v>21</v>
      </c>
      <c r="L17" s="91" t="n">
        <f aca="false">IF(K17&gt;4,K17*2+4,K17*3)</f>
        <v>46</v>
      </c>
      <c r="M17" s="92"/>
      <c r="N17" s="91" t="n">
        <f aca="false">IF(M17&gt;4,M17*2+4,M17*3)</f>
        <v>0</v>
      </c>
      <c r="O17" s="93" t="n">
        <f aca="false">H17+J17+L17+N17</f>
        <v>70</v>
      </c>
      <c r="P17" s="94" t="s">
        <v>38</v>
      </c>
      <c r="Q17" s="91" t="n">
        <f aca="false">IF(P17=0,0,6)</f>
        <v>6</v>
      </c>
      <c r="R17" s="91"/>
      <c r="S17" s="91" t="n">
        <f aca="false">R17*4</f>
        <v>0</v>
      </c>
      <c r="T17" s="91"/>
      <c r="U17" s="91" t="n">
        <f aca="false">T17*3</f>
        <v>0</v>
      </c>
      <c r="V17" s="91"/>
      <c r="W17" s="91" t="n">
        <f aca="false">IF(V17=0,0,6)</f>
        <v>0</v>
      </c>
      <c r="X17" s="93" t="n">
        <f aca="false">Q17+S17+U17+W17</f>
        <v>6</v>
      </c>
      <c r="Y17" s="94"/>
      <c r="Z17" s="91"/>
      <c r="AA17" s="93"/>
      <c r="AB17" s="94" t="n">
        <v>1</v>
      </c>
      <c r="AC17" s="91" t="n">
        <f aca="false">AB17*12</f>
        <v>12</v>
      </c>
      <c r="AD17" s="91"/>
      <c r="AE17" s="91" t="n">
        <f aca="false">AD17*5</f>
        <v>0</v>
      </c>
      <c r="AF17" s="91" t="n">
        <v>1</v>
      </c>
      <c r="AG17" s="91" t="n">
        <f aca="false">AF17*3</f>
        <v>3</v>
      </c>
      <c r="AH17" s="91"/>
      <c r="AI17" s="91" t="n">
        <f aca="false">AH17*1</f>
        <v>0</v>
      </c>
      <c r="AJ17" s="91"/>
      <c r="AK17" s="91" t="n">
        <f aca="false">AJ17*5</f>
        <v>0</v>
      </c>
      <c r="AL17" s="91"/>
      <c r="AM17" s="91" t="n">
        <f aca="false">AL17*5</f>
        <v>0</v>
      </c>
      <c r="AN17" s="91"/>
      <c r="AO17" s="91" t="n">
        <f aca="false">AN17*1</f>
        <v>0</v>
      </c>
      <c r="AP17" s="91" t="n">
        <f aca="false">IF(AE17+AG17+AI17+AK17+AM17+AO17&gt;10,10,AE17+AG17+AI17+AK17+AM17+AO17)</f>
        <v>3</v>
      </c>
      <c r="AQ17" s="93" t="n">
        <f aca="false">AC17+AP17</f>
        <v>15</v>
      </c>
      <c r="AR17" s="45" t="n">
        <f aca="false">O17+X17+AQ17</f>
        <v>91</v>
      </c>
    </row>
    <row r="18" customFormat="false" ht="13.5" hidden="false" customHeight="false" outlineLevel="0" collapsed="false">
      <c r="A18" s="85" t="n">
        <v>14</v>
      </c>
      <c r="B18" s="86" t="s">
        <v>83</v>
      </c>
      <c r="C18" s="87" t="n">
        <v>22093</v>
      </c>
      <c r="D18" s="88" t="s">
        <v>47</v>
      </c>
      <c r="E18" s="89" t="s">
        <v>35</v>
      </c>
      <c r="F18" s="86" t="s">
        <v>47</v>
      </c>
      <c r="G18" s="90" t="n">
        <v>4</v>
      </c>
      <c r="H18" s="91" t="n">
        <f aca="false">G18*6</f>
        <v>24</v>
      </c>
      <c r="I18" s="91"/>
      <c r="J18" s="91" t="n">
        <f aca="false">I18*6</f>
        <v>0</v>
      </c>
      <c r="K18" s="91" t="n">
        <v>18</v>
      </c>
      <c r="L18" s="91" t="n">
        <f aca="false">IF(K18&gt;4,K18*2+4,K18*3)</f>
        <v>40</v>
      </c>
      <c r="M18" s="92"/>
      <c r="N18" s="91" t="n">
        <f aca="false">IF(M18&gt;4,M18*2+4,M18*3)</f>
        <v>0</v>
      </c>
      <c r="O18" s="93" t="n">
        <f aca="false">H18+J18+L18+N18</f>
        <v>64</v>
      </c>
      <c r="P18" s="94" t="s">
        <v>38</v>
      </c>
      <c r="Q18" s="91" t="n">
        <f aca="false">IF(P18=0,0,6)</f>
        <v>6</v>
      </c>
      <c r="R18" s="91"/>
      <c r="S18" s="91" t="n">
        <f aca="false">R18*4</f>
        <v>0</v>
      </c>
      <c r="T18" s="91" t="n">
        <v>2</v>
      </c>
      <c r="U18" s="91" t="n">
        <f aca="false">T18*3</f>
        <v>6</v>
      </c>
      <c r="V18" s="91"/>
      <c r="W18" s="91" t="n">
        <f aca="false">IF(V18=0,0,6)</f>
        <v>0</v>
      </c>
      <c r="X18" s="93" t="n">
        <f aca="false">Q18+S18+U18+W18</f>
        <v>12</v>
      </c>
      <c r="Y18" s="94"/>
      <c r="Z18" s="91"/>
      <c r="AA18" s="93"/>
      <c r="AB18" s="94" t="n">
        <v>1</v>
      </c>
      <c r="AC18" s="91" t="n">
        <f aca="false">AB18*12</f>
        <v>12</v>
      </c>
      <c r="AD18" s="91"/>
      <c r="AE18" s="91" t="n">
        <f aca="false">AD18*5</f>
        <v>0</v>
      </c>
      <c r="AF18" s="91" t="n">
        <v>1</v>
      </c>
      <c r="AG18" s="91" t="n">
        <f aca="false">AF18*3</f>
        <v>3</v>
      </c>
      <c r="AH18" s="91"/>
      <c r="AI18" s="91" t="n">
        <f aca="false">AH18*1</f>
        <v>0</v>
      </c>
      <c r="AJ18" s="91"/>
      <c r="AK18" s="91" t="n">
        <f aca="false">AJ18*5</f>
        <v>0</v>
      </c>
      <c r="AL18" s="91"/>
      <c r="AM18" s="91" t="n">
        <f aca="false">AL18*5</f>
        <v>0</v>
      </c>
      <c r="AN18" s="91"/>
      <c r="AO18" s="91" t="n">
        <f aca="false">AN18*1</f>
        <v>0</v>
      </c>
      <c r="AP18" s="91" t="n">
        <f aca="false">IF(AE18+AG18+AI18+AK18+AM18+AO18&gt;10,10,AE18+AG18+AI18+AK18+AM18+AO18)</f>
        <v>3</v>
      </c>
      <c r="AQ18" s="93" t="n">
        <f aca="false">AC18+AP18</f>
        <v>15</v>
      </c>
      <c r="AR18" s="45" t="n">
        <f aca="false">O18+X18+AQ18</f>
        <v>91</v>
      </c>
    </row>
    <row r="19" customFormat="false" ht="13.5" hidden="false" customHeight="false" outlineLevel="0" collapsed="false">
      <c r="A19" s="85" t="n">
        <v>15</v>
      </c>
      <c r="B19" s="86" t="s">
        <v>84</v>
      </c>
      <c r="C19" s="87" t="n">
        <v>20907</v>
      </c>
      <c r="D19" s="88" t="s">
        <v>47</v>
      </c>
      <c r="E19" s="89" t="s">
        <v>35</v>
      </c>
      <c r="F19" s="86" t="s">
        <v>47</v>
      </c>
      <c r="G19" s="90" t="n">
        <v>4</v>
      </c>
      <c r="H19" s="91" t="n">
        <f aca="false">G19*6</f>
        <v>24</v>
      </c>
      <c r="I19" s="91"/>
      <c r="J19" s="91" t="n">
        <f aca="false">I19*6</f>
        <v>0</v>
      </c>
      <c r="K19" s="91" t="n">
        <v>18</v>
      </c>
      <c r="L19" s="91" t="n">
        <f aca="false">IF(K19&gt;4,K19*2+4,K19*3)</f>
        <v>40</v>
      </c>
      <c r="M19" s="92"/>
      <c r="N19" s="91" t="n">
        <f aca="false">IF(M19&gt;4,M19*2+4,M19*3)</f>
        <v>0</v>
      </c>
      <c r="O19" s="93" t="n">
        <f aca="false">H19+J19+L19+N19</f>
        <v>64</v>
      </c>
      <c r="P19" s="94" t="s">
        <v>38</v>
      </c>
      <c r="Q19" s="91" t="n">
        <f aca="false">IF(P19=0,0,6)</f>
        <v>6</v>
      </c>
      <c r="R19" s="91"/>
      <c r="S19" s="91" t="n">
        <f aca="false">R19*4</f>
        <v>0</v>
      </c>
      <c r="T19" s="91" t="n">
        <v>1</v>
      </c>
      <c r="U19" s="91" t="n">
        <f aca="false">T19*3</f>
        <v>3</v>
      </c>
      <c r="V19" s="91"/>
      <c r="W19" s="91" t="n">
        <f aca="false">IF(V19=0,0,6)</f>
        <v>0</v>
      </c>
      <c r="X19" s="93" t="n">
        <f aca="false">Q19+S19+U19+W19</f>
        <v>9</v>
      </c>
      <c r="Y19" s="94"/>
      <c r="Z19" s="91"/>
      <c r="AA19" s="93"/>
      <c r="AB19" s="94" t="n">
        <v>1</v>
      </c>
      <c r="AC19" s="91" t="n">
        <f aca="false">AB19*12</f>
        <v>12</v>
      </c>
      <c r="AD19" s="91"/>
      <c r="AE19" s="91" t="n">
        <f aca="false">AD19*5</f>
        <v>0</v>
      </c>
      <c r="AF19" s="91"/>
      <c r="AG19" s="91" t="n">
        <f aca="false">AF19*3</f>
        <v>0</v>
      </c>
      <c r="AH19" s="91"/>
      <c r="AI19" s="91" t="n">
        <f aca="false">AH19*1</f>
        <v>0</v>
      </c>
      <c r="AJ19" s="91" t="n">
        <v>1</v>
      </c>
      <c r="AK19" s="91" t="n">
        <f aca="false">AJ19*5</f>
        <v>5</v>
      </c>
      <c r="AL19" s="91"/>
      <c r="AM19" s="91" t="n">
        <f aca="false">AL19*5</f>
        <v>0</v>
      </c>
      <c r="AN19" s="91"/>
      <c r="AO19" s="91" t="n">
        <f aca="false">AN19*1</f>
        <v>0</v>
      </c>
      <c r="AP19" s="91" t="n">
        <f aca="false">IF(AE19+AG19+AI19+AK19+AM19+AO19&gt;10,10,AE19+AG19+AI19+AK19+AM19+AO19)</f>
        <v>5</v>
      </c>
      <c r="AQ19" s="93" t="n">
        <f aca="false">AC19+AP19</f>
        <v>17</v>
      </c>
      <c r="AR19" s="45" t="n">
        <f aca="false">O19+X19+AQ19</f>
        <v>90</v>
      </c>
    </row>
    <row r="20" customFormat="false" ht="13.5" hidden="false" customHeight="false" outlineLevel="0" collapsed="false">
      <c r="A20" s="85" t="n">
        <v>16</v>
      </c>
      <c r="B20" s="86" t="s">
        <v>85</v>
      </c>
      <c r="C20" s="87" t="n">
        <v>21626</v>
      </c>
      <c r="D20" s="88" t="s">
        <v>47</v>
      </c>
      <c r="E20" s="89" t="s">
        <v>35</v>
      </c>
      <c r="F20" s="86" t="s">
        <v>47</v>
      </c>
      <c r="G20" s="90" t="n">
        <v>4</v>
      </c>
      <c r="H20" s="91" t="n">
        <f aca="false">G20*6</f>
        <v>24</v>
      </c>
      <c r="I20" s="91"/>
      <c r="J20" s="91" t="n">
        <f aca="false">I20*6</f>
        <v>0</v>
      </c>
      <c r="K20" s="91" t="n">
        <v>21</v>
      </c>
      <c r="L20" s="91" t="n">
        <f aca="false">IF(K20&gt;4,K20*2+4,K20*3)</f>
        <v>46</v>
      </c>
      <c r="M20" s="92"/>
      <c r="N20" s="91" t="n">
        <f aca="false">IF(M20&gt;4,M20*2+4,M20*3)</f>
        <v>0</v>
      </c>
      <c r="O20" s="93" t="n">
        <f aca="false">H20+J20+L20+N20</f>
        <v>70</v>
      </c>
      <c r="P20" s="94" t="s">
        <v>38</v>
      </c>
      <c r="Q20" s="91" t="n">
        <f aca="false">IF(P20=0,0,6)</f>
        <v>6</v>
      </c>
      <c r="R20" s="91"/>
      <c r="S20" s="91" t="n">
        <f aca="false">R20*4</f>
        <v>0</v>
      </c>
      <c r="T20" s="91"/>
      <c r="U20" s="91" t="n">
        <f aca="false">T20*3</f>
        <v>0</v>
      </c>
      <c r="V20" s="91"/>
      <c r="W20" s="91" t="n">
        <f aca="false">IF(V20=0,0,6)</f>
        <v>0</v>
      </c>
      <c r="X20" s="93" t="n">
        <f aca="false">Q20+S20+U20+W20</f>
        <v>6</v>
      </c>
      <c r="Y20" s="94"/>
      <c r="Z20" s="91"/>
      <c r="AA20" s="93"/>
      <c r="AB20" s="94" t="n">
        <v>1</v>
      </c>
      <c r="AC20" s="91" t="n">
        <f aca="false">AB20*12</f>
        <v>12</v>
      </c>
      <c r="AD20" s="91"/>
      <c r="AE20" s="91" t="n">
        <f aca="false">AD20*5</f>
        <v>0</v>
      </c>
      <c r="AF20" s="91"/>
      <c r="AG20" s="91" t="n">
        <f aca="false">AF20*3</f>
        <v>0</v>
      </c>
      <c r="AH20" s="91" t="n">
        <v>1</v>
      </c>
      <c r="AI20" s="91" t="n">
        <f aca="false">AH20*1</f>
        <v>1</v>
      </c>
      <c r="AJ20" s="91"/>
      <c r="AK20" s="91" t="n">
        <f aca="false">AJ20*5</f>
        <v>0</v>
      </c>
      <c r="AL20" s="91"/>
      <c r="AM20" s="91" t="n">
        <f aca="false">AL20*5</f>
        <v>0</v>
      </c>
      <c r="AN20" s="91" t="n">
        <v>1</v>
      </c>
      <c r="AO20" s="91" t="n">
        <f aca="false">AN20*1</f>
        <v>1</v>
      </c>
      <c r="AP20" s="91" t="n">
        <f aca="false">IF(AE20+AG20+AI20+AK20+AM20+AO20&gt;10,10,AE20+AG20+AI20+AK20+AM20+AO20)</f>
        <v>2</v>
      </c>
      <c r="AQ20" s="93" t="n">
        <f aca="false">AC20+AP20</f>
        <v>14</v>
      </c>
      <c r="AR20" s="45" t="n">
        <f aca="false">O20+X20+AQ20</f>
        <v>90</v>
      </c>
    </row>
    <row r="21" customFormat="false" ht="13.5" hidden="false" customHeight="false" outlineLevel="0" collapsed="false">
      <c r="A21" s="85" t="n">
        <v>17</v>
      </c>
      <c r="B21" s="86" t="s">
        <v>86</v>
      </c>
      <c r="C21" s="87" t="n">
        <v>21761</v>
      </c>
      <c r="D21" s="88" t="s">
        <v>57</v>
      </c>
      <c r="E21" s="89" t="s">
        <v>35</v>
      </c>
      <c r="F21" s="86" t="s">
        <v>47</v>
      </c>
      <c r="G21" s="90" t="n">
        <v>4</v>
      </c>
      <c r="H21" s="91" t="n">
        <f aca="false">G21*6</f>
        <v>24</v>
      </c>
      <c r="I21" s="91"/>
      <c r="J21" s="91" t="n">
        <f aca="false">I21*6</f>
        <v>0</v>
      </c>
      <c r="K21" s="91" t="n">
        <v>19</v>
      </c>
      <c r="L21" s="91" t="n">
        <f aca="false">IF(K21&gt;4,K21*2+4,K21*3)</f>
        <v>42</v>
      </c>
      <c r="M21" s="92"/>
      <c r="N21" s="91" t="n">
        <f aca="false">IF(M21&gt;4,M21*2+4,M21*3)</f>
        <v>0</v>
      </c>
      <c r="O21" s="93" t="n">
        <f aca="false">H21+J21+L21+N21</f>
        <v>66</v>
      </c>
      <c r="P21" s="94" t="s">
        <v>38</v>
      </c>
      <c r="Q21" s="91" t="n">
        <f aca="false">IF(P21=0,0,6)</f>
        <v>6</v>
      </c>
      <c r="R21" s="91"/>
      <c r="S21" s="91" t="n">
        <f aca="false">R21*4</f>
        <v>0</v>
      </c>
      <c r="T21" s="91" t="n">
        <v>2</v>
      </c>
      <c r="U21" s="91" t="n">
        <f aca="false">T21*3</f>
        <v>6</v>
      </c>
      <c r="V21" s="91"/>
      <c r="W21" s="91" t="n">
        <f aca="false">IF(V21=0,0,6)</f>
        <v>0</v>
      </c>
      <c r="X21" s="93" t="n">
        <f aca="false">Q21+S21+U21+W21</f>
        <v>12</v>
      </c>
      <c r="Y21" s="94"/>
      <c r="Z21" s="91"/>
      <c r="AA21" s="93"/>
      <c r="AB21" s="94" t="n">
        <v>1</v>
      </c>
      <c r="AC21" s="91" t="n">
        <f aca="false">AB21*12</f>
        <v>12</v>
      </c>
      <c r="AD21" s="91"/>
      <c r="AE21" s="91" t="n">
        <f aca="false">AD21*5</f>
        <v>0</v>
      </c>
      <c r="AF21" s="91"/>
      <c r="AG21" s="91" t="n">
        <f aca="false">AF21*3</f>
        <v>0</v>
      </c>
      <c r="AH21" s="91"/>
      <c r="AI21" s="91" t="n">
        <f aca="false">AH21*1</f>
        <v>0</v>
      </c>
      <c r="AJ21" s="91"/>
      <c r="AK21" s="91" t="n">
        <f aca="false">AJ21*5</f>
        <v>0</v>
      </c>
      <c r="AL21" s="91"/>
      <c r="AM21" s="91" t="n">
        <f aca="false">AL21*5</f>
        <v>0</v>
      </c>
      <c r="AN21" s="91"/>
      <c r="AO21" s="91" t="n">
        <f aca="false">AN21*1</f>
        <v>0</v>
      </c>
      <c r="AP21" s="91" t="n">
        <f aca="false">IF(AE21+AG21+AI21+AK21+AM21+AO21&gt;10,10,AE21+AG21+AI21+AK21+AM21+AO21)</f>
        <v>0</v>
      </c>
      <c r="AQ21" s="93" t="n">
        <f aca="false">AC21+AP21</f>
        <v>12</v>
      </c>
      <c r="AR21" s="45" t="n">
        <f aca="false">O21+X21+AQ21</f>
        <v>90</v>
      </c>
    </row>
    <row r="22" customFormat="false" ht="13.5" hidden="false" customHeight="false" outlineLevel="0" collapsed="false">
      <c r="A22" s="85" t="n">
        <v>18</v>
      </c>
      <c r="B22" s="86" t="s">
        <v>87</v>
      </c>
      <c r="C22" s="87" t="n">
        <v>22274</v>
      </c>
      <c r="D22" s="88" t="s">
        <v>47</v>
      </c>
      <c r="E22" s="89" t="s">
        <v>35</v>
      </c>
      <c r="F22" s="86" t="s">
        <v>47</v>
      </c>
      <c r="G22" s="90" t="n">
        <v>4</v>
      </c>
      <c r="H22" s="91" t="n">
        <f aca="false">G22*6</f>
        <v>24</v>
      </c>
      <c r="I22" s="91"/>
      <c r="J22" s="91" t="n">
        <f aca="false">I22*6</f>
        <v>0</v>
      </c>
      <c r="K22" s="91" t="n">
        <v>22</v>
      </c>
      <c r="L22" s="91" t="n">
        <f aca="false">IF(K22&gt;4,K22*2+4,K22*3)</f>
        <v>48</v>
      </c>
      <c r="M22" s="92"/>
      <c r="N22" s="91" t="n">
        <f aca="false">IF(M22&gt;4,M22*2+4,M22*3)</f>
        <v>0</v>
      </c>
      <c r="O22" s="93" t="n">
        <f aca="false">H22+J22+L22+N22</f>
        <v>72</v>
      </c>
      <c r="P22" s="94" t="s">
        <v>38</v>
      </c>
      <c r="Q22" s="91" t="n">
        <f aca="false">IF(P22=0,0,6)</f>
        <v>6</v>
      </c>
      <c r="R22" s="91"/>
      <c r="S22" s="91" t="n">
        <f aca="false">R22*4</f>
        <v>0</v>
      </c>
      <c r="T22" s="91"/>
      <c r="U22" s="91" t="n">
        <f aca="false">T22*3</f>
        <v>0</v>
      </c>
      <c r="V22" s="91"/>
      <c r="W22" s="91" t="n">
        <f aca="false">IF(V22=0,0,6)</f>
        <v>0</v>
      </c>
      <c r="X22" s="93" t="n">
        <f aca="false">Q22+S22+U22+W22</f>
        <v>6</v>
      </c>
      <c r="Y22" s="94"/>
      <c r="Z22" s="91"/>
      <c r="AA22" s="93"/>
      <c r="AB22" s="94" t="n">
        <v>1</v>
      </c>
      <c r="AC22" s="91" t="n">
        <f aca="false">AB22*12</f>
        <v>12</v>
      </c>
      <c r="AD22" s="91"/>
      <c r="AE22" s="91" t="n">
        <f aca="false">AD22*5</f>
        <v>0</v>
      </c>
      <c r="AF22" s="91"/>
      <c r="AG22" s="91" t="n">
        <f aca="false">AF22*3</f>
        <v>0</v>
      </c>
      <c r="AH22" s="91"/>
      <c r="AI22" s="91" t="n">
        <f aca="false">AH22*1</f>
        <v>0</v>
      </c>
      <c r="AJ22" s="91"/>
      <c r="AK22" s="91" t="n">
        <f aca="false">AJ22*5</f>
        <v>0</v>
      </c>
      <c r="AL22" s="91"/>
      <c r="AM22" s="91" t="n">
        <f aca="false">AL22*5</f>
        <v>0</v>
      </c>
      <c r="AN22" s="91"/>
      <c r="AO22" s="91" t="n">
        <f aca="false">AN22*1</f>
        <v>0</v>
      </c>
      <c r="AP22" s="91" t="n">
        <f aca="false">IF(AE22+AG22+AI22+AK22+AM22+AO22&gt;10,10,AE22+AG22+AI22+AK22+AM22+AO22)</f>
        <v>0</v>
      </c>
      <c r="AQ22" s="93" t="n">
        <f aca="false">AC22+AP22</f>
        <v>12</v>
      </c>
      <c r="AR22" s="45" t="n">
        <f aca="false">O22+X22+AQ22</f>
        <v>90</v>
      </c>
    </row>
    <row r="23" customFormat="false" ht="13.5" hidden="false" customHeight="false" outlineLevel="0" collapsed="false">
      <c r="A23" s="85" t="n">
        <v>19</v>
      </c>
      <c r="B23" s="86" t="s">
        <v>88</v>
      </c>
      <c r="C23" s="87" t="n">
        <v>22654</v>
      </c>
      <c r="D23" s="88" t="s">
        <v>47</v>
      </c>
      <c r="E23" s="89" t="s">
        <v>35</v>
      </c>
      <c r="F23" s="86" t="s">
        <v>47</v>
      </c>
      <c r="G23" s="90" t="n">
        <v>4</v>
      </c>
      <c r="H23" s="91" t="n">
        <f aca="false">G23*6</f>
        <v>24</v>
      </c>
      <c r="I23" s="91"/>
      <c r="J23" s="91" t="n">
        <f aca="false">I23*6</f>
        <v>0</v>
      </c>
      <c r="K23" s="91" t="n">
        <v>20</v>
      </c>
      <c r="L23" s="91" t="n">
        <f aca="false">IF(K23&gt;4,K23*2+4,K23*3)</f>
        <v>44</v>
      </c>
      <c r="M23" s="92"/>
      <c r="N23" s="91" t="n">
        <f aca="false">IF(M23&gt;4,M23*2+4,M23*3)</f>
        <v>0</v>
      </c>
      <c r="O23" s="93" t="n">
        <f aca="false">H23+J23+L23+N23</f>
        <v>68</v>
      </c>
      <c r="P23" s="94" t="s">
        <v>54</v>
      </c>
      <c r="Q23" s="91" t="n">
        <f aca="false">IF(P23=0,0,6)</f>
        <v>6</v>
      </c>
      <c r="R23" s="91"/>
      <c r="S23" s="91" t="n">
        <f aca="false">R23*4</f>
        <v>0</v>
      </c>
      <c r="T23" s="91"/>
      <c r="U23" s="91" t="n">
        <f aca="false">T23*3</f>
        <v>0</v>
      </c>
      <c r="V23" s="91"/>
      <c r="W23" s="91" t="n">
        <f aca="false">IF(V23=0,0,6)</f>
        <v>0</v>
      </c>
      <c r="X23" s="93" t="n">
        <f aca="false">Q23+S23+U23+W23</f>
        <v>6</v>
      </c>
      <c r="Y23" s="94"/>
      <c r="Z23" s="91"/>
      <c r="AA23" s="93"/>
      <c r="AB23" s="94" t="n">
        <v>1</v>
      </c>
      <c r="AC23" s="91" t="n">
        <f aca="false">AB23*12</f>
        <v>12</v>
      </c>
      <c r="AD23" s="91"/>
      <c r="AE23" s="91" t="n">
        <f aca="false">AD23*5</f>
        <v>0</v>
      </c>
      <c r="AF23" s="91" t="n">
        <v>1</v>
      </c>
      <c r="AG23" s="91" t="n">
        <f aca="false">AF23*3</f>
        <v>3</v>
      </c>
      <c r="AH23" s="91"/>
      <c r="AI23" s="91" t="n">
        <f aca="false">AH23*1</f>
        <v>0</v>
      </c>
      <c r="AJ23" s="91"/>
      <c r="AK23" s="91" t="n">
        <f aca="false">AJ23*5</f>
        <v>0</v>
      </c>
      <c r="AL23" s="91"/>
      <c r="AM23" s="91" t="n">
        <f aca="false">AL23*5</f>
        <v>0</v>
      </c>
      <c r="AN23" s="91"/>
      <c r="AO23" s="91" t="n">
        <f aca="false">AN23*1</f>
        <v>0</v>
      </c>
      <c r="AP23" s="91" t="n">
        <f aca="false">IF(AE23+AG23+AI23+AK23+AM23+AO23&gt;10,10,AE23+AG23+AI23+AK23+AM23+AO23)</f>
        <v>3</v>
      </c>
      <c r="AQ23" s="93" t="n">
        <f aca="false">AC23+AP23</f>
        <v>15</v>
      </c>
      <c r="AR23" s="45" t="n">
        <f aca="false">O23+X23+AQ23</f>
        <v>89</v>
      </c>
    </row>
    <row r="24" customFormat="false" ht="13.5" hidden="false" customHeight="false" outlineLevel="0" collapsed="false">
      <c r="A24" s="85" t="n">
        <v>20</v>
      </c>
      <c r="B24" s="86" t="s">
        <v>89</v>
      </c>
      <c r="C24" s="87" t="n">
        <v>20066</v>
      </c>
      <c r="D24" s="88" t="s">
        <v>47</v>
      </c>
      <c r="E24" s="89" t="s">
        <v>35</v>
      </c>
      <c r="F24" s="86" t="s">
        <v>47</v>
      </c>
      <c r="G24" s="90" t="n">
        <v>4</v>
      </c>
      <c r="H24" s="91" t="n">
        <f aca="false">G24*6</f>
        <v>24</v>
      </c>
      <c r="I24" s="91"/>
      <c r="J24" s="91" t="n">
        <f aca="false">I24*6</f>
        <v>0</v>
      </c>
      <c r="K24" s="91" t="n">
        <v>20</v>
      </c>
      <c r="L24" s="91" t="n">
        <f aca="false">IF(K24&gt;4,K24*2+4,K24*3)</f>
        <v>44</v>
      </c>
      <c r="M24" s="92"/>
      <c r="N24" s="91" t="n">
        <f aca="false">IF(M24&gt;4,M24*2+4,M24*3)</f>
        <v>0</v>
      </c>
      <c r="O24" s="93" t="n">
        <f aca="false">H24+J24+L24+N24</f>
        <v>68</v>
      </c>
      <c r="P24" s="94"/>
      <c r="Q24" s="91" t="n">
        <f aca="false">IF(P24=0,0,6)</f>
        <v>0</v>
      </c>
      <c r="R24" s="91"/>
      <c r="S24" s="91" t="n">
        <f aca="false">R24*4</f>
        <v>0</v>
      </c>
      <c r="T24" s="91"/>
      <c r="U24" s="91" t="n">
        <f aca="false">T24*3</f>
        <v>0</v>
      </c>
      <c r="V24" s="91"/>
      <c r="W24" s="91" t="n">
        <f aca="false">IF(V24=0,0,6)</f>
        <v>0</v>
      </c>
      <c r="X24" s="93" t="n">
        <f aca="false">Q24+S24+U24+W24</f>
        <v>0</v>
      </c>
      <c r="Y24" s="94"/>
      <c r="Z24" s="91"/>
      <c r="AA24" s="93" t="s">
        <v>45</v>
      </c>
      <c r="AB24" s="94" t="n">
        <v>1</v>
      </c>
      <c r="AC24" s="91" t="n">
        <f aca="false">AB24*12</f>
        <v>12</v>
      </c>
      <c r="AD24" s="91"/>
      <c r="AE24" s="91" t="n">
        <f aca="false">AD24*5</f>
        <v>0</v>
      </c>
      <c r="AF24" s="91" t="n">
        <v>1</v>
      </c>
      <c r="AG24" s="91" t="n">
        <f aca="false">AF24*3</f>
        <v>3</v>
      </c>
      <c r="AH24" s="91"/>
      <c r="AI24" s="91" t="n">
        <f aca="false">AH24*1</f>
        <v>0</v>
      </c>
      <c r="AJ24" s="91" t="n">
        <v>1</v>
      </c>
      <c r="AK24" s="91" t="n">
        <f aca="false">AJ24*5</f>
        <v>5</v>
      </c>
      <c r="AL24" s="91"/>
      <c r="AM24" s="91" t="n">
        <f aca="false">AL24*5</f>
        <v>0</v>
      </c>
      <c r="AN24" s="91"/>
      <c r="AO24" s="91" t="n">
        <f aca="false">AN24*1</f>
        <v>0</v>
      </c>
      <c r="AP24" s="91" t="n">
        <f aca="false">IF(AE24+AG24+AI24+AK24+AM24+AO24&gt;10,10,AE24+AG24+AI24+AK24+AM24+AO24)</f>
        <v>8</v>
      </c>
      <c r="AQ24" s="93" t="n">
        <f aca="false">AC24+AP24</f>
        <v>20</v>
      </c>
      <c r="AR24" s="45" t="n">
        <f aca="false">O24+X24+AQ24</f>
        <v>88</v>
      </c>
    </row>
    <row r="25" customFormat="false" ht="13.5" hidden="false" customHeight="false" outlineLevel="0" collapsed="false">
      <c r="A25" s="85" t="n">
        <v>21</v>
      </c>
      <c r="B25" s="86" t="s">
        <v>90</v>
      </c>
      <c r="C25" s="87" t="n">
        <v>16803</v>
      </c>
      <c r="D25" s="88" t="s">
        <v>47</v>
      </c>
      <c r="E25" s="89" t="s">
        <v>35</v>
      </c>
      <c r="F25" s="86" t="s">
        <v>47</v>
      </c>
      <c r="G25" s="90" t="n">
        <v>4</v>
      </c>
      <c r="H25" s="91" t="n">
        <f aca="false">G25*6</f>
        <v>24</v>
      </c>
      <c r="I25" s="91"/>
      <c r="J25" s="91" t="n">
        <f aca="false">I25*6</f>
        <v>0</v>
      </c>
      <c r="K25" s="91" t="n">
        <v>23</v>
      </c>
      <c r="L25" s="91" t="n">
        <f aca="false">IF(K25&gt;4,K25*2+4,K25*3)</f>
        <v>50</v>
      </c>
      <c r="M25" s="92"/>
      <c r="N25" s="91" t="n">
        <f aca="false">IF(M25&gt;4,M25*2+4,M25*3)</f>
        <v>0</v>
      </c>
      <c r="O25" s="93" t="n">
        <f aca="false">H25+J25+L25+N25</f>
        <v>74</v>
      </c>
      <c r="P25" s="94"/>
      <c r="Q25" s="91" t="n">
        <f aca="false">IF(P25=0,0,6)</f>
        <v>0</v>
      </c>
      <c r="R25" s="91"/>
      <c r="S25" s="91" t="n">
        <f aca="false">R25*4</f>
        <v>0</v>
      </c>
      <c r="T25" s="91"/>
      <c r="U25" s="91" t="n">
        <f aca="false">T25*3</f>
        <v>0</v>
      </c>
      <c r="V25" s="91"/>
      <c r="W25" s="91" t="n">
        <f aca="false">IF(V25=0,0,6)</f>
        <v>0</v>
      </c>
      <c r="X25" s="93" t="n">
        <f aca="false">Q25+S25+U25+W25</f>
        <v>0</v>
      </c>
      <c r="Y25" s="94"/>
      <c r="Z25" s="91"/>
      <c r="AA25" s="93"/>
      <c r="AB25" s="94" t="n">
        <v>1</v>
      </c>
      <c r="AC25" s="91" t="n">
        <f aca="false">AB25*12</f>
        <v>12</v>
      </c>
      <c r="AD25" s="91"/>
      <c r="AE25" s="91" t="n">
        <f aca="false">AD25*5</f>
        <v>0</v>
      </c>
      <c r="AF25" s="91"/>
      <c r="AG25" s="91" t="n">
        <f aca="false">AF25*3</f>
        <v>0</v>
      </c>
      <c r="AH25" s="91"/>
      <c r="AI25" s="91" t="n">
        <f aca="false">AH25*1</f>
        <v>0</v>
      </c>
      <c r="AJ25" s="91"/>
      <c r="AK25" s="91" t="n">
        <f aca="false">AJ25*5</f>
        <v>0</v>
      </c>
      <c r="AL25" s="91"/>
      <c r="AM25" s="91" t="n">
        <f aca="false">AL25*5</f>
        <v>0</v>
      </c>
      <c r="AN25" s="91" t="n">
        <v>1</v>
      </c>
      <c r="AO25" s="91" t="n">
        <f aca="false">AN25*1</f>
        <v>1</v>
      </c>
      <c r="AP25" s="91" t="n">
        <f aca="false">IF(AE25+AG25+AI25+AK25+AM25+AO25&gt;10,10,AE25+AG25+AI25+AK25+AM25+AO25)</f>
        <v>1</v>
      </c>
      <c r="AQ25" s="93" t="n">
        <f aca="false">AC25+AP25</f>
        <v>13</v>
      </c>
      <c r="AR25" s="45" t="n">
        <f aca="false">O25+X25+AQ25</f>
        <v>87</v>
      </c>
    </row>
    <row r="26" customFormat="false" ht="13.5" hidden="false" customHeight="false" outlineLevel="0" collapsed="false">
      <c r="A26" s="85" t="n">
        <v>22</v>
      </c>
      <c r="B26" s="86" t="s">
        <v>91</v>
      </c>
      <c r="C26" s="87" t="n">
        <v>22009</v>
      </c>
      <c r="D26" s="88" t="s">
        <v>47</v>
      </c>
      <c r="E26" s="89" t="s">
        <v>35</v>
      </c>
      <c r="F26" s="86" t="s">
        <v>47</v>
      </c>
      <c r="G26" s="90" t="n">
        <v>4</v>
      </c>
      <c r="H26" s="91" t="n">
        <f aca="false">G26*6</f>
        <v>24</v>
      </c>
      <c r="I26" s="91"/>
      <c r="J26" s="91" t="n">
        <f aca="false">I26*6</f>
        <v>0</v>
      </c>
      <c r="K26" s="91" t="n">
        <v>17</v>
      </c>
      <c r="L26" s="91" t="n">
        <f aca="false">IF(K26&gt;4,K26*2+4,K26*3)</f>
        <v>38</v>
      </c>
      <c r="M26" s="92"/>
      <c r="N26" s="91" t="n">
        <f aca="false">IF(M26&gt;4,M26*2+4,M26*3)</f>
        <v>0</v>
      </c>
      <c r="O26" s="93" t="n">
        <f aca="false">H26+J26+L26+N26</f>
        <v>62</v>
      </c>
      <c r="P26" s="94" t="s">
        <v>38</v>
      </c>
      <c r="Q26" s="91" t="n">
        <f aca="false">IF(P26=0,0,6)</f>
        <v>6</v>
      </c>
      <c r="R26" s="91"/>
      <c r="S26" s="91" t="n">
        <f aca="false">R26*4</f>
        <v>0</v>
      </c>
      <c r="T26" s="91" t="n">
        <v>1</v>
      </c>
      <c r="U26" s="91" t="n">
        <f aca="false">T26*3</f>
        <v>3</v>
      </c>
      <c r="V26" s="91"/>
      <c r="W26" s="91" t="n">
        <f aca="false">IF(V26=0,0,6)</f>
        <v>0</v>
      </c>
      <c r="X26" s="93" t="n">
        <f aca="false">Q26+S26+U26+W26</f>
        <v>9</v>
      </c>
      <c r="Y26" s="94" t="s">
        <v>45</v>
      </c>
      <c r="Z26" s="91"/>
      <c r="AA26" s="93"/>
      <c r="AB26" s="94" t="n">
        <v>1</v>
      </c>
      <c r="AC26" s="91" t="n">
        <f aca="false">AB26*12</f>
        <v>12</v>
      </c>
      <c r="AD26" s="91"/>
      <c r="AE26" s="91" t="n">
        <f aca="false">AD26*5</f>
        <v>0</v>
      </c>
      <c r="AF26" s="91" t="n">
        <v>1</v>
      </c>
      <c r="AG26" s="91" t="n">
        <f aca="false">AF26*3</f>
        <v>3</v>
      </c>
      <c r="AH26" s="91"/>
      <c r="AI26" s="91" t="n">
        <f aca="false">AH26*1</f>
        <v>0</v>
      </c>
      <c r="AJ26" s="91"/>
      <c r="AK26" s="91" t="n">
        <f aca="false">AJ26*5</f>
        <v>0</v>
      </c>
      <c r="AL26" s="91"/>
      <c r="AM26" s="91" t="n">
        <f aca="false">AL26*5</f>
        <v>0</v>
      </c>
      <c r="AN26" s="91"/>
      <c r="AO26" s="91" t="n">
        <f aca="false">AN26*1</f>
        <v>0</v>
      </c>
      <c r="AP26" s="91" t="n">
        <f aca="false">IF(AE26+AG26+AI26+AK26+AM26+AO26&gt;10,10,AE26+AG26+AI26+AK26+AM26+AO26)</f>
        <v>3</v>
      </c>
      <c r="AQ26" s="93" t="n">
        <f aca="false">AC26+AP26</f>
        <v>15</v>
      </c>
      <c r="AR26" s="45" t="n">
        <f aca="false">O26+X26+AQ26</f>
        <v>86</v>
      </c>
    </row>
    <row r="27" customFormat="false" ht="13.5" hidden="false" customHeight="false" outlineLevel="0" collapsed="false">
      <c r="A27" s="85" t="n">
        <v>23</v>
      </c>
      <c r="B27" s="86" t="s">
        <v>92</v>
      </c>
      <c r="C27" s="87" t="n">
        <v>22558</v>
      </c>
      <c r="D27" s="88" t="s">
        <v>47</v>
      </c>
      <c r="E27" s="89" t="s">
        <v>35</v>
      </c>
      <c r="F27" s="86" t="s">
        <v>47</v>
      </c>
      <c r="G27" s="90" t="n">
        <v>4</v>
      </c>
      <c r="H27" s="91" t="n">
        <f aca="false">G27*6</f>
        <v>24</v>
      </c>
      <c r="I27" s="91"/>
      <c r="J27" s="91" t="n">
        <f aca="false">I27*6</f>
        <v>0</v>
      </c>
      <c r="K27" s="91" t="n">
        <v>20</v>
      </c>
      <c r="L27" s="91" t="n">
        <f aca="false">IF(K27&gt;4,K27*2+4,K27*3)</f>
        <v>44</v>
      </c>
      <c r="M27" s="92"/>
      <c r="N27" s="91" t="n">
        <f aca="false">IF(M27&gt;4,M27*2+4,M27*3)</f>
        <v>0</v>
      </c>
      <c r="O27" s="93" t="n">
        <f aca="false">H27+J27+L27+N27</f>
        <v>68</v>
      </c>
      <c r="P27" s="94" t="s">
        <v>38</v>
      </c>
      <c r="Q27" s="91" t="n">
        <f aca="false">IF(P27=0,0,6)</f>
        <v>6</v>
      </c>
      <c r="R27" s="91"/>
      <c r="S27" s="91" t="n">
        <f aca="false">R27*4</f>
        <v>0</v>
      </c>
      <c r="T27" s="91"/>
      <c r="U27" s="91" t="n">
        <f aca="false">T27*3</f>
        <v>0</v>
      </c>
      <c r="V27" s="91"/>
      <c r="W27" s="91" t="n">
        <f aca="false">IF(V27=0,0,6)</f>
        <v>0</v>
      </c>
      <c r="X27" s="93" t="n">
        <f aca="false">Q27+S27+U27+W27</f>
        <v>6</v>
      </c>
      <c r="Y27" s="94"/>
      <c r="Z27" s="91"/>
      <c r="AA27" s="93"/>
      <c r="AB27" s="94" t="n">
        <v>1</v>
      </c>
      <c r="AC27" s="91" t="n">
        <f aca="false">AB27*12</f>
        <v>12</v>
      </c>
      <c r="AD27" s="91"/>
      <c r="AE27" s="91" t="n">
        <f aca="false">AD27*5</f>
        <v>0</v>
      </c>
      <c r="AF27" s="91"/>
      <c r="AG27" s="91" t="n">
        <f aca="false">AF27*3</f>
        <v>0</v>
      </c>
      <c r="AH27" s="91"/>
      <c r="AI27" s="91" t="n">
        <f aca="false">AH27*1</f>
        <v>0</v>
      </c>
      <c r="AJ27" s="91"/>
      <c r="AK27" s="91" t="n">
        <f aca="false">AJ27*5</f>
        <v>0</v>
      </c>
      <c r="AL27" s="91"/>
      <c r="AM27" s="91" t="n">
        <f aca="false">AL27*5</f>
        <v>0</v>
      </c>
      <c r="AN27" s="91"/>
      <c r="AO27" s="91" t="n">
        <f aca="false">AN27*1</f>
        <v>0</v>
      </c>
      <c r="AP27" s="91" t="n">
        <f aca="false">IF(AE27+AG27+AI27+AK27+AM27+AO27&gt;10,10,AE27+AG27+AI27+AK27+AM27+AO27)</f>
        <v>0</v>
      </c>
      <c r="AQ27" s="93" t="n">
        <f aca="false">AC27+AP27</f>
        <v>12</v>
      </c>
      <c r="AR27" s="45" t="n">
        <f aca="false">O27+X27+AQ27</f>
        <v>86</v>
      </c>
    </row>
    <row r="28" customFormat="false" ht="13.5" hidden="false" customHeight="false" outlineLevel="0" collapsed="false">
      <c r="A28" s="85" t="n">
        <v>24</v>
      </c>
      <c r="B28" s="86" t="s">
        <v>93</v>
      </c>
      <c r="C28" s="87" t="n">
        <v>19621</v>
      </c>
      <c r="D28" s="88" t="s">
        <v>47</v>
      </c>
      <c r="E28" s="89" t="s">
        <v>35</v>
      </c>
      <c r="F28" s="86" t="s">
        <v>47</v>
      </c>
      <c r="G28" s="90" t="n">
        <v>2</v>
      </c>
      <c r="H28" s="91" t="n">
        <f aca="false">G28*6</f>
        <v>12</v>
      </c>
      <c r="I28" s="91"/>
      <c r="J28" s="91" t="n">
        <f aca="false">I28*6</f>
        <v>0</v>
      </c>
      <c r="K28" s="91" t="n">
        <v>24</v>
      </c>
      <c r="L28" s="91" t="n">
        <f aca="false">IF(K28&gt;4,K28*2+4,K28*3)</f>
        <v>52</v>
      </c>
      <c r="M28" s="92"/>
      <c r="N28" s="91" t="n">
        <f aca="false">IF(M28&gt;4,M28*2+4,M28*3)</f>
        <v>0</v>
      </c>
      <c r="O28" s="93" t="n">
        <f aca="false">H28+J28+L28+N28</f>
        <v>64</v>
      </c>
      <c r="P28" s="94" t="s">
        <v>54</v>
      </c>
      <c r="Q28" s="91" t="n">
        <f aca="false">IF(P28=0,0,6)</f>
        <v>6</v>
      </c>
      <c r="R28" s="91"/>
      <c r="S28" s="91" t="n">
        <f aca="false">R28*4</f>
        <v>0</v>
      </c>
      <c r="T28" s="91"/>
      <c r="U28" s="91" t="n">
        <f aca="false">T28*3</f>
        <v>0</v>
      </c>
      <c r="V28" s="91"/>
      <c r="W28" s="91" t="n">
        <f aca="false">IF(V28=0,0,6)</f>
        <v>0</v>
      </c>
      <c r="X28" s="93" t="n">
        <f aca="false">Q28+S28+U28+W28</f>
        <v>6</v>
      </c>
      <c r="Y28" s="94"/>
      <c r="Z28" s="91"/>
      <c r="AA28" s="93"/>
      <c r="AB28" s="94" t="n">
        <v>1</v>
      </c>
      <c r="AC28" s="91" t="n">
        <f aca="false">AB28*12</f>
        <v>12</v>
      </c>
      <c r="AD28" s="91"/>
      <c r="AE28" s="91" t="n">
        <f aca="false">AD28*5</f>
        <v>0</v>
      </c>
      <c r="AF28" s="91" t="n">
        <v>1</v>
      </c>
      <c r="AG28" s="91" t="n">
        <f aca="false">AF28*3</f>
        <v>3</v>
      </c>
      <c r="AH28" s="91"/>
      <c r="AI28" s="91" t="n">
        <f aca="false">AH28*1</f>
        <v>0</v>
      </c>
      <c r="AJ28" s="91"/>
      <c r="AK28" s="91" t="n">
        <f aca="false">AJ28*5</f>
        <v>0</v>
      </c>
      <c r="AL28" s="91"/>
      <c r="AM28" s="91" t="n">
        <f aca="false">AL28*5</f>
        <v>0</v>
      </c>
      <c r="AN28" s="91"/>
      <c r="AO28" s="91" t="n">
        <f aca="false">AN28*1</f>
        <v>0</v>
      </c>
      <c r="AP28" s="91" t="n">
        <f aca="false">IF(AE28+AG28+AI28+AK28+AM28+AO28&gt;10,10,AE28+AG28+AI28+AK28+AM28+AO28)</f>
        <v>3</v>
      </c>
      <c r="AQ28" s="93" t="n">
        <f aca="false">AC28+AP28</f>
        <v>15</v>
      </c>
      <c r="AR28" s="45" t="n">
        <f aca="false">O28+X28+AQ28</f>
        <v>85</v>
      </c>
    </row>
    <row r="29" customFormat="false" ht="13.5" hidden="false" customHeight="false" outlineLevel="0" collapsed="false">
      <c r="A29" s="85" t="n">
        <v>25</v>
      </c>
      <c r="B29" s="86" t="s">
        <v>94</v>
      </c>
      <c r="C29" s="87" t="n">
        <v>22117</v>
      </c>
      <c r="D29" s="88" t="s">
        <v>47</v>
      </c>
      <c r="E29" s="89" t="s">
        <v>35</v>
      </c>
      <c r="F29" s="86" t="s">
        <v>47</v>
      </c>
      <c r="G29" s="90" t="n">
        <v>4</v>
      </c>
      <c r="H29" s="91" t="n">
        <f aca="false">G29*6</f>
        <v>24</v>
      </c>
      <c r="I29" s="91"/>
      <c r="J29" s="91" t="n">
        <f aca="false">I29*6</f>
        <v>0</v>
      </c>
      <c r="K29" s="91" t="n">
        <v>16</v>
      </c>
      <c r="L29" s="91" t="n">
        <f aca="false">IF(K29&gt;4,K29*2+4,K29*3)</f>
        <v>36</v>
      </c>
      <c r="M29" s="92"/>
      <c r="N29" s="91" t="n">
        <f aca="false">IF(M29&gt;4,M29*2+4,M29*3)</f>
        <v>0</v>
      </c>
      <c r="O29" s="93" t="n">
        <f aca="false">H29+J29+L29+N29</f>
        <v>60</v>
      </c>
      <c r="P29" s="94" t="s">
        <v>38</v>
      </c>
      <c r="Q29" s="91" t="n">
        <f aca="false">IF(P29=0,0,6)</f>
        <v>6</v>
      </c>
      <c r="R29" s="91"/>
      <c r="S29" s="91" t="n">
        <f aca="false">R29*4</f>
        <v>0</v>
      </c>
      <c r="T29" s="91" t="n">
        <v>1</v>
      </c>
      <c r="U29" s="91" t="n">
        <f aca="false">T29*3</f>
        <v>3</v>
      </c>
      <c r="V29" s="91"/>
      <c r="W29" s="91" t="n">
        <f aca="false">IF(V29=0,0,6)</f>
        <v>0</v>
      </c>
      <c r="X29" s="93" t="n">
        <f aca="false">Q29+S29+U29+W29</f>
        <v>9</v>
      </c>
      <c r="Y29" s="94"/>
      <c r="Z29" s="91"/>
      <c r="AA29" s="93" t="s">
        <v>45</v>
      </c>
      <c r="AB29" s="94" t="n">
        <v>1</v>
      </c>
      <c r="AC29" s="91" t="n">
        <f aca="false">AB29*12</f>
        <v>12</v>
      </c>
      <c r="AD29" s="91"/>
      <c r="AE29" s="91" t="n">
        <f aca="false">AD29*5</f>
        <v>0</v>
      </c>
      <c r="AF29" s="91" t="n">
        <v>1</v>
      </c>
      <c r="AG29" s="91" t="n">
        <f aca="false">AF29*3</f>
        <v>3</v>
      </c>
      <c r="AH29" s="91"/>
      <c r="AI29" s="91" t="n">
        <f aca="false">AH29*1</f>
        <v>0</v>
      </c>
      <c r="AJ29" s="91"/>
      <c r="AK29" s="91" t="n">
        <f aca="false">AJ29*5</f>
        <v>0</v>
      </c>
      <c r="AL29" s="91"/>
      <c r="AM29" s="91" t="n">
        <f aca="false">AL29*5</f>
        <v>0</v>
      </c>
      <c r="AN29" s="91"/>
      <c r="AO29" s="91" t="n">
        <f aca="false">AN29*1</f>
        <v>0</v>
      </c>
      <c r="AP29" s="91" t="n">
        <f aca="false">IF(AE29+AG29+AI29+AK29+AM29+AO29&gt;10,10,AE29+AG29+AI29+AK29+AM29+AO29)</f>
        <v>3</v>
      </c>
      <c r="AQ29" s="93" t="n">
        <f aca="false">AC29+AP29</f>
        <v>15</v>
      </c>
      <c r="AR29" s="45" t="n">
        <f aca="false">O29+X29+AQ29</f>
        <v>84</v>
      </c>
    </row>
    <row r="30" customFormat="false" ht="13.5" hidden="false" customHeight="false" outlineLevel="0" collapsed="false">
      <c r="A30" s="85" t="n">
        <v>26</v>
      </c>
      <c r="B30" s="86" t="s">
        <v>95</v>
      </c>
      <c r="C30" s="87" t="n">
        <v>17585</v>
      </c>
      <c r="D30" s="88" t="s">
        <v>42</v>
      </c>
      <c r="E30" s="89" t="s">
        <v>35</v>
      </c>
      <c r="F30" s="86" t="s">
        <v>47</v>
      </c>
      <c r="G30" s="90" t="n">
        <v>4</v>
      </c>
      <c r="H30" s="91" t="n">
        <f aca="false">G30*6</f>
        <v>24</v>
      </c>
      <c r="I30" s="91"/>
      <c r="J30" s="91" t="n">
        <f aca="false">I30*6</f>
        <v>0</v>
      </c>
      <c r="K30" s="91" t="n">
        <v>20</v>
      </c>
      <c r="L30" s="91" t="n">
        <f aca="false">IF(K30&gt;4,K30*2+4,K30*3)</f>
        <v>44</v>
      </c>
      <c r="M30" s="92"/>
      <c r="N30" s="91" t="n">
        <f aca="false">IF(M30&gt;4,M30*2+4,M30*3)</f>
        <v>0</v>
      </c>
      <c r="O30" s="93" t="n">
        <f aca="false">H30+J30+L30+N30</f>
        <v>68</v>
      </c>
      <c r="P30" s="94"/>
      <c r="Q30" s="91" t="n">
        <f aca="false">IF(P30=0,0,6)</f>
        <v>0</v>
      </c>
      <c r="R30" s="91"/>
      <c r="S30" s="91" t="n">
        <f aca="false">R30*4</f>
        <v>0</v>
      </c>
      <c r="T30" s="91"/>
      <c r="U30" s="91" t="n">
        <f aca="false">T30*3</f>
        <v>0</v>
      </c>
      <c r="V30" s="91"/>
      <c r="W30" s="91" t="n">
        <f aca="false">IF(V30=0,0,6)</f>
        <v>0</v>
      </c>
      <c r="X30" s="93" t="n">
        <f aca="false">Q30+S30+U30+W30</f>
        <v>0</v>
      </c>
      <c r="Y30" s="94"/>
      <c r="Z30" s="91"/>
      <c r="AA30" s="93"/>
      <c r="AB30" s="94" t="n">
        <v>1</v>
      </c>
      <c r="AC30" s="91" t="n">
        <f aca="false">AB30*12</f>
        <v>12</v>
      </c>
      <c r="AD30" s="91"/>
      <c r="AE30" s="91" t="n">
        <f aca="false">AD30*5</f>
        <v>0</v>
      </c>
      <c r="AF30" s="91" t="n">
        <v>1</v>
      </c>
      <c r="AG30" s="91" t="n">
        <f aca="false">AF30*3</f>
        <v>3</v>
      </c>
      <c r="AH30" s="91"/>
      <c r="AI30" s="91" t="n">
        <f aca="false">AH30*1</f>
        <v>0</v>
      </c>
      <c r="AJ30" s="91"/>
      <c r="AK30" s="91" t="n">
        <f aca="false">AJ30*5</f>
        <v>0</v>
      </c>
      <c r="AL30" s="91"/>
      <c r="AM30" s="91" t="n">
        <f aca="false">AL30*5</f>
        <v>0</v>
      </c>
      <c r="AN30" s="91"/>
      <c r="AO30" s="91" t="n">
        <f aca="false">AN30*1</f>
        <v>0</v>
      </c>
      <c r="AP30" s="91" t="n">
        <f aca="false">IF(AE30+AG30+AI30+AK30+AM30+AO30&gt;10,10,AE30+AG30+AI30+AK30+AM30+AO30)</f>
        <v>3</v>
      </c>
      <c r="AQ30" s="93" t="n">
        <f aca="false">AC30+AP30</f>
        <v>15</v>
      </c>
      <c r="AR30" s="45" t="n">
        <f aca="false">O30+X30+AQ30</f>
        <v>83</v>
      </c>
    </row>
    <row r="31" customFormat="false" ht="13.5" hidden="false" customHeight="false" outlineLevel="0" collapsed="false">
      <c r="A31" s="85" t="n">
        <v>27</v>
      </c>
      <c r="B31" s="86" t="s">
        <v>96</v>
      </c>
      <c r="C31" s="87" t="n">
        <v>18509</v>
      </c>
      <c r="D31" s="88" t="s">
        <v>47</v>
      </c>
      <c r="E31" s="89" t="s">
        <v>35</v>
      </c>
      <c r="F31" s="86" t="s">
        <v>47</v>
      </c>
      <c r="G31" s="90" t="n">
        <v>4</v>
      </c>
      <c r="H31" s="91" t="n">
        <f aca="false">G31*6</f>
        <v>24</v>
      </c>
      <c r="I31" s="91"/>
      <c r="J31" s="91" t="n">
        <f aca="false">I31*6</f>
        <v>0</v>
      </c>
      <c r="K31" s="91" t="n">
        <v>19</v>
      </c>
      <c r="L31" s="91" t="n">
        <f aca="false">IF(K31&gt;4,K31*2+4,K31*3)</f>
        <v>42</v>
      </c>
      <c r="M31" s="92"/>
      <c r="N31" s="91" t="n">
        <f aca="false">IF(M31&gt;4,M31*2+4,M31*3)</f>
        <v>0</v>
      </c>
      <c r="O31" s="93" t="n">
        <f aca="false">H31+J31+L31+N31</f>
        <v>66</v>
      </c>
      <c r="P31" s="94"/>
      <c r="Q31" s="91" t="n">
        <f aca="false">IF(P31=0,0,6)</f>
        <v>0</v>
      </c>
      <c r="R31" s="91"/>
      <c r="S31" s="91" t="n">
        <f aca="false">R31*4</f>
        <v>0</v>
      </c>
      <c r="T31" s="91"/>
      <c r="U31" s="91" t="n">
        <f aca="false">T31*3</f>
        <v>0</v>
      </c>
      <c r="V31" s="91"/>
      <c r="W31" s="91" t="n">
        <f aca="false">IF(V31=0,0,6)</f>
        <v>0</v>
      </c>
      <c r="X31" s="93" t="n">
        <f aca="false">Q31+S31+U31+W31</f>
        <v>0</v>
      </c>
      <c r="Y31" s="94"/>
      <c r="Z31" s="91"/>
      <c r="AA31" s="93"/>
      <c r="AB31" s="94" t="n">
        <v>1</v>
      </c>
      <c r="AC31" s="91" t="n">
        <f aca="false">AB31*12</f>
        <v>12</v>
      </c>
      <c r="AD31" s="91"/>
      <c r="AE31" s="91" t="n">
        <f aca="false">AD31*5</f>
        <v>0</v>
      </c>
      <c r="AF31" s="91"/>
      <c r="AG31" s="91" t="n">
        <f aca="false">AF31*3</f>
        <v>0</v>
      </c>
      <c r="AH31" s="91"/>
      <c r="AI31" s="91" t="n">
        <f aca="false">AH31*1</f>
        <v>0</v>
      </c>
      <c r="AJ31" s="91" t="n">
        <v>1</v>
      </c>
      <c r="AK31" s="91" t="n">
        <f aca="false">AJ31*5</f>
        <v>5</v>
      </c>
      <c r="AL31" s="91"/>
      <c r="AM31" s="91" t="n">
        <f aca="false">AL31*5</f>
        <v>0</v>
      </c>
      <c r="AN31" s="91"/>
      <c r="AO31" s="91" t="n">
        <f aca="false">AN31*1</f>
        <v>0</v>
      </c>
      <c r="AP31" s="91" t="n">
        <f aca="false">IF(AE31+AG31+AI31+AK31+AM31+AO31&gt;10,10,AE31+AG31+AI31+AK31+AM31+AO31)</f>
        <v>5</v>
      </c>
      <c r="AQ31" s="93" t="n">
        <f aca="false">AC31+AP31</f>
        <v>17</v>
      </c>
      <c r="AR31" s="45" t="n">
        <f aca="false">O31+X31+AQ31</f>
        <v>83</v>
      </c>
    </row>
    <row r="32" customFormat="false" ht="13.5" hidden="false" customHeight="false" outlineLevel="0" collapsed="false">
      <c r="A32" s="85" t="n">
        <v>28</v>
      </c>
      <c r="B32" s="86" t="s">
        <v>97</v>
      </c>
      <c r="C32" s="87" t="n">
        <v>16812</v>
      </c>
      <c r="D32" s="88" t="s">
        <v>74</v>
      </c>
      <c r="E32" s="89" t="s">
        <v>35</v>
      </c>
      <c r="F32" s="86" t="s">
        <v>47</v>
      </c>
      <c r="G32" s="90" t="n">
        <v>4</v>
      </c>
      <c r="H32" s="91" t="n">
        <f aca="false">G32*6</f>
        <v>24</v>
      </c>
      <c r="I32" s="91"/>
      <c r="J32" s="91" t="n">
        <f aca="false">I32*6</f>
        <v>0</v>
      </c>
      <c r="K32" s="91" t="n">
        <v>18</v>
      </c>
      <c r="L32" s="91" t="n">
        <f aca="false">IF(K32&gt;4,K32*2+4,K32*3)</f>
        <v>40</v>
      </c>
      <c r="M32" s="92"/>
      <c r="N32" s="91" t="n">
        <f aca="false">IF(M32&gt;4,M32*2+4,M32*3)</f>
        <v>0</v>
      </c>
      <c r="O32" s="93" t="n">
        <f aca="false">H32+J32+L32+N32</f>
        <v>64</v>
      </c>
      <c r="P32" s="94" t="s">
        <v>54</v>
      </c>
      <c r="Q32" s="91" t="n">
        <f aca="false">IF(P32=0,0,6)</f>
        <v>6</v>
      </c>
      <c r="R32" s="91"/>
      <c r="S32" s="91" t="n">
        <f aca="false">R32*4</f>
        <v>0</v>
      </c>
      <c r="T32" s="91"/>
      <c r="U32" s="91" t="n">
        <f aca="false">T32*3</f>
        <v>0</v>
      </c>
      <c r="V32" s="91"/>
      <c r="W32" s="91" t="n">
        <f aca="false">IF(V32=0,0,6)</f>
        <v>0</v>
      </c>
      <c r="X32" s="93" t="n">
        <f aca="false">Q32+S32+U32+W32</f>
        <v>6</v>
      </c>
      <c r="Y32" s="94" t="s">
        <v>98</v>
      </c>
      <c r="Z32" s="91"/>
      <c r="AA32" s="93"/>
      <c r="AB32" s="94" t="n">
        <v>1</v>
      </c>
      <c r="AC32" s="91" t="n">
        <f aca="false">AB32*12</f>
        <v>12</v>
      </c>
      <c r="AD32" s="91"/>
      <c r="AE32" s="91" t="n">
        <f aca="false">AD32*5</f>
        <v>0</v>
      </c>
      <c r="AF32" s="91"/>
      <c r="AG32" s="91" t="n">
        <f aca="false">AF32*3</f>
        <v>0</v>
      </c>
      <c r="AH32" s="91"/>
      <c r="AI32" s="91" t="n">
        <f aca="false">AH32*1</f>
        <v>0</v>
      </c>
      <c r="AJ32" s="91"/>
      <c r="AK32" s="91" t="n">
        <f aca="false">AJ32*5</f>
        <v>0</v>
      </c>
      <c r="AL32" s="91"/>
      <c r="AM32" s="91" t="n">
        <f aca="false">AL32*5</f>
        <v>0</v>
      </c>
      <c r="AN32" s="91"/>
      <c r="AO32" s="91" t="n">
        <f aca="false">AN32*1</f>
        <v>0</v>
      </c>
      <c r="AP32" s="91" t="n">
        <f aca="false">IF(AE32+AG32+AI32+AK32+AM32+AO32&gt;10,10,AE32+AG32+AI32+AK32+AM32+AO32)</f>
        <v>0</v>
      </c>
      <c r="AQ32" s="93" t="n">
        <f aca="false">AC32+AP32</f>
        <v>12</v>
      </c>
      <c r="AR32" s="45" t="n">
        <f aca="false">O32+X32+AQ32</f>
        <v>82</v>
      </c>
    </row>
    <row r="33" customFormat="false" ht="13.5" hidden="false" customHeight="false" outlineLevel="0" collapsed="false">
      <c r="A33" s="85" t="n">
        <v>29</v>
      </c>
      <c r="B33" s="86" t="s">
        <v>99</v>
      </c>
      <c r="C33" s="87" t="n">
        <v>22779</v>
      </c>
      <c r="D33" s="88" t="s">
        <v>57</v>
      </c>
      <c r="E33" s="89" t="s">
        <v>35</v>
      </c>
      <c r="F33" s="86" t="s">
        <v>47</v>
      </c>
      <c r="G33" s="90" t="n">
        <v>4</v>
      </c>
      <c r="H33" s="91" t="n">
        <f aca="false">G33*6</f>
        <v>24</v>
      </c>
      <c r="I33" s="91"/>
      <c r="J33" s="91" t="n">
        <f aca="false">I33*6</f>
        <v>0</v>
      </c>
      <c r="K33" s="91" t="n">
        <v>16</v>
      </c>
      <c r="L33" s="91" t="n">
        <f aca="false">IF(K33&gt;4,K33*2+4,K33*3)</f>
        <v>36</v>
      </c>
      <c r="M33" s="92"/>
      <c r="N33" s="91" t="n">
        <f aca="false">IF(M33&gt;4,M33*2+4,M33*3)</f>
        <v>0</v>
      </c>
      <c r="O33" s="93" t="n">
        <f aca="false">H33+J33+L33+N33</f>
        <v>60</v>
      </c>
      <c r="P33" s="94" t="s">
        <v>38</v>
      </c>
      <c r="Q33" s="91" t="n">
        <f aca="false">IF(P33=0,0,6)</f>
        <v>6</v>
      </c>
      <c r="R33" s="91"/>
      <c r="S33" s="91" t="n">
        <f aca="false">R33*4</f>
        <v>0</v>
      </c>
      <c r="T33" s="91" t="n">
        <v>1</v>
      </c>
      <c r="U33" s="91" t="n">
        <f aca="false">T33*3</f>
        <v>3</v>
      </c>
      <c r="V33" s="91"/>
      <c r="W33" s="91" t="n">
        <f aca="false">IF(V33=0,0,6)</f>
        <v>0</v>
      </c>
      <c r="X33" s="93" t="n">
        <f aca="false">Q33+S33+U33+W33</f>
        <v>9</v>
      </c>
      <c r="Y33" s="94"/>
      <c r="Z33" s="91"/>
      <c r="AA33" s="93"/>
      <c r="AB33" s="94" t="n">
        <v>1</v>
      </c>
      <c r="AC33" s="91" t="n">
        <f aca="false">AB33*12</f>
        <v>12</v>
      </c>
      <c r="AD33" s="91"/>
      <c r="AE33" s="91" t="n">
        <f aca="false">AD33*5</f>
        <v>0</v>
      </c>
      <c r="AF33" s="91"/>
      <c r="AG33" s="91" t="n">
        <f aca="false">AF33*3</f>
        <v>0</v>
      </c>
      <c r="AH33" s="91"/>
      <c r="AI33" s="91" t="n">
        <f aca="false">AH33*1</f>
        <v>0</v>
      </c>
      <c r="AJ33" s="91"/>
      <c r="AK33" s="91" t="n">
        <f aca="false">AJ33*5</f>
        <v>0</v>
      </c>
      <c r="AL33" s="91"/>
      <c r="AM33" s="91" t="n">
        <f aca="false">AL33*5</f>
        <v>0</v>
      </c>
      <c r="AN33" s="91"/>
      <c r="AO33" s="91" t="n">
        <f aca="false">AN33*1</f>
        <v>0</v>
      </c>
      <c r="AP33" s="91" t="n">
        <f aca="false">IF(AE33+AG33+AI33+AK33+AM33+AO33&gt;10,10,AE33+AG33+AI33+AK33+AM33+AO33)</f>
        <v>0</v>
      </c>
      <c r="AQ33" s="93" t="n">
        <f aca="false">AC33+AP33</f>
        <v>12</v>
      </c>
      <c r="AR33" s="45" t="n">
        <f aca="false">O33+X33+AQ33</f>
        <v>81</v>
      </c>
    </row>
    <row r="34" customFormat="false" ht="13.5" hidden="false" customHeight="false" outlineLevel="0" collapsed="false">
      <c r="A34" s="85" t="n">
        <v>30</v>
      </c>
      <c r="B34" s="86" t="s">
        <v>100</v>
      </c>
      <c r="C34" s="87" t="n">
        <v>22324</v>
      </c>
      <c r="D34" s="88" t="s">
        <v>47</v>
      </c>
      <c r="E34" s="89" t="s">
        <v>35</v>
      </c>
      <c r="F34" s="86" t="s">
        <v>47</v>
      </c>
      <c r="G34" s="90" t="n">
        <v>2</v>
      </c>
      <c r="H34" s="91" t="n">
        <f aca="false">G34*6</f>
        <v>12</v>
      </c>
      <c r="I34" s="91"/>
      <c r="J34" s="91" t="n">
        <f aca="false">I34*6</f>
        <v>0</v>
      </c>
      <c r="K34" s="91" t="n">
        <v>18</v>
      </c>
      <c r="L34" s="91" t="n">
        <f aca="false">IF(K34&gt;4,K34*2+4,K34*3)</f>
        <v>40</v>
      </c>
      <c r="M34" s="92" t="n">
        <v>1</v>
      </c>
      <c r="N34" s="91" t="n">
        <f aca="false">IF(M34&gt;4,M34*2+4,M34*3)</f>
        <v>3</v>
      </c>
      <c r="O34" s="93" t="n">
        <f aca="false">H34+J34+L34+N34</f>
        <v>55</v>
      </c>
      <c r="P34" s="94" t="s">
        <v>38</v>
      </c>
      <c r="Q34" s="91" t="n">
        <f aca="false">IF(P34=0,0,6)</f>
        <v>6</v>
      </c>
      <c r="R34" s="91"/>
      <c r="S34" s="91" t="n">
        <f aca="false">R34*4</f>
        <v>0</v>
      </c>
      <c r="T34" s="91"/>
      <c r="U34" s="91" t="n">
        <f aca="false">T34*3</f>
        <v>0</v>
      </c>
      <c r="V34" s="91"/>
      <c r="W34" s="91" t="n">
        <f aca="false">IF(V34=0,0,6)</f>
        <v>0</v>
      </c>
      <c r="X34" s="93" t="n">
        <f aca="false">Q34+S34+U34+W34</f>
        <v>6</v>
      </c>
      <c r="Y34" s="94"/>
      <c r="Z34" s="91"/>
      <c r="AA34" s="93"/>
      <c r="AB34" s="94" t="n">
        <v>1</v>
      </c>
      <c r="AC34" s="91" t="n">
        <f aca="false">AB34*12</f>
        <v>12</v>
      </c>
      <c r="AD34" s="91" t="n">
        <v>1</v>
      </c>
      <c r="AE34" s="91" t="n">
        <f aca="false">AD34*5</f>
        <v>5</v>
      </c>
      <c r="AF34" s="91"/>
      <c r="AG34" s="91" t="n">
        <f aca="false">AF34*3</f>
        <v>0</v>
      </c>
      <c r="AH34" s="91" t="n">
        <v>2</v>
      </c>
      <c r="AI34" s="91" t="n">
        <f aca="false">AH34*1</f>
        <v>2</v>
      </c>
      <c r="AJ34" s="91"/>
      <c r="AK34" s="91" t="n">
        <f aca="false">AJ34*5</f>
        <v>0</v>
      </c>
      <c r="AL34" s="91"/>
      <c r="AM34" s="91" t="n">
        <f aca="false">AL34*5</f>
        <v>0</v>
      </c>
      <c r="AN34" s="91"/>
      <c r="AO34" s="91" t="n">
        <f aca="false">AN34*1</f>
        <v>0</v>
      </c>
      <c r="AP34" s="91" t="n">
        <f aca="false">IF(AE34+AG34+AI34+AK34+AM34+AO34&gt;10,10,AE34+AG34+AI34+AK34+AM34+AO34)</f>
        <v>7</v>
      </c>
      <c r="AQ34" s="93" t="n">
        <f aca="false">AC34+AP34</f>
        <v>19</v>
      </c>
      <c r="AR34" s="45" t="n">
        <f aca="false">O34+X34+AQ34</f>
        <v>80</v>
      </c>
    </row>
    <row r="35" customFormat="false" ht="13.5" hidden="false" customHeight="false" outlineLevel="0" collapsed="false">
      <c r="A35" s="85" t="n">
        <v>31</v>
      </c>
      <c r="B35" s="86" t="s">
        <v>101</v>
      </c>
      <c r="C35" s="87" t="n">
        <v>22798</v>
      </c>
      <c r="D35" s="88" t="s">
        <v>47</v>
      </c>
      <c r="E35" s="89" t="s">
        <v>35</v>
      </c>
      <c r="F35" s="86" t="s">
        <v>47</v>
      </c>
      <c r="G35" s="90" t="n">
        <v>2</v>
      </c>
      <c r="H35" s="91" t="n">
        <f aca="false">G35*6</f>
        <v>12</v>
      </c>
      <c r="I35" s="91"/>
      <c r="J35" s="91" t="n">
        <f aca="false">I35*6</f>
        <v>0</v>
      </c>
      <c r="K35" s="91" t="n">
        <v>20</v>
      </c>
      <c r="L35" s="91" t="n">
        <f aca="false">IF(K35&gt;4,K35*2+4,K35*3)</f>
        <v>44</v>
      </c>
      <c r="M35" s="92"/>
      <c r="N35" s="91" t="n">
        <f aca="false">IF(M35&gt;4,M35*2+4,M35*3)</f>
        <v>0</v>
      </c>
      <c r="O35" s="93" t="n">
        <f aca="false">H35+J35+L35+N35</f>
        <v>56</v>
      </c>
      <c r="P35" s="94" t="s">
        <v>54</v>
      </c>
      <c r="Q35" s="91" t="n">
        <f aca="false">IF(P35=0,0,6)</f>
        <v>6</v>
      </c>
      <c r="R35" s="91"/>
      <c r="S35" s="91" t="n">
        <f aca="false">R35*4</f>
        <v>0</v>
      </c>
      <c r="T35" s="91" t="n">
        <v>1</v>
      </c>
      <c r="U35" s="91" t="n">
        <f aca="false">T35*3</f>
        <v>3</v>
      </c>
      <c r="V35" s="91"/>
      <c r="W35" s="91" t="n">
        <f aca="false">IF(V35=0,0,6)</f>
        <v>0</v>
      </c>
      <c r="X35" s="93" t="n">
        <f aca="false">Q35+S35+U35+W35</f>
        <v>9</v>
      </c>
      <c r="Y35" s="94"/>
      <c r="Z35" s="91"/>
      <c r="AA35" s="93"/>
      <c r="AB35" s="94" t="n">
        <v>1</v>
      </c>
      <c r="AC35" s="91" t="n">
        <f aca="false">AB35*12</f>
        <v>12</v>
      </c>
      <c r="AD35" s="91"/>
      <c r="AE35" s="91" t="n">
        <f aca="false">AD35*5</f>
        <v>0</v>
      </c>
      <c r="AF35" s="91"/>
      <c r="AG35" s="91" t="n">
        <f aca="false">AF35*3</f>
        <v>0</v>
      </c>
      <c r="AH35" s="91"/>
      <c r="AI35" s="91" t="n">
        <f aca="false">AH35*1</f>
        <v>0</v>
      </c>
      <c r="AJ35" s="91"/>
      <c r="AK35" s="91" t="n">
        <f aca="false">AJ35*5</f>
        <v>0</v>
      </c>
      <c r="AL35" s="91"/>
      <c r="AM35" s="91" t="n">
        <f aca="false">AL35*5</f>
        <v>0</v>
      </c>
      <c r="AN35" s="91"/>
      <c r="AO35" s="91" t="n">
        <f aca="false">AN35*1</f>
        <v>0</v>
      </c>
      <c r="AP35" s="91" t="n">
        <f aca="false">IF(AE35+AG35+AI35+AK35+AM35+AO35&gt;10,10,AE35+AG35+AI35+AK35+AM35+AO35)</f>
        <v>0</v>
      </c>
      <c r="AQ35" s="93" t="n">
        <f aca="false">AC35+AP35</f>
        <v>12</v>
      </c>
      <c r="AR35" s="45" t="n">
        <f aca="false">O35+X35+AQ35</f>
        <v>77</v>
      </c>
    </row>
    <row r="36" customFormat="false" ht="13.5" hidden="false" customHeight="false" outlineLevel="0" collapsed="false">
      <c r="A36" s="85" t="n">
        <v>32</v>
      </c>
      <c r="B36" s="86" t="s">
        <v>102</v>
      </c>
      <c r="C36" s="87" t="n">
        <v>19767</v>
      </c>
      <c r="D36" s="88" t="s">
        <v>47</v>
      </c>
      <c r="E36" s="89" t="s">
        <v>35</v>
      </c>
      <c r="F36" s="86" t="s">
        <v>47</v>
      </c>
      <c r="G36" s="90" t="n">
        <v>2</v>
      </c>
      <c r="H36" s="91" t="n">
        <f aca="false">G36*6</f>
        <v>12</v>
      </c>
      <c r="I36" s="91"/>
      <c r="J36" s="91" t="n">
        <f aca="false">I36*6</f>
        <v>0</v>
      </c>
      <c r="K36" s="91" t="n">
        <v>20</v>
      </c>
      <c r="L36" s="91" t="n">
        <f aca="false">IF(K36&gt;4,K36*2+4,K36*3)</f>
        <v>44</v>
      </c>
      <c r="M36" s="92"/>
      <c r="N36" s="91" t="n">
        <f aca="false">IF(M36&gt;4,M36*2+4,M36*3)</f>
        <v>0</v>
      </c>
      <c r="O36" s="93" t="n">
        <f aca="false">H36+J36+L36+N36</f>
        <v>56</v>
      </c>
      <c r="P36" s="94" t="s">
        <v>38</v>
      </c>
      <c r="Q36" s="91" t="n">
        <f aca="false">IF(P36=0,0,6)</f>
        <v>6</v>
      </c>
      <c r="R36" s="91"/>
      <c r="S36" s="91" t="n">
        <f aca="false">R36*4</f>
        <v>0</v>
      </c>
      <c r="T36" s="91"/>
      <c r="U36" s="91" t="n">
        <f aca="false">T36*3</f>
        <v>0</v>
      </c>
      <c r="V36" s="91"/>
      <c r="W36" s="91" t="n">
        <f aca="false">IF(V36=0,0,6)</f>
        <v>0</v>
      </c>
      <c r="X36" s="93" t="n">
        <f aca="false">Q36+S36+U36+W36</f>
        <v>6</v>
      </c>
      <c r="Y36" s="94"/>
      <c r="Z36" s="91"/>
      <c r="AA36" s="93"/>
      <c r="AB36" s="94" t="n">
        <v>1</v>
      </c>
      <c r="AC36" s="91" t="n">
        <f aca="false">AB36*12</f>
        <v>12</v>
      </c>
      <c r="AD36" s="91"/>
      <c r="AE36" s="91" t="n">
        <f aca="false">AD36*5</f>
        <v>0</v>
      </c>
      <c r="AF36" s="91"/>
      <c r="AG36" s="91" t="n">
        <f aca="false">AF36*3</f>
        <v>0</v>
      </c>
      <c r="AH36" s="91"/>
      <c r="AI36" s="91" t="n">
        <f aca="false">AH36*1</f>
        <v>0</v>
      </c>
      <c r="AJ36" s="91"/>
      <c r="AK36" s="91" t="n">
        <f aca="false">AJ36*5</f>
        <v>0</v>
      </c>
      <c r="AL36" s="91"/>
      <c r="AM36" s="91" t="n">
        <f aca="false">AL36*5</f>
        <v>0</v>
      </c>
      <c r="AN36" s="91"/>
      <c r="AO36" s="91" t="n">
        <f aca="false">AN36*1</f>
        <v>0</v>
      </c>
      <c r="AP36" s="91" t="n">
        <f aca="false">IF(AE36+AG36+AI36+AK36+AM36+AO36&gt;10,10,AE36+AG36+AI36+AK36+AM36+AO36)</f>
        <v>0</v>
      </c>
      <c r="AQ36" s="93" t="n">
        <f aca="false">AC36+AP36</f>
        <v>12</v>
      </c>
      <c r="AR36" s="45" t="n">
        <f aca="false">O36+X36+AQ36</f>
        <v>74</v>
      </c>
    </row>
    <row r="37" customFormat="false" ht="13.5" hidden="false" customHeight="false" outlineLevel="0" collapsed="false">
      <c r="A37" s="85" t="n">
        <v>33</v>
      </c>
      <c r="B37" s="86" t="s">
        <v>103</v>
      </c>
      <c r="C37" s="87" t="n">
        <v>23060</v>
      </c>
      <c r="D37" s="88" t="s">
        <v>47</v>
      </c>
      <c r="E37" s="89" t="s">
        <v>35</v>
      </c>
      <c r="F37" s="86" t="s">
        <v>47</v>
      </c>
      <c r="G37" s="90" t="n">
        <v>2</v>
      </c>
      <c r="H37" s="91" t="n">
        <f aca="false">G37*6</f>
        <v>12</v>
      </c>
      <c r="I37" s="91"/>
      <c r="J37" s="91" t="n">
        <f aca="false">I37*6</f>
        <v>0</v>
      </c>
      <c r="K37" s="91" t="n">
        <v>18</v>
      </c>
      <c r="L37" s="91" t="n">
        <f aca="false">IF(K37&gt;4,K37*2+4,K37*3)</f>
        <v>40</v>
      </c>
      <c r="M37" s="92"/>
      <c r="N37" s="91" t="n">
        <f aca="false">IF(M37&gt;4,M37*2+4,M37*3)</f>
        <v>0</v>
      </c>
      <c r="O37" s="93" t="n">
        <f aca="false">H37+J37+L37+N37</f>
        <v>52</v>
      </c>
      <c r="P37" s="94" t="s">
        <v>38</v>
      </c>
      <c r="Q37" s="91" t="n">
        <f aca="false">IF(P37=0,0,6)</f>
        <v>6</v>
      </c>
      <c r="R37" s="91"/>
      <c r="S37" s="91" t="n">
        <f aca="false">R37*4</f>
        <v>0</v>
      </c>
      <c r="T37" s="91" t="n">
        <v>1</v>
      </c>
      <c r="U37" s="91" t="n">
        <f aca="false">T37*3</f>
        <v>3</v>
      </c>
      <c r="V37" s="91"/>
      <c r="W37" s="91" t="n">
        <f aca="false">IF(V37=0,0,6)</f>
        <v>0</v>
      </c>
      <c r="X37" s="93" t="n">
        <f aca="false">Q37+S37+U37+W37</f>
        <v>9</v>
      </c>
      <c r="Y37" s="94"/>
      <c r="Z37" s="91"/>
      <c r="AA37" s="93"/>
      <c r="AB37" s="94" t="n">
        <v>1</v>
      </c>
      <c r="AC37" s="91" t="n">
        <f aca="false">AB37*12</f>
        <v>12</v>
      </c>
      <c r="AD37" s="91"/>
      <c r="AE37" s="91" t="n">
        <f aca="false">AD37*5</f>
        <v>0</v>
      </c>
      <c r="AF37" s="91"/>
      <c r="AG37" s="91" t="n">
        <f aca="false">AF37*3</f>
        <v>0</v>
      </c>
      <c r="AH37" s="91"/>
      <c r="AI37" s="91" t="n">
        <f aca="false">AH37*1</f>
        <v>0</v>
      </c>
      <c r="AJ37" s="91"/>
      <c r="AK37" s="91" t="n">
        <f aca="false">AJ37*5</f>
        <v>0</v>
      </c>
      <c r="AL37" s="91"/>
      <c r="AM37" s="91" t="n">
        <f aca="false">AL37*5</f>
        <v>0</v>
      </c>
      <c r="AN37" s="91"/>
      <c r="AO37" s="91" t="n">
        <f aca="false">AN37*1</f>
        <v>0</v>
      </c>
      <c r="AP37" s="91" t="n">
        <f aca="false">IF(AE37+AG37+AI37+AK37+AM37+AO37&gt;10,10,AE37+AG37+AI37+AK37+AM37+AO37)</f>
        <v>0</v>
      </c>
      <c r="AQ37" s="93" t="n">
        <f aca="false">AC37+AP37</f>
        <v>12</v>
      </c>
      <c r="AR37" s="45" t="n">
        <f aca="false">O37+X37+AQ37</f>
        <v>73</v>
      </c>
    </row>
    <row r="38" customFormat="false" ht="13.5" hidden="false" customHeight="false" outlineLevel="0" collapsed="false">
      <c r="A38" s="85" t="n">
        <v>34</v>
      </c>
      <c r="B38" s="86" t="s">
        <v>104</v>
      </c>
      <c r="C38" s="87" t="n">
        <v>23452</v>
      </c>
      <c r="D38" s="88" t="s">
        <v>47</v>
      </c>
      <c r="E38" s="89" t="s">
        <v>35</v>
      </c>
      <c r="F38" s="86" t="s">
        <v>47</v>
      </c>
      <c r="G38" s="90" t="n">
        <v>2</v>
      </c>
      <c r="H38" s="91" t="n">
        <f aca="false">G38*6</f>
        <v>12</v>
      </c>
      <c r="I38" s="91"/>
      <c r="J38" s="91" t="n">
        <f aca="false">I38*6</f>
        <v>0</v>
      </c>
      <c r="K38" s="91" t="n">
        <v>17</v>
      </c>
      <c r="L38" s="91" t="n">
        <f aca="false">IF(K38&gt;4,K38*2+4,K38*3)</f>
        <v>38</v>
      </c>
      <c r="M38" s="92"/>
      <c r="N38" s="91" t="n">
        <f aca="false">IF(M38&gt;4,M38*2+4,M38*3)</f>
        <v>0</v>
      </c>
      <c r="O38" s="93" t="n">
        <f aca="false">H38+J38+L38+N38</f>
        <v>50</v>
      </c>
      <c r="P38" s="94" t="s">
        <v>38</v>
      </c>
      <c r="Q38" s="91" t="n">
        <f aca="false">IF(P38=0,0,6)</f>
        <v>6</v>
      </c>
      <c r="R38" s="91"/>
      <c r="S38" s="91" t="n">
        <f aca="false">R38*4</f>
        <v>0</v>
      </c>
      <c r="T38" s="91" t="n">
        <v>1</v>
      </c>
      <c r="U38" s="91" t="n">
        <f aca="false">T38*3</f>
        <v>3</v>
      </c>
      <c r="V38" s="91"/>
      <c r="W38" s="91" t="n">
        <f aca="false">IF(V38=0,0,6)</f>
        <v>0</v>
      </c>
      <c r="X38" s="93" t="n">
        <f aca="false">Q38+S38+U38+W38</f>
        <v>9</v>
      </c>
      <c r="Y38" s="94"/>
      <c r="Z38" s="91"/>
      <c r="AA38" s="93" t="s">
        <v>45</v>
      </c>
      <c r="AB38" s="94" t="n">
        <v>1</v>
      </c>
      <c r="AC38" s="91" t="n">
        <f aca="false">AB38*12</f>
        <v>12</v>
      </c>
      <c r="AD38" s="91"/>
      <c r="AE38" s="91" t="n">
        <f aca="false">AD38*5</f>
        <v>0</v>
      </c>
      <c r="AF38" s="91"/>
      <c r="AG38" s="91" t="n">
        <f aca="false">AF38*3</f>
        <v>0</v>
      </c>
      <c r="AH38" s="91"/>
      <c r="AI38" s="91" t="n">
        <f aca="false">AH38*1</f>
        <v>0</v>
      </c>
      <c r="AJ38" s="91"/>
      <c r="AK38" s="91" t="n">
        <f aca="false">AJ38*5</f>
        <v>0</v>
      </c>
      <c r="AL38" s="91"/>
      <c r="AM38" s="91" t="n">
        <f aca="false">AL38*5</f>
        <v>0</v>
      </c>
      <c r="AN38" s="91"/>
      <c r="AO38" s="91" t="n">
        <f aca="false">AN38*1</f>
        <v>0</v>
      </c>
      <c r="AP38" s="91" t="n">
        <f aca="false">IF(AE38+AG38+AI38+AK38+AM38+AO38&gt;10,10,AE38+AG38+AI38+AK38+AM38+AO38)</f>
        <v>0</v>
      </c>
      <c r="AQ38" s="93" t="n">
        <f aca="false">AC38+AP38</f>
        <v>12</v>
      </c>
      <c r="AR38" s="45" t="n">
        <f aca="false">O38+X38+AQ38</f>
        <v>71</v>
      </c>
    </row>
    <row r="39" customFormat="false" ht="13.5" hidden="false" customHeight="false" outlineLevel="0" collapsed="false">
      <c r="A39" s="85" t="n">
        <v>35</v>
      </c>
      <c r="B39" s="86" t="s">
        <v>105</v>
      </c>
      <c r="C39" s="87" t="n">
        <v>19938</v>
      </c>
      <c r="D39" s="88" t="s">
        <v>47</v>
      </c>
      <c r="E39" s="89" t="s">
        <v>35</v>
      </c>
      <c r="F39" s="86" t="s">
        <v>47</v>
      </c>
      <c r="G39" s="90" t="n">
        <v>2</v>
      </c>
      <c r="H39" s="91" t="n">
        <f aca="false">G39*6</f>
        <v>12</v>
      </c>
      <c r="I39" s="91"/>
      <c r="J39" s="91" t="n">
        <f aca="false">I39*6</f>
        <v>0</v>
      </c>
      <c r="K39" s="91" t="n">
        <v>15</v>
      </c>
      <c r="L39" s="91" t="n">
        <f aca="false">IF(K39&gt;4,K39*2+4,K39*3)</f>
        <v>34</v>
      </c>
      <c r="M39" s="92"/>
      <c r="N39" s="91" t="n">
        <f aca="false">IF(M39&gt;4,M39*2+4,M39*3)</f>
        <v>0</v>
      </c>
      <c r="O39" s="93" t="n">
        <f aca="false">H39+J39+L39+N39</f>
        <v>46</v>
      </c>
      <c r="P39" s="94" t="s">
        <v>54</v>
      </c>
      <c r="Q39" s="91" t="n">
        <f aca="false">IF(P39=0,0,6)</f>
        <v>6</v>
      </c>
      <c r="R39" s="91"/>
      <c r="S39" s="91" t="n">
        <f aca="false">R39*4</f>
        <v>0</v>
      </c>
      <c r="T39" s="91" t="n">
        <v>1</v>
      </c>
      <c r="U39" s="91" t="n">
        <f aca="false">T39*3</f>
        <v>3</v>
      </c>
      <c r="V39" s="91"/>
      <c r="W39" s="91" t="n">
        <f aca="false">IF(V39=0,0,6)</f>
        <v>0</v>
      </c>
      <c r="X39" s="93" t="n">
        <f aca="false">Q39+S39+U39+W39</f>
        <v>9</v>
      </c>
      <c r="Y39" s="94"/>
      <c r="Z39" s="91"/>
      <c r="AA39" s="93"/>
      <c r="AB39" s="94" t="n">
        <v>1</v>
      </c>
      <c r="AC39" s="91" t="n">
        <f aca="false">AB39*12</f>
        <v>12</v>
      </c>
      <c r="AD39" s="91"/>
      <c r="AE39" s="91" t="n">
        <f aca="false">AD39*5</f>
        <v>0</v>
      </c>
      <c r="AF39" s="91"/>
      <c r="AG39" s="91" t="n">
        <f aca="false">AF39*3</f>
        <v>0</v>
      </c>
      <c r="AH39" s="91" t="n">
        <v>1</v>
      </c>
      <c r="AI39" s="91" t="n">
        <f aca="false">AH39*1</f>
        <v>1</v>
      </c>
      <c r="AJ39" s="91"/>
      <c r="AK39" s="91" t="n">
        <f aca="false">AJ39*5</f>
        <v>0</v>
      </c>
      <c r="AL39" s="91"/>
      <c r="AM39" s="91" t="n">
        <f aca="false">AL39*5</f>
        <v>0</v>
      </c>
      <c r="AN39" s="91"/>
      <c r="AO39" s="91" t="n">
        <f aca="false">AN39*1</f>
        <v>0</v>
      </c>
      <c r="AP39" s="91" t="n">
        <f aca="false">IF(AE39+AG39+AI39+AK39+AM39+AO39&gt;10,10,AE39+AG39+AI39+AK39+AM39+AO39)</f>
        <v>1</v>
      </c>
      <c r="AQ39" s="93" t="n">
        <f aca="false">AC39+AP39</f>
        <v>13</v>
      </c>
      <c r="AR39" s="45" t="n">
        <f aca="false">O39+X39+AQ39</f>
        <v>68</v>
      </c>
    </row>
    <row r="40" customFormat="false" ht="13.5" hidden="false" customHeight="false" outlineLevel="0" collapsed="false">
      <c r="A40" s="85" t="n">
        <v>36</v>
      </c>
      <c r="B40" s="86" t="s">
        <v>106</v>
      </c>
      <c r="C40" s="87" t="n">
        <v>22419</v>
      </c>
      <c r="D40" s="88" t="s">
        <v>47</v>
      </c>
      <c r="E40" s="89" t="s">
        <v>35</v>
      </c>
      <c r="F40" s="86" t="s">
        <v>47</v>
      </c>
      <c r="G40" s="90" t="n">
        <v>2</v>
      </c>
      <c r="H40" s="91" t="n">
        <f aca="false">G40*6</f>
        <v>12</v>
      </c>
      <c r="I40" s="91"/>
      <c r="J40" s="91" t="n">
        <f aca="false">I40*6</f>
        <v>0</v>
      </c>
      <c r="K40" s="91" t="n">
        <v>19</v>
      </c>
      <c r="L40" s="91" t="n">
        <f aca="false">IF(K40&gt;4,K40*2+4,K40*3)</f>
        <v>42</v>
      </c>
      <c r="M40" s="92"/>
      <c r="N40" s="91" t="n">
        <f aca="false">IF(M40&gt;4,M40*2+4,M40*3)</f>
        <v>0</v>
      </c>
      <c r="O40" s="93" t="n">
        <f aca="false">H40+J40+L40+N40</f>
        <v>54</v>
      </c>
      <c r="P40" s="94"/>
      <c r="Q40" s="91" t="n">
        <f aca="false">IF(P40=0,0,6)</f>
        <v>0</v>
      </c>
      <c r="R40" s="91"/>
      <c r="S40" s="91" t="n">
        <f aca="false">R40*4</f>
        <v>0</v>
      </c>
      <c r="T40" s="91"/>
      <c r="U40" s="91" t="n">
        <f aca="false">T40*3</f>
        <v>0</v>
      </c>
      <c r="V40" s="91"/>
      <c r="W40" s="91" t="n">
        <f aca="false">IF(V40=0,0,6)</f>
        <v>0</v>
      </c>
      <c r="X40" s="93" t="n">
        <f aca="false">Q40+S40+U40+W40</f>
        <v>0</v>
      </c>
      <c r="Y40" s="94"/>
      <c r="Z40" s="91"/>
      <c r="AA40" s="93" t="s">
        <v>45</v>
      </c>
      <c r="AB40" s="94" t="n">
        <v>1</v>
      </c>
      <c r="AC40" s="91" t="n">
        <f aca="false">AB40*12</f>
        <v>12</v>
      </c>
      <c r="AD40" s="91"/>
      <c r="AE40" s="91" t="n">
        <f aca="false">AD40*5</f>
        <v>0</v>
      </c>
      <c r="AF40" s="91"/>
      <c r="AG40" s="91" t="n">
        <f aca="false">AF40*3</f>
        <v>0</v>
      </c>
      <c r="AH40" s="91"/>
      <c r="AI40" s="91" t="n">
        <f aca="false">AH40*1</f>
        <v>0</v>
      </c>
      <c r="AJ40" s="91"/>
      <c r="AK40" s="91" t="n">
        <f aca="false">AJ40*5</f>
        <v>0</v>
      </c>
      <c r="AL40" s="91"/>
      <c r="AM40" s="91" t="n">
        <f aca="false">AL40*5</f>
        <v>0</v>
      </c>
      <c r="AN40" s="91"/>
      <c r="AO40" s="91" t="n">
        <f aca="false">AN40*1</f>
        <v>0</v>
      </c>
      <c r="AP40" s="91" t="n">
        <f aca="false">IF(AE40+AG40+AI40+AK40+AM40+AO40&gt;10,10,AE40+AG40+AI40+AK40+AM40+AO40)</f>
        <v>0</v>
      </c>
      <c r="AQ40" s="93" t="n">
        <f aca="false">AC40+AP40</f>
        <v>12</v>
      </c>
      <c r="AR40" s="45" t="n">
        <f aca="false">O40+X40+AQ40</f>
        <v>66</v>
      </c>
    </row>
    <row r="41" customFormat="false" ht="14.25" hidden="false" customHeight="false" outlineLevel="0" collapsed="false">
      <c r="A41" s="85" t="n">
        <v>37</v>
      </c>
      <c r="B41" s="95" t="s">
        <v>107</v>
      </c>
      <c r="C41" s="96" t="n">
        <v>23121</v>
      </c>
      <c r="D41" s="97" t="s">
        <v>47</v>
      </c>
      <c r="E41" s="98" t="s">
        <v>35</v>
      </c>
      <c r="F41" s="95" t="s">
        <v>47</v>
      </c>
      <c r="G41" s="99" t="n">
        <v>2</v>
      </c>
      <c r="H41" s="100" t="n">
        <f aca="false">G41*6</f>
        <v>12</v>
      </c>
      <c r="I41" s="100"/>
      <c r="J41" s="100" t="n">
        <f aca="false">I41*6</f>
        <v>0</v>
      </c>
      <c r="K41" s="100" t="n">
        <v>15</v>
      </c>
      <c r="L41" s="100" t="n">
        <f aca="false">IF(K41&gt;4,K41*2+4,K41*3)</f>
        <v>34</v>
      </c>
      <c r="M41" s="101"/>
      <c r="N41" s="100" t="n">
        <f aca="false">IF(M41&gt;4,M41*2+4,M41*3)</f>
        <v>0</v>
      </c>
      <c r="O41" s="93" t="n">
        <f aca="false">H41+J41+L41+N41</f>
        <v>46</v>
      </c>
      <c r="P41" s="102"/>
      <c r="Q41" s="100" t="n">
        <f aca="false">IF(P41=0,0,6)</f>
        <v>0</v>
      </c>
      <c r="R41" s="100"/>
      <c r="S41" s="100" t="n">
        <f aca="false">R41*4</f>
        <v>0</v>
      </c>
      <c r="T41" s="100"/>
      <c r="U41" s="100" t="n">
        <f aca="false">T41*3</f>
        <v>0</v>
      </c>
      <c r="V41" s="100"/>
      <c r="W41" s="100" t="n">
        <f aca="false">IF(V41=0,0,6)</f>
        <v>0</v>
      </c>
      <c r="X41" s="103" t="n">
        <f aca="false">Q41+S41+U41+W41</f>
        <v>0</v>
      </c>
      <c r="Y41" s="102"/>
      <c r="Z41" s="100"/>
      <c r="AA41" s="103"/>
      <c r="AB41" s="102" t="n">
        <v>1</v>
      </c>
      <c r="AC41" s="100" t="n">
        <f aca="false">AB41*12</f>
        <v>12</v>
      </c>
      <c r="AD41" s="100"/>
      <c r="AE41" s="100" t="n">
        <f aca="false">AD41*5</f>
        <v>0</v>
      </c>
      <c r="AF41" s="100"/>
      <c r="AG41" s="100" t="n">
        <f aca="false">AF41*3</f>
        <v>0</v>
      </c>
      <c r="AH41" s="100"/>
      <c r="AI41" s="100" t="n">
        <f aca="false">AH41*1</f>
        <v>0</v>
      </c>
      <c r="AJ41" s="100"/>
      <c r="AK41" s="100" t="n">
        <f aca="false">AJ41*5</f>
        <v>0</v>
      </c>
      <c r="AL41" s="100"/>
      <c r="AM41" s="100" t="n">
        <f aca="false">AL41*5</f>
        <v>0</v>
      </c>
      <c r="AN41" s="100"/>
      <c r="AO41" s="100" t="n">
        <f aca="false">AN41*1</f>
        <v>0</v>
      </c>
      <c r="AP41" s="100" t="n">
        <f aca="false">IF(AE41+AG41+AI41+AK41+AM41+AO41&gt;10,10,AE41+AG41+AI41+AK41+AM41+AO41)</f>
        <v>0</v>
      </c>
      <c r="AQ41" s="103" t="n">
        <f aca="false">AC41+AP41</f>
        <v>12</v>
      </c>
      <c r="AR41" s="53" t="n">
        <f aca="false">O41+X41+AQ41</f>
        <v>58</v>
      </c>
    </row>
    <row r="42" customFormat="false" ht="13.5" hidden="true" customHeight="false" outlineLevel="0" collapsed="false">
      <c r="A42" s="85" t="n">
        <v>39</v>
      </c>
      <c r="B42" s="104"/>
      <c r="C42" s="105"/>
      <c r="D42" s="106"/>
      <c r="E42" s="104"/>
      <c r="F42" s="104"/>
      <c r="G42" s="107"/>
      <c r="H42" s="108" t="n">
        <f aca="false">G42*6</f>
        <v>0</v>
      </c>
      <c r="I42" s="108"/>
      <c r="J42" s="108"/>
      <c r="K42" s="108"/>
      <c r="L42" s="108" t="n">
        <f aca="false">IF(K42&gt;4,K42*2+4,K42*3)</f>
        <v>0</v>
      </c>
      <c r="M42" s="109"/>
      <c r="N42" s="109"/>
      <c r="O42" s="93" t="n">
        <f aca="false">H42+J42+L42+N42</f>
        <v>0</v>
      </c>
      <c r="P42" s="110"/>
      <c r="Q42" s="108" t="n">
        <f aca="false">IF(P42=0,0,6)</f>
        <v>0</v>
      </c>
      <c r="R42" s="108"/>
      <c r="S42" s="108" t="n">
        <f aca="false">R42*4</f>
        <v>0</v>
      </c>
      <c r="T42" s="108"/>
      <c r="U42" s="108" t="n">
        <f aca="false">T42*3</f>
        <v>0</v>
      </c>
      <c r="V42" s="108"/>
      <c r="W42" s="108" t="n">
        <f aca="false">IF(V42=0,0,6)</f>
        <v>0</v>
      </c>
      <c r="X42" s="111" t="n">
        <f aca="false">Q42+S42+U42+W42</f>
        <v>0</v>
      </c>
      <c r="Y42" s="110"/>
      <c r="Z42" s="108"/>
      <c r="AA42" s="111"/>
      <c r="AB42" s="110"/>
      <c r="AC42" s="108" t="n">
        <f aca="false">AB42*12</f>
        <v>0</v>
      </c>
      <c r="AD42" s="108"/>
      <c r="AE42" s="108" t="n">
        <f aca="false">AD42*5</f>
        <v>0</v>
      </c>
      <c r="AF42" s="108"/>
      <c r="AG42" s="108" t="n">
        <f aca="false">AF42*3</f>
        <v>0</v>
      </c>
      <c r="AH42" s="108"/>
      <c r="AI42" s="108" t="n">
        <f aca="false">AH42*1</f>
        <v>0</v>
      </c>
      <c r="AJ42" s="108"/>
      <c r="AK42" s="108" t="n">
        <f aca="false">AJ42*5</f>
        <v>0</v>
      </c>
      <c r="AL42" s="108"/>
      <c r="AM42" s="108" t="n">
        <f aca="false">AL42*5</f>
        <v>0</v>
      </c>
      <c r="AN42" s="108"/>
      <c r="AO42" s="108" t="n">
        <f aca="false">AN42*1</f>
        <v>0</v>
      </c>
      <c r="AP42" s="108" t="n">
        <f aca="false">IF(AE42+AG42+AI42+AK42+AM42+AO42&gt;10,10,AE42+AG42+AI42+AK42+AM42+AO42)</f>
        <v>0</v>
      </c>
      <c r="AQ42" s="111" t="n">
        <f aca="false">AC42+AP42</f>
        <v>0</v>
      </c>
      <c r="AR42" s="64" t="n">
        <f aca="false">O42+X42+AQ42</f>
        <v>0</v>
      </c>
    </row>
    <row r="43" customFormat="false" ht="13.5" hidden="true" customHeight="false" outlineLevel="0" collapsed="false">
      <c r="A43" s="85" t="n">
        <v>40</v>
      </c>
      <c r="B43" s="86"/>
      <c r="C43" s="87"/>
      <c r="D43" s="112"/>
      <c r="E43" s="86"/>
      <c r="F43" s="86"/>
      <c r="G43" s="90"/>
      <c r="H43" s="91" t="n">
        <f aca="false">G43*6</f>
        <v>0</v>
      </c>
      <c r="I43" s="91"/>
      <c r="J43" s="91"/>
      <c r="K43" s="91"/>
      <c r="L43" s="91" t="n">
        <f aca="false">IF(K43&gt;4,K43*2+4,K43*3)</f>
        <v>0</v>
      </c>
      <c r="M43" s="92"/>
      <c r="N43" s="92"/>
      <c r="O43" s="93" t="n">
        <f aca="false">H43+J43+L43+N43</f>
        <v>0</v>
      </c>
      <c r="P43" s="94"/>
      <c r="Q43" s="91" t="n">
        <f aca="false">IF(P43=0,0,6)</f>
        <v>0</v>
      </c>
      <c r="R43" s="91"/>
      <c r="S43" s="91" t="n">
        <f aca="false">R43*4</f>
        <v>0</v>
      </c>
      <c r="T43" s="91"/>
      <c r="U43" s="91" t="n">
        <f aca="false">T43*3</f>
        <v>0</v>
      </c>
      <c r="V43" s="91"/>
      <c r="W43" s="91" t="n">
        <f aca="false">IF(V43=0,0,6)</f>
        <v>0</v>
      </c>
      <c r="X43" s="93" t="n">
        <f aca="false">Q43+S43+U43+W43</f>
        <v>0</v>
      </c>
      <c r="Y43" s="94"/>
      <c r="Z43" s="91"/>
      <c r="AA43" s="93"/>
      <c r="AB43" s="94"/>
      <c r="AC43" s="91" t="n">
        <f aca="false">AB43*12</f>
        <v>0</v>
      </c>
      <c r="AD43" s="91"/>
      <c r="AE43" s="91" t="n">
        <f aca="false">AD43*5</f>
        <v>0</v>
      </c>
      <c r="AF43" s="91"/>
      <c r="AG43" s="91" t="n">
        <f aca="false">AF43*3</f>
        <v>0</v>
      </c>
      <c r="AH43" s="91"/>
      <c r="AI43" s="91" t="n">
        <f aca="false">AH43*1</f>
        <v>0</v>
      </c>
      <c r="AJ43" s="91"/>
      <c r="AK43" s="91" t="n">
        <f aca="false">AJ43*5</f>
        <v>0</v>
      </c>
      <c r="AL43" s="91"/>
      <c r="AM43" s="91" t="n">
        <f aca="false">AL43*5</f>
        <v>0</v>
      </c>
      <c r="AN43" s="91"/>
      <c r="AO43" s="91" t="n">
        <f aca="false">AN43*1</f>
        <v>0</v>
      </c>
      <c r="AP43" s="91" t="n">
        <f aca="false">IF(AE43+AG43+AI43+AK43+AM43+AO43&gt;10,10,AE43+AG43+AI43+AK43+AM43+AO43)</f>
        <v>0</v>
      </c>
      <c r="AQ43" s="93" t="n">
        <f aca="false">AC43+AP43</f>
        <v>0</v>
      </c>
      <c r="AR43" s="45" t="n">
        <f aca="false">O43+X43+AQ43</f>
        <v>0</v>
      </c>
    </row>
    <row r="44" customFormat="false" ht="13.5" hidden="true" customHeight="false" outlineLevel="0" collapsed="false">
      <c r="A44" s="85" t="n">
        <v>41</v>
      </c>
      <c r="B44" s="86"/>
      <c r="C44" s="87"/>
      <c r="D44" s="112"/>
      <c r="E44" s="86"/>
      <c r="F44" s="86"/>
      <c r="G44" s="90"/>
      <c r="H44" s="91" t="n">
        <f aca="false">G44*6</f>
        <v>0</v>
      </c>
      <c r="I44" s="91"/>
      <c r="J44" s="91"/>
      <c r="K44" s="91"/>
      <c r="L44" s="91" t="n">
        <f aca="false">IF(K44&gt;4,K44*2+4,K44*3)</f>
        <v>0</v>
      </c>
      <c r="M44" s="92"/>
      <c r="N44" s="92"/>
      <c r="O44" s="93" t="n">
        <f aca="false">H44+J44+L44+N44</f>
        <v>0</v>
      </c>
      <c r="P44" s="94"/>
      <c r="Q44" s="91" t="n">
        <f aca="false">IF(P44=0,0,6)</f>
        <v>0</v>
      </c>
      <c r="R44" s="91"/>
      <c r="S44" s="91" t="n">
        <f aca="false">R44*4</f>
        <v>0</v>
      </c>
      <c r="T44" s="91"/>
      <c r="U44" s="91" t="n">
        <f aca="false">T44*3</f>
        <v>0</v>
      </c>
      <c r="V44" s="91"/>
      <c r="W44" s="91" t="n">
        <f aca="false">IF(V44=0,0,6)</f>
        <v>0</v>
      </c>
      <c r="X44" s="93" t="n">
        <f aca="false">Q44+S44+U44+W44</f>
        <v>0</v>
      </c>
      <c r="Y44" s="94"/>
      <c r="Z44" s="91"/>
      <c r="AA44" s="93"/>
      <c r="AB44" s="94"/>
      <c r="AC44" s="91" t="n">
        <f aca="false">AB44*12</f>
        <v>0</v>
      </c>
      <c r="AD44" s="91"/>
      <c r="AE44" s="91" t="n">
        <f aca="false">AD44*5</f>
        <v>0</v>
      </c>
      <c r="AF44" s="91"/>
      <c r="AG44" s="91" t="n">
        <f aca="false">AF44*3</f>
        <v>0</v>
      </c>
      <c r="AH44" s="91"/>
      <c r="AI44" s="91" t="n">
        <f aca="false">AH44*1</f>
        <v>0</v>
      </c>
      <c r="AJ44" s="91"/>
      <c r="AK44" s="91" t="n">
        <f aca="false">AJ44*5</f>
        <v>0</v>
      </c>
      <c r="AL44" s="91"/>
      <c r="AM44" s="91" t="n">
        <f aca="false">AL44*5</f>
        <v>0</v>
      </c>
      <c r="AN44" s="91"/>
      <c r="AO44" s="91" t="n">
        <f aca="false">AN44*1</f>
        <v>0</v>
      </c>
      <c r="AP44" s="91" t="n">
        <f aca="false">IF(AE44+AG44+AI44+AK44+AM44+AO44&gt;10,10,AE44+AG44+AI44+AK44+AM44+AO44)</f>
        <v>0</v>
      </c>
      <c r="AQ44" s="93" t="n">
        <f aca="false">AC44+AP44</f>
        <v>0</v>
      </c>
      <c r="AR44" s="45" t="n">
        <f aca="false">O44+X44+AQ44</f>
        <v>0</v>
      </c>
    </row>
    <row r="45" customFormat="false" ht="13.5" hidden="true" customHeight="false" outlineLevel="0" collapsed="false">
      <c r="A45" s="85" t="n">
        <v>42</v>
      </c>
      <c r="B45" s="86"/>
      <c r="C45" s="87"/>
      <c r="D45" s="112"/>
      <c r="E45" s="86"/>
      <c r="F45" s="86"/>
      <c r="G45" s="90"/>
      <c r="H45" s="91" t="n">
        <f aca="false">G45*6</f>
        <v>0</v>
      </c>
      <c r="I45" s="91"/>
      <c r="J45" s="91"/>
      <c r="K45" s="91"/>
      <c r="L45" s="91" t="n">
        <f aca="false">IF(K45&gt;4,K45*2+4,K45*3)</f>
        <v>0</v>
      </c>
      <c r="M45" s="92"/>
      <c r="N45" s="92"/>
      <c r="O45" s="93" t="n">
        <f aca="false">H45+J45+L45+N45</f>
        <v>0</v>
      </c>
      <c r="P45" s="94"/>
      <c r="Q45" s="91" t="n">
        <f aca="false">IF(P45=0,0,6)</f>
        <v>0</v>
      </c>
      <c r="R45" s="91"/>
      <c r="S45" s="91" t="n">
        <f aca="false">R45*4</f>
        <v>0</v>
      </c>
      <c r="T45" s="91"/>
      <c r="U45" s="91" t="n">
        <f aca="false">T45*3</f>
        <v>0</v>
      </c>
      <c r="V45" s="91"/>
      <c r="W45" s="91" t="n">
        <f aca="false">IF(V45=0,0,6)</f>
        <v>0</v>
      </c>
      <c r="X45" s="93" t="n">
        <f aca="false">Q45+S45+U45+W45</f>
        <v>0</v>
      </c>
      <c r="Y45" s="94"/>
      <c r="Z45" s="91"/>
      <c r="AA45" s="93"/>
      <c r="AB45" s="94"/>
      <c r="AC45" s="91" t="n">
        <f aca="false">AB45*12</f>
        <v>0</v>
      </c>
      <c r="AD45" s="91"/>
      <c r="AE45" s="91" t="n">
        <f aca="false">AD45*5</f>
        <v>0</v>
      </c>
      <c r="AF45" s="91"/>
      <c r="AG45" s="91" t="n">
        <f aca="false">AF45*3</f>
        <v>0</v>
      </c>
      <c r="AH45" s="91"/>
      <c r="AI45" s="91" t="n">
        <f aca="false">AH45*1</f>
        <v>0</v>
      </c>
      <c r="AJ45" s="91"/>
      <c r="AK45" s="91" t="n">
        <f aca="false">AJ45*5</f>
        <v>0</v>
      </c>
      <c r="AL45" s="91"/>
      <c r="AM45" s="91" t="n">
        <f aca="false">AL45*5</f>
        <v>0</v>
      </c>
      <c r="AN45" s="91"/>
      <c r="AO45" s="91" t="n">
        <f aca="false">AN45*1</f>
        <v>0</v>
      </c>
      <c r="AP45" s="91" t="n">
        <f aca="false">IF(AE45+AG45+AI45+AK45+AM45+AO45&gt;10,10,AE45+AG45+AI45+AK45+AM45+AO45)</f>
        <v>0</v>
      </c>
      <c r="AQ45" s="93" t="n">
        <f aca="false">AC45+AP45</f>
        <v>0</v>
      </c>
      <c r="AR45" s="45" t="n">
        <f aca="false">O45+X45+AQ45</f>
        <v>0</v>
      </c>
    </row>
    <row r="46" customFormat="false" ht="13.5" hidden="true" customHeight="false" outlineLevel="0" collapsed="false">
      <c r="A46" s="85" t="n">
        <v>43</v>
      </c>
      <c r="B46" s="86"/>
      <c r="C46" s="87"/>
      <c r="D46" s="112"/>
      <c r="E46" s="86"/>
      <c r="F46" s="86"/>
      <c r="G46" s="90"/>
      <c r="H46" s="91" t="n">
        <f aca="false">G46*6</f>
        <v>0</v>
      </c>
      <c r="I46" s="91"/>
      <c r="J46" s="91"/>
      <c r="K46" s="91"/>
      <c r="L46" s="91" t="n">
        <f aca="false">IF(K46&gt;4,K46*2+4,K46*3)</f>
        <v>0</v>
      </c>
      <c r="M46" s="92"/>
      <c r="N46" s="92"/>
      <c r="O46" s="93" t="n">
        <f aca="false">H46+J46+L46+N46</f>
        <v>0</v>
      </c>
      <c r="P46" s="94"/>
      <c r="Q46" s="91" t="n">
        <f aca="false">IF(P46=0,0,6)</f>
        <v>0</v>
      </c>
      <c r="R46" s="91"/>
      <c r="S46" s="91" t="n">
        <f aca="false">R46*4</f>
        <v>0</v>
      </c>
      <c r="T46" s="91"/>
      <c r="U46" s="91" t="n">
        <f aca="false">T46*3</f>
        <v>0</v>
      </c>
      <c r="V46" s="91"/>
      <c r="W46" s="91" t="n">
        <f aca="false">IF(V46=0,0,6)</f>
        <v>0</v>
      </c>
      <c r="X46" s="93" t="n">
        <f aca="false">Q46+S46+U46+W46</f>
        <v>0</v>
      </c>
      <c r="Y46" s="94"/>
      <c r="Z46" s="91"/>
      <c r="AA46" s="93"/>
      <c r="AB46" s="94"/>
      <c r="AC46" s="91" t="n">
        <f aca="false">AB46*12</f>
        <v>0</v>
      </c>
      <c r="AD46" s="91"/>
      <c r="AE46" s="91" t="n">
        <f aca="false">AD46*5</f>
        <v>0</v>
      </c>
      <c r="AF46" s="91"/>
      <c r="AG46" s="91" t="n">
        <f aca="false">AF46*3</f>
        <v>0</v>
      </c>
      <c r="AH46" s="91"/>
      <c r="AI46" s="91" t="n">
        <f aca="false">AH46*1</f>
        <v>0</v>
      </c>
      <c r="AJ46" s="91"/>
      <c r="AK46" s="91" t="n">
        <f aca="false">AJ46*5</f>
        <v>0</v>
      </c>
      <c r="AL46" s="91"/>
      <c r="AM46" s="91" t="n">
        <f aca="false">AL46*5</f>
        <v>0</v>
      </c>
      <c r="AN46" s="91"/>
      <c r="AO46" s="91" t="n">
        <f aca="false">AN46*1</f>
        <v>0</v>
      </c>
      <c r="AP46" s="91" t="n">
        <f aca="false">IF(AE46+AG46+AI46+AK46+AM46+AO46&gt;10,10,AE46+AG46+AI46+AK46+AM46+AO46)</f>
        <v>0</v>
      </c>
      <c r="AQ46" s="93" t="n">
        <f aca="false">AC46+AP46</f>
        <v>0</v>
      </c>
      <c r="AR46" s="45" t="n">
        <f aca="false">O46+X46+AQ46</f>
        <v>0</v>
      </c>
    </row>
    <row r="47" customFormat="false" ht="13.5" hidden="true" customHeight="false" outlineLevel="0" collapsed="false">
      <c r="A47" s="85" t="n">
        <v>44</v>
      </c>
      <c r="B47" s="86"/>
      <c r="C47" s="87"/>
      <c r="D47" s="112"/>
      <c r="E47" s="86"/>
      <c r="F47" s="86"/>
      <c r="G47" s="90"/>
      <c r="H47" s="91" t="n">
        <f aca="false">G47*6</f>
        <v>0</v>
      </c>
      <c r="I47" s="91"/>
      <c r="J47" s="91"/>
      <c r="K47" s="91"/>
      <c r="L47" s="91" t="n">
        <f aca="false">IF(K47&gt;4,K47*2+4,K47*3)</f>
        <v>0</v>
      </c>
      <c r="M47" s="92"/>
      <c r="N47" s="92"/>
      <c r="O47" s="93" t="n">
        <f aca="false">H47+J47+L47+N47</f>
        <v>0</v>
      </c>
      <c r="P47" s="94"/>
      <c r="Q47" s="91" t="n">
        <f aca="false">IF(P47=0,0,6)</f>
        <v>0</v>
      </c>
      <c r="R47" s="91"/>
      <c r="S47" s="91" t="n">
        <f aca="false">R47*4</f>
        <v>0</v>
      </c>
      <c r="T47" s="91"/>
      <c r="U47" s="91" t="n">
        <f aca="false">T47*3</f>
        <v>0</v>
      </c>
      <c r="V47" s="91"/>
      <c r="W47" s="91" t="n">
        <f aca="false">IF(V47=0,0,6)</f>
        <v>0</v>
      </c>
      <c r="X47" s="93" t="n">
        <f aca="false">Q47+S47+U47+W47</f>
        <v>0</v>
      </c>
      <c r="Y47" s="94"/>
      <c r="Z47" s="91"/>
      <c r="AA47" s="93"/>
      <c r="AB47" s="94"/>
      <c r="AC47" s="91" t="n">
        <f aca="false">AB47*12</f>
        <v>0</v>
      </c>
      <c r="AD47" s="91"/>
      <c r="AE47" s="91" t="n">
        <f aca="false">AD47*5</f>
        <v>0</v>
      </c>
      <c r="AF47" s="91"/>
      <c r="AG47" s="91" t="n">
        <f aca="false">AF47*3</f>
        <v>0</v>
      </c>
      <c r="AH47" s="91"/>
      <c r="AI47" s="91" t="n">
        <f aca="false">AH47*1</f>
        <v>0</v>
      </c>
      <c r="AJ47" s="91"/>
      <c r="AK47" s="91" t="n">
        <f aca="false">AJ47*5</f>
        <v>0</v>
      </c>
      <c r="AL47" s="91"/>
      <c r="AM47" s="91" t="n">
        <f aca="false">AL47*5</f>
        <v>0</v>
      </c>
      <c r="AN47" s="91"/>
      <c r="AO47" s="91" t="n">
        <f aca="false">AN47*1</f>
        <v>0</v>
      </c>
      <c r="AP47" s="91" t="n">
        <f aca="false">IF(AE47+AG47+AI47+AK47+AM47+AO47&gt;10,10,AE47+AG47+AI47+AK47+AM47+AO47)</f>
        <v>0</v>
      </c>
      <c r="AQ47" s="93" t="n">
        <f aca="false">AC47+AP47</f>
        <v>0</v>
      </c>
      <c r="AR47" s="45" t="n">
        <f aca="false">O47+X47+AQ47</f>
        <v>0</v>
      </c>
    </row>
    <row r="48" customFormat="false" ht="13.5" hidden="true" customHeight="false" outlineLevel="0" collapsed="false">
      <c r="A48" s="85" t="n">
        <v>45</v>
      </c>
      <c r="B48" s="86"/>
      <c r="C48" s="87"/>
      <c r="D48" s="112"/>
      <c r="E48" s="86"/>
      <c r="F48" s="86"/>
      <c r="G48" s="90"/>
      <c r="H48" s="91" t="n">
        <f aca="false">G48*6</f>
        <v>0</v>
      </c>
      <c r="I48" s="91"/>
      <c r="J48" s="91"/>
      <c r="K48" s="91"/>
      <c r="L48" s="91" t="n">
        <f aca="false">IF(K48&gt;4,K48*2+4,K48*3)</f>
        <v>0</v>
      </c>
      <c r="M48" s="92"/>
      <c r="N48" s="92"/>
      <c r="O48" s="93" t="n">
        <f aca="false">H48+J48+L48+N48</f>
        <v>0</v>
      </c>
      <c r="P48" s="94"/>
      <c r="Q48" s="91" t="n">
        <f aca="false">IF(P48=0,0,6)</f>
        <v>0</v>
      </c>
      <c r="R48" s="91"/>
      <c r="S48" s="91" t="n">
        <f aca="false">R48*4</f>
        <v>0</v>
      </c>
      <c r="T48" s="91"/>
      <c r="U48" s="91" t="n">
        <f aca="false">T48*3</f>
        <v>0</v>
      </c>
      <c r="V48" s="91"/>
      <c r="W48" s="91" t="n">
        <f aca="false">IF(V48=0,0,6)</f>
        <v>0</v>
      </c>
      <c r="X48" s="93" t="n">
        <f aca="false">Q48+S48+U48+W48</f>
        <v>0</v>
      </c>
      <c r="Y48" s="94"/>
      <c r="Z48" s="91"/>
      <c r="AA48" s="93"/>
      <c r="AB48" s="94"/>
      <c r="AC48" s="91" t="n">
        <f aca="false">AB48*12</f>
        <v>0</v>
      </c>
      <c r="AD48" s="91"/>
      <c r="AE48" s="91" t="n">
        <f aca="false">AD48*5</f>
        <v>0</v>
      </c>
      <c r="AF48" s="91"/>
      <c r="AG48" s="91" t="n">
        <f aca="false">AF48*3</f>
        <v>0</v>
      </c>
      <c r="AH48" s="91"/>
      <c r="AI48" s="91" t="n">
        <f aca="false">AH48*1</f>
        <v>0</v>
      </c>
      <c r="AJ48" s="91"/>
      <c r="AK48" s="91" t="n">
        <f aca="false">AJ48*5</f>
        <v>0</v>
      </c>
      <c r="AL48" s="91"/>
      <c r="AM48" s="91" t="n">
        <f aca="false">AL48*5</f>
        <v>0</v>
      </c>
      <c r="AN48" s="91"/>
      <c r="AO48" s="91" t="n">
        <f aca="false">AN48*1</f>
        <v>0</v>
      </c>
      <c r="AP48" s="91" t="n">
        <f aca="false">IF(AE48+AG48+AI48+AK48+AM48+AO48&gt;10,10,AE48+AG48+AI48+AK48+AM48+AO48)</f>
        <v>0</v>
      </c>
      <c r="AQ48" s="93" t="n">
        <f aca="false">AC48+AP48</f>
        <v>0</v>
      </c>
      <c r="AR48" s="45" t="n">
        <f aca="false">O48+X48+AQ48</f>
        <v>0</v>
      </c>
    </row>
    <row r="49" customFormat="false" ht="13.5" hidden="true" customHeight="false" outlineLevel="0" collapsed="false">
      <c r="A49" s="85" t="n">
        <v>46</v>
      </c>
      <c r="B49" s="86"/>
      <c r="C49" s="87"/>
      <c r="D49" s="112"/>
      <c r="E49" s="86"/>
      <c r="F49" s="86"/>
      <c r="G49" s="90"/>
      <c r="H49" s="91" t="n">
        <f aca="false">G49*6</f>
        <v>0</v>
      </c>
      <c r="I49" s="91"/>
      <c r="J49" s="91"/>
      <c r="K49" s="91"/>
      <c r="L49" s="91" t="n">
        <f aca="false">IF(K49&gt;4,K49*2+4,K49*3)</f>
        <v>0</v>
      </c>
      <c r="M49" s="92"/>
      <c r="N49" s="92"/>
      <c r="O49" s="93" t="n">
        <f aca="false">H49+J49+L49+N49</f>
        <v>0</v>
      </c>
      <c r="P49" s="94"/>
      <c r="Q49" s="91" t="n">
        <f aca="false">IF(P49=0,0,6)</f>
        <v>0</v>
      </c>
      <c r="R49" s="91"/>
      <c r="S49" s="91" t="n">
        <f aca="false">R49*4</f>
        <v>0</v>
      </c>
      <c r="T49" s="91"/>
      <c r="U49" s="91" t="n">
        <f aca="false">T49*3</f>
        <v>0</v>
      </c>
      <c r="V49" s="91"/>
      <c r="W49" s="91" t="n">
        <f aca="false">IF(V49=0,0,6)</f>
        <v>0</v>
      </c>
      <c r="X49" s="93" t="n">
        <f aca="false">Q49+S49+U49+W49</f>
        <v>0</v>
      </c>
      <c r="Y49" s="94"/>
      <c r="Z49" s="91"/>
      <c r="AA49" s="93"/>
      <c r="AB49" s="94"/>
      <c r="AC49" s="91" t="n">
        <f aca="false">AB49*12</f>
        <v>0</v>
      </c>
      <c r="AD49" s="91"/>
      <c r="AE49" s="91" t="n">
        <f aca="false">AD49*5</f>
        <v>0</v>
      </c>
      <c r="AF49" s="91"/>
      <c r="AG49" s="91" t="n">
        <f aca="false">AF49*3</f>
        <v>0</v>
      </c>
      <c r="AH49" s="91"/>
      <c r="AI49" s="91" t="n">
        <f aca="false">AH49*1</f>
        <v>0</v>
      </c>
      <c r="AJ49" s="91"/>
      <c r="AK49" s="91" t="n">
        <f aca="false">AJ49*5</f>
        <v>0</v>
      </c>
      <c r="AL49" s="91"/>
      <c r="AM49" s="91" t="n">
        <f aca="false">AL49*5</f>
        <v>0</v>
      </c>
      <c r="AN49" s="91"/>
      <c r="AO49" s="91" t="n">
        <f aca="false">AN49*1</f>
        <v>0</v>
      </c>
      <c r="AP49" s="91" t="n">
        <f aca="false">IF(AE49+AG49+AI49+AK49+AM49+AO49&gt;10,10,AE49+AG49+AI49+AK49+AM49+AO49)</f>
        <v>0</v>
      </c>
      <c r="AQ49" s="93" t="n">
        <f aca="false">AC49+AP49</f>
        <v>0</v>
      </c>
      <c r="AR49" s="45" t="n">
        <f aca="false">O49+X49+AQ49</f>
        <v>0</v>
      </c>
    </row>
    <row r="50" customFormat="false" ht="13.5" hidden="true" customHeight="false" outlineLevel="0" collapsed="false">
      <c r="A50" s="85" t="n">
        <v>47</v>
      </c>
      <c r="B50" s="86"/>
      <c r="C50" s="87"/>
      <c r="D50" s="112"/>
      <c r="E50" s="86"/>
      <c r="F50" s="86"/>
      <c r="G50" s="90"/>
      <c r="H50" s="91" t="n">
        <f aca="false">G50*6</f>
        <v>0</v>
      </c>
      <c r="I50" s="91"/>
      <c r="J50" s="91"/>
      <c r="K50" s="91"/>
      <c r="L50" s="91" t="n">
        <f aca="false">IF(K50&gt;4,K50*2+4,K50*3)</f>
        <v>0</v>
      </c>
      <c r="M50" s="92"/>
      <c r="N50" s="92"/>
      <c r="O50" s="93" t="n">
        <f aca="false">H50+J50+L50+N50</f>
        <v>0</v>
      </c>
      <c r="P50" s="94"/>
      <c r="Q50" s="91" t="n">
        <f aca="false">IF(P50=0,0,6)</f>
        <v>0</v>
      </c>
      <c r="R50" s="91"/>
      <c r="S50" s="91" t="n">
        <f aca="false">R50*4</f>
        <v>0</v>
      </c>
      <c r="T50" s="91"/>
      <c r="U50" s="91" t="n">
        <f aca="false">T50*3</f>
        <v>0</v>
      </c>
      <c r="V50" s="91"/>
      <c r="W50" s="91" t="n">
        <f aca="false">IF(V50=0,0,6)</f>
        <v>0</v>
      </c>
      <c r="X50" s="93" t="n">
        <f aca="false">Q50+S50+U50+W50</f>
        <v>0</v>
      </c>
      <c r="Y50" s="94"/>
      <c r="Z50" s="91"/>
      <c r="AA50" s="93"/>
      <c r="AB50" s="94"/>
      <c r="AC50" s="91" t="n">
        <f aca="false">AB50*12</f>
        <v>0</v>
      </c>
      <c r="AD50" s="91"/>
      <c r="AE50" s="91" t="n">
        <f aca="false">AD50*5</f>
        <v>0</v>
      </c>
      <c r="AF50" s="91"/>
      <c r="AG50" s="91" t="n">
        <f aca="false">AF50*3</f>
        <v>0</v>
      </c>
      <c r="AH50" s="91"/>
      <c r="AI50" s="91" t="n">
        <f aca="false">AH50*1</f>
        <v>0</v>
      </c>
      <c r="AJ50" s="91"/>
      <c r="AK50" s="91" t="n">
        <f aca="false">AJ50*5</f>
        <v>0</v>
      </c>
      <c r="AL50" s="91"/>
      <c r="AM50" s="91" t="n">
        <f aca="false">AL50*5</f>
        <v>0</v>
      </c>
      <c r="AN50" s="91"/>
      <c r="AO50" s="91" t="n">
        <f aca="false">AN50*1</f>
        <v>0</v>
      </c>
      <c r="AP50" s="91" t="n">
        <f aca="false">IF(AE50+AG50+AI50+AK50+AM50+AO50&gt;10,10,AE50+AG50+AI50+AK50+AM50+AO50)</f>
        <v>0</v>
      </c>
      <c r="AQ50" s="93" t="n">
        <f aca="false">AC50+AP50</f>
        <v>0</v>
      </c>
      <c r="AR50" s="45" t="n">
        <f aca="false">O50+X50+AQ50</f>
        <v>0</v>
      </c>
    </row>
    <row r="51" customFormat="false" ht="13.5" hidden="true" customHeight="false" outlineLevel="0" collapsed="false">
      <c r="A51" s="85" t="n">
        <v>48</v>
      </c>
      <c r="B51" s="86"/>
      <c r="C51" s="87"/>
      <c r="D51" s="112"/>
      <c r="E51" s="86"/>
      <c r="F51" s="86"/>
      <c r="G51" s="90"/>
      <c r="H51" s="91" t="n">
        <f aca="false">G51*6</f>
        <v>0</v>
      </c>
      <c r="I51" s="91"/>
      <c r="J51" s="91"/>
      <c r="K51" s="91"/>
      <c r="L51" s="91" t="n">
        <f aca="false">IF(K51&gt;4,K51*2+4,K51*3)</f>
        <v>0</v>
      </c>
      <c r="M51" s="92"/>
      <c r="N51" s="92"/>
      <c r="O51" s="93" t="n">
        <f aca="false">H51+J51+L51+N51</f>
        <v>0</v>
      </c>
      <c r="P51" s="94"/>
      <c r="Q51" s="91" t="n">
        <f aca="false">IF(P51=0,0,6)</f>
        <v>0</v>
      </c>
      <c r="R51" s="91"/>
      <c r="S51" s="91" t="n">
        <f aca="false">R51*4</f>
        <v>0</v>
      </c>
      <c r="T51" s="91"/>
      <c r="U51" s="91" t="n">
        <f aca="false">T51*3</f>
        <v>0</v>
      </c>
      <c r="V51" s="91"/>
      <c r="W51" s="91" t="n">
        <f aca="false">IF(V51=0,0,6)</f>
        <v>0</v>
      </c>
      <c r="X51" s="93" t="n">
        <f aca="false">Q51+S51+U51+W51</f>
        <v>0</v>
      </c>
      <c r="Y51" s="94"/>
      <c r="Z51" s="91"/>
      <c r="AA51" s="93"/>
      <c r="AB51" s="94"/>
      <c r="AC51" s="91" t="n">
        <f aca="false">AB51*12</f>
        <v>0</v>
      </c>
      <c r="AD51" s="91"/>
      <c r="AE51" s="91" t="n">
        <f aca="false">AD51*5</f>
        <v>0</v>
      </c>
      <c r="AF51" s="91"/>
      <c r="AG51" s="91" t="n">
        <f aca="false">AF51*3</f>
        <v>0</v>
      </c>
      <c r="AH51" s="91"/>
      <c r="AI51" s="91" t="n">
        <f aca="false">AH51*1</f>
        <v>0</v>
      </c>
      <c r="AJ51" s="91"/>
      <c r="AK51" s="91" t="n">
        <f aca="false">AJ51*5</f>
        <v>0</v>
      </c>
      <c r="AL51" s="91"/>
      <c r="AM51" s="91" t="n">
        <f aca="false">AL51*5</f>
        <v>0</v>
      </c>
      <c r="AN51" s="91"/>
      <c r="AO51" s="91" t="n">
        <f aca="false">AN51*1</f>
        <v>0</v>
      </c>
      <c r="AP51" s="91" t="n">
        <f aca="false">IF(AE51+AG51+AI51+AK51+AM51+AO51&gt;10,10,AE51+AG51+AI51+AK51+AM51+AO51)</f>
        <v>0</v>
      </c>
      <c r="AQ51" s="93" t="n">
        <f aca="false">AC51+AP51</f>
        <v>0</v>
      </c>
      <c r="AR51" s="45" t="n">
        <f aca="false">O51+X51+AQ51</f>
        <v>0</v>
      </c>
    </row>
    <row r="52" customFormat="false" ht="13.5" hidden="true" customHeight="false" outlineLevel="0" collapsed="false">
      <c r="A52" s="85" t="n">
        <v>49</v>
      </c>
      <c r="B52" s="86"/>
      <c r="C52" s="87"/>
      <c r="D52" s="112"/>
      <c r="E52" s="86"/>
      <c r="F52" s="86"/>
      <c r="G52" s="90"/>
      <c r="H52" s="91" t="n">
        <f aca="false">G52*6</f>
        <v>0</v>
      </c>
      <c r="I52" s="91"/>
      <c r="J52" s="91"/>
      <c r="K52" s="91"/>
      <c r="L52" s="91" t="n">
        <f aca="false">IF(K52&gt;4,K52*2+4,K52*3)</f>
        <v>0</v>
      </c>
      <c r="M52" s="92"/>
      <c r="N52" s="92"/>
      <c r="O52" s="93" t="n">
        <f aca="false">H52+J52+L52+N52</f>
        <v>0</v>
      </c>
      <c r="P52" s="94"/>
      <c r="Q52" s="91" t="n">
        <f aca="false">IF(P52=0,0,6)</f>
        <v>0</v>
      </c>
      <c r="R52" s="91"/>
      <c r="S52" s="91" t="n">
        <f aca="false">R52*4</f>
        <v>0</v>
      </c>
      <c r="T52" s="91"/>
      <c r="U52" s="91" t="n">
        <f aca="false">T52*3</f>
        <v>0</v>
      </c>
      <c r="V52" s="91"/>
      <c r="W52" s="91" t="n">
        <f aca="false">IF(V52=0,0,6)</f>
        <v>0</v>
      </c>
      <c r="X52" s="93" t="n">
        <f aca="false">Q52+S52+U52+W52</f>
        <v>0</v>
      </c>
      <c r="Y52" s="94"/>
      <c r="Z52" s="91"/>
      <c r="AA52" s="93"/>
      <c r="AB52" s="94"/>
      <c r="AC52" s="91" t="n">
        <f aca="false">AB52*12</f>
        <v>0</v>
      </c>
      <c r="AD52" s="91"/>
      <c r="AE52" s="91" t="n">
        <f aca="false">AD52*5</f>
        <v>0</v>
      </c>
      <c r="AF52" s="91"/>
      <c r="AG52" s="91" t="n">
        <f aca="false">AF52*3</f>
        <v>0</v>
      </c>
      <c r="AH52" s="91"/>
      <c r="AI52" s="91" t="n">
        <f aca="false">AH52*1</f>
        <v>0</v>
      </c>
      <c r="AJ52" s="91"/>
      <c r="AK52" s="91" t="n">
        <f aca="false">AJ52*5</f>
        <v>0</v>
      </c>
      <c r="AL52" s="91"/>
      <c r="AM52" s="91" t="n">
        <f aca="false">AL52*5</f>
        <v>0</v>
      </c>
      <c r="AN52" s="91"/>
      <c r="AO52" s="91" t="n">
        <f aca="false">AN52*1</f>
        <v>0</v>
      </c>
      <c r="AP52" s="91" t="n">
        <f aca="false">IF(AE52+AG52+AI52+AK52+AM52+AO52&gt;10,10,AE52+AG52+AI52+AK52+AM52+AO52)</f>
        <v>0</v>
      </c>
      <c r="AQ52" s="93" t="n">
        <f aca="false">AC52+AP52</f>
        <v>0</v>
      </c>
      <c r="AR52" s="45" t="n">
        <f aca="false">O52+X52+AQ52</f>
        <v>0</v>
      </c>
    </row>
    <row r="53" customFormat="false" ht="13.5" hidden="true" customHeight="false" outlineLevel="0" collapsed="false">
      <c r="A53" s="85" t="n">
        <v>50</v>
      </c>
      <c r="B53" s="86"/>
      <c r="C53" s="87"/>
      <c r="D53" s="112"/>
      <c r="E53" s="86"/>
      <c r="F53" s="86"/>
      <c r="G53" s="90"/>
      <c r="H53" s="91" t="n">
        <f aca="false">G53*6</f>
        <v>0</v>
      </c>
      <c r="I53" s="91"/>
      <c r="J53" s="91"/>
      <c r="K53" s="91"/>
      <c r="L53" s="91" t="n">
        <f aca="false">IF(K53&gt;4,K53*2+4,K53*3)</f>
        <v>0</v>
      </c>
      <c r="M53" s="92"/>
      <c r="N53" s="92"/>
      <c r="O53" s="93" t="n">
        <f aca="false">H53+J53+L53+N53</f>
        <v>0</v>
      </c>
      <c r="P53" s="94"/>
      <c r="Q53" s="91" t="n">
        <f aca="false">IF(P53=0,0,6)</f>
        <v>0</v>
      </c>
      <c r="R53" s="91"/>
      <c r="S53" s="91" t="n">
        <f aca="false">R53*4</f>
        <v>0</v>
      </c>
      <c r="T53" s="91"/>
      <c r="U53" s="91" t="n">
        <f aca="false">T53*3</f>
        <v>0</v>
      </c>
      <c r="V53" s="91"/>
      <c r="W53" s="91" t="n">
        <f aca="false">IF(V53=0,0,6)</f>
        <v>0</v>
      </c>
      <c r="X53" s="93" t="n">
        <f aca="false">Q53+S53+U53+W53</f>
        <v>0</v>
      </c>
      <c r="Y53" s="94"/>
      <c r="Z53" s="91"/>
      <c r="AA53" s="93"/>
      <c r="AB53" s="94"/>
      <c r="AC53" s="91" t="n">
        <f aca="false">AB53*12</f>
        <v>0</v>
      </c>
      <c r="AD53" s="91"/>
      <c r="AE53" s="91" t="n">
        <f aca="false">AD53*5</f>
        <v>0</v>
      </c>
      <c r="AF53" s="91"/>
      <c r="AG53" s="91" t="n">
        <f aca="false">AF53*3</f>
        <v>0</v>
      </c>
      <c r="AH53" s="91"/>
      <c r="AI53" s="91" t="n">
        <f aca="false">AH53*1</f>
        <v>0</v>
      </c>
      <c r="AJ53" s="91"/>
      <c r="AK53" s="91" t="n">
        <f aca="false">AJ53*5</f>
        <v>0</v>
      </c>
      <c r="AL53" s="91"/>
      <c r="AM53" s="91" t="n">
        <f aca="false">AL53*5</f>
        <v>0</v>
      </c>
      <c r="AN53" s="91"/>
      <c r="AO53" s="91" t="n">
        <f aca="false">AN53*1</f>
        <v>0</v>
      </c>
      <c r="AP53" s="91" t="n">
        <f aca="false">IF(AE53+AG53+AI53+AK53+AM53+AO53&gt;10,10,AE53+AG53+AI53+AK53+AM53+AO53)</f>
        <v>0</v>
      </c>
      <c r="AQ53" s="93" t="n">
        <f aca="false">AC53+AP53</f>
        <v>0</v>
      </c>
      <c r="AR53" s="45" t="n">
        <f aca="false">O53+X53+AQ53</f>
        <v>0</v>
      </c>
    </row>
    <row r="54" customFormat="false" ht="13.5" hidden="true" customHeight="false" outlineLevel="0" collapsed="false">
      <c r="A54" s="85" t="n">
        <v>51</v>
      </c>
      <c r="B54" s="86"/>
      <c r="C54" s="87"/>
      <c r="D54" s="112"/>
      <c r="E54" s="86"/>
      <c r="F54" s="86"/>
      <c r="G54" s="90"/>
      <c r="H54" s="91" t="n">
        <f aca="false">G54*6</f>
        <v>0</v>
      </c>
      <c r="I54" s="91"/>
      <c r="J54" s="91"/>
      <c r="K54" s="91"/>
      <c r="L54" s="91" t="n">
        <f aca="false">IF(K54&gt;4,K54*2+4,K54*3)</f>
        <v>0</v>
      </c>
      <c r="M54" s="92"/>
      <c r="N54" s="92"/>
      <c r="O54" s="93" t="n">
        <f aca="false">H54+J54+L54+N54</f>
        <v>0</v>
      </c>
      <c r="P54" s="94"/>
      <c r="Q54" s="91" t="n">
        <f aca="false">IF(P54=0,0,6)</f>
        <v>0</v>
      </c>
      <c r="R54" s="91"/>
      <c r="S54" s="91" t="n">
        <f aca="false">R54*4</f>
        <v>0</v>
      </c>
      <c r="T54" s="91"/>
      <c r="U54" s="91" t="n">
        <f aca="false">T54*3</f>
        <v>0</v>
      </c>
      <c r="V54" s="91"/>
      <c r="W54" s="91" t="n">
        <f aca="false">IF(V54=0,0,6)</f>
        <v>0</v>
      </c>
      <c r="X54" s="93" t="n">
        <f aca="false">Q54+S54+U54+W54</f>
        <v>0</v>
      </c>
      <c r="Y54" s="94"/>
      <c r="Z54" s="91"/>
      <c r="AA54" s="93"/>
      <c r="AB54" s="94"/>
      <c r="AC54" s="91" t="n">
        <f aca="false">AB54*12</f>
        <v>0</v>
      </c>
      <c r="AD54" s="91"/>
      <c r="AE54" s="91" t="n">
        <f aca="false">AD54*5</f>
        <v>0</v>
      </c>
      <c r="AF54" s="91"/>
      <c r="AG54" s="91" t="n">
        <f aca="false">AF54*3</f>
        <v>0</v>
      </c>
      <c r="AH54" s="91"/>
      <c r="AI54" s="91" t="n">
        <f aca="false">AH54*1</f>
        <v>0</v>
      </c>
      <c r="AJ54" s="91"/>
      <c r="AK54" s="91" t="n">
        <f aca="false">AJ54*5</f>
        <v>0</v>
      </c>
      <c r="AL54" s="91"/>
      <c r="AM54" s="91" t="n">
        <f aca="false">AL54*5</f>
        <v>0</v>
      </c>
      <c r="AN54" s="91"/>
      <c r="AO54" s="91" t="n">
        <f aca="false">AN54*1</f>
        <v>0</v>
      </c>
      <c r="AP54" s="91" t="n">
        <f aca="false">IF(AE54+AG54+AI54+AK54+AM54+AO54&gt;10,10,AE54+AG54+AI54+AK54+AM54+AO54)</f>
        <v>0</v>
      </c>
      <c r="AQ54" s="93" t="n">
        <f aca="false">AC54+AP54</f>
        <v>0</v>
      </c>
      <c r="AR54" s="45" t="n">
        <f aca="false">O54+X54+AQ54</f>
        <v>0</v>
      </c>
    </row>
    <row r="55" customFormat="false" ht="13.5" hidden="true" customHeight="false" outlineLevel="0" collapsed="false">
      <c r="A55" s="85" t="n">
        <v>52</v>
      </c>
      <c r="B55" s="86"/>
      <c r="C55" s="87"/>
      <c r="D55" s="112"/>
      <c r="E55" s="86"/>
      <c r="F55" s="86"/>
      <c r="G55" s="90"/>
      <c r="H55" s="91" t="n">
        <f aca="false">G55*6</f>
        <v>0</v>
      </c>
      <c r="I55" s="91"/>
      <c r="J55" s="91"/>
      <c r="K55" s="91"/>
      <c r="L55" s="91" t="n">
        <f aca="false">IF(K55&gt;4,K55*2+4,K55*3)</f>
        <v>0</v>
      </c>
      <c r="M55" s="92"/>
      <c r="N55" s="92"/>
      <c r="O55" s="93" t="n">
        <f aca="false">H55+J55+L55+N55</f>
        <v>0</v>
      </c>
      <c r="P55" s="94"/>
      <c r="Q55" s="91" t="n">
        <f aca="false">IF(P55=0,0,6)</f>
        <v>0</v>
      </c>
      <c r="R55" s="91"/>
      <c r="S55" s="91" t="n">
        <f aca="false">R55*4</f>
        <v>0</v>
      </c>
      <c r="T55" s="91"/>
      <c r="U55" s="91" t="n">
        <f aca="false">T55*3</f>
        <v>0</v>
      </c>
      <c r="V55" s="91"/>
      <c r="W55" s="91" t="n">
        <f aca="false">IF(V55=0,0,6)</f>
        <v>0</v>
      </c>
      <c r="X55" s="93" t="n">
        <f aca="false">Q55+S55+U55+W55</f>
        <v>0</v>
      </c>
      <c r="Y55" s="94"/>
      <c r="Z55" s="91"/>
      <c r="AA55" s="93"/>
      <c r="AB55" s="94"/>
      <c r="AC55" s="91" t="n">
        <f aca="false">AB55*12</f>
        <v>0</v>
      </c>
      <c r="AD55" s="91"/>
      <c r="AE55" s="91" t="n">
        <f aca="false">AD55*5</f>
        <v>0</v>
      </c>
      <c r="AF55" s="91"/>
      <c r="AG55" s="91" t="n">
        <f aca="false">AF55*3</f>
        <v>0</v>
      </c>
      <c r="AH55" s="91"/>
      <c r="AI55" s="91" t="n">
        <f aca="false">AH55*1</f>
        <v>0</v>
      </c>
      <c r="AJ55" s="91"/>
      <c r="AK55" s="91" t="n">
        <f aca="false">AJ55*5</f>
        <v>0</v>
      </c>
      <c r="AL55" s="91"/>
      <c r="AM55" s="91" t="n">
        <f aca="false">AL55*5</f>
        <v>0</v>
      </c>
      <c r="AN55" s="91"/>
      <c r="AO55" s="91" t="n">
        <f aca="false">AN55*1</f>
        <v>0</v>
      </c>
      <c r="AP55" s="91" t="n">
        <f aca="false">IF(AE55+AG55+AI55+AK55+AM55+AO55&gt;10,10,AE55+AG55+AI55+AK55+AM55+AO55)</f>
        <v>0</v>
      </c>
      <c r="AQ55" s="93" t="n">
        <f aca="false">AC55+AP55</f>
        <v>0</v>
      </c>
      <c r="AR55" s="45" t="n">
        <f aca="false">O55+X55+AQ55</f>
        <v>0</v>
      </c>
    </row>
    <row r="56" customFormat="false" ht="13.5" hidden="true" customHeight="false" outlineLevel="0" collapsed="false">
      <c r="A56" s="85" t="n">
        <v>53</v>
      </c>
      <c r="B56" s="86"/>
      <c r="C56" s="87"/>
      <c r="D56" s="112"/>
      <c r="E56" s="86"/>
      <c r="F56" s="86"/>
      <c r="G56" s="90"/>
      <c r="H56" s="91" t="n">
        <f aca="false">G56*6</f>
        <v>0</v>
      </c>
      <c r="I56" s="91"/>
      <c r="J56" s="91"/>
      <c r="K56" s="91"/>
      <c r="L56" s="91" t="n">
        <f aca="false">IF(K56&gt;4,K56*2+4,K56*3)</f>
        <v>0</v>
      </c>
      <c r="M56" s="92"/>
      <c r="N56" s="92"/>
      <c r="O56" s="93" t="n">
        <f aca="false">H56+J56+L56+N56</f>
        <v>0</v>
      </c>
      <c r="P56" s="94"/>
      <c r="Q56" s="91" t="n">
        <f aca="false">IF(P56=0,0,6)</f>
        <v>0</v>
      </c>
      <c r="R56" s="91"/>
      <c r="S56" s="91" t="n">
        <f aca="false">R56*4</f>
        <v>0</v>
      </c>
      <c r="T56" s="91"/>
      <c r="U56" s="91" t="n">
        <f aca="false">T56*3</f>
        <v>0</v>
      </c>
      <c r="V56" s="91"/>
      <c r="W56" s="91" t="n">
        <f aca="false">IF(V56=0,0,6)</f>
        <v>0</v>
      </c>
      <c r="X56" s="93" t="n">
        <f aca="false">Q56+S56+U56+W56</f>
        <v>0</v>
      </c>
      <c r="Y56" s="94"/>
      <c r="Z56" s="91"/>
      <c r="AA56" s="93"/>
      <c r="AB56" s="94"/>
      <c r="AC56" s="91" t="n">
        <f aca="false">AB56*12</f>
        <v>0</v>
      </c>
      <c r="AD56" s="91"/>
      <c r="AE56" s="91" t="n">
        <f aca="false">AD56*5</f>
        <v>0</v>
      </c>
      <c r="AF56" s="91"/>
      <c r="AG56" s="91" t="n">
        <f aca="false">AF56*3</f>
        <v>0</v>
      </c>
      <c r="AH56" s="91"/>
      <c r="AI56" s="91" t="n">
        <f aca="false">AH56*1</f>
        <v>0</v>
      </c>
      <c r="AJ56" s="91"/>
      <c r="AK56" s="91" t="n">
        <f aca="false">AJ56*5</f>
        <v>0</v>
      </c>
      <c r="AL56" s="91"/>
      <c r="AM56" s="91" t="n">
        <f aca="false">AL56*5</f>
        <v>0</v>
      </c>
      <c r="AN56" s="91"/>
      <c r="AO56" s="91" t="n">
        <f aca="false">AN56*1</f>
        <v>0</v>
      </c>
      <c r="AP56" s="91" t="n">
        <f aca="false">IF(AE56+AG56+AI56+AK56+AM56+AO56&gt;10,10,AE56+AG56+AI56+AK56+AM56+AO56)</f>
        <v>0</v>
      </c>
      <c r="AQ56" s="93" t="n">
        <f aca="false">AC56+AP56</f>
        <v>0</v>
      </c>
      <c r="AR56" s="45" t="n">
        <f aca="false">O56+X56+AQ56</f>
        <v>0</v>
      </c>
    </row>
    <row r="57" customFormat="false" ht="13.5" hidden="true" customHeight="false" outlineLevel="0" collapsed="false">
      <c r="A57" s="85" t="n">
        <v>54</v>
      </c>
      <c r="B57" s="86"/>
      <c r="C57" s="87"/>
      <c r="D57" s="112"/>
      <c r="E57" s="86"/>
      <c r="F57" s="86"/>
      <c r="G57" s="90"/>
      <c r="H57" s="91" t="n">
        <f aca="false">G57*6</f>
        <v>0</v>
      </c>
      <c r="I57" s="91"/>
      <c r="J57" s="91"/>
      <c r="K57" s="91"/>
      <c r="L57" s="91" t="n">
        <f aca="false">IF(K57&gt;4,K57*2+4,K57*3)</f>
        <v>0</v>
      </c>
      <c r="M57" s="92"/>
      <c r="N57" s="92"/>
      <c r="O57" s="93" t="n">
        <f aca="false">H57+J57+L57+N57</f>
        <v>0</v>
      </c>
      <c r="P57" s="94"/>
      <c r="Q57" s="91" t="n">
        <f aca="false">IF(P57=0,0,6)</f>
        <v>0</v>
      </c>
      <c r="R57" s="91"/>
      <c r="S57" s="91" t="n">
        <f aca="false">R57*4</f>
        <v>0</v>
      </c>
      <c r="T57" s="91"/>
      <c r="U57" s="91" t="n">
        <f aca="false">T57*3</f>
        <v>0</v>
      </c>
      <c r="V57" s="91"/>
      <c r="W57" s="91" t="n">
        <f aca="false">IF(V57=0,0,6)</f>
        <v>0</v>
      </c>
      <c r="X57" s="93" t="n">
        <f aca="false">Q57+S57+U57+W57</f>
        <v>0</v>
      </c>
      <c r="Y57" s="94"/>
      <c r="Z57" s="91"/>
      <c r="AA57" s="93"/>
      <c r="AB57" s="94"/>
      <c r="AC57" s="91" t="n">
        <f aca="false">AB57*12</f>
        <v>0</v>
      </c>
      <c r="AD57" s="91"/>
      <c r="AE57" s="91" t="n">
        <f aca="false">AD57*5</f>
        <v>0</v>
      </c>
      <c r="AF57" s="91"/>
      <c r="AG57" s="91" t="n">
        <f aca="false">AF57*3</f>
        <v>0</v>
      </c>
      <c r="AH57" s="91"/>
      <c r="AI57" s="91" t="n">
        <f aca="false">AH57*1</f>
        <v>0</v>
      </c>
      <c r="AJ57" s="91"/>
      <c r="AK57" s="91" t="n">
        <f aca="false">AJ57*5</f>
        <v>0</v>
      </c>
      <c r="AL57" s="91"/>
      <c r="AM57" s="91" t="n">
        <f aca="false">AL57*5</f>
        <v>0</v>
      </c>
      <c r="AN57" s="91"/>
      <c r="AO57" s="91" t="n">
        <f aca="false">AN57*1</f>
        <v>0</v>
      </c>
      <c r="AP57" s="91" t="n">
        <f aca="false">IF(AE57+AG57+AI57+AK57+AM57+AO57&gt;10,10,AE57+AG57+AI57+AK57+AM57+AO57)</f>
        <v>0</v>
      </c>
      <c r="AQ57" s="93" t="n">
        <f aca="false">AC57+AP57</f>
        <v>0</v>
      </c>
      <c r="AR57" s="45" t="n">
        <f aca="false">O57+X57+AQ57</f>
        <v>0</v>
      </c>
    </row>
    <row r="58" customFormat="false" ht="13.5" hidden="true" customHeight="false" outlineLevel="0" collapsed="false">
      <c r="A58" s="85" t="n">
        <v>55</v>
      </c>
      <c r="B58" s="86"/>
      <c r="C58" s="87"/>
      <c r="D58" s="112"/>
      <c r="E58" s="86"/>
      <c r="F58" s="86"/>
      <c r="G58" s="90"/>
      <c r="H58" s="91" t="n">
        <f aca="false">G58*6</f>
        <v>0</v>
      </c>
      <c r="I58" s="91"/>
      <c r="J58" s="91"/>
      <c r="K58" s="91"/>
      <c r="L58" s="91" t="n">
        <f aca="false">IF(K58&gt;4,K58*2+4,K58*3)</f>
        <v>0</v>
      </c>
      <c r="M58" s="92"/>
      <c r="N58" s="92"/>
      <c r="O58" s="93" t="n">
        <f aca="false">H58+J58+L58+N58</f>
        <v>0</v>
      </c>
      <c r="P58" s="94"/>
      <c r="Q58" s="91" t="n">
        <f aca="false">IF(P58=0,0,6)</f>
        <v>0</v>
      </c>
      <c r="R58" s="91"/>
      <c r="S58" s="91" t="n">
        <f aca="false">R58*4</f>
        <v>0</v>
      </c>
      <c r="T58" s="91"/>
      <c r="U58" s="91" t="n">
        <f aca="false">T58*3</f>
        <v>0</v>
      </c>
      <c r="V58" s="91"/>
      <c r="W58" s="91" t="n">
        <f aca="false">IF(V58=0,0,6)</f>
        <v>0</v>
      </c>
      <c r="X58" s="93" t="n">
        <f aca="false">Q58+S58+U58+W58</f>
        <v>0</v>
      </c>
      <c r="Y58" s="94"/>
      <c r="Z58" s="91"/>
      <c r="AA58" s="93"/>
      <c r="AB58" s="94"/>
      <c r="AC58" s="91" t="n">
        <f aca="false">AB58*12</f>
        <v>0</v>
      </c>
      <c r="AD58" s="91"/>
      <c r="AE58" s="91" t="n">
        <f aca="false">AD58*5</f>
        <v>0</v>
      </c>
      <c r="AF58" s="91"/>
      <c r="AG58" s="91" t="n">
        <f aca="false">AF58*3</f>
        <v>0</v>
      </c>
      <c r="AH58" s="91"/>
      <c r="AI58" s="91" t="n">
        <f aca="false">AH58*1</f>
        <v>0</v>
      </c>
      <c r="AJ58" s="91"/>
      <c r="AK58" s="91" t="n">
        <f aca="false">AJ58*5</f>
        <v>0</v>
      </c>
      <c r="AL58" s="91"/>
      <c r="AM58" s="91" t="n">
        <f aca="false">AL58*5</f>
        <v>0</v>
      </c>
      <c r="AN58" s="91"/>
      <c r="AO58" s="91" t="n">
        <f aca="false">AN58*1</f>
        <v>0</v>
      </c>
      <c r="AP58" s="91" t="n">
        <f aca="false">IF(AE58+AG58+AI58+AK58+AM58+AO58&gt;10,10,AE58+AG58+AI58+AK58+AM58+AO58)</f>
        <v>0</v>
      </c>
      <c r="AQ58" s="93" t="n">
        <f aca="false">AC58+AP58</f>
        <v>0</v>
      </c>
      <c r="AR58" s="45" t="n">
        <f aca="false">O58+X58+AQ58</f>
        <v>0</v>
      </c>
    </row>
    <row r="59" customFormat="false" ht="13.5" hidden="true" customHeight="false" outlineLevel="0" collapsed="false">
      <c r="A59" s="85" t="n">
        <v>56</v>
      </c>
      <c r="B59" s="86"/>
      <c r="C59" s="87"/>
      <c r="D59" s="112"/>
      <c r="E59" s="86"/>
      <c r="F59" s="86"/>
      <c r="G59" s="90"/>
      <c r="H59" s="91" t="n">
        <f aca="false">G59*6</f>
        <v>0</v>
      </c>
      <c r="I59" s="91"/>
      <c r="J59" s="91"/>
      <c r="K59" s="91"/>
      <c r="L59" s="91" t="n">
        <f aca="false">IF(K59&gt;4,K59*2+4,K59*3)</f>
        <v>0</v>
      </c>
      <c r="M59" s="92"/>
      <c r="N59" s="92"/>
      <c r="O59" s="93" t="n">
        <f aca="false">H59+J59+L59+N59</f>
        <v>0</v>
      </c>
      <c r="P59" s="94"/>
      <c r="Q59" s="91" t="n">
        <f aca="false">IF(P59=0,0,6)</f>
        <v>0</v>
      </c>
      <c r="R59" s="91"/>
      <c r="S59" s="91" t="n">
        <f aca="false">R59*4</f>
        <v>0</v>
      </c>
      <c r="T59" s="91"/>
      <c r="U59" s="91" t="n">
        <f aca="false">T59*3</f>
        <v>0</v>
      </c>
      <c r="V59" s="91"/>
      <c r="W59" s="91" t="n">
        <f aca="false">IF(V59=0,0,6)</f>
        <v>0</v>
      </c>
      <c r="X59" s="93" t="n">
        <f aca="false">Q59+S59+U59+W59</f>
        <v>0</v>
      </c>
      <c r="Y59" s="94"/>
      <c r="Z59" s="91"/>
      <c r="AA59" s="93"/>
      <c r="AB59" s="94"/>
      <c r="AC59" s="91" t="n">
        <f aca="false">AB59*12</f>
        <v>0</v>
      </c>
      <c r="AD59" s="91"/>
      <c r="AE59" s="91" t="n">
        <f aca="false">AD59*5</f>
        <v>0</v>
      </c>
      <c r="AF59" s="91"/>
      <c r="AG59" s="91" t="n">
        <f aca="false">AF59*3</f>
        <v>0</v>
      </c>
      <c r="AH59" s="91"/>
      <c r="AI59" s="91" t="n">
        <f aca="false">AH59*1</f>
        <v>0</v>
      </c>
      <c r="AJ59" s="91"/>
      <c r="AK59" s="91" t="n">
        <f aca="false">AJ59*5</f>
        <v>0</v>
      </c>
      <c r="AL59" s="91"/>
      <c r="AM59" s="91" t="n">
        <f aca="false">AL59*5</f>
        <v>0</v>
      </c>
      <c r="AN59" s="91"/>
      <c r="AO59" s="91" t="n">
        <f aca="false">AN59*1</f>
        <v>0</v>
      </c>
      <c r="AP59" s="91" t="n">
        <f aca="false">IF(AE59+AG59+AI59+AK59+AM59+AO59&gt;10,10,AE59+AG59+AI59+AK59+AM59+AO59)</f>
        <v>0</v>
      </c>
      <c r="AQ59" s="93" t="n">
        <f aca="false">AC59+AP59</f>
        <v>0</v>
      </c>
      <c r="AR59" s="45" t="n">
        <f aca="false">O59+X59+AQ59</f>
        <v>0</v>
      </c>
    </row>
    <row r="60" customFormat="false" ht="13.5" hidden="true" customHeight="false" outlineLevel="0" collapsed="false">
      <c r="A60" s="85" t="n">
        <v>57</v>
      </c>
      <c r="B60" s="86"/>
      <c r="C60" s="87"/>
      <c r="D60" s="112"/>
      <c r="E60" s="86"/>
      <c r="F60" s="86"/>
      <c r="G60" s="90"/>
      <c r="H60" s="91" t="n">
        <f aca="false">G60*6</f>
        <v>0</v>
      </c>
      <c r="I60" s="91"/>
      <c r="J60" s="91"/>
      <c r="K60" s="91"/>
      <c r="L60" s="91" t="n">
        <f aca="false">IF(K60&gt;4,K60*2+4,K60*3)</f>
        <v>0</v>
      </c>
      <c r="M60" s="92"/>
      <c r="N60" s="92"/>
      <c r="O60" s="93" t="n">
        <f aca="false">H60+J60+L60+N60</f>
        <v>0</v>
      </c>
      <c r="P60" s="94"/>
      <c r="Q60" s="91" t="n">
        <f aca="false">IF(P60=0,0,6)</f>
        <v>0</v>
      </c>
      <c r="R60" s="91"/>
      <c r="S60" s="91" t="n">
        <f aca="false">R60*4</f>
        <v>0</v>
      </c>
      <c r="T60" s="91"/>
      <c r="U60" s="91" t="n">
        <f aca="false">T60*3</f>
        <v>0</v>
      </c>
      <c r="V60" s="91"/>
      <c r="W60" s="91" t="n">
        <f aca="false">IF(V60=0,0,6)</f>
        <v>0</v>
      </c>
      <c r="X60" s="93" t="n">
        <f aca="false">Q60+S60+U60+W60</f>
        <v>0</v>
      </c>
      <c r="Y60" s="94"/>
      <c r="Z60" s="91"/>
      <c r="AA60" s="93"/>
      <c r="AB60" s="94"/>
      <c r="AC60" s="91" t="n">
        <f aca="false">AB60*12</f>
        <v>0</v>
      </c>
      <c r="AD60" s="91"/>
      <c r="AE60" s="91" t="n">
        <f aca="false">AD60*5</f>
        <v>0</v>
      </c>
      <c r="AF60" s="91"/>
      <c r="AG60" s="91" t="n">
        <f aca="false">AF60*3</f>
        <v>0</v>
      </c>
      <c r="AH60" s="91"/>
      <c r="AI60" s="91" t="n">
        <f aca="false">AH60*1</f>
        <v>0</v>
      </c>
      <c r="AJ60" s="91"/>
      <c r="AK60" s="91" t="n">
        <f aca="false">AJ60*5</f>
        <v>0</v>
      </c>
      <c r="AL60" s="91"/>
      <c r="AM60" s="91" t="n">
        <f aca="false">AL60*5</f>
        <v>0</v>
      </c>
      <c r="AN60" s="91"/>
      <c r="AO60" s="91" t="n">
        <f aca="false">AN60*1</f>
        <v>0</v>
      </c>
      <c r="AP60" s="91" t="n">
        <f aca="false">IF(AE60+AG60+AI60+AK60+AM60+AO60&gt;10,10,AE60+AG60+AI60+AK60+AM60+AO60)</f>
        <v>0</v>
      </c>
      <c r="AQ60" s="93" t="n">
        <f aca="false">AC60+AP60</f>
        <v>0</v>
      </c>
      <c r="AR60" s="45" t="n">
        <f aca="false">O60+X60+AQ60</f>
        <v>0</v>
      </c>
    </row>
    <row r="61" customFormat="false" ht="13.5" hidden="true" customHeight="false" outlineLevel="0" collapsed="false">
      <c r="A61" s="85" t="n">
        <v>58</v>
      </c>
      <c r="B61" s="86"/>
      <c r="C61" s="87"/>
      <c r="D61" s="112"/>
      <c r="E61" s="86"/>
      <c r="F61" s="86"/>
      <c r="G61" s="90"/>
      <c r="H61" s="91" t="n">
        <f aca="false">G61*6</f>
        <v>0</v>
      </c>
      <c r="I61" s="91"/>
      <c r="J61" s="91"/>
      <c r="K61" s="91"/>
      <c r="L61" s="91" t="n">
        <f aca="false">IF(K61&gt;4,K61*2+4,K61*3)</f>
        <v>0</v>
      </c>
      <c r="M61" s="92"/>
      <c r="N61" s="92"/>
      <c r="O61" s="93" t="n">
        <f aca="false">H61+J61+L61+N61</f>
        <v>0</v>
      </c>
      <c r="P61" s="94"/>
      <c r="Q61" s="91" t="n">
        <f aca="false">IF(P61=0,0,6)</f>
        <v>0</v>
      </c>
      <c r="R61" s="91"/>
      <c r="S61" s="91" t="n">
        <f aca="false">R61*4</f>
        <v>0</v>
      </c>
      <c r="T61" s="91"/>
      <c r="U61" s="91" t="n">
        <f aca="false">T61*3</f>
        <v>0</v>
      </c>
      <c r="V61" s="91"/>
      <c r="W61" s="91" t="n">
        <f aca="false">IF(V61=0,0,6)</f>
        <v>0</v>
      </c>
      <c r="X61" s="93" t="n">
        <f aca="false">Q61+S61+U61+W61</f>
        <v>0</v>
      </c>
      <c r="Y61" s="94"/>
      <c r="Z61" s="91"/>
      <c r="AA61" s="93"/>
      <c r="AB61" s="94"/>
      <c r="AC61" s="91" t="n">
        <f aca="false">AB61*12</f>
        <v>0</v>
      </c>
      <c r="AD61" s="91"/>
      <c r="AE61" s="91" t="n">
        <f aca="false">AD61*5</f>
        <v>0</v>
      </c>
      <c r="AF61" s="91"/>
      <c r="AG61" s="91" t="n">
        <f aca="false">AF61*3</f>
        <v>0</v>
      </c>
      <c r="AH61" s="91"/>
      <c r="AI61" s="91" t="n">
        <f aca="false">AH61*1</f>
        <v>0</v>
      </c>
      <c r="AJ61" s="91"/>
      <c r="AK61" s="91" t="n">
        <f aca="false">AJ61*5</f>
        <v>0</v>
      </c>
      <c r="AL61" s="91"/>
      <c r="AM61" s="91" t="n">
        <f aca="false">AL61*5</f>
        <v>0</v>
      </c>
      <c r="AN61" s="91"/>
      <c r="AO61" s="91" t="n">
        <f aca="false">AN61*1</f>
        <v>0</v>
      </c>
      <c r="AP61" s="91" t="n">
        <f aca="false">IF(AE61+AG61+AI61+AK61+AM61+AO61&gt;10,10,AE61+AG61+AI61+AK61+AM61+AO61)</f>
        <v>0</v>
      </c>
      <c r="AQ61" s="93" t="n">
        <f aca="false">AC61+AP61</f>
        <v>0</v>
      </c>
      <c r="AR61" s="45" t="n">
        <f aca="false">O61+X61+AQ61</f>
        <v>0</v>
      </c>
    </row>
    <row r="62" customFormat="false" ht="13.5" hidden="true" customHeight="false" outlineLevel="0" collapsed="false">
      <c r="A62" s="85" t="n">
        <v>59</v>
      </c>
      <c r="B62" s="86"/>
      <c r="C62" s="87"/>
      <c r="D62" s="112"/>
      <c r="E62" s="86"/>
      <c r="F62" s="86"/>
      <c r="G62" s="90"/>
      <c r="H62" s="91" t="n">
        <f aca="false">G62*6</f>
        <v>0</v>
      </c>
      <c r="I62" s="91"/>
      <c r="J62" s="91"/>
      <c r="K62" s="91"/>
      <c r="L62" s="91" t="n">
        <f aca="false">IF(K62&gt;4,K62*2+4,K62*3)</f>
        <v>0</v>
      </c>
      <c r="M62" s="92"/>
      <c r="N62" s="92"/>
      <c r="O62" s="93" t="n">
        <f aca="false">H62+J62+L62+N62</f>
        <v>0</v>
      </c>
      <c r="P62" s="94"/>
      <c r="Q62" s="91" t="n">
        <f aca="false">IF(P62=0,0,6)</f>
        <v>0</v>
      </c>
      <c r="R62" s="91"/>
      <c r="S62" s="91" t="n">
        <f aca="false">R62*4</f>
        <v>0</v>
      </c>
      <c r="T62" s="91"/>
      <c r="U62" s="91" t="n">
        <f aca="false">T62*3</f>
        <v>0</v>
      </c>
      <c r="V62" s="91"/>
      <c r="W62" s="91" t="n">
        <f aca="false">IF(V62=0,0,6)</f>
        <v>0</v>
      </c>
      <c r="X62" s="93" t="n">
        <f aca="false">Q62+S62+U62+W62</f>
        <v>0</v>
      </c>
      <c r="Y62" s="94"/>
      <c r="Z62" s="91"/>
      <c r="AA62" s="93"/>
      <c r="AB62" s="94"/>
      <c r="AC62" s="91" t="n">
        <f aca="false">AB62*12</f>
        <v>0</v>
      </c>
      <c r="AD62" s="91"/>
      <c r="AE62" s="91" t="n">
        <f aca="false">AD62*5</f>
        <v>0</v>
      </c>
      <c r="AF62" s="91"/>
      <c r="AG62" s="91" t="n">
        <f aca="false">AF62*3</f>
        <v>0</v>
      </c>
      <c r="AH62" s="91"/>
      <c r="AI62" s="91" t="n">
        <f aca="false">AH62*1</f>
        <v>0</v>
      </c>
      <c r="AJ62" s="91"/>
      <c r="AK62" s="91" t="n">
        <f aca="false">AJ62*5</f>
        <v>0</v>
      </c>
      <c r="AL62" s="91"/>
      <c r="AM62" s="91" t="n">
        <f aca="false">AL62*5</f>
        <v>0</v>
      </c>
      <c r="AN62" s="91"/>
      <c r="AO62" s="91" t="n">
        <f aca="false">AN62*1</f>
        <v>0</v>
      </c>
      <c r="AP62" s="91" t="n">
        <f aca="false">IF(AE62+AG62+AI62+AK62+AM62+AO62&gt;10,10,AE62+AG62+AI62+AK62+AM62+AO62)</f>
        <v>0</v>
      </c>
      <c r="AQ62" s="93" t="n">
        <f aca="false">AC62+AP62</f>
        <v>0</v>
      </c>
      <c r="AR62" s="45" t="n">
        <f aca="false">O62+X62+AQ62</f>
        <v>0</v>
      </c>
    </row>
    <row r="63" customFormat="false" ht="13.5" hidden="true" customHeight="false" outlineLevel="0" collapsed="false">
      <c r="A63" s="85" t="n">
        <v>60</v>
      </c>
      <c r="B63" s="86"/>
      <c r="C63" s="87"/>
      <c r="D63" s="112"/>
      <c r="E63" s="86"/>
      <c r="F63" s="86"/>
      <c r="G63" s="90"/>
      <c r="H63" s="91" t="n">
        <f aca="false">G63*6</f>
        <v>0</v>
      </c>
      <c r="I63" s="91"/>
      <c r="J63" s="91"/>
      <c r="K63" s="91"/>
      <c r="L63" s="91" t="n">
        <f aca="false">IF(K63&gt;4,K63*2+4,K63*3)</f>
        <v>0</v>
      </c>
      <c r="M63" s="92"/>
      <c r="N63" s="92"/>
      <c r="O63" s="93" t="n">
        <f aca="false">H63+J63+L63+N63</f>
        <v>0</v>
      </c>
      <c r="P63" s="94"/>
      <c r="Q63" s="91" t="n">
        <f aca="false">IF(P63=0,0,6)</f>
        <v>0</v>
      </c>
      <c r="R63" s="91"/>
      <c r="S63" s="91" t="n">
        <f aca="false">R63*4</f>
        <v>0</v>
      </c>
      <c r="T63" s="91"/>
      <c r="U63" s="91" t="n">
        <f aca="false">T63*3</f>
        <v>0</v>
      </c>
      <c r="V63" s="91"/>
      <c r="W63" s="91" t="n">
        <f aca="false">IF(V63=0,0,6)</f>
        <v>0</v>
      </c>
      <c r="X63" s="93" t="n">
        <f aca="false">Q63+S63+U63+W63</f>
        <v>0</v>
      </c>
      <c r="Y63" s="94"/>
      <c r="Z63" s="91"/>
      <c r="AA63" s="93"/>
      <c r="AB63" s="94"/>
      <c r="AC63" s="91" t="n">
        <f aca="false">AB63*12</f>
        <v>0</v>
      </c>
      <c r="AD63" s="91"/>
      <c r="AE63" s="91" t="n">
        <f aca="false">AD63*5</f>
        <v>0</v>
      </c>
      <c r="AF63" s="91"/>
      <c r="AG63" s="91" t="n">
        <f aca="false">AF63*3</f>
        <v>0</v>
      </c>
      <c r="AH63" s="91"/>
      <c r="AI63" s="91" t="n">
        <f aca="false">AH63*1</f>
        <v>0</v>
      </c>
      <c r="AJ63" s="91"/>
      <c r="AK63" s="91" t="n">
        <f aca="false">AJ63*5</f>
        <v>0</v>
      </c>
      <c r="AL63" s="91"/>
      <c r="AM63" s="91" t="n">
        <f aca="false">AL63*5</f>
        <v>0</v>
      </c>
      <c r="AN63" s="91"/>
      <c r="AO63" s="91" t="n">
        <f aca="false">AN63*1</f>
        <v>0</v>
      </c>
      <c r="AP63" s="91" t="n">
        <f aca="false">IF(AE63+AG63+AI63+AK63+AM63+AO63&gt;10,10,AE63+AG63+AI63+AK63+AM63+AO63)</f>
        <v>0</v>
      </c>
      <c r="AQ63" s="93" t="n">
        <f aca="false">AC63+AP63</f>
        <v>0</v>
      </c>
      <c r="AR63" s="45" t="n">
        <f aca="false">O63+X63+AQ63</f>
        <v>0</v>
      </c>
    </row>
    <row r="64" customFormat="false" ht="13.5" hidden="true" customHeight="false" outlineLevel="0" collapsed="false">
      <c r="A64" s="85" t="n">
        <v>61</v>
      </c>
      <c r="B64" s="86"/>
      <c r="C64" s="87"/>
      <c r="D64" s="112"/>
      <c r="E64" s="86"/>
      <c r="F64" s="86"/>
      <c r="G64" s="90"/>
      <c r="H64" s="91" t="n">
        <f aca="false">G64*6</f>
        <v>0</v>
      </c>
      <c r="I64" s="91"/>
      <c r="J64" s="91"/>
      <c r="K64" s="91"/>
      <c r="L64" s="91" t="n">
        <f aca="false">IF(K64&gt;4,K64*2+4,K64*3)</f>
        <v>0</v>
      </c>
      <c r="M64" s="92"/>
      <c r="N64" s="92"/>
      <c r="O64" s="93" t="n">
        <f aca="false">H64+J64+L64+N64</f>
        <v>0</v>
      </c>
      <c r="P64" s="94"/>
      <c r="Q64" s="91" t="n">
        <f aca="false">IF(P64=0,0,6)</f>
        <v>0</v>
      </c>
      <c r="R64" s="91"/>
      <c r="S64" s="91" t="n">
        <f aca="false">R64*4</f>
        <v>0</v>
      </c>
      <c r="T64" s="91"/>
      <c r="U64" s="91" t="n">
        <f aca="false">T64*3</f>
        <v>0</v>
      </c>
      <c r="V64" s="91"/>
      <c r="W64" s="91" t="n">
        <f aca="false">IF(V64=0,0,6)</f>
        <v>0</v>
      </c>
      <c r="X64" s="93" t="n">
        <f aca="false">Q64+S64+U64+W64</f>
        <v>0</v>
      </c>
      <c r="Y64" s="94"/>
      <c r="Z64" s="91"/>
      <c r="AA64" s="93"/>
      <c r="AB64" s="94"/>
      <c r="AC64" s="91" t="n">
        <f aca="false">AB64*12</f>
        <v>0</v>
      </c>
      <c r="AD64" s="91"/>
      <c r="AE64" s="91" t="n">
        <f aca="false">AD64*5</f>
        <v>0</v>
      </c>
      <c r="AF64" s="91"/>
      <c r="AG64" s="91" t="n">
        <f aca="false">AF64*3</f>
        <v>0</v>
      </c>
      <c r="AH64" s="91"/>
      <c r="AI64" s="91" t="n">
        <f aca="false">AH64*1</f>
        <v>0</v>
      </c>
      <c r="AJ64" s="91"/>
      <c r="AK64" s="91" t="n">
        <f aca="false">AJ64*5</f>
        <v>0</v>
      </c>
      <c r="AL64" s="91"/>
      <c r="AM64" s="91" t="n">
        <f aca="false">AL64*5</f>
        <v>0</v>
      </c>
      <c r="AN64" s="91"/>
      <c r="AO64" s="91" t="n">
        <f aca="false">AN64*1</f>
        <v>0</v>
      </c>
      <c r="AP64" s="91" t="n">
        <f aca="false">IF(AE64+AG64+AI64+AK64+AM64+AO64&gt;10,10,AE64+AG64+AI64+AK64+AM64+AO64)</f>
        <v>0</v>
      </c>
      <c r="AQ64" s="93" t="n">
        <f aca="false">AC64+AP64</f>
        <v>0</v>
      </c>
      <c r="AR64" s="45" t="n">
        <f aca="false">O64+X64+AQ64</f>
        <v>0</v>
      </c>
    </row>
    <row r="65" customFormat="false" ht="13.5" hidden="true" customHeight="false" outlineLevel="0" collapsed="false">
      <c r="A65" s="85" t="n">
        <v>62</v>
      </c>
      <c r="B65" s="86"/>
      <c r="C65" s="87"/>
      <c r="D65" s="112"/>
      <c r="E65" s="86"/>
      <c r="F65" s="86"/>
      <c r="G65" s="90"/>
      <c r="H65" s="91" t="n">
        <f aca="false">G65*6</f>
        <v>0</v>
      </c>
      <c r="I65" s="91"/>
      <c r="J65" s="91"/>
      <c r="K65" s="91"/>
      <c r="L65" s="91" t="n">
        <f aca="false">IF(K65&gt;4,K65*2+4,K65*3)</f>
        <v>0</v>
      </c>
      <c r="M65" s="92"/>
      <c r="N65" s="92"/>
      <c r="O65" s="93" t="n">
        <f aca="false">H65+J65+L65+N65</f>
        <v>0</v>
      </c>
      <c r="P65" s="94"/>
      <c r="Q65" s="91" t="n">
        <f aca="false">IF(P65=0,0,6)</f>
        <v>0</v>
      </c>
      <c r="R65" s="91"/>
      <c r="S65" s="91" t="n">
        <f aca="false">R65*4</f>
        <v>0</v>
      </c>
      <c r="T65" s="91"/>
      <c r="U65" s="91" t="n">
        <f aca="false">T65*3</f>
        <v>0</v>
      </c>
      <c r="V65" s="91"/>
      <c r="W65" s="91" t="n">
        <f aca="false">IF(V65=0,0,6)</f>
        <v>0</v>
      </c>
      <c r="X65" s="93" t="n">
        <f aca="false">Q65+S65+U65+W65</f>
        <v>0</v>
      </c>
      <c r="Y65" s="94"/>
      <c r="Z65" s="91"/>
      <c r="AA65" s="93"/>
      <c r="AB65" s="94"/>
      <c r="AC65" s="91" t="n">
        <f aca="false">AB65*12</f>
        <v>0</v>
      </c>
      <c r="AD65" s="91"/>
      <c r="AE65" s="91" t="n">
        <f aca="false">AD65*5</f>
        <v>0</v>
      </c>
      <c r="AF65" s="91"/>
      <c r="AG65" s="91" t="n">
        <f aca="false">AF65*3</f>
        <v>0</v>
      </c>
      <c r="AH65" s="91"/>
      <c r="AI65" s="91" t="n">
        <f aca="false">AH65*1</f>
        <v>0</v>
      </c>
      <c r="AJ65" s="91"/>
      <c r="AK65" s="91" t="n">
        <f aca="false">AJ65*5</f>
        <v>0</v>
      </c>
      <c r="AL65" s="91"/>
      <c r="AM65" s="91" t="n">
        <f aca="false">AL65*5</f>
        <v>0</v>
      </c>
      <c r="AN65" s="91"/>
      <c r="AO65" s="91" t="n">
        <f aca="false">AN65*1</f>
        <v>0</v>
      </c>
      <c r="AP65" s="91" t="n">
        <f aca="false">IF(AE65+AG65+AI65+AK65+AM65+AO65&gt;10,10,AE65+AG65+AI65+AK65+AM65+AO65)</f>
        <v>0</v>
      </c>
      <c r="AQ65" s="93" t="n">
        <f aca="false">AC65+AP65</f>
        <v>0</v>
      </c>
      <c r="AR65" s="45" t="n">
        <f aca="false">O65+X65+AQ65</f>
        <v>0</v>
      </c>
    </row>
    <row r="66" customFormat="false" ht="13.5" hidden="true" customHeight="false" outlineLevel="0" collapsed="false">
      <c r="A66" s="85" t="n">
        <v>63</v>
      </c>
      <c r="B66" s="86"/>
      <c r="C66" s="87"/>
      <c r="D66" s="112"/>
      <c r="E66" s="86"/>
      <c r="F66" s="86"/>
      <c r="G66" s="90"/>
      <c r="H66" s="91" t="n">
        <f aca="false">G66*6</f>
        <v>0</v>
      </c>
      <c r="I66" s="91"/>
      <c r="J66" s="91"/>
      <c r="K66" s="91"/>
      <c r="L66" s="91" t="n">
        <f aca="false">IF(K66&gt;4,K66*2+4,K66*3)</f>
        <v>0</v>
      </c>
      <c r="M66" s="92"/>
      <c r="N66" s="92"/>
      <c r="O66" s="93" t="n">
        <f aca="false">H66+J66+L66+N66</f>
        <v>0</v>
      </c>
      <c r="P66" s="94"/>
      <c r="Q66" s="91" t="n">
        <f aca="false">IF(P66=0,0,6)</f>
        <v>0</v>
      </c>
      <c r="R66" s="91"/>
      <c r="S66" s="91" t="n">
        <f aca="false">R66*4</f>
        <v>0</v>
      </c>
      <c r="T66" s="91"/>
      <c r="U66" s="91" t="n">
        <f aca="false">T66*3</f>
        <v>0</v>
      </c>
      <c r="V66" s="91"/>
      <c r="W66" s="91" t="n">
        <f aca="false">IF(V66=0,0,6)</f>
        <v>0</v>
      </c>
      <c r="X66" s="93" t="n">
        <f aca="false">Q66+S66+U66+W66</f>
        <v>0</v>
      </c>
      <c r="Y66" s="94"/>
      <c r="Z66" s="91"/>
      <c r="AA66" s="93"/>
      <c r="AB66" s="94"/>
      <c r="AC66" s="91" t="n">
        <f aca="false">AB66*12</f>
        <v>0</v>
      </c>
      <c r="AD66" s="91"/>
      <c r="AE66" s="91" t="n">
        <f aca="false">AD66*5</f>
        <v>0</v>
      </c>
      <c r="AF66" s="91"/>
      <c r="AG66" s="91" t="n">
        <f aca="false">AF66*3</f>
        <v>0</v>
      </c>
      <c r="AH66" s="91"/>
      <c r="AI66" s="91" t="n">
        <f aca="false">AH66*1</f>
        <v>0</v>
      </c>
      <c r="AJ66" s="91"/>
      <c r="AK66" s="91" t="n">
        <f aca="false">AJ66*5</f>
        <v>0</v>
      </c>
      <c r="AL66" s="91"/>
      <c r="AM66" s="91" t="n">
        <f aca="false">AL66*5</f>
        <v>0</v>
      </c>
      <c r="AN66" s="91"/>
      <c r="AO66" s="91" t="n">
        <f aca="false">AN66*1</f>
        <v>0</v>
      </c>
      <c r="AP66" s="91" t="n">
        <f aca="false">IF(AE66+AG66+AI66+AK66+AM66+AO66&gt;10,10,AE66+AG66+AI66+AK66+AM66+AO66)</f>
        <v>0</v>
      </c>
      <c r="AQ66" s="93" t="n">
        <f aca="false">AC66+AP66</f>
        <v>0</v>
      </c>
      <c r="AR66" s="45" t="n">
        <f aca="false">O66+X66+AQ66</f>
        <v>0</v>
      </c>
    </row>
    <row r="67" customFormat="false" ht="13.5" hidden="true" customHeight="false" outlineLevel="0" collapsed="false">
      <c r="A67" s="85" t="n">
        <v>64</v>
      </c>
      <c r="B67" s="86"/>
      <c r="C67" s="87"/>
      <c r="D67" s="112"/>
      <c r="E67" s="86"/>
      <c r="F67" s="86"/>
      <c r="G67" s="90"/>
      <c r="H67" s="91" t="n">
        <f aca="false">G67*6</f>
        <v>0</v>
      </c>
      <c r="I67" s="91"/>
      <c r="J67" s="91"/>
      <c r="K67" s="91"/>
      <c r="L67" s="91" t="n">
        <f aca="false">IF(K67&gt;4,K67*2+4,K67*3)</f>
        <v>0</v>
      </c>
      <c r="M67" s="92"/>
      <c r="N67" s="92"/>
      <c r="O67" s="93" t="n">
        <f aca="false">H67+J67+L67+N67</f>
        <v>0</v>
      </c>
      <c r="P67" s="94"/>
      <c r="Q67" s="91" t="n">
        <f aca="false">IF(P67=0,0,6)</f>
        <v>0</v>
      </c>
      <c r="R67" s="91"/>
      <c r="S67" s="91" t="n">
        <f aca="false">R67*4</f>
        <v>0</v>
      </c>
      <c r="T67" s="91"/>
      <c r="U67" s="91" t="n">
        <f aca="false">T67*3</f>
        <v>0</v>
      </c>
      <c r="V67" s="91"/>
      <c r="W67" s="91" t="n">
        <f aca="false">IF(V67=0,0,6)</f>
        <v>0</v>
      </c>
      <c r="X67" s="93" t="n">
        <f aca="false">Q67+S67+U67+W67</f>
        <v>0</v>
      </c>
      <c r="Y67" s="94"/>
      <c r="Z67" s="91"/>
      <c r="AA67" s="93"/>
      <c r="AB67" s="94"/>
      <c r="AC67" s="91" t="n">
        <f aca="false">AB67*12</f>
        <v>0</v>
      </c>
      <c r="AD67" s="91"/>
      <c r="AE67" s="91" t="n">
        <f aca="false">AD67*5</f>
        <v>0</v>
      </c>
      <c r="AF67" s="91"/>
      <c r="AG67" s="91" t="n">
        <f aca="false">AF67*3</f>
        <v>0</v>
      </c>
      <c r="AH67" s="91"/>
      <c r="AI67" s="91" t="n">
        <f aca="false">AH67*1</f>
        <v>0</v>
      </c>
      <c r="AJ67" s="91"/>
      <c r="AK67" s="91" t="n">
        <f aca="false">AJ67*5</f>
        <v>0</v>
      </c>
      <c r="AL67" s="91"/>
      <c r="AM67" s="91" t="n">
        <f aca="false">AL67*5</f>
        <v>0</v>
      </c>
      <c r="AN67" s="91"/>
      <c r="AO67" s="91" t="n">
        <f aca="false">AN67*1</f>
        <v>0</v>
      </c>
      <c r="AP67" s="91" t="n">
        <f aca="false">IF(AE67+AG67+AI67+AK67+AM67+AO67&gt;10,10,AE67+AG67+AI67+AK67+AM67+AO67)</f>
        <v>0</v>
      </c>
      <c r="AQ67" s="93" t="n">
        <f aca="false">AC67+AP67</f>
        <v>0</v>
      </c>
      <c r="AR67" s="45" t="n">
        <f aca="false">O67+X67+AQ67</f>
        <v>0</v>
      </c>
    </row>
    <row r="68" customFormat="false" ht="13.5" hidden="true" customHeight="false" outlineLevel="0" collapsed="false">
      <c r="A68" s="85" t="n">
        <v>65</v>
      </c>
      <c r="B68" s="86"/>
      <c r="C68" s="87"/>
      <c r="D68" s="112"/>
      <c r="E68" s="86"/>
      <c r="F68" s="86"/>
      <c r="G68" s="90"/>
      <c r="H68" s="91" t="n">
        <f aca="false">G68*6</f>
        <v>0</v>
      </c>
      <c r="I68" s="91"/>
      <c r="J68" s="91"/>
      <c r="K68" s="91"/>
      <c r="L68" s="91" t="n">
        <f aca="false">IF(K68&gt;4,K68*2+4,K68*3)</f>
        <v>0</v>
      </c>
      <c r="M68" s="92"/>
      <c r="N68" s="92"/>
      <c r="O68" s="93" t="n">
        <f aca="false">H68+J68+L68+N68</f>
        <v>0</v>
      </c>
      <c r="P68" s="94"/>
      <c r="Q68" s="91" t="n">
        <f aca="false">IF(P68=0,0,6)</f>
        <v>0</v>
      </c>
      <c r="R68" s="91"/>
      <c r="S68" s="91" t="n">
        <f aca="false">R68*4</f>
        <v>0</v>
      </c>
      <c r="T68" s="91"/>
      <c r="U68" s="91" t="n">
        <f aca="false">T68*3</f>
        <v>0</v>
      </c>
      <c r="V68" s="91"/>
      <c r="W68" s="91" t="n">
        <f aca="false">IF(V68=0,0,6)</f>
        <v>0</v>
      </c>
      <c r="X68" s="93" t="n">
        <f aca="false">Q68+S68+U68+W68</f>
        <v>0</v>
      </c>
      <c r="Y68" s="94"/>
      <c r="Z68" s="91"/>
      <c r="AA68" s="93"/>
      <c r="AB68" s="94"/>
      <c r="AC68" s="91" t="n">
        <f aca="false">AB68*12</f>
        <v>0</v>
      </c>
      <c r="AD68" s="91"/>
      <c r="AE68" s="91" t="n">
        <f aca="false">AD68*5</f>
        <v>0</v>
      </c>
      <c r="AF68" s="91"/>
      <c r="AG68" s="91" t="n">
        <f aca="false">AF68*3</f>
        <v>0</v>
      </c>
      <c r="AH68" s="91"/>
      <c r="AI68" s="91" t="n">
        <f aca="false">AH68*1</f>
        <v>0</v>
      </c>
      <c r="AJ68" s="91"/>
      <c r="AK68" s="91" t="n">
        <f aca="false">AJ68*5</f>
        <v>0</v>
      </c>
      <c r="AL68" s="91"/>
      <c r="AM68" s="91" t="n">
        <f aca="false">AL68*5</f>
        <v>0</v>
      </c>
      <c r="AN68" s="91"/>
      <c r="AO68" s="91" t="n">
        <f aca="false">AN68*1</f>
        <v>0</v>
      </c>
      <c r="AP68" s="91" t="n">
        <f aca="false">IF(AE68+AG68+AI68+AK68+AM68+AO68&gt;10,10,AE68+AG68+AI68+AK68+AM68+AO68)</f>
        <v>0</v>
      </c>
      <c r="AQ68" s="93" t="n">
        <f aca="false">AC68+AP68</f>
        <v>0</v>
      </c>
      <c r="AR68" s="45" t="n">
        <f aca="false">O68+X68+AQ68</f>
        <v>0</v>
      </c>
    </row>
    <row r="69" customFormat="false" ht="13.5" hidden="true" customHeight="false" outlineLevel="0" collapsed="false">
      <c r="A69" s="85" t="n">
        <v>66</v>
      </c>
      <c r="B69" s="86"/>
      <c r="C69" s="87"/>
      <c r="D69" s="112"/>
      <c r="E69" s="86"/>
      <c r="F69" s="86"/>
      <c r="G69" s="90"/>
      <c r="H69" s="91" t="n">
        <f aca="false">G69*6</f>
        <v>0</v>
      </c>
      <c r="I69" s="91"/>
      <c r="J69" s="91"/>
      <c r="K69" s="91"/>
      <c r="L69" s="91" t="n">
        <f aca="false">IF(K69&gt;4,K69*2+4,K69*3)</f>
        <v>0</v>
      </c>
      <c r="M69" s="92"/>
      <c r="N69" s="92"/>
      <c r="O69" s="93" t="n">
        <f aca="false">H69+J69+L69+N69</f>
        <v>0</v>
      </c>
      <c r="P69" s="94"/>
      <c r="Q69" s="91" t="n">
        <f aca="false">IF(P69=0,0,6)</f>
        <v>0</v>
      </c>
      <c r="R69" s="91"/>
      <c r="S69" s="91" t="n">
        <f aca="false">R69*4</f>
        <v>0</v>
      </c>
      <c r="T69" s="91"/>
      <c r="U69" s="91" t="n">
        <f aca="false">T69*3</f>
        <v>0</v>
      </c>
      <c r="V69" s="91"/>
      <c r="W69" s="91" t="n">
        <f aca="false">IF(V69=0,0,6)</f>
        <v>0</v>
      </c>
      <c r="X69" s="93" t="n">
        <f aca="false">Q69+S69+U69+W69</f>
        <v>0</v>
      </c>
      <c r="Y69" s="94"/>
      <c r="Z69" s="91"/>
      <c r="AA69" s="93"/>
      <c r="AB69" s="94"/>
      <c r="AC69" s="91" t="n">
        <f aca="false">AB69*12</f>
        <v>0</v>
      </c>
      <c r="AD69" s="91"/>
      <c r="AE69" s="91" t="n">
        <f aca="false">AD69*5</f>
        <v>0</v>
      </c>
      <c r="AF69" s="91"/>
      <c r="AG69" s="91" t="n">
        <f aca="false">AF69*3</f>
        <v>0</v>
      </c>
      <c r="AH69" s="91"/>
      <c r="AI69" s="91" t="n">
        <f aca="false">AH69*1</f>
        <v>0</v>
      </c>
      <c r="AJ69" s="91"/>
      <c r="AK69" s="91" t="n">
        <f aca="false">AJ69*5</f>
        <v>0</v>
      </c>
      <c r="AL69" s="91"/>
      <c r="AM69" s="91" t="n">
        <f aca="false">AL69*5</f>
        <v>0</v>
      </c>
      <c r="AN69" s="91"/>
      <c r="AO69" s="91" t="n">
        <f aca="false">AN69*1</f>
        <v>0</v>
      </c>
      <c r="AP69" s="91" t="n">
        <f aca="false">IF(AE69+AG69+AI69+AK69+AM69+AO69&gt;10,10,AE69+AG69+AI69+AK69+AM69+AO69)</f>
        <v>0</v>
      </c>
      <c r="AQ69" s="93" t="n">
        <f aca="false">AC69+AP69</f>
        <v>0</v>
      </c>
      <c r="AR69" s="45" t="n">
        <f aca="false">O69+X69+AQ69</f>
        <v>0</v>
      </c>
    </row>
    <row r="70" customFormat="false" ht="13.5" hidden="true" customHeight="false" outlineLevel="0" collapsed="false">
      <c r="A70" s="85" t="n">
        <v>67</v>
      </c>
      <c r="B70" s="86"/>
      <c r="C70" s="87"/>
      <c r="D70" s="112"/>
      <c r="E70" s="86"/>
      <c r="F70" s="86"/>
      <c r="G70" s="90"/>
      <c r="H70" s="91" t="n">
        <f aca="false">G70*6</f>
        <v>0</v>
      </c>
      <c r="I70" s="91"/>
      <c r="J70" s="91"/>
      <c r="K70" s="91"/>
      <c r="L70" s="91" t="n">
        <f aca="false">IF(K70&gt;4,K70*2+4,K70*3)</f>
        <v>0</v>
      </c>
      <c r="M70" s="92"/>
      <c r="N70" s="92"/>
      <c r="O70" s="93" t="n">
        <f aca="false">H70+J70+L70+N70</f>
        <v>0</v>
      </c>
      <c r="P70" s="94"/>
      <c r="Q70" s="91" t="n">
        <f aca="false">IF(P70=0,0,6)</f>
        <v>0</v>
      </c>
      <c r="R70" s="91"/>
      <c r="S70" s="91" t="n">
        <f aca="false">R70*4</f>
        <v>0</v>
      </c>
      <c r="T70" s="91"/>
      <c r="U70" s="91" t="n">
        <f aca="false">T70*3</f>
        <v>0</v>
      </c>
      <c r="V70" s="91"/>
      <c r="W70" s="91" t="n">
        <f aca="false">IF(V70=0,0,6)</f>
        <v>0</v>
      </c>
      <c r="X70" s="93" t="n">
        <f aca="false">Q70+S70+U70+W70</f>
        <v>0</v>
      </c>
      <c r="Y70" s="94"/>
      <c r="Z70" s="91"/>
      <c r="AA70" s="93"/>
      <c r="AB70" s="94"/>
      <c r="AC70" s="91" t="n">
        <f aca="false">AB70*12</f>
        <v>0</v>
      </c>
      <c r="AD70" s="91"/>
      <c r="AE70" s="91" t="n">
        <f aca="false">AD70*5</f>
        <v>0</v>
      </c>
      <c r="AF70" s="91"/>
      <c r="AG70" s="91" t="n">
        <f aca="false">AF70*3</f>
        <v>0</v>
      </c>
      <c r="AH70" s="91"/>
      <c r="AI70" s="91" t="n">
        <f aca="false">AH70*1</f>
        <v>0</v>
      </c>
      <c r="AJ70" s="91"/>
      <c r="AK70" s="91" t="n">
        <f aca="false">AJ70*5</f>
        <v>0</v>
      </c>
      <c r="AL70" s="91"/>
      <c r="AM70" s="91" t="n">
        <f aca="false">AL70*5</f>
        <v>0</v>
      </c>
      <c r="AN70" s="91"/>
      <c r="AO70" s="91" t="n">
        <f aca="false">AN70*1</f>
        <v>0</v>
      </c>
      <c r="AP70" s="91" t="n">
        <f aca="false">IF(AE70+AG70+AI70+AK70+AM70+AO70&gt;10,10,AE70+AG70+AI70+AK70+AM70+AO70)</f>
        <v>0</v>
      </c>
      <c r="AQ70" s="93" t="n">
        <f aca="false">AC70+AP70</f>
        <v>0</v>
      </c>
      <c r="AR70" s="45" t="n">
        <f aca="false">O70+X70+AQ70</f>
        <v>0</v>
      </c>
    </row>
    <row r="71" customFormat="false" ht="13.5" hidden="true" customHeight="false" outlineLevel="0" collapsed="false">
      <c r="A71" s="85" t="n">
        <v>68</v>
      </c>
      <c r="B71" s="86"/>
      <c r="C71" s="87"/>
      <c r="D71" s="112"/>
      <c r="E71" s="86"/>
      <c r="F71" s="86"/>
      <c r="G71" s="90"/>
      <c r="H71" s="91" t="n">
        <f aca="false">G71*6</f>
        <v>0</v>
      </c>
      <c r="I71" s="91"/>
      <c r="J71" s="91"/>
      <c r="K71" s="91"/>
      <c r="L71" s="91" t="n">
        <f aca="false">IF(K71&gt;4,K71*2+4,K71*3)</f>
        <v>0</v>
      </c>
      <c r="M71" s="92"/>
      <c r="N71" s="92"/>
      <c r="O71" s="93" t="n">
        <f aca="false">H71+J71+L71+N71</f>
        <v>0</v>
      </c>
      <c r="P71" s="94"/>
      <c r="Q71" s="91" t="n">
        <f aca="false">IF(P71=0,0,6)</f>
        <v>0</v>
      </c>
      <c r="R71" s="91"/>
      <c r="S71" s="91" t="n">
        <f aca="false">R71*4</f>
        <v>0</v>
      </c>
      <c r="T71" s="91"/>
      <c r="U71" s="91" t="n">
        <f aca="false">T71*3</f>
        <v>0</v>
      </c>
      <c r="V71" s="91"/>
      <c r="W71" s="91" t="n">
        <f aca="false">IF(V71=0,0,6)</f>
        <v>0</v>
      </c>
      <c r="X71" s="93" t="n">
        <f aca="false">Q71+S71+U71+W71</f>
        <v>0</v>
      </c>
      <c r="Y71" s="94"/>
      <c r="Z71" s="91"/>
      <c r="AA71" s="93"/>
      <c r="AB71" s="94"/>
      <c r="AC71" s="91" t="n">
        <f aca="false">AB71*12</f>
        <v>0</v>
      </c>
      <c r="AD71" s="91"/>
      <c r="AE71" s="91" t="n">
        <f aca="false">AD71*5</f>
        <v>0</v>
      </c>
      <c r="AF71" s="91"/>
      <c r="AG71" s="91" t="n">
        <f aca="false">AF71*3</f>
        <v>0</v>
      </c>
      <c r="AH71" s="91"/>
      <c r="AI71" s="91" t="n">
        <f aca="false">AH71*1</f>
        <v>0</v>
      </c>
      <c r="AJ71" s="91"/>
      <c r="AK71" s="91" t="n">
        <f aca="false">AJ71*5</f>
        <v>0</v>
      </c>
      <c r="AL71" s="91"/>
      <c r="AM71" s="91" t="n">
        <f aca="false">AL71*5</f>
        <v>0</v>
      </c>
      <c r="AN71" s="91"/>
      <c r="AO71" s="91" t="n">
        <f aca="false">AN71*1</f>
        <v>0</v>
      </c>
      <c r="AP71" s="91" t="n">
        <f aca="false">IF(AE71+AG71+AI71+AK71+AM71+AO71&gt;10,10,AE71+AG71+AI71+AK71+AM71+AO71)</f>
        <v>0</v>
      </c>
      <c r="AQ71" s="93" t="n">
        <f aca="false">AC71+AP71</f>
        <v>0</v>
      </c>
      <c r="AR71" s="45" t="n">
        <f aca="false">O71+X71+AQ71</f>
        <v>0</v>
      </c>
    </row>
    <row r="72" customFormat="false" ht="13.5" hidden="true" customHeight="false" outlineLevel="0" collapsed="false">
      <c r="A72" s="85" t="n">
        <v>69</v>
      </c>
      <c r="B72" s="86"/>
      <c r="C72" s="87"/>
      <c r="D72" s="112"/>
      <c r="E72" s="86"/>
      <c r="F72" s="86"/>
      <c r="G72" s="90"/>
      <c r="H72" s="91" t="n">
        <f aca="false">G72*6</f>
        <v>0</v>
      </c>
      <c r="I72" s="91"/>
      <c r="J72" s="91"/>
      <c r="K72" s="91"/>
      <c r="L72" s="91" t="n">
        <f aca="false">IF(K72&gt;4,K72*2+4,K72*3)</f>
        <v>0</v>
      </c>
      <c r="M72" s="92"/>
      <c r="N72" s="92"/>
      <c r="O72" s="93" t="n">
        <f aca="false">H72+J72+L72+N72</f>
        <v>0</v>
      </c>
      <c r="P72" s="94"/>
      <c r="Q72" s="91" t="n">
        <f aca="false">IF(P72=0,0,6)</f>
        <v>0</v>
      </c>
      <c r="R72" s="91"/>
      <c r="S72" s="91" t="n">
        <f aca="false">R72*4</f>
        <v>0</v>
      </c>
      <c r="T72" s="91"/>
      <c r="U72" s="91" t="n">
        <f aca="false">T72*3</f>
        <v>0</v>
      </c>
      <c r="V72" s="91"/>
      <c r="W72" s="91" t="n">
        <f aca="false">IF(V72=0,0,6)</f>
        <v>0</v>
      </c>
      <c r="X72" s="93" t="n">
        <f aca="false">Q72+S72+U72+W72</f>
        <v>0</v>
      </c>
      <c r="Y72" s="94"/>
      <c r="Z72" s="91"/>
      <c r="AA72" s="93"/>
      <c r="AB72" s="94"/>
      <c r="AC72" s="91" t="n">
        <f aca="false">AB72*12</f>
        <v>0</v>
      </c>
      <c r="AD72" s="91"/>
      <c r="AE72" s="91" t="n">
        <f aca="false">AD72*5</f>
        <v>0</v>
      </c>
      <c r="AF72" s="91"/>
      <c r="AG72" s="91" t="n">
        <f aca="false">AF72*3</f>
        <v>0</v>
      </c>
      <c r="AH72" s="91"/>
      <c r="AI72" s="91" t="n">
        <f aca="false">AH72*1</f>
        <v>0</v>
      </c>
      <c r="AJ72" s="91"/>
      <c r="AK72" s="91" t="n">
        <f aca="false">AJ72*5</f>
        <v>0</v>
      </c>
      <c r="AL72" s="91"/>
      <c r="AM72" s="91" t="n">
        <f aca="false">AL72*5</f>
        <v>0</v>
      </c>
      <c r="AN72" s="91"/>
      <c r="AO72" s="91" t="n">
        <f aca="false">AN72*1</f>
        <v>0</v>
      </c>
      <c r="AP72" s="91" t="n">
        <f aca="false">IF(AE72+AG72+AI72+AK72+AM72+AO72&gt;10,10,AE72+AG72+AI72+AK72+AM72+AO72)</f>
        <v>0</v>
      </c>
      <c r="AQ72" s="93" t="n">
        <f aca="false">AC72+AP72</f>
        <v>0</v>
      </c>
      <c r="AR72" s="45" t="n">
        <f aca="false">O72+X72+AQ72</f>
        <v>0</v>
      </c>
    </row>
    <row r="73" customFormat="false" ht="13.5" hidden="true" customHeight="false" outlineLevel="0" collapsed="false">
      <c r="A73" s="85" t="n">
        <v>70</v>
      </c>
      <c r="B73" s="86"/>
      <c r="C73" s="87"/>
      <c r="D73" s="112"/>
      <c r="E73" s="86"/>
      <c r="F73" s="86"/>
      <c r="G73" s="90"/>
      <c r="H73" s="91" t="n">
        <f aca="false">G73*6</f>
        <v>0</v>
      </c>
      <c r="I73" s="91"/>
      <c r="J73" s="91"/>
      <c r="K73" s="91"/>
      <c r="L73" s="91" t="n">
        <f aca="false">IF(K73&gt;4,K73*2+4,K73*3)</f>
        <v>0</v>
      </c>
      <c r="M73" s="92"/>
      <c r="N73" s="92"/>
      <c r="O73" s="93" t="n">
        <f aca="false">H73+J73+L73+N73</f>
        <v>0</v>
      </c>
      <c r="P73" s="94"/>
      <c r="Q73" s="91" t="n">
        <f aca="false">IF(P73=0,0,6)</f>
        <v>0</v>
      </c>
      <c r="R73" s="91"/>
      <c r="S73" s="91" t="n">
        <f aca="false">R73*4</f>
        <v>0</v>
      </c>
      <c r="T73" s="91"/>
      <c r="U73" s="91" t="n">
        <f aca="false">T73*3</f>
        <v>0</v>
      </c>
      <c r="V73" s="91"/>
      <c r="W73" s="91" t="n">
        <f aca="false">IF(V73=0,0,6)</f>
        <v>0</v>
      </c>
      <c r="X73" s="93" t="n">
        <f aca="false">Q73+S73+U73+W73</f>
        <v>0</v>
      </c>
      <c r="Y73" s="94"/>
      <c r="Z73" s="91"/>
      <c r="AA73" s="93"/>
      <c r="AB73" s="94"/>
      <c r="AC73" s="91" t="n">
        <f aca="false">AB73*12</f>
        <v>0</v>
      </c>
      <c r="AD73" s="91"/>
      <c r="AE73" s="91" t="n">
        <f aca="false">AD73*5</f>
        <v>0</v>
      </c>
      <c r="AF73" s="91"/>
      <c r="AG73" s="91" t="n">
        <f aca="false">AF73*3</f>
        <v>0</v>
      </c>
      <c r="AH73" s="91"/>
      <c r="AI73" s="91" t="n">
        <f aca="false">AH73*1</f>
        <v>0</v>
      </c>
      <c r="AJ73" s="91"/>
      <c r="AK73" s="91" t="n">
        <f aca="false">AJ73*5</f>
        <v>0</v>
      </c>
      <c r="AL73" s="91"/>
      <c r="AM73" s="91" t="n">
        <f aca="false">AL73*5</f>
        <v>0</v>
      </c>
      <c r="AN73" s="91"/>
      <c r="AO73" s="91" t="n">
        <f aca="false">AN73*1</f>
        <v>0</v>
      </c>
      <c r="AP73" s="91" t="n">
        <f aca="false">IF(AE73+AG73+AI73+AK73+AM73+AO73&gt;10,10,AE73+AG73+AI73+AK73+AM73+AO73)</f>
        <v>0</v>
      </c>
      <c r="AQ73" s="93" t="n">
        <f aca="false">AC73+AP73</f>
        <v>0</v>
      </c>
      <c r="AR73" s="45" t="n">
        <f aca="false">O73+X73+AQ73</f>
        <v>0</v>
      </c>
    </row>
    <row r="74" customFormat="false" ht="13.5" hidden="true" customHeight="false" outlineLevel="0" collapsed="false">
      <c r="A74" s="85" t="n">
        <v>71</v>
      </c>
      <c r="B74" s="86"/>
      <c r="C74" s="87"/>
      <c r="D74" s="112"/>
      <c r="E74" s="86"/>
      <c r="F74" s="86"/>
      <c r="G74" s="90"/>
      <c r="H74" s="91" t="n">
        <f aca="false">G74*6</f>
        <v>0</v>
      </c>
      <c r="I74" s="91"/>
      <c r="J74" s="91"/>
      <c r="K74" s="91"/>
      <c r="L74" s="91" t="n">
        <f aca="false">IF(K74&gt;4,K74*2+4,K74*3)</f>
        <v>0</v>
      </c>
      <c r="M74" s="92"/>
      <c r="N74" s="92"/>
      <c r="O74" s="93" t="n">
        <f aca="false">H74+J74+L74+N74</f>
        <v>0</v>
      </c>
      <c r="P74" s="94"/>
      <c r="Q74" s="91" t="n">
        <f aca="false">IF(P74=0,0,6)</f>
        <v>0</v>
      </c>
      <c r="R74" s="91"/>
      <c r="S74" s="91" t="n">
        <f aca="false">R74*4</f>
        <v>0</v>
      </c>
      <c r="T74" s="91"/>
      <c r="U74" s="91" t="n">
        <f aca="false">T74*3</f>
        <v>0</v>
      </c>
      <c r="V74" s="91"/>
      <c r="W74" s="91" t="n">
        <f aca="false">IF(V74=0,0,6)</f>
        <v>0</v>
      </c>
      <c r="X74" s="93" t="n">
        <f aca="false">Q74+S74+U74+W74</f>
        <v>0</v>
      </c>
      <c r="Y74" s="94"/>
      <c r="Z74" s="91"/>
      <c r="AA74" s="93"/>
      <c r="AB74" s="94"/>
      <c r="AC74" s="91" t="n">
        <f aca="false">AB74*12</f>
        <v>0</v>
      </c>
      <c r="AD74" s="91"/>
      <c r="AE74" s="91" t="n">
        <f aca="false">AD74*5</f>
        <v>0</v>
      </c>
      <c r="AF74" s="91"/>
      <c r="AG74" s="91" t="n">
        <f aca="false">AF74*3</f>
        <v>0</v>
      </c>
      <c r="AH74" s="91"/>
      <c r="AI74" s="91" t="n">
        <f aca="false">AH74*1</f>
        <v>0</v>
      </c>
      <c r="AJ74" s="91"/>
      <c r="AK74" s="91" t="n">
        <f aca="false">AJ74*5</f>
        <v>0</v>
      </c>
      <c r="AL74" s="91"/>
      <c r="AM74" s="91" t="n">
        <f aca="false">AL74*5</f>
        <v>0</v>
      </c>
      <c r="AN74" s="91"/>
      <c r="AO74" s="91" t="n">
        <f aca="false">AN74*1</f>
        <v>0</v>
      </c>
      <c r="AP74" s="91" t="n">
        <f aca="false">IF(AE74+AG74+AI74+AK74+AM74+AO74&gt;10,10,AE74+AG74+AI74+AK74+AM74+AO74)</f>
        <v>0</v>
      </c>
      <c r="AQ74" s="93" t="n">
        <f aca="false">AC74+AP74</f>
        <v>0</v>
      </c>
      <c r="AR74" s="45" t="n">
        <f aca="false">O74+X74+AQ74</f>
        <v>0</v>
      </c>
    </row>
    <row r="75" customFormat="false" ht="13.5" hidden="true" customHeight="false" outlineLevel="0" collapsed="false">
      <c r="A75" s="85" t="n">
        <v>72</v>
      </c>
      <c r="B75" s="86"/>
      <c r="C75" s="87"/>
      <c r="D75" s="112"/>
      <c r="E75" s="86"/>
      <c r="F75" s="86"/>
      <c r="G75" s="90"/>
      <c r="H75" s="91" t="n">
        <f aca="false">G75*6</f>
        <v>0</v>
      </c>
      <c r="I75" s="91"/>
      <c r="J75" s="91"/>
      <c r="K75" s="91"/>
      <c r="L75" s="91" t="n">
        <f aca="false">IF(K75&gt;4,K75*2+4,K75*3)</f>
        <v>0</v>
      </c>
      <c r="M75" s="92"/>
      <c r="N75" s="92"/>
      <c r="O75" s="93" t="n">
        <f aca="false">H75+J75+L75+N75</f>
        <v>0</v>
      </c>
      <c r="P75" s="94"/>
      <c r="Q75" s="91" t="n">
        <f aca="false">IF(P75=0,0,6)</f>
        <v>0</v>
      </c>
      <c r="R75" s="91"/>
      <c r="S75" s="91" t="n">
        <f aca="false">R75*4</f>
        <v>0</v>
      </c>
      <c r="T75" s="91"/>
      <c r="U75" s="91" t="n">
        <f aca="false">T75*3</f>
        <v>0</v>
      </c>
      <c r="V75" s="91"/>
      <c r="W75" s="91" t="n">
        <f aca="false">IF(V75=0,0,6)</f>
        <v>0</v>
      </c>
      <c r="X75" s="93" t="n">
        <f aca="false">Q75+S75+U75+W75</f>
        <v>0</v>
      </c>
      <c r="Y75" s="94"/>
      <c r="Z75" s="91"/>
      <c r="AA75" s="93"/>
      <c r="AB75" s="94"/>
      <c r="AC75" s="91" t="n">
        <f aca="false">AB75*12</f>
        <v>0</v>
      </c>
      <c r="AD75" s="91"/>
      <c r="AE75" s="91" t="n">
        <f aca="false">AD75*5</f>
        <v>0</v>
      </c>
      <c r="AF75" s="91"/>
      <c r="AG75" s="91" t="n">
        <f aca="false">AF75*3</f>
        <v>0</v>
      </c>
      <c r="AH75" s="91"/>
      <c r="AI75" s="91" t="n">
        <f aca="false">AH75*1</f>
        <v>0</v>
      </c>
      <c r="AJ75" s="91"/>
      <c r="AK75" s="91" t="n">
        <f aca="false">AJ75*5</f>
        <v>0</v>
      </c>
      <c r="AL75" s="91"/>
      <c r="AM75" s="91" t="n">
        <f aca="false">AL75*5</f>
        <v>0</v>
      </c>
      <c r="AN75" s="91"/>
      <c r="AO75" s="91" t="n">
        <f aca="false">AN75*1</f>
        <v>0</v>
      </c>
      <c r="AP75" s="91" t="n">
        <f aca="false">IF(AE75+AG75+AI75+AK75+AM75+AO75&gt;10,10,AE75+AG75+AI75+AK75+AM75+AO75)</f>
        <v>0</v>
      </c>
      <c r="AQ75" s="93" t="n">
        <f aca="false">AC75+AP75</f>
        <v>0</v>
      </c>
      <c r="AR75" s="45" t="n">
        <f aca="false">O75+X75+AQ75</f>
        <v>0</v>
      </c>
    </row>
    <row r="76" customFormat="false" ht="13.5" hidden="true" customHeight="false" outlineLevel="0" collapsed="false">
      <c r="A76" s="85" t="n">
        <v>73</v>
      </c>
      <c r="B76" s="86"/>
      <c r="C76" s="87"/>
      <c r="D76" s="112"/>
      <c r="E76" s="86"/>
      <c r="F76" s="86"/>
      <c r="G76" s="90"/>
      <c r="H76" s="91" t="n">
        <f aca="false">G76*6</f>
        <v>0</v>
      </c>
      <c r="I76" s="91"/>
      <c r="J76" s="91"/>
      <c r="K76" s="91"/>
      <c r="L76" s="91" t="n">
        <f aca="false">IF(K76&gt;4,K76*2+4,K76*3)</f>
        <v>0</v>
      </c>
      <c r="M76" s="92"/>
      <c r="N76" s="92"/>
      <c r="O76" s="93" t="n">
        <f aca="false">H76+J76+L76+N76</f>
        <v>0</v>
      </c>
      <c r="P76" s="94"/>
      <c r="Q76" s="91" t="n">
        <f aca="false">IF(P76=0,0,6)</f>
        <v>0</v>
      </c>
      <c r="R76" s="91"/>
      <c r="S76" s="91" t="n">
        <f aca="false">R76*4</f>
        <v>0</v>
      </c>
      <c r="T76" s="91"/>
      <c r="U76" s="91" t="n">
        <f aca="false">T76*3</f>
        <v>0</v>
      </c>
      <c r="V76" s="91"/>
      <c r="W76" s="91" t="n">
        <f aca="false">IF(V76=0,0,6)</f>
        <v>0</v>
      </c>
      <c r="X76" s="93" t="n">
        <f aca="false">Q76+S76+U76+W76</f>
        <v>0</v>
      </c>
      <c r="Y76" s="94"/>
      <c r="Z76" s="91"/>
      <c r="AA76" s="93"/>
      <c r="AB76" s="94"/>
      <c r="AC76" s="91" t="n">
        <f aca="false">AB76*12</f>
        <v>0</v>
      </c>
      <c r="AD76" s="91"/>
      <c r="AE76" s="91" t="n">
        <f aca="false">AD76*5</f>
        <v>0</v>
      </c>
      <c r="AF76" s="91"/>
      <c r="AG76" s="91" t="n">
        <f aca="false">AF76*3</f>
        <v>0</v>
      </c>
      <c r="AH76" s="91"/>
      <c r="AI76" s="91" t="n">
        <f aca="false">AH76*1</f>
        <v>0</v>
      </c>
      <c r="AJ76" s="91"/>
      <c r="AK76" s="91" t="n">
        <f aca="false">AJ76*5</f>
        <v>0</v>
      </c>
      <c r="AL76" s="91"/>
      <c r="AM76" s="91" t="n">
        <f aca="false">AL76*5</f>
        <v>0</v>
      </c>
      <c r="AN76" s="91"/>
      <c r="AO76" s="91" t="n">
        <f aca="false">AN76*1</f>
        <v>0</v>
      </c>
      <c r="AP76" s="91" t="n">
        <f aca="false">IF(AE76+AG76+AI76+AK76+AM76+AO76&gt;10,10,AE76+AG76+AI76+AK76+AM76+AO76)</f>
        <v>0</v>
      </c>
      <c r="AQ76" s="93" t="n">
        <f aca="false">AC76+AP76</f>
        <v>0</v>
      </c>
      <c r="AR76" s="45" t="n">
        <f aca="false">O76+X76+AQ76</f>
        <v>0</v>
      </c>
    </row>
    <row r="77" customFormat="false" ht="13.5" hidden="true" customHeight="false" outlineLevel="0" collapsed="false">
      <c r="A77" s="85" t="n">
        <v>74</v>
      </c>
      <c r="B77" s="86"/>
      <c r="C77" s="87"/>
      <c r="D77" s="112"/>
      <c r="E77" s="86"/>
      <c r="F77" s="86"/>
      <c r="G77" s="90"/>
      <c r="H77" s="91" t="n">
        <f aca="false">G77*6</f>
        <v>0</v>
      </c>
      <c r="I77" s="91"/>
      <c r="J77" s="91"/>
      <c r="K77" s="91"/>
      <c r="L77" s="91" t="n">
        <f aca="false">IF(K77&gt;4,K77*2+4,K77*3)</f>
        <v>0</v>
      </c>
      <c r="M77" s="92"/>
      <c r="N77" s="92"/>
      <c r="O77" s="93" t="n">
        <f aca="false">H77+J77+L77+N77</f>
        <v>0</v>
      </c>
      <c r="P77" s="94"/>
      <c r="Q77" s="91" t="n">
        <f aca="false">IF(P77=0,0,6)</f>
        <v>0</v>
      </c>
      <c r="R77" s="91"/>
      <c r="S77" s="91" t="n">
        <f aca="false">R77*4</f>
        <v>0</v>
      </c>
      <c r="T77" s="91"/>
      <c r="U77" s="91" t="n">
        <f aca="false">T77*3</f>
        <v>0</v>
      </c>
      <c r="V77" s="91"/>
      <c r="W77" s="91" t="n">
        <f aca="false">IF(V77=0,0,6)</f>
        <v>0</v>
      </c>
      <c r="X77" s="93" t="n">
        <f aca="false">Q77+S77+U77+W77</f>
        <v>0</v>
      </c>
      <c r="Y77" s="94"/>
      <c r="Z77" s="91"/>
      <c r="AA77" s="93"/>
      <c r="AB77" s="94"/>
      <c r="AC77" s="91" t="n">
        <f aca="false">AB77*12</f>
        <v>0</v>
      </c>
      <c r="AD77" s="91"/>
      <c r="AE77" s="91" t="n">
        <f aca="false">AD77*5</f>
        <v>0</v>
      </c>
      <c r="AF77" s="91"/>
      <c r="AG77" s="91" t="n">
        <f aca="false">AF77*3</f>
        <v>0</v>
      </c>
      <c r="AH77" s="91"/>
      <c r="AI77" s="91" t="n">
        <f aca="false">AH77*1</f>
        <v>0</v>
      </c>
      <c r="AJ77" s="91"/>
      <c r="AK77" s="91" t="n">
        <f aca="false">AJ77*5</f>
        <v>0</v>
      </c>
      <c r="AL77" s="91"/>
      <c r="AM77" s="91" t="n">
        <f aca="false">AL77*5</f>
        <v>0</v>
      </c>
      <c r="AN77" s="91"/>
      <c r="AO77" s="91" t="n">
        <f aca="false">AN77*1</f>
        <v>0</v>
      </c>
      <c r="AP77" s="91" t="n">
        <f aca="false">IF(AE77+AG77+AI77+AK77+AM77+AO77&gt;10,10,AE77+AG77+AI77+AK77+AM77+AO77)</f>
        <v>0</v>
      </c>
      <c r="AQ77" s="93" t="n">
        <f aca="false">AC77+AP77</f>
        <v>0</v>
      </c>
      <c r="AR77" s="45" t="n">
        <f aca="false">O77+X77+AQ77</f>
        <v>0</v>
      </c>
    </row>
    <row r="78" customFormat="false" ht="13.5" hidden="true" customHeight="false" outlineLevel="0" collapsed="false">
      <c r="A78" s="85" t="n">
        <v>75</v>
      </c>
      <c r="B78" s="86"/>
      <c r="C78" s="87"/>
      <c r="D78" s="112"/>
      <c r="E78" s="86"/>
      <c r="F78" s="86"/>
      <c r="G78" s="90"/>
      <c r="H78" s="91" t="n">
        <f aca="false">G78*6</f>
        <v>0</v>
      </c>
      <c r="I78" s="91"/>
      <c r="J78" s="91"/>
      <c r="K78" s="91"/>
      <c r="L78" s="91" t="n">
        <f aca="false">IF(K78&gt;4,K78*2+4,K78*3)</f>
        <v>0</v>
      </c>
      <c r="M78" s="92"/>
      <c r="N78" s="92"/>
      <c r="O78" s="93" t="n">
        <f aca="false">H78+J78+L78+N78</f>
        <v>0</v>
      </c>
      <c r="P78" s="94"/>
      <c r="Q78" s="91" t="n">
        <f aca="false">IF(P78=0,0,6)</f>
        <v>0</v>
      </c>
      <c r="R78" s="91"/>
      <c r="S78" s="91" t="n">
        <f aca="false">R78*4</f>
        <v>0</v>
      </c>
      <c r="T78" s="91"/>
      <c r="U78" s="91" t="n">
        <f aca="false">T78*3</f>
        <v>0</v>
      </c>
      <c r="V78" s="91"/>
      <c r="W78" s="91" t="n">
        <f aca="false">IF(V78=0,0,6)</f>
        <v>0</v>
      </c>
      <c r="X78" s="93" t="n">
        <f aca="false">Q78+S78+U78+W78</f>
        <v>0</v>
      </c>
      <c r="Y78" s="94"/>
      <c r="Z78" s="91"/>
      <c r="AA78" s="93"/>
      <c r="AB78" s="94"/>
      <c r="AC78" s="91" t="n">
        <f aca="false">AB78*12</f>
        <v>0</v>
      </c>
      <c r="AD78" s="91"/>
      <c r="AE78" s="91" t="n">
        <f aca="false">AD78*5</f>
        <v>0</v>
      </c>
      <c r="AF78" s="91"/>
      <c r="AG78" s="91" t="n">
        <f aca="false">AF78*3</f>
        <v>0</v>
      </c>
      <c r="AH78" s="91"/>
      <c r="AI78" s="91" t="n">
        <f aca="false">AH78*1</f>
        <v>0</v>
      </c>
      <c r="AJ78" s="91"/>
      <c r="AK78" s="91" t="n">
        <f aca="false">AJ78*5</f>
        <v>0</v>
      </c>
      <c r="AL78" s="91"/>
      <c r="AM78" s="91" t="n">
        <f aca="false">AL78*5</f>
        <v>0</v>
      </c>
      <c r="AN78" s="91"/>
      <c r="AO78" s="91" t="n">
        <f aca="false">AN78*1</f>
        <v>0</v>
      </c>
      <c r="AP78" s="91" t="n">
        <f aca="false">IF(AE78+AG78+AI78+AK78+AM78+AO78&gt;10,10,AE78+AG78+AI78+AK78+AM78+AO78)</f>
        <v>0</v>
      </c>
      <c r="AQ78" s="93" t="n">
        <f aca="false">AC78+AP78</f>
        <v>0</v>
      </c>
      <c r="AR78" s="45" t="n">
        <f aca="false">O78+X78+AQ78</f>
        <v>0</v>
      </c>
    </row>
    <row r="79" customFormat="false" ht="13.5" hidden="true" customHeight="false" outlineLevel="0" collapsed="false">
      <c r="A79" s="85" t="n">
        <v>76</v>
      </c>
      <c r="B79" s="86"/>
      <c r="C79" s="87"/>
      <c r="D79" s="112"/>
      <c r="E79" s="86"/>
      <c r="F79" s="86"/>
      <c r="G79" s="90"/>
      <c r="H79" s="91" t="n">
        <f aca="false">G79*6</f>
        <v>0</v>
      </c>
      <c r="I79" s="91"/>
      <c r="J79" s="91"/>
      <c r="K79" s="91"/>
      <c r="L79" s="91" t="n">
        <f aca="false">IF(K79&gt;4,K79*2+4,K79*3)</f>
        <v>0</v>
      </c>
      <c r="M79" s="92"/>
      <c r="N79" s="92"/>
      <c r="O79" s="93" t="n">
        <f aca="false">H79+J79+L79+N79</f>
        <v>0</v>
      </c>
      <c r="P79" s="94"/>
      <c r="Q79" s="91" t="n">
        <f aca="false">IF(P79=0,0,6)</f>
        <v>0</v>
      </c>
      <c r="R79" s="91"/>
      <c r="S79" s="91" t="n">
        <f aca="false">R79*4</f>
        <v>0</v>
      </c>
      <c r="T79" s="91"/>
      <c r="U79" s="91" t="n">
        <f aca="false">T79*3</f>
        <v>0</v>
      </c>
      <c r="V79" s="91"/>
      <c r="W79" s="91" t="n">
        <f aca="false">IF(V79=0,0,6)</f>
        <v>0</v>
      </c>
      <c r="X79" s="93" t="n">
        <f aca="false">Q79+S79+U79+W79</f>
        <v>0</v>
      </c>
      <c r="Y79" s="94"/>
      <c r="Z79" s="91"/>
      <c r="AA79" s="93"/>
      <c r="AB79" s="94"/>
      <c r="AC79" s="91" t="n">
        <f aca="false">AB79*12</f>
        <v>0</v>
      </c>
      <c r="AD79" s="91"/>
      <c r="AE79" s="91" t="n">
        <f aca="false">AD79*5</f>
        <v>0</v>
      </c>
      <c r="AF79" s="91"/>
      <c r="AG79" s="91" t="n">
        <f aca="false">AF79*3</f>
        <v>0</v>
      </c>
      <c r="AH79" s="91"/>
      <c r="AI79" s="91" t="n">
        <f aca="false">AH79*1</f>
        <v>0</v>
      </c>
      <c r="AJ79" s="91"/>
      <c r="AK79" s="91" t="n">
        <f aca="false">AJ79*5</f>
        <v>0</v>
      </c>
      <c r="AL79" s="91"/>
      <c r="AM79" s="91" t="n">
        <f aca="false">AL79*5</f>
        <v>0</v>
      </c>
      <c r="AN79" s="91"/>
      <c r="AO79" s="91" t="n">
        <f aca="false">AN79*1</f>
        <v>0</v>
      </c>
      <c r="AP79" s="91" t="n">
        <f aca="false">IF(AE79+AG79+AI79+AK79+AM79+AO79&gt;10,10,AE79+AG79+AI79+AK79+AM79+AO79)</f>
        <v>0</v>
      </c>
      <c r="AQ79" s="93" t="n">
        <f aca="false">AC79+AP79</f>
        <v>0</v>
      </c>
      <c r="AR79" s="45" t="n">
        <f aca="false">O79+X79+AQ79</f>
        <v>0</v>
      </c>
    </row>
    <row r="80" customFormat="false" ht="13.5" hidden="true" customHeight="false" outlineLevel="0" collapsed="false">
      <c r="A80" s="85" t="n">
        <v>77</v>
      </c>
      <c r="B80" s="86"/>
      <c r="C80" s="87"/>
      <c r="D80" s="112"/>
      <c r="E80" s="86"/>
      <c r="F80" s="86"/>
      <c r="G80" s="90"/>
      <c r="H80" s="91" t="n">
        <f aca="false">G80*6</f>
        <v>0</v>
      </c>
      <c r="I80" s="91"/>
      <c r="J80" s="91"/>
      <c r="K80" s="91"/>
      <c r="L80" s="91" t="n">
        <f aca="false">IF(K80&gt;4,K80*2+4,K80*3)</f>
        <v>0</v>
      </c>
      <c r="M80" s="92"/>
      <c r="N80" s="92"/>
      <c r="O80" s="93" t="n">
        <f aca="false">H80+J80+L80+N80</f>
        <v>0</v>
      </c>
      <c r="P80" s="94"/>
      <c r="Q80" s="91" t="n">
        <f aca="false">IF(P80=0,0,6)</f>
        <v>0</v>
      </c>
      <c r="R80" s="91"/>
      <c r="S80" s="91" t="n">
        <f aca="false">R80*4</f>
        <v>0</v>
      </c>
      <c r="T80" s="91"/>
      <c r="U80" s="91" t="n">
        <f aca="false">T80*3</f>
        <v>0</v>
      </c>
      <c r="V80" s="91"/>
      <c r="W80" s="91" t="n">
        <f aca="false">IF(V80=0,0,6)</f>
        <v>0</v>
      </c>
      <c r="X80" s="93" t="n">
        <f aca="false">Q80+S80+U80+W80</f>
        <v>0</v>
      </c>
      <c r="Y80" s="94"/>
      <c r="Z80" s="91"/>
      <c r="AA80" s="93"/>
      <c r="AB80" s="94"/>
      <c r="AC80" s="91" t="n">
        <f aca="false">AB80*12</f>
        <v>0</v>
      </c>
      <c r="AD80" s="91"/>
      <c r="AE80" s="91" t="n">
        <f aca="false">AD80*5</f>
        <v>0</v>
      </c>
      <c r="AF80" s="91"/>
      <c r="AG80" s="91" t="n">
        <f aca="false">AF80*3</f>
        <v>0</v>
      </c>
      <c r="AH80" s="91"/>
      <c r="AI80" s="91" t="n">
        <f aca="false">AH80*1</f>
        <v>0</v>
      </c>
      <c r="AJ80" s="91"/>
      <c r="AK80" s="91" t="n">
        <f aca="false">AJ80*5</f>
        <v>0</v>
      </c>
      <c r="AL80" s="91"/>
      <c r="AM80" s="91" t="n">
        <f aca="false">AL80*5</f>
        <v>0</v>
      </c>
      <c r="AN80" s="91"/>
      <c r="AO80" s="91" t="n">
        <f aca="false">AN80*1</f>
        <v>0</v>
      </c>
      <c r="AP80" s="91" t="n">
        <f aca="false">IF(AE80+AG80+AI80+AK80+AM80+AO80&gt;10,10,AE80+AG80+AI80+AK80+AM80+AO80)</f>
        <v>0</v>
      </c>
      <c r="AQ80" s="93" t="n">
        <f aca="false">AC80+AP80</f>
        <v>0</v>
      </c>
      <c r="AR80" s="45" t="n">
        <f aca="false">O80+X80+AQ80</f>
        <v>0</v>
      </c>
    </row>
    <row r="81" customFormat="false" ht="13.5" hidden="true" customHeight="false" outlineLevel="0" collapsed="false">
      <c r="A81" s="85" t="n">
        <v>78</v>
      </c>
      <c r="B81" s="86"/>
      <c r="C81" s="87"/>
      <c r="D81" s="112"/>
      <c r="E81" s="86"/>
      <c r="F81" s="86"/>
      <c r="G81" s="90"/>
      <c r="H81" s="91" t="n">
        <f aca="false">G81*6</f>
        <v>0</v>
      </c>
      <c r="I81" s="91"/>
      <c r="J81" s="91"/>
      <c r="K81" s="91"/>
      <c r="L81" s="91" t="n">
        <f aca="false">IF(K81&gt;4,K81*2+4,K81*3)</f>
        <v>0</v>
      </c>
      <c r="M81" s="92"/>
      <c r="N81" s="92"/>
      <c r="O81" s="93" t="n">
        <f aca="false">H81+J81+L81+N81</f>
        <v>0</v>
      </c>
      <c r="P81" s="94"/>
      <c r="Q81" s="91" t="n">
        <f aca="false">IF(P81=0,0,6)</f>
        <v>0</v>
      </c>
      <c r="R81" s="91"/>
      <c r="S81" s="91" t="n">
        <f aca="false">R81*4</f>
        <v>0</v>
      </c>
      <c r="T81" s="91"/>
      <c r="U81" s="91" t="n">
        <f aca="false">T81*3</f>
        <v>0</v>
      </c>
      <c r="V81" s="91"/>
      <c r="W81" s="91" t="n">
        <f aca="false">IF(V81=0,0,6)</f>
        <v>0</v>
      </c>
      <c r="X81" s="93" t="n">
        <f aca="false">Q81+S81+U81+W81</f>
        <v>0</v>
      </c>
      <c r="Y81" s="94"/>
      <c r="Z81" s="91"/>
      <c r="AA81" s="93"/>
      <c r="AB81" s="94"/>
      <c r="AC81" s="91" t="n">
        <f aca="false">AB81*12</f>
        <v>0</v>
      </c>
      <c r="AD81" s="91"/>
      <c r="AE81" s="91" t="n">
        <f aca="false">AD81*5</f>
        <v>0</v>
      </c>
      <c r="AF81" s="91"/>
      <c r="AG81" s="91" t="n">
        <f aca="false">AF81*3</f>
        <v>0</v>
      </c>
      <c r="AH81" s="91"/>
      <c r="AI81" s="91" t="n">
        <f aca="false">AH81*1</f>
        <v>0</v>
      </c>
      <c r="AJ81" s="91"/>
      <c r="AK81" s="91" t="n">
        <f aca="false">AJ81*5</f>
        <v>0</v>
      </c>
      <c r="AL81" s="91"/>
      <c r="AM81" s="91" t="n">
        <f aca="false">AL81*5</f>
        <v>0</v>
      </c>
      <c r="AN81" s="91"/>
      <c r="AO81" s="91" t="n">
        <f aca="false">AN81*1</f>
        <v>0</v>
      </c>
      <c r="AP81" s="91" t="n">
        <f aca="false">IF(AE81+AG81+AI81+AK81+AM81+AO81&gt;10,10,AE81+AG81+AI81+AK81+AM81+AO81)</f>
        <v>0</v>
      </c>
      <c r="AQ81" s="93" t="n">
        <f aca="false">AC81+AP81</f>
        <v>0</v>
      </c>
      <c r="AR81" s="45" t="n">
        <f aca="false">O81+X81+AQ81</f>
        <v>0</v>
      </c>
    </row>
    <row r="82" customFormat="false" ht="13.5" hidden="true" customHeight="false" outlineLevel="0" collapsed="false">
      <c r="A82" s="85" t="n">
        <v>79</v>
      </c>
      <c r="B82" s="86"/>
      <c r="C82" s="87"/>
      <c r="D82" s="112"/>
      <c r="E82" s="86"/>
      <c r="F82" s="86"/>
      <c r="G82" s="90"/>
      <c r="H82" s="91" t="n">
        <f aca="false">G82*6</f>
        <v>0</v>
      </c>
      <c r="I82" s="91"/>
      <c r="J82" s="91"/>
      <c r="K82" s="91"/>
      <c r="L82" s="91" t="n">
        <f aca="false">IF(K82&gt;4,K82*2+4,K82*3)</f>
        <v>0</v>
      </c>
      <c r="M82" s="92"/>
      <c r="N82" s="92"/>
      <c r="O82" s="93" t="n">
        <f aca="false">H82+J82+L82+N82</f>
        <v>0</v>
      </c>
      <c r="P82" s="94"/>
      <c r="Q82" s="91" t="n">
        <f aca="false">IF(P82=0,0,6)</f>
        <v>0</v>
      </c>
      <c r="R82" s="91"/>
      <c r="S82" s="91" t="n">
        <f aca="false">R82*4</f>
        <v>0</v>
      </c>
      <c r="T82" s="91"/>
      <c r="U82" s="91" t="n">
        <f aca="false">T82*3</f>
        <v>0</v>
      </c>
      <c r="V82" s="91"/>
      <c r="W82" s="91" t="n">
        <f aca="false">IF(V82=0,0,6)</f>
        <v>0</v>
      </c>
      <c r="X82" s="93" t="n">
        <f aca="false">Q82+S82+U82+W82</f>
        <v>0</v>
      </c>
      <c r="Y82" s="94"/>
      <c r="Z82" s="91"/>
      <c r="AA82" s="93"/>
      <c r="AB82" s="94"/>
      <c r="AC82" s="91" t="n">
        <f aca="false">AB82*12</f>
        <v>0</v>
      </c>
      <c r="AD82" s="91"/>
      <c r="AE82" s="91" t="n">
        <f aca="false">AD82*5</f>
        <v>0</v>
      </c>
      <c r="AF82" s="91"/>
      <c r="AG82" s="91" t="n">
        <f aca="false">AF82*3</f>
        <v>0</v>
      </c>
      <c r="AH82" s="91"/>
      <c r="AI82" s="91" t="n">
        <f aca="false">AH82*1</f>
        <v>0</v>
      </c>
      <c r="AJ82" s="91"/>
      <c r="AK82" s="91" t="n">
        <f aca="false">AJ82*5</f>
        <v>0</v>
      </c>
      <c r="AL82" s="91"/>
      <c r="AM82" s="91" t="n">
        <f aca="false">AL82*5</f>
        <v>0</v>
      </c>
      <c r="AN82" s="91"/>
      <c r="AO82" s="91" t="n">
        <f aca="false">AN82*1</f>
        <v>0</v>
      </c>
      <c r="AP82" s="91" t="n">
        <f aca="false">IF(AE82+AG82+AI82+AK82+AM82+AO82&gt;10,10,AE82+AG82+AI82+AK82+AM82+AO82)</f>
        <v>0</v>
      </c>
      <c r="AQ82" s="93" t="n">
        <f aca="false">AC82+AP82</f>
        <v>0</v>
      </c>
      <c r="AR82" s="45" t="n">
        <f aca="false">O82+X82+AQ82</f>
        <v>0</v>
      </c>
    </row>
    <row r="83" customFormat="false" ht="13.5" hidden="true" customHeight="false" outlineLevel="0" collapsed="false">
      <c r="A83" s="85" t="n">
        <v>80</v>
      </c>
      <c r="B83" s="86"/>
      <c r="C83" s="87"/>
      <c r="D83" s="112"/>
      <c r="E83" s="86"/>
      <c r="F83" s="86"/>
      <c r="G83" s="90"/>
      <c r="H83" s="91" t="n">
        <f aca="false">G83*6</f>
        <v>0</v>
      </c>
      <c r="I83" s="91"/>
      <c r="J83" s="91"/>
      <c r="K83" s="91"/>
      <c r="L83" s="91" t="n">
        <f aca="false">IF(K83&gt;4,K83*2+4,K83*3)</f>
        <v>0</v>
      </c>
      <c r="M83" s="92"/>
      <c r="N83" s="92"/>
      <c r="O83" s="93" t="n">
        <f aca="false">H83+J83+L83+N83</f>
        <v>0</v>
      </c>
      <c r="P83" s="94"/>
      <c r="Q83" s="91" t="n">
        <f aca="false">IF(P83=0,0,6)</f>
        <v>0</v>
      </c>
      <c r="R83" s="91"/>
      <c r="S83" s="91" t="n">
        <f aca="false">R83*4</f>
        <v>0</v>
      </c>
      <c r="T83" s="91"/>
      <c r="U83" s="91" t="n">
        <f aca="false">T83*3</f>
        <v>0</v>
      </c>
      <c r="V83" s="91"/>
      <c r="W83" s="91" t="n">
        <f aca="false">IF(V83=0,0,6)</f>
        <v>0</v>
      </c>
      <c r="X83" s="93" t="n">
        <f aca="false">Q83+S83+U83+W83</f>
        <v>0</v>
      </c>
      <c r="Y83" s="94"/>
      <c r="Z83" s="91"/>
      <c r="AA83" s="93"/>
      <c r="AB83" s="94"/>
      <c r="AC83" s="91" t="n">
        <f aca="false">AB83*12</f>
        <v>0</v>
      </c>
      <c r="AD83" s="91"/>
      <c r="AE83" s="91" t="n">
        <f aca="false">AD83*5</f>
        <v>0</v>
      </c>
      <c r="AF83" s="91"/>
      <c r="AG83" s="91" t="n">
        <f aca="false">AF83*3</f>
        <v>0</v>
      </c>
      <c r="AH83" s="91"/>
      <c r="AI83" s="91" t="n">
        <f aca="false">AH83*1</f>
        <v>0</v>
      </c>
      <c r="AJ83" s="91"/>
      <c r="AK83" s="91" t="n">
        <f aca="false">AJ83*5</f>
        <v>0</v>
      </c>
      <c r="AL83" s="91"/>
      <c r="AM83" s="91" t="n">
        <f aca="false">AL83*5</f>
        <v>0</v>
      </c>
      <c r="AN83" s="91"/>
      <c r="AO83" s="91" t="n">
        <f aca="false">AN83*1</f>
        <v>0</v>
      </c>
      <c r="AP83" s="91" t="n">
        <f aca="false">IF(AE83+AG83+AI83+AK83+AM83+AO83&gt;10,10,AE83+AG83+AI83+AK83+AM83+AO83)</f>
        <v>0</v>
      </c>
      <c r="AQ83" s="93" t="n">
        <f aca="false">AC83+AP83</f>
        <v>0</v>
      </c>
      <c r="AR83" s="45" t="n">
        <f aca="false">O83+X83+AQ83</f>
        <v>0</v>
      </c>
    </row>
    <row r="84" customFormat="false" ht="13.5" hidden="true" customHeight="false" outlineLevel="0" collapsed="false">
      <c r="A84" s="85" t="n">
        <v>81</v>
      </c>
      <c r="B84" s="86"/>
      <c r="C84" s="87"/>
      <c r="D84" s="112"/>
      <c r="E84" s="86"/>
      <c r="F84" s="86"/>
      <c r="G84" s="90"/>
      <c r="H84" s="91" t="n">
        <f aca="false">G84*6</f>
        <v>0</v>
      </c>
      <c r="I84" s="91"/>
      <c r="J84" s="91"/>
      <c r="K84" s="91"/>
      <c r="L84" s="91" t="n">
        <f aca="false">IF(K84&gt;4,K84*2+4,K84*3)</f>
        <v>0</v>
      </c>
      <c r="M84" s="92"/>
      <c r="N84" s="92"/>
      <c r="O84" s="93" t="n">
        <f aca="false">H84+J84+L84+N84</f>
        <v>0</v>
      </c>
      <c r="P84" s="94"/>
      <c r="Q84" s="91" t="n">
        <f aca="false">IF(P84=0,0,6)</f>
        <v>0</v>
      </c>
      <c r="R84" s="91"/>
      <c r="S84" s="91" t="n">
        <f aca="false">R84*4</f>
        <v>0</v>
      </c>
      <c r="T84" s="91"/>
      <c r="U84" s="91" t="n">
        <f aca="false">T84*3</f>
        <v>0</v>
      </c>
      <c r="V84" s="91"/>
      <c r="W84" s="91" t="n">
        <f aca="false">IF(V84=0,0,6)</f>
        <v>0</v>
      </c>
      <c r="X84" s="93" t="n">
        <f aca="false">Q84+S84+U84+W84</f>
        <v>0</v>
      </c>
      <c r="Y84" s="94"/>
      <c r="Z84" s="91"/>
      <c r="AA84" s="93"/>
      <c r="AB84" s="94"/>
      <c r="AC84" s="91" t="n">
        <f aca="false">AB84*12</f>
        <v>0</v>
      </c>
      <c r="AD84" s="91"/>
      <c r="AE84" s="91" t="n">
        <f aca="false">AD84*5</f>
        <v>0</v>
      </c>
      <c r="AF84" s="91"/>
      <c r="AG84" s="91" t="n">
        <f aca="false">AF84*3</f>
        <v>0</v>
      </c>
      <c r="AH84" s="91"/>
      <c r="AI84" s="91" t="n">
        <f aca="false">AH84*1</f>
        <v>0</v>
      </c>
      <c r="AJ84" s="91"/>
      <c r="AK84" s="91" t="n">
        <f aca="false">AJ84*5</f>
        <v>0</v>
      </c>
      <c r="AL84" s="91"/>
      <c r="AM84" s="91" t="n">
        <f aca="false">AL84*5</f>
        <v>0</v>
      </c>
      <c r="AN84" s="91"/>
      <c r="AO84" s="91" t="n">
        <f aca="false">AN84*1</f>
        <v>0</v>
      </c>
      <c r="AP84" s="91" t="n">
        <f aca="false">IF(AE84+AG84+AI84+AK84+AM84+AO84&gt;10,10,AE84+AG84+AI84+AK84+AM84+AO84)</f>
        <v>0</v>
      </c>
      <c r="AQ84" s="93" t="n">
        <f aca="false">AC84+AP84</f>
        <v>0</v>
      </c>
      <c r="AR84" s="45" t="n">
        <f aca="false">O84+X84+AQ84</f>
        <v>0</v>
      </c>
    </row>
    <row r="85" customFormat="false" ht="13.5" hidden="true" customHeight="false" outlineLevel="0" collapsed="false">
      <c r="A85" s="85" t="n">
        <v>82</v>
      </c>
      <c r="B85" s="86"/>
      <c r="C85" s="87"/>
      <c r="D85" s="112"/>
      <c r="E85" s="86"/>
      <c r="F85" s="86"/>
      <c r="G85" s="90"/>
      <c r="H85" s="91" t="n">
        <f aca="false">G85*6</f>
        <v>0</v>
      </c>
      <c r="I85" s="91"/>
      <c r="J85" s="91"/>
      <c r="K85" s="91"/>
      <c r="L85" s="91" t="n">
        <f aca="false">IF(K85&gt;4,K85*2+4,K85*3)</f>
        <v>0</v>
      </c>
      <c r="M85" s="92"/>
      <c r="N85" s="92"/>
      <c r="O85" s="93" t="n">
        <f aca="false">H85+J85+L85+N85</f>
        <v>0</v>
      </c>
      <c r="P85" s="94"/>
      <c r="Q85" s="91" t="n">
        <f aca="false">IF(P85=0,0,6)</f>
        <v>0</v>
      </c>
      <c r="R85" s="91"/>
      <c r="S85" s="91" t="n">
        <f aca="false">R85*4</f>
        <v>0</v>
      </c>
      <c r="T85" s="91"/>
      <c r="U85" s="91" t="n">
        <f aca="false">T85*3</f>
        <v>0</v>
      </c>
      <c r="V85" s="91"/>
      <c r="W85" s="91" t="n">
        <f aca="false">IF(V85=0,0,6)</f>
        <v>0</v>
      </c>
      <c r="X85" s="93" t="n">
        <f aca="false">Q85+S85+U85+W85</f>
        <v>0</v>
      </c>
      <c r="Y85" s="94"/>
      <c r="Z85" s="91"/>
      <c r="AA85" s="93"/>
      <c r="AB85" s="94"/>
      <c r="AC85" s="91" t="n">
        <f aca="false">AB85*12</f>
        <v>0</v>
      </c>
      <c r="AD85" s="91"/>
      <c r="AE85" s="91" t="n">
        <f aca="false">AD85*5</f>
        <v>0</v>
      </c>
      <c r="AF85" s="91"/>
      <c r="AG85" s="91" t="n">
        <f aca="false">AF85*3</f>
        <v>0</v>
      </c>
      <c r="AH85" s="91"/>
      <c r="AI85" s="91" t="n">
        <f aca="false">AH85*1</f>
        <v>0</v>
      </c>
      <c r="AJ85" s="91"/>
      <c r="AK85" s="91" t="n">
        <f aca="false">AJ85*5</f>
        <v>0</v>
      </c>
      <c r="AL85" s="91"/>
      <c r="AM85" s="91" t="n">
        <f aca="false">AL85*5</f>
        <v>0</v>
      </c>
      <c r="AN85" s="91"/>
      <c r="AO85" s="91" t="n">
        <f aca="false">AN85*1</f>
        <v>0</v>
      </c>
      <c r="AP85" s="91" t="n">
        <f aca="false">IF(AE85+AG85+AI85+AK85+AM85+AO85&gt;10,10,AE85+AG85+AI85+AK85+AM85+AO85)</f>
        <v>0</v>
      </c>
      <c r="AQ85" s="93" t="n">
        <f aca="false">AC85+AP85</f>
        <v>0</v>
      </c>
      <c r="AR85" s="45" t="n">
        <f aca="false">O85+X85+AQ85</f>
        <v>0</v>
      </c>
    </row>
    <row r="86" customFormat="false" ht="13.5" hidden="true" customHeight="false" outlineLevel="0" collapsed="false">
      <c r="A86" s="85" t="n">
        <v>83</v>
      </c>
      <c r="B86" s="86"/>
      <c r="C86" s="87"/>
      <c r="D86" s="112"/>
      <c r="E86" s="86"/>
      <c r="F86" s="86"/>
      <c r="G86" s="90"/>
      <c r="H86" s="91" t="n">
        <f aca="false">G86*6</f>
        <v>0</v>
      </c>
      <c r="I86" s="91"/>
      <c r="J86" s="91"/>
      <c r="K86" s="91"/>
      <c r="L86" s="91" t="n">
        <f aca="false">IF(K86&gt;4,K86*2+4,K86*3)</f>
        <v>0</v>
      </c>
      <c r="M86" s="92"/>
      <c r="N86" s="92"/>
      <c r="O86" s="93" t="n">
        <f aca="false">H86+J86+L86+N86</f>
        <v>0</v>
      </c>
      <c r="P86" s="94"/>
      <c r="Q86" s="91" t="n">
        <f aca="false">IF(P86=0,0,6)</f>
        <v>0</v>
      </c>
      <c r="R86" s="91"/>
      <c r="S86" s="91" t="n">
        <f aca="false">R86*4</f>
        <v>0</v>
      </c>
      <c r="T86" s="91"/>
      <c r="U86" s="91" t="n">
        <f aca="false">T86*3</f>
        <v>0</v>
      </c>
      <c r="V86" s="91"/>
      <c r="W86" s="91" t="n">
        <f aca="false">IF(V86=0,0,6)</f>
        <v>0</v>
      </c>
      <c r="X86" s="93" t="n">
        <f aca="false">Q86+S86+U86+W86</f>
        <v>0</v>
      </c>
      <c r="Y86" s="94"/>
      <c r="Z86" s="91"/>
      <c r="AA86" s="93"/>
      <c r="AB86" s="94"/>
      <c r="AC86" s="91" t="n">
        <f aca="false">AB86*12</f>
        <v>0</v>
      </c>
      <c r="AD86" s="91"/>
      <c r="AE86" s="91" t="n">
        <f aca="false">AD86*5</f>
        <v>0</v>
      </c>
      <c r="AF86" s="91"/>
      <c r="AG86" s="91" t="n">
        <f aca="false">AF86*3</f>
        <v>0</v>
      </c>
      <c r="AH86" s="91"/>
      <c r="AI86" s="91" t="n">
        <f aca="false">AH86*1</f>
        <v>0</v>
      </c>
      <c r="AJ86" s="91"/>
      <c r="AK86" s="91" t="n">
        <f aca="false">AJ86*5</f>
        <v>0</v>
      </c>
      <c r="AL86" s="91"/>
      <c r="AM86" s="91" t="n">
        <f aca="false">AL86*5</f>
        <v>0</v>
      </c>
      <c r="AN86" s="91"/>
      <c r="AO86" s="91" t="n">
        <f aca="false">AN86*1</f>
        <v>0</v>
      </c>
      <c r="AP86" s="91" t="n">
        <f aca="false">IF(AE86+AG86+AI86+AK86+AM86+AO86&gt;10,10,AE86+AG86+AI86+AK86+AM86+AO86)</f>
        <v>0</v>
      </c>
      <c r="AQ86" s="93" t="n">
        <f aca="false">AC86+AP86</f>
        <v>0</v>
      </c>
      <c r="AR86" s="45" t="n">
        <f aca="false">O86+X86+AQ86</f>
        <v>0</v>
      </c>
    </row>
    <row r="87" customFormat="false" ht="13.5" hidden="true" customHeight="false" outlineLevel="0" collapsed="false">
      <c r="A87" s="85" t="n">
        <v>84</v>
      </c>
      <c r="B87" s="86"/>
      <c r="C87" s="87"/>
      <c r="D87" s="112"/>
      <c r="E87" s="86"/>
      <c r="F87" s="86"/>
      <c r="G87" s="90"/>
      <c r="H87" s="91" t="n">
        <f aca="false">G87*6</f>
        <v>0</v>
      </c>
      <c r="I87" s="91"/>
      <c r="J87" s="91"/>
      <c r="K87" s="91"/>
      <c r="L87" s="91" t="n">
        <f aca="false">IF(K87&gt;4,K87*2+4,K87*3)</f>
        <v>0</v>
      </c>
      <c r="M87" s="92"/>
      <c r="N87" s="92"/>
      <c r="O87" s="93" t="n">
        <f aca="false">H87+J87+L87+N87</f>
        <v>0</v>
      </c>
      <c r="P87" s="94"/>
      <c r="Q87" s="91" t="n">
        <f aca="false">IF(P87=0,0,6)</f>
        <v>0</v>
      </c>
      <c r="R87" s="91"/>
      <c r="S87" s="91" t="n">
        <f aca="false">R87*4</f>
        <v>0</v>
      </c>
      <c r="T87" s="91"/>
      <c r="U87" s="91" t="n">
        <f aca="false">T87*3</f>
        <v>0</v>
      </c>
      <c r="V87" s="91"/>
      <c r="W87" s="91" t="n">
        <f aca="false">IF(V87=0,0,6)</f>
        <v>0</v>
      </c>
      <c r="X87" s="93" t="n">
        <f aca="false">Q87+S87+U87+W87</f>
        <v>0</v>
      </c>
      <c r="Y87" s="94"/>
      <c r="Z87" s="91"/>
      <c r="AA87" s="93"/>
      <c r="AB87" s="94"/>
      <c r="AC87" s="91" t="n">
        <f aca="false">AB87*12</f>
        <v>0</v>
      </c>
      <c r="AD87" s="91"/>
      <c r="AE87" s="91" t="n">
        <f aca="false">AD87*5</f>
        <v>0</v>
      </c>
      <c r="AF87" s="91"/>
      <c r="AG87" s="91" t="n">
        <f aca="false">AF87*3</f>
        <v>0</v>
      </c>
      <c r="AH87" s="91"/>
      <c r="AI87" s="91" t="n">
        <f aca="false">AH87*1</f>
        <v>0</v>
      </c>
      <c r="AJ87" s="91"/>
      <c r="AK87" s="91" t="n">
        <f aca="false">AJ87*5</f>
        <v>0</v>
      </c>
      <c r="AL87" s="91"/>
      <c r="AM87" s="91" t="n">
        <f aca="false">AL87*5</f>
        <v>0</v>
      </c>
      <c r="AN87" s="91"/>
      <c r="AO87" s="91" t="n">
        <f aca="false">AN87*1</f>
        <v>0</v>
      </c>
      <c r="AP87" s="91" t="n">
        <f aca="false">IF(AE87+AG87+AI87+AK87+AM87+AO87&gt;10,10,AE87+AG87+AI87+AK87+AM87+AO87)</f>
        <v>0</v>
      </c>
      <c r="AQ87" s="93" t="n">
        <f aca="false">AC87+AP87</f>
        <v>0</v>
      </c>
      <c r="AR87" s="45" t="n">
        <f aca="false">O87+X87+AQ87</f>
        <v>0</v>
      </c>
    </row>
    <row r="88" customFormat="false" ht="13.5" hidden="true" customHeight="false" outlineLevel="0" collapsed="false">
      <c r="A88" s="85" t="n">
        <v>85</v>
      </c>
      <c r="B88" s="86"/>
      <c r="C88" s="87"/>
      <c r="D88" s="112"/>
      <c r="E88" s="86"/>
      <c r="F88" s="86"/>
      <c r="G88" s="90"/>
      <c r="H88" s="91" t="n">
        <f aca="false">G88*6</f>
        <v>0</v>
      </c>
      <c r="I88" s="91"/>
      <c r="J88" s="91"/>
      <c r="K88" s="91"/>
      <c r="L88" s="91" t="n">
        <f aca="false">IF(K88&gt;4,K88*2+4,K88*3)</f>
        <v>0</v>
      </c>
      <c r="M88" s="92"/>
      <c r="N88" s="92"/>
      <c r="O88" s="93" t="n">
        <f aca="false">H88+J88+L88+N88</f>
        <v>0</v>
      </c>
      <c r="P88" s="94"/>
      <c r="Q88" s="91" t="n">
        <f aca="false">IF(P88=0,0,6)</f>
        <v>0</v>
      </c>
      <c r="R88" s="91"/>
      <c r="S88" s="91" t="n">
        <f aca="false">R88*4</f>
        <v>0</v>
      </c>
      <c r="T88" s="91"/>
      <c r="U88" s="91" t="n">
        <f aca="false">T88*3</f>
        <v>0</v>
      </c>
      <c r="V88" s="91"/>
      <c r="W88" s="91" t="n">
        <f aca="false">IF(V88=0,0,6)</f>
        <v>0</v>
      </c>
      <c r="X88" s="93" t="n">
        <f aca="false">Q88+S88+U88+W88</f>
        <v>0</v>
      </c>
      <c r="Y88" s="94"/>
      <c r="Z88" s="91"/>
      <c r="AA88" s="93"/>
      <c r="AB88" s="94"/>
      <c r="AC88" s="91" t="n">
        <f aca="false">AB88*12</f>
        <v>0</v>
      </c>
      <c r="AD88" s="91"/>
      <c r="AE88" s="91" t="n">
        <f aca="false">AD88*5</f>
        <v>0</v>
      </c>
      <c r="AF88" s="91"/>
      <c r="AG88" s="91" t="n">
        <f aca="false">AF88*3</f>
        <v>0</v>
      </c>
      <c r="AH88" s="91"/>
      <c r="AI88" s="91" t="n">
        <f aca="false">AH88*1</f>
        <v>0</v>
      </c>
      <c r="AJ88" s="91"/>
      <c r="AK88" s="91" t="n">
        <f aca="false">AJ88*5</f>
        <v>0</v>
      </c>
      <c r="AL88" s="91"/>
      <c r="AM88" s="91" t="n">
        <f aca="false">AL88*5</f>
        <v>0</v>
      </c>
      <c r="AN88" s="91"/>
      <c r="AO88" s="91" t="n">
        <f aca="false">AN88*1</f>
        <v>0</v>
      </c>
      <c r="AP88" s="91" t="n">
        <f aca="false">IF(AE88+AG88+AI88+AK88+AM88+AO88&gt;10,10,AE88+AG88+AI88+AK88+AM88+AO88)</f>
        <v>0</v>
      </c>
      <c r="AQ88" s="93" t="n">
        <f aca="false">AC88+AP88</f>
        <v>0</v>
      </c>
      <c r="AR88" s="45" t="n">
        <f aca="false">O88+X88+AQ88</f>
        <v>0</v>
      </c>
    </row>
    <row r="89" customFormat="false" ht="13.5" hidden="true" customHeight="false" outlineLevel="0" collapsed="false">
      <c r="A89" s="85" t="n">
        <v>86</v>
      </c>
      <c r="B89" s="86"/>
      <c r="C89" s="87"/>
      <c r="D89" s="112"/>
      <c r="E89" s="86"/>
      <c r="F89" s="86"/>
      <c r="G89" s="90"/>
      <c r="H89" s="91" t="n">
        <f aca="false">G89*6</f>
        <v>0</v>
      </c>
      <c r="I89" s="91"/>
      <c r="J89" s="91"/>
      <c r="K89" s="91"/>
      <c r="L89" s="91" t="n">
        <f aca="false">IF(K89&gt;4,K89*2+4,K89*3)</f>
        <v>0</v>
      </c>
      <c r="M89" s="92"/>
      <c r="N89" s="92"/>
      <c r="O89" s="93" t="n">
        <f aca="false">H89+J89+L89+N89</f>
        <v>0</v>
      </c>
      <c r="P89" s="94"/>
      <c r="Q89" s="91" t="n">
        <f aca="false">IF(P89=0,0,6)</f>
        <v>0</v>
      </c>
      <c r="R89" s="91"/>
      <c r="S89" s="91" t="n">
        <f aca="false">R89*4</f>
        <v>0</v>
      </c>
      <c r="T89" s="91"/>
      <c r="U89" s="91" t="n">
        <f aca="false">T89*3</f>
        <v>0</v>
      </c>
      <c r="V89" s="91"/>
      <c r="W89" s="91" t="n">
        <f aca="false">IF(V89=0,0,6)</f>
        <v>0</v>
      </c>
      <c r="X89" s="93" t="n">
        <f aca="false">Q89+S89+U89+W89</f>
        <v>0</v>
      </c>
      <c r="Y89" s="94"/>
      <c r="Z89" s="91"/>
      <c r="AA89" s="93"/>
      <c r="AB89" s="94"/>
      <c r="AC89" s="91" t="n">
        <f aca="false">AB89*12</f>
        <v>0</v>
      </c>
      <c r="AD89" s="91"/>
      <c r="AE89" s="91" t="n">
        <f aca="false">AD89*5</f>
        <v>0</v>
      </c>
      <c r="AF89" s="91"/>
      <c r="AG89" s="91" t="n">
        <f aca="false">AF89*3</f>
        <v>0</v>
      </c>
      <c r="AH89" s="91"/>
      <c r="AI89" s="91" t="n">
        <f aca="false">AH89*1</f>
        <v>0</v>
      </c>
      <c r="AJ89" s="91"/>
      <c r="AK89" s="91" t="n">
        <f aca="false">AJ89*5</f>
        <v>0</v>
      </c>
      <c r="AL89" s="91"/>
      <c r="AM89" s="91" t="n">
        <f aca="false">AL89*5</f>
        <v>0</v>
      </c>
      <c r="AN89" s="91"/>
      <c r="AO89" s="91" t="n">
        <f aca="false">AN89*1</f>
        <v>0</v>
      </c>
      <c r="AP89" s="91" t="n">
        <f aca="false">IF(AE89+AG89+AI89+AK89+AM89+AO89&gt;10,10,AE89+AG89+AI89+AK89+AM89+AO89)</f>
        <v>0</v>
      </c>
      <c r="AQ89" s="93" t="n">
        <f aca="false">AC89+AP89</f>
        <v>0</v>
      </c>
      <c r="AR89" s="45" t="n">
        <f aca="false">O89+X89+AQ89</f>
        <v>0</v>
      </c>
    </row>
    <row r="90" customFormat="false" ht="13.5" hidden="true" customHeight="false" outlineLevel="0" collapsed="false">
      <c r="A90" s="85" t="n">
        <v>87</v>
      </c>
      <c r="B90" s="86"/>
      <c r="C90" s="87"/>
      <c r="D90" s="112"/>
      <c r="E90" s="86"/>
      <c r="F90" s="86"/>
      <c r="G90" s="90"/>
      <c r="H90" s="91" t="n">
        <f aca="false">G90*6</f>
        <v>0</v>
      </c>
      <c r="I90" s="91"/>
      <c r="J90" s="91"/>
      <c r="K90" s="91"/>
      <c r="L90" s="91" t="n">
        <f aca="false">IF(K90&gt;4,K90*2+4,K90*3)</f>
        <v>0</v>
      </c>
      <c r="M90" s="92"/>
      <c r="N90" s="92"/>
      <c r="O90" s="93" t="n">
        <f aca="false">H90+J90+L90+N90</f>
        <v>0</v>
      </c>
      <c r="P90" s="94"/>
      <c r="Q90" s="91" t="n">
        <f aca="false">IF(P90=0,0,6)</f>
        <v>0</v>
      </c>
      <c r="R90" s="91"/>
      <c r="S90" s="91" t="n">
        <f aca="false">R90*4</f>
        <v>0</v>
      </c>
      <c r="T90" s="91"/>
      <c r="U90" s="91" t="n">
        <f aca="false">T90*3</f>
        <v>0</v>
      </c>
      <c r="V90" s="91"/>
      <c r="W90" s="91" t="n">
        <f aca="false">IF(V90=0,0,6)</f>
        <v>0</v>
      </c>
      <c r="X90" s="93" t="n">
        <f aca="false">Q90+S90+U90+W90</f>
        <v>0</v>
      </c>
      <c r="Y90" s="94"/>
      <c r="Z90" s="91"/>
      <c r="AA90" s="93"/>
      <c r="AB90" s="94"/>
      <c r="AC90" s="91" t="n">
        <f aca="false">AB90*12</f>
        <v>0</v>
      </c>
      <c r="AD90" s="91"/>
      <c r="AE90" s="91" t="n">
        <f aca="false">AD90*5</f>
        <v>0</v>
      </c>
      <c r="AF90" s="91"/>
      <c r="AG90" s="91" t="n">
        <f aca="false">AF90*3</f>
        <v>0</v>
      </c>
      <c r="AH90" s="91"/>
      <c r="AI90" s="91" t="n">
        <f aca="false">AH90*1</f>
        <v>0</v>
      </c>
      <c r="AJ90" s="91"/>
      <c r="AK90" s="91" t="n">
        <f aca="false">AJ90*5</f>
        <v>0</v>
      </c>
      <c r="AL90" s="91"/>
      <c r="AM90" s="91" t="n">
        <f aca="false">AL90*5</f>
        <v>0</v>
      </c>
      <c r="AN90" s="91"/>
      <c r="AO90" s="91" t="n">
        <f aca="false">AN90*1</f>
        <v>0</v>
      </c>
      <c r="AP90" s="91" t="n">
        <f aca="false">IF(AE90+AG90+AI90+AK90+AM90+AO90&gt;10,10,AE90+AG90+AI90+AK90+AM90+AO90)</f>
        <v>0</v>
      </c>
      <c r="AQ90" s="93" t="n">
        <f aca="false">AC90+AP90</f>
        <v>0</v>
      </c>
      <c r="AR90" s="45" t="n">
        <f aca="false">O90+X90+AQ90</f>
        <v>0</v>
      </c>
    </row>
    <row r="91" customFormat="false" ht="13.5" hidden="true" customHeight="false" outlineLevel="0" collapsed="false">
      <c r="A91" s="85" t="n">
        <v>88</v>
      </c>
      <c r="B91" s="86"/>
      <c r="C91" s="87"/>
      <c r="D91" s="112"/>
      <c r="E91" s="86"/>
      <c r="F91" s="86"/>
      <c r="G91" s="90"/>
      <c r="H91" s="91" t="n">
        <f aca="false">G91*6</f>
        <v>0</v>
      </c>
      <c r="I91" s="91"/>
      <c r="J91" s="91"/>
      <c r="K91" s="91"/>
      <c r="L91" s="91" t="n">
        <f aca="false">IF(K91&gt;4,K91*2+4,K91*3)</f>
        <v>0</v>
      </c>
      <c r="M91" s="92"/>
      <c r="N91" s="92"/>
      <c r="O91" s="93" t="n">
        <f aca="false">H91+J91+L91+N91</f>
        <v>0</v>
      </c>
      <c r="P91" s="94"/>
      <c r="Q91" s="91" t="n">
        <f aca="false">IF(P91=0,0,6)</f>
        <v>0</v>
      </c>
      <c r="R91" s="91"/>
      <c r="S91" s="91" t="n">
        <f aca="false">R91*4</f>
        <v>0</v>
      </c>
      <c r="T91" s="91"/>
      <c r="U91" s="91" t="n">
        <f aca="false">T91*3</f>
        <v>0</v>
      </c>
      <c r="V91" s="91"/>
      <c r="W91" s="91" t="n">
        <f aca="false">IF(V91=0,0,6)</f>
        <v>0</v>
      </c>
      <c r="X91" s="93" t="n">
        <f aca="false">Q91+S91+U91+W91</f>
        <v>0</v>
      </c>
      <c r="Y91" s="94"/>
      <c r="Z91" s="91"/>
      <c r="AA91" s="93"/>
      <c r="AB91" s="94"/>
      <c r="AC91" s="91" t="n">
        <f aca="false">AB91*12</f>
        <v>0</v>
      </c>
      <c r="AD91" s="91"/>
      <c r="AE91" s="91" t="n">
        <f aca="false">AD91*5</f>
        <v>0</v>
      </c>
      <c r="AF91" s="91"/>
      <c r="AG91" s="91" t="n">
        <f aca="false">AF91*3</f>
        <v>0</v>
      </c>
      <c r="AH91" s="91"/>
      <c r="AI91" s="91" t="n">
        <f aca="false">AH91*1</f>
        <v>0</v>
      </c>
      <c r="AJ91" s="91"/>
      <c r="AK91" s="91" t="n">
        <f aca="false">AJ91*5</f>
        <v>0</v>
      </c>
      <c r="AL91" s="91"/>
      <c r="AM91" s="91" t="n">
        <f aca="false">AL91*5</f>
        <v>0</v>
      </c>
      <c r="AN91" s="91"/>
      <c r="AO91" s="91" t="n">
        <f aca="false">AN91*1</f>
        <v>0</v>
      </c>
      <c r="AP91" s="91" t="n">
        <f aca="false">IF(AE91+AG91+AI91+AK91+AM91+AO91&gt;10,10,AE91+AG91+AI91+AK91+AM91+AO91)</f>
        <v>0</v>
      </c>
      <c r="AQ91" s="93" t="n">
        <f aca="false">AC91+AP91</f>
        <v>0</v>
      </c>
      <c r="AR91" s="45" t="n">
        <f aca="false">O91+X91+AQ91</f>
        <v>0</v>
      </c>
    </row>
    <row r="92" customFormat="false" ht="13.5" hidden="true" customHeight="false" outlineLevel="0" collapsed="false">
      <c r="A92" s="85" t="n">
        <v>89</v>
      </c>
      <c r="B92" s="86"/>
      <c r="C92" s="87"/>
      <c r="D92" s="112"/>
      <c r="E92" s="86"/>
      <c r="F92" s="86"/>
      <c r="G92" s="90"/>
      <c r="H92" s="91" t="n">
        <f aca="false">G92*6</f>
        <v>0</v>
      </c>
      <c r="I92" s="91"/>
      <c r="J92" s="91"/>
      <c r="K92" s="91"/>
      <c r="L92" s="91" t="n">
        <f aca="false">IF(K92&gt;4,K92*2+4,K92*3)</f>
        <v>0</v>
      </c>
      <c r="M92" s="92"/>
      <c r="N92" s="92"/>
      <c r="O92" s="93" t="n">
        <f aca="false">H92+J92+L92+N92</f>
        <v>0</v>
      </c>
      <c r="P92" s="94"/>
      <c r="Q92" s="91" t="n">
        <f aca="false">IF(P92=0,0,6)</f>
        <v>0</v>
      </c>
      <c r="R92" s="91"/>
      <c r="S92" s="91" t="n">
        <f aca="false">R92*4</f>
        <v>0</v>
      </c>
      <c r="T92" s="91"/>
      <c r="U92" s="91" t="n">
        <f aca="false">T92*3</f>
        <v>0</v>
      </c>
      <c r="V92" s="91"/>
      <c r="W92" s="91" t="n">
        <f aca="false">IF(V92=0,0,6)</f>
        <v>0</v>
      </c>
      <c r="X92" s="93" t="n">
        <f aca="false">Q92+S92+U92+W92</f>
        <v>0</v>
      </c>
      <c r="Y92" s="94"/>
      <c r="Z92" s="91"/>
      <c r="AA92" s="93"/>
      <c r="AB92" s="94"/>
      <c r="AC92" s="91" t="n">
        <f aca="false">AB92*12</f>
        <v>0</v>
      </c>
      <c r="AD92" s="91"/>
      <c r="AE92" s="91" t="n">
        <f aca="false">AD92*5</f>
        <v>0</v>
      </c>
      <c r="AF92" s="91"/>
      <c r="AG92" s="91" t="n">
        <f aca="false">AF92*3</f>
        <v>0</v>
      </c>
      <c r="AH92" s="91"/>
      <c r="AI92" s="91" t="n">
        <f aca="false">AH92*1</f>
        <v>0</v>
      </c>
      <c r="AJ92" s="91"/>
      <c r="AK92" s="91" t="n">
        <f aca="false">AJ92*5</f>
        <v>0</v>
      </c>
      <c r="AL92" s="91"/>
      <c r="AM92" s="91" t="n">
        <f aca="false">AL92*5</f>
        <v>0</v>
      </c>
      <c r="AN92" s="91"/>
      <c r="AO92" s="91" t="n">
        <f aca="false">AN92*1</f>
        <v>0</v>
      </c>
      <c r="AP92" s="91" t="n">
        <f aca="false">IF(AE92+AG92+AI92+AK92+AM92+AO92&gt;10,10,AE92+AG92+AI92+AK92+AM92+AO92)</f>
        <v>0</v>
      </c>
      <c r="AQ92" s="93" t="n">
        <f aca="false">AC92+AP92</f>
        <v>0</v>
      </c>
      <c r="AR92" s="45" t="n">
        <f aca="false">O92+X92+AQ92</f>
        <v>0</v>
      </c>
    </row>
    <row r="93" customFormat="false" ht="13.5" hidden="true" customHeight="false" outlineLevel="0" collapsed="false">
      <c r="A93" s="85" t="n">
        <v>90</v>
      </c>
      <c r="B93" s="86"/>
      <c r="C93" s="87"/>
      <c r="D93" s="112"/>
      <c r="E93" s="86"/>
      <c r="F93" s="86"/>
      <c r="G93" s="90"/>
      <c r="H93" s="91" t="n">
        <f aca="false">G93*6</f>
        <v>0</v>
      </c>
      <c r="I93" s="91"/>
      <c r="J93" s="91"/>
      <c r="K93" s="91"/>
      <c r="L93" s="91" t="n">
        <f aca="false">IF(K93&gt;4,K93*2+4,K93*3)</f>
        <v>0</v>
      </c>
      <c r="M93" s="92"/>
      <c r="N93" s="92"/>
      <c r="O93" s="93" t="n">
        <f aca="false">H93+J93+L93+N93</f>
        <v>0</v>
      </c>
      <c r="P93" s="94"/>
      <c r="Q93" s="91" t="n">
        <f aca="false">IF(P93=0,0,6)</f>
        <v>0</v>
      </c>
      <c r="R93" s="91"/>
      <c r="S93" s="91" t="n">
        <f aca="false">R93*4</f>
        <v>0</v>
      </c>
      <c r="T93" s="91"/>
      <c r="U93" s="91" t="n">
        <f aca="false">T93*3</f>
        <v>0</v>
      </c>
      <c r="V93" s="91"/>
      <c r="W93" s="91" t="n">
        <f aca="false">IF(V93=0,0,6)</f>
        <v>0</v>
      </c>
      <c r="X93" s="93" t="n">
        <f aca="false">Q93+S93+U93+W93</f>
        <v>0</v>
      </c>
      <c r="Y93" s="94"/>
      <c r="Z93" s="91"/>
      <c r="AA93" s="93"/>
      <c r="AB93" s="94"/>
      <c r="AC93" s="91" t="n">
        <f aca="false">AB93*12</f>
        <v>0</v>
      </c>
      <c r="AD93" s="91"/>
      <c r="AE93" s="91" t="n">
        <f aca="false">AD93*5</f>
        <v>0</v>
      </c>
      <c r="AF93" s="91"/>
      <c r="AG93" s="91" t="n">
        <f aca="false">AF93*3</f>
        <v>0</v>
      </c>
      <c r="AH93" s="91"/>
      <c r="AI93" s="91" t="n">
        <f aca="false">AH93*1</f>
        <v>0</v>
      </c>
      <c r="AJ93" s="91"/>
      <c r="AK93" s="91" t="n">
        <f aca="false">AJ93*5</f>
        <v>0</v>
      </c>
      <c r="AL93" s="91"/>
      <c r="AM93" s="91" t="n">
        <f aca="false">AL93*5</f>
        <v>0</v>
      </c>
      <c r="AN93" s="91"/>
      <c r="AO93" s="91" t="n">
        <f aca="false">AN93*1</f>
        <v>0</v>
      </c>
      <c r="AP93" s="91" t="n">
        <f aca="false">IF(AE93+AG93+AI93+AK93+AM93+AO93&gt;10,10,AE93+AG93+AI93+AK93+AM93+AO93)</f>
        <v>0</v>
      </c>
      <c r="AQ93" s="93" t="n">
        <f aca="false">AC93+AP93</f>
        <v>0</v>
      </c>
      <c r="AR93" s="45" t="n">
        <f aca="false">O93+X93+AQ93</f>
        <v>0</v>
      </c>
    </row>
    <row r="94" customFormat="false" ht="13.5" hidden="true" customHeight="false" outlineLevel="0" collapsed="false">
      <c r="A94" s="85" t="n">
        <v>91</v>
      </c>
      <c r="B94" s="86"/>
      <c r="C94" s="87"/>
      <c r="D94" s="112"/>
      <c r="E94" s="86"/>
      <c r="F94" s="86"/>
      <c r="G94" s="90"/>
      <c r="H94" s="91" t="n">
        <f aca="false">G94*6</f>
        <v>0</v>
      </c>
      <c r="I94" s="91"/>
      <c r="J94" s="91"/>
      <c r="K94" s="91"/>
      <c r="L94" s="91" t="n">
        <f aca="false">IF(K94&gt;4,K94*2+4,K94*3)</f>
        <v>0</v>
      </c>
      <c r="M94" s="92"/>
      <c r="N94" s="92"/>
      <c r="O94" s="93" t="n">
        <f aca="false">H94+J94+L94+N94</f>
        <v>0</v>
      </c>
      <c r="P94" s="94"/>
      <c r="Q94" s="91" t="n">
        <f aca="false">IF(P94=0,0,6)</f>
        <v>0</v>
      </c>
      <c r="R94" s="91"/>
      <c r="S94" s="91" t="n">
        <f aca="false">R94*4</f>
        <v>0</v>
      </c>
      <c r="T94" s="91"/>
      <c r="U94" s="91" t="n">
        <f aca="false">T94*3</f>
        <v>0</v>
      </c>
      <c r="V94" s="91"/>
      <c r="W94" s="91" t="n">
        <f aca="false">IF(V94=0,0,6)</f>
        <v>0</v>
      </c>
      <c r="X94" s="93" t="n">
        <f aca="false">Q94+S94+U94+W94</f>
        <v>0</v>
      </c>
      <c r="Y94" s="94"/>
      <c r="Z94" s="91"/>
      <c r="AA94" s="93"/>
      <c r="AB94" s="94"/>
      <c r="AC94" s="91" t="n">
        <f aca="false">AB94*12</f>
        <v>0</v>
      </c>
      <c r="AD94" s="91"/>
      <c r="AE94" s="91" t="n">
        <f aca="false">AD94*5</f>
        <v>0</v>
      </c>
      <c r="AF94" s="91"/>
      <c r="AG94" s="91" t="n">
        <f aca="false">AF94*3</f>
        <v>0</v>
      </c>
      <c r="AH94" s="91"/>
      <c r="AI94" s="91" t="n">
        <f aca="false">AH94*1</f>
        <v>0</v>
      </c>
      <c r="AJ94" s="91"/>
      <c r="AK94" s="91" t="n">
        <f aca="false">AJ94*5</f>
        <v>0</v>
      </c>
      <c r="AL94" s="91"/>
      <c r="AM94" s="91" t="n">
        <f aca="false">AL94*5</f>
        <v>0</v>
      </c>
      <c r="AN94" s="91"/>
      <c r="AO94" s="91" t="n">
        <f aca="false">AN94*1</f>
        <v>0</v>
      </c>
      <c r="AP94" s="91" t="n">
        <f aca="false">IF(AE94+AG94+AI94+AK94+AM94+AO94&gt;10,10,AE94+AG94+AI94+AK94+AM94+AO94)</f>
        <v>0</v>
      </c>
      <c r="AQ94" s="93" t="n">
        <f aca="false">AC94+AP94</f>
        <v>0</v>
      </c>
      <c r="AR94" s="45" t="n">
        <f aca="false">O94+X94+AQ94</f>
        <v>0</v>
      </c>
    </row>
    <row r="95" customFormat="false" ht="13.5" hidden="true" customHeight="false" outlineLevel="0" collapsed="false">
      <c r="A95" s="85" t="n">
        <v>92</v>
      </c>
      <c r="B95" s="86"/>
      <c r="C95" s="87"/>
      <c r="D95" s="112"/>
      <c r="E95" s="86"/>
      <c r="F95" s="86"/>
      <c r="G95" s="90"/>
      <c r="H95" s="91" t="n">
        <f aca="false">G95*6</f>
        <v>0</v>
      </c>
      <c r="I95" s="91"/>
      <c r="J95" s="91"/>
      <c r="K95" s="91"/>
      <c r="L95" s="91" t="n">
        <f aca="false">IF(K95&gt;4,K95*2+4,K95*3)</f>
        <v>0</v>
      </c>
      <c r="M95" s="92"/>
      <c r="N95" s="92"/>
      <c r="O95" s="93" t="n">
        <f aca="false">H95+J95+L95+N95</f>
        <v>0</v>
      </c>
      <c r="P95" s="94"/>
      <c r="Q95" s="91" t="n">
        <f aca="false">IF(P95=0,0,6)</f>
        <v>0</v>
      </c>
      <c r="R95" s="91"/>
      <c r="S95" s="91" t="n">
        <f aca="false">R95*4</f>
        <v>0</v>
      </c>
      <c r="T95" s="91"/>
      <c r="U95" s="91" t="n">
        <f aca="false">T95*3</f>
        <v>0</v>
      </c>
      <c r="V95" s="91"/>
      <c r="W95" s="91" t="n">
        <f aca="false">IF(V95=0,0,6)</f>
        <v>0</v>
      </c>
      <c r="X95" s="93" t="n">
        <f aca="false">Q95+S95+U95+W95</f>
        <v>0</v>
      </c>
      <c r="Y95" s="94"/>
      <c r="Z95" s="91"/>
      <c r="AA95" s="93"/>
      <c r="AB95" s="94"/>
      <c r="AC95" s="91" t="n">
        <f aca="false">AB95*12</f>
        <v>0</v>
      </c>
      <c r="AD95" s="91"/>
      <c r="AE95" s="91" t="n">
        <f aca="false">AD95*5</f>
        <v>0</v>
      </c>
      <c r="AF95" s="91"/>
      <c r="AG95" s="91" t="n">
        <f aca="false">AF95*3</f>
        <v>0</v>
      </c>
      <c r="AH95" s="91"/>
      <c r="AI95" s="91" t="n">
        <f aca="false">AH95*1</f>
        <v>0</v>
      </c>
      <c r="AJ95" s="91"/>
      <c r="AK95" s="91" t="n">
        <f aca="false">AJ95*5</f>
        <v>0</v>
      </c>
      <c r="AL95" s="91"/>
      <c r="AM95" s="91" t="n">
        <f aca="false">AL95*5</f>
        <v>0</v>
      </c>
      <c r="AN95" s="91"/>
      <c r="AO95" s="91" t="n">
        <f aca="false">AN95*1</f>
        <v>0</v>
      </c>
      <c r="AP95" s="91" t="n">
        <f aca="false">IF(AE95+AG95+AI95+AK95+AM95+AO95&gt;10,10,AE95+AG95+AI95+AK95+AM95+AO95)</f>
        <v>0</v>
      </c>
      <c r="AQ95" s="93" t="n">
        <f aca="false">AC95+AP95</f>
        <v>0</v>
      </c>
      <c r="AR95" s="45" t="n">
        <f aca="false">O95+X95+AQ95</f>
        <v>0</v>
      </c>
    </row>
    <row r="96" customFormat="false" ht="13.5" hidden="true" customHeight="false" outlineLevel="0" collapsed="false">
      <c r="A96" s="85" t="n">
        <v>93</v>
      </c>
      <c r="B96" s="86"/>
      <c r="C96" s="87"/>
      <c r="D96" s="112"/>
      <c r="E96" s="86"/>
      <c r="F96" s="86"/>
      <c r="G96" s="90"/>
      <c r="H96" s="91" t="n">
        <f aca="false">G96*6</f>
        <v>0</v>
      </c>
      <c r="I96" s="91"/>
      <c r="J96" s="91"/>
      <c r="K96" s="91"/>
      <c r="L96" s="91" t="n">
        <f aca="false">IF(K96&gt;4,K96*2+4,K96*3)</f>
        <v>0</v>
      </c>
      <c r="M96" s="92"/>
      <c r="N96" s="92"/>
      <c r="O96" s="93" t="n">
        <f aca="false">H96+J96+L96+N96</f>
        <v>0</v>
      </c>
      <c r="P96" s="94"/>
      <c r="Q96" s="91" t="n">
        <f aca="false">IF(P96=0,0,6)</f>
        <v>0</v>
      </c>
      <c r="R96" s="91"/>
      <c r="S96" s="91" t="n">
        <f aca="false">R96*4</f>
        <v>0</v>
      </c>
      <c r="T96" s="91"/>
      <c r="U96" s="91" t="n">
        <f aca="false">T96*3</f>
        <v>0</v>
      </c>
      <c r="V96" s="91"/>
      <c r="W96" s="91" t="n">
        <f aca="false">IF(V96=0,0,6)</f>
        <v>0</v>
      </c>
      <c r="X96" s="93" t="n">
        <f aca="false">Q96+S96+U96+W96</f>
        <v>0</v>
      </c>
      <c r="Y96" s="94"/>
      <c r="Z96" s="91"/>
      <c r="AA96" s="93"/>
      <c r="AB96" s="94"/>
      <c r="AC96" s="91" t="n">
        <f aca="false">AB96*12</f>
        <v>0</v>
      </c>
      <c r="AD96" s="91"/>
      <c r="AE96" s="91" t="n">
        <f aca="false">AD96*5</f>
        <v>0</v>
      </c>
      <c r="AF96" s="91"/>
      <c r="AG96" s="91" t="n">
        <f aca="false">AF96*3</f>
        <v>0</v>
      </c>
      <c r="AH96" s="91"/>
      <c r="AI96" s="91" t="n">
        <f aca="false">AH96*1</f>
        <v>0</v>
      </c>
      <c r="AJ96" s="91"/>
      <c r="AK96" s="91" t="n">
        <f aca="false">AJ96*5</f>
        <v>0</v>
      </c>
      <c r="AL96" s="91"/>
      <c r="AM96" s="91" t="n">
        <f aca="false">AL96*5</f>
        <v>0</v>
      </c>
      <c r="AN96" s="91"/>
      <c r="AO96" s="91" t="n">
        <f aca="false">AN96*1</f>
        <v>0</v>
      </c>
      <c r="AP96" s="91" t="n">
        <f aca="false">IF(AE96+AG96+AI96+AK96+AM96+AO96&gt;10,10,AE96+AG96+AI96+AK96+AM96+AO96)</f>
        <v>0</v>
      </c>
      <c r="AQ96" s="93" t="n">
        <f aca="false">AC96+AP96</f>
        <v>0</v>
      </c>
      <c r="AR96" s="45" t="n">
        <f aca="false">O96+X96+AQ96</f>
        <v>0</v>
      </c>
    </row>
    <row r="97" customFormat="false" ht="13.5" hidden="true" customHeight="false" outlineLevel="0" collapsed="false">
      <c r="A97" s="85" t="n">
        <v>94</v>
      </c>
      <c r="B97" s="86"/>
      <c r="C97" s="87"/>
      <c r="D97" s="112"/>
      <c r="E97" s="86"/>
      <c r="F97" s="86"/>
      <c r="G97" s="90"/>
      <c r="H97" s="91" t="n">
        <f aca="false">G97*6</f>
        <v>0</v>
      </c>
      <c r="I97" s="91"/>
      <c r="J97" s="91"/>
      <c r="K97" s="91"/>
      <c r="L97" s="91" t="n">
        <f aca="false">IF(K97&gt;4,K97*2+4,K97*3)</f>
        <v>0</v>
      </c>
      <c r="M97" s="92"/>
      <c r="N97" s="92"/>
      <c r="O97" s="93" t="n">
        <f aca="false">H97+J97+L97+N97</f>
        <v>0</v>
      </c>
      <c r="P97" s="94"/>
      <c r="Q97" s="91" t="n">
        <f aca="false">IF(P97=0,0,6)</f>
        <v>0</v>
      </c>
      <c r="R97" s="91"/>
      <c r="S97" s="91" t="n">
        <f aca="false">R97*4</f>
        <v>0</v>
      </c>
      <c r="T97" s="91"/>
      <c r="U97" s="91" t="n">
        <f aca="false">T97*3</f>
        <v>0</v>
      </c>
      <c r="V97" s="91"/>
      <c r="W97" s="91" t="n">
        <f aca="false">IF(V97=0,0,6)</f>
        <v>0</v>
      </c>
      <c r="X97" s="93" t="n">
        <f aca="false">Q97+S97+U97+W97</f>
        <v>0</v>
      </c>
      <c r="Y97" s="94"/>
      <c r="Z97" s="91"/>
      <c r="AA97" s="93"/>
      <c r="AB97" s="94"/>
      <c r="AC97" s="91" t="n">
        <f aca="false">AB97*12</f>
        <v>0</v>
      </c>
      <c r="AD97" s="91"/>
      <c r="AE97" s="91" t="n">
        <f aca="false">AD97*5</f>
        <v>0</v>
      </c>
      <c r="AF97" s="91"/>
      <c r="AG97" s="91" t="n">
        <f aca="false">AF97*3</f>
        <v>0</v>
      </c>
      <c r="AH97" s="91"/>
      <c r="AI97" s="91" t="n">
        <f aca="false">AH97*1</f>
        <v>0</v>
      </c>
      <c r="AJ97" s="91"/>
      <c r="AK97" s="91" t="n">
        <f aca="false">AJ97*5</f>
        <v>0</v>
      </c>
      <c r="AL97" s="91"/>
      <c r="AM97" s="91" t="n">
        <f aca="false">AL97*5</f>
        <v>0</v>
      </c>
      <c r="AN97" s="91"/>
      <c r="AO97" s="91" t="n">
        <f aca="false">AN97*1</f>
        <v>0</v>
      </c>
      <c r="AP97" s="91" t="n">
        <f aca="false">IF(AE97+AG97+AI97+AK97+AM97+AO97&gt;10,10,AE97+AG97+AI97+AK97+AM97+AO97)</f>
        <v>0</v>
      </c>
      <c r="AQ97" s="93" t="n">
        <f aca="false">AC97+AP97</f>
        <v>0</v>
      </c>
      <c r="AR97" s="45" t="n">
        <f aca="false">O97+X97+AQ97</f>
        <v>0</v>
      </c>
    </row>
    <row r="98" customFormat="false" ht="13.5" hidden="true" customHeight="false" outlineLevel="0" collapsed="false">
      <c r="A98" s="85" t="n">
        <v>95</v>
      </c>
      <c r="B98" s="86"/>
      <c r="C98" s="87"/>
      <c r="D98" s="112"/>
      <c r="E98" s="86"/>
      <c r="F98" s="86"/>
      <c r="G98" s="90"/>
      <c r="H98" s="91" t="n">
        <f aca="false">G98*6</f>
        <v>0</v>
      </c>
      <c r="I98" s="91"/>
      <c r="J98" s="91"/>
      <c r="K98" s="91"/>
      <c r="L98" s="91" t="n">
        <f aca="false">IF(K98&gt;4,K98*2+4,K98*3)</f>
        <v>0</v>
      </c>
      <c r="M98" s="92"/>
      <c r="N98" s="92"/>
      <c r="O98" s="93" t="n">
        <f aca="false">H98+J98+L98+N98</f>
        <v>0</v>
      </c>
      <c r="P98" s="94"/>
      <c r="Q98" s="91" t="n">
        <f aca="false">IF(P98=0,0,6)</f>
        <v>0</v>
      </c>
      <c r="R98" s="91"/>
      <c r="S98" s="91" t="n">
        <f aca="false">R98*4</f>
        <v>0</v>
      </c>
      <c r="T98" s="91"/>
      <c r="U98" s="91" t="n">
        <f aca="false">T98*3</f>
        <v>0</v>
      </c>
      <c r="V98" s="91"/>
      <c r="W98" s="91" t="n">
        <f aca="false">IF(V98=0,0,6)</f>
        <v>0</v>
      </c>
      <c r="X98" s="93" t="n">
        <f aca="false">Q98+S98+U98+W98</f>
        <v>0</v>
      </c>
      <c r="Y98" s="94"/>
      <c r="Z98" s="91"/>
      <c r="AA98" s="93"/>
      <c r="AB98" s="94"/>
      <c r="AC98" s="91" t="n">
        <f aca="false">AB98*12</f>
        <v>0</v>
      </c>
      <c r="AD98" s="91"/>
      <c r="AE98" s="91" t="n">
        <f aca="false">AD98*5</f>
        <v>0</v>
      </c>
      <c r="AF98" s="91"/>
      <c r="AG98" s="91" t="n">
        <f aca="false">AF98*3</f>
        <v>0</v>
      </c>
      <c r="AH98" s="91"/>
      <c r="AI98" s="91" t="n">
        <f aca="false">AH98*1</f>
        <v>0</v>
      </c>
      <c r="AJ98" s="91"/>
      <c r="AK98" s="91" t="n">
        <f aca="false">AJ98*5</f>
        <v>0</v>
      </c>
      <c r="AL98" s="91"/>
      <c r="AM98" s="91" t="n">
        <f aca="false">AL98*5</f>
        <v>0</v>
      </c>
      <c r="AN98" s="91"/>
      <c r="AO98" s="91" t="n">
        <f aca="false">AN98*1</f>
        <v>0</v>
      </c>
      <c r="AP98" s="91" t="n">
        <f aca="false">IF(AE98+AG98+AI98+AK98+AM98+AO98&gt;10,10,AE98+AG98+AI98+AK98+AM98+AO98)</f>
        <v>0</v>
      </c>
      <c r="AQ98" s="93" t="n">
        <f aca="false">AC98+AP98</f>
        <v>0</v>
      </c>
      <c r="AR98" s="45" t="n">
        <f aca="false">O98+X98+AQ98</f>
        <v>0</v>
      </c>
    </row>
    <row r="99" customFormat="false" ht="13.5" hidden="true" customHeight="false" outlineLevel="0" collapsed="false">
      <c r="A99" s="85" t="n">
        <v>96</v>
      </c>
      <c r="B99" s="86"/>
      <c r="C99" s="87"/>
      <c r="D99" s="112"/>
      <c r="E99" s="86"/>
      <c r="F99" s="86"/>
      <c r="G99" s="90"/>
      <c r="H99" s="91" t="n">
        <f aca="false">G99*6</f>
        <v>0</v>
      </c>
      <c r="I99" s="91"/>
      <c r="J99" s="91"/>
      <c r="K99" s="91"/>
      <c r="L99" s="91" t="n">
        <f aca="false">IF(K99&gt;4,K99*2+4,K99*3)</f>
        <v>0</v>
      </c>
      <c r="M99" s="92"/>
      <c r="N99" s="92"/>
      <c r="O99" s="93" t="n">
        <f aca="false">H99+J99+L99+N99</f>
        <v>0</v>
      </c>
      <c r="P99" s="94"/>
      <c r="Q99" s="91" t="n">
        <f aca="false">IF(P99=0,0,6)</f>
        <v>0</v>
      </c>
      <c r="R99" s="91"/>
      <c r="S99" s="91" t="n">
        <f aca="false">R99*4</f>
        <v>0</v>
      </c>
      <c r="T99" s="91"/>
      <c r="U99" s="91" t="n">
        <f aca="false">T99*3</f>
        <v>0</v>
      </c>
      <c r="V99" s="91"/>
      <c r="W99" s="91" t="n">
        <f aca="false">IF(V99=0,0,6)</f>
        <v>0</v>
      </c>
      <c r="X99" s="93" t="n">
        <f aca="false">Q99+S99+U99+W99</f>
        <v>0</v>
      </c>
      <c r="Y99" s="94"/>
      <c r="Z99" s="91"/>
      <c r="AA99" s="93"/>
      <c r="AB99" s="94"/>
      <c r="AC99" s="91" t="n">
        <f aca="false">AB99*12</f>
        <v>0</v>
      </c>
      <c r="AD99" s="91"/>
      <c r="AE99" s="91" t="n">
        <f aca="false">AD99*5</f>
        <v>0</v>
      </c>
      <c r="AF99" s="91"/>
      <c r="AG99" s="91" t="n">
        <f aca="false">AF99*3</f>
        <v>0</v>
      </c>
      <c r="AH99" s="91"/>
      <c r="AI99" s="91" t="n">
        <f aca="false">AH99*1</f>
        <v>0</v>
      </c>
      <c r="AJ99" s="91"/>
      <c r="AK99" s="91" t="n">
        <f aca="false">AJ99*5</f>
        <v>0</v>
      </c>
      <c r="AL99" s="91"/>
      <c r="AM99" s="91" t="n">
        <f aca="false">AL99*5</f>
        <v>0</v>
      </c>
      <c r="AN99" s="91"/>
      <c r="AO99" s="91" t="n">
        <f aca="false">AN99*1</f>
        <v>0</v>
      </c>
      <c r="AP99" s="91" t="n">
        <f aca="false">IF(AE99+AG99+AI99+AK99+AM99+AO99&gt;10,10,AE99+AG99+AI99+AK99+AM99+AO99)</f>
        <v>0</v>
      </c>
      <c r="AQ99" s="93" t="n">
        <f aca="false">AC99+AP99</f>
        <v>0</v>
      </c>
      <c r="AR99" s="45" t="n">
        <f aca="false">O99+X99+AQ99</f>
        <v>0</v>
      </c>
    </row>
    <row r="100" customFormat="false" ht="13.5" hidden="true" customHeight="false" outlineLevel="0" collapsed="false">
      <c r="A100" s="85" t="n">
        <v>97</v>
      </c>
      <c r="B100" s="86"/>
      <c r="C100" s="87"/>
      <c r="D100" s="112"/>
      <c r="E100" s="86"/>
      <c r="F100" s="86"/>
      <c r="G100" s="90"/>
      <c r="H100" s="91" t="n">
        <f aca="false">G100*6</f>
        <v>0</v>
      </c>
      <c r="I100" s="91"/>
      <c r="J100" s="91"/>
      <c r="K100" s="91"/>
      <c r="L100" s="91" t="n">
        <f aca="false">IF(K100&gt;4,K100*2+4,K100*3)</f>
        <v>0</v>
      </c>
      <c r="M100" s="92"/>
      <c r="N100" s="92"/>
      <c r="O100" s="93" t="n">
        <f aca="false">H100+J100+L100+N100</f>
        <v>0</v>
      </c>
      <c r="P100" s="94"/>
      <c r="Q100" s="91" t="n">
        <f aca="false">IF(P100=0,0,6)</f>
        <v>0</v>
      </c>
      <c r="R100" s="91"/>
      <c r="S100" s="91" t="n">
        <f aca="false">R100*4</f>
        <v>0</v>
      </c>
      <c r="T100" s="91"/>
      <c r="U100" s="91" t="n">
        <f aca="false">T100*3</f>
        <v>0</v>
      </c>
      <c r="V100" s="91"/>
      <c r="W100" s="91" t="n">
        <f aca="false">IF(V100=0,0,6)</f>
        <v>0</v>
      </c>
      <c r="X100" s="93" t="n">
        <f aca="false">Q100+S100+U100+W100</f>
        <v>0</v>
      </c>
      <c r="Y100" s="94"/>
      <c r="Z100" s="91"/>
      <c r="AA100" s="93"/>
      <c r="AB100" s="94"/>
      <c r="AC100" s="91" t="n">
        <f aca="false">AB100*12</f>
        <v>0</v>
      </c>
      <c r="AD100" s="91"/>
      <c r="AE100" s="91" t="n">
        <f aca="false">AD100*5</f>
        <v>0</v>
      </c>
      <c r="AF100" s="91"/>
      <c r="AG100" s="91" t="n">
        <f aca="false">AF100*3</f>
        <v>0</v>
      </c>
      <c r="AH100" s="91"/>
      <c r="AI100" s="91" t="n">
        <f aca="false">AH100*1</f>
        <v>0</v>
      </c>
      <c r="AJ100" s="91"/>
      <c r="AK100" s="91" t="n">
        <f aca="false">AJ100*5</f>
        <v>0</v>
      </c>
      <c r="AL100" s="91"/>
      <c r="AM100" s="91" t="n">
        <f aca="false">AL100*5</f>
        <v>0</v>
      </c>
      <c r="AN100" s="91"/>
      <c r="AO100" s="91" t="n">
        <f aca="false">AN100*1</f>
        <v>0</v>
      </c>
      <c r="AP100" s="91" t="n">
        <f aca="false">IF(AE100+AG100+AI100+AK100+AM100+AO100&gt;10,10,AE100+AG100+AI100+AK100+AM100+AO100)</f>
        <v>0</v>
      </c>
      <c r="AQ100" s="93" t="n">
        <f aca="false">AC100+AP100</f>
        <v>0</v>
      </c>
      <c r="AR100" s="45" t="n">
        <f aca="false">O100+X100+AQ100</f>
        <v>0</v>
      </c>
    </row>
    <row r="101" customFormat="false" ht="13.5" hidden="true" customHeight="false" outlineLevel="0" collapsed="false">
      <c r="A101" s="85" t="n">
        <v>98</v>
      </c>
      <c r="B101" s="86"/>
      <c r="C101" s="87"/>
      <c r="D101" s="112"/>
      <c r="E101" s="86"/>
      <c r="F101" s="86"/>
      <c r="G101" s="90"/>
      <c r="H101" s="91" t="n">
        <f aca="false">G101*6</f>
        <v>0</v>
      </c>
      <c r="I101" s="91"/>
      <c r="J101" s="91"/>
      <c r="K101" s="91"/>
      <c r="L101" s="91" t="n">
        <f aca="false">IF(K101&gt;4,K101*2+4,K101*3)</f>
        <v>0</v>
      </c>
      <c r="M101" s="92"/>
      <c r="N101" s="92"/>
      <c r="O101" s="93" t="n">
        <f aca="false">H101+J101+L101+N101</f>
        <v>0</v>
      </c>
      <c r="P101" s="94"/>
      <c r="Q101" s="91" t="n">
        <f aca="false">IF(P101=0,0,6)</f>
        <v>0</v>
      </c>
      <c r="R101" s="91"/>
      <c r="S101" s="91" t="n">
        <f aca="false">R101*4</f>
        <v>0</v>
      </c>
      <c r="T101" s="91"/>
      <c r="U101" s="91" t="n">
        <f aca="false">T101*3</f>
        <v>0</v>
      </c>
      <c r="V101" s="91"/>
      <c r="W101" s="91" t="n">
        <f aca="false">IF(V101=0,0,6)</f>
        <v>0</v>
      </c>
      <c r="X101" s="93" t="n">
        <f aca="false">Q101+S101+U101+W101</f>
        <v>0</v>
      </c>
      <c r="Y101" s="94"/>
      <c r="Z101" s="91"/>
      <c r="AA101" s="93"/>
      <c r="AB101" s="94"/>
      <c r="AC101" s="91" t="n">
        <f aca="false">AB101*12</f>
        <v>0</v>
      </c>
      <c r="AD101" s="91"/>
      <c r="AE101" s="91" t="n">
        <f aca="false">AD101*5</f>
        <v>0</v>
      </c>
      <c r="AF101" s="91"/>
      <c r="AG101" s="91" t="n">
        <f aca="false">AF101*3</f>
        <v>0</v>
      </c>
      <c r="AH101" s="91"/>
      <c r="AI101" s="91" t="n">
        <f aca="false">AH101*1</f>
        <v>0</v>
      </c>
      <c r="AJ101" s="91"/>
      <c r="AK101" s="91" t="n">
        <f aca="false">AJ101*5</f>
        <v>0</v>
      </c>
      <c r="AL101" s="91"/>
      <c r="AM101" s="91" t="n">
        <f aca="false">AL101*5</f>
        <v>0</v>
      </c>
      <c r="AN101" s="91"/>
      <c r="AO101" s="91" t="n">
        <f aca="false">AN101*1</f>
        <v>0</v>
      </c>
      <c r="AP101" s="91" t="n">
        <f aca="false">IF(AE101+AG101+AI101+AK101+AM101+AO101&gt;10,10,AE101+AG101+AI101+AK101+AM101+AO101)</f>
        <v>0</v>
      </c>
      <c r="AQ101" s="93" t="n">
        <f aca="false">AC101+AP101</f>
        <v>0</v>
      </c>
      <c r="AR101" s="45" t="n">
        <f aca="false">O101+X101+AQ101</f>
        <v>0</v>
      </c>
    </row>
    <row r="102" customFormat="false" ht="13.5" hidden="true" customHeight="false" outlineLevel="0" collapsed="false">
      <c r="A102" s="85" t="n">
        <v>99</v>
      </c>
      <c r="B102" s="86"/>
      <c r="C102" s="87"/>
      <c r="D102" s="112"/>
      <c r="E102" s="86"/>
      <c r="F102" s="86"/>
      <c r="G102" s="90"/>
      <c r="H102" s="91" t="n">
        <f aca="false">G102*6</f>
        <v>0</v>
      </c>
      <c r="I102" s="91"/>
      <c r="J102" s="91"/>
      <c r="K102" s="91"/>
      <c r="L102" s="91" t="n">
        <f aca="false">IF(K102&gt;4,K102*2+4,K102*3)</f>
        <v>0</v>
      </c>
      <c r="M102" s="92"/>
      <c r="N102" s="92"/>
      <c r="O102" s="93" t="n">
        <f aca="false">H102+J102+L102+N102</f>
        <v>0</v>
      </c>
      <c r="P102" s="94"/>
      <c r="Q102" s="91" t="n">
        <f aca="false">IF(P102=0,0,6)</f>
        <v>0</v>
      </c>
      <c r="R102" s="91"/>
      <c r="S102" s="91" t="n">
        <f aca="false">R102*4</f>
        <v>0</v>
      </c>
      <c r="T102" s="91"/>
      <c r="U102" s="91" t="n">
        <f aca="false">T102*3</f>
        <v>0</v>
      </c>
      <c r="V102" s="91"/>
      <c r="W102" s="91" t="n">
        <f aca="false">IF(V102=0,0,6)</f>
        <v>0</v>
      </c>
      <c r="X102" s="93" t="n">
        <f aca="false">Q102+S102+U102+W102</f>
        <v>0</v>
      </c>
      <c r="Y102" s="94"/>
      <c r="Z102" s="91"/>
      <c r="AA102" s="93"/>
      <c r="AB102" s="94"/>
      <c r="AC102" s="91" t="n">
        <f aca="false">AB102*12</f>
        <v>0</v>
      </c>
      <c r="AD102" s="91"/>
      <c r="AE102" s="91" t="n">
        <f aca="false">AD102*5</f>
        <v>0</v>
      </c>
      <c r="AF102" s="91"/>
      <c r="AG102" s="91" t="n">
        <f aca="false">AF102*3</f>
        <v>0</v>
      </c>
      <c r="AH102" s="91"/>
      <c r="AI102" s="91" t="n">
        <f aca="false">AH102*1</f>
        <v>0</v>
      </c>
      <c r="AJ102" s="91"/>
      <c r="AK102" s="91" t="n">
        <f aca="false">AJ102*5</f>
        <v>0</v>
      </c>
      <c r="AL102" s="91"/>
      <c r="AM102" s="91" t="n">
        <f aca="false">AL102*5</f>
        <v>0</v>
      </c>
      <c r="AN102" s="91"/>
      <c r="AO102" s="91" t="n">
        <f aca="false">AN102*1</f>
        <v>0</v>
      </c>
      <c r="AP102" s="91" t="n">
        <f aca="false">IF(AE102+AG102+AI102+AK102+AM102+AO102&gt;10,10,AE102+AG102+AI102+AK102+AM102+AO102)</f>
        <v>0</v>
      </c>
      <c r="AQ102" s="93" t="n">
        <f aca="false">AC102+AP102</f>
        <v>0</v>
      </c>
      <c r="AR102" s="45" t="n">
        <f aca="false">O102+X102+AQ102</f>
        <v>0</v>
      </c>
    </row>
    <row r="103" customFormat="false" ht="13.5" hidden="true" customHeight="false" outlineLevel="0" collapsed="false">
      <c r="A103" s="85" t="n">
        <v>100</v>
      </c>
      <c r="B103" s="86"/>
      <c r="C103" s="87"/>
      <c r="D103" s="112"/>
      <c r="E103" s="86"/>
      <c r="F103" s="86"/>
      <c r="G103" s="90"/>
      <c r="H103" s="91" t="n">
        <f aca="false">G103*6</f>
        <v>0</v>
      </c>
      <c r="I103" s="91"/>
      <c r="J103" s="91"/>
      <c r="K103" s="91"/>
      <c r="L103" s="91" t="n">
        <f aca="false">IF(K103&gt;4,K103*2+4,K103*3)</f>
        <v>0</v>
      </c>
      <c r="M103" s="92"/>
      <c r="N103" s="92"/>
      <c r="O103" s="93" t="n">
        <f aca="false">H103+J103+L103+N103</f>
        <v>0</v>
      </c>
      <c r="P103" s="94"/>
      <c r="Q103" s="91" t="n">
        <f aca="false">IF(P103=0,0,6)</f>
        <v>0</v>
      </c>
      <c r="R103" s="91"/>
      <c r="S103" s="91" t="n">
        <f aca="false">R103*4</f>
        <v>0</v>
      </c>
      <c r="T103" s="91"/>
      <c r="U103" s="91" t="n">
        <f aca="false">T103*3</f>
        <v>0</v>
      </c>
      <c r="V103" s="91"/>
      <c r="W103" s="91" t="n">
        <f aca="false">IF(V103=0,0,6)</f>
        <v>0</v>
      </c>
      <c r="X103" s="93" t="n">
        <f aca="false">Q103+S103+U103+W103</f>
        <v>0</v>
      </c>
      <c r="Y103" s="94"/>
      <c r="Z103" s="91"/>
      <c r="AA103" s="93"/>
      <c r="AB103" s="94"/>
      <c r="AC103" s="91" t="n">
        <f aca="false">AB103*12</f>
        <v>0</v>
      </c>
      <c r="AD103" s="91"/>
      <c r="AE103" s="91" t="n">
        <f aca="false">AD103*5</f>
        <v>0</v>
      </c>
      <c r="AF103" s="91"/>
      <c r="AG103" s="91" t="n">
        <f aca="false">AF103*3</f>
        <v>0</v>
      </c>
      <c r="AH103" s="91"/>
      <c r="AI103" s="91" t="n">
        <f aca="false">AH103*1</f>
        <v>0</v>
      </c>
      <c r="AJ103" s="91"/>
      <c r="AK103" s="91" t="n">
        <f aca="false">AJ103*5</f>
        <v>0</v>
      </c>
      <c r="AL103" s="91"/>
      <c r="AM103" s="91" t="n">
        <f aca="false">AL103*5</f>
        <v>0</v>
      </c>
      <c r="AN103" s="91"/>
      <c r="AO103" s="91" t="n">
        <f aca="false">AN103*1</f>
        <v>0</v>
      </c>
      <c r="AP103" s="91" t="n">
        <f aca="false">IF(AE103+AG103+AI103+AK103+AM103+AO103&gt;10,10,AE103+AG103+AI103+AK103+AM103+AO103)</f>
        <v>0</v>
      </c>
      <c r="AQ103" s="93" t="n">
        <f aca="false">AC103+AP103</f>
        <v>0</v>
      </c>
      <c r="AR103" s="45" t="n">
        <f aca="false">O103+X103+AQ103</f>
        <v>0</v>
      </c>
    </row>
    <row r="104" customFormat="false" ht="13.5" hidden="true" customHeight="false" outlineLevel="0" collapsed="false">
      <c r="A104" s="85" t="n">
        <v>101</v>
      </c>
      <c r="B104" s="86"/>
      <c r="C104" s="87"/>
      <c r="D104" s="112"/>
      <c r="E104" s="86"/>
      <c r="F104" s="86"/>
      <c r="G104" s="90"/>
      <c r="H104" s="91" t="n">
        <f aca="false">G104*6</f>
        <v>0</v>
      </c>
      <c r="I104" s="91"/>
      <c r="J104" s="91"/>
      <c r="K104" s="91"/>
      <c r="L104" s="91" t="n">
        <f aca="false">IF(K104&gt;4,K104*2+4,K104*3)</f>
        <v>0</v>
      </c>
      <c r="M104" s="92"/>
      <c r="N104" s="92"/>
      <c r="O104" s="93" t="n">
        <f aca="false">H104+J104+L104+N104</f>
        <v>0</v>
      </c>
      <c r="P104" s="94"/>
      <c r="Q104" s="91" t="n">
        <f aca="false">IF(P104=0,0,6)</f>
        <v>0</v>
      </c>
      <c r="R104" s="91"/>
      <c r="S104" s="91" t="n">
        <f aca="false">R104*4</f>
        <v>0</v>
      </c>
      <c r="T104" s="91"/>
      <c r="U104" s="91" t="n">
        <f aca="false">T104*3</f>
        <v>0</v>
      </c>
      <c r="V104" s="91"/>
      <c r="W104" s="91" t="n">
        <f aca="false">IF(V104=0,0,6)</f>
        <v>0</v>
      </c>
      <c r="X104" s="93" t="n">
        <f aca="false">Q104+S104+U104+W104</f>
        <v>0</v>
      </c>
      <c r="Y104" s="94"/>
      <c r="Z104" s="91"/>
      <c r="AA104" s="93"/>
      <c r="AB104" s="94"/>
      <c r="AC104" s="91" t="n">
        <f aca="false">AB104*12</f>
        <v>0</v>
      </c>
      <c r="AD104" s="91"/>
      <c r="AE104" s="91" t="n">
        <f aca="false">AD104*5</f>
        <v>0</v>
      </c>
      <c r="AF104" s="91"/>
      <c r="AG104" s="91" t="n">
        <f aca="false">AF104*3</f>
        <v>0</v>
      </c>
      <c r="AH104" s="91"/>
      <c r="AI104" s="91" t="n">
        <f aca="false">AH104*1</f>
        <v>0</v>
      </c>
      <c r="AJ104" s="91"/>
      <c r="AK104" s="91" t="n">
        <f aca="false">AJ104*5</f>
        <v>0</v>
      </c>
      <c r="AL104" s="91"/>
      <c r="AM104" s="91" t="n">
        <f aca="false">AL104*5</f>
        <v>0</v>
      </c>
      <c r="AN104" s="91"/>
      <c r="AO104" s="91" t="n">
        <f aca="false">AN104*1</f>
        <v>0</v>
      </c>
      <c r="AP104" s="91" t="n">
        <f aca="false">IF(AE104+AG104+AI104+AK104+AM104+AO104&gt;10,10,AE104+AG104+AI104+AK104+AM104+AO104)</f>
        <v>0</v>
      </c>
      <c r="AQ104" s="93" t="n">
        <f aca="false">AC104+AP104</f>
        <v>0</v>
      </c>
      <c r="AR104" s="45" t="n">
        <f aca="false">O104+X104+AQ104</f>
        <v>0</v>
      </c>
    </row>
    <row r="105" customFormat="false" ht="13.5" hidden="true" customHeight="false" outlineLevel="0" collapsed="false">
      <c r="A105" s="85" t="n">
        <v>102</v>
      </c>
      <c r="B105" s="86"/>
      <c r="C105" s="87"/>
      <c r="D105" s="112"/>
      <c r="E105" s="86"/>
      <c r="F105" s="86"/>
      <c r="G105" s="90"/>
      <c r="H105" s="91" t="n">
        <f aca="false">G105*6</f>
        <v>0</v>
      </c>
      <c r="I105" s="91"/>
      <c r="J105" s="91"/>
      <c r="K105" s="91"/>
      <c r="L105" s="91" t="n">
        <f aca="false">IF(K105&gt;4,K105*2+4,K105*3)</f>
        <v>0</v>
      </c>
      <c r="M105" s="92"/>
      <c r="N105" s="92"/>
      <c r="O105" s="93" t="n">
        <f aca="false">H105+J105+L105+N105</f>
        <v>0</v>
      </c>
      <c r="P105" s="94"/>
      <c r="Q105" s="91" t="n">
        <f aca="false">IF(P105=0,0,6)</f>
        <v>0</v>
      </c>
      <c r="R105" s="91"/>
      <c r="S105" s="91" t="n">
        <f aca="false">R105*4</f>
        <v>0</v>
      </c>
      <c r="T105" s="91"/>
      <c r="U105" s="91" t="n">
        <f aca="false">T105*3</f>
        <v>0</v>
      </c>
      <c r="V105" s="91"/>
      <c r="W105" s="91" t="n">
        <f aca="false">IF(V105=0,0,6)</f>
        <v>0</v>
      </c>
      <c r="X105" s="93" t="n">
        <f aca="false">Q105+S105+U105+W105</f>
        <v>0</v>
      </c>
      <c r="Y105" s="94"/>
      <c r="Z105" s="91"/>
      <c r="AA105" s="93"/>
      <c r="AB105" s="94"/>
      <c r="AC105" s="91" t="n">
        <f aca="false">AB105*12</f>
        <v>0</v>
      </c>
      <c r="AD105" s="91"/>
      <c r="AE105" s="91" t="n">
        <f aca="false">AD105*5</f>
        <v>0</v>
      </c>
      <c r="AF105" s="91"/>
      <c r="AG105" s="91" t="n">
        <f aca="false">AF105*3</f>
        <v>0</v>
      </c>
      <c r="AH105" s="91"/>
      <c r="AI105" s="91" t="n">
        <f aca="false">AH105*1</f>
        <v>0</v>
      </c>
      <c r="AJ105" s="91"/>
      <c r="AK105" s="91" t="n">
        <f aca="false">AJ105*5</f>
        <v>0</v>
      </c>
      <c r="AL105" s="91"/>
      <c r="AM105" s="91" t="n">
        <f aca="false">AL105*5</f>
        <v>0</v>
      </c>
      <c r="AN105" s="91"/>
      <c r="AO105" s="91" t="n">
        <f aca="false">AN105*1</f>
        <v>0</v>
      </c>
      <c r="AP105" s="91" t="n">
        <f aca="false">IF(AE105+AG105+AI105+AK105+AM105+AO105&gt;10,10,AE105+AG105+AI105+AK105+AM105+AO105)</f>
        <v>0</v>
      </c>
      <c r="AQ105" s="93" t="n">
        <f aca="false">AC105+AP105</f>
        <v>0</v>
      </c>
      <c r="AR105" s="45" t="n">
        <f aca="false">O105+X105+AQ105</f>
        <v>0</v>
      </c>
    </row>
    <row r="106" customFormat="false" ht="13.5" hidden="true" customHeight="false" outlineLevel="0" collapsed="false">
      <c r="A106" s="85" t="n">
        <v>103</v>
      </c>
      <c r="B106" s="86"/>
      <c r="C106" s="87"/>
      <c r="D106" s="112"/>
      <c r="E106" s="86"/>
      <c r="F106" s="86"/>
      <c r="G106" s="90"/>
      <c r="H106" s="91" t="n">
        <f aca="false">G106*6</f>
        <v>0</v>
      </c>
      <c r="I106" s="91"/>
      <c r="J106" s="91"/>
      <c r="K106" s="91"/>
      <c r="L106" s="91" t="n">
        <f aca="false">IF(K106&gt;4,K106*2+4,K106*3)</f>
        <v>0</v>
      </c>
      <c r="M106" s="92"/>
      <c r="N106" s="92"/>
      <c r="O106" s="93" t="n">
        <f aca="false">H106+J106+L106+N106</f>
        <v>0</v>
      </c>
      <c r="P106" s="94"/>
      <c r="Q106" s="91" t="n">
        <f aca="false">IF(P106=0,0,6)</f>
        <v>0</v>
      </c>
      <c r="R106" s="91"/>
      <c r="S106" s="91" t="n">
        <f aca="false">R106*4</f>
        <v>0</v>
      </c>
      <c r="T106" s="91"/>
      <c r="U106" s="91" t="n">
        <f aca="false">T106*3</f>
        <v>0</v>
      </c>
      <c r="V106" s="91"/>
      <c r="W106" s="91" t="n">
        <f aca="false">IF(V106=0,0,6)</f>
        <v>0</v>
      </c>
      <c r="X106" s="93" t="n">
        <f aca="false">Q106+S106+U106+W106</f>
        <v>0</v>
      </c>
      <c r="Y106" s="94"/>
      <c r="Z106" s="91"/>
      <c r="AA106" s="93"/>
      <c r="AB106" s="94"/>
      <c r="AC106" s="91" t="n">
        <f aca="false">AB106*12</f>
        <v>0</v>
      </c>
      <c r="AD106" s="91"/>
      <c r="AE106" s="91" t="n">
        <f aca="false">AD106*5</f>
        <v>0</v>
      </c>
      <c r="AF106" s="91"/>
      <c r="AG106" s="91" t="n">
        <f aca="false">AF106*3</f>
        <v>0</v>
      </c>
      <c r="AH106" s="91"/>
      <c r="AI106" s="91" t="n">
        <f aca="false">AH106*1</f>
        <v>0</v>
      </c>
      <c r="AJ106" s="91"/>
      <c r="AK106" s="91" t="n">
        <f aca="false">AJ106*5</f>
        <v>0</v>
      </c>
      <c r="AL106" s="91"/>
      <c r="AM106" s="91" t="n">
        <f aca="false">AL106*5</f>
        <v>0</v>
      </c>
      <c r="AN106" s="91"/>
      <c r="AO106" s="91" t="n">
        <f aca="false">AN106*1</f>
        <v>0</v>
      </c>
      <c r="AP106" s="91" t="n">
        <f aca="false">IF(AE106+AG106+AI106+AK106+AM106+AO106&gt;10,10,AE106+AG106+AI106+AK106+AM106+AO106)</f>
        <v>0</v>
      </c>
      <c r="AQ106" s="93" t="n">
        <f aca="false">AC106+AP106</f>
        <v>0</v>
      </c>
      <c r="AR106" s="45" t="n">
        <f aca="false">O106+X106+AQ106</f>
        <v>0</v>
      </c>
    </row>
    <row r="107" customFormat="false" ht="13.5" hidden="true" customHeight="false" outlineLevel="0" collapsed="false">
      <c r="A107" s="85" t="n">
        <v>104</v>
      </c>
      <c r="B107" s="86"/>
      <c r="C107" s="87"/>
      <c r="D107" s="112"/>
      <c r="E107" s="86"/>
      <c r="F107" s="86"/>
      <c r="G107" s="90"/>
      <c r="H107" s="91" t="n">
        <f aca="false">G107*6</f>
        <v>0</v>
      </c>
      <c r="I107" s="91"/>
      <c r="J107" s="91"/>
      <c r="K107" s="91"/>
      <c r="L107" s="91" t="n">
        <f aca="false">IF(K107&gt;4,K107*2+4,K107*3)</f>
        <v>0</v>
      </c>
      <c r="M107" s="92"/>
      <c r="N107" s="92"/>
      <c r="O107" s="93" t="n">
        <f aca="false">H107+J107+L107+N107</f>
        <v>0</v>
      </c>
      <c r="P107" s="94"/>
      <c r="Q107" s="91" t="n">
        <f aca="false">IF(P107=0,0,6)</f>
        <v>0</v>
      </c>
      <c r="R107" s="91"/>
      <c r="S107" s="91" t="n">
        <f aca="false">R107*4</f>
        <v>0</v>
      </c>
      <c r="T107" s="91"/>
      <c r="U107" s="91" t="n">
        <f aca="false">T107*3</f>
        <v>0</v>
      </c>
      <c r="V107" s="91"/>
      <c r="W107" s="91" t="n">
        <f aca="false">IF(V107=0,0,6)</f>
        <v>0</v>
      </c>
      <c r="X107" s="93" t="n">
        <f aca="false">Q107+S107+U107+W107</f>
        <v>0</v>
      </c>
      <c r="Y107" s="94"/>
      <c r="Z107" s="91"/>
      <c r="AA107" s="93"/>
      <c r="AB107" s="94"/>
      <c r="AC107" s="91" t="n">
        <f aca="false">AB107*12</f>
        <v>0</v>
      </c>
      <c r="AD107" s="91"/>
      <c r="AE107" s="91" t="n">
        <f aca="false">AD107*5</f>
        <v>0</v>
      </c>
      <c r="AF107" s="91"/>
      <c r="AG107" s="91" t="n">
        <f aca="false">AF107*3</f>
        <v>0</v>
      </c>
      <c r="AH107" s="91"/>
      <c r="AI107" s="91" t="n">
        <f aca="false">AH107*1</f>
        <v>0</v>
      </c>
      <c r="AJ107" s="91"/>
      <c r="AK107" s="91" t="n">
        <f aca="false">AJ107*5</f>
        <v>0</v>
      </c>
      <c r="AL107" s="91"/>
      <c r="AM107" s="91" t="n">
        <f aca="false">AL107*5</f>
        <v>0</v>
      </c>
      <c r="AN107" s="91"/>
      <c r="AO107" s="91" t="n">
        <f aca="false">AN107*1</f>
        <v>0</v>
      </c>
      <c r="AP107" s="91" t="n">
        <f aca="false">IF(AE107+AG107+AI107+AK107+AM107+AO107&gt;10,10,AE107+AG107+AI107+AK107+AM107+AO107)</f>
        <v>0</v>
      </c>
      <c r="AQ107" s="93" t="n">
        <f aca="false">AC107+AP107</f>
        <v>0</v>
      </c>
      <c r="AR107" s="45" t="n">
        <f aca="false">O107+X107+AQ107</f>
        <v>0</v>
      </c>
    </row>
    <row r="108" customFormat="false" ht="13.5" hidden="true" customHeight="false" outlineLevel="0" collapsed="false">
      <c r="A108" s="85" t="n">
        <v>105</v>
      </c>
      <c r="B108" s="86"/>
      <c r="C108" s="87"/>
      <c r="D108" s="112"/>
      <c r="E108" s="86"/>
      <c r="F108" s="86"/>
      <c r="G108" s="90"/>
      <c r="H108" s="91" t="n">
        <f aca="false">G108*6</f>
        <v>0</v>
      </c>
      <c r="I108" s="91"/>
      <c r="J108" s="91"/>
      <c r="K108" s="91"/>
      <c r="L108" s="91" t="n">
        <f aca="false">IF(K108&gt;4,K108*2+4,K108*3)</f>
        <v>0</v>
      </c>
      <c r="M108" s="92"/>
      <c r="N108" s="92"/>
      <c r="O108" s="93" t="n">
        <f aca="false">H108+J108+L108+N108</f>
        <v>0</v>
      </c>
      <c r="P108" s="94"/>
      <c r="Q108" s="91" t="n">
        <f aca="false">IF(P108=0,0,6)</f>
        <v>0</v>
      </c>
      <c r="R108" s="91"/>
      <c r="S108" s="91" t="n">
        <f aca="false">R108*4</f>
        <v>0</v>
      </c>
      <c r="T108" s="91"/>
      <c r="U108" s="91" t="n">
        <f aca="false">T108*3</f>
        <v>0</v>
      </c>
      <c r="V108" s="91"/>
      <c r="W108" s="91" t="n">
        <f aca="false">IF(V108=0,0,6)</f>
        <v>0</v>
      </c>
      <c r="X108" s="93" t="n">
        <f aca="false">Q108+S108+U108+W108</f>
        <v>0</v>
      </c>
      <c r="Y108" s="94"/>
      <c r="Z108" s="91"/>
      <c r="AA108" s="93"/>
      <c r="AB108" s="94"/>
      <c r="AC108" s="91" t="n">
        <f aca="false">AB108*12</f>
        <v>0</v>
      </c>
      <c r="AD108" s="91"/>
      <c r="AE108" s="91" t="n">
        <f aca="false">AD108*5</f>
        <v>0</v>
      </c>
      <c r="AF108" s="91"/>
      <c r="AG108" s="91" t="n">
        <f aca="false">AF108*3</f>
        <v>0</v>
      </c>
      <c r="AH108" s="91"/>
      <c r="AI108" s="91" t="n">
        <f aca="false">AH108*1</f>
        <v>0</v>
      </c>
      <c r="AJ108" s="91"/>
      <c r="AK108" s="91" t="n">
        <f aca="false">AJ108*5</f>
        <v>0</v>
      </c>
      <c r="AL108" s="91"/>
      <c r="AM108" s="91" t="n">
        <f aca="false">AL108*5</f>
        <v>0</v>
      </c>
      <c r="AN108" s="91"/>
      <c r="AO108" s="91" t="n">
        <f aca="false">AN108*1</f>
        <v>0</v>
      </c>
      <c r="AP108" s="91" t="n">
        <f aca="false">IF(AE108+AG108+AI108+AK108+AM108+AO108&gt;10,10,AE108+AG108+AI108+AK108+AM108+AO108)</f>
        <v>0</v>
      </c>
      <c r="AQ108" s="93" t="n">
        <f aca="false">AC108+AP108</f>
        <v>0</v>
      </c>
      <c r="AR108" s="45" t="n">
        <f aca="false">O108+X108+AQ108</f>
        <v>0</v>
      </c>
    </row>
    <row r="109" customFormat="false" ht="13.5" hidden="true" customHeight="false" outlineLevel="0" collapsed="false">
      <c r="A109" s="85" t="n">
        <v>106</v>
      </c>
      <c r="B109" s="86"/>
      <c r="C109" s="87"/>
      <c r="D109" s="112"/>
      <c r="E109" s="86"/>
      <c r="F109" s="86"/>
      <c r="G109" s="90"/>
      <c r="H109" s="91" t="n">
        <f aca="false">G109*6</f>
        <v>0</v>
      </c>
      <c r="I109" s="91"/>
      <c r="J109" s="91"/>
      <c r="K109" s="91"/>
      <c r="L109" s="91" t="n">
        <f aca="false">IF(K109&gt;4,K109*2+4,K109*3)</f>
        <v>0</v>
      </c>
      <c r="M109" s="92"/>
      <c r="N109" s="92"/>
      <c r="O109" s="93" t="n">
        <f aca="false">H109+J109+L109+N109</f>
        <v>0</v>
      </c>
      <c r="P109" s="94"/>
      <c r="Q109" s="91" t="n">
        <f aca="false">IF(P109=0,0,6)</f>
        <v>0</v>
      </c>
      <c r="R109" s="91"/>
      <c r="S109" s="91" t="n">
        <f aca="false">R109*4</f>
        <v>0</v>
      </c>
      <c r="T109" s="91"/>
      <c r="U109" s="91" t="n">
        <f aca="false">T109*3</f>
        <v>0</v>
      </c>
      <c r="V109" s="91"/>
      <c r="W109" s="91" t="n">
        <f aca="false">IF(V109=0,0,6)</f>
        <v>0</v>
      </c>
      <c r="X109" s="93" t="n">
        <f aca="false">Q109+S109+U109+W109</f>
        <v>0</v>
      </c>
      <c r="Y109" s="94"/>
      <c r="Z109" s="91"/>
      <c r="AA109" s="93"/>
      <c r="AB109" s="94"/>
      <c r="AC109" s="91" t="n">
        <f aca="false">AB109*12</f>
        <v>0</v>
      </c>
      <c r="AD109" s="91"/>
      <c r="AE109" s="91" t="n">
        <f aca="false">AD109*5</f>
        <v>0</v>
      </c>
      <c r="AF109" s="91"/>
      <c r="AG109" s="91" t="n">
        <f aca="false">AF109*3</f>
        <v>0</v>
      </c>
      <c r="AH109" s="91"/>
      <c r="AI109" s="91" t="n">
        <f aca="false">AH109*1</f>
        <v>0</v>
      </c>
      <c r="AJ109" s="91"/>
      <c r="AK109" s="91" t="n">
        <f aca="false">AJ109*5</f>
        <v>0</v>
      </c>
      <c r="AL109" s="91"/>
      <c r="AM109" s="91" t="n">
        <f aca="false">AL109*5</f>
        <v>0</v>
      </c>
      <c r="AN109" s="91"/>
      <c r="AO109" s="91" t="n">
        <f aca="false">AN109*1</f>
        <v>0</v>
      </c>
      <c r="AP109" s="91" t="n">
        <f aca="false">IF(AE109+AG109+AI109+AK109+AM109+AO109&gt;10,10,AE109+AG109+AI109+AK109+AM109+AO109)</f>
        <v>0</v>
      </c>
      <c r="AQ109" s="93" t="n">
        <f aca="false">AC109+AP109</f>
        <v>0</v>
      </c>
      <c r="AR109" s="45" t="n">
        <f aca="false">O109+X109+AQ109</f>
        <v>0</v>
      </c>
    </row>
    <row r="110" customFormat="false" ht="13.5" hidden="true" customHeight="false" outlineLevel="0" collapsed="false">
      <c r="A110" s="85" t="n">
        <v>107</v>
      </c>
      <c r="B110" s="86"/>
      <c r="C110" s="87"/>
      <c r="D110" s="112"/>
      <c r="E110" s="86"/>
      <c r="F110" s="86"/>
      <c r="G110" s="90"/>
      <c r="H110" s="91" t="n">
        <f aca="false">G110*6</f>
        <v>0</v>
      </c>
      <c r="I110" s="91"/>
      <c r="J110" s="91"/>
      <c r="K110" s="91"/>
      <c r="L110" s="91" t="n">
        <f aca="false">IF(K110&gt;4,K110*2+4,K110*3)</f>
        <v>0</v>
      </c>
      <c r="M110" s="92"/>
      <c r="N110" s="92"/>
      <c r="O110" s="93" t="n">
        <f aca="false">H110+J110+L110+N110</f>
        <v>0</v>
      </c>
      <c r="P110" s="94"/>
      <c r="Q110" s="91" t="n">
        <f aca="false">IF(P110=0,0,6)</f>
        <v>0</v>
      </c>
      <c r="R110" s="91"/>
      <c r="S110" s="91" t="n">
        <f aca="false">R110*4</f>
        <v>0</v>
      </c>
      <c r="T110" s="91"/>
      <c r="U110" s="91" t="n">
        <f aca="false">T110*3</f>
        <v>0</v>
      </c>
      <c r="V110" s="91"/>
      <c r="W110" s="91" t="n">
        <f aca="false">IF(V110=0,0,6)</f>
        <v>0</v>
      </c>
      <c r="X110" s="93" t="n">
        <f aca="false">Q110+S110+U110+W110</f>
        <v>0</v>
      </c>
      <c r="Y110" s="94"/>
      <c r="Z110" s="91"/>
      <c r="AA110" s="93"/>
      <c r="AB110" s="94"/>
      <c r="AC110" s="91" t="n">
        <f aca="false">AB110*12</f>
        <v>0</v>
      </c>
      <c r="AD110" s="91"/>
      <c r="AE110" s="91" t="n">
        <f aca="false">AD110*5</f>
        <v>0</v>
      </c>
      <c r="AF110" s="91"/>
      <c r="AG110" s="91" t="n">
        <f aca="false">AF110*3</f>
        <v>0</v>
      </c>
      <c r="AH110" s="91"/>
      <c r="AI110" s="91" t="n">
        <f aca="false">AH110*1</f>
        <v>0</v>
      </c>
      <c r="AJ110" s="91"/>
      <c r="AK110" s="91" t="n">
        <f aca="false">AJ110*5</f>
        <v>0</v>
      </c>
      <c r="AL110" s="91"/>
      <c r="AM110" s="91" t="n">
        <f aca="false">AL110*5</f>
        <v>0</v>
      </c>
      <c r="AN110" s="91"/>
      <c r="AO110" s="91" t="n">
        <f aca="false">AN110*1</f>
        <v>0</v>
      </c>
      <c r="AP110" s="91" t="n">
        <f aca="false">IF(AE110+AG110+AI110+AK110+AM110+AO110&gt;10,10,AE110+AG110+AI110+AK110+AM110+AO110)</f>
        <v>0</v>
      </c>
      <c r="AQ110" s="93" t="n">
        <f aca="false">AC110+AP110</f>
        <v>0</v>
      </c>
      <c r="AR110" s="45" t="n">
        <f aca="false">O110+X110+AQ110</f>
        <v>0</v>
      </c>
    </row>
    <row r="111" customFormat="false" ht="13.5" hidden="true" customHeight="false" outlineLevel="0" collapsed="false">
      <c r="A111" s="85" t="n">
        <v>108</v>
      </c>
      <c r="B111" s="86"/>
      <c r="C111" s="87"/>
      <c r="D111" s="112"/>
      <c r="E111" s="86"/>
      <c r="F111" s="86"/>
      <c r="G111" s="90"/>
      <c r="H111" s="91" t="n">
        <f aca="false">G111*6</f>
        <v>0</v>
      </c>
      <c r="I111" s="91"/>
      <c r="J111" s="91"/>
      <c r="K111" s="91"/>
      <c r="L111" s="91" t="n">
        <f aca="false">IF(K111&gt;4,K111*2+4,K111*3)</f>
        <v>0</v>
      </c>
      <c r="M111" s="92"/>
      <c r="N111" s="92"/>
      <c r="O111" s="93" t="n">
        <f aca="false">H111+J111+L111+N111</f>
        <v>0</v>
      </c>
      <c r="P111" s="94"/>
      <c r="Q111" s="91" t="n">
        <f aca="false">IF(P111=0,0,6)</f>
        <v>0</v>
      </c>
      <c r="R111" s="91"/>
      <c r="S111" s="91" t="n">
        <f aca="false">R111*4</f>
        <v>0</v>
      </c>
      <c r="T111" s="91"/>
      <c r="U111" s="91" t="n">
        <f aca="false">T111*3</f>
        <v>0</v>
      </c>
      <c r="V111" s="91"/>
      <c r="W111" s="91" t="n">
        <f aca="false">IF(V111=0,0,6)</f>
        <v>0</v>
      </c>
      <c r="X111" s="93" t="n">
        <f aca="false">Q111+S111+U111+W111</f>
        <v>0</v>
      </c>
      <c r="Y111" s="94"/>
      <c r="Z111" s="91"/>
      <c r="AA111" s="93"/>
      <c r="AB111" s="94"/>
      <c r="AC111" s="91" t="n">
        <f aca="false">AB111*12</f>
        <v>0</v>
      </c>
      <c r="AD111" s="91"/>
      <c r="AE111" s="91" t="n">
        <f aca="false">AD111*5</f>
        <v>0</v>
      </c>
      <c r="AF111" s="91"/>
      <c r="AG111" s="91" t="n">
        <f aca="false">AF111*3</f>
        <v>0</v>
      </c>
      <c r="AH111" s="91"/>
      <c r="AI111" s="91" t="n">
        <f aca="false">AH111*1</f>
        <v>0</v>
      </c>
      <c r="AJ111" s="91"/>
      <c r="AK111" s="91" t="n">
        <f aca="false">AJ111*5</f>
        <v>0</v>
      </c>
      <c r="AL111" s="91"/>
      <c r="AM111" s="91" t="n">
        <f aca="false">AL111*5</f>
        <v>0</v>
      </c>
      <c r="AN111" s="91"/>
      <c r="AO111" s="91" t="n">
        <f aca="false">AN111*1</f>
        <v>0</v>
      </c>
      <c r="AP111" s="91" t="n">
        <f aca="false">IF(AE111+AG111+AI111+AK111+AM111+AO111&gt;10,10,AE111+AG111+AI111+AK111+AM111+AO111)</f>
        <v>0</v>
      </c>
      <c r="AQ111" s="93" t="n">
        <f aca="false">AC111+AP111</f>
        <v>0</v>
      </c>
      <c r="AR111" s="45" t="n">
        <f aca="false">O111+X111+AQ111</f>
        <v>0</v>
      </c>
    </row>
    <row r="112" customFormat="false" ht="13.5" hidden="true" customHeight="false" outlineLevel="0" collapsed="false">
      <c r="A112" s="85" t="n">
        <v>109</v>
      </c>
      <c r="B112" s="86"/>
      <c r="C112" s="87"/>
      <c r="D112" s="112"/>
      <c r="E112" s="86"/>
      <c r="F112" s="86"/>
      <c r="G112" s="90"/>
      <c r="H112" s="91" t="n">
        <f aca="false">G112*6</f>
        <v>0</v>
      </c>
      <c r="I112" s="91"/>
      <c r="J112" s="91"/>
      <c r="K112" s="91"/>
      <c r="L112" s="91" t="n">
        <f aca="false">IF(K112&gt;4,K112*2+4,K112*3)</f>
        <v>0</v>
      </c>
      <c r="M112" s="92"/>
      <c r="N112" s="92"/>
      <c r="O112" s="93" t="n">
        <f aca="false">H112+J112+L112+N112</f>
        <v>0</v>
      </c>
      <c r="P112" s="94"/>
      <c r="Q112" s="91" t="n">
        <f aca="false">IF(P112=0,0,6)</f>
        <v>0</v>
      </c>
      <c r="R112" s="91"/>
      <c r="S112" s="91" t="n">
        <f aca="false">R112*4</f>
        <v>0</v>
      </c>
      <c r="T112" s="91"/>
      <c r="U112" s="91" t="n">
        <f aca="false">T112*3</f>
        <v>0</v>
      </c>
      <c r="V112" s="91"/>
      <c r="W112" s="91" t="n">
        <f aca="false">IF(V112=0,0,6)</f>
        <v>0</v>
      </c>
      <c r="X112" s="93" t="n">
        <f aca="false">Q112+S112+U112+W112</f>
        <v>0</v>
      </c>
      <c r="Y112" s="94"/>
      <c r="Z112" s="91"/>
      <c r="AA112" s="93"/>
      <c r="AB112" s="94"/>
      <c r="AC112" s="91" t="n">
        <f aca="false">AB112*12</f>
        <v>0</v>
      </c>
      <c r="AD112" s="91"/>
      <c r="AE112" s="91" t="n">
        <f aca="false">AD112*5</f>
        <v>0</v>
      </c>
      <c r="AF112" s="91"/>
      <c r="AG112" s="91" t="n">
        <f aca="false">AF112*3</f>
        <v>0</v>
      </c>
      <c r="AH112" s="91"/>
      <c r="AI112" s="91" t="n">
        <f aca="false">AH112*1</f>
        <v>0</v>
      </c>
      <c r="AJ112" s="91"/>
      <c r="AK112" s="91" t="n">
        <f aca="false">AJ112*5</f>
        <v>0</v>
      </c>
      <c r="AL112" s="91"/>
      <c r="AM112" s="91" t="n">
        <f aca="false">AL112*5</f>
        <v>0</v>
      </c>
      <c r="AN112" s="91"/>
      <c r="AO112" s="91" t="n">
        <f aca="false">AN112*1</f>
        <v>0</v>
      </c>
      <c r="AP112" s="91" t="n">
        <f aca="false">IF(AE112+AG112+AI112+AK112+AM112+AO112&gt;10,10,AE112+AG112+AI112+AK112+AM112+AO112)</f>
        <v>0</v>
      </c>
      <c r="AQ112" s="93" t="n">
        <f aca="false">AC112+AP112</f>
        <v>0</v>
      </c>
      <c r="AR112" s="45" t="n">
        <f aca="false">O112+X112+AQ112</f>
        <v>0</v>
      </c>
    </row>
    <row r="113" customFormat="false" ht="13.5" hidden="true" customHeight="false" outlineLevel="0" collapsed="false">
      <c r="A113" s="85" t="n">
        <v>110</v>
      </c>
      <c r="B113" s="86"/>
      <c r="C113" s="87"/>
      <c r="D113" s="112"/>
      <c r="E113" s="86"/>
      <c r="F113" s="86"/>
      <c r="G113" s="90"/>
      <c r="H113" s="91" t="n">
        <f aca="false">G113*6</f>
        <v>0</v>
      </c>
      <c r="I113" s="91"/>
      <c r="J113" s="91"/>
      <c r="K113" s="91"/>
      <c r="L113" s="91" t="n">
        <f aca="false">IF(K113&gt;4,K113*2+4,K113*3)</f>
        <v>0</v>
      </c>
      <c r="M113" s="92"/>
      <c r="N113" s="92"/>
      <c r="O113" s="93" t="n">
        <f aca="false">H113+J113+L113+N113</f>
        <v>0</v>
      </c>
      <c r="P113" s="94"/>
      <c r="Q113" s="91" t="n">
        <f aca="false">IF(P113=0,0,6)</f>
        <v>0</v>
      </c>
      <c r="R113" s="91"/>
      <c r="S113" s="91" t="n">
        <f aca="false">R113*4</f>
        <v>0</v>
      </c>
      <c r="T113" s="91"/>
      <c r="U113" s="91" t="n">
        <f aca="false">T113*3</f>
        <v>0</v>
      </c>
      <c r="V113" s="91"/>
      <c r="W113" s="91" t="n">
        <f aca="false">IF(V113=0,0,6)</f>
        <v>0</v>
      </c>
      <c r="X113" s="93" t="n">
        <f aca="false">Q113+S113+U113+W113</f>
        <v>0</v>
      </c>
      <c r="Y113" s="94"/>
      <c r="Z113" s="91"/>
      <c r="AA113" s="93"/>
      <c r="AB113" s="94"/>
      <c r="AC113" s="91" t="n">
        <f aca="false">AB113*12</f>
        <v>0</v>
      </c>
      <c r="AD113" s="91"/>
      <c r="AE113" s="91" t="n">
        <f aca="false">AD113*5</f>
        <v>0</v>
      </c>
      <c r="AF113" s="91"/>
      <c r="AG113" s="91" t="n">
        <f aca="false">AF113*3</f>
        <v>0</v>
      </c>
      <c r="AH113" s="91"/>
      <c r="AI113" s="91" t="n">
        <f aca="false">AH113*1</f>
        <v>0</v>
      </c>
      <c r="AJ113" s="91"/>
      <c r="AK113" s="91" t="n">
        <f aca="false">AJ113*5</f>
        <v>0</v>
      </c>
      <c r="AL113" s="91"/>
      <c r="AM113" s="91" t="n">
        <f aca="false">AL113*5</f>
        <v>0</v>
      </c>
      <c r="AN113" s="91"/>
      <c r="AO113" s="91" t="n">
        <f aca="false">AN113*1</f>
        <v>0</v>
      </c>
      <c r="AP113" s="91" t="n">
        <f aca="false">IF(AE113+AG113+AI113+AK113+AM113+AO113&gt;10,10,AE113+AG113+AI113+AK113+AM113+AO113)</f>
        <v>0</v>
      </c>
      <c r="AQ113" s="93" t="n">
        <f aca="false">AC113+AP113</f>
        <v>0</v>
      </c>
      <c r="AR113" s="45" t="n">
        <f aca="false">O113+X113+AQ113</f>
        <v>0</v>
      </c>
    </row>
    <row r="114" customFormat="false" ht="13.5" hidden="true" customHeight="false" outlineLevel="0" collapsed="false">
      <c r="A114" s="85" t="n">
        <v>111</v>
      </c>
      <c r="B114" s="86"/>
      <c r="C114" s="87"/>
      <c r="D114" s="112"/>
      <c r="E114" s="86"/>
      <c r="F114" s="86"/>
      <c r="G114" s="90"/>
      <c r="H114" s="91" t="n">
        <f aca="false">G114*6</f>
        <v>0</v>
      </c>
      <c r="I114" s="91"/>
      <c r="J114" s="91"/>
      <c r="K114" s="91"/>
      <c r="L114" s="91" t="n">
        <f aca="false">IF(K114&gt;4,K114*2+4,K114*3)</f>
        <v>0</v>
      </c>
      <c r="M114" s="92"/>
      <c r="N114" s="92"/>
      <c r="O114" s="93" t="n">
        <f aca="false">H114+J114+L114+N114</f>
        <v>0</v>
      </c>
      <c r="P114" s="94"/>
      <c r="Q114" s="91" t="n">
        <f aca="false">IF(P114=0,0,6)</f>
        <v>0</v>
      </c>
      <c r="R114" s="91"/>
      <c r="S114" s="91" t="n">
        <f aca="false">R114*4</f>
        <v>0</v>
      </c>
      <c r="T114" s="91"/>
      <c r="U114" s="91" t="n">
        <f aca="false">T114*3</f>
        <v>0</v>
      </c>
      <c r="V114" s="91"/>
      <c r="W114" s="91" t="n">
        <f aca="false">IF(V114=0,0,6)</f>
        <v>0</v>
      </c>
      <c r="X114" s="93" t="n">
        <f aca="false">Q114+S114+U114+W114</f>
        <v>0</v>
      </c>
      <c r="Y114" s="94"/>
      <c r="Z114" s="91"/>
      <c r="AA114" s="93"/>
      <c r="AB114" s="94"/>
      <c r="AC114" s="91" t="n">
        <f aca="false">AB114*12</f>
        <v>0</v>
      </c>
      <c r="AD114" s="91"/>
      <c r="AE114" s="91" t="n">
        <f aca="false">AD114*5</f>
        <v>0</v>
      </c>
      <c r="AF114" s="91"/>
      <c r="AG114" s="91" t="n">
        <f aca="false">AF114*3</f>
        <v>0</v>
      </c>
      <c r="AH114" s="91"/>
      <c r="AI114" s="91" t="n">
        <f aca="false">AH114*1</f>
        <v>0</v>
      </c>
      <c r="AJ114" s="91"/>
      <c r="AK114" s="91" t="n">
        <f aca="false">AJ114*5</f>
        <v>0</v>
      </c>
      <c r="AL114" s="91"/>
      <c r="AM114" s="91" t="n">
        <f aca="false">AL114*5</f>
        <v>0</v>
      </c>
      <c r="AN114" s="91"/>
      <c r="AO114" s="91" t="n">
        <f aca="false">AN114*1</f>
        <v>0</v>
      </c>
      <c r="AP114" s="91" t="n">
        <f aca="false">IF(AE114+AG114+AI114+AK114+AM114+AO114&gt;10,10,AE114+AG114+AI114+AK114+AM114+AO114)</f>
        <v>0</v>
      </c>
      <c r="AQ114" s="93" t="n">
        <f aca="false">AC114+AP114</f>
        <v>0</v>
      </c>
      <c r="AR114" s="45" t="n">
        <f aca="false">O114+X114+AQ114</f>
        <v>0</v>
      </c>
    </row>
    <row r="115" customFormat="false" ht="13.5" hidden="true" customHeight="false" outlineLevel="0" collapsed="false">
      <c r="A115" s="85" t="n">
        <v>112</v>
      </c>
      <c r="B115" s="86"/>
      <c r="C115" s="87"/>
      <c r="D115" s="112"/>
      <c r="E115" s="86"/>
      <c r="F115" s="86"/>
      <c r="G115" s="90"/>
      <c r="H115" s="91" t="n">
        <f aca="false">G115*6</f>
        <v>0</v>
      </c>
      <c r="I115" s="91"/>
      <c r="J115" s="91"/>
      <c r="K115" s="91"/>
      <c r="L115" s="91" t="n">
        <f aca="false">IF(K115&gt;4,K115*2+4,K115*3)</f>
        <v>0</v>
      </c>
      <c r="M115" s="92"/>
      <c r="N115" s="92"/>
      <c r="O115" s="93" t="n">
        <f aca="false">H115+J115+L115+N115</f>
        <v>0</v>
      </c>
      <c r="P115" s="94"/>
      <c r="Q115" s="91" t="n">
        <f aca="false">IF(P115=0,0,6)</f>
        <v>0</v>
      </c>
      <c r="R115" s="91"/>
      <c r="S115" s="91" t="n">
        <f aca="false">R115*4</f>
        <v>0</v>
      </c>
      <c r="T115" s="91"/>
      <c r="U115" s="91" t="n">
        <f aca="false">T115*3</f>
        <v>0</v>
      </c>
      <c r="V115" s="91"/>
      <c r="W115" s="91" t="n">
        <f aca="false">IF(V115=0,0,6)</f>
        <v>0</v>
      </c>
      <c r="X115" s="93" t="n">
        <f aca="false">Q115+S115+U115+W115</f>
        <v>0</v>
      </c>
      <c r="Y115" s="94"/>
      <c r="Z115" s="91"/>
      <c r="AA115" s="93"/>
      <c r="AB115" s="94"/>
      <c r="AC115" s="91" t="n">
        <f aca="false">AB115*12</f>
        <v>0</v>
      </c>
      <c r="AD115" s="91"/>
      <c r="AE115" s="91" t="n">
        <f aca="false">AD115*5</f>
        <v>0</v>
      </c>
      <c r="AF115" s="91"/>
      <c r="AG115" s="91" t="n">
        <f aca="false">AF115*3</f>
        <v>0</v>
      </c>
      <c r="AH115" s="91"/>
      <c r="AI115" s="91" t="n">
        <f aca="false">AH115*1</f>
        <v>0</v>
      </c>
      <c r="AJ115" s="91"/>
      <c r="AK115" s="91" t="n">
        <f aca="false">AJ115*5</f>
        <v>0</v>
      </c>
      <c r="AL115" s="91"/>
      <c r="AM115" s="91" t="n">
        <f aca="false">AL115*5</f>
        <v>0</v>
      </c>
      <c r="AN115" s="91"/>
      <c r="AO115" s="91" t="n">
        <f aca="false">AN115*1</f>
        <v>0</v>
      </c>
      <c r="AP115" s="91" t="n">
        <f aca="false">IF(AE115+AG115+AI115+AK115+AM115+AO115&gt;10,10,AE115+AG115+AI115+AK115+AM115+AO115)</f>
        <v>0</v>
      </c>
      <c r="AQ115" s="93" t="n">
        <f aca="false">AC115+AP115</f>
        <v>0</v>
      </c>
      <c r="AR115" s="45" t="n">
        <f aca="false">O115+X115+AQ115</f>
        <v>0</v>
      </c>
    </row>
    <row r="116" customFormat="false" ht="13.5" hidden="true" customHeight="false" outlineLevel="0" collapsed="false">
      <c r="A116" s="85" t="n">
        <v>113</v>
      </c>
      <c r="B116" s="86"/>
      <c r="C116" s="87"/>
      <c r="D116" s="112"/>
      <c r="E116" s="86"/>
      <c r="F116" s="86"/>
      <c r="G116" s="90"/>
      <c r="H116" s="91" t="n">
        <f aca="false">G116*6</f>
        <v>0</v>
      </c>
      <c r="I116" s="91"/>
      <c r="J116" s="91"/>
      <c r="K116" s="91"/>
      <c r="L116" s="91" t="n">
        <f aca="false">IF(K116&gt;4,K116*2+4,K116*3)</f>
        <v>0</v>
      </c>
      <c r="M116" s="92"/>
      <c r="N116" s="92"/>
      <c r="O116" s="93" t="n">
        <f aca="false">H116+J116+L116+N116</f>
        <v>0</v>
      </c>
      <c r="P116" s="94"/>
      <c r="Q116" s="91" t="n">
        <f aca="false">IF(P116=0,0,6)</f>
        <v>0</v>
      </c>
      <c r="R116" s="91"/>
      <c r="S116" s="91" t="n">
        <f aca="false">R116*4</f>
        <v>0</v>
      </c>
      <c r="T116" s="91"/>
      <c r="U116" s="91" t="n">
        <f aca="false">T116*3</f>
        <v>0</v>
      </c>
      <c r="V116" s="91"/>
      <c r="W116" s="91" t="n">
        <f aca="false">IF(V116=0,0,6)</f>
        <v>0</v>
      </c>
      <c r="X116" s="93" t="n">
        <f aca="false">Q116+S116+U116+W116</f>
        <v>0</v>
      </c>
      <c r="Y116" s="94"/>
      <c r="Z116" s="91"/>
      <c r="AA116" s="93"/>
      <c r="AB116" s="94"/>
      <c r="AC116" s="91" t="n">
        <f aca="false">AB116*12</f>
        <v>0</v>
      </c>
      <c r="AD116" s="91"/>
      <c r="AE116" s="91" t="n">
        <f aca="false">AD116*5</f>
        <v>0</v>
      </c>
      <c r="AF116" s="91"/>
      <c r="AG116" s="91" t="n">
        <f aca="false">AF116*3</f>
        <v>0</v>
      </c>
      <c r="AH116" s="91"/>
      <c r="AI116" s="91" t="n">
        <f aca="false">AH116*1</f>
        <v>0</v>
      </c>
      <c r="AJ116" s="91"/>
      <c r="AK116" s="91" t="n">
        <f aca="false">AJ116*5</f>
        <v>0</v>
      </c>
      <c r="AL116" s="91"/>
      <c r="AM116" s="91" t="n">
        <f aca="false">AL116*5</f>
        <v>0</v>
      </c>
      <c r="AN116" s="91"/>
      <c r="AO116" s="91" t="n">
        <f aca="false">AN116*1</f>
        <v>0</v>
      </c>
      <c r="AP116" s="91" t="n">
        <f aca="false">IF(AE116+AG116+AI116+AK116+AM116+AO116&gt;10,10,AE116+AG116+AI116+AK116+AM116+AO116)</f>
        <v>0</v>
      </c>
      <c r="AQ116" s="93" t="n">
        <f aca="false">AC116+AP116</f>
        <v>0</v>
      </c>
      <c r="AR116" s="45" t="n">
        <f aca="false">O116+X116+AQ116</f>
        <v>0</v>
      </c>
    </row>
    <row r="117" customFormat="false" ht="13.5" hidden="true" customHeight="false" outlineLevel="0" collapsed="false">
      <c r="A117" s="85" t="n">
        <v>114</v>
      </c>
      <c r="B117" s="86"/>
      <c r="C117" s="87"/>
      <c r="D117" s="112"/>
      <c r="E117" s="86"/>
      <c r="F117" s="86"/>
      <c r="G117" s="90"/>
      <c r="H117" s="91" t="n">
        <f aca="false">G117*6</f>
        <v>0</v>
      </c>
      <c r="I117" s="91"/>
      <c r="J117" s="91"/>
      <c r="K117" s="91"/>
      <c r="L117" s="91" t="n">
        <f aca="false">IF(K117&gt;4,K117*2+4,K117*3)</f>
        <v>0</v>
      </c>
      <c r="M117" s="92"/>
      <c r="N117" s="92"/>
      <c r="O117" s="93" t="n">
        <f aca="false">H117+J117+L117+N117</f>
        <v>0</v>
      </c>
      <c r="P117" s="94"/>
      <c r="Q117" s="91" t="n">
        <f aca="false">IF(P117=0,0,6)</f>
        <v>0</v>
      </c>
      <c r="R117" s="91"/>
      <c r="S117" s="91" t="n">
        <f aca="false">R117*4</f>
        <v>0</v>
      </c>
      <c r="T117" s="91"/>
      <c r="U117" s="91" t="n">
        <f aca="false">T117*3</f>
        <v>0</v>
      </c>
      <c r="V117" s="91"/>
      <c r="W117" s="91" t="n">
        <f aca="false">IF(V117=0,0,6)</f>
        <v>0</v>
      </c>
      <c r="X117" s="93" t="n">
        <f aca="false">Q117+S117+U117+W117</f>
        <v>0</v>
      </c>
      <c r="Y117" s="94"/>
      <c r="Z117" s="91"/>
      <c r="AA117" s="93"/>
      <c r="AB117" s="94"/>
      <c r="AC117" s="91" t="n">
        <f aca="false">AB117*12</f>
        <v>0</v>
      </c>
      <c r="AD117" s="91"/>
      <c r="AE117" s="91" t="n">
        <f aca="false">AD117*5</f>
        <v>0</v>
      </c>
      <c r="AF117" s="91"/>
      <c r="AG117" s="91" t="n">
        <f aca="false">AF117*3</f>
        <v>0</v>
      </c>
      <c r="AH117" s="91"/>
      <c r="AI117" s="91" t="n">
        <f aca="false">AH117*1</f>
        <v>0</v>
      </c>
      <c r="AJ117" s="91"/>
      <c r="AK117" s="91" t="n">
        <f aca="false">AJ117*5</f>
        <v>0</v>
      </c>
      <c r="AL117" s="91"/>
      <c r="AM117" s="91" t="n">
        <f aca="false">AL117*5</f>
        <v>0</v>
      </c>
      <c r="AN117" s="91"/>
      <c r="AO117" s="91" t="n">
        <f aca="false">AN117*1</f>
        <v>0</v>
      </c>
      <c r="AP117" s="91" t="n">
        <f aca="false">IF(AE117+AG117+AI117+AK117+AM117+AO117&gt;10,10,AE117+AG117+AI117+AK117+AM117+AO117)</f>
        <v>0</v>
      </c>
      <c r="AQ117" s="93" t="n">
        <f aca="false">AC117+AP117</f>
        <v>0</v>
      </c>
      <c r="AR117" s="45" t="n">
        <f aca="false">O117+X117+AQ117</f>
        <v>0</v>
      </c>
    </row>
    <row r="118" customFormat="false" ht="13.5" hidden="true" customHeight="false" outlineLevel="0" collapsed="false">
      <c r="A118" s="85" t="n">
        <v>115</v>
      </c>
      <c r="B118" s="86"/>
      <c r="C118" s="87"/>
      <c r="D118" s="112"/>
      <c r="E118" s="86"/>
      <c r="F118" s="86"/>
      <c r="G118" s="90"/>
      <c r="H118" s="91" t="n">
        <f aca="false">G118*6</f>
        <v>0</v>
      </c>
      <c r="I118" s="91"/>
      <c r="J118" s="91"/>
      <c r="K118" s="91"/>
      <c r="L118" s="91" t="n">
        <f aca="false">IF(K118&gt;4,K118*2+4,K118*3)</f>
        <v>0</v>
      </c>
      <c r="M118" s="92"/>
      <c r="N118" s="92"/>
      <c r="O118" s="93" t="n">
        <f aca="false">H118+J118+L118+N118</f>
        <v>0</v>
      </c>
      <c r="P118" s="94"/>
      <c r="Q118" s="91" t="n">
        <f aca="false">IF(P118=0,0,6)</f>
        <v>0</v>
      </c>
      <c r="R118" s="91"/>
      <c r="S118" s="91" t="n">
        <f aca="false">R118*4</f>
        <v>0</v>
      </c>
      <c r="T118" s="91"/>
      <c r="U118" s="91" t="n">
        <f aca="false">T118*3</f>
        <v>0</v>
      </c>
      <c r="V118" s="91"/>
      <c r="W118" s="91" t="n">
        <f aca="false">IF(V118=0,0,6)</f>
        <v>0</v>
      </c>
      <c r="X118" s="93" t="n">
        <f aca="false">Q118+S118+U118+W118</f>
        <v>0</v>
      </c>
      <c r="Y118" s="94"/>
      <c r="Z118" s="91"/>
      <c r="AA118" s="93"/>
      <c r="AB118" s="94"/>
      <c r="AC118" s="91" t="n">
        <f aca="false">AB118*12</f>
        <v>0</v>
      </c>
      <c r="AD118" s="91"/>
      <c r="AE118" s="91" t="n">
        <f aca="false">AD118*5</f>
        <v>0</v>
      </c>
      <c r="AF118" s="91"/>
      <c r="AG118" s="91" t="n">
        <f aca="false">AF118*3</f>
        <v>0</v>
      </c>
      <c r="AH118" s="91"/>
      <c r="AI118" s="91" t="n">
        <f aca="false">AH118*1</f>
        <v>0</v>
      </c>
      <c r="AJ118" s="91"/>
      <c r="AK118" s="91" t="n">
        <f aca="false">AJ118*5</f>
        <v>0</v>
      </c>
      <c r="AL118" s="91"/>
      <c r="AM118" s="91" t="n">
        <f aca="false">AL118*5</f>
        <v>0</v>
      </c>
      <c r="AN118" s="91"/>
      <c r="AO118" s="91" t="n">
        <f aca="false">AN118*1</f>
        <v>0</v>
      </c>
      <c r="AP118" s="91" t="n">
        <f aca="false">IF(AE118+AG118+AI118+AK118+AM118+AO118&gt;10,10,AE118+AG118+AI118+AK118+AM118+AO118)</f>
        <v>0</v>
      </c>
      <c r="AQ118" s="93" t="n">
        <f aca="false">AC118+AP118</f>
        <v>0</v>
      </c>
      <c r="AR118" s="45" t="n">
        <f aca="false">O118+X118+AQ118</f>
        <v>0</v>
      </c>
    </row>
    <row r="119" customFormat="false" ht="13.5" hidden="true" customHeight="false" outlineLevel="0" collapsed="false">
      <c r="A119" s="85" t="n">
        <v>116</v>
      </c>
      <c r="B119" s="86"/>
      <c r="C119" s="87"/>
      <c r="D119" s="112"/>
      <c r="E119" s="86"/>
      <c r="F119" s="86"/>
      <c r="G119" s="90"/>
      <c r="H119" s="91" t="n">
        <f aca="false">G119*6</f>
        <v>0</v>
      </c>
      <c r="I119" s="91"/>
      <c r="J119" s="91"/>
      <c r="K119" s="91"/>
      <c r="L119" s="91" t="n">
        <f aca="false">IF(K119&gt;4,K119*2+4,K119*3)</f>
        <v>0</v>
      </c>
      <c r="M119" s="92"/>
      <c r="N119" s="92"/>
      <c r="O119" s="93" t="n">
        <f aca="false">H119+J119+L119+N119</f>
        <v>0</v>
      </c>
      <c r="P119" s="94"/>
      <c r="Q119" s="91" t="n">
        <f aca="false">IF(P119=0,0,6)</f>
        <v>0</v>
      </c>
      <c r="R119" s="91"/>
      <c r="S119" s="91" t="n">
        <f aca="false">R119*4</f>
        <v>0</v>
      </c>
      <c r="T119" s="91"/>
      <c r="U119" s="91" t="n">
        <f aca="false">T119*3</f>
        <v>0</v>
      </c>
      <c r="V119" s="91"/>
      <c r="W119" s="91" t="n">
        <f aca="false">IF(V119=0,0,6)</f>
        <v>0</v>
      </c>
      <c r="X119" s="93" t="n">
        <f aca="false">Q119+S119+U119+W119</f>
        <v>0</v>
      </c>
      <c r="Y119" s="94"/>
      <c r="Z119" s="91"/>
      <c r="AA119" s="93"/>
      <c r="AB119" s="94"/>
      <c r="AC119" s="91" t="n">
        <f aca="false">AB119*12</f>
        <v>0</v>
      </c>
      <c r="AD119" s="91"/>
      <c r="AE119" s="91" t="n">
        <f aca="false">AD119*5</f>
        <v>0</v>
      </c>
      <c r="AF119" s="91"/>
      <c r="AG119" s="91" t="n">
        <f aca="false">AF119*3</f>
        <v>0</v>
      </c>
      <c r="AH119" s="91"/>
      <c r="AI119" s="91" t="n">
        <f aca="false">AH119*1</f>
        <v>0</v>
      </c>
      <c r="AJ119" s="91"/>
      <c r="AK119" s="91" t="n">
        <f aca="false">AJ119*5</f>
        <v>0</v>
      </c>
      <c r="AL119" s="91"/>
      <c r="AM119" s="91" t="n">
        <f aca="false">AL119*5</f>
        <v>0</v>
      </c>
      <c r="AN119" s="91"/>
      <c r="AO119" s="91" t="n">
        <f aca="false">AN119*1</f>
        <v>0</v>
      </c>
      <c r="AP119" s="91" t="n">
        <f aca="false">IF(AE119+AG119+AI119+AK119+AM119+AO119&gt;10,10,AE119+AG119+AI119+AK119+AM119+AO119)</f>
        <v>0</v>
      </c>
      <c r="AQ119" s="93" t="n">
        <f aca="false">AC119+AP119</f>
        <v>0</v>
      </c>
      <c r="AR119" s="45" t="n">
        <f aca="false">O119+X119+AQ119</f>
        <v>0</v>
      </c>
    </row>
    <row r="120" customFormat="false" ht="13.5" hidden="true" customHeight="false" outlineLevel="0" collapsed="false">
      <c r="A120" s="85" t="n">
        <v>117</v>
      </c>
      <c r="B120" s="86"/>
      <c r="C120" s="87"/>
      <c r="D120" s="112"/>
      <c r="E120" s="86"/>
      <c r="F120" s="86"/>
      <c r="G120" s="90"/>
      <c r="H120" s="91" t="n">
        <f aca="false">G120*6</f>
        <v>0</v>
      </c>
      <c r="I120" s="91"/>
      <c r="J120" s="91"/>
      <c r="K120" s="91"/>
      <c r="L120" s="91" t="n">
        <f aca="false">IF(K120&gt;4,K120*2+4,K120*3)</f>
        <v>0</v>
      </c>
      <c r="M120" s="92"/>
      <c r="N120" s="92"/>
      <c r="O120" s="93" t="n">
        <f aca="false">H120+J120+L120+N120</f>
        <v>0</v>
      </c>
      <c r="P120" s="94"/>
      <c r="Q120" s="91" t="n">
        <f aca="false">IF(P120=0,0,6)</f>
        <v>0</v>
      </c>
      <c r="R120" s="91"/>
      <c r="S120" s="91" t="n">
        <f aca="false">R120*4</f>
        <v>0</v>
      </c>
      <c r="T120" s="91"/>
      <c r="U120" s="91" t="n">
        <f aca="false">T120*3</f>
        <v>0</v>
      </c>
      <c r="V120" s="91"/>
      <c r="W120" s="91" t="n">
        <f aca="false">IF(V120=0,0,6)</f>
        <v>0</v>
      </c>
      <c r="X120" s="93" t="n">
        <f aca="false">Q120+S120+U120+W120</f>
        <v>0</v>
      </c>
      <c r="Y120" s="94"/>
      <c r="Z120" s="91"/>
      <c r="AA120" s="93"/>
      <c r="AB120" s="94"/>
      <c r="AC120" s="91" t="n">
        <f aca="false">AB120*12</f>
        <v>0</v>
      </c>
      <c r="AD120" s="91"/>
      <c r="AE120" s="91" t="n">
        <f aca="false">AD120*5</f>
        <v>0</v>
      </c>
      <c r="AF120" s="91"/>
      <c r="AG120" s="91" t="n">
        <f aca="false">AF120*3</f>
        <v>0</v>
      </c>
      <c r="AH120" s="91"/>
      <c r="AI120" s="91" t="n">
        <f aca="false">AH120*1</f>
        <v>0</v>
      </c>
      <c r="AJ120" s="91"/>
      <c r="AK120" s="91" t="n">
        <f aca="false">AJ120*5</f>
        <v>0</v>
      </c>
      <c r="AL120" s="91"/>
      <c r="AM120" s="91" t="n">
        <f aca="false">AL120*5</f>
        <v>0</v>
      </c>
      <c r="AN120" s="91"/>
      <c r="AO120" s="91" t="n">
        <f aca="false">AN120*1</f>
        <v>0</v>
      </c>
      <c r="AP120" s="91" t="n">
        <f aca="false">IF(AE120+AG120+AI120+AK120+AM120+AO120&gt;10,10,AE120+AG120+AI120+AK120+AM120+AO120)</f>
        <v>0</v>
      </c>
      <c r="AQ120" s="93" t="n">
        <f aca="false">AC120+AP120</f>
        <v>0</v>
      </c>
      <c r="AR120" s="45" t="n">
        <f aca="false">O120+X120+AQ120</f>
        <v>0</v>
      </c>
    </row>
    <row r="121" customFormat="false" ht="13.5" hidden="true" customHeight="false" outlineLevel="0" collapsed="false">
      <c r="A121" s="85" t="n">
        <v>118</v>
      </c>
      <c r="B121" s="86"/>
      <c r="C121" s="87"/>
      <c r="D121" s="112"/>
      <c r="E121" s="86"/>
      <c r="F121" s="86"/>
      <c r="G121" s="90"/>
      <c r="H121" s="91" t="n">
        <f aca="false">G121*6</f>
        <v>0</v>
      </c>
      <c r="I121" s="91"/>
      <c r="J121" s="91"/>
      <c r="K121" s="91"/>
      <c r="L121" s="91" t="n">
        <f aca="false">IF(K121&gt;4,K121*2+4,K121*3)</f>
        <v>0</v>
      </c>
      <c r="M121" s="92"/>
      <c r="N121" s="92"/>
      <c r="O121" s="93" t="n">
        <f aca="false">H121+J121+L121+N121</f>
        <v>0</v>
      </c>
      <c r="P121" s="94"/>
      <c r="Q121" s="91" t="n">
        <f aca="false">IF(P121=0,0,6)</f>
        <v>0</v>
      </c>
      <c r="R121" s="91"/>
      <c r="S121" s="91" t="n">
        <f aca="false">R121*4</f>
        <v>0</v>
      </c>
      <c r="T121" s="91"/>
      <c r="U121" s="91" t="n">
        <f aca="false">T121*3</f>
        <v>0</v>
      </c>
      <c r="V121" s="91"/>
      <c r="W121" s="91" t="n">
        <f aca="false">IF(V121=0,0,6)</f>
        <v>0</v>
      </c>
      <c r="X121" s="93" t="n">
        <f aca="false">Q121+S121+U121+W121</f>
        <v>0</v>
      </c>
      <c r="Y121" s="94"/>
      <c r="Z121" s="91"/>
      <c r="AA121" s="93"/>
      <c r="AB121" s="94"/>
      <c r="AC121" s="91" t="n">
        <f aca="false">AB121*12</f>
        <v>0</v>
      </c>
      <c r="AD121" s="91"/>
      <c r="AE121" s="91" t="n">
        <f aca="false">AD121*5</f>
        <v>0</v>
      </c>
      <c r="AF121" s="91"/>
      <c r="AG121" s="91" t="n">
        <f aca="false">AF121*3</f>
        <v>0</v>
      </c>
      <c r="AH121" s="91"/>
      <c r="AI121" s="91" t="n">
        <f aca="false">AH121*1</f>
        <v>0</v>
      </c>
      <c r="AJ121" s="91"/>
      <c r="AK121" s="91" t="n">
        <f aca="false">AJ121*5</f>
        <v>0</v>
      </c>
      <c r="AL121" s="91"/>
      <c r="AM121" s="91" t="n">
        <f aca="false">AL121*5</f>
        <v>0</v>
      </c>
      <c r="AN121" s="91"/>
      <c r="AO121" s="91" t="n">
        <f aca="false">AN121*1</f>
        <v>0</v>
      </c>
      <c r="AP121" s="91" t="n">
        <f aca="false">IF(AE121+AG121+AI121+AK121+AM121+AO121&gt;10,10,AE121+AG121+AI121+AK121+AM121+AO121)</f>
        <v>0</v>
      </c>
      <c r="AQ121" s="93" t="n">
        <f aca="false">AC121+AP121</f>
        <v>0</v>
      </c>
      <c r="AR121" s="45" t="n">
        <f aca="false">O121+X121+AQ121</f>
        <v>0</v>
      </c>
    </row>
    <row r="122" customFormat="false" ht="13.5" hidden="true" customHeight="false" outlineLevel="0" collapsed="false">
      <c r="A122" s="85" t="n">
        <v>119</v>
      </c>
      <c r="B122" s="86"/>
      <c r="C122" s="87"/>
      <c r="D122" s="112"/>
      <c r="E122" s="86"/>
      <c r="F122" s="86"/>
      <c r="G122" s="90"/>
      <c r="H122" s="91" t="n">
        <f aca="false">G122*6</f>
        <v>0</v>
      </c>
      <c r="I122" s="91"/>
      <c r="J122" s="91"/>
      <c r="K122" s="91"/>
      <c r="L122" s="91" t="n">
        <f aca="false">IF(K122&gt;4,K122*2+4,K122*3)</f>
        <v>0</v>
      </c>
      <c r="M122" s="92"/>
      <c r="N122" s="92"/>
      <c r="O122" s="93" t="n">
        <f aca="false">H122+J122+L122+N122</f>
        <v>0</v>
      </c>
      <c r="P122" s="94"/>
      <c r="Q122" s="91" t="n">
        <f aca="false">IF(P122=0,0,6)</f>
        <v>0</v>
      </c>
      <c r="R122" s="91"/>
      <c r="S122" s="91" t="n">
        <f aca="false">R122*4</f>
        <v>0</v>
      </c>
      <c r="T122" s="91"/>
      <c r="U122" s="91" t="n">
        <f aca="false">T122*3</f>
        <v>0</v>
      </c>
      <c r="V122" s="91"/>
      <c r="W122" s="91" t="n">
        <f aca="false">IF(V122=0,0,6)</f>
        <v>0</v>
      </c>
      <c r="X122" s="93" t="n">
        <f aca="false">Q122+S122+U122+W122</f>
        <v>0</v>
      </c>
      <c r="Y122" s="94"/>
      <c r="Z122" s="91"/>
      <c r="AA122" s="93"/>
      <c r="AB122" s="94"/>
      <c r="AC122" s="91" t="n">
        <f aca="false">AB122*12</f>
        <v>0</v>
      </c>
      <c r="AD122" s="91"/>
      <c r="AE122" s="91" t="n">
        <f aca="false">AD122*5</f>
        <v>0</v>
      </c>
      <c r="AF122" s="91"/>
      <c r="AG122" s="91" t="n">
        <f aca="false">AF122*3</f>
        <v>0</v>
      </c>
      <c r="AH122" s="91"/>
      <c r="AI122" s="91" t="n">
        <f aca="false">AH122*1</f>
        <v>0</v>
      </c>
      <c r="AJ122" s="91"/>
      <c r="AK122" s="91" t="n">
        <f aca="false">AJ122*5</f>
        <v>0</v>
      </c>
      <c r="AL122" s="91"/>
      <c r="AM122" s="91" t="n">
        <f aca="false">AL122*5</f>
        <v>0</v>
      </c>
      <c r="AN122" s="91"/>
      <c r="AO122" s="91" t="n">
        <f aca="false">AN122*1</f>
        <v>0</v>
      </c>
      <c r="AP122" s="91" t="n">
        <f aca="false">IF(AE122+AG122+AI122+AK122+AM122+AO122&gt;10,10,AE122+AG122+AI122+AK122+AM122+AO122)</f>
        <v>0</v>
      </c>
      <c r="AQ122" s="93" t="n">
        <f aca="false">AC122+AP122</f>
        <v>0</v>
      </c>
      <c r="AR122" s="45" t="n">
        <f aca="false">O122+X122+AQ122</f>
        <v>0</v>
      </c>
    </row>
    <row r="123" customFormat="false" ht="13.5" hidden="true" customHeight="false" outlineLevel="0" collapsed="false">
      <c r="A123" s="85" t="n">
        <v>120</v>
      </c>
      <c r="B123" s="86"/>
      <c r="C123" s="87"/>
      <c r="D123" s="112"/>
      <c r="E123" s="86"/>
      <c r="F123" s="86"/>
      <c r="G123" s="90"/>
      <c r="H123" s="91" t="n">
        <f aca="false">G123*6</f>
        <v>0</v>
      </c>
      <c r="I123" s="91"/>
      <c r="J123" s="91"/>
      <c r="K123" s="91"/>
      <c r="L123" s="91" t="n">
        <f aca="false">IF(K123&gt;4,K123*2+4,K123*3)</f>
        <v>0</v>
      </c>
      <c r="M123" s="92"/>
      <c r="N123" s="92"/>
      <c r="O123" s="93" t="n">
        <f aca="false">H123+J123+L123+N123</f>
        <v>0</v>
      </c>
      <c r="P123" s="94"/>
      <c r="Q123" s="91" t="n">
        <f aca="false">IF(P123=0,0,6)</f>
        <v>0</v>
      </c>
      <c r="R123" s="91"/>
      <c r="S123" s="91" t="n">
        <f aca="false">R123*4</f>
        <v>0</v>
      </c>
      <c r="T123" s="91"/>
      <c r="U123" s="91" t="n">
        <f aca="false">T123*3</f>
        <v>0</v>
      </c>
      <c r="V123" s="91"/>
      <c r="W123" s="91" t="n">
        <f aca="false">IF(V123=0,0,6)</f>
        <v>0</v>
      </c>
      <c r="X123" s="93" t="n">
        <f aca="false">Q123+S123+U123+W123</f>
        <v>0</v>
      </c>
      <c r="Y123" s="94"/>
      <c r="Z123" s="91"/>
      <c r="AA123" s="93"/>
      <c r="AB123" s="94"/>
      <c r="AC123" s="91" t="n">
        <f aca="false">AB123*12</f>
        <v>0</v>
      </c>
      <c r="AD123" s="91"/>
      <c r="AE123" s="91" t="n">
        <f aca="false">AD123*5</f>
        <v>0</v>
      </c>
      <c r="AF123" s="91"/>
      <c r="AG123" s="91" t="n">
        <f aca="false">AF123*3</f>
        <v>0</v>
      </c>
      <c r="AH123" s="91"/>
      <c r="AI123" s="91" t="n">
        <f aca="false">AH123*1</f>
        <v>0</v>
      </c>
      <c r="AJ123" s="91"/>
      <c r="AK123" s="91" t="n">
        <f aca="false">AJ123*5</f>
        <v>0</v>
      </c>
      <c r="AL123" s="91"/>
      <c r="AM123" s="91" t="n">
        <f aca="false">AL123*5</f>
        <v>0</v>
      </c>
      <c r="AN123" s="91"/>
      <c r="AO123" s="91" t="n">
        <f aca="false">AN123*1</f>
        <v>0</v>
      </c>
      <c r="AP123" s="91" t="n">
        <f aca="false">IF(AE123+AG123+AI123+AK123+AM123+AO123&gt;10,10,AE123+AG123+AI123+AK123+AM123+AO123)</f>
        <v>0</v>
      </c>
      <c r="AQ123" s="93" t="n">
        <f aca="false">AC123+AP123</f>
        <v>0</v>
      </c>
      <c r="AR123" s="45" t="n">
        <f aca="false">O123+X123+AQ123</f>
        <v>0</v>
      </c>
    </row>
    <row r="124" customFormat="false" ht="13.5" hidden="true" customHeight="false" outlineLevel="0" collapsed="false">
      <c r="A124" s="85" t="n">
        <v>121</v>
      </c>
      <c r="B124" s="86"/>
      <c r="C124" s="87"/>
      <c r="D124" s="112"/>
      <c r="E124" s="86"/>
      <c r="F124" s="86"/>
      <c r="G124" s="90"/>
      <c r="H124" s="91" t="n">
        <f aca="false">G124*6</f>
        <v>0</v>
      </c>
      <c r="I124" s="91"/>
      <c r="J124" s="91"/>
      <c r="K124" s="91"/>
      <c r="L124" s="91" t="n">
        <f aca="false">IF(K124&gt;4,K124*2+4,K124*3)</f>
        <v>0</v>
      </c>
      <c r="M124" s="92"/>
      <c r="N124" s="92"/>
      <c r="O124" s="93" t="n">
        <f aca="false">H124+J124+L124+N124</f>
        <v>0</v>
      </c>
      <c r="P124" s="94"/>
      <c r="Q124" s="91" t="n">
        <f aca="false">IF(P124=0,0,6)</f>
        <v>0</v>
      </c>
      <c r="R124" s="91"/>
      <c r="S124" s="91" t="n">
        <f aca="false">R124*4</f>
        <v>0</v>
      </c>
      <c r="T124" s="91"/>
      <c r="U124" s="91" t="n">
        <f aca="false">T124*3</f>
        <v>0</v>
      </c>
      <c r="V124" s="91"/>
      <c r="W124" s="91" t="n">
        <f aca="false">IF(V124=0,0,6)</f>
        <v>0</v>
      </c>
      <c r="X124" s="93" t="n">
        <f aca="false">Q124+S124+U124+W124</f>
        <v>0</v>
      </c>
      <c r="Y124" s="94"/>
      <c r="Z124" s="91"/>
      <c r="AA124" s="93"/>
      <c r="AB124" s="94"/>
      <c r="AC124" s="91" t="n">
        <f aca="false">AB124*12</f>
        <v>0</v>
      </c>
      <c r="AD124" s="91"/>
      <c r="AE124" s="91" t="n">
        <f aca="false">AD124*5</f>
        <v>0</v>
      </c>
      <c r="AF124" s="91"/>
      <c r="AG124" s="91" t="n">
        <f aca="false">AF124*3</f>
        <v>0</v>
      </c>
      <c r="AH124" s="91"/>
      <c r="AI124" s="91" t="n">
        <f aca="false">AH124*1</f>
        <v>0</v>
      </c>
      <c r="AJ124" s="91"/>
      <c r="AK124" s="91" t="n">
        <f aca="false">AJ124*5</f>
        <v>0</v>
      </c>
      <c r="AL124" s="91"/>
      <c r="AM124" s="91" t="n">
        <f aca="false">AL124*5</f>
        <v>0</v>
      </c>
      <c r="AN124" s="91"/>
      <c r="AO124" s="91" t="n">
        <f aca="false">AN124*1</f>
        <v>0</v>
      </c>
      <c r="AP124" s="91" t="n">
        <f aca="false">IF(AE124+AG124+AI124+AK124+AM124+AO124&gt;10,10,AE124+AG124+AI124+AK124+AM124+AO124)</f>
        <v>0</v>
      </c>
      <c r="AQ124" s="93" t="n">
        <f aca="false">AC124+AP124</f>
        <v>0</v>
      </c>
      <c r="AR124" s="45" t="n">
        <f aca="false">O124+X124+AQ124</f>
        <v>0</v>
      </c>
    </row>
    <row r="125" customFormat="false" ht="13.5" hidden="true" customHeight="false" outlineLevel="0" collapsed="false">
      <c r="A125" s="85" t="n">
        <v>122</v>
      </c>
      <c r="B125" s="86"/>
      <c r="C125" s="87"/>
      <c r="D125" s="112"/>
      <c r="E125" s="86"/>
      <c r="F125" s="86"/>
      <c r="G125" s="90"/>
      <c r="H125" s="91" t="n">
        <f aca="false">G125*6</f>
        <v>0</v>
      </c>
      <c r="I125" s="91"/>
      <c r="J125" s="91"/>
      <c r="K125" s="91"/>
      <c r="L125" s="91" t="n">
        <f aca="false">IF(K125&gt;4,K125*2+4,K125*3)</f>
        <v>0</v>
      </c>
      <c r="M125" s="92"/>
      <c r="N125" s="92"/>
      <c r="O125" s="93" t="n">
        <f aca="false">H125+J125+L125+N125</f>
        <v>0</v>
      </c>
      <c r="P125" s="94"/>
      <c r="Q125" s="91" t="n">
        <f aca="false">IF(P125=0,0,6)</f>
        <v>0</v>
      </c>
      <c r="R125" s="91"/>
      <c r="S125" s="91" t="n">
        <f aca="false">R125*4</f>
        <v>0</v>
      </c>
      <c r="T125" s="91"/>
      <c r="U125" s="91" t="n">
        <f aca="false">T125*3</f>
        <v>0</v>
      </c>
      <c r="V125" s="91"/>
      <c r="W125" s="91" t="n">
        <f aca="false">IF(V125=0,0,6)</f>
        <v>0</v>
      </c>
      <c r="X125" s="93" t="n">
        <f aca="false">Q125+S125+U125+W125</f>
        <v>0</v>
      </c>
      <c r="Y125" s="94"/>
      <c r="Z125" s="91"/>
      <c r="AA125" s="93"/>
      <c r="AB125" s="94"/>
      <c r="AC125" s="91" t="n">
        <f aca="false">AB125*12</f>
        <v>0</v>
      </c>
      <c r="AD125" s="91"/>
      <c r="AE125" s="91" t="n">
        <f aca="false">AD125*5</f>
        <v>0</v>
      </c>
      <c r="AF125" s="91"/>
      <c r="AG125" s="91" t="n">
        <f aca="false">AF125*3</f>
        <v>0</v>
      </c>
      <c r="AH125" s="91"/>
      <c r="AI125" s="91" t="n">
        <f aca="false">AH125*1</f>
        <v>0</v>
      </c>
      <c r="AJ125" s="91"/>
      <c r="AK125" s="91" t="n">
        <f aca="false">AJ125*5</f>
        <v>0</v>
      </c>
      <c r="AL125" s="91"/>
      <c r="AM125" s="91" t="n">
        <f aca="false">AL125*5</f>
        <v>0</v>
      </c>
      <c r="AN125" s="91"/>
      <c r="AO125" s="91" t="n">
        <f aca="false">AN125*1</f>
        <v>0</v>
      </c>
      <c r="AP125" s="91" t="n">
        <f aca="false">IF(AE125+AG125+AI125+AK125+AM125+AO125&gt;10,10,AE125+AG125+AI125+AK125+AM125+AO125)</f>
        <v>0</v>
      </c>
      <c r="AQ125" s="93" t="n">
        <f aca="false">AC125+AP125</f>
        <v>0</v>
      </c>
      <c r="AR125" s="45" t="n">
        <f aca="false">O125+X125+AQ125</f>
        <v>0</v>
      </c>
    </row>
    <row r="126" customFormat="false" ht="13.5" hidden="true" customHeight="false" outlineLevel="0" collapsed="false">
      <c r="A126" s="85" t="n">
        <v>123</v>
      </c>
      <c r="B126" s="86"/>
      <c r="C126" s="87"/>
      <c r="D126" s="112"/>
      <c r="E126" s="86"/>
      <c r="F126" s="86"/>
      <c r="G126" s="90"/>
      <c r="H126" s="91" t="n">
        <f aca="false">G126*6</f>
        <v>0</v>
      </c>
      <c r="I126" s="91"/>
      <c r="J126" s="91"/>
      <c r="K126" s="91"/>
      <c r="L126" s="91" t="n">
        <f aca="false">IF(K126&gt;4,K126*2+4,K126*3)</f>
        <v>0</v>
      </c>
      <c r="M126" s="92"/>
      <c r="N126" s="92"/>
      <c r="O126" s="93" t="n">
        <f aca="false">H126+J126+L126+N126</f>
        <v>0</v>
      </c>
      <c r="P126" s="94"/>
      <c r="Q126" s="91" t="n">
        <f aca="false">IF(P126=0,0,6)</f>
        <v>0</v>
      </c>
      <c r="R126" s="91"/>
      <c r="S126" s="91" t="n">
        <f aca="false">R126*4</f>
        <v>0</v>
      </c>
      <c r="T126" s="91"/>
      <c r="U126" s="91" t="n">
        <f aca="false">T126*3</f>
        <v>0</v>
      </c>
      <c r="V126" s="91"/>
      <c r="W126" s="91" t="n">
        <f aca="false">IF(V126=0,0,6)</f>
        <v>0</v>
      </c>
      <c r="X126" s="93" t="n">
        <f aca="false">Q126+S126+U126+W126</f>
        <v>0</v>
      </c>
      <c r="Y126" s="94"/>
      <c r="Z126" s="91"/>
      <c r="AA126" s="93"/>
      <c r="AB126" s="94"/>
      <c r="AC126" s="91" t="n">
        <f aca="false">AB126*12</f>
        <v>0</v>
      </c>
      <c r="AD126" s="91"/>
      <c r="AE126" s="91" t="n">
        <f aca="false">AD126*5</f>
        <v>0</v>
      </c>
      <c r="AF126" s="91"/>
      <c r="AG126" s="91" t="n">
        <f aca="false">AF126*3</f>
        <v>0</v>
      </c>
      <c r="AH126" s="91"/>
      <c r="AI126" s="91" t="n">
        <f aca="false">AH126*1</f>
        <v>0</v>
      </c>
      <c r="AJ126" s="91"/>
      <c r="AK126" s="91" t="n">
        <f aca="false">AJ126*5</f>
        <v>0</v>
      </c>
      <c r="AL126" s="91"/>
      <c r="AM126" s="91" t="n">
        <f aca="false">AL126*5</f>
        <v>0</v>
      </c>
      <c r="AN126" s="91"/>
      <c r="AO126" s="91" t="n">
        <f aca="false">AN126*1</f>
        <v>0</v>
      </c>
      <c r="AP126" s="91" t="n">
        <f aca="false">IF(AE126+AG126+AI126+AK126+AM126+AO126&gt;10,10,AE126+AG126+AI126+AK126+AM126+AO126)</f>
        <v>0</v>
      </c>
      <c r="AQ126" s="93" t="n">
        <f aca="false">AC126+AP126</f>
        <v>0</v>
      </c>
      <c r="AR126" s="45" t="n">
        <f aca="false">O126+X126+AQ126</f>
        <v>0</v>
      </c>
    </row>
    <row r="127" customFormat="false" ht="13.5" hidden="true" customHeight="false" outlineLevel="0" collapsed="false">
      <c r="A127" s="85" t="n">
        <v>124</v>
      </c>
      <c r="B127" s="86"/>
      <c r="C127" s="87"/>
      <c r="D127" s="112"/>
      <c r="E127" s="86"/>
      <c r="F127" s="86"/>
      <c r="G127" s="90"/>
      <c r="H127" s="91" t="n">
        <f aca="false">G127*6</f>
        <v>0</v>
      </c>
      <c r="I127" s="91"/>
      <c r="J127" s="91"/>
      <c r="K127" s="91"/>
      <c r="L127" s="91" t="n">
        <f aca="false">IF(K127&gt;4,K127*2+4,K127*3)</f>
        <v>0</v>
      </c>
      <c r="M127" s="92"/>
      <c r="N127" s="92"/>
      <c r="O127" s="93" t="n">
        <f aca="false">H127+J127+L127+N127</f>
        <v>0</v>
      </c>
      <c r="P127" s="94"/>
      <c r="Q127" s="91" t="n">
        <f aca="false">IF(P127=0,0,6)</f>
        <v>0</v>
      </c>
      <c r="R127" s="91"/>
      <c r="S127" s="91" t="n">
        <f aca="false">R127*4</f>
        <v>0</v>
      </c>
      <c r="T127" s="91"/>
      <c r="U127" s="91" t="n">
        <f aca="false">T127*3</f>
        <v>0</v>
      </c>
      <c r="V127" s="91"/>
      <c r="W127" s="91" t="n">
        <f aca="false">IF(V127=0,0,6)</f>
        <v>0</v>
      </c>
      <c r="X127" s="93" t="n">
        <f aca="false">Q127+S127+U127+W127</f>
        <v>0</v>
      </c>
      <c r="Y127" s="94"/>
      <c r="Z127" s="91"/>
      <c r="AA127" s="93"/>
      <c r="AB127" s="94"/>
      <c r="AC127" s="91" t="n">
        <f aca="false">AB127*12</f>
        <v>0</v>
      </c>
      <c r="AD127" s="91"/>
      <c r="AE127" s="91" t="n">
        <f aca="false">AD127*5</f>
        <v>0</v>
      </c>
      <c r="AF127" s="91"/>
      <c r="AG127" s="91" t="n">
        <f aca="false">AF127*3</f>
        <v>0</v>
      </c>
      <c r="AH127" s="91"/>
      <c r="AI127" s="91" t="n">
        <f aca="false">AH127*1</f>
        <v>0</v>
      </c>
      <c r="AJ127" s="91"/>
      <c r="AK127" s="91" t="n">
        <f aca="false">AJ127*5</f>
        <v>0</v>
      </c>
      <c r="AL127" s="91"/>
      <c r="AM127" s="91" t="n">
        <f aca="false">AL127*5</f>
        <v>0</v>
      </c>
      <c r="AN127" s="91"/>
      <c r="AO127" s="91" t="n">
        <f aca="false">AN127*1</f>
        <v>0</v>
      </c>
      <c r="AP127" s="91" t="n">
        <f aca="false">IF(AE127+AG127+AI127+AK127+AM127+AO127&gt;10,10,AE127+AG127+AI127+AK127+AM127+AO127)</f>
        <v>0</v>
      </c>
      <c r="AQ127" s="93" t="n">
        <f aca="false">AC127+AP127</f>
        <v>0</v>
      </c>
      <c r="AR127" s="45" t="n">
        <f aca="false">O127+X127+AQ127</f>
        <v>0</v>
      </c>
    </row>
    <row r="128" customFormat="false" ht="13.5" hidden="true" customHeight="false" outlineLevel="0" collapsed="false">
      <c r="A128" s="85" t="n">
        <v>125</v>
      </c>
      <c r="B128" s="86"/>
      <c r="C128" s="87"/>
      <c r="D128" s="112"/>
      <c r="E128" s="86"/>
      <c r="F128" s="86"/>
      <c r="G128" s="90"/>
      <c r="H128" s="91" t="n">
        <f aca="false">G128*6</f>
        <v>0</v>
      </c>
      <c r="I128" s="91"/>
      <c r="J128" s="91"/>
      <c r="K128" s="91"/>
      <c r="L128" s="91" t="n">
        <f aca="false">IF(K128&gt;4,K128*2+4,K128*3)</f>
        <v>0</v>
      </c>
      <c r="M128" s="92"/>
      <c r="N128" s="92"/>
      <c r="O128" s="93" t="n">
        <f aca="false">H128+J128+L128+N128</f>
        <v>0</v>
      </c>
      <c r="P128" s="94"/>
      <c r="Q128" s="91" t="n">
        <f aca="false">IF(P128=0,0,6)</f>
        <v>0</v>
      </c>
      <c r="R128" s="91"/>
      <c r="S128" s="91" t="n">
        <f aca="false">R128*4</f>
        <v>0</v>
      </c>
      <c r="T128" s="91"/>
      <c r="U128" s="91" t="n">
        <f aca="false">T128*3</f>
        <v>0</v>
      </c>
      <c r="V128" s="91"/>
      <c r="W128" s="91" t="n">
        <f aca="false">IF(V128=0,0,6)</f>
        <v>0</v>
      </c>
      <c r="X128" s="93" t="n">
        <f aca="false">Q128+S128+U128+W128</f>
        <v>0</v>
      </c>
      <c r="Y128" s="94"/>
      <c r="Z128" s="91"/>
      <c r="AA128" s="93"/>
      <c r="AB128" s="94"/>
      <c r="AC128" s="91" t="n">
        <f aca="false">AB128*12</f>
        <v>0</v>
      </c>
      <c r="AD128" s="91"/>
      <c r="AE128" s="91" t="n">
        <f aca="false">AD128*5</f>
        <v>0</v>
      </c>
      <c r="AF128" s="91"/>
      <c r="AG128" s="91" t="n">
        <f aca="false">AF128*3</f>
        <v>0</v>
      </c>
      <c r="AH128" s="91"/>
      <c r="AI128" s="91" t="n">
        <f aca="false">AH128*1</f>
        <v>0</v>
      </c>
      <c r="AJ128" s="91"/>
      <c r="AK128" s="91" t="n">
        <f aca="false">AJ128*5</f>
        <v>0</v>
      </c>
      <c r="AL128" s="91"/>
      <c r="AM128" s="91" t="n">
        <f aca="false">AL128*5</f>
        <v>0</v>
      </c>
      <c r="AN128" s="91"/>
      <c r="AO128" s="91" t="n">
        <f aca="false">AN128*1</f>
        <v>0</v>
      </c>
      <c r="AP128" s="91" t="n">
        <f aca="false">IF(AE128+AG128+AI128+AK128+AM128+AO128&gt;10,10,AE128+AG128+AI128+AK128+AM128+AO128)</f>
        <v>0</v>
      </c>
      <c r="AQ128" s="93" t="n">
        <f aca="false">AC128+AP128</f>
        <v>0</v>
      </c>
      <c r="AR128" s="45" t="n">
        <f aca="false">O128+X128+AQ128</f>
        <v>0</v>
      </c>
    </row>
    <row r="129" customFormat="false" ht="13.5" hidden="true" customHeight="false" outlineLevel="0" collapsed="false">
      <c r="A129" s="85" t="n">
        <v>126</v>
      </c>
      <c r="B129" s="86"/>
      <c r="C129" s="87"/>
      <c r="D129" s="112"/>
      <c r="E129" s="86"/>
      <c r="F129" s="86"/>
      <c r="G129" s="90"/>
      <c r="H129" s="91" t="n">
        <f aca="false">G129*6</f>
        <v>0</v>
      </c>
      <c r="I129" s="91"/>
      <c r="J129" s="91"/>
      <c r="K129" s="91"/>
      <c r="L129" s="91" t="n">
        <f aca="false">IF(K129&gt;4,K129*2+4,K129*3)</f>
        <v>0</v>
      </c>
      <c r="M129" s="92"/>
      <c r="N129" s="92"/>
      <c r="O129" s="93" t="n">
        <f aca="false">H129+J129+L129+N129</f>
        <v>0</v>
      </c>
      <c r="P129" s="94"/>
      <c r="Q129" s="91" t="n">
        <f aca="false">IF(P129=0,0,6)</f>
        <v>0</v>
      </c>
      <c r="R129" s="91"/>
      <c r="S129" s="91" t="n">
        <f aca="false">R129*4</f>
        <v>0</v>
      </c>
      <c r="T129" s="91"/>
      <c r="U129" s="91" t="n">
        <f aca="false">T129*3</f>
        <v>0</v>
      </c>
      <c r="V129" s="91"/>
      <c r="W129" s="91" t="n">
        <f aca="false">IF(V129=0,0,6)</f>
        <v>0</v>
      </c>
      <c r="X129" s="93" t="n">
        <f aca="false">Q129+S129+U129+W129</f>
        <v>0</v>
      </c>
      <c r="Y129" s="94"/>
      <c r="Z129" s="91"/>
      <c r="AA129" s="93"/>
      <c r="AB129" s="94"/>
      <c r="AC129" s="91" t="n">
        <f aca="false">AB129*12</f>
        <v>0</v>
      </c>
      <c r="AD129" s="91"/>
      <c r="AE129" s="91" t="n">
        <f aca="false">AD129*5</f>
        <v>0</v>
      </c>
      <c r="AF129" s="91"/>
      <c r="AG129" s="91" t="n">
        <f aca="false">AF129*3</f>
        <v>0</v>
      </c>
      <c r="AH129" s="91"/>
      <c r="AI129" s="91" t="n">
        <f aca="false">AH129*1</f>
        <v>0</v>
      </c>
      <c r="AJ129" s="91"/>
      <c r="AK129" s="91" t="n">
        <f aca="false">AJ129*5</f>
        <v>0</v>
      </c>
      <c r="AL129" s="91"/>
      <c r="AM129" s="91" t="n">
        <f aca="false">AL129*5</f>
        <v>0</v>
      </c>
      <c r="AN129" s="91"/>
      <c r="AO129" s="91" t="n">
        <f aca="false">AN129*1</f>
        <v>0</v>
      </c>
      <c r="AP129" s="91" t="n">
        <f aca="false">IF(AE129+AG129+AI129+AK129+AM129+AO129&gt;10,10,AE129+AG129+AI129+AK129+AM129+AO129)</f>
        <v>0</v>
      </c>
      <c r="AQ129" s="93" t="n">
        <f aca="false">AC129+AP129</f>
        <v>0</v>
      </c>
      <c r="AR129" s="45" t="n">
        <f aca="false">O129+X129+AQ129</f>
        <v>0</v>
      </c>
    </row>
    <row r="130" customFormat="false" ht="13.5" hidden="true" customHeight="false" outlineLevel="0" collapsed="false">
      <c r="A130" s="85" t="n">
        <v>127</v>
      </c>
      <c r="B130" s="86"/>
      <c r="C130" s="87"/>
      <c r="D130" s="112"/>
      <c r="E130" s="86"/>
      <c r="F130" s="86"/>
      <c r="G130" s="90"/>
      <c r="H130" s="91" t="n">
        <f aca="false">G130*6</f>
        <v>0</v>
      </c>
      <c r="I130" s="91"/>
      <c r="J130" s="91"/>
      <c r="K130" s="91"/>
      <c r="L130" s="91" t="n">
        <f aca="false">IF(K130&gt;4,K130*2+4,K130*3)</f>
        <v>0</v>
      </c>
      <c r="M130" s="92"/>
      <c r="N130" s="92"/>
      <c r="O130" s="93" t="n">
        <f aca="false">H130+J130+L130+N130</f>
        <v>0</v>
      </c>
      <c r="P130" s="94"/>
      <c r="Q130" s="91" t="n">
        <f aca="false">IF(P130=0,0,6)</f>
        <v>0</v>
      </c>
      <c r="R130" s="91"/>
      <c r="S130" s="91" t="n">
        <f aca="false">R130*4</f>
        <v>0</v>
      </c>
      <c r="T130" s="91"/>
      <c r="U130" s="91" t="n">
        <f aca="false">T130*3</f>
        <v>0</v>
      </c>
      <c r="V130" s="91"/>
      <c r="W130" s="91" t="n">
        <f aca="false">IF(V130=0,0,6)</f>
        <v>0</v>
      </c>
      <c r="X130" s="93" t="n">
        <f aca="false">Q130+S130+U130+W130</f>
        <v>0</v>
      </c>
      <c r="Y130" s="94"/>
      <c r="Z130" s="91"/>
      <c r="AA130" s="93"/>
      <c r="AB130" s="94"/>
      <c r="AC130" s="91" t="n">
        <f aca="false">AB130*12</f>
        <v>0</v>
      </c>
      <c r="AD130" s="91"/>
      <c r="AE130" s="91" t="n">
        <f aca="false">AD130*5</f>
        <v>0</v>
      </c>
      <c r="AF130" s="91"/>
      <c r="AG130" s="91" t="n">
        <f aca="false">AF130*3</f>
        <v>0</v>
      </c>
      <c r="AH130" s="91"/>
      <c r="AI130" s="91" t="n">
        <f aca="false">AH130*1</f>
        <v>0</v>
      </c>
      <c r="AJ130" s="91"/>
      <c r="AK130" s="91" t="n">
        <f aca="false">AJ130*5</f>
        <v>0</v>
      </c>
      <c r="AL130" s="91"/>
      <c r="AM130" s="91" t="n">
        <f aca="false">AL130*5</f>
        <v>0</v>
      </c>
      <c r="AN130" s="91"/>
      <c r="AO130" s="91" t="n">
        <f aca="false">AN130*1</f>
        <v>0</v>
      </c>
      <c r="AP130" s="91" t="n">
        <f aca="false">IF(AE130+AG130+AI130+AK130+AM130+AO130&gt;10,10,AE130+AG130+AI130+AK130+AM130+AO130)</f>
        <v>0</v>
      </c>
      <c r="AQ130" s="93" t="n">
        <f aca="false">AC130+AP130</f>
        <v>0</v>
      </c>
      <c r="AR130" s="45" t="n">
        <f aca="false">O130+X130+AQ130</f>
        <v>0</v>
      </c>
    </row>
    <row r="131" customFormat="false" ht="13.5" hidden="true" customHeight="false" outlineLevel="0" collapsed="false">
      <c r="A131" s="85" t="n">
        <v>128</v>
      </c>
      <c r="B131" s="86"/>
      <c r="C131" s="87"/>
      <c r="D131" s="112"/>
      <c r="E131" s="86"/>
      <c r="F131" s="86"/>
      <c r="G131" s="90"/>
      <c r="H131" s="91" t="n">
        <f aca="false">G131*6</f>
        <v>0</v>
      </c>
      <c r="I131" s="91"/>
      <c r="J131" s="91"/>
      <c r="K131" s="91"/>
      <c r="L131" s="91" t="n">
        <f aca="false">IF(K131&gt;4,K131*2+4,K131*3)</f>
        <v>0</v>
      </c>
      <c r="M131" s="92"/>
      <c r="N131" s="92"/>
      <c r="O131" s="93" t="n">
        <f aca="false">H131+J131+L131+N131</f>
        <v>0</v>
      </c>
      <c r="P131" s="94"/>
      <c r="Q131" s="91" t="n">
        <f aca="false">IF(P131=0,0,6)</f>
        <v>0</v>
      </c>
      <c r="R131" s="91"/>
      <c r="S131" s="91" t="n">
        <f aca="false">R131*4</f>
        <v>0</v>
      </c>
      <c r="T131" s="91"/>
      <c r="U131" s="91" t="n">
        <f aca="false">T131*3</f>
        <v>0</v>
      </c>
      <c r="V131" s="91"/>
      <c r="W131" s="91" t="n">
        <f aca="false">IF(V131=0,0,6)</f>
        <v>0</v>
      </c>
      <c r="X131" s="93" t="n">
        <f aca="false">Q131+S131+U131+W131</f>
        <v>0</v>
      </c>
      <c r="Y131" s="94"/>
      <c r="Z131" s="91"/>
      <c r="AA131" s="93"/>
      <c r="AB131" s="94"/>
      <c r="AC131" s="91" t="n">
        <f aca="false">AB131*12</f>
        <v>0</v>
      </c>
      <c r="AD131" s="91"/>
      <c r="AE131" s="91" t="n">
        <f aca="false">AD131*5</f>
        <v>0</v>
      </c>
      <c r="AF131" s="91"/>
      <c r="AG131" s="91" t="n">
        <f aca="false">AF131*3</f>
        <v>0</v>
      </c>
      <c r="AH131" s="91"/>
      <c r="AI131" s="91" t="n">
        <f aca="false">AH131*1</f>
        <v>0</v>
      </c>
      <c r="AJ131" s="91"/>
      <c r="AK131" s="91" t="n">
        <f aca="false">AJ131*5</f>
        <v>0</v>
      </c>
      <c r="AL131" s="91"/>
      <c r="AM131" s="91" t="n">
        <f aca="false">AL131*5</f>
        <v>0</v>
      </c>
      <c r="AN131" s="91"/>
      <c r="AO131" s="91" t="n">
        <f aca="false">AN131*1</f>
        <v>0</v>
      </c>
      <c r="AP131" s="91" t="n">
        <f aca="false">IF(AE131+AG131+AI131+AK131+AM131+AO131&gt;10,10,AE131+AG131+AI131+AK131+AM131+AO131)</f>
        <v>0</v>
      </c>
      <c r="AQ131" s="93" t="n">
        <f aca="false">AC131+AP131</f>
        <v>0</v>
      </c>
      <c r="AR131" s="45" t="n">
        <f aca="false">O131+X131+AQ131</f>
        <v>0</v>
      </c>
    </row>
    <row r="132" customFormat="false" ht="13.5" hidden="true" customHeight="false" outlineLevel="0" collapsed="false">
      <c r="A132" s="85" t="n">
        <v>129</v>
      </c>
      <c r="B132" s="86"/>
      <c r="C132" s="87"/>
      <c r="D132" s="112"/>
      <c r="E132" s="86"/>
      <c r="F132" s="86"/>
      <c r="G132" s="90"/>
      <c r="H132" s="91" t="n">
        <f aca="false">G132*6</f>
        <v>0</v>
      </c>
      <c r="I132" s="91"/>
      <c r="J132" s="91"/>
      <c r="K132" s="91"/>
      <c r="L132" s="91" t="n">
        <f aca="false">IF(K132&gt;4,K132*2+4,K132*3)</f>
        <v>0</v>
      </c>
      <c r="M132" s="92"/>
      <c r="N132" s="92"/>
      <c r="O132" s="93" t="n">
        <f aca="false">H132+J132+L132+N132</f>
        <v>0</v>
      </c>
      <c r="P132" s="94"/>
      <c r="Q132" s="91" t="n">
        <f aca="false">IF(P132=0,0,6)</f>
        <v>0</v>
      </c>
      <c r="R132" s="91"/>
      <c r="S132" s="91" t="n">
        <f aca="false">R132*4</f>
        <v>0</v>
      </c>
      <c r="T132" s="91"/>
      <c r="U132" s="91" t="n">
        <f aca="false">T132*3</f>
        <v>0</v>
      </c>
      <c r="V132" s="91"/>
      <c r="W132" s="91" t="n">
        <f aca="false">IF(V132=0,0,6)</f>
        <v>0</v>
      </c>
      <c r="X132" s="93" t="n">
        <f aca="false">Q132+S132+U132+W132</f>
        <v>0</v>
      </c>
      <c r="Y132" s="94"/>
      <c r="Z132" s="91"/>
      <c r="AA132" s="93"/>
      <c r="AB132" s="94"/>
      <c r="AC132" s="91" t="n">
        <f aca="false">AB132*12</f>
        <v>0</v>
      </c>
      <c r="AD132" s="91"/>
      <c r="AE132" s="91" t="n">
        <f aca="false">AD132*5</f>
        <v>0</v>
      </c>
      <c r="AF132" s="91"/>
      <c r="AG132" s="91" t="n">
        <f aca="false">AF132*3</f>
        <v>0</v>
      </c>
      <c r="AH132" s="91"/>
      <c r="AI132" s="91" t="n">
        <f aca="false">AH132*1</f>
        <v>0</v>
      </c>
      <c r="AJ132" s="91"/>
      <c r="AK132" s="91" t="n">
        <f aca="false">AJ132*5</f>
        <v>0</v>
      </c>
      <c r="AL132" s="91"/>
      <c r="AM132" s="91" t="n">
        <f aca="false">AL132*5</f>
        <v>0</v>
      </c>
      <c r="AN132" s="91"/>
      <c r="AO132" s="91" t="n">
        <f aca="false">AN132*1</f>
        <v>0</v>
      </c>
      <c r="AP132" s="91" t="n">
        <f aca="false">IF(AE132+AG132+AI132+AK132+AM132+AO132&gt;10,10,AE132+AG132+AI132+AK132+AM132+AO132)</f>
        <v>0</v>
      </c>
      <c r="AQ132" s="93" t="n">
        <f aca="false">AC132+AP132</f>
        <v>0</v>
      </c>
      <c r="AR132" s="45" t="n">
        <f aca="false">O132+X132+AQ132</f>
        <v>0</v>
      </c>
    </row>
    <row r="133" customFormat="false" ht="13.5" hidden="true" customHeight="false" outlineLevel="0" collapsed="false">
      <c r="A133" s="85" t="n">
        <v>130</v>
      </c>
      <c r="B133" s="86"/>
      <c r="C133" s="87"/>
      <c r="D133" s="112"/>
      <c r="E133" s="86"/>
      <c r="F133" s="86"/>
      <c r="G133" s="90"/>
      <c r="H133" s="91" t="n">
        <f aca="false">G133*6</f>
        <v>0</v>
      </c>
      <c r="I133" s="91"/>
      <c r="J133" s="91"/>
      <c r="K133" s="91"/>
      <c r="L133" s="91" t="n">
        <f aca="false">IF(K133&gt;4,K133*2+4,K133*3)</f>
        <v>0</v>
      </c>
      <c r="M133" s="92"/>
      <c r="N133" s="92"/>
      <c r="O133" s="93" t="n">
        <f aca="false">H133+J133+L133+N133</f>
        <v>0</v>
      </c>
      <c r="P133" s="94"/>
      <c r="Q133" s="91" t="n">
        <f aca="false">IF(P133=0,0,6)</f>
        <v>0</v>
      </c>
      <c r="R133" s="91"/>
      <c r="S133" s="91" t="n">
        <f aca="false">R133*4</f>
        <v>0</v>
      </c>
      <c r="T133" s="91"/>
      <c r="U133" s="91" t="n">
        <f aca="false">T133*3</f>
        <v>0</v>
      </c>
      <c r="V133" s="91"/>
      <c r="W133" s="91" t="n">
        <f aca="false">IF(V133=0,0,6)</f>
        <v>0</v>
      </c>
      <c r="X133" s="93" t="n">
        <f aca="false">Q133+S133+U133+W133</f>
        <v>0</v>
      </c>
      <c r="Y133" s="94"/>
      <c r="Z133" s="91"/>
      <c r="AA133" s="93"/>
      <c r="AB133" s="94"/>
      <c r="AC133" s="91" t="n">
        <f aca="false">AB133*12</f>
        <v>0</v>
      </c>
      <c r="AD133" s="91"/>
      <c r="AE133" s="91" t="n">
        <f aca="false">AD133*5</f>
        <v>0</v>
      </c>
      <c r="AF133" s="91"/>
      <c r="AG133" s="91" t="n">
        <f aca="false">AF133*3</f>
        <v>0</v>
      </c>
      <c r="AH133" s="91"/>
      <c r="AI133" s="91" t="n">
        <f aca="false">AH133*1</f>
        <v>0</v>
      </c>
      <c r="AJ133" s="91"/>
      <c r="AK133" s="91" t="n">
        <f aca="false">AJ133*5</f>
        <v>0</v>
      </c>
      <c r="AL133" s="91"/>
      <c r="AM133" s="91" t="n">
        <f aca="false">AL133*5</f>
        <v>0</v>
      </c>
      <c r="AN133" s="91"/>
      <c r="AO133" s="91" t="n">
        <f aca="false">AN133*1</f>
        <v>0</v>
      </c>
      <c r="AP133" s="91" t="n">
        <f aca="false">IF(AE133+AG133+AI133+AK133+AM133+AO133&gt;10,10,AE133+AG133+AI133+AK133+AM133+AO133)</f>
        <v>0</v>
      </c>
      <c r="AQ133" s="93" t="n">
        <f aca="false">AC133+AP133</f>
        <v>0</v>
      </c>
      <c r="AR133" s="45" t="n">
        <f aca="false">O133+X133+AQ133</f>
        <v>0</v>
      </c>
    </row>
    <row r="134" customFormat="false" ht="13.5" hidden="true" customHeight="false" outlineLevel="0" collapsed="false">
      <c r="A134" s="85" t="n">
        <v>131</v>
      </c>
      <c r="B134" s="86"/>
      <c r="C134" s="87"/>
      <c r="D134" s="112"/>
      <c r="E134" s="86"/>
      <c r="F134" s="86"/>
      <c r="G134" s="90"/>
      <c r="H134" s="91" t="n">
        <f aca="false">G134*6</f>
        <v>0</v>
      </c>
      <c r="I134" s="91"/>
      <c r="J134" s="91"/>
      <c r="K134" s="91"/>
      <c r="L134" s="91" t="n">
        <f aca="false">IF(K134&gt;4,K134*2+4,K134*3)</f>
        <v>0</v>
      </c>
      <c r="M134" s="92"/>
      <c r="N134" s="92"/>
      <c r="O134" s="93" t="n">
        <f aca="false">H134+J134+L134+N134</f>
        <v>0</v>
      </c>
      <c r="P134" s="94"/>
      <c r="Q134" s="91" t="n">
        <f aca="false">IF(P134=0,0,6)</f>
        <v>0</v>
      </c>
      <c r="R134" s="91"/>
      <c r="S134" s="91" t="n">
        <f aca="false">R134*4</f>
        <v>0</v>
      </c>
      <c r="T134" s="91"/>
      <c r="U134" s="91" t="n">
        <f aca="false">T134*3</f>
        <v>0</v>
      </c>
      <c r="V134" s="91"/>
      <c r="W134" s="91" t="n">
        <f aca="false">IF(V134=0,0,6)</f>
        <v>0</v>
      </c>
      <c r="X134" s="93" t="n">
        <f aca="false">Q134+S134+U134+W134</f>
        <v>0</v>
      </c>
      <c r="Y134" s="94"/>
      <c r="Z134" s="91"/>
      <c r="AA134" s="93"/>
      <c r="AB134" s="94"/>
      <c r="AC134" s="91" t="n">
        <f aca="false">AB134*12</f>
        <v>0</v>
      </c>
      <c r="AD134" s="91"/>
      <c r="AE134" s="91" t="n">
        <f aca="false">AD134*5</f>
        <v>0</v>
      </c>
      <c r="AF134" s="91"/>
      <c r="AG134" s="91" t="n">
        <f aca="false">AF134*3</f>
        <v>0</v>
      </c>
      <c r="AH134" s="91"/>
      <c r="AI134" s="91" t="n">
        <f aca="false">AH134*1</f>
        <v>0</v>
      </c>
      <c r="AJ134" s="91"/>
      <c r="AK134" s="91" t="n">
        <f aca="false">AJ134*5</f>
        <v>0</v>
      </c>
      <c r="AL134" s="91"/>
      <c r="AM134" s="91" t="n">
        <f aca="false">AL134*5</f>
        <v>0</v>
      </c>
      <c r="AN134" s="91"/>
      <c r="AO134" s="91" t="n">
        <f aca="false">AN134*1</f>
        <v>0</v>
      </c>
      <c r="AP134" s="91" t="n">
        <f aca="false">IF(AE134+AG134+AI134+AK134+AM134+AO134&gt;10,10,AE134+AG134+AI134+AK134+AM134+AO134)</f>
        <v>0</v>
      </c>
      <c r="AQ134" s="93" t="n">
        <f aca="false">AC134+AP134</f>
        <v>0</v>
      </c>
      <c r="AR134" s="45" t="n">
        <f aca="false">O134+X134+AQ134</f>
        <v>0</v>
      </c>
    </row>
    <row r="135" customFormat="false" ht="13.5" hidden="true" customHeight="false" outlineLevel="0" collapsed="false">
      <c r="A135" s="85" t="n">
        <v>132</v>
      </c>
      <c r="B135" s="86"/>
      <c r="C135" s="87"/>
      <c r="D135" s="112"/>
      <c r="E135" s="86"/>
      <c r="F135" s="86"/>
      <c r="G135" s="90"/>
      <c r="H135" s="91" t="n">
        <f aca="false">G135*6</f>
        <v>0</v>
      </c>
      <c r="I135" s="91"/>
      <c r="J135" s="91"/>
      <c r="K135" s="91"/>
      <c r="L135" s="91" t="n">
        <f aca="false">IF(K135&gt;4,K135*2+4,K135*3)</f>
        <v>0</v>
      </c>
      <c r="M135" s="92"/>
      <c r="N135" s="92"/>
      <c r="O135" s="93" t="n">
        <f aca="false">H135+J135+L135+N135</f>
        <v>0</v>
      </c>
      <c r="P135" s="94"/>
      <c r="Q135" s="91" t="n">
        <f aca="false">IF(P135=0,0,6)</f>
        <v>0</v>
      </c>
      <c r="R135" s="91"/>
      <c r="S135" s="91" t="n">
        <f aca="false">R135*4</f>
        <v>0</v>
      </c>
      <c r="T135" s="91"/>
      <c r="U135" s="91" t="n">
        <f aca="false">T135*3</f>
        <v>0</v>
      </c>
      <c r="V135" s="91"/>
      <c r="W135" s="91" t="n">
        <f aca="false">IF(V135=0,0,6)</f>
        <v>0</v>
      </c>
      <c r="X135" s="93" t="n">
        <f aca="false">Q135+S135+U135+W135</f>
        <v>0</v>
      </c>
      <c r="Y135" s="94"/>
      <c r="Z135" s="91"/>
      <c r="AA135" s="93"/>
      <c r="AB135" s="94"/>
      <c r="AC135" s="91" t="n">
        <f aca="false">AB135*12</f>
        <v>0</v>
      </c>
      <c r="AD135" s="91"/>
      <c r="AE135" s="91" t="n">
        <f aca="false">AD135*5</f>
        <v>0</v>
      </c>
      <c r="AF135" s="91"/>
      <c r="AG135" s="91" t="n">
        <f aca="false">AF135*3</f>
        <v>0</v>
      </c>
      <c r="AH135" s="91"/>
      <c r="AI135" s="91" t="n">
        <f aca="false">AH135*1</f>
        <v>0</v>
      </c>
      <c r="AJ135" s="91"/>
      <c r="AK135" s="91" t="n">
        <f aca="false">AJ135*5</f>
        <v>0</v>
      </c>
      <c r="AL135" s="91"/>
      <c r="AM135" s="91" t="n">
        <f aca="false">AL135*5</f>
        <v>0</v>
      </c>
      <c r="AN135" s="91"/>
      <c r="AO135" s="91" t="n">
        <f aca="false">AN135*1</f>
        <v>0</v>
      </c>
      <c r="AP135" s="91" t="n">
        <f aca="false">IF(AE135+AG135+AI135+AK135+AM135+AO135&gt;10,10,AE135+AG135+AI135+AK135+AM135+AO135)</f>
        <v>0</v>
      </c>
      <c r="AQ135" s="93" t="n">
        <f aca="false">AC135+AP135</f>
        <v>0</v>
      </c>
      <c r="AR135" s="45" t="n">
        <f aca="false">O135+X135+AQ135</f>
        <v>0</v>
      </c>
    </row>
    <row r="136" customFormat="false" ht="13.5" hidden="true" customHeight="false" outlineLevel="0" collapsed="false">
      <c r="A136" s="85" t="n">
        <v>133</v>
      </c>
      <c r="B136" s="86"/>
      <c r="C136" s="87"/>
      <c r="D136" s="112"/>
      <c r="E136" s="86"/>
      <c r="F136" s="86"/>
      <c r="G136" s="90"/>
      <c r="H136" s="91" t="n">
        <f aca="false">G136*6</f>
        <v>0</v>
      </c>
      <c r="I136" s="91"/>
      <c r="J136" s="91"/>
      <c r="K136" s="91"/>
      <c r="L136" s="91" t="n">
        <f aca="false">IF(K136&gt;4,K136*2+4,K136*3)</f>
        <v>0</v>
      </c>
      <c r="M136" s="92"/>
      <c r="N136" s="92"/>
      <c r="O136" s="93" t="n">
        <f aca="false">H136+J136+L136+N136</f>
        <v>0</v>
      </c>
      <c r="P136" s="94"/>
      <c r="Q136" s="91" t="n">
        <f aca="false">IF(P136=0,0,6)</f>
        <v>0</v>
      </c>
      <c r="R136" s="91"/>
      <c r="S136" s="91" t="n">
        <f aca="false">R136*4</f>
        <v>0</v>
      </c>
      <c r="T136" s="91"/>
      <c r="U136" s="91" t="n">
        <f aca="false">T136*3</f>
        <v>0</v>
      </c>
      <c r="V136" s="91"/>
      <c r="W136" s="91" t="n">
        <f aca="false">IF(V136=0,0,6)</f>
        <v>0</v>
      </c>
      <c r="X136" s="93" t="n">
        <f aca="false">Q136+S136+U136+W136</f>
        <v>0</v>
      </c>
      <c r="Y136" s="94"/>
      <c r="Z136" s="91"/>
      <c r="AA136" s="93"/>
      <c r="AB136" s="94"/>
      <c r="AC136" s="91" t="n">
        <f aca="false">AB136*12</f>
        <v>0</v>
      </c>
      <c r="AD136" s="91"/>
      <c r="AE136" s="91" t="n">
        <f aca="false">AD136*5</f>
        <v>0</v>
      </c>
      <c r="AF136" s="91"/>
      <c r="AG136" s="91" t="n">
        <f aca="false">AF136*3</f>
        <v>0</v>
      </c>
      <c r="AH136" s="91"/>
      <c r="AI136" s="91" t="n">
        <f aca="false">AH136*1</f>
        <v>0</v>
      </c>
      <c r="AJ136" s="91"/>
      <c r="AK136" s="91" t="n">
        <f aca="false">AJ136*5</f>
        <v>0</v>
      </c>
      <c r="AL136" s="91"/>
      <c r="AM136" s="91" t="n">
        <f aca="false">AL136*5</f>
        <v>0</v>
      </c>
      <c r="AN136" s="91"/>
      <c r="AO136" s="91" t="n">
        <f aca="false">AN136*1</f>
        <v>0</v>
      </c>
      <c r="AP136" s="91" t="n">
        <f aca="false">IF(AE136+AG136+AI136+AK136+AM136+AO136&gt;10,10,AE136+AG136+AI136+AK136+AM136+AO136)</f>
        <v>0</v>
      </c>
      <c r="AQ136" s="93" t="n">
        <f aca="false">AC136+AP136</f>
        <v>0</v>
      </c>
      <c r="AR136" s="45" t="n">
        <f aca="false">O136+X136+AQ136</f>
        <v>0</v>
      </c>
    </row>
    <row r="137" customFormat="false" ht="13.5" hidden="true" customHeight="false" outlineLevel="0" collapsed="false">
      <c r="A137" s="85" t="n">
        <v>134</v>
      </c>
      <c r="B137" s="86"/>
      <c r="C137" s="87"/>
      <c r="D137" s="112"/>
      <c r="E137" s="86"/>
      <c r="F137" s="86"/>
      <c r="G137" s="90"/>
      <c r="H137" s="91" t="n">
        <f aca="false">G137*6</f>
        <v>0</v>
      </c>
      <c r="I137" s="91"/>
      <c r="J137" s="91"/>
      <c r="K137" s="91"/>
      <c r="L137" s="91" t="n">
        <f aca="false">IF(K137&gt;4,K137*2+4,K137*3)</f>
        <v>0</v>
      </c>
      <c r="M137" s="92"/>
      <c r="N137" s="92"/>
      <c r="O137" s="93" t="n">
        <f aca="false">H137+J137+L137+N137</f>
        <v>0</v>
      </c>
      <c r="P137" s="94"/>
      <c r="Q137" s="91" t="n">
        <f aca="false">IF(P137=0,0,6)</f>
        <v>0</v>
      </c>
      <c r="R137" s="91"/>
      <c r="S137" s="91" t="n">
        <f aca="false">R137*4</f>
        <v>0</v>
      </c>
      <c r="T137" s="91"/>
      <c r="U137" s="91" t="n">
        <f aca="false">T137*3</f>
        <v>0</v>
      </c>
      <c r="V137" s="91"/>
      <c r="W137" s="91" t="n">
        <f aca="false">IF(V137=0,0,6)</f>
        <v>0</v>
      </c>
      <c r="X137" s="93" t="n">
        <f aca="false">Q137+S137+U137+W137</f>
        <v>0</v>
      </c>
      <c r="Y137" s="94"/>
      <c r="Z137" s="91"/>
      <c r="AA137" s="93"/>
      <c r="AB137" s="94"/>
      <c r="AC137" s="91" t="n">
        <f aca="false">AB137*12</f>
        <v>0</v>
      </c>
      <c r="AD137" s="91"/>
      <c r="AE137" s="91" t="n">
        <f aca="false">AD137*5</f>
        <v>0</v>
      </c>
      <c r="AF137" s="91"/>
      <c r="AG137" s="91" t="n">
        <f aca="false">AF137*3</f>
        <v>0</v>
      </c>
      <c r="AH137" s="91"/>
      <c r="AI137" s="91" t="n">
        <f aca="false">AH137*1</f>
        <v>0</v>
      </c>
      <c r="AJ137" s="91"/>
      <c r="AK137" s="91" t="n">
        <f aca="false">AJ137*5</f>
        <v>0</v>
      </c>
      <c r="AL137" s="91"/>
      <c r="AM137" s="91" t="n">
        <f aca="false">AL137*5</f>
        <v>0</v>
      </c>
      <c r="AN137" s="91"/>
      <c r="AO137" s="91" t="n">
        <f aca="false">AN137*1</f>
        <v>0</v>
      </c>
      <c r="AP137" s="91" t="n">
        <f aca="false">IF(AE137+AG137+AI137+AK137+AM137+AO137&gt;10,10,AE137+AG137+AI137+AK137+AM137+AO137)</f>
        <v>0</v>
      </c>
      <c r="AQ137" s="93" t="n">
        <f aca="false">AC137+AP137</f>
        <v>0</v>
      </c>
      <c r="AR137" s="45" t="n">
        <f aca="false">O137+X137+AQ137</f>
        <v>0</v>
      </c>
    </row>
    <row r="138" customFormat="false" ht="13.5" hidden="true" customHeight="false" outlineLevel="0" collapsed="false">
      <c r="A138" s="85" t="n">
        <v>135</v>
      </c>
      <c r="B138" s="86"/>
      <c r="C138" s="87"/>
      <c r="D138" s="112"/>
      <c r="E138" s="86"/>
      <c r="F138" s="86"/>
      <c r="G138" s="90"/>
      <c r="H138" s="91" t="n">
        <f aca="false">G138*6</f>
        <v>0</v>
      </c>
      <c r="I138" s="91"/>
      <c r="J138" s="91"/>
      <c r="K138" s="91"/>
      <c r="L138" s="91" t="n">
        <f aca="false">IF(K138&gt;4,K138*2+4,K138*3)</f>
        <v>0</v>
      </c>
      <c r="M138" s="92"/>
      <c r="N138" s="92"/>
      <c r="O138" s="93" t="n">
        <f aca="false">H138+J138+L138+N138</f>
        <v>0</v>
      </c>
      <c r="P138" s="94"/>
      <c r="Q138" s="91" t="n">
        <f aca="false">IF(P138=0,0,6)</f>
        <v>0</v>
      </c>
      <c r="R138" s="91"/>
      <c r="S138" s="91" t="n">
        <f aca="false">R138*4</f>
        <v>0</v>
      </c>
      <c r="T138" s="91"/>
      <c r="U138" s="91" t="n">
        <f aca="false">T138*3</f>
        <v>0</v>
      </c>
      <c r="V138" s="91"/>
      <c r="W138" s="91" t="n">
        <f aca="false">IF(V138=0,0,6)</f>
        <v>0</v>
      </c>
      <c r="X138" s="93" t="n">
        <f aca="false">Q138+S138+U138+W138</f>
        <v>0</v>
      </c>
      <c r="Y138" s="94"/>
      <c r="Z138" s="91"/>
      <c r="AA138" s="93"/>
      <c r="AB138" s="94"/>
      <c r="AC138" s="91" t="n">
        <f aca="false">AB138*12</f>
        <v>0</v>
      </c>
      <c r="AD138" s="91"/>
      <c r="AE138" s="91" t="n">
        <f aca="false">AD138*5</f>
        <v>0</v>
      </c>
      <c r="AF138" s="91"/>
      <c r="AG138" s="91" t="n">
        <f aca="false">AF138*3</f>
        <v>0</v>
      </c>
      <c r="AH138" s="91"/>
      <c r="AI138" s="91" t="n">
        <f aca="false">AH138*1</f>
        <v>0</v>
      </c>
      <c r="AJ138" s="91"/>
      <c r="AK138" s="91" t="n">
        <f aca="false">AJ138*5</f>
        <v>0</v>
      </c>
      <c r="AL138" s="91"/>
      <c r="AM138" s="91" t="n">
        <f aca="false">AL138*5</f>
        <v>0</v>
      </c>
      <c r="AN138" s="91"/>
      <c r="AO138" s="91" t="n">
        <f aca="false">AN138*1</f>
        <v>0</v>
      </c>
      <c r="AP138" s="91" t="n">
        <f aca="false">IF(AE138+AG138+AI138+AK138+AM138+AO138&gt;10,10,AE138+AG138+AI138+AK138+AM138+AO138)</f>
        <v>0</v>
      </c>
      <c r="AQ138" s="93" t="n">
        <f aca="false">AC138+AP138</f>
        <v>0</v>
      </c>
      <c r="AR138" s="45" t="n">
        <f aca="false">O138+X138+AQ138</f>
        <v>0</v>
      </c>
    </row>
    <row r="139" customFormat="false" ht="13.5" hidden="true" customHeight="false" outlineLevel="0" collapsed="false">
      <c r="A139" s="85" t="n">
        <v>136</v>
      </c>
      <c r="B139" s="86"/>
      <c r="C139" s="87"/>
      <c r="D139" s="112"/>
      <c r="E139" s="86"/>
      <c r="F139" s="86"/>
      <c r="G139" s="90"/>
      <c r="H139" s="91" t="n">
        <f aca="false">G139*6</f>
        <v>0</v>
      </c>
      <c r="I139" s="91"/>
      <c r="J139" s="91"/>
      <c r="K139" s="91"/>
      <c r="L139" s="91" t="n">
        <f aca="false">IF(K139&gt;4,K139*2+4,K139*3)</f>
        <v>0</v>
      </c>
      <c r="M139" s="92"/>
      <c r="N139" s="92"/>
      <c r="O139" s="93" t="n">
        <f aca="false">H139+J139+L139+N139</f>
        <v>0</v>
      </c>
      <c r="P139" s="94"/>
      <c r="Q139" s="91" t="n">
        <f aca="false">IF(P139=0,0,6)</f>
        <v>0</v>
      </c>
      <c r="R139" s="91"/>
      <c r="S139" s="91" t="n">
        <f aca="false">R139*4</f>
        <v>0</v>
      </c>
      <c r="T139" s="91"/>
      <c r="U139" s="91" t="n">
        <f aca="false">T139*3</f>
        <v>0</v>
      </c>
      <c r="V139" s="91"/>
      <c r="W139" s="91" t="n">
        <f aca="false">IF(V139=0,0,6)</f>
        <v>0</v>
      </c>
      <c r="X139" s="93" t="n">
        <f aca="false">Q139+S139+U139+W139</f>
        <v>0</v>
      </c>
      <c r="Y139" s="94"/>
      <c r="Z139" s="91"/>
      <c r="AA139" s="93"/>
      <c r="AB139" s="94"/>
      <c r="AC139" s="91" t="n">
        <f aca="false">AB139*12</f>
        <v>0</v>
      </c>
      <c r="AD139" s="91"/>
      <c r="AE139" s="91" t="n">
        <f aca="false">AD139*5</f>
        <v>0</v>
      </c>
      <c r="AF139" s="91"/>
      <c r="AG139" s="91" t="n">
        <f aca="false">AF139*3</f>
        <v>0</v>
      </c>
      <c r="AH139" s="91"/>
      <c r="AI139" s="91" t="n">
        <f aca="false">AH139*1</f>
        <v>0</v>
      </c>
      <c r="AJ139" s="91"/>
      <c r="AK139" s="91" t="n">
        <f aca="false">AJ139*5</f>
        <v>0</v>
      </c>
      <c r="AL139" s="91"/>
      <c r="AM139" s="91" t="n">
        <f aca="false">AL139*5</f>
        <v>0</v>
      </c>
      <c r="AN139" s="91"/>
      <c r="AO139" s="91" t="n">
        <f aca="false">AN139*1</f>
        <v>0</v>
      </c>
      <c r="AP139" s="91" t="n">
        <f aca="false">IF(AE139+AG139+AI139+AK139+AM139+AO139&gt;10,10,AE139+AG139+AI139+AK139+AM139+AO139)</f>
        <v>0</v>
      </c>
      <c r="AQ139" s="93" t="n">
        <f aca="false">AC139+AP139</f>
        <v>0</v>
      </c>
      <c r="AR139" s="45" t="n">
        <f aca="false">O139+X139+AQ139</f>
        <v>0</v>
      </c>
    </row>
    <row r="140" customFormat="false" ht="13.5" hidden="true" customHeight="false" outlineLevel="0" collapsed="false">
      <c r="A140" s="85" t="n">
        <v>137</v>
      </c>
      <c r="B140" s="86"/>
      <c r="C140" s="87"/>
      <c r="D140" s="112"/>
      <c r="E140" s="86"/>
      <c r="F140" s="86"/>
      <c r="G140" s="90"/>
      <c r="H140" s="91" t="n">
        <f aca="false">G140*6</f>
        <v>0</v>
      </c>
      <c r="I140" s="91"/>
      <c r="J140" s="91"/>
      <c r="K140" s="91"/>
      <c r="L140" s="91" t="n">
        <f aca="false">IF(K140&gt;4,K140*2+4,K140*3)</f>
        <v>0</v>
      </c>
      <c r="M140" s="92"/>
      <c r="N140" s="92"/>
      <c r="O140" s="93" t="n">
        <f aca="false">H140+J140+L140+N140</f>
        <v>0</v>
      </c>
      <c r="P140" s="94"/>
      <c r="Q140" s="91" t="n">
        <f aca="false">IF(P140=0,0,6)</f>
        <v>0</v>
      </c>
      <c r="R140" s="91"/>
      <c r="S140" s="91" t="n">
        <f aca="false">R140*4</f>
        <v>0</v>
      </c>
      <c r="T140" s="91"/>
      <c r="U140" s="91" t="n">
        <f aca="false">T140*3</f>
        <v>0</v>
      </c>
      <c r="V140" s="91"/>
      <c r="W140" s="91" t="n">
        <f aca="false">IF(V140=0,0,6)</f>
        <v>0</v>
      </c>
      <c r="X140" s="93" t="n">
        <f aca="false">Q140+S140+U140+W140</f>
        <v>0</v>
      </c>
      <c r="Y140" s="94"/>
      <c r="Z140" s="91"/>
      <c r="AA140" s="93"/>
      <c r="AB140" s="94"/>
      <c r="AC140" s="91" t="n">
        <f aca="false">AB140*12</f>
        <v>0</v>
      </c>
      <c r="AD140" s="91"/>
      <c r="AE140" s="91" t="n">
        <f aca="false">AD140*5</f>
        <v>0</v>
      </c>
      <c r="AF140" s="91"/>
      <c r="AG140" s="91" t="n">
        <f aca="false">AF140*3</f>
        <v>0</v>
      </c>
      <c r="AH140" s="91"/>
      <c r="AI140" s="91" t="n">
        <f aca="false">AH140*1</f>
        <v>0</v>
      </c>
      <c r="AJ140" s="91"/>
      <c r="AK140" s="91" t="n">
        <f aca="false">AJ140*5</f>
        <v>0</v>
      </c>
      <c r="AL140" s="91"/>
      <c r="AM140" s="91" t="n">
        <f aca="false">AL140*5</f>
        <v>0</v>
      </c>
      <c r="AN140" s="91"/>
      <c r="AO140" s="91" t="n">
        <f aca="false">AN140*1</f>
        <v>0</v>
      </c>
      <c r="AP140" s="91" t="n">
        <f aca="false">IF(AE140+AG140+AI140+AK140+AM140+AO140&gt;10,10,AE140+AG140+AI140+AK140+AM140+AO140)</f>
        <v>0</v>
      </c>
      <c r="AQ140" s="93" t="n">
        <f aca="false">AC140+AP140</f>
        <v>0</v>
      </c>
      <c r="AR140" s="45" t="n">
        <f aca="false">O140+X140+AQ140</f>
        <v>0</v>
      </c>
    </row>
    <row r="141" customFormat="false" ht="13.5" hidden="true" customHeight="false" outlineLevel="0" collapsed="false">
      <c r="A141" s="85" t="n">
        <v>138</v>
      </c>
      <c r="B141" s="86"/>
      <c r="C141" s="87"/>
      <c r="D141" s="112"/>
      <c r="E141" s="86"/>
      <c r="F141" s="86"/>
      <c r="G141" s="90"/>
      <c r="H141" s="91" t="n">
        <f aca="false">G141*6</f>
        <v>0</v>
      </c>
      <c r="I141" s="91"/>
      <c r="J141" s="91"/>
      <c r="K141" s="91"/>
      <c r="L141" s="91" t="n">
        <f aca="false">IF(K141&gt;4,K141*2+4,K141*3)</f>
        <v>0</v>
      </c>
      <c r="M141" s="92"/>
      <c r="N141" s="92"/>
      <c r="O141" s="93" t="n">
        <f aca="false">H141+J141+L141+N141</f>
        <v>0</v>
      </c>
      <c r="P141" s="94"/>
      <c r="Q141" s="91" t="n">
        <f aca="false">IF(P141=0,0,6)</f>
        <v>0</v>
      </c>
      <c r="R141" s="91"/>
      <c r="S141" s="91" t="n">
        <f aca="false">R141*4</f>
        <v>0</v>
      </c>
      <c r="T141" s="91"/>
      <c r="U141" s="91" t="n">
        <f aca="false">T141*3</f>
        <v>0</v>
      </c>
      <c r="V141" s="91"/>
      <c r="W141" s="91" t="n">
        <f aca="false">IF(V141=0,0,6)</f>
        <v>0</v>
      </c>
      <c r="X141" s="93" t="n">
        <f aca="false">Q141+S141+U141+W141</f>
        <v>0</v>
      </c>
      <c r="Y141" s="94"/>
      <c r="Z141" s="91"/>
      <c r="AA141" s="93"/>
      <c r="AB141" s="94"/>
      <c r="AC141" s="91" t="n">
        <f aca="false">AB141*12</f>
        <v>0</v>
      </c>
      <c r="AD141" s="91"/>
      <c r="AE141" s="91" t="n">
        <f aca="false">AD141*5</f>
        <v>0</v>
      </c>
      <c r="AF141" s="91"/>
      <c r="AG141" s="91" t="n">
        <f aca="false">AF141*3</f>
        <v>0</v>
      </c>
      <c r="AH141" s="91"/>
      <c r="AI141" s="91" t="n">
        <f aca="false">AH141*1</f>
        <v>0</v>
      </c>
      <c r="AJ141" s="91"/>
      <c r="AK141" s="91" t="n">
        <f aca="false">AJ141*5</f>
        <v>0</v>
      </c>
      <c r="AL141" s="91"/>
      <c r="AM141" s="91" t="n">
        <f aca="false">AL141*5</f>
        <v>0</v>
      </c>
      <c r="AN141" s="91"/>
      <c r="AO141" s="91" t="n">
        <f aca="false">AN141*1</f>
        <v>0</v>
      </c>
      <c r="AP141" s="91" t="n">
        <f aca="false">IF(AE141+AG141+AI141+AK141+AM141+AO141&gt;10,10,AE141+AG141+AI141+AK141+AM141+AO141)</f>
        <v>0</v>
      </c>
      <c r="AQ141" s="93" t="n">
        <f aca="false">AC141+AP141</f>
        <v>0</v>
      </c>
      <c r="AR141" s="45" t="n">
        <f aca="false">O141+X141+AQ141</f>
        <v>0</v>
      </c>
    </row>
    <row r="142" customFormat="false" ht="13.5" hidden="true" customHeight="false" outlineLevel="0" collapsed="false">
      <c r="A142" s="85" t="n">
        <v>139</v>
      </c>
      <c r="B142" s="86"/>
      <c r="C142" s="87"/>
      <c r="D142" s="112"/>
      <c r="E142" s="86"/>
      <c r="F142" s="86"/>
      <c r="G142" s="90"/>
      <c r="H142" s="91" t="n">
        <f aca="false">G142*6</f>
        <v>0</v>
      </c>
      <c r="I142" s="91"/>
      <c r="J142" s="91"/>
      <c r="K142" s="91"/>
      <c r="L142" s="91" t="n">
        <f aca="false">IF(K142&gt;4,K142*2+4,K142*3)</f>
        <v>0</v>
      </c>
      <c r="M142" s="92"/>
      <c r="N142" s="92"/>
      <c r="O142" s="93" t="n">
        <f aca="false">H142+J142+L142+N142</f>
        <v>0</v>
      </c>
      <c r="P142" s="94"/>
      <c r="Q142" s="91" t="n">
        <f aca="false">IF(P142=0,0,6)</f>
        <v>0</v>
      </c>
      <c r="R142" s="91"/>
      <c r="S142" s="91" t="n">
        <f aca="false">R142*4</f>
        <v>0</v>
      </c>
      <c r="T142" s="91"/>
      <c r="U142" s="91" t="n">
        <f aca="false">T142*3</f>
        <v>0</v>
      </c>
      <c r="V142" s="91"/>
      <c r="W142" s="91" t="n">
        <f aca="false">IF(V142=0,0,6)</f>
        <v>0</v>
      </c>
      <c r="X142" s="93" t="n">
        <f aca="false">Q142+S142+U142+W142</f>
        <v>0</v>
      </c>
      <c r="Y142" s="94"/>
      <c r="Z142" s="91"/>
      <c r="AA142" s="93"/>
      <c r="AB142" s="94"/>
      <c r="AC142" s="91" t="n">
        <f aca="false">AB142*12</f>
        <v>0</v>
      </c>
      <c r="AD142" s="91"/>
      <c r="AE142" s="91" t="n">
        <f aca="false">AD142*5</f>
        <v>0</v>
      </c>
      <c r="AF142" s="91"/>
      <c r="AG142" s="91" t="n">
        <f aca="false">AF142*3</f>
        <v>0</v>
      </c>
      <c r="AH142" s="91"/>
      <c r="AI142" s="91" t="n">
        <f aca="false">AH142*1</f>
        <v>0</v>
      </c>
      <c r="AJ142" s="91"/>
      <c r="AK142" s="91" t="n">
        <f aca="false">AJ142*5</f>
        <v>0</v>
      </c>
      <c r="AL142" s="91"/>
      <c r="AM142" s="91" t="n">
        <f aca="false">AL142*5</f>
        <v>0</v>
      </c>
      <c r="AN142" s="91"/>
      <c r="AO142" s="91" t="n">
        <f aca="false">AN142*1</f>
        <v>0</v>
      </c>
      <c r="AP142" s="91" t="n">
        <f aca="false">IF(AE142+AG142+AI142+AK142+AM142+AO142&gt;10,10,AE142+AG142+AI142+AK142+AM142+AO142)</f>
        <v>0</v>
      </c>
      <c r="AQ142" s="93" t="n">
        <f aca="false">AC142+AP142</f>
        <v>0</v>
      </c>
      <c r="AR142" s="45" t="n">
        <f aca="false">O142+X142+AQ142</f>
        <v>0</v>
      </c>
    </row>
    <row r="143" customFormat="false" ht="13.5" hidden="true" customHeight="false" outlineLevel="0" collapsed="false">
      <c r="A143" s="85" t="n">
        <v>140</v>
      </c>
      <c r="B143" s="86"/>
      <c r="C143" s="87"/>
      <c r="D143" s="112"/>
      <c r="E143" s="86"/>
      <c r="F143" s="86"/>
      <c r="G143" s="90"/>
      <c r="H143" s="91" t="n">
        <f aca="false">G143*6</f>
        <v>0</v>
      </c>
      <c r="I143" s="91"/>
      <c r="J143" s="91"/>
      <c r="K143" s="91"/>
      <c r="L143" s="91" t="n">
        <f aca="false">IF(K143&gt;4,K143*2+4,K143*3)</f>
        <v>0</v>
      </c>
      <c r="M143" s="92"/>
      <c r="N143" s="92"/>
      <c r="O143" s="93" t="n">
        <f aca="false">H143+J143+L143+N143</f>
        <v>0</v>
      </c>
      <c r="P143" s="94"/>
      <c r="Q143" s="91" t="n">
        <f aca="false">IF(P143=0,0,6)</f>
        <v>0</v>
      </c>
      <c r="R143" s="91"/>
      <c r="S143" s="91" t="n">
        <f aca="false">R143*4</f>
        <v>0</v>
      </c>
      <c r="T143" s="91"/>
      <c r="U143" s="91" t="n">
        <f aca="false">T143*3</f>
        <v>0</v>
      </c>
      <c r="V143" s="91"/>
      <c r="W143" s="91" t="n">
        <f aca="false">IF(V143=0,0,6)</f>
        <v>0</v>
      </c>
      <c r="X143" s="93" t="n">
        <f aca="false">Q143+S143+U143+W143</f>
        <v>0</v>
      </c>
      <c r="Y143" s="94"/>
      <c r="Z143" s="91"/>
      <c r="AA143" s="93"/>
      <c r="AB143" s="94"/>
      <c r="AC143" s="91" t="n">
        <f aca="false">AB143*12</f>
        <v>0</v>
      </c>
      <c r="AD143" s="91"/>
      <c r="AE143" s="91" t="n">
        <f aca="false">AD143*5</f>
        <v>0</v>
      </c>
      <c r="AF143" s="91"/>
      <c r="AG143" s="91" t="n">
        <f aca="false">AF143*3</f>
        <v>0</v>
      </c>
      <c r="AH143" s="91"/>
      <c r="AI143" s="91" t="n">
        <f aca="false">AH143*1</f>
        <v>0</v>
      </c>
      <c r="AJ143" s="91"/>
      <c r="AK143" s="91" t="n">
        <f aca="false">AJ143*5</f>
        <v>0</v>
      </c>
      <c r="AL143" s="91"/>
      <c r="AM143" s="91" t="n">
        <f aca="false">AL143*5</f>
        <v>0</v>
      </c>
      <c r="AN143" s="91"/>
      <c r="AO143" s="91" t="n">
        <f aca="false">AN143*1</f>
        <v>0</v>
      </c>
      <c r="AP143" s="91" t="n">
        <f aca="false">IF(AE143+AG143+AI143+AK143+AM143+AO143&gt;10,10,AE143+AG143+AI143+AK143+AM143+AO143)</f>
        <v>0</v>
      </c>
      <c r="AQ143" s="93" t="n">
        <f aca="false">AC143+AP143</f>
        <v>0</v>
      </c>
      <c r="AR143" s="45" t="n">
        <f aca="false">O143+X143+AQ143</f>
        <v>0</v>
      </c>
    </row>
    <row r="144" customFormat="false" ht="13.5" hidden="true" customHeight="false" outlineLevel="0" collapsed="false">
      <c r="A144" s="85" t="n">
        <v>141</v>
      </c>
      <c r="B144" s="86"/>
      <c r="C144" s="87"/>
      <c r="D144" s="112"/>
      <c r="E144" s="86"/>
      <c r="F144" s="86"/>
      <c r="G144" s="90"/>
      <c r="H144" s="91" t="n">
        <f aca="false">G144*6</f>
        <v>0</v>
      </c>
      <c r="I144" s="91"/>
      <c r="J144" s="91"/>
      <c r="K144" s="91"/>
      <c r="L144" s="91" t="n">
        <f aca="false">IF(K144&gt;4,K144*2+4,K144*3)</f>
        <v>0</v>
      </c>
      <c r="M144" s="92"/>
      <c r="N144" s="92"/>
      <c r="O144" s="93" t="n">
        <f aca="false">H144+J144+L144+N144</f>
        <v>0</v>
      </c>
      <c r="P144" s="94"/>
      <c r="Q144" s="91" t="n">
        <f aca="false">IF(P144=0,0,6)</f>
        <v>0</v>
      </c>
      <c r="R144" s="91"/>
      <c r="S144" s="91" t="n">
        <f aca="false">R144*4</f>
        <v>0</v>
      </c>
      <c r="T144" s="91"/>
      <c r="U144" s="91" t="n">
        <f aca="false">T144*3</f>
        <v>0</v>
      </c>
      <c r="V144" s="91"/>
      <c r="W144" s="91" t="n">
        <f aca="false">IF(V144=0,0,6)</f>
        <v>0</v>
      </c>
      <c r="X144" s="93" t="n">
        <f aca="false">Q144+S144+U144+W144</f>
        <v>0</v>
      </c>
      <c r="Y144" s="94"/>
      <c r="Z144" s="91"/>
      <c r="AA144" s="93"/>
      <c r="AB144" s="94"/>
      <c r="AC144" s="91" t="n">
        <f aca="false">AB144*12</f>
        <v>0</v>
      </c>
      <c r="AD144" s="91"/>
      <c r="AE144" s="91" t="n">
        <f aca="false">AD144*5</f>
        <v>0</v>
      </c>
      <c r="AF144" s="91"/>
      <c r="AG144" s="91" t="n">
        <f aca="false">AF144*3</f>
        <v>0</v>
      </c>
      <c r="AH144" s="91"/>
      <c r="AI144" s="91" t="n">
        <f aca="false">AH144*1</f>
        <v>0</v>
      </c>
      <c r="AJ144" s="91"/>
      <c r="AK144" s="91" t="n">
        <f aca="false">AJ144*5</f>
        <v>0</v>
      </c>
      <c r="AL144" s="91"/>
      <c r="AM144" s="91" t="n">
        <f aca="false">AL144*5</f>
        <v>0</v>
      </c>
      <c r="AN144" s="91"/>
      <c r="AO144" s="91" t="n">
        <f aca="false">AN144*1</f>
        <v>0</v>
      </c>
      <c r="AP144" s="91" t="n">
        <f aca="false">IF(AE144+AG144+AI144+AK144+AM144+AO144&gt;10,10,AE144+AG144+AI144+AK144+AM144+AO144)</f>
        <v>0</v>
      </c>
      <c r="AQ144" s="93" t="n">
        <f aca="false">AC144+AP144</f>
        <v>0</v>
      </c>
      <c r="AR144" s="45" t="n">
        <f aca="false">O144+X144+AQ144</f>
        <v>0</v>
      </c>
    </row>
    <row r="145" customFormat="false" ht="13.5" hidden="true" customHeight="false" outlineLevel="0" collapsed="false">
      <c r="A145" s="85" t="n">
        <v>142</v>
      </c>
      <c r="B145" s="86"/>
      <c r="C145" s="87"/>
      <c r="D145" s="112"/>
      <c r="E145" s="86"/>
      <c r="F145" s="86"/>
      <c r="G145" s="90"/>
      <c r="H145" s="91" t="n">
        <f aca="false">G145*6</f>
        <v>0</v>
      </c>
      <c r="I145" s="91"/>
      <c r="J145" s="91"/>
      <c r="K145" s="91"/>
      <c r="L145" s="91" t="n">
        <f aca="false">IF(K145&gt;4,K145*2+4,K145*3)</f>
        <v>0</v>
      </c>
      <c r="M145" s="92"/>
      <c r="N145" s="92"/>
      <c r="O145" s="93" t="n">
        <f aca="false">H145+J145+L145+N145</f>
        <v>0</v>
      </c>
      <c r="P145" s="94"/>
      <c r="Q145" s="91" t="n">
        <f aca="false">IF(P145=0,0,6)</f>
        <v>0</v>
      </c>
      <c r="R145" s="91"/>
      <c r="S145" s="91" t="n">
        <f aca="false">R145*4</f>
        <v>0</v>
      </c>
      <c r="T145" s="91"/>
      <c r="U145" s="91" t="n">
        <f aca="false">T145*3</f>
        <v>0</v>
      </c>
      <c r="V145" s="91"/>
      <c r="W145" s="91" t="n">
        <f aca="false">IF(V145=0,0,6)</f>
        <v>0</v>
      </c>
      <c r="X145" s="93" t="n">
        <f aca="false">Q145+S145+U145+W145</f>
        <v>0</v>
      </c>
      <c r="Y145" s="94"/>
      <c r="Z145" s="91"/>
      <c r="AA145" s="93"/>
      <c r="AB145" s="94"/>
      <c r="AC145" s="91" t="n">
        <f aca="false">AB145*12</f>
        <v>0</v>
      </c>
      <c r="AD145" s="91"/>
      <c r="AE145" s="91" t="n">
        <f aca="false">AD145*5</f>
        <v>0</v>
      </c>
      <c r="AF145" s="91"/>
      <c r="AG145" s="91" t="n">
        <f aca="false">AF145*3</f>
        <v>0</v>
      </c>
      <c r="AH145" s="91"/>
      <c r="AI145" s="91" t="n">
        <f aca="false">AH145*1</f>
        <v>0</v>
      </c>
      <c r="AJ145" s="91"/>
      <c r="AK145" s="91" t="n">
        <f aca="false">AJ145*5</f>
        <v>0</v>
      </c>
      <c r="AL145" s="91"/>
      <c r="AM145" s="91" t="n">
        <f aca="false">AL145*5</f>
        <v>0</v>
      </c>
      <c r="AN145" s="91"/>
      <c r="AO145" s="91" t="n">
        <f aca="false">AN145*1</f>
        <v>0</v>
      </c>
      <c r="AP145" s="91" t="n">
        <f aca="false">IF(AE145+AG145+AI145+AK145+AM145+AO145&gt;10,10,AE145+AG145+AI145+AK145+AM145+AO145)</f>
        <v>0</v>
      </c>
      <c r="AQ145" s="93" t="n">
        <f aca="false">AC145+AP145</f>
        <v>0</v>
      </c>
      <c r="AR145" s="45" t="n">
        <f aca="false">O145+X145+AQ145</f>
        <v>0</v>
      </c>
    </row>
    <row r="146" customFormat="false" ht="13.5" hidden="true" customHeight="false" outlineLevel="0" collapsed="false">
      <c r="A146" s="85" t="n">
        <v>143</v>
      </c>
      <c r="B146" s="86"/>
      <c r="C146" s="87"/>
      <c r="D146" s="112"/>
      <c r="E146" s="86"/>
      <c r="F146" s="86"/>
      <c r="G146" s="90"/>
      <c r="H146" s="91" t="n">
        <f aca="false">G146*6</f>
        <v>0</v>
      </c>
      <c r="I146" s="91"/>
      <c r="J146" s="91"/>
      <c r="K146" s="91"/>
      <c r="L146" s="91" t="n">
        <f aca="false">IF(K146&gt;4,K146*2+4,K146*3)</f>
        <v>0</v>
      </c>
      <c r="M146" s="92"/>
      <c r="N146" s="92"/>
      <c r="O146" s="93" t="n">
        <f aca="false">H146+J146+L146+N146</f>
        <v>0</v>
      </c>
      <c r="P146" s="94"/>
      <c r="Q146" s="91" t="n">
        <f aca="false">IF(P146=0,0,6)</f>
        <v>0</v>
      </c>
      <c r="R146" s="91"/>
      <c r="S146" s="91" t="n">
        <f aca="false">R146*4</f>
        <v>0</v>
      </c>
      <c r="T146" s="91"/>
      <c r="U146" s="91" t="n">
        <f aca="false">T146*3</f>
        <v>0</v>
      </c>
      <c r="V146" s="91"/>
      <c r="W146" s="91" t="n">
        <f aca="false">IF(V146=0,0,6)</f>
        <v>0</v>
      </c>
      <c r="X146" s="93" t="n">
        <f aca="false">Q146+S146+U146+W146</f>
        <v>0</v>
      </c>
      <c r="Y146" s="94"/>
      <c r="Z146" s="91"/>
      <c r="AA146" s="93"/>
      <c r="AB146" s="94"/>
      <c r="AC146" s="91" t="n">
        <f aca="false">AB146*12</f>
        <v>0</v>
      </c>
      <c r="AD146" s="91"/>
      <c r="AE146" s="91" t="n">
        <f aca="false">AD146*5</f>
        <v>0</v>
      </c>
      <c r="AF146" s="91"/>
      <c r="AG146" s="91" t="n">
        <f aca="false">AF146*3</f>
        <v>0</v>
      </c>
      <c r="AH146" s="91"/>
      <c r="AI146" s="91" t="n">
        <f aca="false">AH146*1</f>
        <v>0</v>
      </c>
      <c r="AJ146" s="91"/>
      <c r="AK146" s="91" t="n">
        <f aca="false">AJ146*5</f>
        <v>0</v>
      </c>
      <c r="AL146" s="91"/>
      <c r="AM146" s="91" t="n">
        <f aca="false">AL146*5</f>
        <v>0</v>
      </c>
      <c r="AN146" s="91"/>
      <c r="AO146" s="91" t="n">
        <f aca="false">AN146*1</f>
        <v>0</v>
      </c>
      <c r="AP146" s="91" t="n">
        <f aca="false">IF(AE146+AG146+AI146+AK146+AM146+AO146&gt;10,10,AE146+AG146+AI146+AK146+AM146+AO146)</f>
        <v>0</v>
      </c>
      <c r="AQ146" s="93" t="n">
        <f aca="false">AC146+AP146</f>
        <v>0</v>
      </c>
      <c r="AR146" s="45" t="n">
        <f aca="false">O146+X146+AQ146</f>
        <v>0</v>
      </c>
    </row>
    <row r="147" customFormat="false" ht="13.5" hidden="true" customHeight="false" outlineLevel="0" collapsed="false">
      <c r="A147" s="85" t="n">
        <v>144</v>
      </c>
      <c r="B147" s="86"/>
      <c r="C147" s="87"/>
      <c r="D147" s="112"/>
      <c r="E147" s="86"/>
      <c r="F147" s="86"/>
      <c r="G147" s="90"/>
      <c r="H147" s="91" t="n">
        <f aca="false">G147*6</f>
        <v>0</v>
      </c>
      <c r="I147" s="91"/>
      <c r="J147" s="91"/>
      <c r="K147" s="91"/>
      <c r="L147" s="91" t="n">
        <f aca="false">IF(K147&gt;4,K147*2+4,K147*3)</f>
        <v>0</v>
      </c>
      <c r="M147" s="92"/>
      <c r="N147" s="92"/>
      <c r="O147" s="93" t="n">
        <f aca="false">H147+J147+L147+N147</f>
        <v>0</v>
      </c>
      <c r="P147" s="94"/>
      <c r="Q147" s="91" t="n">
        <f aca="false">IF(P147=0,0,6)</f>
        <v>0</v>
      </c>
      <c r="R147" s="91"/>
      <c r="S147" s="91" t="n">
        <f aca="false">R147*4</f>
        <v>0</v>
      </c>
      <c r="T147" s="91"/>
      <c r="U147" s="91" t="n">
        <f aca="false">T147*3</f>
        <v>0</v>
      </c>
      <c r="V147" s="91"/>
      <c r="W147" s="91" t="n">
        <f aca="false">IF(V147=0,0,6)</f>
        <v>0</v>
      </c>
      <c r="X147" s="93" t="n">
        <f aca="false">Q147+S147+U147+W147</f>
        <v>0</v>
      </c>
      <c r="Y147" s="94"/>
      <c r="Z147" s="91"/>
      <c r="AA147" s="93"/>
      <c r="AB147" s="94"/>
      <c r="AC147" s="91" t="n">
        <f aca="false">AB147*12</f>
        <v>0</v>
      </c>
      <c r="AD147" s="91"/>
      <c r="AE147" s="91" t="n">
        <f aca="false">AD147*5</f>
        <v>0</v>
      </c>
      <c r="AF147" s="91"/>
      <c r="AG147" s="91" t="n">
        <f aca="false">AF147*3</f>
        <v>0</v>
      </c>
      <c r="AH147" s="91"/>
      <c r="AI147" s="91" t="n">
        <f aca="false">AH147*1</f>
        <v>0</v>
      </c>
      <c r="AJ147" s="91"/>
      <c r="AK147" s="91" t="n">
        <f aca="false">AJ147*5</f>
        <v>0</v>
      </c>
      <c r="AL147" s="91"/>
      <c r="AM147" s="91" t="n">
        <f aca="false">AL147*5</f>
        <v>0</v>
      </c>
      <c r="AN147" s="91"/>
      <c r="AO147" s="91" t="n">
        <f aca="false">AN147*1</f>
        <v>0</v>
      </c>
      <c r="AP147" s="91" t="n">
        <f aca="false">IF(AE147+AG147+AI147+AK147+AM147+AO147&gt;10,10,AE147+AG147+AI147+AK147+AM147+AO147)</f>
        <v>0</v>
      </c>
      <c r="AQ147" s="93" t="n">
        <f aca="false">AC147+AP147</f>
        <v>0</v>
      </c>
      <c r="AR147" s="45" t="n">
        <f aca="false">O147+X147+AQ147</f>
        <v>0</v>
      </c>
    </row>
    <row r="148" customFormat="false" ht="13.5" hidden="true" customHeight="false" outlineLevel="0" collapsed="false">
      <c r="A148" s="85" t="n">
        <v>145</v>
      </c>
      <c r="B148" s="86"/>
      <c r="C148" s="87"/>
      <c r="D148" s="112"/>
      <c r="E148" s="86"/>
      <c r="F148" s="86"/>
      <c r="G148" s="90"/>
      <c r="H148" s="91" t="n">
        <f aca="false">G148*6</f>
        <v>0</v>
      </c>
      <c r="I148" s="91"/>
      <c r="J148" s="91"/>
      <c r="K148" s="91"/>
      <c r="L148" s="91" t="n">
        <f aca="false">IF(K148&gt;4,K148*2+4,K148*3)</f>
        <v>0</v>
      </c>
      <c r="M148" s="92"/>
      <c r="N148" s="92"/>
      <c r="O148" s="93" t="n">
        <f aca="false">H148+J148+L148+N148</f>
        <v>0</v>
      </c>
      <c r="P148" s="94"/>
      <c r="Q148" s="91" t="n">
        <f aca="false">IF(P148=0,0,6)</f>
        <v>0</v>
      </c>
      <c r="R148" s="91"/>
      <c r="S148" s="91" t="n">
        <f aca="false">R148*4</f>
        <v>0</v>
      </c>
      <c r="T148" s="91"/>
      <c r="U148" s="91" t="n">
        <f aca="false">T148*3</f>
        <v>0</v>
      </c>
      <c r="V148" s="91"/>
      <c r="W148" s="91" t="n">
        <f aca="false">IF(V148=0,0,6)</f>
        <v>0</v>
      </c>
      <c r="X148" s="93" t="n">
        <f aca="false">Q148+S148+U148+W148</f>
        <v>0</v>
      </c>
      <c r="Y148" s="94"/>
      <c r="Z148" s="91"/>
      <c r="AA148" s="93"/>
      <c r="AB148" s="94"/>
      <c r="AC148" s="91" t="n">
        <f aca="false">AB148*12</f>
        <v>0</v>
      </c>
      <c r="AD148" s="91"/>
      <c r="AE148" s="91" t="n">
        <f aca="false">AD148*5</f>
        <v>0</v>
      </c>
      <c r="AF148" s="91"/>
      <c r="AG148" s="91" t="n">
        <f aca="false">AF148*3</f>
        <v>0</v>
      </c>
      <c r="AH148" s="91"/>
      <c r="AI148" s="91" t="n">
        <f aca="false">AH148*1</f>
        <v>0</v>
      </c>
      <c r="AJ148" s="91"/>
      <c r="AK148" s="91" t="n">
        <f aca="false">AJ148*5</f>
        <v>0</v>
      </c>
      <c r="AL148" s="91"/>
      <c r="AM148" s="91" t="n">
        <f aca="false">AL148*5</f>
        <v>0</v>
      </c>
      <c r="AN148" s="91"/>
      <c r="AO148" s="91" t="n">
        <f aca="false">AN148*1</f>
        <v>0</v>
      </c>
      <c r="AP148" s="91" t="n">
        <f aca="false">IF(AE148+AG148+AI148+AK148+AM148+AO148&gt;10,10,AE148+AG148+AI148+AK148+AM148+AO148)</f>
        <v>0</v>
      </c>
      <c r="AQ148" s="93" t="n">
        <f aca="false">AC148+AP148</f>
        <v>0</v>
      </c>
      <c r="AR148" s="45" t="n">
        <f aca="false">O148+X148+AQ148</f>
        <v>0</v>
      </c>
    </row>
    <row r="149" customFormat="false" ht="13.5" hidden="true" customHeight="false" outlineLevel="0" collapsed="false">
      <c r="A149" s="85" t="n">
        <v>146</v>
      </c>
      <c r="B149" s="86"/>
      <c r="C149" s="87"/>
      <c r="D149" s="112"/>
      <c r="E149" s="86"/>
      <c r="F149" s="86"/>
      <c r="G149" s="90"/>
      <c r="H149" s="91" t="n">
        <f aca="false">G149*6</f>
        <v>0</v>
      </c>
      <c r="I149" s="91"/>
      <c r="J149" s="91"/>
      <c r="K149" s="91"/>
      <c r="L149" s="91" t="n">
        <f aca="false">IF(K149&gt;4,K149*2+4,K149*3)</f>
        <v>0</v>
      </c>
      <c r="M149" s="92"/>
      <c r="N149" s="92"/>
      <c r="O149" s="93" t="n">
        <f aca="false">H149+J149+L149+N149</f>
        <v>0</v>
      </c>
      <c r="P149" s="94"/>
      <c r="Q149" s="91" t="n">
        <f aca="false">IF(P149=0,0,6)</f>
        <v>0</v>
      </c>
      <c r="R149" s="91"/>
      <c r="S149" s="91" t="n">
        <f aca="false">R149*4</f>
        <v>0</v>
      </c>
      <c r="T149" s="91"/>
      <c r="U149" s="91" t="n">
        <f aca="false">T149*3</f>
        <v>0</v>
      </c>
      <c r="V149" s="91"/>
      <c r="W149" s="91" t="n">
        <f aca="false">IF(V149=0,0,6)</f>
        <v>0</v>
      </c>
      <c r="X149" s="93" t="n">
        <f aca="false">Q149+S149+U149+W149</f>
        <v>0</v>
      </c>
      <c r="Y149" s="94"/>
      <c r="Z149" s="91"/>
      <c r="AA149" s="93"/>
      <c r="AB149" s="94"/>
      <c r="AC149" s="91" t="n">
        <f aca="false">AB149*12</f>
        <v>0</v>
      </c>
      <c r="AD149" s="91"/>
      <c r="AE149" s="91" t="n">
        <f aca="false">AD149*5</f>
        <v>0</v>
      </c>
      <c r="AF149" s="91"/>
      <c r="AG149" s="91" t="n">
        <f aca="false">AF149*3</f>
        <v>0</v>
      </c>
      <c r="AH149" s="91"/>
      <c r="AI149" s="91" t="n">
        <f aca="false">AH149*1</f>
        <v>0</v>
      </c>
      <c r="AJ149" s="91"/>
      <c r="AK149" s="91" t="n">
        <f aca="false">AJ149*5</f>
        <v>0</v>
      </c>
      <c r="AL149" s="91"/>
      <c r="AM149" s="91" t="n">
        <f aca="false">AL149*5</f>
        <v>0</v>
      </c>
      <c r="AN149" s="91"/>
      <c r="AO149" s="91" t="n">
        <f aca="false">AN149*1</f>
        <v>0</v>
      </c>
      <c r="AP149" s="91" t="n">
        <f aca="false">IF(AE149+AG149+AI149+AK149+AM149+AO149&gt;10,10,AE149+AG149+AI149+AK149+AM149+AO149)</f>
        <v>0</v>
      </c>
      <c r="AQ149" s="93" t="n">
        <f aca="false">AC149+AP149</f>
        <v>0</v>
      </c>
      <c r="AR149" s="45" t="n">
        <f aca="false">O149+X149+AQ149</f>
        <v>0</v>
      </c>
    </row>
    <row r="150" customFormat="false" ht="13.5" hidden="true" customHeight="false" outlineLevel="0" collapsed="false">
      <c r="A150" s="85" t="n">
        <v>147</v>
      </c>
      <c r="B150" s="86"/>
      <c r="C150" s="87"/>
      <c r="D150" s="112"/>
      <c r="E150" s="86"/>
      <c r="F150" s="86"/>
      <c r="G150" s="90"/>
      <c r="H150" s="91" t="n">
        <f aca="false">G150*6</f>
        <v>0</v>
      </c>
      <c r="I150" s="91"/>
      <c r="J150" s="91"/>
      <c r="K150" s="91"/>
      <c r="L150" s="91" t="n">
        <f aca="false">IF(K150&gt;4,K150*2+4,K150*3)</f>
        <v>0</v>
      </c>
      <c r="M150" s="92"/>
      <c r="N150" s="92"/>
      <c r="O150" s="93" t="n">
        <f aca="false">H150+J150+L150+N150</f>
        <v>0</v>
      </c>
      <c r="P150" s="94"/>
      <c r="Q150" s="91" t="n">
        <f aca="false">IF(P150=0,0,6)</f>
        <v>0</v>
      </c>
      <c r="R150" s="91"/>
      <c r="S150" s="91" t="n">
        <f aca="false">R150*4</f>
        <v>0</v>
      </c>
      <c r="T150" s="91"/>
      <c r="U150" s="91" t="n">
        <f aca="false">T150*3</f>
        <v>0</v>
      </c>
      <c r="V150" s="91"/>
      <c r="W150" s="91" t="n">
        <f aca="false">IF(V150=0,0,6)</f>
        <v>0</v>
      </c>
      <c r="X150" s="93" t="n">
        <f aca="false">Q150+S150+U150+W150</f>
        <v>0</v>
      </c>
      <c r="Y150" s="94"/>
      <c r="Z150" s="91"/>
      <c r="AA150" s="93"/>
      <c r="AB150" s="94"/>
      <c r="AC150" s="91" t="n">
        <f aca="false">AB150*12</f>
        <v>0</v>
      </c>
      <c r="AD150" s="91"/>
      <c r="AE150" s="91" t="n">
        <f aca="false">AD150*5</f>
        <v>0</v>
      </c>
      <c r="AF150" s="91"/>
      <c r="AG150" s="91" t="n">
        <f aca="false">AF150*3</f>
        <v>0</v>
      </c>
      <c r="AH150" s="91"/>
      <c r="AI150" s="91" t="n">
        <f aca="false">AH150*1</f>
        <v>0</v>
      </c>
      <c r="AJ150" s="91"/>
      <c r="AK150" s="91" t="n">
        <f aca="false">AJ150*5</f>
        <v>0</v>
      </c>
      <c r="AL150" s="91"/>
      <c r="AM150" s="91" t="n">
        <f aca="false">AL150*5</f>
        <v>0</v>
      </c>
      <c r="AN150" s="91"/>
      <c r="AO150" s="91" t="n">
        <f aca="false">AN150*1</f>
        <v>0</v>
      </c>
      <c r="AP150" s="91" t="n">
        <f aca="false">IF(AE150+AG150+AI150+AK150+AM150+AO150&gt;10,10,AE150+AG150+AI150+AK150+AM150+AO150)</f>
        <v>0</v>
      </c>
      <c r="AQ150" s="93" t="n">
        <f aca="false">AC150+AP150</f>
        <v>0</v>
      </c>
      <c r="AR150" s="45" t="n">
        <f aca="false">O150+X150+AQ150</f>
        <v>0</v>
      </c>
    </row>
    <row r="151" customFormat="false" ht="13.5" hidden="true" customHeight="false" outlineLevel="0" collapsed="false">
      <c r="A151" s="85" t="n">
        <v>148</v>
      </c>
      <c r="B151" s="86"/>
      <c r="C151" s="87"/>
      <c r="D151" s="112"/>
      <c r="E151" s="86"/>
      <c r="F151" s="86"/>
      <c r="G151" s="90"/>
      <c r="H151" s="91" t="n">
        <f aca="false">G151*6</f>
        <v>0</v>
      </c>
      <c r="I151" s="91"/>
      <c r="J151" s="91"/>
      <c r="K151" s="91"/>
      <c r="L151" s="91" t="n">
        <f aca="false">IF(K151&gt;4,K151*2+4,K151*3)</f>
        <v>0</v>
      </c>
      <c r="M151" s="92"/>
      <c r="N151" s="92"/>
      <c r="O151" s="93" t="n">
        <f aca="false">H151+J151+L151+N151</f>
        <v>0</v>
      </c>
      <c r="P151" s="94"/>
      <c r="Q151" s="91" t="n">
        <f aca="false">IF(P151=0,0,6)</f>
        <v>0</v>
      </c>
      <c r="R151" s="91"/>
      <c r="S151" s="91" t="n">
        <f aca="false">R151*4</f>
        <v>0</v>
      </c>
      <c r="T151" s="91"/>
      <c r="U151" s="91" t="n">
        <f aca="false">T151*3</f>
        <v>0</v>
      </c>
      <c r="V151" s="91"/>
      <c r="W151" s="91" t="n">
        <f aca="false">IF(V151=0,0,6)</f>
        <v>0</v>
      </c>
      <c r="X151" s="93" t="n">
        <f aca="false">Q151+S151+U151+W151</f>
        <v>0</v>
      </c>
      <c r="Y151" s="94"/>
      <c r="Z151" s="91"/>
      <c r="AA151" s="93"/>
      <c r="AB151" s="94"/>
      <c r="AC151" s="91" t="n">
        <f aca="false">AB151*12</f>
        <v>0</v>
      </c>
      <c r="AD151" s="91"/>
      <c r="AE151" s="91" t="n">
        <f aca="false">AD151*5</f>
        <v>0</v>
      </c>
      <c r="AF151" s="91"/>
      <c r="AG151" s="91" t="n">
        <f aca="false">AF151*3</f>
        <v>0</v>
      </c>
      <c r="AH151" s="91"/>
      <c r="AI151" s="91" t="n">
        <f aca="false">AH151*1</f>
        <v>0</v>
      </c>
      <c r="AJ151" s="91"/>
      <c r="AK151" s="91" t="n">
        <f aca="false">AJ151*5</f>
        <v>0</v>
      </c>
      <c r="AL151" s="91"/>
      <c r="AM151" s="91" t="n">
        <f aca="false">AL151*5</f>
        <v>0</v>
      </c>
      <c r="AN151" s="91"/>
      <c r="AO151" s="91" t="n">
        <f aca="false">AN151*1</f>
        <v>0</v>
      </c>
      <c r="AP151" s="91" t="n">
        <f aca="false">IF(AE151+AG151+AI151+AK151+AM151+AO151&gt;10,10,AE151+AG151+AI151+AK151+AM151+AO151)</f>
        <v>0</v>
      </c>
      <c r="AQ151" s="93" t="n">
        <f aca="false">AC151+AP151</f>
        <v>0</v>
      </c>
      <c r="AR151" s="45" t="n">
        <f aca="false">O151+X151+AQ151</f>
        <v>0</v>
      </c>
    </row>
    <row r="152" customFormat="false" ht="13.5" hidden="true" customHeight="false" outlineLevel="0" collapsed="false">
      <c r="A152" s="85" t="n">
        <v>149</v>
      </c>
      <c r="B152" s="86"/>
      <c r="C152" s="87"/>
      <c r="D152" s="112"/>
      <c r="E152" s="86"/>
      <c r="F152" s="86"/>
      <c r="G152" s="90"/>
      <c r="H152" s="91" t="n">
        <f aca="false">G152*6</f>
        <v>0</v>
      </c>
      <c r="I152" s="91"/>
      <c r="J152" s="91"/>
      <c r="K152" s="91"/>
      <c r="L152" s="91" t="n">
        <f aca="false">IF(K152&gt;4,K152*2+4,K152*3)</f>
        <v>0</v>
      </c>
      <c r="M152" s="92"/>
      <c r="N152" s="92"/>
      <c r="O152" s="93" t="n">
        <f aca="false">H152+J152+L152+N152</f>
        <v>0</v>
      </c>
      <c r="P152" s="94"/>
      <c r="Q152" s="91" t="n">
        <f aca="false">IF(P152=0,0,6)</f>
        <v>0</v>
      </c>
      <c r="R152" s="91"/>
      <c r="S152" s="91" t="n">
        <f aca="false">R152*4</f>
        <v>0</v>
      </c>
      <c r="T152" s="91"/>
      <c r="U152" s="91" t="n">
        <f aca="false">T152*3</f>
        <v>0</v>
      </c>
      <c r="V152" s="91"/>
      <c r="W152" s="91" t="n">
        <f aca="false">IF(V152=0,0,6)</f>
        <v>0</v>
      </c>
      <c r="X152" s="93" t="n">
        <f aca="false">Q152+S152+U152+W152</f>
        <v>0</v>
      </c>
      <c r="Y152" s="94"/>
      <c r="Z152" s="91"/>
      <c r="AA152" s="93"/>
      <c r="AB152" s="94"/>
      <c r="AC152" s="91" t="n">
        <f aca="false">AB152*12</f>
        <v>0</v>
      </c>
      <c r="AD152" s="91"/>
      <c r="AE152" s="91" t="n">
        <f aca="false">AD152*5</f>
        <v>0</v>
      </c>
      <c r="AF152" s="91"/>
      <c r="AG152" s="91" t="n">
        <f aca="false">AF152*3</f>
        <v>0</v>
      </c>
      <c r="AH152" s="91"/>
      <c r="AI152" s="91" t="n">
        <f aca="false">AH152*1</f>
        <v>0</v>
      </c>
      <c r="AJ152" s="91"/>
      <c r="AK152" s="91" t="n">
        <f aca="false">AJ152*5</f>
        <v>0</v>
      </c>
      <c r="AL152" s="91"/>
      <c r="AM152" s="91" t="n">
        <f aca="false">AL152*5</f>
        <v>0</v>
      </c>
      <c r="AN152" s="91"/>
      <c r="AO152" s="91" t="n">
        <f aca="false">AN152*1</f>
        <v>0</v>
      </c>
      <c r="AP152" s="91" t="n">
        <f aca="false">IF(AE152+AG152+AI152+AK152+AM152+AO152&gt;10,10,AE152+AG152+AI152+AK152+AM152+AO152)</f>
        <v>0</v>
      </c>
      <c r="AQ152" s="93" t="n">
        <f aca="false">AC152+AP152</f>
        <v>0</v>
      </c>
      <c r="AR152" s="45" t="n">
        <f aca="false">O152+X152+AQ152</f>
        <v>0</v>
      </c>
    </row>
    <row r="153" customFormat="false" ht="13.5" hidden="true" customHeight="false" outlineLevel="0" collapsed="false">
      <c r="A153" s="85" t="n">
        <v>150</v>
      </c>
      <c r="B153" s="86"/>
      <c r="C153" s="87"/>
      <c r="D153" s="112"/>
      <c r="E153" s="86"/>
      <c r="F153" s="86"/>
      <c r="G153" s="90"/>
      <c r="H153" s="91" t="n">
        <f aca="false">G153*6</f>
        <v>0</v>
      </c>
      <c r="I153" s="91"/>
      <c r="J153" s="91"/>
      <c r="K153" s="91"/>
      <c r="L153" s="91" t="n">
        <f aca="false">IF(K153&gt;4,K153*2+4,K153*3)</f>
        <v>0</v>
      </c>
      <c r="M153" s="92"/>
      <c r="N153" s="92"/>
      <c r="O153" s="93" t="n">
        <f aca="false">H153+J153+L153+N153</f>
        <v>0</v>
      </c>
      <c r="P153" s="94"/>
      <c r="Q153" s="91" t="n">
        <f aca="false">IF(P153=0,0,6)</f>
        <v>0</v>
      </c>
      <c r="R153" s="91"/>
      <c r="S153" s="91" t="n">
        <f aca="false">R153*4</f>
        <v>0</v>
      </c>
      <c r="T153" s="91"/>
      <c r="U153" s="91" t="n">
        <f aca="false">T153*3</f>
        <v>0</v>
      </c>
      <c r="V153" s="91"/>
      <c r="W153" s="91" t="n">
        <f aca="false">IF(V153=0,0,6)</f>
        <v>0</v>
      </c>
      <c r="X153" s="93" t="n">
        <f aca="false">Q153+S153+U153+W153</f>
        <v>0</v>
      </c>
      <c r="Y153" s="94"/>
      <c r="Z153" s="91"/>
      <c r="AA153" s="93"/>
      <c r="AB153" s="94"/>
      <c r="AC153" s="91" t="n">
        <f aca="false">AB153*12</f>
        <v>0</v>
      </c>
      <c r="AD153" s="91"/>
      <c r="AE153" s="91" t="n">
        <f aca="false">AD153*5</f>
        <v>0</v>
      </c>
      <c r="AF153" s="91"/>
      <c r="AG153" s="91" t="n">
        <f aca="false">AF153*3</f>
        <v>0</v>
      </c>
      <c r="AH153" s="91"/>
      <c r="AI153" s="91" t="n">
        <f aca="false">AH153*1</f>
        <v>0</v>
      </c>
      <c r="AJ153" s="91"/>
      <c r="AK153" s="91" t="n">
        <f aca="false">AJ153*5</f>
        <v>0</v>
      </c>
      <c r="AL153" s="91"/>
      <c r="AM153" s="91" t="n">
        <f aca="false">AL153*5</f>
        <v>0</v>
      </c>
      <c r="AN153" s="91"/>
      <c r="AO153" s="91" t="n">
        <f aca="false">AN153*1</f>
        <v>0</v>
      </c>
      <c r="AP153" s="91" t="n">
        <f aca="false">IF(AE153+AG153+AI153+AK153+AM153+AO153&gt;10,10,AE153+AG153+AI153+AK153+AM153+AO153)</f>
        <v>0</v>
      </c>
      <c r="AQ153" s="93" t="n">
        <f aca="false">AC153+AP153</f>
        <v>0</v>
      </c>
      <c r="AR153" s="45" t="n">
        <f aca="false">O153+X153+AQ153</f>
        <v>0</v>
      </c>
    </row>
    <row r="154" customFormat="false" ht="13.5" hidden="true" customHeight="false" outlineLevel="0" collapsed="false">
      <c r="A154" s="85" t="n">
        <v>151</v>
      </c>
      <c r="B154" s="86"/>
      <c r="C154" s="87"/>
      <c r="D154" s="112"/>
      <c r="E154" s="86"/>
      <c r="F154" s="86"/>
      <c r="G154" s="90"/>
      <c r="H154" s="91" t="n">
        <f aca="false">G154*6</f>
        <v>0</v>
      </c>
      <c r="I154" s="91"/>
      <c r="J154" s="91"/>
      <c r="K154" s="91"/>
      <c r="L154" s="91" t="n">
        <f aca="false">IF(K154&gt;4,K154*2+4,K154*3)</f>
        <v>0</v>
      </c>
      <c r="M154" s="92"/>
      <c r="N154" s="92"/>
      <c r="O154" s="93" t="n">
        <f aca="false">H154+J154+L154+N154</f>
        <v>0</v>
      </c>
      <c r="P154" s="94"/>
      <c r="Q154" s="91" t="n">
        <f aca="false">IF(P154=0,0,6)</f>
        <v>0</v>
      </c>
      <c r="R154" s="91"/>
      <c r="S154" s="91" t="n">
        <f aca="false">R154*4</f>
        <v>0</v>
      </c>
      <c r="T154" s="91"/>
      <c r="U154" s="91" t="n">
        <f aca="false">T154*3</f>
        <v>0</v>
      </c>
      <c r="V154" s="91"/>
      <c r="W154" s="91" t="n">
        <f aca="false">IF(V154=0,0,6)</f>
        <v>0</v>
      </c>
      <c r="X154" s="93" t="n">
        <f aca="false">Q154+S154+U154+W154</f>
        <v>0</v>
      </c>
      <c r="Y154" s="94"/>
      <c r="Z154" s="91"/>
      <c r="AA154" s="93"/>
      <c r="AB154" s="94"/>
      <c r="AC154" s="91" t="n">
        <f aca="false">AB154*12</f>
        <v>0</v>
      </c>
      <c r="AD154" s="91"/>
      <c r="AE154" s="91" t="n">
        <f aca="false">AD154*5</f>
        <v>0</v>
      </c>
      <c r="AF154" s="91"/>
      <c r="AG154" s="91" t="n">
        <f aca="false">AF154*3</f>
        <v>0</v>
      </c>
      <c r="AH154" s="91"/>
      <c r="AI154" s="91" t="n">
        <f aca="false">AH154*1</f>
        <v>0</v>
      </c>
      <c r="AJ154" s="91"/>
      <c r="AK154" s="91" t="n">
        <f aca="false">AJ154*5</f>
        <v>0</v>
      </c>
      <c r="AL154" s="91"/>
      <c r="AM154" s="91" t="n">
        <f aca="false">AL154*5</f>
        <v>0</v>
      </c>
      <c r="AN154" s="91"/>
      <c r="AO154" s="91" t="n">
        <f aca="false">AN154*1</f>
        <v>0</v>
      </c>
      <c r="AP154" s="91" t="n">
        <f aca="false">IF(AE154+AG154+AI154+AK154+AM154+AO154&gt;10,10,AE154+AG154+AI154+AK154+AM154+AO154)</f>
        <v>0</v>
      </c>
      <c r="AQ154" s="93" t="n">
        <f aca="false">AC154+AP154</f>
        <v>0</v>
      </c>
      <c r="AR154" s="45" t="n">
        <f aca="false">O154+X154+AQ154</f>
        <v>0</v>
      </c>
    </row>
    <row r="155" customFormat="false" ht="13.5" hidden="true" customHeight="false" outlineLevel="0" collapsed="false">
      <c r="A155" s="85" t="n">
        <v>152</v>
      </c>
      <c r="B155" s="86"/>
      <c r="C155" s="87"/>
      <c r="D155" s="112"/>
      <c r="E155" s="86"/>
      <c r="F155" s="86"/>
      <c r="G155" s="90"/>
      <c r="H155" s="91" t="n">
        <f aca="false">G155*6</f>
        <v>0</v>
      </c>
      <c r="I155" s="91"/>
      <c r="J155" s="91"/>
      <c r="K155" s="91"/>
      <c r="L155" s="91" t="n">
        <f aca="false">IF(K155&gt;4,K155*2+4,K155*3)</f>
        <v>0</v>
      </c>
      <c r="M155" s="92"/>
      <c r="N155" s="92"/>
      <c r="O155" s="93" t="n">
        <f aca="false">H155+J155+L155+N155</f>
        <v>0</v>
      </c>
      <c r="P155" s="94"/>
      <c r="Q155" s="91" t="n">
        <f aca="false">IF(P155=0,0,6)</f>
        <v>0</v>
      </c>
      <c r="R155" s="91"/>
      <c r="S155" s="91" t="n">
        <f aca="false">R155*4</f>
        <v>0</v>
      </c>
      <c r="T155" s="91"/>
      <c r="U155" s="91" t="n">
        <f aca="false">T155*3</f>
        <v>0</v>
      </c>
      <c r="V155" s="91"/>
      <c r="W155" s="91" t="n">
        <f aca="false">IF(V155=0,0,6)</f>
        <v>0</v>
      </c>
      <c r="X155" s="93" t="n">
        <f aca="false">Q155+S155+U155+W155</f>
        <v>0</v>
      </c>
      <c r="Y155" s="94"/>
      <c r="Z155" s="91"/>
      <c r="AA155" s="93"/>
      <c r="AB155" s="94"/>
      <c r="AC155" s="91" t="n">
        <f aca="false">AB155*12</f>
        <v>0</v>
      </c>
      <c r="AD155" s="91"/>
      <c r="AE155" s="91" t="n">
        <f aca="false">AD155*5</f>
        <v>0</v>
      </c>
      <c r="AF155" s="91"/>
      <c r="AG155" s="91" t="n">
        <f aca="false">AF155*3</f>
        <v>0</v>
      </c>
      <c r="AH155" s="91"/>
      <c r="AI155" s="91" t="n">
        <f aca="false">AH155*1</f>
        <v>0</v>
      </c>
      <c r="AJ155" s="91"/>
      <c r="AK155" s="91" t="n">
        <f aca="false">AJ155*5</f>
        <v>0</v>
      </c>
      <c r="AL155" s="91"/>
      <c r="AM155" s="91" t="n">
        <f aca="false">AL155*5</f>
        <v>0</v>
      </c>
      <c r="AN155" s="91"/>
      <c r="AO155" s="91" t="n">
        <f aca="false">AN155*1</f>
        <v>0</v>
      </c>
      <c r="AP155" s="91" t="n">
        <f aca="false">IF(AE155+AG155+AI155+AK155+AM155+AO155&gt;10,10,AE155+AG155+AI155+AK155+AM155+AO155)</f>
        <v>0</v>
      </c>
      <c r="AQ155" s="93" t="n">
        <f aca="false">AC155+AP155</f>
        <v>0</v>
      </c>
      <c r="AR155" s="45" t="n">
        <f aca="false">O155+X155+AQ155</f>
        <v>0</v>
      </c>
    </row>
    <row r="156" customFormat="false" ht="13.5" hidden="true" customHeight="false" outlineLevel="0" collapsed="false">
      <c r="A156" s="85" t="n">
        <v>153</v>
      </c>
      <c r="B156" s="86"/>
      <c r="C156" s="87"/>
      <c r="D156" s="112"/>
      <c r="E156" s="86"/>
      <c r="F156" s="86"/>
      <c r="G156" s="90"/>
      <c r="H156" s="91" t="n">
        <f aca="false">G156*6</f>
        <v>0</v>
      </c>
      <c r="I156" s="91"/>
      <c r="J156" s="91"/>
      <c r="K156" s="91"/>
      <c r="L156" s="91" t="n">
        <f aca="false">IF(K156&gt;4,K156*2+4,K156*3)</f>
        <v>0</v>
      </c>
      <c r="M156" s="92"/>
      <c r="N156" s="92"/>
      <c r="O156" s="93" t="n">
        <f aca="false">H156+J156+L156+N156</f>
        <v>0</v>
      </c>
      <c r="P156" s="94"/>
      <c r="Q156" s="91" t="n">
        <f aca="false">IF(P156=0,0,6)</f>
        <v>0</v>
      </c>
      <c r="R156" s="91"/>
      <c r="S156" s="91" t="n">
        <f aca="false">R156*4</f>
        <v>0</v>
      </c>
      <c r="T156" s="91"/>
      <c r="U156" s="91" t="n">
        <f aca="false">T156*3</f>
        <v>0</v>
      </c>
      <c r="V156" s="91"/>
      <c r="W156" s="91" t="n">
        <f aca="false">IF(V156=0,0,6)</f>
        <v>0</v>
      </c>
      <c r="X156" s="93" t="n">
        <f aca="false">Q156+S156+U156+W156</f>
        <v>0</v>
      </c>
      <c r="Y156" s="94"/>
      <c r="Z156" s="91"/>
      <c r="AA156" s="93"/>
      <c r="AB156" s="94"/>
      <c r="AC156" s="91" t="n">
        <f aca="false">AB156*12</f>
        <v>0</v>
      </c>
      <c r="AD156" s="91"/>
      <c r="AE156" s="91" t="n">
        <f aca="false">AD156*5</f>
        <v>0</v>
      </c>
      <c r="AF156" s="91"/>
      <c r="AG156" s="91" t="n">
        <f aca="false">AF156*3</f>
        <v>0</v>
      </c>
      <c r="AH156" s="91"/>
      <c r="AI156" s="91" t="n">
        <f aca="false">AH156*1</f>
        <v>0</v>
      </c>
      <c r="AJ156" s="91"/>
      <c r="AK156" s="91" t="n">
        <f aca="false">AJ156*5</f>
        <v>0</v>
      </c>
      <c r="AL156" s="91"/>
      <c r="AM156" s="91" t="n">
        <f aca="false">AL156*5</f>
        <v>0</v>
      </c>
      <c r="AN156" s="91"/>
      <c r="AO156" s="91" t="n">
        <f aca="false">AN156*1</f>
        <v>0</v>
      </c>
      <c r="AP156" s="91" t="n">
        <f aca="false">IF(AE156+AG156+AI156+AK156+AM156+AO156&gt;10,10,AE156+AG156+AI156+AK156+AM156+AO156)</f>
        <v>0</v>
      </c>
      <c r="AQ156" s="93" t="n">
        <f aca="false">AC156+AP156</f>
        <v>0</v>
      </c>
      <c r="AR156" s="45" t="n">
        <f aca="false">O156+X156+AQ156</f>
        <v>0</v>
      </c>
    </row>
    <row r="157" customFormat="false" ht="13.5" hidden="true" customHeight="false" outlineLevel="0" collapsed="false">
      <c r="A157" s="85" t="n">
        <v>154</v>
      </c>
      <c r="B157" s="86"/>
      <c r="C157" s="87"/>
      <c r="D157" s="112"/>
      <c r="E157" s="86"/>
      <c r="F157" s="86"/>
      <c r="G157" s="90"/>
      <c r="H157" s="91" t="n">
        <f aca="false">G157*6</f>
        <v>0</v>
      </c>
      <c r="I157" s="91"/>
      <c r="J157" s="91"/>
      <c r="K157" s="91"/>
      <c r="L157" s="91" t="n">
        <f aca="false">IF(K157&gt;4,K157*2+4,K157*3)</f>
        <v>0</v>
      </c>
      <c r="M157" s="92"/>
      <c r="N157" s="92"/>
      <c r="O157" s="93" t="n">
        <f aca="false">H157+J157+L157+N157</f>
        <v>0</v>
      </c>
      <c r="P157" s="94"/>
      <c r="Q157" s="91" t="n">
        <f aca="false">IF(P157=0,0,6)</f>
        <v>0</v>
      </c>
      <c r="R157" s="91"/>
      <c r="S157" s="91" t="n">
        <f aca="false">R157*4</f>
        <v>0</v>
      </c>
      <c r="T157" s="91"/>
      <c r="U157" s="91" t="n">
        <f aca="false">T157*3</f>
        <v>0</v>
      </c>
      <c r="V157" s="91"/>
      <c r="W157" s="91" t="n">
        <f aca="false">IF(V157=0,0,6)</f>
        <v>0</v>
      </c>
      <c r="X157" s="93" t="n">
        <f aca="false">Q157+S157+U157+W157</f>
        <v>0</v>
      </c>
      <c r="Y157" s="94"/>
      <c r="Z157" s="91"/>
      <c r="AA157" s="93"/>
      <c r="AB157" s="94"/>
      <c r="AC157" s="91" t="n">
        <f aca="false">AB157*12</f>
        <v>0</v>
      </c>
      <c r="AD157" s="91"/>
      <c r="AE157" s="91" t="n">
        <f aca="false">AD157*5</f>
        <v>0</v>
      </c>
      <c r="AF157" s="91"/>
      <c r="AG157" s="91" t="n">
        <f aca="false">AF157*3</f>
        <v>0</v>
      </c>
      <c r="AH157" s="91"/>
      <c r="AI157" s="91" t="n">
        <f aca="false">AH157*1</f>
        <v>0</v>
      </c>
      <c r="AJ157" s="91"/>
      <c r="AK157" s="91" t="n">
        <f aca="false">AJ157*5</f>
        <v>0</v>
      </c>
      <c r="AL157" s="91"/>
      <c r="AM157" s="91" t="n">
        <f aca="false">AL157*5</f>
        <v>0</v>
      </c>
      <c r="AN157" s="91"/>
      <c r="AO157" s="91" t="n">
        <f aca="false">AN157*1</f>
        <v>0</v>
      </c>
      <c r="AP157" s="91" t="n">
        <f aca="false">IF(AE157+AG157+AI157+AK157+AM157+AO157&gt;10,10,AE157+AG157+AI157+AK157+AM157+AO157)</f>
        <v>0</v>
      </c>
      <c r="AQ157" s="93" t="n">
        <f aca="false">AC157+AP157</f>
        <v>0</v>
      </c>
      <c r="AR157" s="45" t="n">
        <f aca="false">O157+X157+AQ157</f>
        <v>0</v>
      </c>
    </row>
    <row r="158" customFormat="false" ht="13.5" hidden="true" customHeight="false" outlineLevel="0" collapsed="false">
      <c r="A158" s="85" t="n">
        <v>155</v>
      </c>
      <c r="B158" s="86"/>
      <c r="C158" s="87"/>
      <c r="D158" s="112"/>
      <c r="E158" s="86"/>
      <c r="F158" s="86"/>
      <c r="G158" s="90"/>
      <c r="H158" s="91" t="n">
        <f aca="false">G158*6</f>
        <v>0</v>
      </c>
      <c r="I158" s="91"/>
      <c r="J158" s="91"/>
      <c r="K158" s="91"/>
      <c r="L158" s="91" t="n">
        <f aca="false">IF(K158&gt;4,K158*2+4,K158*3)</f>
        <v>0</v>
      </c>
      <c r="M158" s="92"/>
      <c r="N158" s="92"/>
      <c r="O158" s="93" t="n">
        <f aca="false">H158+J158+L158+N158</f>
        <v>0</v>
      </c>
      <c r="P158" s="94"/>
      <c r="Q158" s="91" t="n">
        <f aca="false">IF(P158=0,0,6)</f>
        <v>0</v>
      </c>
      <c r="R158" s="91"/>
      <c r="S158" s="91" t="n">
        <f aca="false">R158*4</f>
        <v>0</v>
      </c>
      <c r="T158" s="91"/>
      <c r="U158" s="91" t="n">
        <f aca="false">T158*3</f>
        <v>0</v>
      </c>
      <c r="V158" s="91"/>
      <c r="W158" s="91" t="n">
        <f aca="false">IF(V158=0,0,6)</f>
        <v>0</v>
      </c>
      <c r="X158" s="93" t="n">
        <f aca="false">Q158+S158+U158+W158</f>
        <v>0</v>
      </c>
      <c r="Y158" s="94"/>
      <c r="Z158" s="91"/>
      <c r="AA158" s="93"/>
      <c r="AB158" s="94"/>
      <c r="AC158" s="91" t="n">
        <f aca="false">AB158*12</f>
        <v>0</v>
      </c>
      <c r="AD158" s="91"/>
      <c r="AE158" s="91" t="n">
        <f aca="false">AD158*5</f>
        <v>0</v>
      </c>
      <c r="AF158" s="91"/>
      <c r="AG158" s="91" t="n">
        <f aca="false">AF158*3</f>
        <v>0</v>
      </c>
      <c r="AH158" s="91"/>
      <c r="AI158" s="91" t="n">
        <f aca="false">AH158*1</f>
        <v>0</v>
      </c>
      <c r="AJ158" s="91"/>
      <c r="AK158" s="91" t="n">
        <f aca="false">AJ158*5</f>
        <v>0</v>
      </c>
      <c r="AL158" s="91"/>
      <c r="AM158" s="91" t="n">
        <f aca="false">AL158*5</f>
        <v>0</v>
      </c>
      <c r="AN158" s="91"/>
      <c r="AO158" s="91" t="n">
        <f aca="false">AN158*1</f>
        <v>0</v>
      </c>
      <c r="AP158" s="91" t="n">
        <f aca="false">IF(AE158+AG158+AI158+AK158+AM158+AO158&gt;10,10,AE158+AG158+AI158+AK158+AM158+AO158)</f>
        <v>0</v>
      </c>
      <c r="AQ158" s="93" t="n">
        <f aca="false">AC158+AP158</f>
        <v>0</v>
      </c>
      <c r="AR158" s="45" t="n">
        <f aca="false">O158+X158+AQ158</f>
        <v>0</v>
      </c>
    </row>
    <row r="159" customFormat="false" ht="13.5" hidden="true" customHeight="false" outlineLevel="0" collapsed="false">
      <c r="A159" s="85" t="n">
        <v>156</v>
      </c>
      <c r="B159" s="86"/>
      <c r="C159" s="87"/>
      <c r="D159" s="112"/>
      <c r="E159" s="86"/>
      <c r="F159" s="86"/>
      <c r="G159" s="90"/>
      <c r="H159" s="91" t="n">
        <f aca="false">G159*6</f>
        <v>0</v>
      </c>
      <c r="I159" s="91"/>
      <c r="J159" s="91"/>
      <c r="K159" s="91"/>
      <c r="L159" s="91" t="n">
        <f aca="false">IF(K159&gt;4,K159*2+4,K159*3)</f>
        <v>0</v>
      </c>
      <c r="M159" s="92"/>
      <c r="N159" s="92"/>
      <c r="O159" s="93" t="n">
        <f aca="false">H159+J159+L159+N159</f>
        <v>0</v>
      </c>
      <c r="P159" s="94"/>
      <c r="Q159" s="91" t="n">
        <f aca="false">IF(P159=0,0,6)</f>
        <v>0</v>
      </c>
      <c r="R159" s="91"/>
      <c r="S159" s="91" t="n">
        <f aca="false">R159*4</f>
        <v>0</v>
      </c>
      <c r="T159" s="91"/>
      <c r="U159" s="91" t="n">
        <f aca="false">T159*3</f>
        <v>0</v>
      </c>
      <c r="V159" s="91"/>
      <c r="W159" s="91" t="n">
        <f aca="false">IF(V159=0,0,6)</f>
        <v>0</v>
      </c>
      <c r="X159" s="93" t="n">
        <f aca="false">Q159+S159+U159+W159</f>
        <v>0</v>
      </c>
      <c r="Y159" s="94"/>
      <c r="Z159" s="91"/>
      <c r="AA159" s="93"/>
      <c r="AB159" s="94"/>
      <c r="AC159" s="91" t="n">
        <f aca="false">AB159*12</f>
        <v>0</v>
      </c>
      <c r="AD159" s="91"/>
      <c r="AE159" s="91" t="n">
        <f aca="false">AD159*5</f>
        <v>0</v>
      </c>
      <c r="AF159" s="91"/>
      <c r="AG159" s="91" t="n">
        <f aca="false">AF159*3</f>
        <v>0</v>
      </c>
      <c r="AH159" s="91"/>
      <c r="AI159" s="91" t="n">
        <f aca="false">AH159*1</f>
        <v>0</v>
      </c>
      <c r="AJ159" s="91"/>
      <c r="AK159" s="91" t="n">
        <f aca="false">AJ159*5</f>
        <v>0</v>
      </c>
      <c r="AL159" s="91"/>
      <c r="AM159" s="91" t="n">
        <f aca="false">AL159*5</f>
        <v>0</v>
      </c>
      <c r="AN159" s="91"/>
      <c r="AO159" s="91" t="n">
        <f aca="false">AN159*1</f>
        <v>0</v>
      </c>
      <c r="AP159" s="91" t="n">
        <f aca="false">IF(AE159+AG159+AI159+AK159+AM159+AO159&gt;10,10,AE159+AG159+AI159+AK159+AM159+AO159)</f>
        <v>0</v>
      </c>
      <c r="AQ159" s="93" t="n">
        <f aca="false">AC159+AP159</f>
        <v>0</v>
      </c>
      <c r="AR159" s="45" t="n">
        <f aca="false">O159+X159+AQ159</f>
        <v>0</v>
      </c>
    </row>
    <row r="160" customFormat="false" ht="13.5" hidden="true" customHeight="false" outlineLevel="0" collapsed="false">
      <c r="A160" s="85" t="n">
        <v>157</v>
      </c>
      <c r="B160" s="86"/>
      <c r="C160" s="87"/>
      <c r="D160" s="112"/>
      <c r="E160" s="86"/>
      <c r="F160" s="86"/>
      <c r="G160" s="90"/>
      <c r="H160" s="91" t="n">
        <f aca="false">G160*6</f>
        <v>0</v>
      </c>
      <c r="I160" s="91"/>
      <c r="J160" s="91"/>
      <c r="K160" s="91"/>
      <c r="L160" s="91" t="n">
        <f aca="false">IF(K160&gt;4,K160*2+4,K160*3)</f>
        <v>0</v>
      </c>
      <c r="M160" s="92"/>
      <c r="N160" s="92"/>
      <c r="O160" s="93" t="n">
        <f aca="false">H160+J160+L160+N160</f>
        <v>0</v>
      </c>
      <c r="P160" s="94"/>
      <c r="Q160" s="91" t="n">
        <f aca="false">IF(P160=0,0,6)</f>
        <v>0</v>
      </c>
      <c r="R160" s="91"/>
      <c r="S160" s="91" t="n">
        <f aca="false">R160*4</f>
        <v>0</v>
      </c>
      <c r="T160" s="91"/>
      <c r="U160" s="91" t="n">
        <f aca="false">T160*3</f>
        <v>0</v>
      </c>
      <c r="V160" s="91"/>
      <c r="W160" s="91" t="n">
        <f aca="false">IF(V160=0,0,6)</f>
        <v>0</v>
      </c>
      <c r="X160" s="93" t="n">
        <f aca="false">Q160+S160+U160+W160</f>
        <v>0</v>
      </c>
      <c r="Y160" s="94"/>
      <c r="Z160" s="91"/>
      <c r="AA160" s="93"/>
      <c r="AB160" s="94"/>
      <c r="AC160" s="91" t="n">
        <f aca="false">AB160*12</f>
        <v>0</v>
      </c>
      <c r="AD160" s="91"/>
      <c r="AE160" s="91" t="n">
        <f aca="false">AD160*5</f>
        <v>0</v>
      </c>
      <c r="AF160" s="91"/>
      <c r="AG160" s="91" t="n">
        <f aca="false">AF160*3</f>
        <v>0</v>
      </c>
      <c r="AH160" s="91"/>
      <c r="AI160" s="91" t="n">
        <f aca="false">AH160*1</f>
        <v>0</v>
      </c>
      <c r="AJ160" s="91"/>
      <c r="AK160" s="91" t="n">
        <f aca="false">AJ160*5</f>
        <v>0</v>
      </c>
      <c r="AL160" s="91"/>
      <c r="AM160" s="91" t="n">
        <f aca="false">AL160*5</f>
        <v>0</v>
      </c>
      <c r="AN160" s="91"/>
      <c r="AO160" s="91" t="n">
        <f aca="false">AN160*1</f>
        <v>0</v>
      </c>
      <c r="AP160" s="91" t="n">
        <f aca="false">IF(AE160+AG160+AI160+AK160+AM160+AO160&gt;10,10,AE160+AG160+AI160+AK160+AM160+AO160)</f>
        <v>0</v>
      </c>
      <c r="AQ160" s="93" t="n">
        <f aca="false">AC160+AP160</f>
        <v>0</v>
      </c>
      <c r="AR160" s="45" t="n">
        <f aca="false">O160+X160+AQ160</f>
        <v>0</v>
      </c>
    </row>
    <row r="161" customFormat="false" ht="13.5" hidden="true" customHeight="false" outlineLevel="0" collapsed="false">
      <c r="A161" s="85" t="n">
        <v>158</v>
      </c>
      <c r="B161" s="86"/>
      <c r="C161" s="87"/>
      <c r="D161" s="112"/>
      <c r="E161" s="86"/>
      <c r="F161" s="86"/>
      <c r="G161" s="90"/>
      <c r="H161" s="91" t="n">
        <f aca="false">G161*6</f>
        <v>0</v>
      </c>
      <c r="I161" s="91"/>
      <c r="J161" s="91"/>
      <c r="K161" s="91"/>
      <c r="L161" s="91" t="n">
        <f aca="false">IF(K161&gt;4,K161*2+4,K161*3)</f>
        <v>0</v>
      </c>
      <c r="M161" s="92"/>
      <c r="N161" s="92"/>
      <c r="O161" s="93" t="n">
        <f aca="false">H161+J161+L161+N161</f>
        <v>0</v>
      </c>
      <c r="P161" s="94"/>
      <c r="Q161" s="91" t="n">
        <f aca="false">IF(P161=0,0,6)</f>
        <v>0</v>
      </c>
      <c r="R161" s="91"/>
      <c r="S161" s="91" t="n">
        <f aca="false">R161*4</f>
        <v>0</v>
      </c>
      <c r="T161" s="91"/>
      <c r="U161" s="91" t="n">
        <f aca="false">T161*3</f>
        <v>0</v>
      </c>
      <c r="V161" s="91"/>
      <c r="W161" s="91" t="n">
        <f aca="false">IF(V161=0,0,6)</f>
        <v>0</v>
      </c>
      <c r="X161" s="93" t="n">
        <f aca="false">Q161+S161+U161+W161</f>
        <v>0</v>
      </c>
      <c r="Y161" s="94"/>
      <c r="Z161" s="91"/>
      <c r="AA161" s="93"/>
      <c r="AB161" s="94"/>
      <c r="AC161" s="91" t="n">
        <f aca="false">AB161*12</f>
        <v>0</v>
      </c>
      <c r="AD161" s="91"/>
      <c r="AE161" s="91" t="n">
        <f aca="false">AD161*5</f>
        <v>0</v>
      </c>
      <c r="AF161" s="91"/>
      <c r="AG161" s="91" t="n">
        <f aca="false">AF161*3</f>
        <v>0</v>
      </c>
      <c r="AH161" s="91"/>
      <c r="AI161" s="91" t="n">
        <f aca="false">AH161*1</f>
        <v>0</v>
      </c>
      <c r="AJ161" s="91"/>
      <c r="AK161" s="91" t="n">
        <f aca="false">AJ161*5</f>
        <v>0</v>
      </c>
      <c r="AL161" s="91"/>
      <c r="AM161" s="91" t="n">
        <f aca="false">AL161*5</f>
        <v>0</v>
      </c>
      <c r="AN161" s="91"/>
      <c r="AO161" s="91" t="n">
        <f aca="false">AN161*1</f>
        <v>0</v>
      </c>
      <c r="AP161" s="91" t="n">
        <f aca="false">IF(AE161+AG161+AI161+AK161+AM161+AO161&gt;10,10,AE161+AG161+AI161+AK161+AM161+AO161)</f>
        <v>0</v>
      </c>
      <c r="AQ161" s="93" t="n">
        <f aca="false">AC161+AP161</f>
        <v>0</v>
      </c>
      <c r="AR161" s="45" t="n">
        <f aca="false">O161+X161+AQ161</f>
        <v>0</v>
      </c>
    </row>
    <row r="162" customFormat="false" ht="13.5" hidden="true" customHeight="false" outlineLevel="0" collapsed="false">
      <c r="A162" s="85" t="n">
        <v>159</v>
      </c>
      <c r="B162" s="86"/>
      <c r="C162" s="87"/>
      <c r="D162" s="112"/>
      <c r="E162" s="86"/>
      <c r="F162" s="86"/>
      <c r="G162" s="90"/>
      <c r="H162" s="91" t="n">
        <f aca="false">G162*6</f>
        <v>0</v>
      </c>
      <c r="I162" s="91"/>
      <c r="J162" s="91"/>
      <c r="K162" s="91"/>
      <c r="L162" s="91" t="n">
        <f aca="false">IF(K162&gt;4,K162*2+4,K162*3)</f>
        <v>0</v>
      </c>
      <c r="M162" s="92"/>
      <c r="N162" s="92"/>
      <c r="O162" s="93" t="n">
        <f aca="false">H162+J162+L162+N162</f>
        <v>0</v>
      </c>
      <c r="P162" s="94"/>
      <c r="Q162" s="91" t="n">
        <f aca="false">IF(P162=0,0,6)</f>
        <v>0</v>
      </c>
      <c r="R162" s="91"/>
      <c r="S162" s="91" t="n">
        <f aca="false">R162*4</f>
        <v>0</v>
      </c>
      <c r="T162" s="91"/>
      <c r="U162" s="91" t="n">
        <f aca="false">T162*3</f>
        <v>0</v>
      </c>
      <c r="V162" s="91"/>
      <c r="W162" s="91" t="n">
        <f aca="false">IF(V162=0,0,6)</f>
        <v>0</v>
      </c>
      <c r="X162" s="93" t="n">
        <f aca="false">Q162+S162+U162+W162</f>
        <v>0</v>
      </c>
      <c r="Y162" s="94"/>
      <c r="Z162" s="91"/>
      <c r="AA162" s="93"/>
      <c r="AB162" s="94"/>
      <c r="AC162" s="91" t="n">
        <f aca="false">AB162*12</f>
        <v>0</v>
      </c>
      <c r="AD162" s="91"/>
      <c r="AE162" s="91" t="n">
        <f aca="false">AD162*5</f>
        <v>0</v>
      </c>
      <c r="AF162" s="91"/>
      <c r="AG162" s="91" t="n">
        <f aca="false">AF162*3</f>
        <v>0</v>
      </c>
      <c r="AH162" s="91"/>
      <c r="AI162" s="91" t="n">
        <f aca="false">AH162*1</f>
        <v>0</v>
      </c>
      <c r="AJ162" s="91"/>
      <c r="AK162" s="91" t="n">
        <f aca="false">AJ162*5</f>
        <v>0</v>
      </c>
      <c r="AL162" s="91"/>
      <c r="AM162" s="91" t="n">
        <f aca="false">AL162*5</f>
        <v>0</v>
      </c>
      <c r="AN162" s="91"/>
      <c r="AO162" s="91" t="n">
        <f aca="false">AN162*1</f>
        <v>0</v>
      </c>
      <c r="AP162" s="91" t="n">
        <f aca="false">IF(AE162+AG162+AI162+AK162+AM162+AO162&gt;10,10,AE162+AG162+AI162+AK162+AM162+AO162)</f>
        <v>0</v>
      </c>
      <c r="AQ162" s="93" t="n">
        <f aca="false">AC162+AP162</f>
        <v>0</v>
      </c>
      <c r="AR162" s="45" t="n">
        <f aca="false">O162+X162+AQ162</f>
        <v>0</v>
      </c>
    </row>
    <row r="163" customFormat="false" ht="13.5" hidden="true" customHeight="false" outlineLevel="0" collapsed="false">
      <c r="A163" s="85" t="n">
        <v>160</v>
      </c>
      <c r="B163" s="86"/>
      <c r="C163" s="87"/>
      <c r="D163" s="112"/>
      <c r="E163" s="86"/>
      <c r="F163" s="86"/>
      <c r="G163" s="90"/>
      <c r="H163" s="91" t="n">
        <f aca="false">G163*6</f>
        <v>0</v>
      </c>
      <c r="I163" s="91"/>
      <c r="J163" s="91"/>
      <c r="K163" s="91"/>
      <c r="L163" s="91" t="n">
        <f aca="false">IF(K163&gt;4,K163*2+4,K163*3)</f>
        <v>0</v>
      </c>
      <c r="M163" s="92"/>
      <c r="N163" s="92"/>
      <c r="O163" s="93" t="n">
        <f aca="false">H163+J163+L163+N163</f>
        <v>0</v>
      </c>
      <c r="P163" s="94"/>
      <c r="Q163" s="91" t="n">
        <f aca="false">IF(P163=0,0,6)</f>
        <v>0</v>
      </c>
      <c r="R163" s="91"/>
      <c r="S163" s="91" t="n">
        <f aca="false">R163*4</f>
        <v>0</v>
      </c>
      <c r="T163" s="91"/>
      <c r="U163" s="91" t="n">
        <f aca="false">T163*3</f>
        <v>0</v>
      </c>
      <c r="V163" s="91"/>
      <c r="W163" s="91" t="n">
        <f aca="false">IF(V163=0,0,6)</f>
        <v>0</v>
      </c>
      <c r="X163" s="93" t="n">
        <f aca="false">Q163+S163+U163+W163</f>
        <v>0</v>
      </c>
      <c r="Y163" s="94"/>
      <c r="Z163" s="91"/>
      <c r="AA163" s="93"/>
      <c r="AB163" s="94"/>
      <c r="AC163" s="91" t="n">
        <f aca="false">AB163*12</f>
        <v>0</v>
      </c>
      <c r="AD163" s="91"/>
      <c r="AE163" s="91" t="n">
        <f aca="false">AD163*5</f>
        <v>0</v>
      </c>
      <c r="AF163" s="91"/>
      <c r="AG163" s="91" t="n">
        <f aca="false">AF163*3</f>
        <v>0</v>
      </c>
      <c r="AH163" s="91"/>
      <c r="AI163" s="91" t="n">
        <f aca="false">AH163*1</f>
        <v>0</v>
      </c>
      <c r="AJ163" s="91"/>
      <c r="AK163" s="91" t="n">
        <f aca="false">AJ163*5</f>
        <v>0</v>
      </c>
      <c r="AL163" s="91"/>
      <c r="AM163" s="91" t="n">
        <f aca="false">AL163*5</f>
        <v>0</v>
      </c>
      <c r="AN163" s="91"/>
      <c r="AO163" s="91" t="n">
        <f aca="false">AN163*1</f>
        <v>0</v>
      </c>
      <c r="AP163" s="91" t="n">
        <f aca="false">IF(AE163+AG163+AI163+AK163+AM163+AO163&gt;10,10,AE163+AG163+AI163+AK163+AM163+AO163)</f>
        <v>0</v>
      </c>
      <c r="AQ163" s="93" t="n">
        <f aca="false">AC163+AP163</f>
        <v>0</v>
      </c>
      <c r="AR163" s="45" t="n">
        <f aca="false">O163+X163+AQ163</f>
        <v>0</v>
      </c>
    </row>
    <row r="164" customFormat="false" ht="13.5" hidden="true" customHeight="false" outlineLevel="0" collapsed="false">
      <c r="A164" s="85" t="n">
        <v>161</v>
      </c>
      <c r="B164" s="86"/>
      <c r="C164" s="87"/>
      <c r="D164" s="112"/>
      <c r="E164" s="86"/>
      <c r="F164" s="86"/>
      <c r="G164" s="90"/>
      <c r="H164" s="91" t="n">
        <f aca="false">G164*6</f>
        <v>0</v>
      </c>
      <c r="I164" s="91"/>
      <c r="J164" s="91"/>
      <c r="K164" s="91"/>
      <c r="L164" s="91" t="n">
        <f aca="false">IF(K164&gt;4,K164*2+4,K164*3)</f>
        <v>0</v>
      </c>
      <c r="M164" s="92"/>
      <c r="N164" s="92"/>
      <c r="O164" s="93" t="n">
        <f aca="false">H164+J164+L164+N164</f>
        <v>0</v>
      </c>
      <c r="P164" s="94"/>
      <c r="Q164" s="91" t="n">
        <f aca="false">IF(P164=0,0,6)</f>
        <v>0</v>
      </c>
      <c r="R164" s="91"/>
      <c r="S164" s="91" t="n">
        <f aca="false">R164*4</f>
        <v>0</v>
      </c>
      <c r="T164" s="91"/>
      <c r="U164" s="91" t="n">
        <f aca="false">T164*3</f>
        <v>0</v>
      </c>
      <c r="V164" s="91"/>
      <c r="W164" s="91" t="n">
        <f aca="false">IF(V164=0,0,6)</f>
        <v>0</v>
      </c>
      <c r="X164" s="93" t="n">
        <f aca="false">Q164+S164+U164+W164</f>
        <v>0</v>
      </c>
      <c r="Y164" s="94"/>
      <c r="Z164" s="91"/>
      <c r="AA164" s="93"/>
      <c r="AB164" s="94"/>
      <c r="AC164" s="91" t="n">
        <f aca="false">AB164*12</f>
        <v>0</v>
      </c>
      <c r="AD164" s="91"/>
      <c r="AE164" s="91" t="n">
        <f aca="false">AD164*5</f>
        <v>0</v>
      </c>
      <c r="AF164" s="91"/>
      <c r="AG164" s="91" t="n">
        <f aca="false">AF164*3</f>
        <v>0</v>
      </c>
      <c r="AH164" s="91"/>
      <c r="AI164" s="91" t="n">
        <f aca="false">AH164*1</f>
        <v>0</v>
      </c>
      <c r="AJ164" s="91"/>
      <c r="AK164" s="91" t="n">
        <f aca="false">AJ164*5</f>
        <v>0</v>
      </c>
      <c r="AL164" s="91"/>
      <c r="AM164" s="91" t="n">
        <f aca="false">AL164*5</f>
        <v>0</v>
      </c>
      <c r="AN164" s="91"/>
      <c r="AO164" s="91" t="n">
        <f aca="false">AN164*1</f>
        <v>0</v>
      </c>
      <c r="AP164" s="91" t="n">
        <f aca="false">IF(AE164+AG164+AI164+AK164+AM164+AO164&gt;10,10,AE164+AG164+AI164+AK164+AM164+AO164)</f>
        <v>0</v>
      </c>
      <c r="AQ164" s="93" t="n">
        <f aca="false">AC164+AP164</f>
        <v>0</v>
      </c>
      <c r="AR164" s="45" t="n">
        <f aca="false">O164+X164+AQ164</f>
        <v>0</v>
      </c>
    </row>
    <row r="165" customFormat="false" ht="13.5" hidden="true" customHeight="false" outlineLevel="0" collapsed="false">
      <c r="A165" s="85" t="n">
        <v>162</v>
      </c>
      <c r="B165" s="86"/>
      <c r="C165" s="87"/>
      <c r="D165" s="112"/>
      <c r="E165" s="86"/>
      <c r="F165" s="86"/>
      <c r="G165" s="90"/>
      <c r="H165" s="91" t="n">
        <f aca="false">G165*6</f>
        <v>0</v>
      </c>
      <c r="I165" s="91"/>
      <c r="J165" s="91"/>
      <c r="K165" s="91"/>
      <c r="L165" s="91" t="n">
        <f aca="false">IF(K165&gt;4,K165*2+4,K165*3)</f>
        <v>0</v>
      </c>
      <c r="M165" s="92"/>
      <c r="N165" s="92"/>
      <c r="O165" s="93" t="n">
        <f aca="false">H165+J165+L165+N165</f>
        <v>0</v>
      </c>
      <c r="P165" s="94"/>
      <c r="Q165" s="91" t="n">
        <f aca="false">IF(P165=0,0,6)</f>
        <v>0</v>
      </c>
      <c r="R165" s="91"/>
      <c r="S165" s="91" t="n">
        <f aca="false">R165*4</f>
        <v>0</v>
      </c>
      <c r="T165" s="91"/>
      <c r="U165" s="91" t="n">
        <f aca="false">T165*3</f>
        <v>0</v>
      </c>
      <c r="V165" s="91"/>
      <c r="W165" s="91" t="n">
        <f aca="false">IF(V165=0,0,6)</f>
        <v>0</v>
      </c>
      <c r="X165" s="93" t="n">
        <f aca="false">Q165+S165+U165+W165</f>
        <v>0</v>
      </c>
      <c r="Y165" s="94"/>
      <c r="Z165" s="91"/>
      <c r="AA165" s="93"/>
      <c r="AB165" s="94"/>
      <c r="AC165" s="91" t="n">
        <f aca="false">AB165*12</f>
        <v>0</v>
      </c>
      <c r="AD165" s="91"/>
      <c r="AE165" s="91" t="n">
        <f aca="false">AD165*5</f>
        <v>0</v>
      </c>
      <c r="AF165" s="91"/>
      <c r="AG165" s="91" t="n">
        <f aca="false">AF165*3</f>
        <v>0</v>
      </c>
      <c r="AH165" s="91"/>
      <c r="AI165" s="91" t="n">
        <f aca="false">AH165*1</f>
        <v>0</v>
      </c>
      <c r="AJ165" s="91"/>
      <c r="AK165" s="91" t="n">
        <f aca="false">AJ165*5</f>
        <v>0</v>
      </c>
      <c r="AL165" s="91"/>
      <c r="AM165" s="91" t="n">
        <f aca="false">AL165*5</f>
        <v>0</v>
      </c>
      <c r="AN165" s="91"/>
      <c r="AO165" s="91" t="n">
        <f aca="false">AN165*1</f>
        <v>0</v>
      </c>
      <c r="AP165" s="91" t="n">
        <f aca="false">IF(AE165+AG165+AI165+AK165+AM165+AO165&gt;10,10,AE165+AG165+AI165+AK165+AM165+AO165)</f>
        <v>0</v>
      </c>
      <c r="AQ165" s="93" t="n">
        <f aca="false">AC165+AP165</f>
        <v>0</v>
      </c>
      <c r="AR165" s="45" t="n">
        <f aca="false">O165+X165+AQ165</f>
        <v>0</v>
      </c>
    </row>
    <row r="166" customFormat="false" ht="13.5" hidden="true" customHeight="false" outlineLevel="0" collapsed="false">
      <c r="A166" s="85" t="n">
        <v>163</v>
      </c>
      <c r="B166" s="86"/>
      <c r="C166" s="87"/>
      <c r="D166" s="112"/>
      <c r="E166" s="86"/>
      <c r="F166" s="86"/>
      <c r="G166" s="90"/>
      <c r="H166" s="91" t="n">
        <f aca="false">G166*6</f>
        <v>0</v>
      </c>
      <c r="I166" s="91"/>
      <c r="J166" s="91"/>
      <c r="K166" s="91"/>
      <c r="L166" s="91" t="n">
        <f aca="false">IF(K166&gt;4,K166*2+4,K166*3)</f>
        <v>0</v>
      </c>
      <c r="M166" s="92"/>
      <c r="N166" s="92"/>
      <c r="O166" s="93" t="n">
        <f aca="false">H166+J166+L166+N166</f>
        <v>0</v>
      </c>
      <c r="P166" s="94"/>
      <c r="Q166" s="91" t="n">
        <f aca="false">IF(P166=0,0,6)</f>
        <v>0</v>
      </c>
      <c r="R166" s="91"/>
      <c r="S166" s="91" t="n">
        <f aca="false">R166*4</f>
        <v>0</v>
      </c>
      <c r="T166" s="91"/>
      <c r="U166" s="91" t="n">
        <f aca="false">T166*3</f>
        <v>0</v>
      </c>
      <c r="V166" s="91"/>
      <c r="W166" s="91" t="n">
        <f aca="false">IF(V166=0,0,6)</f>
        <v>0</v>
      </c>
      <c r="X166" s="93" t="n">
        <f aca="false">Q166+S166+U166+W166</f>
        <v>0</v>
      </c>
      <c r="Y166" s="94"/>
      <c r="Z166" s="91"/>
      <c r="AA166" s="93"/>
      <c r="AB166" s="94"/>
      <c r="AC166" s="91" t="n">
        <f aca="false">AB166*12</f>
        <v>0</v>
      </c>
      <c r="AD166" s="91"/>
      <c r="AE166" s="91" t="n">
        <f aca="false">AD166*5</f>
        <v>0</v>
      </c>
      <c r="AF166" s="91"/>
      <c r="AG166" s="91" t="n">
        <f aca="false">AF166*3</f>
        <v>0</v>
      </c>
      <c r="AH166" s="91"/>
      <c r="AI166" s="91" t="n">
        <f aca="false">AH166*1</f>
        <v>0</v>
      </c>
      <c r="AJ166" s="91"/>
      <c r="AK166" s="91" t="n">
        <f aca="false">AJ166*5</f>
        <v>0</v>
      </c>
      <c r="AL166" s="91"/>
      <c r="AM166" s="91" t="n">
        <f aca="false">AL166*5</f>
        <v>0</v>
      </c>
      <c r="AN166" s="91"/>
      <c r="AO166" s="91" t="n">
        <f aca="false">AN166*1</f>
        <v>0</v>
      </c>
      <c r="AP166" s="91" t="n">
        <f aca="false">IF(AE166+AG166+AI166+AK166+AM166+AO166&gt;10,10,AE166+AG166+AI166+AK166+AM166+AO166)</f>
        <v>0</v>
      </c>
      <c r="AQ166" s="93" t="n">
        <f aca="false">AC166+AP166</f>
        <v>0</v>
      </c>
      <c r="AR166" s="45" t="n">
        <f aca="false">O166+X166+AQ166</f>
        <v>0</v>
      </c>
    </row>
    <row r="167" customFormat="false" ht="13.5" hidden="true" customHeight="false" outlineLevel="0" collapsed="false">
      <c r="A167" s="85" t="n">
        <v>164</v>
      </c>
      <c r="B167" s="86"/>
      <c r="C167" s="87"/>
      <c r="D167" s="112"/>
      <c r="E167" s="86"/>
      <c r="F167" s="86"/>
      <c r="G167" s="90"/>
      <c r="H167" s="91" t="n">
        <f aca="false">G167*6</f>
        <v>0</v>
      </c>
      <c r="I167" s="91"/>
      <c r="J167" s="91"/>
      <c r="K167" s="91"/>
      <c r="L167" s="91" t="n">
        <f aca="false">IF(K167&gt;4,K167*2+4,K167*3)</f>
        <v>0</v>
      </c>
      <c r="M167" s="92"/>
      <c r="N167" s="92"/>
      <c r="O167" s="93" t="n">
        <f aca="false">H167+J167+L167+N167</f>
        <v>0</v>
      </c>
      <c r="P167" s="94"/>
      <c r="Q167" s="91" t="n">
        <f aca="false">IF(P167=0,0,6)</f>
        <v>0</v>
      </c>
      <c r="R167" s="91"/>
      <c r="S167" s="91" t="n">
        <f aca="false">R167*4</f>
        <v>0</v>
      </c>
      <c r="T167" s="91"/>
      <c r="U167" s="91" t="n">
        <f aca="false">T167*3</f>
        <v>0</v>
      </c>
      <c r="V167" s="91"/>
      <c r="W167" s="91" t="n">
        <f aca="false">IF(V167=0,0,6)</f>
        <v>0</v>
      </c>
      <c r="X167" s="93" t="n">
        <f aca="false">Q167+S167+U167+W167</f>
        <v>0</v>
      </c>
      <c r="Y167" s="94"/>
      <c r="Z167" s="91"/>
      <c r="AA167" s="93"/>
      <c r="AB167" s="94"/>
      <c r="AC167" s="91" t="n">
        <f aca="false">AB167*12</f>
        <v>0</v>
      </c>
      <c r="AD167" s="91"/>
      <c r="AE167" s="91" t="n">
        <f aca="false">AD167*5</f>
        <v>0</v>
      </c>
      <c r="AF167" s="91"/>
      <c r="AG167" s="91" t="n">
        <f aca="false">AF167*3</f>
        <v>0</v>
      </c>
      <c r="AH167" s="91"/>
      <c r="AI167" s="91" t="n">
        <f aca="false">AH167*1</f>
        <v>0</v>
      </c>
      <c r="AJ167" s="91"/>
      <c r="AK167" s="91" t="n">
        <f aca="false">AJ167*5</f>
        <v>0</v>
      </c>
      <c r="AL167" s="91"/>
      <c r="AM167" s="91" t="n">
        <f aca="false">AL167*5</f>
        <v>0</v>
      </c>
      <c r="AN167" s="91"/>
      <c r="AO167" s="91" t="n">
        <f aca="false">AN167*1</f>
        <v>0</v>
      </c>
      <c r="AP167" s="91" t="n">
        <f aca="false">IF(AE167+AG167+AI167+AK167+AM167+AO167&gt;10,10,AE167+AG167+AI167+AK167+AM167+AO167)</f>
        <v>0</v>
      </c>
      <c r="AQ167" s="93" t="n">
        <f aca="false">AC167+AP167</f>
        <v>0</v>
      </c>
      <c r="AR167" s="45" t="n">
        <f aca="false">O167+X167+AQ167</f>
        <v>0</v>
      </c>
    </row>
    <row r="168" customFormat="false" ht="13.5" hidden="true" customHeight="false" outlineLevel="0" collapsed="false">
      <c r="A168" s="85" t="n">
        <v>165</v>
      </c>
      <c r="B168" s="86"/>
      <c r="C168" s="87"/>
      <c r="D168" s="112"/>
      <c r="E168" s="86"/>
      <c r="F168" s="86"/>
      <c r="G168" s="90"/>
      <c r="H168" s="91" t="n">
        <f aca="false">G168*6</f>
        <v>0</v>
      </c>
      <c r="I168" s="91"/>
      <c r="J168" s="91"/>
      <c r="K168" s="91"/>
      <c r="L168" s="91" t="n">
        <f aca="false">IF(K168&gt;4,K168*2+4,K168*3)</f>
        <v>0</v>
      </c>
      <c r="M168" s="92"/>
      <c r="N168" s="92"/>
      <c r="O168" s="93" t="n">
        <f aca="false">H168+J168+L168+N168</f>
        <v>0</v>
      </c>
      <c r="P168" s="94"/>
      <c r="Q168" s="91" t="n">
        <f aca="false">IF(P168=0,0,6)</f>
        <v>0</v>
      </c>
      <c r="R168" s="91"/>
      <c r="S168" s="91" t="n">
        <f aca="false">R168*4</f>
        <v>0</v>
      </c>
      <c r="T168" s="91"/>
      <c r="U168" s="91" t="n">
        <f aca="false">T168*3</f>
        <v>0</v>
      </c>
      <c r="V168" s="91"/>
      <c r="W168" s="91" t="n">
        <f aca="false">IF(V168=0,0,6)</f>
        <v>0</v>
      </c>
      <c r="X168" s="93" t="n">
        <f aca="false">Q168+S168+U168+W168</f>
        <v>0</v>
      </c>
      <c r="Y168" s="94"/>
      <c r="Z168" s="91"/>
      <c r="AA168" s="93"/>
      <c r="AB168" s="94"/>
      <c r="AC168" s="91" t="n">
        <f aca="false">AB168*12</f>
        <v>0</v>
      </c>
      <c r="AD168" s="91"/>
      <c r="AE168" s="91" t="n">
        <f aca="false">AD168*5</f>
        <v>0</v>
      </c>
      <c r="AF168" s="91"/>
      <c r="AG168" s="91" t="n">
        <f aca="false">AF168*3</f>
        <v>0</v>
      </c>
      <c r="AH168" s="91"/>
      <c r="AI168" s="91" t="n">
        <f aca="false">AH168*1</f>
        <v>0</v>
      </c>
      <c r="AJ168" s="91"/>
      <c r="AK168" s="91" t="n">
        <f aca="false">AJ168*5</f>
        <v>0</v>
      </c>
      <c r="AL168" s="91"/>
      <c r="AM168" s="91" t="n">
        <f aca="false">AL168*5</f>
        <v>0</v>
      </c>
      <c r="AN168" s="91"/>
      <c r="AO168" s="91" t="n">
        <f aca="false">AN168*1</f>
        <v>0</v>
      </c>
      <c r="AP168" s="91" t="n">
        <f aca="false">IF(AE168+AG168+AI168+AK168+AM168+AO168&gt;10,10,AE168+AG168+AI168+AK168+AM168+AO168)</f>
        <v>0</v>
      </c>
      <c r="AQ168" s="93" t="n">
        <f aca="false">AC168+AP168</f>
        <v>0</v>
      </c>
      <c r="AR168" s="45" t="n">
        <f aca="false">O168+X168+AQ168</f>
        <v>0</v>
      </c>
    </row>
    <row r="169" customFormat="false" ht="13.5" hidden="true" customHeight="false" outlineLevel="0" collapsed="false">
      <c r="A169" s="85" t="n">
        <v>166</v>
      </c>
      <c r="B169" s="86"/>
      <c r="C169" s="87"/>
      <c r="D169" s="112"/>
      <c r="E169" s="86"/>
      <c r="F169" s="86"/>
      <c r="G169" s="90"/>
      <c r="H169" s="91" t="n">
        <f aca="false">G169*6</f>
        <v>0</v>
      </c>
      <c r="I169" s="91"/>
      <c r="J169" s="91"/>
      <c r="K169" s="91"/>
      <c r="L169" s="91" t="n">
        <f aca="false">IF(K169&gt;4,K169*2+4,K169*3)</f>
        <v>0</v>
      </c>
      <c r="M169" s="92"/>
      <c r="N169" s="92"/>
      <c r="O169" s="93" t="n">
        <f aca="false">H169+J169+L169+N169</f>
        <v>0</v>
      </c>
      <c r="P169" s="94"/>
      <c r="Q169" s="91" t="n">
        <f aca="false">IF(P169=0,0,6)</f>
        <v>0</v>
      </c>
      <c r="R169" s="91"/>
      <c r="S169" s="91" t="n">
        <f aca="false">R169*4</f>
        <v>0</v>
      </c>
      <c r="T169" s="91"/>
      <c r="U169" s="91" t="n">
        <f aca="false">T169*3</f>
        <v>0</v>
      </c>
      <c r="V169" s="91"/>
      <c r="W169" s="91" t="n">
        <f aca="false">IF(V169=0,0,6)</f>
        <v>0</v>
      </c>
      <c r="X169" s="93" t="n">
        <f aca="false">Q169+S169+U169+W169</f>
        <v>0</v>
      </c>
      <c r="Y169" s="94"/>
      <c r="Z169" s="91"/>
      <c r="AA169" s="93"/>
      <c r="AB169" s="94"/>
      <c r="AC169" s="91" t="n">
        <f aca="false">AB169*12</f>
        <v>0</v>
      </c>
      <c r="AD169" s="91"/>
      <c r="AE169" s="91" t="n">
        <f aca="false">AD169*5</f>
        <v>0</v>
      </c>
      <c r="AF169" s="91"/>
      <c r="AG169" s="91" t="n">
        <f aca="false">AF169*3</f>
        <v>0</v>
      </c>
      <c r="AH169" s="91"/>
      <c r="AI169" s="91" t="n">
        <f aca="false">AH169*1</f>
        <v>0</v>
      </c>
      <c r="AJ169" s="91"/>
      <c r="AK169" s="91" t="n">
        <f aca="false">AJ169*5</f>
        <v>0</v>
      </c>
      <c r="AL169" s="91"/>
      <c r="AM169" s="91" t="n">
        <f aca="false">AL169*5</f>
        <v>0</v>
      </c>
      <c r="AN169" s="91"/>
      <c r="AO169" s="91" t="n">
        <f aca="false">AN169*1</f>
        <v>0</v>
      </c>
      <c r="AP169" s="91" t="n">
        <f aca="false">IF(AE169+AG169+AI169+AK169+AM169+AO169&gt;10,10,AE169+AG169+AI169+AK169+AM169+AO169)</f>
        <v>0</v>
      </c>
      <c r="AQ169" s="93" t="n">
        <f aca="false">AC169+AP169</f>
        <v>0</v>
      </c>
      <c r="AR169" s="45" t="n">
        <f aca="false">O169+X169+AQ169</f>
        <v>0</v>
      </c>
    </row>
    <row r="170" customFormat="false" ht="13.5" hidden="true" customHeight="false" outlineLevel="0" collapsed="false">
      <c r="A170" s="85" t="n">
        <v>167</v>
      </c>
      <c r="B170" s="86"/>
      <c r="C170" s="87"/>
      <c r="D170" s="112"/>
      <c r="E170" s="86"/>
      <c r="F170" s="86"/>
      <c r="G170" s="90"/>
      <c r="H170" s="91" t="n">
        <f aca="false">G170*6</f>
        <v>0</v>
      </c>
      <c r="I170" s="91"/>
      <c r="J170" s="91"/>
      <c r="K170" s="91"/>
      <c r="L170" s="91" t="n">
        <f aca="false">IF(K170&gt;4,K170*2+4,K170*3)</f>
        <v>0</v>
      </c>
      <c r="M170" s="92"/>
      <c r="N170" s="92"/>
      <c r="O170" s="93" t="n">
        <f aca="false">H170+J170+L170+N170</f>
        <v>0</v>
      </c>
      <c r="P170" s="94"/>
      <c r="Q170" s="91" t="n">
        <f aca="false">IF(P170=0,0,6)</f>
        <v>0</v>
      </c>
      <c r="R170" s="91"/>
      <c r="S170" s="91" t="n">
        <f aca="false">R170*4</f>
        <v>0</v>
      </c>
      <c r="T170" s="91"/>
      <c r="U170" s="91" t="n">
        <f aca="false">T170*3</f>
        <v>0</v>
      </c>
      <c r="V170" s="91"/>
      <c r="W170" s="91" t="n">
        <f aca="false">IF(V170=0,0,6)</f>
        <v>0</v>
      </c>
      <c r="X170" s="93" t="n">
        <f aca="false">Q170+S170+U170+W170</f>
        <v>0</v>
      </c>
      <c r="Y170" s="94"/>
      <c r="Z170" s="91"/>
      <c r="AA170" s="93"/>
      <c r="AB170" s="94"/>
      <c r="AC170" s="91" t="n">
        <f aca="false">AB170*12</f>
        <v>0</v>
      </c>
      <c r="AD170" s="91"/>
      <c r="AE170" s="91" t="n">
        <f aca="false">AD170*5</f>
        <v>0</v>
      </c>
      <c r="AF170" s="91"/>
      <c r="AG170" s="91" t="n">
        <f aca="false">AF170*3</f>
        <v>0</v>
      </c>
      <c r="AH170" s="91"/>
      <c r="AI170" s="91" t="n">
        <f aca="false">AH170*1</f>
        <v>0</v>
      </c>
      <c r="AJ170" s="91"/>
      <c r="AK170" s="91" t="n">
        <f aca="false">AJ170*5</f>
        <v>0</v>
      </c>
      <c r="AL170" s="91"/>
      <c r="AM170" s="91" t="n">
        <f aca="false">AL170*5</f>
        <v>0</v>
      </c>
      <c r="AN170" s="91"/>
      <c r="AO170" s="91" t="n">
        <f aca="false">AN170*1</f>
        <v>0</v>
      </c>
      <c r="AP170" s="91" t="n">
        <f aca="false">IF(AE170+AG170+AI170+AK170+AM170+AO170&gt;10,10,AE170+AG170+AI170+AK170+AM170+AO170)</f>
        <v>0</v>
      </c>
      <c r="AQ170" s="93" t="n">
        <f aca="false">AC170+AP170</f>
        <v>0</v>
      </c>
      <c r="AR170" s="45" t="n">
        <f aca="false">O170+X170+AQ170</f>
        <v>0</v>
      </c>
    </row>
    <row r="171" customFormat="false" ht="13.5" hidden="true" customHeight="false" outlineLevel="0" collapsed="false">
      <c r="A171" s="85" t="n">
        <v>168</v>
      </c>
      <c r="B171" s="86"/>
      <c r="C171" s="87"/>
      <c r="D171" s="112"/>
      <c r="E171" s="86"/>
      <c r="F171" s="86"/>
      <c r="G171" s="90"/>
      <c r="H171" s="91" t="n">
        <f aca="false">G171*6</f>
        <v>0</v>
      </c>
      <c r="I171" s="91"/>
      <c r="J171" s="91"/>
      <c r="K171" s="91"/>
      <c r="L171" s="91" t="n">
        <f aca="false">IF(K171&gt;4,K171*2+4,K171*3)</f>
        <v>0</v>
      </c>
      <c r="M171" s="92"/>
      <c r="N171" s="92"/>
      <c r="O171" s="93" t="n">
        <f aca="false">H171+J171+L171+N171</f>
        <v>0</v>
      </c>
      <c r="P171" s="94"/>
      <c r="Q171" s="91" t="n">
        <f aca="false">IF(P171=0,0,6)</f>
        <v>0</v>
      </c>
      <c r="R171" s="91"/>
      <c r="S171" s="91" t="n">
        <f aca="false">R171*4</f>
        <v>0</v>
      </c>
      <c r="T171" s="91"/>
      <c r="U171" s="91" t="n">
        <f aca="false">T171*3</f>
        <v>0</v>
      </c>
      <c r="V171" s="91"/>
      <c r="W171" s="91" t="n">
        <f aca="false">IF(V171=0,0,6)</f>
        <v>0</v>
      </c>
      <c r="X171" s="93" t="n">
        <f aca="false">Q171+S171+U171+W171</f>
        <v>0</v>
      </c>
      <c r="Y171" s="94"/>
      <c r="Z171" s="91"/>
      <c r="AA171" s="93"/>
      <c r="AB171" s="94"/>
      <c r="AC171" s="91" t="n">
        <f aca="false">AB171*12</f>
        <v>0</v>
      </c>
      <c r="AD171" s="91"/>
      <c r="AE171" s="91" t="n">
        <f aca="false">AD171*5</f>
        <v>0</v>
      </c>
      <c r="AF171" s="91"/>
      <c r="AG171" s="91" t="n">
        <f aca="false">AF171*3</f>
        <v>0</v>
      </c>
      <c r="AH171" s="91"/>
      <c r="AI171" s="91" t="n">
        <f aca="false">AH171*1</f>
        <v>0</v>
      </c>
      <c r="AJ171" s="91"/>
      <c r="AK171" s="91" t="n">
        <f aca="false">AJ171*5</f>
        <v>0</v>
      </c>
      <c r="AL171" s="91"/>
      <c r="AM171" s="91" t="n">
        <f aca="false">AL171*5</f>
        <v>0</v>
      </c>
      <c r="AN171" s="91"/>
      <c r="AO171" s="91" t="n">
        <f aca="false">AN171*1</f>
        <v>0</v>
      </c>
      <c r="AP171" s="91" t="n">
        <f aca="false">IF(AE171+AG171+AI171+AK171+AM171+AO171&gt;10,10,AE171+AG171+AI171+AK171+AM171+AO171)</f>
        <v>0</v>
      </c>
      <c r="AQ171" s="93" t="n">
        <f aca="false">AC171+AP171</f>
        <v>0</v>
      </c>
      <c r="AR171" s="45" t="n">
        <f aca="false">O171+X171+AQ171</f>
        <v>0</v>
      </c>
    </row>
    <row r="172" customFormat="false" ht="13.5" hidden="true" customHeight="false" outlineLevel="0" collapsed="false">
      <c r="A172" s="85" t="n">
        <v>169</v>
      </c>
      <c r="B172" s="86"/>
      <c r="C172" s="87"/>
      <c r="D172" s="112"/>
      <c r="E172" s="86"/>
      <c r="F172" s="86"/>
      <c r="G172" s="90"/>
      <c r="H172" s="91" t="n">
        <f aca="false">G172*6</f>
        <v>0</v>
      </c>
      <c r="I172" s="91"/>
      <c r="J172" s="91"/>
      <c r="K172" s="91"/>
      <c r="L172" s="91" t="n">
        <f aca="false">IF(K172&gt;4,K172*2+4,K172*3)</f>
        <v>0</v>
      </c>
      <c r="M172" s="92"/>
      <c r="N172" s="92"/>
      <c r="O172" s="93" t="n">
        <f aca="false">H172+J172+L172+N172</f>
        <v>0</v>
      </c>
      <c r="P172" s="94"/>
      <c r="Q172" s="91" t="n">
        <f aca="false">IF(P172=0,0,6)</f>
        <v>0</v>
      </c>
      <c r="R172" s="91"/>
      <c r="S172" s="91" t="n">
        <f aca="false">R172*4</f>
        <v>0</v>
      </c>
      <c r="T172" s="91"/>
      <c r="U172" s="91" t="n">
        <f aca="false">T172*3</f>
        <v>0</v>
      </c>
      <c r="V172" s="91"/>
      <c r="W172" s="91" t="n">
        <f aca="false">IF(V172=0,0,6)</f>
        <v>0</v>
      </c>
      <c r="X172" s="93" t="n">
        <f aca="false">Q172+S172+U172+W172</f>
        <v>0</v>
      </c>
      <c r="Y172" s="94"/>
      <c r="Z172" s="91"/>
      <c r="AA172" s="93"/>
      <c r="AB172" s="94"/>
      <c r="AC172" s="91" t="n">
        <f aca="false">AB172*12</f>
        <v>0</v>
      </c>
      <c r="AD172" s="91"/>
      <c r="AE172" s="91" t="n">
        <f aca="false">AD172*5</f>
        <v>0</v>
      </c>
      <c r="AF172" s="91"/>
      <c r="AG172" s="91" t="n">
        <f aca="false">AF172*3</f>
        <v>0</v>
      </c>
      <c r="AH172" s="91"/>
      <c r="AI172" s="91" t="n">
        <f aca="false">AH172*1</f>
        <v>0</v>
      </c>
      <c r="AJ172" s="91"/>
      <c r="AK172" s="91" t="n">
        <f aca="false">AJ172*5</f>
        <v>0</v>
      </c>
      <c r="AL172" s="91"/>
      <c r="AM172" s="91" t="n">
        <f aca="false">AL172*5</f>
        <v>0</v>
      </c>
      <c r="AN172" s="91"/>
      <c r="AO172" s="91" t="n">
        <f aca="false">AN172*1</f>
        <v>0</v>
      </c>
      <c r="AP172" s="91" t="n">
        <f aca="false">IF(AE172+AG172+AI172+AK172+AM172+AO172&gt;10,10,AE172+AG172+AI172+AK172+AM172+AO172)</f>
        <v>0</v>
      </c>
      <c r="AQ172" s="93" t="n">
        <f aca="false">AC172+AP172</f>
        <v>0</v>
      </c>
      <c r="AR172" s="45" t="n">
        <f aca="false">O172+X172+AQ172</f>
        <v>0</v>
      </c>
    </row>
    <row r="173" customFormat="false" ht="13.5" hidden="true" customHeight="false" outlineLevel="0" collapsed="false">
      <c r="A173" s="85" t="n">
        <v>170</v>
      </c>
      <c r="B173" s="86"/>
      <c r="C173" s="87"/>
      <c r="D173" s="112"/>
      <c r="E173" s="86"/>
      <c r="F173" s="86"/>
      <c r="G173" s="90"/>
      <c r="H173" s="91" t="n">
        <f aca="false">G173*6</f>
        <v>0</v>
      </c>
      <c r="I173" s="91"/>
      <c r="J173" s="91"/>
      <c r="K173" s="91"/>
      <c r="L173" s="91" t="n">
        <f aca="false">IF(K173&gt;4,K173*2+4,K173*3)</f>
        <v>0</v>
      </c>
      <c r="M173" s="92"/>
      <c r="N173" s="92"/>
      <c r="O173" s="93" t="n">
        <f aca="false">H173+J173+L173+N173</f>
        <v>0</v>
      </c>
      <c r="P173" s="94"/>
      <c r="Q173" s="91" t="n">
        <f aca="false">IF(P173=0,0,6)</f>
        <v>0</v>
      </c>
      <c r="R173" s="91"/>
      <c r="S173" s="91" t="n">
        <f aca="false">R173*4</f>
        <v>0</v>
      </c>
      <c r="T173" s="91"/>
      <c r="U173" s="91" t="n">
        <f aca="false">T173*3</f>
        <v>0</v>
      </c>
      <c r="V173" s="91"/>
      <c r="W173" s="91" t="n">
        <f aca="false">IF(V173=0,0,6)</f>
        <v>0</v>
      </c>
      <c r="X173" s="93" t="n">
        <f aca="false">Q173+S173+U173+W173</f>
        <v>0</v>
      </c>
      <c r="Y173" s="94"/>
      <c r="Z173" s="91"/>
      <c r="AA173" s="93"/>
      <c r="AB173" s="94"/>
      <c r="AC173" s="91" t="n">
        <f aca="false">AB173*12</f>
        <v>0</v>
      </c>
      <c r="AD173" s="91"/>
      <c r="AE173" s="91" t="n">
        <f aca="false">AD173*5</f>
        <v>0</v>
      </c>
      <c r="AF173" s="91"/>
      <c r="AG173" s="91" t="n">
        <f aca="false">AF173*3</f>
        <v>0</v>
      </c>
      <c r="AH173" s="91"/>
      <c r="AI173" s="91" t="n">
        <f aca="false">AH173*1</f>
        <v>0</v>
      </c>
      <c r="AJ173" s="91"/>
      <c r="AK173" s="91" t="n">
        <f aca="false">AJ173*5</f>
        <v>0</v>
      </c>
      <c r="AL173" s="91"/>
      <c r="AM173" s="91" t="n">
        <f aca="false">AL173*5</f>
        <v>0</v>
      </c>
      <c r="AN173" s="91"/>
      <c r="AO173" s="91" t="n">
        <f aca="false">AN173*1</f>
        <v>0</v>
      </c>
      <c r="AP173" s="91" t="n">
        <f aca="false">IF(AE173+AG173+AI173+AK173+AM173+AO173&gt;10,10,AE173+AG173+AI173+AK173+AM173+AO173)</f>
        <v>0</v>
      </c>
      <c r="AQ173" s="93" t="n">
        <f aca="false">AC173+AP173</f>
        <v>0</v>
      </c>
      <c r="AR173" s="45" t="n">
        <f aca="false">O173+X173+AQ173</f>
        <v>0</v>
      </c>
    </row>
    <row r="174" customFormat="false" ht="13.5" hidden="true" customHeight="false" outlineLevel="0" collapsed="false">
      <c r="A174" s="85" t="n">
        <v>171</v>
      </c>
      <c r="B174" s="86"/>
      <c r="C174" s="87"/>
      <c r="D174" s="112"/>
      <c r="E174" s="86"/>
      <c r="F174" s="86"/>
      <c r="G174" s="90"/>
      <c r="H174" s="91" t="n">
        <f aca="false">G174*6</f>
        <v>0</v>
      </c>
      <c r="I174" s="91"/>
      <c r="J174" s="91"/>
      <c r="K174" s="91"/>
      <c r="L174" s="91" t="n">
        <f aca="false">IF(K174&gt;4,K174*2+4,K174*3)</f>
        <v>0</v>
      </c>
      <c r="M174" s="92"/>
      <c r="N174" s="92"/>
      <c r="O174" s="93" t="n">
        <f aca="false">H174+J174+L174+N174</f>
        <v>0</v>
      </c>
      <c r="P174" s="94"/>
      <c r="Q174" s="91" t="n">
        <f aca="false">IF(P174=0,0,6)</f>
        <v>0</v>
      </c>
      <c r="R174" s="91"/>
      <c r="S174" s="91" t="n">
        <f aca="false">R174*4</f>
        <v>0</v>
      </c>
      <c r="T174" s="91"/>
      <c r="U174" s="91" t="n">
        <f aca="false">T174*3</f>
        <v>0</v>
      </c>
      <c r="V174" s="91"/>
      <c r="W174" s="91" t="n">
        <f aca="false">IF(V174=0,0,6)</f>
        <v>0</v>
      </c>
      <c r="X174" s="93" t="n">
        <f aca="false">Q174+S174+U174+W174</f>
        <v>0</v>
      </c>
      <c r="Y174" s="94"/>
      <c r="Z174" s="91"/>
      <c r="AA174" s="93"/>
      <c r="AB174" s="94"/>
      <c r="AC174" s="91" t="n">
        <f aca="false">AB174*12</f>
        <v>0</v>
      </c>
      <c r="AD174" s="91"/>
      <c r="AE174" s="91" t="n">
        <f aca="false">AD174*5</f>
        <v>0</v>
      </c>
      <c r="AF174" s="91"/>
      <c r="AG174" s="91" t="n">
        <f aca="false">AF174*3</f>
        <v>0</v>
      </c>
      <c r="AH174" s="91"/>
      <c r="AI174" s="91" t="n">
        <f aca="false">AH174*1</f>
        <v>0</v>
      </c>
      <c r="AJ174" s="91"/>
      <c r="AK174" s="91" t="n">
        <f aca="false">AJ174*5</f>
        <v>0</v>
      </c>
      <c r="AL174" s="91"/>
      <c r="AM174" s="91" t="n">
        <f aca="false">AL174*5</f>
        <v>0</v>
      </c>
      <c r="AN174" s="91"/>
      <c r="AO174" s="91" t="n">
        <f aca="false">AN174*1</f>
        <v>0</v>
      </c>
      <c r="AP174" s="91" t="n">
        <f aca="false">IF(AE174+AG174+AI174+AK174+AM174+AO174&gt;10,10,AE174+AG174+AI174+AK174+AM174+AO174)</f>
        <v>0</v>
      </c>
      <c r="AQ174" s="93" t="n">
        <f aca="false">AC174+AP174</f>
        <v>0</v>
      </c>
      <c r="AR174" s="45" t="n">
        <f aca="false">O174+X174+AQ174</f>
        <v>0</v>
      </c>
    </row>
    <row r="175" customFormat="false" ht="13.5" hidden="true" customHeight="false" outlineLevel="0" collapsed="false">
      <c r="A175" s="85" t="n">
        <v>172</v>
      </c>
      <c r="B175" s="86"/>
      <c r="C175" s="87"/>
      <c r="D175" s="112"/>
      <c r="E175" s="86"/>
      <c r="F175" s="86"/>
      <c r="G175" s="90"/>
      <c r="H175" s="91" t="n">
        <f aca="false">G175*6</f>
        <v>0</v>
      </c>
      <c r="I175" s="91"/>
      <c r="J175" s="91"/>
      <c r="K175" s="91"/>
      <c r="L175" s="91" t="n">
        <f aca="false">IF(K175&gt;4,K175*2+4,K175*3)</f>
        <v>0</v>
      </c>
      <c r="M175" s="92"/>
      <c r="N175" s="92"/>
      <c r="O175" s="93" t="n">
        <f aca="false">H175+J175+L175+N175</f>
        <v>0</v>
      </c>
      <c r="P175" s="94"/>
      <c r="Q175" s="91" t="n">
        <f aca="false">IF(P175=0,0,6)</f>
        <v>0</v>
      </c>
      <c r="R175" s="91"/>
      <c r="S175" s="91" t="n">
        <f aca="false">R175*4</f>
        <v>0</v>
      </c>
      <c r="T175" s="91"/>
      <c r="U175" s="91" t="n">
        <f aca="false">T175*3</f>
        <v>0</v>
      </c>
      <c r="V175" s="91"/>
      <c r="W175" s="91" t="n">
        <f aca="false">IF(V175=0,0,6)</f>
        <v>0</v>
      </c>
      <c r="X175" s="93" t="n">
        <f aca="false">Q175+S175+U175+W175</f>
        <v>0</v>
      </c>
      <c r="Y175" s="94"/>
      <c r="Z175" s="91"/>
      <c r="AA175" s="93"/>
      <c r="AB175" s="94"/>
      <c r="AC175" s="91" t="n">
        <f aca="false">AB175*12</f>
        <v>0</v>
      </c>
      <c r="AD175" s="91"/>
      <c r="AE175" s="91" t="n">
        <f aca="false">AD175*5</f>
        <v>0</v>
      </c>
      <c r="AF175" s="91"/>
      <c r="AG175" s="91" t="n">
        <f aca="false">AF175*3</f>
        <v>0</v>
      </c>
      <c r="AH175" s="91"/>
      <c r="AI175" s="91" t="n">
        <f aca="false">AH175*1</f>
        <v>0</v>
      </c>
      <c r="AJ175" s="91"/>
      <c r="AK175" s="91" t="n">
        <f aca="false">AJ175*5</f>
        <v>0</v>
      </c>
      <c r="AL175" s="91"/>
      <c r="AM175" s="91" t="n">
        <f aca="false">AL175*5</f>
        <v>0</v>
      </c>
      <c r="AN175" s="91"/>
      <c r="AO175" s="91" t="n">
        <f aca="false">AN175*1</f>
        <v>0</v>
      </c>
      <c r="AP175" s="91" t="n">
        <f aca="false">IF(AE175+AG175+AI175+AK175+AM175+AO175&gt;10,10,AE175+AG175+AI175+AK175+AM175+AO175)</f>
        <v>0</v>
      </c>
      <c r="AQ175" s="93" t="n">
        <f aca="false">AC175+AP175</f>
        <v>0</v>
      </c>
      <c r="AR175" s="45" t="n">
        <f aca="false">O175+X175+AQ175</f>
        <v>0</v>
      </c>
    </row>
    <row r="176" customFormat="false" ht="13.5" hidden="true" customHeight="false" outlineLevel="0" collapsed="false">
      <c r="A176" s="85" t="n">
        <v>173</v>
      </c>
      <c r="B176" s="86"/>
      <c r="C176" s="87"/>
      <c r="D176" s="112"/>
      <c r="E176" s="86"/>
      <c r="F176" s="86"/>
      <c r="G176" s="90"/>
      <c r="H176" s="91" t="n">
        <f aca="false">G176*6</f>
        <v>0</v>
      </c>
      <c r="I176" s="91"/>
      <c r="J176" s="91"/>
      <c r="K176" s="91"/>
      <c r="L176" s="91" t="n">
        <f aca="false">IF(K176&gt;4,K176*2+4,K176*3)</f>
        <v>0</v>
      </c>
      <c r="M176" s="92"/>
      <c r="N176" s="92"/>
      <c r="O176" s="93" t="n">
        <f aca="false">H176+J176+L176+N176</f>
        <v>0</v>
      </c>
      <c r="P176" s="94"/>
      <c r="Q176" s="91" t="n">
        <f aca="false">IF(P176=0,0,6)</f>
        <v>0</v>
      </c>
      <c r="R176" s="91"/>
      <c r="S176" s="91" t="n">
        <f aca="false">R176*4</f>
        <v>0</v>
      </c>
      <c r="T176" s="91"/>
      <c r="U176" s="91" t="n">
        <f aca="false">T176*3</f>
        <v>0</v>
      </c>
      <c r="V176" s="91"/>
      <c r="W176" s="91" t="n">
        <f aca="false">IF(V176=0,0,6)</f>
        <v>0</v>
      </c>
      <c r="X176" s="93" t="n">
        <f aca="false">Q176+S176+U176+W176</f>
        <v>0</v>
      </c>
      <c r="Y176" s="94"/>
      <c r="Z176" s="91"/>
      <c r="AA176" s="93"/>
      <c r="AB176" s="94"/>
      <c r="AC176" s="91" t="n">
        <f aca="false">AB176*12</f>
        <v>0</v>
      </c>
      <c r="AD176" s="91"/>
      <c r="AE176" s="91" t="n">
        <f aca="false">AD176*5</f>
        <v>0</v>
      </c>
      <c r="AF176" s="91"/>
      <c r="AG176" s="91" t="n">
        <f aca="false">AF176*3</f>
        <v>0</v>
      </c>
      <c r="AH176" s="91"/>
      <c r="AI176" s="91" t="n">
        <f aca="false">AH176*1</f>
        <v>0</v>
      </c>
      <c r="AJ176" s="91"/>
      <c r="AK176" s="91" t="n">
        <f aca="false">AJ176*5</f>
        <v>0</v>
      </c>
      <c r="AL176" s="91"/>
      <c r="AM176" s="91" t="n">
        <f aca="false">AL176*5</f>
        <v>0</v>
      </c>
      <c r="AN176" s="91"/>
      <c r="AO176" s="91" t="n">
        <f aca="false">AN176*1</f>
        <v>0</v>
      </c>
      <c r="AP176" s="91" t="n">
        <f aca="false">IF(AE176+AG176+AI176+AK176+AM176+AO176&gt;10,10,AE176+AG176+AI176+AK176+AM176+AO176)</f>
        <v>0</v>
      </c>
      <c r="AQ176" s="93" t="n">
        <f aca="false">AC176+AP176</f>
        <v>0</v>
      </c>
      <c r="AR176" s="45" t="n">
        <f aca="false">O176+X176+AQ176</f>
        <v>0</v>
      </c>
    </row>
    <row r="177" customFormat="false" ht="13.5" hidden="true" customHeight="false" outlineLevel="0" collapsed="false">
      <c r="A177" s="85" t="n">
        <v>174</v>
      </c>
      <c r="B177" s="86"/>
      <c r="C177" s="87"/>
      <c r="D177" s="112"/>
      <c r="E177" s="86"/>
      <c r="F177" s="86"/>
      <c r="G177" s="90"/>
      <c r="H177" s="91" t="n">
        <f aca="false">G177*6</f>
        <v>0</v>
      </c>
      <c r="I177" s="91"/>
      <c r="J177" s="91"/>
      <c r="K177" s="91"/>
      <c r="L177" s="91" t="n">
        <f aca="false">IF(K177&gt;4,K177*2+4,K177*3)</f>
        <v>0</v>
      </c>
      <c r="M177" s="92"/>
      <c r="N177" s="92"/>
      <c r="O177" s="93" t="n">
        <f aca="false">H177+J177+L177+N177</f>
        <v>0</v>
      </c>
      <c r="P177" s="94"/>
      <c r="Q177" s="91" t="n">
        <f aca="false">IF(P177=0,0,6)</f>
        <v>0</v>
      </c>
      <c r="R177" s="91"/>
      <c r="S177" s="91" t="n">
        <f aca="false">R177*4</f>
        <v>0</v>
      </c>
      <c r="T177" s="91"/>
      <c r="U177" s="91" t="n">
        <f aca="false">T177*3</f>
        <v>0</v>
      </c>
      <c r="V177" s="91"/>
      <c r="W177" s="91" t="n">
        <f aca="false">IF(V177=0,0,6)</f>
        <v>0</v>
      </c>
      <c r="X177" s="93" t="n">
        <f aca="false">Q177+S177+U177+W177</f>
        <v>0</v>
      </c>
      <c r="Y177" s="94"/>
      <c r="Z177" s="91"/>
      <c r="AA177" s="93"/>
      <c r="AB177" s="94"/>
      <c r="AC177" s="91" t="n">
        <f aca="false">AB177*12</f>
        <v>0</v>
      </c>
      <c r="AD177" s="91"/>
      <c r="AE177" s="91" t="n">
        <f aca="false">AD177*5</f>
        <v>0</v>
      </c>
      <c r="AF177" s="91"/>
      <c r="AG177" s="91" t="n">
        <f aca="false">AF177*3</f>
        <v>0</v>
      </c>
      <c r="AH177" s="91"/>
      <c r="AI177" s="91" t="n">
        <f aca="false">AH177*1</f>
        <v>0</v>
      </c>
      <c r="AJ177" s="91"/>
      <c r="AK177" s="91" t="n">
        <f aca="false">AJ177*5</f>
        <v>0</v>
      </c>
      <c r="AL177" s="91"/>
      <c r="AM177" s="91" t="n">
        <f aca="false">AL177*5</f>
        <v>0</v>
      </c>
      <c r="AN177" s="91"/>
      <c r="AO177" s="91" t="n">
        <f aca="false">AN177*1</f>
        <v>0</v>
      </c>
      <c r="AP177" s="91" t="n">
        <f aca="false">IF(AE177+AG177+AI177+AK177+AM177+AO177&gt;10,10,AE177+AG177+AI177+AK177+AM177+AO177)</f>
        <v>0</v>
      </c>
      <c r="AQ177" s="93" t="n">
        <f aca="false">AC177+AP177</f>
        <v>0</v>
      </c>
      <c r="AR177" s="45" t="n">
        <f aca="false">O177+X177+AQ177</f>
        <v>0</v>
      </c>
    </row>
    <row r="178" customFormat="false" ht="13.5" hidden="true" customHeight="false" outlineLevel="0" collapsed="false">
      <c r="A178" s="85" t="n">
        <v>175</v>
      </c>
      <c r="B178" s="86"/>
      <c r="C178" s="87"/>
      <c r="D178" s="112"/>
      <c r="E178" s="86"/>
      <c r="F178" s="86"/>
      <c r="G178" s="90"/>
      <c r="H178" s="91" t="n">
        <f aca="false">G178*6</f>
        <v>0</v>
      </c>
      <c r="I178" s="91"/>
      <c r="J178" s="91"/>
      <c r="K178" s="91"/>
      <c r="L178" s="91" t="n">
        <f aca="false">IF(K178&gt;4,K178*2+4,K178*3)</f>
        <v>0</v>
      </c>
      <c r="M178" s="92"/>
      <c r="N178" s="92"/>
      <c r="O178" s="93" t="n">
        <f aca="false">H178+J178+L178+N178</f>
        <v>0</v>
      </c>
      <c r="P178" s="94"/>
      <c r="Q178" s="91" t="n">
        <f aca="false">IF(P178=0,0,6)</f>
        <v>0</v>
      </c>
      <c r="R178" s="91"/>
      <c r="S178" s="91" t="n">
        <f aca="false">R178*4</f>
        <v>0</v>
      </c>
      <c r="T178" s="91"/>
      <c r="U178" s="91" t="n">
        <f aca="false">T178*3</f>
        <v>0</v>
      </c>
      <c r="V178" s="91"/>
      <c r="W178" s="91" t="n">
        <f aca="false">IF(V178=0,0,6)</f>
        <v>0</v>
      </c>
      <c r="X178" s="93" t="n">
        <f aca="false">Q178+S178+U178+W178</f>
        <v>0</v>
      </c>
      <c r="Y178" s="94"/>
      <c r="Z178" s="91"/>
      <c r="AA178" s="93"/>
      <c r="AB178" s="94"/>
      <c r="AC178" s="91" t="n">
        <f aca="false">AB178*12</f>
        <v>0</v>
      </c>
      <c r="AD178" s="91"/>
      <c r="AE178" s="91" t="n">
        <f aca="false">AD178*5</f>
        <v>0</v>
      </c>
      <c r="AF178" s="91"/>
      <c r="AG178" s="91" t="n">
        <f aca="false">AF178*3</f>
        <v>0</v>
      </c>
      <c r="AH178" s="91"/>
      <c r="AI178" s="91" t="n">
        <f aca="false">AH178*1</f>
        <v>0</v>
      </c>
      <c r="AJ178" s="91"/>
      <c r="AK178" s="91" t="n">
        <f aca="false">AJ178*5</f>
        <v>0</v>
      </c>
      <c r="AL178" s="91"/>
      <c r="AM178" s="91" t="n">
        <f aca="false">AL178*5</f>
        <v>0</v>
      </c>
      <c r="AN178" s="91"/>
      <c r="AO178" s="91" t="n">
        <f aca="false">AN178*1</f>
        <v>0</v>
      </c>
      <c r="AP178" s="91" t="n">
        <f aca="false">IF(AE178+AG178+AI178+AK178+AM178+AO178&gt;10,10,AE178+AG178+AI178+AK178+AM178+AO178)</f>
        <v>0</v>
      </c>
      <c r="AQ178" s="93" t="n">
        <f aca="false">AC178+AP178</f>
        <v>0</v>
      </c>
      <c r="AR178" s="45" t="n">
        <f aca="false">O178+X178+AQ178</f>
        <v>0</v>
      </c>
    </row>
    <row r="179" customFormat="false" ht="13.5" hidden="true" customHeight="false" outlineLevel="0" collapsed="false">
      <c r="A179" s="85" t="n">
        <v>176</v>
      </c>
      <c r="B179" s="86"/>
      <c r="C179" s="87"/>
      <c r="D179" s="112"/>
      <c r="E179" s="86"/>
      <c r="F179" s="86"/>
      <c r="G179" s="90"/>
      <c r="H179" s="91" t="n">
        <f aca="false">G179*6</f>
        <v>0</v>
      </c>
      <c r="I179" s="91"/>
      <c r="J179" s="91"/>
      <c r="K179" s="91"/>
      <c r="L179" s="91" t="n">
        <f aca="false">IF(K179&gt;4,K179*2+4,K179*3)</f>
        <v>0</v>
      </c>
      <c r="M179" s="92"/>
      <c r="N179" s="92"/>
      <c r="O179" s="93" t="n">
        <f aca="false">H179+J179+L179+N179</f>
        <v>0</v>
      </c>
      <c r="P179" s="94"/>
      <c r="Q179" s="91" t="n">
        <f aca="false">IF(P179=0,0,6)</f>
        <v>0</v>
      </c>
      <c r="R179" s="91"/>
      <c r="S179" s="91" t="n">
        <f aca="false">R179*4</f>
        <v>0</v>
      </c>
      <c r="T179" s="91"/>
      <c r="U179" s="91" t="n">
        <f aca="false">T179*3</f>
        <v>0</v>
      </c>
      <c r="V179" s="91"/>
      <c r="W179" s="91" t="n">
        <f aca="false">IF(V179=0,0,6)</f>
        <v>0</v>
      </c>
      <c r="X179" s="93" t="n">
        <f aca="false">Q179+S179+U179+W179</f>
        <v>0</v>
      </c>
      <c r="Y179" s="94"/>
      <c r="Z179" s="91"/>
      <c r="AA179" s="93"/>
      <c r="AB179" s="94"/>
      <c r="AC179" s="91" t="n">
        <f aca="false">AB179*12</f>
        <v>0</v>
      </c>
      <c r="AD179" s="91"/>
      <c r="AE179" s="91" t="n">
        <f aca="false">AD179*5</f>
        <v>0</v>
      </c>
      <c r="AF179" s="91"/>
      <c r="AG179" s="91" t="n">
        <f aca="false">AF179*3</f>
        <v>0</v>
      </c>
      <c r="AH179" s="91"/>
      <c r="AI179" s="91" t="n">
        <f aca="false">AH179*1</f>
        <v>0</v>
      </c>
      <c r="AJ179" s="91"/>
      <c r="AK179" s="91" t="n">
        <f aca="false">AJ179*5</f>
        <v>0</v>
      </c>
      <c r="AL179" s="91"/>
      <c r="AM179" s="91" t="n">
        <f aca="false">AL179*5</f>
        <v>0</v>
      </c>
      <c r="AN179" s="91"/>
      <c r="AO179" s="91" t="n">
        <f aca="false">AN179*1</f>
        <v>0</v>
      </c>
      <c r="AP179" s="91" t="n">
        <f aca="false">IF(AE179+AG179+AI179+AK179+AM179+AO179&gt;10,10,AE179+AG179+AI179+AK179+AM179+AO179)</f>
        <v>0</v>
      </c>
      <c r="AQ179" s="93" t="n">
        <f aca="false">AC179+AP179</f>
        <v>0</v>
      </c>
      <c r="AR179" s="45" t="n">
        <f aca="false">O179+X179+AQ179</f>
        <v>0</v>
      </c>
    </row>
    <row r="180" customFormat="false" ht="13.5" hidden="true" customHeight="false" outlineLevel="0" collapsed="false">
      <c r="A180" s="85" t="n">
        <v>177</v>
      </c>
      <c r="B180" s="86"/>
      <c r="C180" s="87"/>
      <c r="D180" s="112"/>
      <c r="E180" s="86"/>
      <c r="F180" s="86"/>
      <c r="G180" s="90"/>
      <c r="H180" s="91" t="n">
        <f aca="false">G180*6</f>
        <v>0</v>
      </c>
      <c r="I180" s="91"/>
      <c r="J180" s="91"/>
      <c r="K180" s="91"/>
      <c r="L180" s="91" t="n">
        <f aca="false">IF(K180&gt;4,K180*2+4,K180*3)</f>
        <v>0</v>
      </c>
      <c r="M180" s="92"/>
      <c r="N180" s="92"/>
      <c r="O180" s="93" t="n">
        <f aca="false">H180+J180+L180+N180</f>
        <v>0</v>
      </c>
      <c r="P180" s="94"/>
      <c r="Q180" s="91" t="n">
        <f aca="false">IF(P180=0,0,6)</f>
        <v>0</v>
      </c>
      <c r="R180" s="91"/>
      <c r="S180" s="91" t="n">
        <f aca="false">R180*4</f>
        <v>0</v>
      </c>
      <c r="T180" s="91"/>
      <c r="U180" s="91" t="n">
        <f aca="false">T180*3</f>
        <v>0</v>
      </c>
      <c r="V180" s="91"/>
      <c r="W180" s="91" t="n">
        <f aca="false">IF(V180=0,0,6)</f>
        <v>0</v>
      </c>
      <c r="X180" s="93" t="n">
        <f aca="false">Q180+S180+U180+W180</f>
        <v>0</v>
      </c>
      <c r="Y180" s="94"/>
      <c r="Z180" s="91"/>
      <c r="AA180" s="93"/>
      <c r="AB180" s="94"/>
      <c r="AC180" s="91" t="n">
        <f aca="false">AB180*12</f>
        <v>0</v>
      </c>
      <c r="AD180" s="91"/>
      <c r="AE180" s="91" t="n">
        <f aca="false">AD180*5</f>
        <v>0</v>
      </c>
      <c r="AF180" s="91"/>
      <c r="AG180" s="91" t="n">
        <f aca="false">AF180*3</f>
        <v>0</v>
      </c>
      <c r="AH180" s="91"/>
      <c r="AI180" s="91" t="n">
        <f aca="false">AH180*1</f>
        <v>0</v>
      </c>
      <c r="AJ180" s="91"/>
      <c r="AK180" s="91" t="n">
        <f aca="false">AJ180*5</f>
        <v>0</v>
      </c>
      <c r="AL180" s="91"/>
      <c r="AM180" s="91" t="n">
        <f aca="false">AL180*5</f>
        <v>0</v>
      </c>
      <c r="AN180" s="91"/>
      <c r="AO180" s="91" t="n">
        <f aca="false">AN180*1</f>
        <v>0</v>
      </c>
      <c r="AP180" s="91" t="n">
        <f aca="false">IF(AE180+AG180+AI180+AK180+AM180+AO180&gt;10,10,AE180+AG180+AI180+AK180+AM180+AO180)</f>
        <v>0</v>
      </c>
      <c r="AQ180" s="93" t="n">
        <f aca="false">AC180+AP180</f>
        <v>0</v>
      </c>
      <c r="AR180" s="45" t="n">
        <f aca="false">O180+X180+AQ180</f>
        <v>0</v>
      </c>
    </row>
    <row r="181" customFormat="false" ht="13.5" hidden="true" customHeight="false" outlineLevel="0" collapsed="false">
      <c r="A181" s="85" t="n">
        <v>178</v>
      </c>
      <c r="B181" s="86"/>
      <c r="C181" s="87"/>
      <c r="D181" s="112"/>
      <c r="E181" s="86"/>
      <c r="F181" s="86"/>
      <c r="G181" s="90"/>
      <c r="H181" s="91" t="n">
        <f aca="false">G181*6</f>
        <v>0</v>
      </c>
      <c r="I181" s="91"/>
      <c r="J181" s="91"/>
      <c r="K181" s="91"/>
      <c r="L181" s="91" t="n">
        <f aca="false">IF(K181&gt;4,K181*2+4,K181*3)</f>
        <v>0</v>
      </c>
      <c r="M181" s="92"/>
      <c r="N181" s="92"/>
      <c r="O181" s="93" t="n">
        <f aca="false">H181+J181+L181+N181</f>
        <v>0</v>
      </c>
      <c r="P181" s="94"/>
      <c r="Q181" s="91" t="n">
        <f aca="false">IF(P181=0,0,6)</f>
        <v>0</v>
      </c>
      <c r="R181" s="91"/>
      <c r="S181" s="91" t="n">
        <f aca="false">R181*4</f>
        <v>0</v>
      </c>
      <c r="T181" s="91"/>
      <c r="U181" s="91" t="n">
        <f aca="false">T181*3</f>
        <v>0</v>
      </c>
      <c r="V181" s="91"/>
      <c r="W181" s="91" t="n">
        <f aca="false">IF(V181=0,0,6)</f>
        <v>0</v>
      </c>
      <c r="X181" s="93" t="n">
        <f aca="false">Q181+S181+U181+W181</f>
        <v>0</v>
      </c>
      <c r="Y181" s="94"/>
      <c r="Z181" s="91"/>
      <c r="AA181" s="93"/>
      <c r="AB181" s="94"/>
      <c r="AC181" s="91" t="n">
        <f aca="false">AB181*12</f>
        <v>0</v>
      </c>
      <c r="AD181" s="91"/>
      <c r="AE181" s="91" t="n">
        <f aca="false">AD181*5</f>
        <v>0</v>
      </c>
      <c r="AF181" s="91"/>
      <c r="AG181" s="91" t="n">
        <f aca="false">AF181*3</f>
        <v>0</v>
      </c>
      <c r="AH181" s="91"/>
      <c r="AI181" s="91" t="n">
        <f aca="false">AH181*1</f>
        <v>0</v>
      </c>
      <c r="AJ181" s="91"/>
      <c r="AK181" s="91" t="n">
        <f aca="false">AJ181*5</f>
        <v>0</v>
      </c>
      <c r="AL181" s="91"/>
      <c r="AM181" s="91" t="n">
        <f aca="false">AL181*5</f>
        <v>0</v>
      </c>
      <c r="AN181" s="91"/>
      <c r="AO181" s="91" t="n">
        <f aca="false">AN181*1</f>
        <v>0</v>
      </c>
      <c r="AP181" s="91" t="n">
        <f aca="false">IF(AE181+AG181+AI181+AK181+AM181+AO181&gt;10,10,AE181+AG181+AI181+AK181+AM181+AO181)</f>
        <v>0</v>
      </c>
      <c r="AQ181" s="93" t="n">
        <f aca="false">AC181+AP181</f>
        <v>0</v>
      </c>
      <c r="AR181" s="45" t="n">
        <f aca="false">O181+X181+AQ181</f>
        <v>0</v>
      </c>
    </row>
    <row r="182" customFormat="false" ht="13.5" hidden="true" customHeight="false" outlineLevel="0" collapsed="false">
      <c r="A182" s="85" t="n">
        <v>179</v>
      </c>
      <c r="B182" s="86"/>
      <c r="C182" s="87"/>
      <c r="D182" s="112"/>
      <c r="E182" s="86"/>
      <c r="F182" s="86"/>
      <c r="G182" s="90"/>
      <c r="H182" s="91" t="n">
        <f aca="false">G182*6</f>
        <v>0</v>
      </c>
      <c r="I182" s="91"/>
      <c r="J182" s="91"/>
      <c r="K182" s="91"/>
      <c r="L182" s="91" t="n">
        <f aca="false">IF(K182&gt;4,K182*2+4,K182*3)</f>
        <v>0</v>
      </c>
      <c r="M182" s="92"/>
      <c r="N182" s="92"/>
      <c r="O182" s="93" t="n">
        <f aca="false">H182+J182+L182+N182</f>
        <v>0</v>
      </c>
      <c r="P182" s="94"/>
      <c r="Q182" s="91" t="n">
        <f aca="false">IF(P182=0,0,6)</f>
        <v>0</v>
      </c>
      <c r="R182" s="91"/>
      <c r="S182" s="91" t="n">
        <f aca="false">R182*4</f>
        <v>0</v>
      </c>
      <c r="T182" s="91"/>
      <c r="U182" s="91" t="n">
        <f aca="false">T182*3</f>
        <v>0</v>
      </c>
      <c r="V182" s="91"/>
      <c r="W182" s="91" t="n">
        <f aca="false">IF(V182=0,0,6)</f>
        <v>0</v>
      </c>
      <c r="X182" s="93" t="n">
        <f aca="false">Q182+S182+U182+W182</f>
        <v>0</v>
      </c>
      <c r="Y182" s="94"/>
      <c r="Z182" s="91"/>
      <c r="AA182" s="93"/>
      <c r="AB182" s="94"/>
      <c r="AC182" s="91" t="n">
        <f aca="false">AB182*12</f>
        <v>0</v>
      </c>
      <c r="AD182" s="91"/>
      <c r="AE182" s="91" t="n">
        <f aca="false">AD182*5</f>
        <v>0</v>
      </c>
      <c r="AF182" s="91"/>
      <c r="AG182" s="91" t="n">
        <f aca="false">AF182*3</f>
        <v>0</v>
      </c>
      <c r="AH182" s="91"/>
      <c r="AI182" s="91" t="n">
        <f aca="false">AH182*1</f>
        <v>0</v>
      </c>
      <c r="AJ182" s="91"/>
      <c r="AK182" s="91" t="n">
        <f aca="false">AJ182*5</f>
        <v>0</v>
      </c>
      <c r="AL182" s="91"/>
      <c r="AM182" s="91" t="n">
        <f aca="false">AL182*5</f>
        <v>0</v>
      </c>
      <c r="AN182" s="91"/>
      <c r="AO182" s="91" t="n">
        <f aca="false">AN182*1</f>
        <v>0</v>
      </c>
      <c r="AP182" s="91" t="n">
        <f aca="false">IF(AE182+AG182+AI182+AK182+AM182+AO182&gt;10,10,AE182+AG182+AI182+AK182+AM182+AO182)</f>
        <v>0</v>
      </c>
      <c r="AQ182" s="93" t="n">
        <f aca="false">AC182+AP182</f>
        <v>0</v>
      </c>
      <c r="AR182" s="45" t="n">
        <f aca="false">O182+X182+AQ182</f>
        <v>0</v>
      </c>
    </row>
    <row r="183" customFormat="false" ht="13.5" hidden="true" customHeight="false" outlineLevel="0" collapsed="false">
      <c r="A183" s="85" t="n">
        <v>180</v>
      </c>
      <c r="B183" s="86"/>
      <c r="C183" s="87"/>
      <c r="D183" s="112"/>
      <c r="E183" s="86"/>
      <c r="F183" s="86"/>
      <c r="G183" s="90"/>
      <c r="H183" s="91" t="n">
        <f aca="false">G183*6</f>
        <v>0</v>
      </c>
      <c r="I183" s="91"/>
      <c r="J183" s="91"/>
      <c r="K183" s="91"/>
      <c r="L183" s="91" t="n">
        <f aca="false">IF(K183&gt;4,K183*2+4,K183*3)</f>
        <v>0</v>
      </c>
      <c r="M183" s="92"/>
      <c r="N183" s="92"/>
      <c r="O183" s="93" t="n">
        <f aca="false">H183+J183+L183+N183</f>
        <v>0</v>
      </c>
      <c r="P183" s="94"/>
      <c r="Q183" s="91" t="n">
        <f aca="false">IF(P183=0,0,6)</f>
        <v>0</v>
      </c>
      <c r="R183" s="91"/>
      <c r="S183" s="91" t="n">
        <f aca="false">R183*4</f>
        <v>0</v>
      </c>
      <c r="T183" s="91"/>
      <c r="U183" s="91" t="n">
        <f aca="false">T183*3</f>
        <v>0</v>
      </c>
      <c r="V183" s="91"/>
      <c r="W183" s="91" t="n">
        <f aca="false">IF(V183=0,0,6)</f>
        <v>0</v>
      </c>
      <c r="X183" s="93" t="n">
        <f aca="false">Q183+S183+U183+W183</f>
        <v>0</v>
      </c>
      <c r="Y183" s="94"/>
      <c r="Z183" s="91"/>
      <c r="AA183" s="93"/>
      <c r="AB183" s="94"/>
      <c r="AC183" s="91" t="n">
        <f aca="false">AB183*12</f>
        <v>0</v>
      </c>
      <c r="AD183" s="91"/>
      <c r="AE183" s="91" t="n">
        <f aca="false">AD183*5</f>
        <v>0</v>
      </c>
      <c r="AF183" s="91"/>
      <c r="AG183" s="91" t="n">
        <f aca="false">AF183*3</f>
        <v>0</v>
      </c>
      <c r="AH183" s="91"/>
      <c r="AI183" s="91" t="n">
        <f aca="false">AH183*1</f>
        <v>0</v>
      </c>
      <c r="AJ183" s="91"/>
      <c r="AK183" s="91" t="n">
        <f aca="false">AJ183*5</f>
        <v>0</v>
      </c>
      <c r="AL183" s="91"/>
      <c r="AM183" s="91" t="n">
        <f aca="false">AL183*5</f>
        <v>0</v>
      </c>
      <c r="AN183" s="91"/>
      <c r="AO183" s="91" t="n">
        <f aca="false">AN183*1</f>
        <v>0</v>
      </c>
      <c r="AP183" s="91" t="n">
        <f aca="false">IF(AE183+AG183+AI183+AK183+AM183+AO183&gt;10,10,AE183+AG183+AI183+AK183+AM183+AO183)</f>
        <v>0</v>
      </c>
      <c r="AQ183" s="93" t="n">
        <f aca="false">AC183+AP183</f>
        <v>0</v>
      </c>
      <c r="AR183" s="45" t="n">
        <f aca="false">O183+X183+AQ183</f>
        <v>0</v>
      </c>
    </row>
    <row r="184" customFormat="false" ht="13.5" hidden="true" customHeight="false" outlineLevel="0" collapsed="false">
      <c r="A184" s="85" t="n">
        <v>181</v>
      </c>
      <c r="B184" s="86"/>
      <c r="C184" s="87"/>
      <c r="D184" s="112"/>
      <c r="E184" s="86"/>
      <c r="F184" s="86"/>
      <c r="G184" s="90"/>
      <c r="H184" s="91" t="n">
        <f aca="false">G184*6</f>
        <v>0</v>
      </c>
      <c r="I184" s="91"/>
      <c r="J184" s="91"/>
      <c r="K184" s="91"/>
      <c r="L184" s="91" t="n">
        <f aca="false">IF(K184&gt;4,K184*2+4,K184*3)</f>
        <v>0</v>
      </c>
      <c r="M184" s="92"/>
      <c r="N184" s="92"/>
      <c r="O184" s="93" t="n">
        <f aca="false">H184+J184+L184+N184</f>
        <v>0</v>
      </c>
      <c r="P184" s="94"/>
      <c r="Q184" s="91" t="n">
        <f aca="false">IF(P184=0,0,6)</f>
        <v>0</v>
      </c>
      <c r="R184" s="91"/>
      <c r="S184" s="91" t="n">
        <f aca="false">R184*4</f>
        <v>0</v>
      </c>
      <c r="T184" s="91"/>
      <c r="U184" s="91" t="n">
        <f aca="false">T184*3</f>
        <v>0</v>
      </c>
      <c r="V184" s="91"/>
      <c r="W184" s="91" t="n">
        <f aca="false">IF(V184=0,0,6)</f>
        <v>0</v>
      </c>
      <c r="X184" s="93" t="n">
        <f aca="false">Q184+S184+U184+W184</f>
        <v>0</v>
      </c>
      <c r="Y184" s="94"/>
      <c r="Z184" s="91"/>
      <c r="AA184" s="93"/>
      <c r="AB184" s="94"/>
      <c r="AC184" s="91" t="n">
        <f aca="false">AB184*12</f>
        <v>0</v>
      </c>
      <c r="AD184" s="91"/>
      <c r="AE184" s="91" t="n">
        <f aca="false">AD184*5</f>
        <v>0</v>
      </c>
      <c r="AF184" s="91"/>
      <c r="AG184" s="91" t="n">
        <f aca="false">AF184*3</f>
        <v>0</v>
      </c>
      <c r="AH184" s="91"/>
      <c r="AI184" s="91" t="n">
        <f aca="false">AH184*1</f>
        <v>0</v>
      </c>
      <c r="AJ184" s="91"/>
      <c r="AK184" s="91" t="n">
        <f aca="false">AJ184*5</f>
        <v>0</v>
      </c>
      <c r="AL184" s="91"/>
      <c r="AM184" s="91" t="n">
        <f aca="false">AL184*5</f>
        <v>0</v>
      </c>
      <c r="AN184" s="91"/>
      <c r="AO184" s="91" t="n">
        <f aca="false">AN184*1</f>
        <v>0</v>
      </c>
      <c r="AP184" s="91" t="n">
        <f aca="false">IF(AE184+AG184+AI184+AK184+AM184+AO184&gt;10,10,AE184+AG184+AI184+AK184+AM184+AO184)</f>
        <v>0</v>
      </c>
      <c r="AQ184" s="93" t="n">
        <f aca="false">AC184+AP184</f>
        <v>0</v>
      </c>
      <c r="AR184" s="45" t="n">
        <f aca="false">O184+X184+AQ184</f>
        <v>0</v>
      </c>
    </row>
    <row r="185" customFormat="false" ht="13.5" hidden="true" customHeight="false" outlineLevel="0" collapsed="false">
      <c r="A185" s="85" t="n">
        <v>182</v>
      </c>
      <c r="B185" s="86"/>
      <c r="C185" s="87"/>
      <c r="D185" s="112"/>
      <c r="E185" s="86"/>
      <c r="F185" s="86"/>
      <c r="G185" s="90"/>
      <c r="H185" s="91" t="n">
        <f aca="false">G185*6</f>
        <v>0</v>
      </c>
      <c r="I185" s="91"/>
      <c r="J185" s="91"/>
      <c r="K185" s="91"/>
      <c r="L185" s="91" t="n">
        <f aca="false">IF(K185&gt;4,K185*2+4,K185*3)</f>
        <v>0</v>
      </c>
      <c r="M185" s="92"/>
      <c r="N185" s="92"/>
      <c r="O185" s="93" t="n">
        <f aca="false">H185+J185+L185+N185</f>
        <v>0</v>
      </c>
      <c r="P185" s="94"/>
      <c r="Q185" s="91" t="n">
        <f aca="false">IF(P185=0,0,6)</f>
        <v>0</v>
      </c>
      <c r="R185" s="91"/>
      <c r="S185" s="91" t="n">
        <f aca="false">R185*4</f>
        <v>0</v>
      </c>
      <c r="T185" s="91"/>
      <c r="U185" s="91" t="n">
        <f aca="false">T185*3</f>
        <v>0</v>
      </c>
      <c r="V185" s="91"/>
      <c r="W185" s="91" t="n">
        <f aca="false">IF(V185=0,0,6)</f>
        <v>0</v>
      </c>
      <c r="X185" s="93" t="n">
        <f aca="false">Q185+S185+U185+W185</f>
        <v>0</v>
      </c>
      <c r="Y185" s="94"/>
      <c r="Z185" s="91"/>
      <c r="AA185" s="93"/>
      <c r="AB185" s="94"/>
      <c r="AC185" s="91" t="n">
        <f aca="false">AB185*12</f>
        <v>0</v>
      </c>
      <c r="AD185" s="91"/>
      <c r="AE185" s="91" t="n">
        <f aca="false">AD185*5</f>
        <v>0</v>
      </c>
      <c r="AF185" s="91"/>
      <c r="AG185" s="91" t="n">
        <f aca="false">AF185*3</f>
        <v>0</v>
      </c>
      <c r="AH185" s="91"/>
      <c r="AI185" s="91" t="n">
        <f aca="false">AH185*1</f>
        <v>0</v>
      </c>
      <c r="AJ185" s="91"/>
      <c r="AK185" s="91" t="n">
        <f aca="false">AJ185*5</f>
        <v>0</v>
      </c>
      <c r="AL185" s="91"/>
      <c r="AM185" s="91" t="n">
        <f aca="false">AL185*5</f>
        <v>0</v>
      </c>
      <c r="AN185" s="91"/>
      <c r="AO185" s="91" t="n">
        <f aca="false">AN185*1</f>
        <v>0</v>
      </c>
      <c r="AP185" s="91" t="n">
        <f aca="false">IF(AE185+AG185+AI185+AK185+AM185+AO185&gt;10,10,AE185+AG185+AI185+AK185+AM185+AO185)</f>
        <v>0</v>
      </c>
      <c r="AQ185" s="93" t="n">
        <f aca="false">AC185+AP185</f>
        <v>0</v>
      </c>
      <c r="AR185" s="45" t="n">
        <f aca="false">O185+X185+AQ185</f>
        <v>0</v>
      </c>
    </row>
    <row r="186" customFormat="false" ht="13.5" hidden="true" customHeight="false" outlineLevel="0" collapsed="false">
      <c r="A186" s="85" t="n">
        <v>183</v>
      </c>
      <c r="B186" s="86"/>
      <c r="C186" s="87"/>
      <c r="D186" s="112"/>
      <c r="E186" s="86"/>
      <c r="F186" s="86"/>
      <c r="G186" s="90"/>
      <c r="H186" s="91" t="n">
        <f aca="false">G186*6</f>
        <v>0</v>
      </c>
      <c r="I186" s="91"/>
      <c r="J186" s="91"/>
      <c r="K186" s="91"/>
      <c r="L186" s="91" t="n">
        <f aca="false">IF(K186&gt;4,K186*2+4,K186*3)</f>
        <v>0</v>
      </c>
      <c r="M186" s="92"/>
      <c r="N186" s="92"/>
      <c r="O186" s="93" t="n">
        <f aca="false">H186+J186+L186+N186</f>
        <v>0</v>
      </c>
      <c r="P186" s="94"/>
      <c r="Q186" s="91" t="n">
        <f aca="false">IF(P186=0,0,6)</f>
        <v>0</v>
      </c>
      <c r="R186" s="91"/>
      <c r="S186" s="91" t="n">
        <f aca="false">R186*4</f>
        <v>0</v>
      </c>
      <c r="T186" s="91"/>
      <c r="U186" s="91" t="n">
        <f aca="false">T186*3</f>
        <v>0</v>
      </c>
      <c r="V186" s="91"/>
      <c r="W186" s="91" t="n">
        <f aca="false">IF(V186=0,0,6)</f>
        <v>0</v>
      </c>
      <c r="X186" s="93" t="n">
        <f aca="false">Q186+S186+U186+W186</f>
        <v>0</v>
      </c>
      <c r="Y186" s="94"/>
      <c r="Z186" s="91"/>
      <c r="AA186" s="93"/>
      <c r="AB186" s="94"/>
      <c r="AC186" s="91" t="n">
        <f aca="false">AB186*12</f>
        <v>0</v>
      </c>
      <c r="AD186" s="91"/>
      <c r="AE186" s="91" t="n">
        <f aca="false">AD186*5</f>
        <v>0</v>
      </c>
      <c r="AF186" s="91"/>
      <c r="AG186" s="91" t="n">
        <f aca="false">AF186*3</f>
        <v>0</v>
      </c>
      <c r="AH186" s="91"/>
      <c r="AI186" s="91" t="n">
        <f aca="false">AH186*1</f>
        <v>0</v>
      </c>
      <c r="AJ186" s="91"/>
      <c r="AK186" s="91" t="n">
        <f aca="false">AJ186*5</f>
        <v>0</v>
      </c>
      <c r="AL186" s="91"/>
      <c r="AM186" s="91" t="n">
        <f aca="false">AL186*5</f>
        <v>0</v>
      </c>
      <c r="AN186" s="91"/>
      <c r="AO186" s="91" t="n">
        <f aca="false">AN186*1</f>
        <v>0</v>
      </c>
      <c r="AP186" s="91" t="n">
        <f aca="false">IF(AE186+AG186+AI186+AK186+AM186+AO186&gt;10,10,AE186+AG186+AI186+AK186+AM186+AO186)</f>
        <v>0</v>
      </c>
      <c r="AQ186" s="93" t="n">
        <f aca="false">AC186+AP186</f>
        <v>0</v>
      </c>
      <c r="AR186" s="45" t="n">
        <f aca="false">O186+X186+AQ186</f>
        <v>0</v>
      </c>
    </row>
    <row r="187" customFormat="false" ht="13.5" hidden="true" customHeight="false" outlineLevel="0" collapsed="false">
      <c r="A187" s="85" t="n">
        <v>184</v>
      </c>
      <c r="B187" s="86"/>
      <c r="C187" s="87"/>
      <c r="D187" s="112"/>
      <c r="E187" s="86"/>
      <c r="F187" s="86"/>
      <c r="G187" s="90"/>
      <c r="H187" s="91" t="n">
        <f aca="false">G187*6</f>
        <v>0</v>
      </c>
      <c r="I187" s="91"/>
      <c r="J187" s="91"/>
      <c r="K187" s="91"/>
      <c r="L187" s="91" t="n">
        <f aca="false">IF(K187&gt;4,K187*2+4,K187*3)</f>
        <v>0</v>
      </c>
      <c r="M187" s="92"/>
      <c r="N187" s="92"/>
      <c r="O187" s="93" t="n">
        <f aca="false">H187+J187+L187+N187</f>
        <v>0</v>
      </c>
      <c r="P187" s="94"/>
      <c r="Q187" s="91" t="n">
        <f aca="false">IF(P187=0,0,6)</f>
        <v>0</v>
      </c>
      <c r="R187" s="91"/>
      <c r="S187" s="91" t="n">
        <f aca="false">R187*4</f>
        <v>0</v>
      </c>
      <c r="T187" s="91"/>
      <c r="U187" s="91" t="n">
        <f aca="false">T187*3</f>
        <v>0</v>
      </c>
      <c r="V187" s="91"/>
      <c r="W187" s="91" t="n">
        <f aca="false">IF(V187=0,0,6)</f>
        <v>0</v>
      </c>
      <c r="X187" s="93" t="n">
        <f aca="false">Q187+S187+U187+W187</f>
        <v>0</v>
      </c>
      <c r="Y187" s="94"/>
      <c r="Z187" s="91"/>
      <c r="AA187" s="93"/>
      <c r="AB187" s="94"/>
      <c r="AC187" s="91" t="n">
        <f aca="false">AB187*12</f>
        <v>0</v>
      </c>
      <c r="AD187" s="91"/>
      <c r="AE187" s="91" t="n">
        <f aca="false">AD187*5</f>
        <v>0</v>
      </c>
      <c r="AF187" s="91"/>
      <c r="AG187" s="91" t="n">
        <f aca="false">AF187*3</f>
        <v>0</v>
      </c>
      <c r="AH187" s="91"/>
      <c r="AI187" s="91" t="n">
        <f aca="false">AH187*1</f>
        <v>0</v>
      </c>
      <c r="AJ187" s="91"/>
      <c r="AK187" s="91" t="n">
        <f aca="false">AJ187*5</f>
        <v>0</v>
      </c>
      <c r="AL187" s="91"/>
      <c r="AM187" s="91" t="n">
        <f aca="false">AL187*5</f>
        <v>0</v>
      </c>
      <c r="AN187" s="91"/>
      <c r="AO187" s="91" t="n">
        <f aca="false">AN187*1</f>
        <v>0</v>
      </c>
      <c r="AP187" s="91" t="n">
        <f aca="false">IF(AE187+AG187+AI187+AK187+AM187+AO187&gt;10,10,AE187+AG187+AI187+AK187+AM187+AO187)</f>
        <v>0</v>
      </c>
      <c r="AQ187" s="93" t="n">
        <f aca="false">AC187+AP187</f>
        <v>0</v>
      </c>
      <c r="AR187" s="45" t="n">
        <f aca="false">O187+X187+AQ187</f>
        <v>0</v>
      </c>
    </row>
    <row r="188" customFormat="false" ht="13.5" hidden="true" customHeight="false" outlineLevel="0" collapsed="false">
      <c r="A188" s="85" t="n">
        <v>185</v>
      </c>
      <c r="B188" s="86"/>
      <c r="C188" s="87"/>
      <c r="D188" s="112"/>
      <c r="E188" s="86"/>
      <c r="F188" s="86"/>
      <c r="G188" s="90"/>
      <c r="H188" s="91" t="n">
        <f aca="false">G188*6</f>
        <v>0</v>
      </c>
      <c r="I188" s="91"/>
      <c r="J188" s="91"/>
      <c r="K188" s="91"/>
      <c r="L188" s="91" t="n">
        <f aca="false">IF(K188&gt;4,K188*2+4,K188*3)</f>
        <v>0</v>
      </c>
      <c r="M188" s="92"/>
      <c r="N188" s="92"/>
      <c r="O188" s="93" t="n">
        <f aca="false">H188+J188+L188+N188</f>
        <v>0</v>
      </c>
      <c r="P188" s="94"/>
      <c r="Q188" s="91" t="n">
        <f aca="false">IF(P188=0,0,6)</f>
        <v>0</v>
      </c>
      <c r="R188" s="91"/>
      <c r="S188" s="91" t="n">
        <f aca="false">R188*4</f>
        <v>0</v>
      </c>
      <c r="T188" s="91"/>
      <c r="U188" s="91" t="n">
        <f aca="false">T188*3</f>
        <v>0</v>
      </c>
      <c r="V188" s="91"/>
      <c r="W188" s="91" t="n">
        <f aca="false">IF(V188=0,0,6)</f>
        <v>0</v>
      </c>
      <c r="X188" s="93" t="n">
        <f aca="false">Q188+S188+U188+W188</f>
        <v>0</v>
      </c>
      <c r="Y188" s="94"/>
      <c r="Z188" s="91"/>
      <c r="AA188" s="93"/>
      <c r="AB188" s="94"/>
      <c r="AC188" s="91" t="n">
        <f aca="false">AB188*12</f>
        <v>0</v>
      </c>
      <c r="AD188" s="91"/>
      <c r="AE188" s="91" t="n">
        <f aca="false">AD188*5</f>
        <v>0</v>
      </c>
      <c r="AF188" s="91"/>
      <c r="AG188" s="91" t="n">
        <f aca="false">AF188*3</f>
        <v>0</v>
      </c>
      <c r="AH188" s="91"/>
      <c r="AI188" s="91" t="n">
        <f aca="false">AH188*1</f>
        <v>0</v>
      </c>
      <c r="AJ188" s="91"/>
      <c r="AK188" s="91" t="n">
        <f aca="false">AJ188*5</f>
        <v>0</v>
      </c>
      <c r="AL188" s="91"/>
      <c r="AM188" s="91" t="n">
        <f aca="false">AL188*5</f>
        <v>0</v>
      </c>
      <c r="AN188" s="91"/>
      <c r="AO188" s="91" t="n">
        <f aca="false">AN188*1</f>
        <v>0</v>
      </c>
      <c r="AP188" s="91" t="n">
        <f aca="false">IF(AE188+AG188+AI188+AK188+AM188+AO188&gt;10,10,AE188+AG188+AI188+AK188+AM188+AO188)</f>
        <v>0</v>
      </c>
      <c r="AQ188" s="93" t="n">
        <f aca="false">AC188+AP188</f>
        <v>0</v>
      </c>
      <c r="AR188" s="45" t="n">
        <f aca="false">O188+X188+AQ188</f>
        <v>0</v>
      </c>
    </row>
    <row r="189" customFormat="false" ht="13.5" hidden="true" customHeight="false" outlineLevel="0" collapsed="false">
      <c r="A189" s="85" t="n">
        <v>186</v>
      </c>
      <c r="B189" s="86"/>
      <c r="C189" s="87"/>
      <c r="D189" s="112"/>
      <c r="E189" s="86"/>
      <c r="F189" s="86"/>
      <c r="G189" s="90"/>
      <c r="H189" s="91" t="n">
        <f aca="false">G189*6</f>
        <v>0</v>
      </c>
      <c r="I189" s="91"/>
      <c r="J189" s="91"/>
      <c r="K189" s="91"/>
      <c r="L189" s="91" t="n">
        <f aca="false">IF(K189&gt;4,K189*2+4,K189*3)</f>
        <v>0</v>
      </c>
      <c r="M189" s="92"/>
      <c r="N189" s="92"/>
      <c r="O189" s="93" t="n">
        <f aca="false">H189+J189+L189+N189</f>
        <v>0</v>
      </c>
      <c r="P189" s="94"/>
      <c r="Q189" s="91" t="n">
        <f aca="false">IF(P189=0,0,6)</f>
        <v>0</v>
      </c>
      <c r="R189" s="91"/>
      <c r="S189" s="91" t="n">
        <f aca="false">R189*4</f>
        <v>0</v>
      </c>
      <c r="T189" s="91"/>
      <c r="U189" s="91" t="n">
        <f aca="false">T189*3</f>
        <v>0</v>
      </c>
      <c r="V189" s="91"/>
      <c r="W189" s="91" t="n">
        <f aca="false">IF(V189=0,0,6)</f>
        <v>0</v>
      </c>
      <c r="X189" s="93" t="n">
        <f aca="false">Q189+S189+U189+W189</f>
        <v>0</v>
      </c>
      <c r="Y189" s="94"/>
      <c r="Z189" s="91"/>
      <c r="AA189" s="93"/>
      <c r="AB189" s="94"/>
      <c r="AC189" s="91" t="n">
        <f aca="false">AB189*12</f>
        <v>0</v>
      </c>
      <c r="AD189" s="91"/>
      <c r="AE189" s="91" t="n">
        <f aca="false">AD189*5</f>
        <v>0</v>
      </c>
      <c r="AF189" s="91"/>
      <c r="AG189" s="91" t="n">
        <f aca="false">AF189*3</f>
        <v>0</v>
      </c>
      <c r="AH189" s="91"/>
      <c r="AI189" s="91" t="n">
        <f aca="false">AH189*1</f>
        <v>0</v>
      </c>
      <c r="AJ189" s="91"/>
      <c r="AK189" s="91" t="n">
        <f aca="false">AJ189*5</f>
        <v>0</v>
      </c>
      <c r="AL189" s="91"/>
      <c r="AM189" s="91" t="n">
        <f aca="false">AL189*5</f>
        <v>0</v>
      </c>
      <c r="AN189" s="91"/>
      <c r="AO189" s="91" t="n">
        <f aca="false">AN189*1</f>
        <v>0</v>
      </c>
      <c r="AP189" s="91" t="n">
        <f aca="false">IF(AE189+AG189+AI189+AK189+AM189+AO189&gt;10,10,AE189+AG189+AI189+AK189+AM189+AO189)</f>
        <v>0</v>
      </c>
      <c r="AQ189" s="93" t="n">
        <f aca="false">AC189+AP189</f>
        <v>0</v>
      </c>
      <c r="AR189" s="45" t="n">
        <f aca="false">O189+X189+AQ189</f>
        <v>0</v>
      </c>
    </row>
    <row r="190" customFormat="false" ht="13.5" hidden="true" customHeight="false" outlineLevel="0" collapsed="false">
      <c r="A190" s="85" t="n">
        <v>187</v>
      </c>
      <c r="B190" s="86"/>
      <c r="C190" s="87"/>
      <c r="D190" s="112"/>
      <c r="E190" s="86"/>
      <c r="F190" s="86"/>
      <c r="G190" s="90"/>
      <c r="H190" s="91" t="n">
        <f aca="false">G190*6</f>
        <v>0</v>
      </c>
      <c r="I190" s="91"/>
      <c r="J190" s="91"/>
      <c r="K190" s="91"/>
      <c r="L190" s="91" t="n">
        <f aca="false">IF(K190&gt;4,K190*2+4,K190*3)</f>
        <v>0</v>
      </c>
      <c r="M190" s="92"/>
      <c r="N190" s="92"/>
      <c r="O190" s="93" t="n">
        <f aca="false">H190+J190+L190+N190</f>
        <v>0</v>
      </c>
      <c r="P190" s="94"/>
      <c r="Q190" s="91" t="n">
        <f aca="false">IF(P190=0,0,6)</f>
        <v>0</v>
      </c>
      <c r="R190" s="91"/>
      <c r="S190" s="91" t="n">
        <f aca="false">R190*4</f>
        <v>0</v>
      </c>
      <c r="T190" s="91"/>
      <c r="U190" s="91" t="n">
        <f aca="false">T190*3</f>
        <v>0</v>
      </c>
      <c r="V190" s="91"/>
      <c r="W190" s="91" t="n">
        <f aca="false">IF(V190=0,0,6)</f>
        <v>0</v>
      </c>
      <c r="X190" s="93" t="n">
        <f aca="false">Q190+S190+U190+W190</f>
        <v>0</v>
      </c>
      <c r="Y190" s="94"/>
      <c r="Z190" s="91"/>
      <c r="AA190" s="93"/>
      <c r="AB190" s="94"/>
      <c r="AC190" s="91" t="n">
        <f aca="false">AB190*12</f>
        <v>0</v>
      </c>
      <c r="AD190" s="91"/>
      <c r="AE190" s="91" t="n">
        <f aca="false">AD190*5</f>
        <v>0</v>
      </c>
      <c r="AF190" s="91"/>
      <c r="AG190" s="91" t="n">
        <f aca="false">AF190*3</f>
        <v>0</v>
      </c>
      <c r="AH190" s="91"/>
      <c r="AI190" s="91" t="n">
        <f aca="false">AH190*1</f>
        <v>0</v>
      </c>
      <c r="AJ190" s="91"/>
      <c r="AK190" s="91" t="n">
        <f aca="false">AJ190*5</f>
        <v>0</v>
      </c>
      <c r="AL190" s="91"/>
      <c r="AM190" s="91" t="n">
        <f aca="false">AL190*5</f>
        <v>0</v>
      </c>
      <c r="AN190" s="91"/>
      <c r="AO190" s="91" t="n">
        <f aca="false">AN190*1</f>
        <v>0</v>
      </c>
      <c r="AP190" s="91" t="n">
        <f aca="false">IF(AE190+AG190+AI190+AK190+AM190+AO190&gt;10,10,AE190+AG190+AI190+AK190+AM190+AO190)</f>
        <v>0</v>
      </c>
      <c r="AQ190" s="93" t="n">
        <f aca="false">AC190+AP190</f>
        <v>0</v>
      </c>
      <c r="AR190" s="45" t="n">
        <f aca="false">O190+X190+AQ190</f>
        <v>0</v>
      </c>
    </row>
    <row r="191" customFormat="false" ht="13.5" hidden="true" customHeight="false" outlineLevel="0" collapsed="false">
      <c r="A191" s="85" t="n">
        <v>188</v>
      </c>
      <c r="B191" s="86"/>
      <c r="C191" s="87"/>
      <c r="D191" s="112"/>
      <c r="E191" s="86"/>
      <c r="F191" s="86"/>
      <c r="G191" s="90"/>
      <c r="H191" s="91" t="n">
        <f aca="false">G191*6</f>
        <v>0</v>
      </c>
      <c r="I191" s="91"/>
      <c r="J191" s="91"/>
      <c r="K191" s="91"/>
      <c r="L191" s="91" t="n">
        <f aca="false">IF(K191&gt;4,K191*2+4,K191*3)</f>
        <v>0</v>
      </c>
      <c r="M191" s="92"/>
      <c r="N191" s="92"/>
      <c r="O191" s="93" t="n">
        <f aca="false">H191+J191+L191+N191</f>
        <v>0</v>
      </c>
      <c r="P191" s="94"/>
      <c r="Q191" s="91" t="n">
        <f aca="false">IF(P191=0,0,6)</f>
        <v>0</v>
      </c>
      <c r="R191" s="91"/>
      <c r="S191" s="91" t="n">
        <f aca="false">R191*4</f>
        <v>0</v>
      </c>
      <c r="T191" s="91"/>
      <c r="U191" s="91" t="n">
        <f aca="false">T191*3</f>
        <v>0</v>
      </c>
      <c r="V191" s="91"/>
      <c r="W191" s="91" t="n">
        <f aca="false">IF(V191=0,0,6)</f>
        <v>0</v>
      </c>
      <c r="X191" s="93" t="n">
        <f aca="false">Q191+S191+U191+W191</f>
        <v>0</v>
      </c>
      <c r="Y191" s="94"/>
      <c r="Z191" s="91"/>
      <c r="AA191" s="93"/>
      <c r="AB191" s="94"/>
      <c r="AC191" s="91" t="n">
        <f aca="false">AB191*12</f>
        <v>0</v>
      </c>
      <c r="AD191" s="91"/>
      <c r="AE191" s="91" t="n">
        <f aca="false">AD191*5</f>
        <v>0</v>
      </c>
      <c r="AF191" s="91"/>
      <c r="AG191" s="91" t="n">
        <f aca="false">AF191*3</f>
        <v>0</v>
      </c>
      <c r="AH191" s="91"/>
      <c r="AI191" s="91" t="n">
        <f aca="false">AH191*1</f>
        <v>0</v>
      </c>
      <c r="AJ191" s="91"/>
      <c r="AK191" s="91" t="n">
        <f aca="false">AJ191*5</f>
        <v>0</v>
      </c>
      <c r="AL191" s="91"/>
      <c r="AM191" s="91" t="n">
        <f aca="false">AL191*5</f>
        <v>0</v>
      </c>
      <c r="AN191" s="91"/>
      <c r="AO191" s="91" t="n">
        <f aca="false">AN191*1</f>
        <v>0</v>
      </c>
      <c r="AP191" s="91" t="n">
        <f aca="false">IF(AE191+AG191+AI191+AK191+AM191+AO191&gt;10,10,AE191+AG191+AI191+AK191+AM191+AO191)</f>
        <v>0</v>
      </c>
      <c r="AQ191" s="93" t="n">
        <f aca="false">AC191+AP191</f>
        <v>0</v>
      </c>
      <c r="AR191" s="45" t="n">
        <f aca="false">O191+X191+AQ191</f>
        <v>0</v>
      </c>
    </row>
    <row r="192" customFormat="false" ht="13.5" hidden="true" customHeight="false" outlineLevel="0" collapsed="false">
      <c r="A192" s="85" t="n">
        <v>189</v>
      </c>
      <c r="B192" s="86"/>
      <c r="C192" s="87"/>
      <c r="D192" s="112"/>
      <c r="E192" s="86"/>
      <c r="F192" s="86"/>
      <c r="G192" s="90"/>
      <c r="H192" s="91" t="n">
        <f aca="false">G192*6</f>
        <v>0</v>
      </c>
      <c r="I192" s="91"/>
      <c r="J192" s="91"/>
      <c r="K192" s="91"/>
      <c r="L192" s="91" t="n">
        <f aca="false">IF(K192&gt;4,K192*2+4,K192*3)</f>
        <v>0</v>
      </c>
      <c r="M192" s="92"/>
      <c r="N192" s="92"/>
      <c r="O192" s="93" t="n">
        <f aca="false">H192+J192+L192+N192</f>
        <v>0</v>
      </c>
      <c r="P192" s="94"/>
      <c r="Q192" s="91" t="n">
        <f aca="false">IF(P192=0,0,6)</f>
        <v>0</v>
      </c>
      <c r="R192" s="91"/>
      <c r="S192" s="91" t="n">
        <f aca="false">R192*4</f>
        <v>0</v>
      </c>
      <c r="T192" s="91"/>
      <c r="U192" s="91" t="n">
        <f aca="false">T192*3</f>
        <v>0</v>
      </c>
      <c r="V192" s="91"/>
      <c r="W192" s="91" t="n">
        <f aca="false">IF(V192=0,0,6)</f>
        <v>0</v>
      </c>
      <c r="X192" s="93" t="n">
        <f aca="false">Q192+S192+U192+W192</f>
        <v>0</v>
      </c>
      <c r="Y192" s="94"/>
      <c r="Z192" s="91"/>
      <c r="AA192" s="93"/>
      <c r="AB192" s="94"/>
      <c r="AC192" s="91" t="n">
        <f aca="false">AB192*12</f>
        <v>0</v>
      </c>
      <c r="AD192" s="91"/>
      <c r="AE192" s="91" t="n">
        <f aca="false">AD192*5</f>
        <v>0</v>
      </c>
      <c r="AF192" s="91"/>
      <c r="AG192" s="91" t="n">
        <f aca="false">AF192*3</f>
        <v>0</v>
      </c>
      <c r="AH192" s="91"/>
      <c r="AI192" s="91" t="n">
        <f aca="false">AH192*1</f>
        <v>0</v>
      </c>
      <c r="AJ192" s="91"/>
      <c r="AK192" s="91" t="n">
        <f aca="false">AJ192*5</f>
        <v>0</v>
      </c>
      <c r="AL192" s="91"/>
      <c r="AM192" s="91" t="n">
        <f aca="false">AL192*5</f>
        <v>0</v>
      </c>
      <c r="AN192" s="91"/>
      <c r="AO192" s="91" t="n">
        <f aca="false">AN192*1</f>
        <v>0</v>
      </c>
      <c r="AP192" s="91" t="n">
        <f aca="false">IF(AE192+AG192+AI192+AK192+AM192+AO192&gt;10,10,AE192+AG192+AI192+AK192+AM192+AO192)</f>
        <v>0</v>
      </c>
      <c r="AQ192" s="93" t="n">
        <f aca="false">AC192+AP192</f>
        <v>0</v>
      </c>
      <c r="AR192" s="45" t="n">
        <f aca="false">O192+X192+AQ192</f>
        <v>0</v>
      </c>
    </row>
    <row r="193" customFormat="false" ht="13.5" hidden="true" customHeight="false" outlineLevel="0" collapsed="false">
      <c r="A193" s="85" t="n">
        <v>190</v>
      </c>
      <c r="B193" s="86"/>
      <c r="C193" s="87"/>
      <c r="D193" s="112"/>
      <c r="E193" s="86"/>
      <c r="F193" s="86"/>
      <c r="G193" s="90"/>
      <c r="H193" s="91" t="n">
        <f aca="false">G193*6</f>
        <v>0</v>
      </c>
      <c r="I193" s="91"/>
      <c r="J193" s="91"/>
      <c r="K193" s="91"/>
      <c r="L193" s="91" t="n">
        <f aca="false">IF(K193&gt;4,K193*2+4,K193*3)</f>
        <v>0</v>
      </c>
      <c r="M193" s="92"/>
      <c r="N193" s="92"/>
      <c r="O193" s="93" t="n">
        <f aca="false">H193+J193+L193+N193</f>
        <v>0</v>
      </c>
      <c r="P193" s="94"/>
      <c r="Q193" s="91" t="n">
        <f aca="false">IF(P193=0,0,6)</f>
        <v>0</v>
      </c>
      <c r="R193" s="91"/>
      <c r="S193" s="91" t="n">
        <f aca="false">R193*4</f>
        <v>0</v>
      </c>
      <c r="T193" s="91"/>
      <c r="U193" s="91" t="n">
        <f aca="false">T193*3</f>
        <v>0</v>
      </c>
      <c r="V193" s="91"/>
      <c r="W193" s="91" t="n">
        <f aca="false">IF(V193=0,0,6)</f>
        <v>0</v>
      </c>
      <c r="X193" s="93" t="n">
        <f aca="false">Q193+S193+U193+W193</f>
        <v>0</v>
      </c>
      <c r="Y193" s="94"/>
      <c r="Z193" s="91"/>
      <c r="AA193" s="93"/>
      <c r="AB193" s="94"/>
      <c r="AC193" s="91" t="n">
        <f aca="false">AB193*12</f>
        <v>0</v>
      </c>
      <c r="AD193" s="91"/>
      <c r="AE193" s="91" t="n">
        <f aca="false">AD193*5</f>
        <v>0</v>
      </c>
      <c r="AF193" s="91"/>
      <c r="AG193" s="91" t="n">
        <f aca="false">AF193*3</f>
        <v>0</v>
      </c>
      <c r="AH193" s="91"/>
      <c r="AI193" s="91" t="n">
        <f aca="false">AH193*1</f>
        <v>0</v>
      </c>
      <c r="AJ193" s="91"/>
      <c r="AK193" s="91" t="n">
        <f aca="false">AJ193*5</f>
        <v>0</v>
      </c>
      <c r="AL193" s="91"/>
      <c r="AM193" s="91" t="n">
        <f aca="false">AL193*5</f>
        <v>0</v>
      </c>
      <c r="AN193" s="91"/>
      <c r="AO193" s="91" t="n">
        <f aca="false">AN193*1</f>
        <v>0</v>
      </c>
      <c r="AP193" s="91" t="n">
        <f aca="false">IF(AE193+AG193+AI193+AK193+AM193+AO193&gt;10,10,AE193+AG193+AI193+AK193+AM193+AO193)</f>
        <v>0</v>
      </c>
      <c r="AQ193" s="93" t="n">
        <f aca="false">AC193+AP193</f>
        <v>0</v>
      </c>
      <c r="AR193" s="45" t="n">
        <f aca="false">O193+X193+AQ193</f>
        <v>0</v>
      </c>
    </row>
    <row r="194" customFormat="false" ht="13.5" hidden="true" customHeight="false" outlineLevel="0" collapsed="false">
      <c r="A194" s="85" t="n">
        <v>191</v>
      </c>
      <c r="B194" s="86"/>
      <c r="C194" s="87"/>
      <c r="D194" s="112"/>
      <c r="E194" s="86"/>
      <c r="F194" s="86"/>
      <c r="G194" s="90"/>
      <c r="H194" s="91" t="n">
        <f aca="false">G194*6</f>
        <v>0</v>
      </c>
      <c r="I194" s="91"/>
      <c r="J194" s="91"/>
      <c r="K194" s="91"/>
      <c r="L194" s="91" t="n">
        <f aca="false">IF(K194&gt;4,K194*2+4,K194*3)</f>
        <v>0</v>
      </c>
      <c r="M194" s="92"/>
      <c r="N194" s="92"/>
      <c r="O194" s="93" t="n">
        <f aca="false">H194+J194+L194+N194</f>
        <v>0</v>
      </c>
      <c r="P194" s="94"/>
      <c r="Q194" s="91" t="n">
        <f aca="false">IF(P194=0,0,6)</f>
        <v>0</v>
      </c>
      <c r="R194" s="91"/>
      <c r="S194" s="91" t="n">
        <f aca="false">R194*4</f>
        <v>0</v>
      </c>
      <c r="T194" s="91"/>
      <c r="U194" s="91" t="n">
        <f aca="false">T194*3</f>
        <v>0</v>
      </c>
      <c r="V194" s="91"/>
      <c r="W194" s="91" t="n">
        <f aca="false">IF(V194=0,0,6)</f>
        <v>0</v>
      </c>
      <c r="X194" s="93" t="n">
        <f aca="false">Q194+S194+U194+W194</f>
        <v>0</v>
      </c>
      <c r="Y194" s="94"/>
      <c r="Z194" s="91"/>
      <c r="AA194" s="93"/>
      <c r="AB194" s="94"/>
      <c r="AC194" s="91" t="n">
        <f aca="false">AB194*12</f>
        <v>0</v>
      </c>
      <c r="AD194" s="91"/>
      <c r="AE194" s="91" t="n">
        <f aca="false">AD194*5</f>
        <v>0</v>
      </c>
      <c r="AF194" s="91"/>
      <c r="AG194" s="91" t="n">
        <f aca="false">AF194*3</f>
        <v>0</v>
      </c>
      <c r="AH194" s="91"/>
      <c r="AI194" s="91" t="n">
        <f aca="false">AH194*1</f>
        <v>0</v>
      </c>
      <c r="AJ194" s="91"/>
      <c r="AK194" s="91" t="n">
        <f aca="false">AJ194*5</f>
        <v>0</v>
      </c>
      <c r="AL194" s="91"/>
      <c r="AM194" s="91" t="n">
        <f aca="false">AL194*5</f>
        <v>0</v>
      </c>
      <c r="AN194" s="91"/>
      <c r="AO194" s="91" t="n">
        <f aca="false">AN194*1</f>
        <v>0</v>
      </c>
      <c r="AP194" s="91" t="n">
        <f aca="false">IF(AE194+AG194+AI194+AK194+AM194+AO194&gt;10,10,AE194+AG194+AI194+AK194+AM194+AO194)</f>
        <v>0</v>
      </c>
      <c r="AQ194" s="93" t="n">
        <f aca="false">AC194+AP194</f>
        <v>0</v>
      </c>
      <c r="AR194" s="45" t="n">
        <f aca="false">O194+X194+AQ194</f>
        <v>0</v>
      </c>
    </row>
    <row r="195" customFormat="false" ht="13.5" hidden="true" customHeight="false" outlineLevel="0" collapsed="false">
      <c r="A195" s="85" t="n">
        <v>192</v>
      </c>
      <c r="B195" s="86"/>
      <c r="C195" s="87"/>
      <c r="D195" s="112"/>
      <c r="E195" s="86"/>
      <c r="F195" s="86"/>
      <c r="G195" s="90"/>
      <c r="H195" s="91" t="n">
        <f aca="false">G195*6</f>
        <v>0</v>
      </c>
      <c r="I195" s="91"/>
      <c r="J195" s="91"/>
      <c r="K195" s="91"/>
      <c r="L195" s="91" t="n">
        <f aca="false">IF(K195&gt;4,K195*2+4,K195*3)</f>
        <v>0</v>
      </c>
      <c r="M195" s="92"/>
      <c r="N195" s="92"/>
      <c r="O195" s="93" t="n">
        <f aca="false">H195+J195+L195+N195</f>
        <v>0</v>
      </c>
      <c r="P195" s="94"/>
      <c r="Q195" s="91" t="n">
        <f aca="false">IF(P195=0,0,6)</f>
        <v>0</v>
      </c>
      <c r="R195" s="91"/>
      <c r="S195" s="91" t="n">
        <f aca="false">R195*4</f>
        <v>0</v>
      </c>
      <c r="T195" s="91"/>
      <c r="U195" s="91" t="n">
        <f aca="false">T195*3</f>
        <v>0</v>
      </c>
      <c r="V195" s="91"/>
      <c r="W195" s="91" t="n">
        <f aca="false">IF(V195=0,0,6)</f>
        <v>0</v>
      </c>
      <c r="X195" s="93" t="n">
        <f aca="false">Q195+S195+U195+W195</f>
        <v>0</v>
      </c>
      <c r="Y195" s="94"/>
      <c r="Z195" s="91"/>
      <c r="AA195" s="93"/>
      <c r="AB195" s="94"/>
      <c r="AC195" s="91" t="n">
        <f aca="false">AB195*12</f>
        <v>0</v>
      </c>
      <c r="AD195" s="91"/>
      <c r="AE195" s="91" t="n">
        <f aca="false">AD195*5</f>
        <v>0</v>
      </c>
      <c r="AF195" s="91"/>
      <c r="AG195" s="91" t="n">
        <f aca="false">AF195*3</f>
        <v>0</v>
      </c>
      <c r="AH195" s="91"/>
      <c r="AI195" s="91" t="n">
        <f aca="false">AH195*1</f>
        <v>0</v>
      </c>
      <c r="AJ195" s="91"/>
      <c r="AK195" s="91" t="n">
        <f aca="false">AJ195*5</f>
        <v>0</v>
      </c>
      <c r="AL195" s="91"/>
      <c r="AM195" s="91" t="n">
        <f aca="false">AL195*5</f>
        <v>0</v>
      </c>
      <c r="AN195" s="91"/>
      <c r="AO195" s="91" t="n">
        <f aca="false">AN195*1</f>
        <v>0</v>
      </c>
      <c r="AP195" s="91" t="n">
        <f aca="false">IF(AE195+AG195+AI195+AK195+AM195+AO195&gt;10,10,AE195+AG195+AI195+AK195+AM195+AO195)</f>
        <v>0</v>
      </c>
      <c r="AQ195" s="93" t="n">
        <f aca="false">AC195+AP195</f>
        <v>0</v>
      </c>
      <c r="AR195" s="45" t="n">
        <f aca="false">O195+X195+AQ195</f>
        <v>0</v>
      </c>
    </row>
    <row r="196" customFormat="false" ht="13.5" hidden="true" customHeight="false" outlineLevel="0" collapsed="false">
      <c r="A196" s="85" t="n">
        <v>193</v>
      </c>
      <c r="B196" s="86"/>
      <c r="C196" s="87"/>
      <c r="D196" s="112"/>
      <c r="E196" s="86"/>
      <c r="F196" s="86"/>
      <c r="G196" s="90"/>
      <c r="H196" s="91" t="n">
        <f aca="false">G196*6</f>
        <v>0</v>
      </c>
      <c r="I196" s="91"/>
      <c r="J196" s="91"/>
      <c r="K196" s="91"/>
      <c r="L196" s="91" t="n">
        <f aca="false">IF(K196&gt;4,K196*2+4,K196*3)</f>
        <v>0</v>
      </c>
      <c r="M196" s="92"/>
      <c r="N196" s="92"/>
      <c r="O196" s="93" t="n">
        <f aca="false">H196+J196+L196+N196</f>
        <v>0</v>
      </c>
      <c r="P196" s="94"/>
      <c r="Q196" s="91" t="n">
        <f aca="false">IF(P196=0,0,6)</f>
        <v>0</v>
      </c>
      <c r="R196" s="91"/>
      <c r="S196" s="91" t="n">
        <f aca="false">R196*4</f>
        <v>0</v>
      </c>
      <c r="T196" s="91"/>
      <c r="U196" s="91" t="n">
        <f aca="false">T196*3</f>
        <v>0</v>
      </c>
      <c r="V196" s="91"/>
      <c r="W196" s="91" t="n">
        <f aca="false">IF(V196=0,0,6)</f>
        <v>0</v>
      </c>
      <c r="X196" s="93" t="n">
        <f aca="false">Q196+S196+U196+W196</f>
        <v>0</v>
      </c>
      <c r="Y196" s="94"/>
      <c r="Z196" s="91"/>
      <c r="AA196" s="93"/>
      <c r="AB196" s="94"/>
      <c r="AC196" s="91" t="n">
        <f aca="false">AB196*12</f>
        <v>0</v>
      </c>
      <c r="AD196" s="91"/>
      <c r="AE196" s="91" t="n">
        <f aca="false">AD196*5</f>
        <v>0</v>
      </c>
      <c r="AF196" s="91"/>
      <c r="AG196" s="91" t="n">
        <f aca="false">AF196*3</f>
        <v>0</v>
      </c>
      <c r="AH196" s="91"/>
      <c r="AI196" s="91" t="n">
        <f aca="false">AH196*1</f>
        <v>0</v>
      </c>
      <c r="AJ196" s="91"/>
      <c r="AK196" s="91" t="n">
        <f aca="false">AJ196*5</f>
        <v>0</v>
      </c>
      <c r="AL196" s="91"/>
      <c r="AM196" s="91" t="n">
        <f aca="false">AL196*5</f>
        <v>0</v>
      </c>
      <c r="AN196" s="91"/>
      <c r="AO196" s="91" t="n">
        <f aca="false">AN196*1</f>
        <v>0</v>
      </c>
      <c r="AP196" s="91" t="n">
        <f aca="false">IF(AE196+AG196+AI196+AK196+AM196+AO196&gt;10,10,AE196+AG196+AI196+AK196+AM196+AO196)</f>
        <v>0</v>
      </c>
      <c r="AQ196" s="93" t="n">
        <f aca="false">AC196+AP196</f>
        <v>0</v>
      </c>
      <c r="AR196" s="45" t="n">
        <f aca="false">O196+X196+AQ196</f>
        <v>0</v>
      </c>
    </row>
    <row r="197" customFormat="false" ht="13.5" hidden="true" customHeight="false" outlineLevel="0" collapsed="false">
      <c r="A197" s="85" t="n">
        <v>194</v>
      </c>
      <c r="B197" s="86"/>
      <c r="C197" s="87"/>
      <c r="D197" s="112"/>
      <c r="E197" s="86"/>
      <c r="F197" s="86"/>
      <c r="G197" s="90"/>
      <c r="H197" s="91" t="n">
        <f aca="false">G197*6</f>
        <v>0</v>
      </c>
      <c r="I197" s="91"/>
      <c r="J197" s="91"/>
      <c r="K197" s="91"/>
      <c r="L197" s="91" t="n">
        <f aca="false">IF(K197&gt;4,K197*2+4,K197*3)</f>
        <v>0</v>
      </c>
      <c r="M197" s="92"/>
      <c r="N197" s="92"/>
      <c r="O197" s="93" t="n">
        <f aca="false">H197+J197+L197+N197</f>
        <v>0</v>
      </c>
      <c r="P197" s="94"/>
      <c r="Q197" s="91" t="n">
        <f aca="false">IF(P197=0,0,6)</f>
        <v>0</v>
      </c>
      <c r="R197" s="91"/>
      <c r="S197" s="91" t="n">
        <f aca="false">R197*4</f>
        <v>0</v>
      </c>
      <c r="T197" s="91"/>
      <c r="U197" s="91" t="n">
        <f aca="false">T197*3</f>
        <v>0</v>
      </c>
      <c r="V197" s="91"/>
      <c r="W197" s="91" t="n">
        <f aca="false">IF(V197=0,0,6)</f>
        <v>0</v>
      </c>
      <c r="X197" s="93" t="n">
        <f aca="false">Q197+S197+U197+W197</f>
        <v>0</v>
      </c>
      <c r="Y197" s="94"/>
      <c r="Z197" s="91"/>
      <c r="AA197" s="93"/>
      <c r="AB197" s="94"/>
      <c r="AC197" s="91" t="n">
        <f aca="false">AB197*12</f>
        <v>0</v>
      </c>
      <c r="AD197" s="91"/>
      <c r="AE197" s="91" t="n">
        <f aca="false">AD197*5</f>
        <v>0</v>
      </c>
      <c r="AF197" s="91"/>
      <c r="AG197" s="91" t="n">
        <f aca="false">AF197*3</f>
        <v>0</v>
      </c>
      <c r="AH197" s="91"/>
      <c r="AI197" s="91" t="n">
        <f aca="false">AH197*1</f>
        <v>0</v>
      </c>
      <c r="AJ197" s="91"/>
      <c r="AK197" s="91" t="n">
        <f aca="false">AJ197*5</f>
        <v>0</v>
      </c>
      <c r="AL197" s="91"/>
      <c r="AM197" s="91" t="n">
        <f aca="false">AL197*5</f>
        <v>0</v>
      </c>
      <c r="AN197" s="91"/>
      <c r="AO197" s="91" t="n">
        <f aca="false">AN197*1</f>
        <v>0</v>
      </c>
      <c r="AP197" s="91" t="n">
        <f aca="false">IF(AE197+AG197+AI197+AK197+AM197+AO197&gt;10,10,AE197+AG197+AI197+AK197+AM197+AO197)</f>
        <v>0</v>
      </c>
      <c r="AQ197" s="93" t="n">
        <f aca="false">AC197+AP197</f>
        <v>0</v>
      </c>
      <c r="AR197" s="45" t="n">
        <f aca="false">O197+X197+AQ197</f>
        <v>0</v>
      </c>
    </row>
    <row r="198" customFormat="false" ht="13.5" hidden="true" customHeight="false" outlineLevel="0" collapsed="false">
      <c r="A198" s="85" t="n">
        <v>195</v>
      </c>
      <c r="B198" s="86"/>
      <c r="C198" s="87"/>
      <c r="D198" s="112"/>
      <c r="E198" s="86"/>
      <c r="F198" s="86"/>
      <c r="G198" s="90"/>
      <c r="H198" s="91" t="n">
        <f aca="false">G198*6</f>
        <v>0</v>
      </c>
      <c r="I198" s="91"/>
      <c r="J198" s="91"/>
      <c r="K198" s="91"/>
      <c r="L198" s="91" t="n">
        <f aca="false">IF(K198&gt;4,K198*2+4,K198*3)</f>
        <v>0</v>
      </c>
      <c r="M198" s="92"/>
      <c r="N198" s="92"/>
      <c r="O198" s="93" t="n">
        <f aca="false">H198+J198+L198+N198</f>
        <v>0</v>
      </c>
      <c r="P198" s="94"/>
      <c r="Q198" s="91" t="n">
        <f aca="false">IF(P198=0,0,6)</f>
        <v>0</v>
      </c>
      <c r="R198" s="91"/>
      <c r="S198" s="91" t="n">
        <f aca="false">R198*4</f>
        <v>0</v>
      </c>
      <c r="T198" s="91"/>
      <c r="U198" s="91" t="n">
        <f aca="false">T198*3</f>
        <v>0</v>
      </c>
      <c r="V198" s="91"/>
      <c r="W198" s="91" t="n">
        <f aca="false">IF(V198=0,0,6)</f>
        <v>0</v>
      </c>
      <c r="X198" s="93" t="n">
        <f aca="false">Q198+S198+U198+W198</f>
        <v>0</v>
      </c>
      <c r="Y198" s="94"/>
      <c r="Z198" s="91"/>
      <c r="AA198" s="93"/>
      <c r="AB198" s="94"/>
      <c r="AC198" s="91" t="n">
        <f aca="false">AB198*12</f>
        <v>0</v>
      </c>
      <c r="AD198" s="91"/>
      <c r="AE198" s="91" t="n">
        <f aca="false">AD198*5</f>
        <v>0</v>
      </c>
      <c r="AF198" s="91"/>
      <c r="AG198" s="91" t="n">
        <f aca="false">AF198*3</f>
        <v>0</v>
      </c>
      <c r="AH198" s="91"/>
      <c r="AI198" s="91" t="n">
        <f aca="false">AH198*1</f>
        <v>0</v>
      </c>
      <c r="AJ198" s="91"/>
      <c r="AK198" s="91" t="n">
        <f aca="false">AJ198*5</f>
        <v>0</v>
      </c>
      <c r="AL198" s="91"/>
      <c r="AM198" s="91" t="n">
        <f aca="false">AL198*5</f>
        <v>0</v>
      </c>
      <c r="AN198" s="91"/>
      <c r="AO198" s="91" t="n">
        <f aca="false">AN198*1</f>
        <v>0</v>
      </c>
      <c r="AP198" s="91" t="n">
        <f aca="false">IF(AE198+AG198+AI198+AK198+AM198+AO198&gt;10,10,AE198+AG198+AI198+AK198+AM198+AO198)</f>
        <v>0</v>
      </c>
      <c r="AQ198" s="93" t="n">
        <f aca="false">AC198+AP198</f>
        <v>0</v>
      </c>
      <c r="AR198" s="45" t="n">
        <f aca="false">O198+X198+AQ198</f>
        <v>0</v>
      </c>
    </row>
    <row r="199" customFormat="false" ht="13.5" hidden="true" customHeight="false" outlineLevel="0" collapsed="false">
      <c r="A199" s="85" t="n">
        <v>196</v>
      </c>
      <c r="B199" s="86"/>
      <c r="C199" s="87"/>
      <c r="D199" s="112"/>
      <c r="E199" s="86"/>
      <c r="F199" s="86"/>
      <c r="G199" s="90"/>
      <c r="H199" s="91" t="n">
        <f aca="false">G199*6</f>
        <v>0</v>
      </c>
      <c r="I199" s="91"/>
      <c r="J199" s="91"/>
      <c r="K199" s="91"/>
      <c r="L199" s="91" t="n">
        <f aca="false">IF(K199&gt;4,K199*2+4,K199*3)</f>
        <v>0</v>
      </c>
      <c r="M199" s="92"/>
      <c r="N199" s="92"/>
      <c r="O199" s="93" t="n">
        <f aca="false">H199+J199+L199+N199</f>
        <v>0</v>
      </c>
      <c r="P199" s="94"/>
      <c r="Q199" s="91" t="n">
        <f aca="false">IF(P199=0,0,6)</f>
        <v>0</v>
      </c>
      <c r="R199" s="91"/>
      <c r="S199" s="91" t="n">
        <f aca="false">R199*4</f>
        <v>0</v>
      </c>
      <c r="T199" s="91"/>
      <c r="U199" s="91" t="n">
        <f aca="false">T199*3</f>
        <v>0</v>
      </c>
      <c r="V199" s="91"/>
      <c r="W199" s="91" t="n">
        <f aca="false">IF(V199=0,0,6)</f>
        <v>0</v>
      </c>
      <c r="X199" s="93" t="n">
        <f aca="false">Q199+S199+U199+W199</f>
        <v>0</v>
      </c>
      <c r="Y199" s="94"/>
      <c r="Z199" s="91"/>
      <c r="AA199" s="93"/>
      <c r="AB199" s="94"/>
      <c r="AC199" s="91" t="n">
        <f aca="false">AB199*12</f>
        <v>0</v>
      </c>
      <c r="AD199" s="91"/>
      <c r="AE199" s="91" t="n">
        <f aca="false">AD199*5</f>
        <v>0</v>
      </c>
      <c r="AF199" s="91"/>
      <c r="AG199" s="91" t="n">
        <f aca="false">AF199*3</f>
        <v>0</v>
      </c>
      <c r="AH199" s="91"/>
      <c r="AI199" s="91" t="n">
        <f aca="false">AH199*1</f>
        <v>0</v>
      </c>
      <c r="AJ199" s="91"/>
      <c r="AK199" s="91" t="n">
        <f aca="false">AJ199*5</f>
        <v>0</v>
      </c>
      <c r="AL199" s="91"/>
      <c r="AM199" s="91" t="n">
        <f aca="false">AL199*5</f>
        <v>0</v>
      </c>
      <c r="AN199" s="91"/>
      <c r="AO199" s="91" t="n">
        <f aca="false">AN199*1</f>
        <v>0</v>
      </c>
      <c r="AP199" s="91" t="n">
        <f aca="false">IF(AE199+AG199+AI199+AK199+AM199+AO199&gt;10,10,AE199+AG199+AI199+AK199+AM199+AO199)</f>
        <v>0</v>
      </c>
      <c r="AQ199" s="93" t="n">
        <f aca="false">AC199+AP199</f>
        <v>0</v>
      </c>
      <c r="AR199" s="45" t="n">
        <f aca="false">O199+X199+AQ199</f>
        <v>0</v>
      </c>
    </row>
    <row r="200" customFormat="false" ht="13.5" hidden="true" customHeight="false" outlineLevel="0" collapsed="false">
      <c r="A200" s="85" t="n">
        <v>197</v>
      </c>
      <c r="B200" s="86"/>
      <c r="C200" s="87"/>
      <c r="D200" s="112"/>
      <c r="E200" s="86"/>
      <c r="F200" s="86"/>
      <c r="G200" s="90"/>
      <c r="H200" s="91" t="n">
        <f aca="false">G200*6</f>
        <v>0</v>
      </c>
      <c r="I200" s="91"/>
      <c r="J200" s="91"/>
      <c r="K200" s="91"/>
      <c r="L200" s="91" t="n">
        <f aca="false">IF(K200&gt;4,K200*2+4,K200*3)</f>
        <v>0</v>
      </c>
      <c r="M200" s="92"/>
      <c r="N200" s="92"/>
      <c r="O200" s="93" t="n">
        <f aca="false">H200+J200+L200+N200</f>
        <v>0</v>
      </c>
      <c r="P200" s="94"/>
      <c r="Q200" s="91" t="n">
        <f aca="false">IF(P200=0,0,6)</f>
        <v>0</v>
      </c>
      <c r="R200" s="91"/>
      <c r="S200" s="91" t="n">
        <f aca="false">R200*4</f>
        <v>0</v>
      </c>
      <c r="T200" s="91"/>
      <c r="U200" s="91" t="n">
        <f aca="false">T200*3</f>
        <v>0</v>
      </c>
      <c r="V200" s="91"/>
      <c r="W200" s="91" t="n">
        <f aca="false">IF(V200=0,0,6)</f>
        <v>0</v>
      </c>
      <c r="X200" s="93" t="n">
        <f aca="false">Q200+S200+U200+W200</f>
        <v>0</v>
      </c>
      <c r="Y200" s="94"/>
      <c r="Z200" s="91"/>
      <c r="AA200" s="93"/>
      <c r="AB200" s="94"/>
      <c r="AC200" s="91" t="n">
        <f aca="false">AB200*12</f>
        <v>0</v>
      </c>
      <c r="AD200" s="91"/>
      <c r="AE200" s="91" t="n">
        <f aca="false">AD200*5</f>
        <v>0</v>
      </c>
      <c r="AF200" s="91"/>
      <c r="AG200" s="91" t="n">
        <f aca="false">AF200*3</f>
        <v>0</v>
      </c>
      <c r="AH200" s="91"/>
      <c r="AI200" s="91" t="n">
        <f aca="false">AH200*1</f>
        <v>0</v>
      </c>
      <c r="AJ200" s="91"/>
      <c r="AK200" s="91" t="n">
        <f aca="false">AJ200*5</f>
        <v>0</v>
      </c>
      <c r="AL200" s="91"/>
      <c r="AM200" s="91" t="n">
        <f aca="false">AL200*5</f>
        <v>0</v>
      </c>
      <c r="AN200" s="91"/>
      <c r="AO200" s="91" t="n">
        <f aca="false">AN200*1</f>
        <v>0</v>
      </c>
      <c r="AP200" s="91" t="n">
        <f aca="false">IF(AE200+AG200+AI200+AK200+AM200+AO200&gt;10,10,AE200+AG200+AI200+AK200+AM200+AO200)</f>
        <v>0</v>
      </c>
      <c r="AQ200" s="93" t="n">
        <f aca="false">AC200+AP200</f>
        <v>0</v>
      </c>
      <c r="AR200" s="45" t="n">
        <f aca="false">O200+X200+AQ200</f>
        <v>0</v>
      </c>
    </row>
    <row r="201" customFormat="false" ht="13.5" hidden="true" customHeight="false" outlineLevel="0" collapsed="false">
      <c r="A201" s="85" t="n">
        <v>198</v>
      </c>
      <c r="B201" s="86"/>
      <c r="C201" s="87"/>
      <c r="D201" s="112"/>
      <c r="E201" s="86"/>
      <c r="F201" s="86"/>
      <c r="G201" s="90"/>
      <c r="H201" s="91" t="n">
        <f aca="false">G201*6</f>
        <v>0</v>
      </c>
      <c r="I201" s="91"/>
      <c r="J201" s="91"/>
      <c r="K201" s="91"/>
      <c r="L201" s="91" t="n">
        <f aca="false">IF(K201&gt;4,K201*2+4,K201*3)</f>
        <v>0</v>
      </c>
      <c r="M201" s="92"/>
      <c r="N201" s="92"/>
      <c r="O201" s="93" t="n">
        <f aca="false">H201+J201+L201+N201</f>
        <v>0</v>
      </c>
      <c r="P201" s="94"/>
      <c r="Q201" s="91" t="n">
        <f aca="false">IF(P201=0,0,6)</f>
        <v>0</v>
      </c>
      <c r="R201" s="91"/>
      <c r="S201" s="91" t="n">
        <f aca="false">R201*4</f>
        <v>0</v>
      </c>
      <c r="T201" s="91"/>
      <c r="U201" s="91" t="n">
        <f aca="false">T201*3</f>
        <v>0</v>
      </c>
      <c r="V201" s="91"/>
      <c r="W201" s="91" t="n">
        <f aca="false">IF(V201=0,0,6)</f>
        <v>0</v>
      </c>
      <c r="X201" s="93" t="n">
        <f aca="false">Q201+S201+U201+W201</f>
        <v>0</v>
      </c>
      <c r="Y201" s="94"/>
      <c r="Z201" s="91"/>
      <c r="AA201" s="93"/>
      <c r="AB201" s="94"/>
      <c r="AC201" s="91" t="n">
        <f aca="false">AB201*12</f>
        <v>0</v>
      </c>
      <c r="AD201" s="91"/>
      <c r="AE201" s="91" t="n">
        <f aca="false">AD201*5</f>
        <v>0</v>
      </c>
      <c r="AF201" s="91"/>
      <c r="AG201" s="91" t="n">
        <f aca="false">AF201*3</f>
        <v>0</v>
      </c>
      <c r="AH201" s="91"/>
      <c r="AI201" s="91" t="n">
        <f aca="false">AH201*1</f>
        <v>0</v>
      </c>
      <c r="AJ201" s="91"/>
      <c r="AK201" s="91" t="n">
        <f aca="false">AJ201*5</f>
        <v>0</v>
      </c>
      <c r="AL201" s="91"/>
      <c r="AM201" s="91" t="n">
        <f aca="false">AL201*5</f>
        <v>0</v>
      </c>
      <c r="AN201" s="91"/>
      <c r="AO201" s="91" t="n">
        <f aca="false">AN201*1</f>
        <v>0</v>
      </c>
      <c r="AP201" s="91" t="n">
        <f aca="false">IF(AE201+AG201+AI201+AK201+AM201+AO201&gt;10,10,AE201+AG201+AI201+AK201+AM201+AO201)</f>
        <v>0</v>
      </c>
      <c r="AQ201" s="93" t="n">
        <f aca="false">AC201+AP201</f>
        <v>0</v>
      </c>
      <c r="AR201" s="45" t="n">
        <f aca="false">O201+X201+AQ201</f>
        <v>0</v>
      </c>
    </row>
    <row r="202" customFormat="false" ht="13.5" hidden="true" customHeight="false" outlineLevel="0" collapsed="false">
      <c r="A202" s="85" t="n">
        <v>199</v>
      </c>
      <c r="B202" s="86"/>
      <c r="C202" s="87"/>
      <c r="D202" s="112"/>
      <c r="E202" s="86"/>
      <c r="F202" s="86"/>
      <c r="G202" s="90"/>
      <c r="H202" s="91" t="n">
        <f aca="false">G202*6</f>
        <v>0</v>
      </c>
      <c r="I202" s="91"/>
      <c r="J202" s="91"/>
      <c r="K202" s="91"/>
      <c r="L202" s="91" t="n">
        <f aca="false">IF(K202&gt;4,K202*2+4,K202*3)</f>
        <v>0</v>
      </c>
      <c r="M202" s="92"/>
      <c r="N202" s="92"/>
      <c r="O202" s="93" t="n">
        <f aca="false">H202+J202+L202+N202</f>
        <v>0</v>
      </c>
      <c r="P202" s="94"/>
      <c r="Q202" s="91" t="n">
        <f aca="false">IF(P202=0,0,6)</f>
        <v>0</v>
      </c>
      <c r="R202" s="91"/>
      <c r="S202" s="91" t="n">
        <f aca="false">R202*4</f>
        <v>0</v>
      </c>
      <c r="T202" s="91"/>
      <c r="U202" s="91" t="n">
        <f aca="false">T202*3</f>
        <v>0</v>
      </c>
      <c r="V202" s="91"/>
      <c r="W202" s="91" t="n">
        <f aca="false">IF(V202=0,0,6)</f>
        <v>0</v>
      </c>
      <c r="X202" s="93" t="n">
        <f aca="false">Q202+S202+U202+W202</f>
        <v>0</v>
      </c>
      <c r="Y202" s="94"/>
      <c r="Z202" s="91"/>
      <c r="AA202" s="93"/>
      <c r="AB202" s="94"/>
      <c r="AC202" s="91" t="n">
        <f aca="false">AB202*12</f>
        <v>0</v>
      </c>
      <c r="AD202" s="91"/>
      <c r="AE202" s="91" t="n">
        <f aca="false">AD202*5</f>
        <v>0</v>
      </c>
      <c r="AF202" s="91"/>
      <c r="AG202" s="91" t="n">
        <f aca="false">AF202*3</f>
        <v>0</v>
      </c>
      <c r="AH202" s="91"/>
      <c r="AI202" s="91" t="n">
        <f aca="false">AH202*1</f>
        <v>0</v>
      </c>
      <c r="AJ202" s="91"/>
      <c r="AK202" s="91" t="n">
        <f aca="false">AJ202*5</f>
        <v>0</v>
      </c>
      <c r="AL202" s="91"/>
      <c r="AM202" s="91" t="n">
        <f aca="false">AL202*5</f>
        <v>0</v>
      </c>
      <c r="AN202" s="91"/>
      <c r="AO202" s="91" t="n">
        <f aca="false">AN202*1</f>
        <v>0</v>
      </c>
      <c r="AP202" s="91" t="n">
        <f aca="false">IF(AE202+AG202+AI202+AK202+AM202+AO202&gt;10,10,AE202+AG202+AI202+AK202+AM202+AO202)</f>
        <v>0</v>
      </c>
      <c r="AQ202" s="93" t="n">
        <f aca="false">AC202+AP202</f>
        <v>0</v>
      </c>
      <c r="AR202" s="45" t="n">
        <f aca="false">O202+X202+AQ202</f>
        <v>0</v>
      </c>
    </row>
    <row r="203" customFormat="false" ht="13.5" hidden="true" customHeight="false" outlineLevel="0" collapsed="false">
      <c r="A203" s="85" t="n">
        <v>200</v>
      </c>
      <c r="B203" s="86"/>
      <c r="C203" s="87"/>
      <c r="D203" s="112"/>
      <c r="E203" s="86"/>
      <c r="F203" s="86"/>
      <c r="G203" s="90"/>
      <c r="H203" s="91" t="n">
        <f aca="false">G203*6</f>
        <v>0</v>
      </c>
      <c r="I203" s="91"/>
      <c r="J203" s="91"/>
      <c r="K203" s="91"/>
      <c r="L203" s="91" t="n">
        <f aca="false">IF(K203&gt;4,K203*2+4,K203*3)</f>
        <v>0</v>
      </c>
      <c r="M203" s="92"/>
      <c r="N203" s="92"/>
      <c r="O203" s="93" t="n">
        <f aca="false">H203+J203+L203+N203</f>
        <v>0</v>
      </c>
      <c r="P203" s="94"/>
      <c r="Q203" s="91" t="n">
        <f aca="false">IF(P203=0,0,6)</f>
        <v>0</v>
      </c>
      <c r="R203" s="91"/>
      <c r="S203" s="91" t="n">
        <f aca="false">R203*4</f>
        <v>0</v>
      </c>
      <c r="T203" s="91"/>
      <c r="U203" s="91" t="n">
        <f aca="false">T203*3</f>
        <v>0</v>
      </c>
      <c r="V203" s="91"/>
      <c r="W203" s="91" t="n">
        <f aca="false">IF(V203=0,0,6)</f>
        <v>0</v>
      </c>
      <c r="X203" s="93" t="n">
        <f aca="false">Q203+S203+U203+W203</f>
        <v>0</v>
      </c>
      <c r="Y203" s="94"/>
      <c r="Z203" s="91"/>
      <c r="AA203" s="93"/>
      <c r="AB203" s="94"/>
      <c r="AC203" s="91" t="n">
        <f aca="false">AB203*12</f>
        <v>0</v>
      </c>
      <c r="AD203" s="91"/>
      <c r="AE203" s="91" t="n">
        <f aca="false">AD203*5</f>
        <v>0</v>
      </c>
      <c r="AF203" s="91"/>
      <c r="AG203" s="91" t="n">
        <f aca="false">AF203*3</f>
        <v>0</v>
      </c>
      <c r="AH203" s="91"/>
      <c r="AI203" s="91" t="n">
        <f aca="false">AH203*1</f>
        <v>0</v>
      </c>
      <c r="AJ203" s="91"/>
      <c r="AK203" s="91" t="n">
        <f aca="false">AJ203*5</f>
        <v>0</v>
      </c>
      <c r="AL203" s="91"/>
      <c r="AM203" s="91" t="n">
        <f aca="false">AL203*5</f>
        <v>0</v>
      </c>
      <c r="AN203" s="91"/>
      <c r="AO203" s="91" t="n">
        <f aca="false">AN203*1</f>
        <v>0</v>
      </c>
      <c r="AP203" s="91" t="n">
        <f aca="false">IF(AE203+AG203+AI203+AK203+AM203+AO203&gt;10,10,AE203+AG203+AI203+AK203+AM203+AO203)</f>
        <v>0</v>
      </c>
      <c r="AQ203" s="93" t="n">
        <f aca="false">AC203+AP203</f>
        <v>0</v>
      </c>
      <c r="AR203" s="45" t="n">
        <f aca="false">O203+X203+AQ203</f>
        <v>0</v>
      </c>
    </row>
    <row r="204" customFormat="false" ht="13.5" hidden="true" customHeight="false" outlineLevel="0" collapsed="false">
      <c r="A204" s="85" t="n">
        <v>201</v>
      </c>
      <c r="B204" s="86"/>
      <c r="C204" s="87"/>
      <c r="D204" s="112"/>
      <c r="E204" s="86"/>
      <c r="F204" s="86"/>
      <c r="G204" s="90"/>
      <c r="H204" s="91" t="n">
        <f aca="false">G204*6</f>
        <v>0</v>
      </c>
      <c r="I204" s="91"/>
      <c r="J204" s="91"/>
      <c r="K204" s="91"/>
      <c r="L204" s="91" t="n">
        <f aca="false">IF(K204&gt;4,K204*2+4,K204*3)</f>
        <v>0</v>
      </c>
      <c r="M204" s="92"/>
      <c r="N204" s="92"/>
      <c r="O204" s="93" t="n">
        <f aca="false">H204+J204+L204+N204</f>
        <v>0</v>
      </c>
      <c r="P204" s="94"/>
      <c r="Q204" s="91" t="n">
        <f aca="false">IF(P204=0,0,6)</f>
        <v>0</v>
      </c>
      <c r="R204" s="91"/>
      <c r="S204" s="91" t="n">
        <f aca="false">R204*4</f>
        <v>0</v>
      </c>
      <c r="T204" s="91"/>
      <c r="U204" s="91" t="n">
        <f aca="false">T204*3</f>
        <v>0</v>
      </c>
      <c r="V204" s="91"/>
      <c r="W204" s="91" t="n">
        <f aca="false">IF(V204=0,0,6)</f>
        <v>0</v>
      </c>
      <c r="X204" s="93" t="n">
        <f aca="false">Q204+S204+U204+W204</f>
        <v>0</v>
      </c>
      <c r="Y204" s="94"/>
      <c r="Z204" s="91"/>
      <c r="AA204" s="93"/>
      <c r="AB204" s="94"/>
      <c r="AC204" s="91" t="n">
        <f aca="false">AB204*12</f>
        <v>0</v>
      </c>
      <c r="AD204" s="91"/>
      <c r="AE204" s="91" t="n">
        <f aca="false">AD204*5</f>
        <v>0</v>
      </c>
      <c r="AF204" s="91"/>
      <c r="AG204" s="91" t="n">
        <f aca="false">AF204*3</f>
        <v>0</v>
      </c>
      <c r="AH204" s="91"/>
      <c r="AI204" s="91" t="n">
        <f aca="false">AH204*1</f>
        <v>0</v>
      </c>
      <c r="AJ204" s="91"/>
      <c r="AK204" s="91" t="n">
        <f aca="false">AJ204*5</f>
        <v>0</v>
      </c>
      <c r="AL204" s="91"/>
      <c r="AM204" s="91" t="n">
        <f aca="false">AL204*5</f>
        <v>0</v>
      </c>
      <c r="AN204" s="91"/>
      <c r="AO204" s="91" t="n">
        <f aca="false">AN204*1</f>
        <v>0</v>
      </c>
      <c r="AP204" s="91" t="n">
        <f aca="false">IF(AE204+AG204+AI204+AK204+AM204+AO204&gt;10,10,AE204+AG204+AI204+AK204+AM204+AO204)</f>
        <v>0</v>
      </c>
      <c r="AQ204" s="93" t="n">
        <f aca="false">AC204+AP204</f>
        <v>0</v>
      </c>
      <c r="AR204" s="45" t="n">
        <f aca="false">O204+X204+AQ204</f>
        <v>0</v>
      </c>
    </row>
    <row r="205" customFormat="false" ht="13.5" hidden="true" customHeight="false" outlineLevel="0" collapsed="false">
      <c r="A205" s="85" t="n">
        <v>202</v>
      </c>
      <c r="B205" s="86"/>
      <c r="C205" s="87"/>
      <c r="D205" s="112"/>
      <c r="E205" s="86"/>
      <c r="F205" s="86"/>
      <c r="G205" s="90"/>
      <c r="H205" s="91" t="n">
        <f aca="false">G205*6</f>
        <v>0</v>
      </c>
      <c r="I205" s="91"/>
      <c r="J205" s="91"/>
      <c r="K205" s="91"/>
      <c r="L205" s="91" t="n">
        <f aca="false">IF(K205&gt;4,K205*2+4,K205*3)</f>
        <v>0</v>
      </c>
      <c r="M205" s="92"/>
      <c r="N205" s="92"/>
      <c r="O205" s="93" t="n">
        <f aca="false">H205+J205+L205+N205</f>
        <v>0</v>
      </c>
      <c r="P205" s="94"/>
      <c r="Q205" s="91" t="n">
        <f aca="false">IF(P205=0,0,6)</f>
        <v>0</v>
      </c>
      <c r="R205" s="91"/>
      <c r="S205" s="91" t="n">
        <f aca="false">R205*4</f>
        <v>0</v>
      </c>
      <c r="T205" s="91"/>
      <c r="U205" s="91" t="n">
        <f aca="false">T205*3</f>
        <v>0</v>
      </c>
      <c r="V205" s="91"/>
      <c r="W205" s="91" t="n">
        <f aca="false">IF(V205=0,0,6)</f>
        <v>0</v>
      </c>
      <c r="X205" s="93" t="n">
        <f aca="false">Q205+S205+U205+W205</f>
        <v>0</v>
      </c>
      <c r="Y205" s="94"/>
      <c r="Z205" s="91"/>
      <c r="AA205" s="93"/>
      <c r="AB205" s="94"/>
      <c r="AC205" s="91" t="n">
        <f aca="false">AB205*12</f>
        <v>0</v>
      </c>
      <c r="AD205" s="91"/>
      <c r="AE205" s="91" t="n">
        <f aca="false">AD205*5</f>
        <v>0</v>
      </c>
      <c r="AF205" s="91"/>
      <c r="AG205" s="91" t="n">
        <f aca="false">AF205*3</f>
        <v>0</v>
      </c>
      <c r="AH205" s="91"/>
      <c r="AI205" s="91" t="n">
        <f aca="false">AH205*1</f>
        <v>0</v>
      </c>
      <c r="AJ205" s="91"/>
      <c r="AK205" s="91" t="n">
        <f aca="false">AJ205*5</f>
        <v>0</v>
      </c>
      <c r="AL205" s="91"/>
      <c r="AM205" s="91" t="n">
        <f aca="false">AL205*5</f>
        <v>0</v>
      </c>
      <c r="AN205" s="91"/>
      <c r="AO205" s="91" t="n">
        <f aca="false">AN205*1</f>
        <v>0</v>
      </c>
      <c r="AP205" s="91" t="n">
        <f aca="false">IF(AE205+AG205+AI205+AK205+AM205+AO205&gt;10,10,AE205+AG205+AI205+AK205+AM205+AO205)</f>
        <v>0</v>
      </c>
      <c r="AQ205" s="93" t="n">
        <f aca="false">AC205+AP205</f>
        <v>0</v>
      </c>
      <c r="AR205" s="45" t="n">
        <f aca="false">O205+X205+AQ205</f>
        <v>0</v>
      </c>
    </row>
    <row r="206" customFormat="false" ht="13.5" hidden="true" customHeight="false" outlineLevel="0" collapsed="false">
      <c r="A206" s="85" t="n">
        <v>203</v>
      </c>
      <c r="B206" s="86"/>
      <c r="C206" s="87"/>
      <c r="D206" s="112"/>
      <c r="E206" s="86"/>
      <c r="F206" s="86"/>
      <c r="G206" s="90"/>
      <c r="H206" s="91" t="n">
        <f aca="false">G206*6</f>
        <v>0</v>
      </c>
      <c r="I206" s="91"/>
      <c r="J206" s="91"/>
      <c r="K206" s="91"/>
      <c r="L206" s="91" t="n">
        <f aca="false">IF(K206&gt;4,K206*2+4,K206*3)</f>
        <v>0</v>
      </c>
      <c r="M206" s="92"/>
      <c r="N206" s="92"/>
      <c r="O206" s="93" t="n">
        <f aca="false">H206+J206+L206+N206</f>
        <v>0</v>
      </c>
      <c r="P206" s="94"/>
      <c r="Q206" s="91" t="n">
        <f aca="false">IF(P206=0,0,6)</f>
        <v>0</v>
      </c>
      <c r="R206" s="91"/>
      <c r="S206" s="91" t="n">
        <f aca="false">R206*4</f>
        <v>0</v>
      </c>
      <c r="T206" s="91"/>
      <c r="U206" s="91" t="n">
        <f aca="false">T206*3</f>
        <v>0</v>
      </c>
      <c r="V206" s="91"/>
      <c r="W206" s="91" t="n">
        <f aca="false">IF(V206=0,0,6)</f>
        <v>0</v>
      </c>
      <c r="X206" s="93" t="n">
        <f aca="false">Q206+S206+U206+W206</f>
        <v>0</v>
      </c>
      <c r="Y206" s="94"/>
      <c r="Z206" s="91"/>
      <c r="AA206" s="93"/>
      <c r="AB206" s="94"/>
      <c r="AC206" s="91" t="n">
        <f aca="false">AB206*12</f>
        <v>0</v>
      </c>
      <c r="AD206" s="91"/>
      <c r="AE206" s="91" t="n">
        <f aca="false">AD206*5</f>
        <v>0</v>
      </c>
      <c r="AF206" s="91"/>
      <c r="AG206" s="91" t="n">
        <f aca="false">AF206*3</f>
        <v>0</v>
      </c>
      <c r="AH206" s="91"/>
      <c r="AI206" s="91" t="n">
        <f aca="false">AH206*1</f>
        <v>0</v>
      </c>
      <c r="AJ206" s="91"/>
      <c r="AK206" s="91" t="n">
        <f aca="false">AJ206*5</f>
        <v>0</v>
      </c>
      <c r="AL206" s="91"/>
      <c r="AM206" s="91" t="n">
        <f aca="false">AL206*5</f>
        <v>0</v>
      </c>
      <c r="AN206" s="91"/>
      <c r="AO206" s="91" t="n">
        <f aca="false">AN206*1</f>
        <v>0</v>
      </c>
      <c r="AP206" s="91" t="n">
        <f aca="false">IF(AE206+AG206+AI206+AK206+AM206+AO206&gt;10,10,AE206+AG206+AI206+AK206+AM206+AO206)</f>
        <v>0</v>
      </c>
      <c r="AQ206" s="93" t="n">
        <f aca="false">AC206+AP206</f>
        <v>0</v>
      </c>
      <c r="AR206" s="45" t="n">
        <f aca="false">O206+X206+AQ206</f>
        <v>0</v>
      </c>
    </row>
    <row r="207" customFormat="false" ht="13.5" hidden="true" customHeight="false" outlineLevel="0" collapsed="false">
      <c r="A207" s="85" t="n">
        <v>204</v>
      </c>
      <c r="B207" s="86"/>
      <c r="C207" s="87"/>
      <c r="D207" s="112"/>
      <c r="E207" s="86"/>
      <c r="F207" s="86"/>
      <c r="G207" s="90"/>
      <c r="H207" s="91" t="n">
        <f aca="false">G207*6</f>
        <v>0</v>
      </c>
      <c r="I207" s="91"/>
      <c r="J207" s="91"/>
      <c r="K207" s="91"/>
      <c r="L207" s="91" t="n">
        <f aca="false">IF(K207&gt;4,K207*2+4,K207*3)</f>
        <v>0</v>
      </c>
      <c r="M207" s="92"/>
      <c r="N207" s="92"/>
      <c r="O207" s="93" t="n">
        <f aca="false">H207+J207+L207+N207</f>
        <v>0</v>
      </c>
      <c r="P207" s="94"/>
      <c r="Q207" s="91" t="n">
        <f aca="false">IF(P207=0,0,6)</f>
        <v>0</v>
      </c>
      <c r="R207" s="91"/>
      <c r="S207" s="91" t="n">
        <f aca="false">R207*4</f>
        <v>0</v>
      </c>
      <c r="T207" s="91"/>
      <c r="U207" s="91" t="n">
        <f aca="false">T207*3</f>
        <v>0</v>
      </c>
      <c r="V207" s="91"/>
      <c r="W207" s="91" t="n">
        <f aca="false">IF(V207=0,0,6)</f>
        <v>0</v>
      </c>
      <c r="X207" s="93" t="n">
        <f aca="false">Q207+S207+U207+W207</f>
        <v>0</v>
      </c>
      <c r="Y207" s="94"/>
      <c r="Z207" s="91"/>
      <c r="AA207" s="93"/>
      <c r="AB207" s="94"/>
      <c r="AC207" s="91" t="n">
        <f aca="false">AB207*12</f>
        <v>0</v>
      </c>
      <c r="AD207" s="91"/>
      <c r="AE207" s="91" t="n">
        <f aca="false">AD207*5</f>
        <v>0</v>
      </c>
      <c r="AF207" s="91"/>
      <c r="AG207" s="91" t="n">
        <f aca="false">AF207*3</f>
        <v>0</v>
      </c>
      <c r="AH207" s="91"/>
      <c r="AI207" s="91" t="n">
        <f aca="false">AH207*1</f>
        <v>0</v>
      </c>
      <c r="AJ207" s="91"/>
      <c r="AK207" s="91" t="n">
        <f aca="false">AJ207*5</f>
        <v>0</v>
      </c>
      <c r="AL207" s="91"/>
      <c r="AM207" s="91" t="n">
        <f aca="false">AL207*5</f>
        <v>0</v>
      </c>
      <c r="AN207" s="91"/>
      <c r="AO207" s="91" t="n">
        <f aca="false">AN207*1</f>
        <v>0</v>
      </c>
      <c r="AP207" s="91" t="n">
        <f aca="false">IF(AE207+AG207+AI207+AK207+AM207+AO207&gt;10,10,AE207+AG207+AI207+AK207+AM207+AO207)</f>
        <v>0</v>
      </c>
      <c r="AQ207" s="93" t="n">
        <f aca="false">AC207+AP207</f>
        <v>0</v>
      </c>
      <c r="AR207" s="45" t="n">
        <f aca="false">O207+X207+AQ207</f>
        <v>0</v>
      </c>
    </row>
    <row r="208" customFormat="false" ht="13.5" hidden="true" customHeight="false" outlineLevel="0" collapsed="false">
      <c r="A208" s="85" t="n">
        <v>205</v>
      </c>
      <c r="B208" s="86"/>
      <c r="C208" s="87"/>
      <c r="D208" s="112"/>
      <c r="E208" s="86"/>
      <c r="F208" s="86"/>
      <c r="G208" s="90"/>
      <c r="H208" s="91" t="n">
        <f aca="false">G208*6</f>
        <v>0</v>
      </c>
      <c r="I208" s="91"/>
      <c r="J208" s="91"/>
      <c r="K208" s="91"/>
      <c r="L208" s="91" t="n">
        <f aca="false">IF(K208&gt;4,K208*2+4,K208*3)</f>
        <v>0</v>
      </c>
      <c r="M208" s="92"/>
      <c r="N208" s="92"/>
      <c r="O208" s="93" t="n">
        <f aca="false">H208+J208+L208+N208</f>
        <v>0</v>
      </c>
      <c r="P208" s="94"/>
      <c r="Q208" s="91" t="n">
        <f aca="false">IF(P208=0,0,6)</f>
        <v>0</v>
      </c>
      <c r="R208" s="91"/>
      <c r="S208" s="91" t="n">
        <f aca="false">R208*4</f>
        <v>0</v>
      </c>
      <c r="T208" s="91"/>
      <c r="U208" s="91" t="n">
        <f aca="false">T208*3</f>
        <v>0</v>
      </c>
      <c r="V208" s="91"/>
      <c r="W208" s="91" t="n">
        <f aca="false">IF(V208=0,0,6)</f>
        <v>0</v>
      </c>
      <c r="X208" s="93" t="n">
        <f aca="false">Q208+S208+U208+W208</f>
        <v>0</v>
      </c>
      <c r="Y208" s="94"/>
      <c r="Z208" s="91"/>
      <c r="AA208" s="93"/>
      <c r="AB208" s="94"/>
      <c r="AC208" s="91" t="n">
        <f aca="false">AB208*12</f>
        <v>0</v>
      </c>
      <c r="AD208" s="91"/>
      <c r="AE208" s="91" t="n">
        <f aca="false">AD208*5</f>
        <v>0</v>
      </c>
      <c r="AF208" s="91"/>
      <c r="AG208" s="91" t="n">
        <f aca="false">AF208*3</f>
        <v>0</v>
      </c>
      <c r="AH208" s="91"/>
      <c r="AI208" s="91" t="n">
        <f aca="false">AH208*1</f>
        <v>0</v>
      </c>
      <c r="AJ208" s="91"/>
      <c r="AK208" s="91" t="n">
        <f aca="false">AJ208*5</f>
        <v>0</v>
      </c>
      <c r="AL208" s="91"/>
      <c r="AM208" s="91" t="n">
        <f aca="false">AL208*5</f>
        <v>0</v>
      </c>
      <c r="AN208" s="91"/>
      <c r="AO208" s="91" t="n">
        <f aca="false">AN208*1</f>
        <v>0</v>
      </c>
      <c r="AP208" s="91" t="n">
        <f aca="false">IF(AE208+AG208+AI208+AK208+AM208+AO208&gt;10,10,AE208+AG208+AI208+AK208+AM208+AO208)</f>
        <v>0</v>
      </c>
      <c r="AQ208" s="93" t="n">
        <f aca="false">AC208+AP208</f>
        <v>0</v>
      </c>
      <c r="AR208" s="45" t="n">
        <f aca="false">O208+X208+AQ208</f>
        <v>0</v>
      </c>
    </row>
    <row r="209" customFormat="false" ht="13.5" hidden="true" customHeight="false" outlineLevel="0" collapsed="false">
      <c r="A209" s="85" t="n">
        <v>206</v>
      </c>
      <c r="B209" s="86"/>
      <c r="C209" s="87"/>
      <c r="D209" s="112"/>
      <c r="E209" s="86"/>
      <c r="F209" s="86"/>
      <c r="G209" s="90"/>
      <c r="H209" s="91" t="n">
        <f aca="false">G209*6</f>
        <v>0</v>
      </c>
      <c r="I209" s="91"/>
      <c r="J209" s="91"/>
      <c r="K209" s="91"/>
      <c r="L209" s="91" t="n">
        <f aca="false">IF(K209&gt;4,K209*2+4,K209*3)</f>
        <v>0</v>
      </c>
      <c r="M209" s="92"/>
      <c r="N209" s="92"/>
      <c r="O209" s="93" t="n">
        <f aca="false">H209+J209+L209+N209</f>
        <v>0</v>
      </c>
      <c r="P209" s="94"/>
      <c r="Q209" s="91" t="n">
        <f aca="false">IF(P209=0,0,6)</f>
        <v>0</v>
      </c>
      <c r="R209" s="91"/>
      <c r="S209" s="91" t="n">
        <f aca="false">R209*4</f>
        <v>0</v>
      </c>
      <c r="T209" s="91"/>
      <c r="U209" s="91" t="n">
        <f aca="false">T209*3</f>
        <v>0</v>
      </c>
      <c r="V209" s="91"/>
      <c r="W209" s="91" t="n">
        <f aca="false">IF(V209=0,0,6)</f>
        <v>0</v>
      </c>
      <c r="X209" s="93" t="n">
        <f aca="false">Q209+S209+U209+W209</f>
        <v>0</v>
      </c>
      <c r="Y209" s="94"/>
      <c r="Z209" s="91"/>
      <c r="AA209" s="93"/>
      <c r="AB209" s="94"/>
      <c r="AC209" s="91" t="n">
        <f aca="false">AB209*12</f>
        <v>0</v>
      </c>
      <c r="AD209" s="91"/>
      <c r="AE209" s="91" t="n">
        <f aca="false">AD209*5</f>
        <v>0</v>
      </c>
      <c r="AF209" s="91"/>
      <c r="AG209" s="91" t="n">
        <f aca="false">AF209*3</f>
        <v>0</v>
      </c>
      <c r="AH209" s="91"/>
      <c r="AI209" s="91" t="n">
        <f aca="false">AH209*1</f>
        <v>0</v>
      </c>
      <c r="AJ209" s="91"/>
      <c r="AK209" s="91" t="n">
        <f aca="false">AJ209*5</f>
        <v>0</v>
      </c>
      <c r="AL209" s="91"/>
      <c r="AM209" s="91" t="n">
        <f aca="false">AL209*5</f>
        <v>0</v>
      </c>
      <c r="AN209" s="91"/>
      <c r="AO209" s="91" t="n">
        <f aca="false">AN209*1</f>
        <v>0</v>
      </c>
      <c r="AP209" s="91" t="n">
        <f aca="false">IF(AE209+AG209+AI209+AK209+AM209+AO209&gt;10,10,AE209+AG209+AI209+AK209+AM209+AO209)</f>
        <v>0</v>
      </c>
      <c r="AQ209" s="93" t="n">
        <f aca="false">AC209+AP209</f>
        <v>0</v>
      </c>
      <c r="AR209" s="45" t="n">
        <f aca="false">O209+X209+AQ209</f>
        <v>0</v>
      </c>
    </row>
    <row r="210" customFormat="false" ht="13.5" hidden="true" customHeight="false" outlineLevel="0" collapsed="false">
      <c r="A210" s="85" t="n">
        <v>207</v>
      </c>
      <c r="B210" s="86"/>
      <c r="C210" s="87"/>
      <c r="D210" s="112"/>
      <c r="E210" s="86"/>
      <c r="F210" s="86"/>
      <c r="G210" s="90"/>
      <c r="H210" s="91" t="n">
        <f aca="false">G210*6</f>
        <v>0</v>
      </c>
      <c r="I210" s="91"/>
      <c r="J210" s="91"/>
      <c r="K210" s="91"/>
      <c r="L210" s="91" t="n">
        <f aca="false">IF(K210&gt;4,K210*2+4,K210*3)</f>
        <v>0</v>
      </c>
      <c r="M210" s="92"/>
      <c r="N210" s="92"/>
      <c r="O210" s="93" t="n">
        <f aca="false">H210+J210+L210+N210</f>
        <v>0</v>
      </c>
      <c r="P210" s="94"/>
      <c r="Q210" s="91" t="n">
        <f aca="false">IF(P210=0,0,6)</f>
        <v>0</v>
      </c>
      <c r="R210" s="91"/>
      <c r="S210" s="91" t="n">
        <f aca="false">R210*4</f>
        <v>0</v>
      </c>
      <c r="T210" s="91"/>
      <c r="U210" s="91" t="n">
        <f aca="false">T210*3</f>
        <v>0</v>
      </c>
      <c r="V210" s="91"/>
      <c r="W210" s="91" t="n">
        <f aca="false">IF(V210=0,0,6)</f>
        <v>0</v>
      </c>
      <c r="X210" s="93" t="n">
        <f aca="false">Q210+S210+U210+W210</f>
        <v>0</v>
      </c>
      <c r="Y210" s="94"/>
      <c r="Z210" s="91"/>
      <c r="AA210" s="93"/>
      <c r="AB210" s="94"/>
      <c r="AC210" s="91" t="n">
        <f aca="false">AB210*12</f>
        <v>0</v>
      </c>
      <c r="AD210" s="91"/>
      <c r="AE210" s="91" t="n">
        <f aca="false">AD210*5</f>
        <v>0</v>
      </c>
      <c r="AF210" s="91"/>
      <c r="AG210" s="91" t="n">
        <f aca="false">AF210*3</f>
        <v>0</v>
      </c>
      <c r="AH210" s="91"/>
      <c r="AI210" s="91" t="n">
        <f aca="false">AH210*1</f>
        <v>0</v>
      </c>
      <c r="AJ210" s="91"/>
      <c r="AK210" s="91" t="n">
        <f aca="false">AJ210*5</f>
        <v>0</v>
      </c>
      <c r="AL210" s="91"/>
      <c r="AM210" s="91" t="n">
        <f aca="false">AL210*5</f>
        <v>0</v>
      </c>
      <c r="AN210" s="91"/>
      <c r="AO210" s="91" t="n">
        <f aca="false">AN210*1</f>
        <v>0</v>
      </c>
      <c r="AP210" s="91" t="n">
        <f aca="false">IF(AE210+AG210+AI210+AK210+AM210+AO210&gt;10,10,AE210+AG210+AI210+AK210+AM210+AO210)</f>
        <v>0</v>
      </c>
      <c r="AQ210" s="93" t="n">
        <f aca="false">AC210+AP210</f>
        <v>0</v>
      </c>
      <c r="AR210" s="45" t="n">
        <f aca="false">O210+X210+AQ210</f>
        <v>0</v>
      </c>
    </row>
    <row r="211" customFormat="false" ht="13.5" hidden="true" customHeight="false" outlineLevel="0" collapsed="false">
      <c r="A211" s="85" t="n">
        <v>208</v>
      </c>
      <c r="B211" s="86"/>
      <c r="C211" s="87"/>
      <c r="D211" s="112"/>
      <c r="E211" s="86"/>
      <c r="F211" s="86"/>
      <c r="G211" s="90"/>
      <c r="H211" s="91" t="n">
        <f aca="false">G211*6</f>
        <v>0</v>
      </c>
      <c r="I211" s="91"/>
      <c r="J211" s="91"/>
      <c r="K211" s="91"/>
      <c r="L211" s="91" t="n">
        <f aca="false">IF(K211&gt;4,K211*2+4,K211*3)</f>
        <v>0</v>
      </c>
      <c r="M211" s="92"/>
      <c r="N211" s="92"/>
      <c r="O211" s="93" t="n">
        <f aca="false">H211+J211+L211+N211</f>
        <v>0</v>
      </c>
      <c r="P211" s="94"/>
      <c r="Q211" s="91" t="n">
        <f aca="false">IF(P211=0,0,6)</f>
        <v>0</v>
      </c>
      <c r="R211" s="91"/>
      <c r="S211" s="91" t="n">
        <f aca="false">R211*4</f>
        <v>0</v>
      </c>
      <c r="T211" s="91"/>
      <c r="U211" s="91" t="n">
        <f aca="false">T211*3</f>
        <v>0</v>
      </c>
      <c r="V211" s="91"/>
      <c r="W211" s="91" t="n">
        <f aca="false">IF(V211=0,0,6)</f>
        <v>0</v>
      </c>
      <c r="X211" s="93" t="n">
        <f aca="false">Q211+S211+U211+W211</f>
        <v>0</v>
      </c>
      <c r="Y211" s="94"/>
      <c r="Z211" s="91"/>
      <c r="AA211" s="93"/>
      <c r="AB211" s="94"/>
      <c r="AC211" s="91" t="n">
        <f aca="false">AB211*12</f>
        <v>0</v>
      </c>
      <c r="AD211" s="91"/>
      <c r="AE211" s="91" t="n">
        <f aca="false">AD211*5</f>
        <v>0</v>
      </c>
      <c r="AF211" s="91"/>
      <c r="AG211" s="91" t="n">
        <f aca="false">AF211*3</f>
        <v>0</v>
      </c>
      <c r="AH211" s="91"/>
      <c r="AI211" s="91" t="n">
        <f aca="false">AH211*1</f>
        <v>0</v>
      </c>
      <c r="AJ211" s="91"/>
      <c r="AK211" s="91" t="n">
        <f aca="false">AJ211*5</f>
        <v>0</v>
      </c>
      <c r="AL211" s="91"/>
      <c r="AM211" s="91" t="n">
        <f aca="false">AL211*5</f>
        <v>0</v>
      </c>
      <c r="AN211" s="91"/>
      <c r="AO211" s="91" t="n">
        <f aca="false">AN211*1</f>
        <v>0</v>
      </c>
      <c r="AP211" s="91" t="n">
        <f aca="false">IF(AE211+AG211+AI211+AK211+AM211+AO211&gt;10,10,AE211+AG211+AI211+AK211+AM211+AO211)</f>
        <v>0</v>
      </c>
      <c r="AQ211" s="93" t="n">
        <f aca="false">AC211+AP211</f>
        <v>0</v>
      </c>
      <c r="AR211" s="45" t="n">
        <f aca="false">O211+X211+AQ211</f>
        <v>0</v>
      </c>
    </row>
    <row r="212" customFormat="false" ht="13.5" hidden="true" customHeight="false" outlineLevel="0" collapsed="false">
      <c r="A212" s="85" t="n">
        <v>209</v>
      </c>
      <c r="B212" s="86"/>
      <c r="C212" s="87"/>
      <c r="D212" s="112"/>
      <c r="E212" s="86"/>
      <c r="F212" s="86"/>
      <c r="G212" s="90"/>
      <c r="H212" s="91" t="n">
        <f aca="false">G212*6</f>
        <v>0</v>
      </c>
      <c r="I212" s="91"/>
      <c r="J212" s="91"/>
      <c r="K212" s="91"/>
      <c r="L212" s="91" t="n">
        <f aca="false">IF(K212&gt;4,K212*2+4,K212*3)</f>
        <v>0</v>
      </c>
      <c r="M212" s="92"/>
      <c r="N212" s="92"/>
      <c r="O212" s="93" t="n">
        <f aca="false">H212+J212+L212+N212</f>
        <v>0</v>
      </c>
      <c r="P212" s="94"/>
      <c r="Q212" s="91" t="n">
        <f aca="false">IF(P212=0,0,6)</f>
        <v>0</v>
      </c>
      <c r="R212" s="91"/>
      <c r="S212" s="91" t="n">
        <f aca="false">R212*4</f>
        <v>0</v>
      </c>
      <c r="T212" s="91"/>
      <c r="U212" s="91" t="n">
        <f aca="false">T212*3</f>
        <v>0</v>
      </c>
      <c r="V212" s="91"/>
      <c r="W212" s="91" t="n">
        <f aca="false">IF(V212=0,0,6)</f>
        <v>0</v>
      </c>
      <c r="X212" s="93" t="n">
        <f aca="false">Q212+S212+U212+W212</f>
        <v>0</v>
      </c>
      <c r="Y212" s="94"/>
      <c r="Z212" s="91"/>
      <c r="AA212" s="93"/>
      <c r="AB212" s="94"/>
      <c r="AC212" s="91" t="n">
        <f aca="false">AB212*12</f>
        <v>0</v>
      </c>
      <c r="AD212" s="91"/>
      <c r="AE212" s="91" t="n">
        <f aca="false">AD212*5</f>
        <v>0</v>
      </c>
      <c r="AF212" s="91"/>
      <c r="AG212" s="91" t="n">
        <f aca="false">AF212*3</f>
        <v>0</v>
      </c>
      <c r="AH212" s="91"/>
      <c r="AI212" s="91" t="n">
        <f aca="false">AH212*1</f>
        <v>0</v>
      </c>
      <c r="AJ212" s="91"/>
      <c r="AK212" s="91" t="n">
        <f aca="false">AJ212*5</f>
        <v>0</v>
      </c>
      <c r="AL212" s="91"/>
      <c r="AM212" s="91" t="n">
        <f aca="false">AL212*5</f>
        <v>0</v>
      </c>
      <c r="AN212" s="91"/>
      <c r="AO212" s="91" t="n">
        <f aca="false">AN212*1</f>
        <v>0</v>
      </c>
      <c r="AP212" s="91" t="n">
        <f aca="false">IF(AE212+AG212+AI212+AK212+AM212+AO212&gt;10,10,AE212+AG212+AI212+AK212+AM212+AO212)</f>
        <v>0</v>
      </c>
      <c r="AQ212" s="93" t="n">
        <f aca="false">AC212+AP212</f>
        <v>0</v>
      </c>
      <c r="AR212" s="45" t="n">
        <f aca="false">O212+X212+AQ212</f>
        <v>0</v>
      </c>
    </row>
    <row r="213" customFormat="false" ht="13.5" hidden="true" customHeight="false" outlineLevel="0" collapsed="false">
      <c r="A213" s="85" t="n">
        <v>210</v>
      </c>
      <c r="B213" s="86"/>
      <c r="C213" s="87"/>
      <c r="D213" s="112"/>
      <c r="E213" s="86"/>
      <c r="F213" s="86"/>
      <c r="G213" s="90"/>
      <c r="H213" s="91" t="n">
        <f aca="false">G213*6</f>
        <v>0</v>
      </c>
      <c r="I213" s="91"/>
      <c r="J213" s="91"/>
      <c r="K213" s="91"/>
      <c r="L213" s="91" t="n">
        <f aca="false">IF(K213&gt;4,K213*2+4,K213*3)</f>
        <v>0</v>
      </c>
      <c r="M213" s="92"/>
      <c r="N213" s="92"/>
      <c r="O213" s="93" t="n">
        <f aca="false">H213+J213+L213+N213</f>
        <v>0</v>
      </c>
      <c r="P213" s="94"/>
      <c r="Q213" s="91" t="n">
        <f aca="false">IF(P213=0,0,6)</f>
        <v>0</v>
      </c>
      <c r="R213" s="91"/>
      <c r="S213" s="91" t="n">
        <f aca="false">R213*4</f>
        <v>0</v>
      </c>
      <c r="T213" s="91"/>
      <c r="U213" s="91" t="n">
        <f aca="false">T213*3</f>
        <v>0</v>
      </c>
      <c r="V213" s="91"/>
      <c r="W213" s="91" t="n">
        <f aca="false">IF(V213=0,0,6)</f>
        <v>0</v>
      </c>
      <c r="X213" s="93" t="n">
        <f aca="false">Q213+S213+U213+W213</f>
        <v>0</v>
      </c>
      <c r="Y213" s="94"/>
      <c r="Z213" s="91"/>
      <c r="AA213" s="93"/>
      <c r="AB213" s="94"/>
      <c r="AC213" s="91" t="n">
        <f aca="false">AB213*12</f>
        <v>0</v>
      </c>
      <c r="AD213" s="91"/>
      <c r="AE213" s="91" t="n">
        <f aca="false">AD213*5</f>
        <v>0</v>
      </c>
      <c r="AF213" s="91"/>
      <c r="AG213" s="91" t="n">
        <f aca="false">AF213*3</f>
        <v>0</v>
      </c>
      <c r="AH213" s="91"/>
      <c r="AI213" s="91" t="n">
        <f aca="false">AH213*1</f>
        <v>0</v>
      </c>
      <c r="AJ213" s="91"/>
      <c r="AK213" s="91" t="n">
        <f aca="false">AJ213*5</f>
        <v>0</v>
      </c>
      <c r="AL213" s="91"/>
      <c r="AM213" s="91" t="n">
        <f aca="false">AL213*5</f>
        <v>0</v>
      </c>
      <c r="AN213" s="91"/>
      <c r="AO213" s="91" t="n">
        <f aca="false">AN213*1</f>
        <v>0</v>
      </c>
      <c r="AP213" s="91" t="n">
        <f aca="false">IF(AE213+AG213+AI213+AK213+AM213+AO213&gt;10,10,AE213+AG213+AI213+AK213+AM213+AO213)</f>
        <v>0</v>
      </c>
      <c r="AQ213" s="93" t="n">
        <f aca="false">AC213+AP213</f>
        <v>0</v>
      </c>
      <c r="AR213" s="45" t="n">
        <f aca="false">O213+X213+AQ213</f>
        <v>0</v>
      </c>
    </row>
    <row r="214" customFormat="false" ht="13.5" hidden="true" customHeight="false" outlineLevel="0" collapsed="false">
      <c r="A214" s="85" t="n">
        <v>211</v>
      </c>
      <c r="B214" s="86"/>
      <c r="C214" s="87"/>
      <c r="D214" s="112"/>
      <c r="E214" s="86"/>
      <c r="F214" s="86"/>
      <c r="G214" s="90"/>
      <c r="H214" s="91" t="n">
        <f aca="false">G214*6</f>
        <v>0</v>
      </c>
      <c r="I214" s="91"/>
      <c r="J214" s="91"/>
      <c r="K214" s="91"/>
      <c r="L214" s="91" t="n">
        <f aca="false">IF(K214&gt;4,K214*2+4,K214*3)</f>
        <v>0</v>
      </c>
      <c r="M214" s="92"/>
      <c r="N214" s="92"/>
      <c r="O214" s="93" t="n">
        <f aca="false">H214+J214+L214+N214</f>
        <v>0</v>
      </c>
      <c r="P214" s="94"/>
      <c r="Q214" s="91" t="n">
        <f aca="false">IF(P214=0,0,6)</f>
        <v>0</v>
      </c>
      <c r="R214" s="91"/>
      <c r="S214" s="91" t="n">
        <f aca="false">R214*4</f>
        <v>0</v>
      </c>
      <c r="T214" s="91"/>
      <c r="U214" s="91" t="n">
        <f aca="false">T214*3</f>
        <v>0</v>
      </c>
      <c r="V214" s="91"/>
      <c r="W214" s="91" t="n">
        <f aca="false">IF(V214=0,0,6)</f>
        <v>0</v>
      </c>
      <c r="X214" s="93" t="n">
        <f aca="false">Q214+S214+U214+W214</f>
        <v>0</v>
      </c>
      <c r="Y214" s="94"/>
      <c r="Z214" s="91"/>
      <c r="AA214" s="93"/>
      <c r="AB214" s="94"/>
      <c r="AC214" s="91" t="n">
        <f aca="false">AB214*12</f>
        <v>0</v>
      </c>
      <c r="AD214" s="91"/>
      <c r="AE214" s="91" t="n">
        <f aca="false">AD214*5</f>
        <v>0</v>
      </c>
      <c r="AF214" s="91"/>
      <c r="AG214" s="91" t="n">
        <f aca="false">AF214*3</f>
        <v>0</v>
      </c>
      <c r="AH214" s="91"/>
      <c r="AI214" s="91" t="n">
        <f aca="false">AH214*1</f>
        <v>0</v>
      </c>
      <c r="AJ214" s="91"/>
      <c r="AK214" s="91" t="n">
        <f aca="false">AJ214*5</f>
        <v>0</v>
      </c>
      <c r="AL214" s="91"/>
      <c r="AM214" s="91" t="n">
        <f aca="false">AL214*5</f>
        <v>0</v>
      </c>
      <c r="AN214" s="91"/>
      <c r="AO214" s="91" t="n">
        <f aca="false">AN214*1</f>
        <v>0</v>
      </c>
      <c r="AP214" s="91" t="n">
        <f aca="false">IF(AE214+AG214+AI214+AK214+AM214+AO214&gt;10,10,AE214+AG214+AI214+AK214+AM214+AO214)</f>
        <v>0</v>
      </c>
      <c r="AQ214" s="93" t="n">
        <f aca="false">AC214+AP214</f>
        <v>0</v>
      </c>
      <c r="AR214" s="45" t="n">
        <f aca="false">O214+X214+AQ214</f>
        <v>0</v>
      </c>
    </row>
    <row r="215" customFormat="false" ht="13.5" hidden="true" customHeight="false" outlineLevel="0" collapsed="false">
      <c r="A215" s="85" t="n">
        <v>212</v>
      </c>
      <c r="B215" s="86"/>
      <c r="C215" s="87"/>
      <c r="D215" s="112"/>
      <c r="E215" s="86"/>
      <c r="F215" s="86"/>
      <c r="G215" s="90"/>
      <c r="H215" s="91" t="n">
        <f aca="false">G215*6</f>
        <v>0</v>
      </c>
      <c r="I215" s="91"/>
      <c r="J215" s="91"/>
      <c r="K215" s="91"/>
      <c r="L215" s="91" t="n">
        <f aca="false">IF(K215&gt;4,K215*2+4,K215*3)</f>
        <v>0</v>
      </c>
      <c r="M215" s="92"/>
      <c r="N215" s="92"/>
      <c r="O215" s="93" t="n">
        <f aca="false">H215+J215+L215+N215</f>
        <v>0</v>
      </c>
      <c r="P215" s="94"/>
      <c r="Q215" s="91" t="n">
        <f aca="false">IF(P215=0,0,6)</f>
        <v>0</v>
      </c>
      <c r="R215" s="91"/>
      <c r="S215" s="91" t="n">
        <f aca="false">R215*4</f>
        <v>0</v>
      </c>
      <c r="T215" s="91"/>
      <c r="U215" s="91" t="n">
        <f aca="false">T215*3</f>
        <v>0</v>
      </c>
      <c r="V215" s="91"/>
      <c r="W215" s="91" t="n">
        <f aca="false">IF(V215=0,0,6)</f>
        <v>0</v>
      </c>
      <c r="X215" s="93" t="n">
        <f aca="false">Q215+S215+U215+W215</f>
        <v>0</v>
      </c>
      <c r="Y215" s="94"/>
      <c r="Z215" s="91"/>
      <c r="AA215" s="93"/>
      <c r="AB215" s="94"/>
      <c r="AC215" s="91" t="n">
        <f aca="false">AB215*12</f>
        <v>0</v>
      </c>
      <c r="AD215" s="91"/>
      <c r="AE215" s="91" t="n">
        <f aca="false">AD215*5</f>
        <v>0</v>
      </c>
      <c r="AF215" s="91"/>
      <c r="AG215" s="91" t="n">
        <f aca="false">AF215*3</f>
        <v>0</v>
      </c>
      <c r="AH215" s="91"/>
      <c r="AI215" s="91" t="n">
        <f aca="false">AH215*1</f>
        <v>0</v>
      </c>
      <c r="AJ215" s="91"/>
      <c r="AK215" s="91" t="n">
        <f aca="false">AJ215*5</f>
        <v>0</v>
      </c>
      <c r="AL215" s="91"/>
      <c r="AM215" s="91" t="n">
        <f aca="false">AL215*5</f>
        <v>0</v>
      </c>
      <c r="AN215" s="91"/>
      <c r="AO215" s="91" t="n">
        <f aca="false">AN215*1</f>
        <v>0</v>
      </c>
      <c r="AP215" s="91" t="n">
        <f aca="false">IF(AE215+AG215+AI215+AK215+AM215+AO215&gt;10,10,AE215+AG215+AI215+AK215+AM215+AO215)</f>
        <v>0</v>
      </c>
      <c r="AQ215" s="93" t="n">
        <f aca="false">AC215+AP215</f>
        <v>0</v>
      </c>
      <c r="AR215" s="45" t="n">
        <f aca="false">O215+X215+AQ215</f>
        <v>0</v>
      </c>
    </row>
    <row r="216" customFormat="false" ht="13.5" hidden="true" customHeight="false" outlineLevel="0" collapsed="false">
      <c r="A216" s="85" t="n">
        <v>213</v>
      </c>
      <c r="B216" s="86"/>
      <c r="C216" s="87"/>
      <c r="D216" s="112"/>
      <c r="E216" s="86"/>
      <c r="F216" s="86"/>
      <c r="G216" s="90"/>
      <c r="H216" s="91" t="n">
        <f aca="false">G216*6</f>
        <v>0</v>
      </c>
      <c r="I216" s="91"/>
      <c r="J216" s="91"/>
      <c r="K216" s="91"/>
      <c r="L216" s="91" t="n">
        <f aca="false">IF(K216&gt;4,K216*2+4,K216*3)</f>
        <v>0</v>
      </c>
      <c r="M216" s="92"/>
      <c r="N216" s="92"/>
      <c r="O216" s="93" t="n">
        <f aca="false">H216+J216+L216+N216</f>
        <v>0</v>
      </c>
      <c r="P216" s="94"/>
      <c r="Q216" s="91" t="n">
        <f aca="false">IF(P216=0,0,6)</f>
        <v>0</v>
      </c>
      <c r="R216" s="91"/>
      <c r="S216" s="91" t="n">
        <f aca="false">R216*4</f>
        <v>0</v>
      </c>
      <c r="T216" s="91"/>
      <c r="U216" s="91" t="n">
        <f aca="false">T216*3</f>
        <v>0</v>
      </c>
      <c r="V216" s="91"/>
      <c r="W216" s="91" t="n">
        <f aca="false">IF(V216=0,0,6)</f>
        <v>0</v>
      </c>
      <c r="X216" s="93" t="n">
        <f aca="false">Q216+S216+U216+W216</f>
        <v>0</v>
      </c>
      <c r="Y216" s="94"/>
      <c r="Z216" s="91"/>
      <c r="AA216" s="93"/>
      <c r="AB216" s="94"/>
      <c r="AC216" s="91" t="n">
        <f aca="false">AB216*12</f>
        <v>0</v>
      </c>
      <c r="AD216" s="91"/>
      <c r="AE216" s="91" t="n">
        <f aca="false">AD216*5</f>
        <v>0</v>
      </c>
      <c r="AF216" s="91"/>
      <c r="AG216" s="91" t="n">
        <f aca="false">AF216*3</f>
        <v>0</v>
      </c>
      <c r="AH216" s="91"/>
      <c r="AI216" s="91" t="n">
        <f aca="false">AH216*1</f>
        <v>0</v>
      </c>
      <c r="AJ216" s="91"/>
      <c r="AK216" s="91" t="n">
        <f aca="false">AJ216*5</f>
        <v>0</v>
      </c>
      <c r="AL216" s="91"/>
      <c r="AM216" s="91" t="n">
        <f aca="false">AL216*5</f>
        <v>0</v>
      </c>
      <c r="AN216" s="91"/>
      <c r="AO216" s="91" t="n">
        <f aca="false">AN216*1</f>
        <v>0</v>
      </c>
      <c r="AP216" s="91" t="n">
        <f aca="false">IF(AE216+AG216+AI216+AK216+AM216+AO216&gt;10,10,AE216+AG216+AI216+AK216+AM216+AO216)</f>
        <v>0</v>
      </c>
      <c r="AQ216" s="93" t="n">
        <f aca="false">AC216+AP216</f>
        <v>0</v>
      </c>
      <c r="AR216" s="45" t="n">
        <f aca="false">O216+X216+AQ216</f>
        <v>0</v>
      </c>
    </row>
    <row r="217" customFormat="false" ht="13.5" hidden="true" customHeight="false" outlineLevel="0" collapsed="false">
      <c r="A217" s="85" t="n">
        <v>214</v>
      </c>
      <c r="B217" s="86"/>
      <c r="C217" s="87"/>
      <c r="D217" s="112"/>
      <c r="E217" s="86"/>
      <c r="F217" s="86"/>
      <c r="G217" s="90"/>
      <c r="H217" s="91" t="n">
        <f aca="false">G217*6</f>
        <v>0</v>
      </c>
      <c r="I217" s="91"/>
      <c r="J217" s="91"/>
      <c r="K217" s="91"/>
      <c r="L217" s="91" t="n">
        <f aca="false">IF(K217&gt;4,K217*2+4,K217*3)</f>
        <v>0</v>
      </c>
      <c r="M217" s="92"/>
      <c r="N217" s="92"/>
      <c r="O217" s="93" t="n">
        <f aca="false">H217+J217+L217+N217</f>
        <v>0</v>
      </c>
      <c r="P217" s="94"/>
      <c r="Q217" s="91" t="n">
        <f aca="false">IF(P217=0,0,6)</f>
        <v>0</v>
      </c>
      <c r="R217" s="91"/>
      <c r="S217" s="91" t="n">
        <f aca="false">R217*4</f>
        <v>0</v>
      </c>
      <c r="T217" s="91"/>
      <c r="U217" s="91" t="n">
        <f aca="false">T217*3</f>
        <v>0</v>
      </c>
      <c r="V217" s="91"/>
      <c r="W217" s="91" t="n">
        <f aca="false">IF(V217=0,0,6)</f>
        <v>0</v>
      </c>
      <c r="X217" s="93" t="n">
        <f aca="false">Q217+S217+U217+W217</f>
        <v>0</v>
      </c>
      <c r="Y217" s="94"/>
      <c r="Z217" s="91"/>
      <c r="AA217" s="93"/>
      <c r="AB217" s="94"/>
      <c r="AC217" s="91" t="n">
        <f aca="false">AB217*12</f>
        <v>0</v>
      </c>
      <c r="AD217" s="91"/>
      <c r="AE217" s="91" t="n">
        <f aca="false">AD217*5</f>
        <v>0</v>
      </c>
      <c r="AF217" s="91"/>
      <c r="AG217" s="91" t="n">
        <f aca="false">AF217*3</f>
        <v>0</v>
      </c>
      <c r="AH217" s="91"/>
      <c r="AI217" s="91" t="n">
        <f aca="false">AH217*1</f>
        <v>0</v>
      </c>
      <c r="AJ217" s="91"/>
      <c r="AK217" s="91" t="n">
        <f aca="false">AJ217*5</f>
        <v>0</v>
      </c>
      <c r="AL217" s="91"/>
      <c r="AM217" s="91" t="n">
        <f aca="false">AL217*5</f>
        <v>0</v>
      </c>
      <c r="AN217" s="91"/>
      <c r="AO217" s="91" t="n">
        <f aca="false">AN217*1</f>
        <v>0</v>
      </c>
      <c r="AP217" s="91" t="n">
        <f aca="false">IF(AE217+AG217+AI217+AK217+AM217+AO217&gt;10,10,AE217+AG217+AI217+AK217+AM217+AO217)</f>
        <v>0</v>
      </c>
      <c r="AQ217" s="93" t="n">
        <f aca="false">AC217+AP217</f>
        <v>0</v>
      </c>
      <c r="AR217" s="45" t="n">
        <f aca="false">O217+X217+AQ217</f>
        <v>0</v>
      </c>
    </row>
    <row r="218" customFormat="false" ht="13.5" hidden="true" customHeight="false" outlineLevel="0" collapsed="false">
      <c r="A218" s="85" t="n">
        <v>215</v>
      </c>
      <c r="B218" s="86"/>
      <c r="C218" s="87"/>
      <c r="D218" s="112"/>
      <c r="E218" s="86"/>
      <c r="F218" s="86"/>
      <c r="G218" s="90"/>
      <c r="H218" s="91" t="n">
        <f aca="false">G218*6</f>
        <v>0</v>
      </c>
      <c r="I218" s="91"/>
      <c r="J218" s="91"/>
      <c r="K218" s="91"/>
      <c r="L218" s="91" t="n">
        <f aca="false">IF(K218&gt;4,K218*2+4,K218*3)</f>
        <v>0</v>
      </c>
      <c r="M218" s="92"/>
      <c r="N218" s="92"/>
      <c r="O218" s="93" t="n">
        <f aca="false">H218+J218+L218+N218</f>
        <v>0</v>
      </c>
      <c r="P218" s="94"/>
      <c r="Q218" s="91" t="n">
        <f aca="false">IF(P218=0,0,6)</f>
        <v>0</v>
      </c>
      <c r="R218" s="91"/>
      <c r="S218" s="91" t="n">
        <f aca="false">R218*4</f>
        <v>0</v>
      </c>
      <c r="T218" s="91"/>
      <c r="U218" s="91" t="n">
        <f aca="false">T218*3</f>
        <v>0</v>
      </c>
      <c r="V218" s="91"/>
      <c r="W218" s="91" t="n">
        <f aca="false">IF(V218=0,0,6)</f>
        <v>0</v>
      </c>
      <c r="X218" s="93" t="n">
        <f aca="false">Q218+S218+U218+W218</f>
        <v>0</v>
      </c>
      <c r="Y218" s="94"/>
      <c r="Z218" s="91"/>
      <c r="AA218" s="93"/>
      <c r="AB218" s="94"/>
      <c r="AC218" s="91" t="n">
        <f aca="false">AB218*12</f>
        <v>0</v>
      </c>
      <c r="AD218" s="91"/>
      <c r="AE218" s="91" t="n">
        <f aca="false">AD218*5</f>
        <v>0</v>
      </c>
      <c r="AF218" s="91"/>
      <c r="AG218" s="91" t="n">
        <f aca="false">AF218*3</f>
        <v>0</v>
      </c>
      <c r="AH218" s="91"/>
      <c r="AI218" s="91" t="n">
        <f aca="false">AH218*1</f>
        <v>0</v>
      </c>
      <c r="AJ218" s="91"/>
      <c r="AK218" s="91" t="n">
        <f aca="false">AJ218*5</f>
        <v>0</v>
      </c>
      <c r="AL218" s="91"/>
      <c r="AM218" s="91" t="n">
        <f aca="false">AL218*5</f>
        <v>0</v>
      </c>
      <c r="AN218" s="91"/>
      <c r="AO218" s="91" t="n">
        <f aca="false">AN218*1</f>
        <v>0</v>
      </c>
      <c r="AP218" s="91" t="n">
        <f aca="false">IF(AE218+AG218+AI218+AK218+AM218+AO218&gt;10,10,AE218+AG218+AI218+AK218+AM218+AO218)</f>
        <v>0</v>
      </c>
      <c r="AQ218" s="93" t="n">
        <f aca="false">AC218+AP218</f>
        <v>0</v>
      </c>
      <c r="AR218" s="45" t="n">
        <f aca="false">O218+X218+AQ218</f>
        <v>0</v>
      </c>
    </row>
    <row r="219" customFormat="false" ht="13.5" hidden="true" customHeight="false" outlineLevel="0" collapsed="false">
      <c r="A219" s="85" t="n">
        <v>216</v>
      </c>
      <c r="B219" s="86"/>
      <c r="C219" s="87"/>
      <c r="D219" s="112"/>
      <c r="E219" s="86"/>
      <c r="F219" s="86"/>
      <c r="G219" s="90"/>
      <c r="H219" s="91" t="n">
        <f aca="false">G219*6</f>
        <v>0</v>
      </c>
      <c r="I219" s="91"/>
      <c r="J219" s="91"/>
      <c r="K219" s="91"/>
      <c r="L219" s="91" t="n">
        <f aca="false">IF(K219&gt;4,K219*2+4,K219*3)</f>
        <v>0</v>
      </c>
      <c r="M219" s="92"/>
      <c r="N219" s="92"/>
      <c r="O219" s="93" t="n">
        <f aca="false">H219+J219+L219+N219</f>
        <v>0</v>
      </c>
      <c r="P219" s="94"/>
      <c r="Q219" s="91" t="n">
        <f aca="false">IF(P219=0,0,6)</f>
        <v>0</v>
      </c>
      <c r="R219" s="91"/>
      <c r="S219" s="91" t="n">
        <f aca="false">R219*4</f>
        <v>0</v>
      </c>
      <c r="T219" s="91"/>
      <c r="U219" s="91" t="n">
        <f aca="false">T219*3</f>
        <v>0</v>
      </c>
      <c r="V219" s="91"/>
      <c r="W219" s="91" t="n">
        <f aca="false">IF(V219=0,0,6)</f>
        <v>0</v>
      </c>
      <c r="X219" s="93" t="n">
        <f aca="false">Q219+S219+U219+W219</f>
        <v>0</v>
      </c>
      <c r="Y219" s="94"/>
      <c r="Z219" s="91"/>
      <c r="AA219" s="93"/>
      <c r="AB219" s="94"/>
      <c r="AC219" s="91" t="n">
        <f aca="false">AB219*12</f>
        <v>0</v>
      </c>
      <c r="AD219" s="91"/>
      <c r="AE219" s="91" t="n">
        <f aca="false">AD219*5</f>
        <v>0</v>
      </c>
      <c r="AF219" s="91"/>
      <c r="AG219" s="91" t="n">
        <f aca="false">AF219*3</f>
        <v>0</v>
      </c>
      <c r="AH219" s="91"/>
      <c r="AI219" s="91" t="n">
        <f aca="false">AH219*1</f>
        <v>0</v>
      </c>
      <c r="AJ219" s="91"/>
      <c r="AK219" s="91" t="n">
        <f aca="false">AJ219*5</f>
        <v>0</v>
      </c>
      <c r="AL219" s="91"/>
      <c r="AM219" s="91" t="n">
        <f aca="false">AL219*5</f>
        <v>0</v>
      </c>
      <c r="AN219" s="91"/>
      <c r="AO219" s="91" t="n">
        <f aca="false">AN219*1</f>
        <v>0</v>
      </c>
      <c r="AP219" s="91" t="n">
        <f aca="false">IF(AE219+AG219+AI219+AK219+AM219+AO219&gt;10,10,AE219+AG219+AI219+AK219+AM219+AO219)</f>
        <v>0</v>
      </c>
      <c r="AQ219" s="93" t="n">
        <f aca="false">AC219+AP219</f>
        <v>0</v>
      </c>
      <c r="AR219" s="45" t="n">
        <f aca="false">O219+X219+AQ219</f>
        <v>0</v>
      </c>
    </row>
    <row r="220" customFormat="false" ht="13.5" hidden="true" customHeight="false" outlineLevel="0" collapsed="false">
      <c r="A220" s="85" t="n">
        <v>217</v>
      </c>
      <c r="B220" s="86"/>
      <c r="C220" s="87"/>
      <c r="D220" s="112"/>
      <c r="E220" s="86"/>
      <c r="F220" s="86"/>
      <c r="G220" s="90"/>
      <c r="H220" s="91" t="n">
        <f aca="false">G220*6</f>
        <v>0</v>
      </c>
      <c r="I220" s="91"/>
      <c r="J220" s="91"/>
      <c r="K220" s="91"/>
      <c r="L220" s="91" t="n">
        <f aca="false">IF(K220&gt;4,K220*2+4,K220*3)</f>
        <v>0</v>
      </c>
      <c r="M220" s="92"/>
      <c r="N220" s="92"/>
      <c r="O220" s="93" t="n">
        <f aca="false">H220+J220+L220+N220</f>
        <v>0</v>
      </c>
      <c r="P220" s="94"/>
      <c r="Q220" s="91" t="n">
        <f aca="false">IF(P220=0,0,6)</f>
        <v>0</v>
      </c>
      <c r="R220" s="91"/>
      <c r="S220" s="91" t="n">
        <f aca="false">R220*4</f>
        <v>0</v>
      </c>
      <c r="T220" s="91"/>
      <c r="U220" s="91" t="n">
        <f aca="false">T220*3</f>
        <v>0</v>
      </c>
      <c r="V220" s="91"/>
      <c r="W220" s="91" t="n">
        <f aca="false">IF(V220=0,0,6)</f>
        <v>0</v>
      </c>
      <c r="X220" s="93" t="n">
        <f aca="false">Q220+S220+U220+W220</f>
        <v>0</v>
      </c>
      <c r="Y220" s="94"/>
      <c r="Z220" s="91"/>
      <c r="AA220" s="93"/>
      <c r="AB220" s="94"/>
      <c r="AC220" s="91" t="n">
        <f aca="false">AB220*12</f>
        <v>0</v>
      </c>
      <c r="AD220" s="91"/>
      <c r="AE220" s="91" t="n">
        <f aca="false">AD220*5</f>
        <v>0</v>
      </c>
      <c r="AF220" s="91"/>
      <c r="AG220" s="91" t="n">
        <f aca="false">AF220*3</f>
        <v>0</v>
      </c>
      <c r="AH220" s="91"/>
      <c r="AI220" s="91" t="n">
        <f aca="false">AH220*1</f>
        <v>0</v>
      </c>
      <c r="AJ220" s="91"/>
      <c r="AK220" s="91" t="n">
        <f aca="false">AJ220*5</f>
        <v>0</v>
      </c>
      <c r="AL220" s="91"/>
      <c r="AM220" s="91" t="n">
        <f aca="false">AL220*5</f>
        <v>0</v>
      </c>
      <c r="AN220" s="91"/>
      <c r="AO220" s="91" t="n">
        <f aca="false">AN220*1</f>
        <v>0</v>
      </c>
      <c r="AP220" s="91" t="n">
        <f aca="false">IF(AE220+AG220+AI220+AK220+AM220+AO220&gt;10,10,AE220+AG220+AI220+AK220+AM220+AO220)</f>
        <v>0</v>
      </c>
      <c r="AQ220" s="93" t="n">
        <f aca="false">AC220+AP220</f>
        <v>0</v>
      </c>
      <c r="AR220" s="45" t="n">
        <f aca="false">O220+X220+AQ220</f>
        <v>0</v>
      </c>
    </row>
    <row r="221" customFormat="false" ht="13.5" hidden="true" customHeight="false" outlineLevel="0" collapsed="false">
      <c r="A221" s="85" t="n">
        <v>218</v>
      </c>
      <c r="B221" s="86"/>
      <c r="C221" s="87"/>
      <c r="D221" s="112"/>
      <c r="E221" s="86"/>
      <c r="F221" s="86"/>
      <c r="G221" s="90"/>
      <c r="H221" s="91" t="n">
        <f aca="false">G221*6</f>
        <v>0</v>
      </c>
      <c r="I221" s="91"/>
      <c r="J221" s="91"/>
      <c r="K221" s="91"/>
      <c r="L221" s="91" t="n">
        <f aca="false">IF(K221&gt;4,K221*2+4,K221*3)</f>
        <v>0</v>
      </c>
      <c r="M221" s="92"/>
      <c r="N221" s="92"/>
      <c r="O221" s="93" t="n">
        <f aca="false">H221+J221+L221+N221</f>
        <v>0</v>
      </c>
      <c r="P221" s="94"/>
      <c r="Q221" s="91" t="n">
        <f aca="false">IF(P221=0,0,6)</f>
        <v>0</v>
      </c>
      <c r="R221" s="91"/>
      <c r="S221" s="91" t="n">
        <f aca="false">R221*4</f>
        <v>0</v>
      </c>
      <c r="T221" s="91"/>
      <c r="U221" s="91" t="n">
        <f aca="false">T221*3</f>
        <v>0</v>
      </c>
      <c r="V221" s="91"/>
      <c r="W221" s="91" t="n">
        <f aca="false">IF(V221=0,0,6)</f>
        <v>0</v>
      </c>
      <c r="X221" s="93" t="n">
        <f aca="false">Q221+S221+U221+W221</f>
        <v>0</v>
      </c>
      <c r="Y221" s="94"/>
      <c r="Z221" s="91"/>
      <c r="AA221" s="93"/>
      <c r="AB221" s="94"/>
      <c r="AC221" s="91" t="n">
        <f aca="false">AB221*12</f>
        <v>0</v>
      </c>
      <c r="AD221" s="91"/>
      <c r="AE221" s="91" t="n">
        <f aca="false">AD221*5</f>
        <v>0</v>
      </c>
      <c r="AF221" s="91"/>
      <c r="AG221" s="91" t="n">
        <f aca="false">AF221*3</f>
        <v>0</v>
      </c>
      <c r="AH221" s="91"/>
      <c r="AI221" s="91" t="n">
        <f aca="false">AH221*1</f>
        <v>0</v>
      </c>
      <c r="AJ221" s="91"/>
      <c r="AK221" s="91" t="n">
        <f aca="false">AJ221*5</f>
        <v>0</v>
      </c>
      <c r="AL221" s="91"/>
      <c r="AM221" s="91" t="n">
        <f aca="false">AL221*5</f>
        <v>0</v>
      </c>
      <c r="AN221" s="91"/>
      <c r="AO221" s="91" t="n">
        <f aca="false">AN221*1</f>
        <v>0</v>
      </c>
      <c r="AP221" s="91" t="n">
        <f aca="false">IF(AE221+AG221+AI221+AK221+AM221+AO221&gt;10,10,AE221+AG221+AI221+AK221+AM221+AO221)</f>
        <v>0</v>
      </c>
      <c r="AQ221" s="93" t="n">
        <f aca="false">AC221+AP221</f>
        <v>0</v>
      </c>
      <c r="AR221" s="45" t="n">
        <f aca="false">O221+X221+AQ221</f>
        <v>0</v>
      </c>
    </row>
    <row r="222" customFormat="false" ht="13.5" hidden="true" customHeight="false" outlineLevel="0" collapsed="false">
      <c r="A222" s="85" t="n">
        <v>219</v>
      </c>
      <c r="B222" s="86"/>
      <c r="C222" s="87"/>
      <c r="D222" s="112"/>
      <c r="E222" s="86"/>
      <c r="F222" s="86"/>
      <c r="G222" s="90"/>
      <c r="H222" s="91" t="n">
        <f aca="false">G222*6</f>
        <v>0</v>
      </c>
      <c r="I222" s="91"/>
      <c r="J222" s="91"/>
      <c r="K222" s="91"/>
      <c r="L222" s="91" t="n">
        <f aca="false">IF(K222&gt;4,K222*2+4,K222*3)</f>
        <v>0</v>
      </c>
      <c r="M222" s="92"/>
      <c r="N222" s="92"/>
      <c r="O222" s="93" t="n">
        <f aca="false">H222+J222+L222+N222</f>
        <v>0</v>
      </c>
      <c r="P222" s="94"/>
      <c r="Q222" s="91" t="n">
        <f aca="false">IF(P222=0,0,6)</f>
        <v>0</v>
      </c>
      <c r="R222" s="91"/>
      <c r="S222" s="91" t="n">
        <f aca="false">R222*4</f>
        <v>0</v>
      </c>
      <c r="T222" s="91"/>
      <c r="U222" s="91" t="n">
        <f aca="false">T222*3</f>
        <v>0</v>
      </c>
      <c r="V222" s="91"/>
      <c r="W222" s="91" t="n">
        <f aca="false">IF(V222=0,0,6)</f>
        <v>0</v>
      </c>
      <c r="X222" s="93" t="n">
        <f aca="false">Q222+S222+U222+W222</f>
        <v>0</v>
      </c>
      <c r="Y222" s="94"/>
      <c r="Z222" s="91"/>
      <c r="AA222" s="93"/>
      <c r="AB222" s="94"/>
      <c r="AC222" s="91" t="n">
        <f aca="false">AB222*12</f>
        <v>0</v>
      </c>
      <c r="AD222" s="91"/>
      <c r="AE222" s="91" t="n">
        <f aca="false">AD222*5</f>
        <v>0</v>
      </c>
      <c r="AF222" s="91"/>
      <c r="AG222" s="91" t="n">
        <f aca="false">AF222*3</f>
        <v>0</v>
      </c>
      <c r="AH222" s="91"/>
      <c r="AI222" s="91" t="n">
        <f aca="false">AH222*1</f>
        <v>0</v>
      </c>
      <c r="AJ222" s="91"/>
      <c r="AK222" s="91" t="n">
        <f aca="false">AJ222*5</f>
        <v>0</v>
      </c>
      <c r="AL222" s="91"/>
      <c r="AM222" s="91" t="n">
        <f aca="false">AL222*5</f>
        <v>0</v>
      </c>
      <c r="AN222" s="91"/>
      <c r="AO222" s="91" t="n">
        <f aca="false">AN222*1</f>
        <v>0</v>
      </c>
      <c r="AP222" s="91" t="n">
        <f aca="false">IF(AE222+AG222+AI222+AK222+AM222+AO222&gt;10,10,AE222+AG222+AI222+AK222+AM222+AO222)</f>
        <v>0</v>
      </c>
      <c r="AQ222" s="93" t="n">
        <f aca="false">AC222+AP222</f>
        <v>0</v>
      </c>
      <c r="AR222" s="45" t="n">
        <f aca="false">O222+X222+AQ222</f>
        <v>0</v>
      </c>
    </row>
    <row r="223" customFormat="false" ht="13.5" hidden="true" customHeight="false" outlineLevel="0" collapsed="false">
      <c r="A223" s="85" t="n">
        <v>220</v>
      </c>
      <c r="B223" s="86"/>
      <c r="C223" s="87"/>
      <c r="D223" s="112"/>
      <c r="E223" s="86"/>
      <c r="F223" s="86"/>
      <c r="G223" s="90"/>
      <c r="H223" s="91" t="n">
        <f aca="false">G223*6</f>
        <v>0</v>
      </c>
      <c r="I223" s="91"/>
      <c r="J223" s="91"/>
      <c r="K223" s="91"/>
      <c r="L223" s="91" t="n">
        <f aca="false">IF(K223&gt;4,K223*2+4,K223*3)</f>
        <v>0</v>
      </c>
      <c r="M223" s="92"/>
      <c r="N223" s="92"/>
      <c r="O223" s="93" t="n">
        <f aca="false">H223+J223+L223+N223</f>
        <v>0</v>
      </c>
      <c r="P223" s="94"/>
      <c r="Q223" s="91" t="n">
        <f aca="false">IF(P223=0,0,6)</f>
        <v>0</v>
      </c>
      <c r="R223" s="91"/>
      <c r="S223" s="91" t="n">
        <f aca="false">R223*4</f>
        <v>0</v>
      </c>
      <c r="T223" s="91"/>
      <c r="U223" s="91" t="n">
        <f aca="false">T223*3</f>
        <v>0</v>
      </c>
      <c r="V223" s="91"/>
      <c r="W223" s="91" t="n">
        <f aca="false">IF(V223=0,0,6)</f>
        <v>0</v>
      </c>
      <c r="X223" s="93" t="n">
        <f aca="false">Q223+S223+U223+W223</f>
        <v>0</v>
      </c>
      <c r="Y223" s="94"/>
      <c r="Z223" s="91"/>
      <c r="AA223" s="93"/>
      <c r="AB223" s="94"/>
      <c r="AC223" s="91" t="n">
        <f aca="false">AB223*12</f>
        <v>0</v>
      </c>
      <c r="AD223" s="91"/>
      <c r="AE223" s="91" t="n">
        <f aca="false">AD223*5</f>
        <v>0</v>
      </c>
      <c r="AF223" s="91"/>
      <c r="AG223" s="91" t="n">
        <f aca="false">AF223*3</f>
        <v>0</v>
      </c>
      <c r="AH223" s="91"/>
      <c r="AI223" s="91" t="n">
        <f aca="false">AH223*1</f>
        <v>0</v>
      </c>
      <c r="AJ223" s="91"/>
      <c r="AK223" s="91" t="n">
        <f aca="false">AJ223*5</f>
        <v>0</v>
      </c>
      <c r="AL223" s="91"/>
      <c r="AM223" s="91" t="n">
        <f aca="false">AL223*5</f>
        <v>0</v>
      </c>
      <c r="AN223" s="91"/>
      <c r="AO223" s="91" t="n">
        <f aca="false">AN223*1</f>
        <v>0</v>
      </c>
      <c r="AP223" s="91" t="n">
        <f aca="false">IF(AE223+AG223+AI223+AK223+AM223+AO223&gt;10,10,AE223+AG223+AI223+AK223+AM223+AO223)</f>
        <v>0</v>
      </c>
      <c r="AQ223" s="93" t="n">
        <f aca="false">AC223+AP223</f>
        <v>0</v>
      </c>
      <c r="AR223" s="45" t="n">
        <f aca="false">O223+X223+AQ223</f>
        <v>0</v>
      </c>
    </row>
    <row r="224" customFormat="false" ht="13.5" hidden="true" customHeight="false" outlineLevel="0" collapsed="false">
      <c r="A224" s="85" t="n">
        <v>221</v>
      </c>
      <c r="B224" s="86"/>
      <c r="C224" s="87"/>
      <c r="D224" s="112"/>
      <c r="E224" s="86"/>
      <c r="F224" s="86"/>
      <c r="G224" s="90"/>
      <c r="H224" s="91" t="n">
        <f aca="false">G224*6</f>
        <v>0</v>
      </c>
      <c r="I224" s="91"/>
      <c r="J224" s="91"/>
      <c r="K224" s="91"/>
      <c r="L224" s="91" t="n">
        <f aca="false">IF(K224&gt;4,K224*2+4,K224*3)</f>
        <v>0</v>
      </c>
      <c r="M224" s="92"/>
      <c r="N224" s="92"/>
      <c r="O224" s="93" t="n">
        <f aca="false">H224+J224+L224+N224</f>
        <v>0</v>
      </c>
      <c r="P224" s="94"/>
      <c r="Q224" s="91" t="n">
        <f aca="false">IF(P224=0,0,6)</f>
        <v>0</v>
      </c>
      <c r="R224" s="91"/>
      <c r="S224" s="91" t="n">
        <f aca="false">R224*4</f>
        <v>0</v>
      </c>
      <c r="T224" s="91"/>
      <c r="U224" s="91" t="n">
        <f aca="false">T224*3</f>
        <v>0</v>
      </c>
      <c r="V224" s="91"/>
      <c r="W224" s="91" t="n">
        <f aca="false">IF(V224=0,0,6)</f>
        <v>0</v>
      </c>
      <c r="X224" s="93" t="n">
        <f aca="false">Q224+S224+U224+W224</f>
        <v>0</v>
      </c>
      <c r="Y224" s="94"/>
      <c r="Z224" s="91"/>
      <c r="AA224" s="93"/>
      <c r="AB224" s="94"/>
      <c r="AC224" s="91" t="n">
        <f aca="false">AB224*12</f>
        <v>0</v>
      </c>
      <c r="AD224" s="91"/>
      <c r="AE224" s="91" t="n">
        <f aca="false">AD224*5</f>
        <v>0</v>
      </c>
      <c r="AF224" s="91"/>
      <c r="AG224" s="91" t="n">
        <f aca="false">AF224*3</f>
        <v>0</v>
      </c>
      <c r="AH224" s="91"/>
      <c r="AI224" s="91" t="n">
        <f aca="false">AH224*1</f>
        <v>0</v>
      </c>
      <c r="AJ224" s="91"/>
      <c r="AK224" s="91" t="n">
        <f aca="false">AJ224*5</f>
        <v>0</v>
      </c>
      <c r="AL224" s="91"/>
      <c r="AM224" s="91" t="n">
        <f aca="false">AL224*5</f>
        <v>0</v>
      </c>
      <c r="AN224" s="91"/>
      <c r="AO224" s="91" t="n">
        <f aca="false">AN224*1</f>
        <v>0</v>
      </c>
      <c r="AP224" s="91" t="n">
        <f aca="false">IF(AE224+AG224+AI224+AK224+AM224+AO224&gt;10,10,AE224+AG224+AI224+AK224+AM224+AO224)</f>
        <v>0</v>
      </c>
      <c r="AQ224" s="93" t="n">
        <f aca="false">AC224+AP224</f>
        <v>0</v>
      </c>
      <c r="AR224" s="45" t="n">
        <f aca="false">O224+X224+AQ224</f>
        <v>0</v>
      </c>
    </row>
    <row r="225" customFormat="false" ht="13.5" hidden="true" customHeight="false" outlineLevel="0" collapsed="false">
      <c r="A225" s="85" t="n">
        <v>222</v>
      </c>
      <c r="B225" s="86"/>
      <c r="C225" s="87"/>
      <c r="D225" s="112"/>
      <c r="E225" s="86"/>
      <c r="F225" s="86"/>
      <c r="G225" s="90"/>
      <c r="H225" s="91" t="n">
        <f aca="false">G225*6</f>
        <v>0</v>
      </c>
      <c r="I225" s="91"/>
      <c r="J225" s="91"/>
      <c r="K225" s="91"/>
      <c r="L225" s="91" t="n">
        <f aca="false">IF(K225&gt;4,K225*2+4,K225*3)</f>
        <v>0</v>
      </c>
      <c r="M225" s="92"/>
      <c r="N225" s="92"/>
      <c r="O225" s="93" t="n">
        <f aca="false">H225+J225+L225+N225</f>
        <v>0</v>
      </c>
      <c r="P225" s="94"/>
      <c r="Q225" s="91" t="n">
        <f aca="false">IF(P225=0,0,6)</f>
        <v>0</v>
      </c>
      <c r="R225" s="91"/>
      <c r="S225" s="91" t="n">
        <f aca="false">R225*4</f>
        <v>0</v>
      </c>
      <c r="T225" s="91"/>
      <c r="U225" s="91" t="n">
        <f aca="false">T225*3</f>
        <v>0</v>
      </c>
      <c r="V225" s="91"/>
      <c r="W225" s="91" t="n">
        <f aca="false">IF(V225=0,0,6)</f>
        <v>0</v>
      </c>
      <c r="X225" s="93" t="n">
        <f aca="false">Q225+S225+U225+W225</f>
        <v>0</v>
      </c>
      <c r="Y225" s="94"/>
      <c r="Z225" s="91"/>
      <c r="AA225" s="93"/>
      <c r="AB225" s="94"/>
      <c r="AC225" s="91" t="n">
        <f aca="false">AB225*12</f>
        <v>0</v>
      </c>
      <c r="AD225" s="91"/>
      <c r="AE225" s="91" t="n">
        <f aca="false">AD225*5</f>
        <v>0</v>
      </c>
      <c r="AF225" s="91"/>
      <c r="AG225" s="91" t="n">
        <f aca="false">AF225*3</f>
        <v>0</v>
      </c>
      <c r="AH225" s="91"/>
      <c r="AI225" s="91" t="n">
        <f aca="false">AH225*1</f>
        <v>0</v>
      </c>
      <c r="AJ225" s="91"/>
      <c r="AK225" s="91" t="n">
        <f aca="false">AJ225*5</f>
        <v>0</v>
      </c>
      <c r="AL225" s="91"/>
      <c r="AM225" s="91" t="n">
        <f aca="false">AL225*5</f>
        <v>0</v>
      </c>
      <c r="AN225" s="91"/>
      <c r="AO225" s="91" t="n">
        <f aca="false">AN225*1</f>
        <v>0</v>
      </c>
      <c r="AP225" s="91" t="n">
        <f aca="false">IF(AE225+AG225+AI225+AK225+AM225+AO225&gt;10,10,AE225+AG225+AI225+AK225+AM225+AO225)</f>
        <v>0</v>
      </c>
      <c r="AQ225" s="93" t="n">
        <f aca="false">AC225+AP225</f>
        <v>0</v>
      </c>
      <c r="AR225" s="45" t="n">
        <f aca="false">O225+X225+AQ225</f>
        <v>0</v>
      </c>
    </row>
    <row r="226" customFormat="false" ht="13.5" hidden="true" customHeight="false" outlineLevel="0" collapsed="false">
      <c r="A226" s="85" t="n">
        <v>223</v>
      </c>
      <c r="B226" s="86"/>
      <c r="C226" s="87"/>
      <c r="D226" s="112"/>
      <c r="E226" s="86"/>
      <c r="F226" s="86"/>
      <c r="G226" s="90"/>
      <c r="H226" s="91" t="n">
        <f aca="false">G226*6</f>
        <v>0</v>
      </c>
      <c r="I226" s="91"/>
      <c r="J226" s="91"/>
      <c r="K226" s="91"/>
      <c r="L226" s="91" t="n">
        <f aca="false">IF(K226&gt;4,K226*2+4,K226*3)</f>
        <v>0</v>
      </c>
      <c r="M226" s="92"/>
      <c r="N226" s="92"/>
      <c r="O226" s="93" t="n">
        <f aca="false">H226+J226+L226+N226</f>
        <v>0</v>
      </c>
      <c r="P226" s="94"/>
      <c r="Q226" s="91" t="n">
        <f aca="false">IF(P226=0,0,6)</f>
        <v>0</v>
      </c>
      <c r="R226" s="91"/>
      <c r="S226" s="91" t="n">
        <f aca="false">R226*4</f>
        <v>0</v>
      </c>
      <c r="T226" s="91"/>
      <c r="U226" s="91" t="n">
        <f aca="false">T226*3</f>
        <v>0</v>
      </c>
      <c r="V226" s="91"/>
      <c r="W226" s="91" t="n">
        <f aca="false">IF(V226=0,0,6)</f>
        <v>0</v>
      </c>
      <c r="X226" s="93" t="n">
        <f aca="false">Q226+S226+U226+W226</f>
        <v>0</v>
      </c>
      <c r="Y226" s="94"/>
      <c r="Z226" s="91"/>
      <c r="AA226" s="93"/>
      <c r="AB226" s="94"/>
      <c r="AC226" s="91" t="n">
        <f aca="false">AB226*12</f>
        <v>0</v>
      </c>
      <c r="AD226" s="91"/>
      <c r="AE226" s="91" t="n">
        <f aca="false">AD226*5</f>
        <v>0</v>
      </c>
      <c r="AF226" s="91"/>
      <c r="AG226" s="91" t="n">
        <f aca="false">AF226*3</f>
        <v>0</v>
      </c>
      <c r="AH226" s="91"/>
      <c r="AI226" s="91" t="n">
        <f aca="false">AH226*1</f>
        <v>0</v>
      </c>
      <c r="AJ226" s="91"/>
      <c r="AK226" s="91" t="n">
        <f aca="false">AJ226*5</f>
        <v>0</v>
      </c>
      <c r="AL226" s="91"/>
      <c r="AM226" s="91" t="n">
        <f aca="false">AL226*5</f>
        <v>0</v>
      </c>
      <c r="AN226" s="91"/>
      <c r="AO226" s="91" t="n">
        <f aca="false">AN226*1</f>
        <v>0</v>
      </c>
      <c r="AP226" s="91" t="n">
        <f aca="false">IF(AE226+AG226+AI226+AK226+AM226+AO226&gt;10,10,AE226+AG226+AI226+AK226+AM226+AO226)</f>
        <v>0</v>
      </c>
      <c r="AQ226" s="93" t="n">
        <f aca="false">AC226+AP226</f>
        <v>0</v>
      </c>
      <c r="AR226" s="45" t="n">
        <f aca="false">O226+X226+AQ226</f>
        <v>0</v>
      </c>
    </row>
    <row r="227" customFormat="false" ht="13.5" hidden="true" customHeight="false" outlineLevel="0" collapsed="false">
      <c r="A227" s="85" t="n">
        <v>224</v>
      </c>
      <c r="B227" s="86"/>
      <c r="C227" s="87"/>
      <c r="D227" s="112"/>
      <c r="E227" s="86"/>
      <c r="F227" s="86"/>
      <c r="G227" s="90"/>
      <c r="H227" s="91" t="n">
        <f aca="false">G227*6</f>
        <v>0</v>
      </c>
      <c r="I227" s="91"/>
      <c r="J227" s="91"/>
      <c r="K227" s="91"/>
      <c r="L227" s="91" t="n">
        <f aca="false">IF(K227&gt;4,K227*2+4,K227*3)</f>
        <v>0</v>
      </c>
      <c r="M227" s="92"/>
      <c r="N227" s="92"/>
      <c r="O227" s="93" t="n">
        <f aca="false">H227+J227+L227+N227</f>
        <v>0</v>
      </c>
      <c r="P227" s="94"/>
      <c r="Q227" s="91" t="n">
        <f aca="false">IF(P227=0,0,6)</f>
        <v>0</v>
      </c>
      <c r="R227" s="91"/>
      <c r="S227" s="91" t="n">
        <f aca="false">R227*4</f>
        <v>0</v>
      </c>
      <c r="T227" s="91"/>
      <c r="U227" s="91" t="n">
        <f aca="false">T227*3</f>
        <v>0</v>
      </c>
      <c r="V227" s="91"/>
      <c r="W227" s="91" t="n">
        <f aca="false">IF(V227=0,0,6)</f>
        <v>0</v>
      </c>
      <c r="X227" s="93" t="n">
        <f aca="false">Q227+S227+U227+W227</f>
        <v>0</v>
      </c>
      <c r="Y227" s="94"/>
      <c r="Z227" s="91"/>
      <c r="AA227" s="93"/>
      <c r="AB227" s="94"/>
      <c r="AC227" s="91" t="n">
        <f aca="false">AB227*12</f>
        <v>0</v>
      </c>
      <c r="AD227" s="91"/>
      <c r="AE227" s="91" t="n">
        <f aca="false">AD227*5</f>
        <v>0</v>
      </c>
      <c r="AF227" s="91"/>
      <c r="AG227" s="91" t="n">
        <f aca="false">AF227*3</f>
        <v>0</v>
      </c>
      <c r="AH227" s="91"/>
      <c r="AI227" s="91" t="n">
        <f aca="false">AH227*1</f>
        <v>0</v>
      </c>
      <c r="AJ227" s="91"/>
      <c r="AK227" s="91" t="n">
        <f aca="false">AJ227*5</f>
        <v>0</v>
      </c>
      <c r="AL227" s="91"/>
      <c r="AM227" s="91" t="n">
        <f aca="false">AL227*5</f>
        <v>0</v>
      </c>
      <c r="AN227" s="91"/>
      <c r="AO227" s="91" t="n">
        <f aca="false">AN227*1</f>
        <v>0</v>
      </c>
      <c r="AP227" s="91" t="n">
        <f aca="false">IF(AE227+AG227+AI227+AK227+AM227+AO227&gt;10,10,AE227+AG227+AI227+AK227+AM227+AO227)</f>
        <v>0</v>
      </c>
      <c r="AQ227" s="93" t="n">
        <f aca="false">AC227+AP227</f>
        <v>0</v>
      </c>
      <c r="AR227" s="45" t="n">
        <f aca="false">O227+X227+AQ227</f>
        <v>0</v>
      </c>
    </row>
    <row r="228" customFormat="false" ht="13.5" hidden="true" customHeight="false" outlineLevel="0" collapsed="false">
      <c r="A228" s="85" t="n">
        <v>225</v>
      </c>
      <c r="B228" s="86"/>
      <c r="C228" s="87"/>
      <c r="D228" s="112"/>
      <c r="E228" s="86"/>
      <c r="F228" s="86"/>
      <c r="G228" s="90"/>
      <c r="H228" s="91" t="n">
        <f aca="false">G228*6</f>
        <v>0</v>
      </c>
      <c r="I228" s="91"/>
      <c r="J228" s="91"/>
      <c r="K228" s="91"/>
      <c r="L228" s="91" t="n">
        <f aca="false">IF(K228&gt;4,K228*2+4,K228*3)</f>
        <v>0</v>
      </c>
      <c r="M228" s="92"/>
      <c r="N228" s="92"/>
      <c r="O228" s="93" t="n">
        <f aca="false">H228+J228+L228+N228</f>
        <v>0</v>
      </c>
      <c r="P228" s="94"/>
      <c r="Q228" s="91" t="n">
        <f aca="false">IF(P228=0,0,6)</f>
        <v>0</v>
      </c>
      <c r="R228" s="91"/>
      <c r="S228" s="91" t="n">
        <f aca="false">R228*4</f>
        <v>0</v>
      </c>
      <c r="T228" s="91"/>
      <c r="U228" s="91" t="n">
        <f aca="false">T228*3</f>
        <v>0</v>
      </c>
      <c r="V228" s="91"/>
      <c r="W228" s="91" t="n">
        <f aca="false">IF(V228=0,0,6)</f>
        <v>0</v>
      </c>
      <c r="X228" s="93" t="n">
        <f aca="false">Q228+S228+U228+W228</f>
        <v>0</v>
      </c>
      <c r="Y228" s="94"/>
      <c r="Z228" s="91"/>
      <c r="AA228" s="93"/>
      <c r="AB228" s="94"/>
      <c r="AC228" s="91" t="n">
        <f aca="false">AB228*12</f>
        <v>0</v>
      </c>
      <c r="AD228" s="91"/>
      <c r="AE228" s="91" t="n">
        <f aca="false">AD228*5</f>
        <v>0</v>
      </c>
      <c r="AF228" s="91"/>
      <c r="AG228" s="91" t="n">
        <f aca="false">AF228*3</f>
        <v>0</v>
      </c>
      <c r="AH228" s="91"/>
      <c r="AI228" s="91" t="n">
        <f aca="false">AH228*1</f>
        <v>0</v>
      </c>
      <c r="AJ228" s="91"/>
      <c r="AK228" s="91" t="n">
        <f aca="false">AJ228*5</f>
        <v>0</v>
      </c>
      <c r="AL228" s="91"/>
      <c r="AM228" s="91" t="n">
        <f aca="false">AL228*5</f>
        <v>0</v>
      </c>
      <c r="AN228" s="91"/>
      <c r="AO228" s="91" t="n">
        <f aca="false">AN228*1</f>
        <v>0</v>
      </c>
      <c r="AP228" s="91" t="n">
        <f aca="false">IF(AE228+AG228+AI228+AK228+AM228+AO228&gt;10,10,AE228+AG228+AI228+AK228+AM228+AO228)</f>
        <v>0</v>
      </c>
      <c r="AQ228" s="93" t="n">
        <f aca="false">AC228+AP228</f>
        <v>0</v>
      </c>
      <c r="AR228" s="45" t="n">
        <f aca="false">O228+X228+AQ228</f>
        <v>0</v>
      </c>
    </row>
    <row r="229" customFormat="false" ht="13.5" hidden="true" customHeight="false" outlineLevel="0" collapsed="false">
      <c r="A229" s="85" t="n">
        <v>226</v>
      </c>
      <c r="B229" s="86"/>
      <c r="C229" s="87"/>
      <c r="D229" s="112"/>
      <c r="E229" s="86"/>
      <c r="F229" s="86"/>
      <c r="G229" s="90"/>
      <c r="H229" s="91" t="n">
        <f aca="false">G229*6</f>
        <v>0</v>
      </c>
      <c r="I229" s="91"/>
      <c r="J229" s="91"/>
      <c r="K229" s="91"/>
      <c r="L229" s="91" t="n">
        <f aca="false">IF(K229&gt;4,K229*2+4,K229*3)</f>
        <v>0</v>
      </c>
      <c r="M229" s="92"/>
      <c r="N229" s="92"/>
      <c r="O229" s="93" t="n">
        <f aca="false">H229+J229+L229+N229</f>
        <v>0</v>
      </c>
      <c r="P229" s="94"/>
      <c r="Q229" s="91" t="n">
        <f aca="false">IF(P229=0,0,6)</f>
        <v>0</v>
      </c>
      <c r="R229" s="91"/>
      <c r="S229" s="91" t="n">
        <f aca="false">R229*4</f>
        <v>0</v>
      </c>
      <c r="T229" s="91"/>
      <c r="U229" s="91" t="n">
        <f aca="false">T229*3</f>
        <v>0</v>
      </c>
      <c r="V229" s="91"/>
      <c r="W229" s="91" t="n">
        <f aca="false">IF(V229=0,0,6)</f>
        <v>0</v>
      </c>
      <c r="X229" s="93" t="n">
        <f aca="false">Q229+S229+U229+W229</f>
        <v>0</v>
      </c>
      <c r="Y229" s="94"/>
      <c r="Z229" s="91"/>
      <c r="AA229" s="93"/>
      <c r="AB229" s="94"/>
      <c r="AC229" s="91" t="n">
        <f aca="false">AB229*12</f>
        <v>0</v>
      </c>
      <c r="AD229" s="91"/>
      <c r="AE229" s="91" t="n">
        <f aca="false">AD229*5</f>
        <v>0</v>
      </c>
      <c r="AF229" s="91"/>
      <c r="AG229" s="91" t="n">
        <f aca="false">AF229*3</f>
        <v>0</v>
      </c>
      <c r="AH229" s="91"/>
      <c r="AI229" s="91" t="n">
        <f aca="false">AH229*1</f>
        <v>0</v>
      </c>
      <c r="AJ229" s="91"/>
      <c r="AK229" s="91" t="n">
        <f aca="false">AJ229*5</f>
        <v>0</v>
      </c>
      <c r="AL229" s="91"/>
      <c r="AM229" s="91" t="n">
        <f aca="false">AL229*5</f>
        <v>0</v>
      </c>
      <c r="AN229" s="91"/>
      <c r="AO229" s="91" t="n">
        <f aca="false">AN229*1</f>
        <v>0</v>
      </c>
      <c r="AP229" s="91" t="n">
        <f aca="false">IF(AE229+AG229+AI229+AK229+AM229+AO229&gt;10,10,AE229+AG229+AI229+AK229+AM229+AO229)</f>
        <v>0</v>
      </c>
      <c r="AQ229" s="93" t="n">
        <f aca="false">AC229+AP229</f>
        <v>0</v>
      </c>
      <c r="AR229" s="45" t="n">
        <f aca="false">O229+X229+AQ229</f>
        <v>0</v>
      </c>
    </row>
    <row r="230" customFormat="false" ht="13.5" hidden="true" customHeight="false" outlineLevel="0" collapsed="false">
      <c r="A230" s="85" t="n">
        <v>227</v>
      </c>
      <c r="B230" s="86"/>
      <c r="C230" s="87"/>
      <c r="D230" s="112"/>
      <c r="E230" s="86"/>
      <c r="F230" s="86"/>
      <c r="G230" s="90"/>
      <c r="H230" s="91" t="n">
        <f aca="false">G230*6</f>
        <v>0</v>
      </c>
      <c r="I230" s="91"/>
      <c r="J230" s="91"/>
      <c r="K230" s="91"/>
      <c r="L230" s="91" t="n">
        <f aca="false">IF(K230&gt;4,K230*2+4,K230*3)</f>
        <v>0</v>
      </c>
      <c r="M230" s="92"/>
      <c r="N230" s="92"/>
      <c r="O230" s="93" t="n">
        <f aca="false">H230+J230+L230+N230</f>
        <v>0</v>
      </c>
      <c r="P230" s="94"/>
      <c r="Q230" s="91" t="n">
        <f aca="false">IF(P230=0,0,6)</f>
        <v>0</v>
      </c>
      <c r="R230" s="91"/>
      <c r="S230" s="91" t="n">
        <f aca="false">R230*4</f>
        <v>0</v>
      </c>
      <c r="T230" s="91"/>
      <c r="U230" s="91" t="n">
        <f aca="false">T230*3</f>
        <v>0</v>
      </c>
      <c r="V230" s="91"/>
      <c r="W230" s="91" t="n">
        <f aca="false">IF(V230=0,0,6)</f>
        <v>0</v>
      </c>
      <c r="X230" s="93" t="n">
        <f aca="false">Q230+S230+U230+W230</f>
        <v>0</v>
      </c>
      <c r="Y230" s="94"/>
      <c r="Z230" s="91"/>
      <c r="AA230" s="93"/>
      <c r="AB230" s="94"/>
      <c r="AC230" s="91" t="n">
        <f aca="false">AB230*12</f>
        <v>0</v>
      </c>
      <c r="AD230" s="91"/>
      <c r="AE230" s="91" t="n">
        <f aca="false">AD230*5</f>
        <v>0</v>
      </c>
      <c r="AF230" s="91"/>
      <c r="AG230" s="91" t="n">
        <f aca="false">AF230*3</f>
        <v>0</v>
      </c>
      <c r="AH230" s="91"/>
      <c r="AI230" s="91" t="n">
        <f aca="false">AH230*1</f>
        <v>0</v>
      </c>
      <c r="AJ230" s="91"/>
      <c r="AK230" s="91" t="n">
        <f aca="false">AJ230*5</f>
        <v>0</v>
      </c>
      <c r="AL230" s="91"/>
      <c r="AM230" s="91" t="n">
        <f aca="false">AL230*5</f>
        <v>0</v>
      </c>
      <c r="AN230" s="91"/>
      <c r="AO230" s="91" t="n">
        <f aca="false">AN230*1</f>
        <v>0</v>
      </c>
      <c r="AP230" s="91" t="n">
        <f aca="false">IF(AE230+AG230+AI230+AK230+AM230+AO230&gt;10,10,AE230+AG230+AI230+AK230+AM230+AO230)</f>
        <v>0</v>
      </c>
      <c r="AQ230" s="93" t="n">
        <f aca="false">AC230+AP230</f>
        <v>0</v>
      </c>
      <c r="AR230" s="45" t="n">
        <f aca="false">O230+X230+AQ230</f>
        <v>0</v>
      </c>
    </row>
    <row r="231" customFormat="false" ht="13.5" hidden="true" customHeight="false" outlineLevel="0" collapsed="false">
      <c r="A231" s="85" t="n">
        <v>228</v>
      </c>
      <c r="B231" s="86"/>
      <c r="C231" s="87"/>
      <c r="D231" s="112"/>
      <c r="E231" s="86"/>
      <c r="F231" s="86"/>
      <c r="G231" s="90"/>
      <c r="H231" s="91" t="n">
        <f aca="false">G231*6</f>
        <v>0</v>
      </c>
      <c r="I231" s="91"/>
      <c r="J231" s="91"/>
      <c r="K231" s="91"/>
      <c r="L231" s="91" t="n">
        <f aca="false">IF(K231&gt;4,K231*2+4,K231*3)</f>
        <v>0</v>
      </c>
      <c r="M231" s="92"/>
      <c r="N231" s="92"/>
      <c r="O231" s="93" t="n">
        <f aca="false">H231+J231+L231+N231</f>
        <v>0</v>
      </c>
      <c r="P231" s="94"/>
      <c r="Q231" s="91" t="n">
        <f aca="false">IF(P231=0,0,6)</f>
        <v>0</v>
      </c>
      <c r="R231" s="91"/>
      <c r="S231" s="91" t="n">
        <f aca="false">R231*4</f>
        <v>0</v>
      </c>
      <c r="T231" s="91"/>
      <c r="U231" s="91" t="n">
        <f aca="false">T231*3</f>
        <v>0</v>
      </c>
      <c r="V231" s="91"/>
      <c r="W231" s="91" t="n">
        <f aca="false">IF(V231=0,0,6)</f>
        <v>0</v>
      </c>
      <c r="X231" s="93" t="n">
        <f aca="false">Q231+S231+U231+W231</f>
        <v>0</v>
      </c>
      <c r="Y231" s="94"/>
      <c r="Z231" s="91"/>
      <c r="AA231" s="93"/>
      <c r="AB231" s="94"/>
      <c r="AC231" s="91" t="n">
        <f aca="false">AB231*12</f>
        <v>0</v>
      </c>
      <c r="AD231" s="91"/>
      <c r="AE231" s="91" t="n">
        <f aca="false">AD231*5</f>
        <v>0</v>
      </c>
      <c r="AF231" s="91"/>
      <c r="AG231" s="91" t="n">
        <f aca="false">AF231*3</f>
        <v>0</v>
      </c>
      <c r="AH231" s="91"/>
      <c r="AI231" s="91" t="n">
        <f aca="false">AH231*1</f>
        <v>0</v>
      </c>
      <c r="AJ231" s="91"/>
      <c r="AK231" s="91" t="n">
        <f aca="false">AJ231*5</f>
        <v>0</v>
      </c>
      <c r="AL231" s="91"/>
      <c r="AM231" s="91" t="n">
        <f aca="false">AL231*5</f>
        <v>0</v>
      </c>
      <c r="AN231" s="91"/>
      <c r="AO231" s="91" t="n">
        <f aca="false">AN231*1</f>
        <v>0</v>
      </c>
      <c r="AP231" s="91" t="n">
        <f aca="false">IF(AE231+AG231+AI231+AK231+AM231+AO231&gt;10,10,AE231+AG231+AI231+AK231+AM231+AO231)</f>
        <v>0</v>
      </c>
      <c r="AQ231" s="93" t="n">
        <f aca="false">AC231+AP231</f>
        <v>0</v>
      </c>
      <c r="AR231" s="45" t="n">
        <f aca="false">O231+X231+AQ231</f>
        <v>0</v>
      </c>
    </row>
    <row r="232" customFormat="false" ht="13.5" hidden="true" customHeight="false" outlineLevel="0" collapsed="false">
      <c r="A232" s="85" t="n">
        <v>229</v>
      </c>
      <c r="B232" s="86"/>
      <c r="C232" s="87"/>
      <c r="D232" s="112"/>
      <c r="E232" s="86"/>
      <c r="F232" s="86"/>
      <c r="G232" s="90"/>
      <c r="H232" s="91" t="n">
        <f aca="false">G232*6</f>
        <v>0</v>
      </c>
      <c r="I232" s="91"/>
      <c r="J232" s="91"/>
      <c r="K232" s="91"/>
      <c r="L232" s="91" t="n">
        <f aca="false">IF(K232&gt;4,K232*2+4,K232*3)</f>
        <v>0</v>
      </c>
      <c r="M232" s="92"/>
      <c r="N232" s="92"/>
      <c r="O232" s="93" t="n">
        <f aca="false">H232+J232+L232+N232</f>
        <v>0</v>
      </c>
      <c r="P232" s="94"/>
      <c r="Q232" s="91" t="n">
        <f aca="false">IF(P232=0,0,6)</f>
        <v>0</v>
      </c>
      <c r="R232" s="91"/>
      <c r="S232" s="91" t="n">
        <f aca="false">R232*4</f>
        <v>0</v>
      </c>
      <c r="T232" s="91"/>
      <c r="U232" s="91" t="n">
        <f aca="false">T232*3</f>
        <v>0</v>
      </c>
      <c r="V232" s="91"/>
      <c r="W232" s="91" t="n">
        <f aca="false">IF(V232=0,0,6)</f>
        <v>0</v>
      </c>
      <c r="X232" s="93" t="n">
        <f aca="false">Q232+S232+U232+W232</f>
        <v>0</v>
      </c>
      <c r="Y232" s="94"/>
      <c r="Z232" s="91"/>
      <c r="AA232" s="93"/>
      <c r="AB232" s="94"/>
      <c r="AC232" s="91" t="n">
        <f aca="false">AB232*12</f>
        <v>0</v>
      </c>
      <c r="AD232" s="91"/>
      <c r="AE232" s="91" t="n">
        <f aca="false">AD232*5</f>
        <v>0</v>
      </c>
      <c r="AF232" s="91"/>
      <c r="AG232" s="91" t="n">
        <f aca="false">AF232*3</f>
        <v>0</v>
      </c>
      <c r="AH232" s="91"/>
      <c r="AI232" s="91" t="n">
        <f aca="false">AH232*1</f>
        <v>0</v>
      </c>
      <c r="AJ232" s="91"/>
      <c r="AK232" s="91" t="n">
        <f aca="false">AJ232*5</f>
        <v>0</v>
      </c>
      <c r="AL232" s="91"/>
      <c r="AM232" s="91" t="n">
        <f aca="false">AL232*5</f>
        <v>0</v>
      </c>
      <c r="AN232" s="91"/>
      <c r="AO232" s="91" t="n">
        <f aca="false">AN232*1</f>
        <v>0</v>
      </c>
      <c r="AP232" s="91" t="n">
        <f aca="false">IF(AE232+AG232+AI232+AK232+AM232+AO232&gt;10,10,AE232+AG232+AI232+AK232+AM232+AO232)</f>
        <v>0</v>
      </c>
      <c r="AQ232" s="93" t="n">
        <f aca="false">AC232+AP232</f>
        <v>0</v>
      </c>
      <c r="AR232" s="45" t="n">
        <f aca="false">O232+X232+AQ232</f>
        <v>0</v>
      </c>
    </row>
    <row r="233" customFormat="false" ht="13.5" hidden="true" customHeight="false" outlineLevel="0" collapsed="false">
      <c r="A233" s="85" t="n">
        <v>230</v>
      </c>
      <c r="B233" s="86"/>
      <c r="C233" s="87"/>
      <c r="D233" s="112"/>
      <c r="E233" s="86"/>
      <c r="F233" s="86"/>
      <c r="G233" s="90"/>
      <c r="H233" s="91" t="n">
        <f aca="false">G233*6</f>
        <v>0</v>
      </c>
      <c r="I233" s="91"/>
      <c r="J233" s="91"/>
      <c r="K233" s="91"/>
      <c r="L233" s="91" t="n">
        <f aca="false">IF(K233&gt;4,K233*2+4,K233*3)</f>
        <v>0</v>
      </c>
      <c r="M233" s="92"/>
      <c r="N233" s="92"/>
      <c r="O233" s="93" t="n">
        <f aca="false">H233+J233+L233+N233</f>
        <v>0</v>
      </c>
      <c r="P233" s="94"/>
      <c r="Q233" s="91" t="n">
        <f aca="false">IF(P233=0,0,6)</f>
        <v>0</v>
      </c>
      <c r="R233" s="91"/>
      <c r="S233" s="91" t="n">
        <f aca="false">R233*4</f>
        <v>0</v>
      </c>
      <c r="T233" s="91"/>
      <c r="U233" s="91" t="n">
        <f aca="false">T233*3</f>
        <v>0</v>
      </c>
      <c r="V233" s="91"/>
      <c r="W233" s="91" t="n">
        <f aca="false">IF(V233=0,0,6)</f>
        <v>0</v>
      </c>
      <c r="X233" s="93" t="n">
        <f aca="false">Q233+S233+U233+W233</f>
        <v>0</v>
      </c>
      <c r="Y233" s="94"/>
      <c r="Z233" s="91"/>
      <c r="AA233" s="93"/>
      <c r="AB233" s="94"/>
      <c r="AC233" s="91" t="n">
        <f aca="false">AB233*12</f>
        <v>0</v>
      </c>
      <c r="AD233" s="91"/>
      <c r="AE233" s="91" t="n">
        <f aca="false">AD233*5</f>
        <v>0</v>
      </c>
      <c r="AF233" s="91"/>
      <c r="AG233" s="91" t="n">
        <f aca="false">AF233*3</f>
        <v>0</v>
      </c>
      <c r="AH233" s="91"/>
      <c r="AI233" s="91" t="n">
        <f aca="false">AH233*1</f>
        <v>0</v>
      </c>
      <c r="AJ233" s="91"/>
      <c r="AK233" s="91" t="n">
        <f aca="false">AJ233*5</f>
        <v>0</v>
      </c>
      <c r="AL233" s="91"/>
      <c r="AM233" s="91" t="n">
        <f aca="false">AL233*5</f>
        <v>0</v>
      </c>
      <c r="AN233" s="91"/>
      <c r="AO233" s="91" t="n">
        <f aca="false">AN233*1</f>
        <v>0</v>
      </c>
      <c r="AP233" s="91" t="n">
        <f aca="false">IF(AE233+AG233+AI233+AK233+AM233+AO233&gt;10,10,AE233+AG233+AI233+AK233+AM233+AO233)</f>
        <v>0</v>
      </c>
      <c r="AQ233" s="93" t="n">
        <f aca="false">AC233+AP233</f>
        <v>0</v>
      </c>
      <c r="AR233" s="45" t="n">
        <f aca="false">O233+X233+AQ233</f>
        <v>0</v>
      </c>
    </row>
    <row r="234" customFormat="false" ht="13.5" hidden="true" customHeight="false" outlineLevel="0" collapsed="false">
      <c r="A234" s="85" t="n">
        <v>231</v>
      </c>
      <c r="B234" s="86"/>
      <c r="C234" s="87"/>
      <c r="D234" s="112"/>
      <c r="E234" s="86"/>
      <c r="F234" s="86"/>
      <c r="G234" s="90"/>
      <c r="H234" s="91" t="n">
        <f aca="false">G234*6</f>
        <v>0</v>
      </c>
      <c r="I234" s="91"/>
      <c r="J234" s="91"/>
      <c r="K234" s="91"/>
      <c r="L234" s="91" t="n">
        <f aca="false">IF(K234&gt;4,K234*2+4,K234*3)</f>
        <v>0</v>
      </c>
      <c r="M234" s="92"/>
      <c r="N234" s="92"/>
      <c r="O234" s="93" t="n">
        <f aca="false">H234+J234+L234+N234</f>
        <v>0</v>
      </c>
      <c r="P234" s="94"/>
      <c r="Q234" s="91" t="n">
        <f aca="false">IF(P234=0,0,6)</f>
        <v>0</v>
      </c>
      <c r="R234" s="91"/>
      <c r="S234" s="91" t="n">
        <f aca="false">R234*4</f>
        <v>0</v>
      </c>
      <c r="T234" s="91"/>
      <c r="U234" s="91" t="n">
        <f aca="false">T234*3</f>
        <v>0</v>
      </c>
      <c r="V234" s="91"/>
      <c r="W234" s="91" t="n">
        <f aca="false">IF(V234=0,0,6)</f>
        <v>0</v>
      </c>
      <c r="X234" s="93" t="n">
        <f aca="false">Q234+S234+U234+W234</f>
        <v>0</v>
      </c>
      <c r="Y234" s="94"/>
      <c r="Z234" s="91"/>
      <c r="AA234" s="93"/>
      <c r="AB234" s="94"/>
      <c r="AC234" s="91" t="n">
        <f aca="false">AB234*12</f>
        <v>0</v>
      </c>
      <c r="AD234" s="91"/>
      <c r="AE234" s="91" t="n">
        <f aca="false">AD234*5</f>
        <v>0</v>
      </c>
      <c r="AF234" s="91"/>
      <c r="AG234" s="91" t="n">
        <f aca="false">AF234*3</f>
        <v>0</v>
      </c>
      <c r="AH234" s="91"/>
      <c r="AI234" s="91" t="n">
        <f aca="false">AH234*1</f>
        <v>0</v>
      </c>
      <c r="AJ234" s="91"/>
      <c r="AK234" s="91" t="n">
        <f aca="false">AJ234*5</f>
        <v>0</v>
      </c>
      <c r="AL234" s="91"/>
      <c r="AM234" s="91" t="n">
        <f aca="false">AL234*5</f>
        <v>0</v>
      </c>
      <c r="AN234" s="91"/>
      <c r="AO234" s="91" t="n">
        <f aca="false">AN234*1</f>
        <v>0</v>
      </c>
      <c r="AP234" s="91" t="n">
        <f aca="false">IF(AE234+AG234+AI234+AK234+AM234+AO234&gt;10,10,AE234+AG234+AI234+AK234+AM234+AO234)</f>
        <v>0</v>
      </c>
      <c r="AQ234" s="93" t="n">
        <f aca="false">AC234+AP234</f>
        <v>0</v>
      </c>
      <c r="AR234" s="45" t="n">
        <f aca="false">O234+X234+AQ234</f>
        <v>0</v>
      </c>
    </row>
    <row r="235" customFormat="false" ht="13.5" hidden="true" customHeight="false" outlineLevel="0" collapsed="false">
      <c r="A235" s="85" t="n">
        <v>232</v>
      </c>
      <c r="B235" s="86"/>
      <c r="C235" s="87"/>
      <c r="D235" s="112"/>
      <c r="E235" s="86"/>
      <c r="F235" s="86"/>
      <c r="G235" s="90"/>
      <c r="H235" s="91" t="n">
        <f aca="false">G235*6</f>
        <v>0</v>
      </c>
      <c r="I235" s="91"/>
      <c r="J235" s="91"/>
      <c r="K235" s="91"/>
      <c r="L235" s="91" t="n">
        <f aca="false">IF(K235&gt;4,K235*2+4,K235*3)</f>
        <v>0</v>
      </c>
      <c r="M235" s="92"/>
      <c r="N235" s="92"/>
      <c r="O235" s="93" t="n">
        <f aca="false">H235+J235+L235+N235</f>
        <v>0</v>
      </c>
      <c r="P235" s="94"/>
      <c r="Q235" s="91" t="n">
        <f aca="false">IF(P235=0,0,6)</f>
        <v>0</v>
      </c>
      <c r="R235" s="91"/>
      <c r="S235" s="91" t="n">
        <f aca="false">R235*4</f>
        <v>0</v>
      </c>
      <c r="T235" s="91"/>
      <c r="U235" s="91" t="n">
        <f aca="false">T235*3</f>
        <v>0</v>
      </c>
      <c r="V235" s="91"/>
      <c r="W235" s="91" t="n">
        <f aca="false">IF(V235=0,0,6)</f>
        <v>0</v>
      </c>
      <c r="X235" s="93" t="n">
        <f aca="false">Q235+S235+U235+W235</f>
        <v>0</v>
      </c>
      <c r="Y235" s="94"/>
      <c r="Z235" s="91"/>
      <c r="AA235" s="93"/>
      <c r="AB235" s="94"/>
      <c r="AC235" s="91" t="n">
        <f aca="false">AB235*12</f>
        <v>0</v>
      </c>
      <c r="AD235" s="91"/>
      <c r="AE235" s="91" t="n">
        <f aca="false">AD235*5</f>
        <v>0</v>
      </c>
      <c r="AF235" s="91"/>
      <c r="AG235" s="91" t="n">
        <f aca="false">AF235*3</f>
        <v>0</v>
      </c>
      <c r="AH235" s="91"/>
      <c r="AI235" s="91" t="n">
        <f aca="false">AH235*1</f>
        <v>0</v>
      </c>
      <c r="AJ235" s="91"/>
      <c r="AK235" s="91" t="n">
        <f aca="false">AJ235*5</f>
        <v>0</v>
      </c>
      <c r="AL235" s="91"/>
      <c r="AM235" s="91" t="n">
        <f aca="false">AL235*5</f>
        <v>0</v>
      </c>
      <c r="AN235" s="91"/>
      <c r="AO235" s="91" t="n">
        <f aca="false">AN235*1</f>
        <v>0</v>
      </c>
      <c r="AP235" s="91" t="n">
        <f aca="false">IF(AE235+AG235+AI235+AK235+AM235+AO235&gt;10,10,AE235+AG235+AI235+AK235+AM235+AO235)</f>
        <v>0</v>
      </c>
      <c r="AQ235" s="93" t="n">
        <f aca="false">AC235+AP235</f>
        <v>0</v>
      </c>
      <c r="AR235" s="45" t="n">
        <f aca="false">O235+X235+AQ235</f>
        <v>0</v>
      </c>
    </row>
    <row r="236" customFormat="false" ht="13.5" hidden="true" customHeight="false" outlineLevel="0" collapsed="false">
      <c r="A236" s="85" t="n">
        <v>233</v>
      </c>
      <c r="B236" s="86"/>
      <c r="C236" s="87"/>
      <c r="D236" s="112"/>
      <c r="E236" s="86"/>
      <c r="F236" s="86"/>
      <c r="G236" s="90"/>
      <c r="H236" s="91" t="n">
        <f aca="false">G236*6</f>
        <v>0</v>
      </c>
      <c r="I236" s="91"/>
      <c r="J236" s="91"/>
      <c r="K236" s="91"/>
      <c r="L236" s="91" t="n">
        <f aca="false">IF(K236&gt;4,K236*2+4,K236*3)</f>
        <v>0</v>
      </c>
      <c r="M236" s="92"/>
      <c r="N236" s="92"/>
      <c r="O236" s="93" t="n">
        <f aca="false">H236+J236+L236+N236</f>
        <v>0</v>
      </c>
      <c r="P236" s="94"/>
      <c r="Q236" s="91" t="n">
        <f aca="false">IF(P236=0,0,6)</f>
        <v>0</v>
      </c>
      <c r="R236" s="91"/>
      <c r="S236" s="91" t="n">
        <f aca="false">R236*4</f>
        <v>0</v>
      </c>
      <c r="T236" s="91"/>
      <c r="U236" s="91" t="n">
        <f aca="false">T236*3</f>
        <v>0</v>
      </c>
      <c r="V236" s="91"/>
      <c r="W236" s="91" t="n">
        <f aca="false">IF(V236=0,0,6)</f>
        <v>0</v>
      </c>
      <c r="X236" s="93" t="n">
        <f aca="false">Q236+S236+U236+W236</f>
        <v>0</v>
      </c>
      <c r="Y236" s="94"/>
      <c r="Z236" s="91"/>
      <c r="AA236" s="93"/>
      <c r="AB236" s="94"/>
      <c r="AC236" s="91" t="n">
        <f aca="false">AB236*12</f>
        <v>0</v>
      </c>
      <c r="AD236" s="91"/>
      <c r="AE236" s="91" t="n">
        <f aca="false">AD236*5</f>
        <v>0</v>
      </c>
      <c r="AF236" s="91"/>
      <c r="AG236" s="91" t="n">
        <f aca="false">AF236*3</f>
        <v>0</v>
      </c>
      <c r="AH236" s="91"/>
      <c r="AI236" s="91" t="n">
        <f aca="false">AH236*1</f>
        <v>0</v>
      </c>
      <c r="AJ236" s="91"/>
      <c r="AK236" s="91" t="n">
        <f aca="false">AJ236*5</f>
        <v>0</v>
      </c>
      <c r="AL236" s="91"/>
      <c r="AM236" s="91" t="n">
        <f aca="false">AL236*5</f>
        <v>0</v>
      </c>
      <c r="AN236" s="91"/>
      <c r="AO236" s="91" t="n">
        <f aca="false">AN236*1</f>
        <v>0</v>
      </c>
      <c r="AP236" s="91" t="n">
        <f aca="false">IF(AE236+AG236+AI236+AK236+AM236+AO236&gt;10,10,AE236+AG236+AI236+AK236+AM236+AO236)</f>
        <v>0</v>
      </c>
      <c r="AQ236" s="93" t="n">
        <f aca="false">AC236+AP236</f>
        <v>0</v>
      </c>
      <c r="AR236" s="45" t="n">
        <f aca="false">O236+X236+AQ236</f>
        <v>0</v>
      </c>
    </row>
    <row r="237" customFormat="false" ht="13.5" hidden="true" customHeight="false" outlineLevel="0" collapsed="false">
      <c r="A237" s="85" t="n">
        <v>234</v>
      </c>
      <c r="B237" s="86"/>
      <c r="C237" s="87"/>
      <c r="D237" s="112"/>
      <c r="E237" s="86"/>
      <c r="F237" s="86"/>
      <c r="G237" s="90"/>
      <c r="H237" s="91" t="n">
        <f aca="false">G237*6</f>
        <v>0</v>
      </c>
      <c r="I237" s="91"/>
      <c r="J237" s="91"/>
      <c r="K237" s="91"/>
      <c r="L237" s="91" t="n">
        <f aca="false">IF(K237&gt;4,K237*2+4,K237*3)</f>
        <v>0</v>
      </c>
      <c r="M237" s="92"/>
      <c r="N237" s="92"/>
      <c r="O237" s="93" t="n">
        <f aca="false">H237+J237+L237+N237</f>
        <v>0</v>
      </c>
      <c r="P237" s="94"/>
      <c r="Q237" s="91" t="n">
        <f aca="false">IF(P237=0,0,6)</f>
        <v>0</v>
      </c>
      <c r="R237" s="91"/>
      <c r="S237" s="91" t="n">
        <f aca="false">R237*4</f>
        <v>0</v>
      </c>
      <c r="T237" s="91"/>
      <c r="U237" s="91" t="n">
        <f aca="false">T237*3</f>
        <v>0</v>
      </c>
      <c r="V237" s="91"/>
      <c r="W237" s="91" t="n">
        <f aca="false">IF(V237=0,0,6)</f>
        <v>0</v>
      </c>
      <c r="X237" s="93" t="n">
        <f aca="false">Q237+S237+U237+W237</f>
        <v>0</v>
      </c>
      <c r="Y237" s="94"/>
      <c r="Z237" s="91"/>
      <c r="AA237" s="93"/>
      <c r="AB237" s="94"/>
      <c r="AC237" s="91" t="n">
        <f aca="false">AB237*12</f>
        <v>0</v>
      </c>
      <c r="AD237" s="91"/>
      <c r="AE237" s="91" t="n">
        <f aca="false">AD237*5</f>
        <v>0</v>
      </c>
      <c r="AF237" s="91"/>
      <c r="AG237" s="91" t="n">
        <f aca="false">AF237*3</f>
        <v>0</v>
      </c>
      <c r="AH237" s="91"/>
      <c r="AI237" s="91" t="n">
        <f aca="false">AH237*1</f>
        <v>0</v>
      </c>
      <c r="AJ237" s="91"/>
      <c r="AK237" s="91" t="n">
        <f aca="false">AJ237*5</f>
        <v>0</v>
      </c>
      <c r="AL237" s="91"/>
      <c r="AM237" s="91" t="n">
        <f aca="false">AL237*5</f>
        <v>0</v>
      </c>
      <c r="AN237" s="91"/>
      <c r="AO237" s="91" t="n">
        <f aca="false">AN237*1</f>
        <v>0</v>
      </c>
      <c r="AP237" s="91" t="n">
        <f aca="false">IF(AE237+AG237+AI237+AK237+AM237+AO237&gt;10,10,AE237+AG237+AI237+AK237+AM237+AO237)</f>
        <v>0</v>
      </c>
      <c r="AQ237" s="93" t="n">
        <f aca="false">AC237+AP237</f>
        <v>0</v>
      </c>
      <c r="AR237" s="45" t="n">
        <f aca="false">O237+X237+AQ237</f>
        <v>0</v>
      </c>
    </row>
    <row r="238" customFormat="false" ht="13.5" hidden="true" customHeight="false" outlineLevel="0" collapsed="false">
      <c r="A238" s="85" t="n">
        <v>235</v>
      </c>
      <c r="B238" s="86"/>
      <c r="C238" s="87"/>
      <c r="D238" s="112"/>
      <c r="E238" s="86"/>
      <c r="F238" s="86"/>
      <c r="G238" s="90"/>
      <c r="H238" s="91" t="n">
        <f aca="false">G238*6</f>
        <v>0</v>
      </c>
      <c r="I238" s="91"/>
      <c r="J238" s="91"/>
      <c r="K238" s="91"/>
      <c r="L238" s="91" t="n">
        <f aca="false">IF(K238&gt;4,K238*2+4,K238*3)</f>
        <v>0</v>
      </c>
      <c r="M238" s="92"/>
      <c r="N238" s="92"/>
      <c r="O238" s="93" t="n">
        <f aca="false">H238+J238+L238+N238</f>
        <v>0</v>
      </c>
      <c r="P238" s="94"/>
      <c r="Q238" s="91" t="n">
        <f aca="false">IF(P238=0,0,6)</f>
        <v>0</v>
      </c>
      <c r="R238" s="91"/>
      <c r="S238" s="91" t="n">
        <f aca="false">R238*4</f>
        <v>0</v>
      </c>
      <c r="T238" s="91"/>
      <c r="U238" s="91" t="n">
        <f aca="false">T238*3</f>
        <v>0</v>
      </c>
      <c r="V238" s="91"/>
      <c r="W238" s="91" t="n">
        <f aca="false">IF(V238=0,0,6)</f>
        <v>0</v>
      </c>
      <c r="X238" s="93" t="n">
        <f aca="false">Q238+S238+U238+W238</f>
        <v>0</v>
      </c>
      <c r="Y238" s="94"/>
      <c r="Z238" s="91"/>
      <c r="AA238" s="93"/>
      <c r="AB238" s="94"/>
      <c r="AC238" s="91" t="n">
        <f aca="false">AB238*12</f>
        <v>0</v>
      </c>
      <c r="AD238" s="91"/>
      <c r="AE238" s="91" t="n">
        <f aca="false">AD238*5</f>
        <v>0</v>
      </c>
      <c r="AF238" s="91"/>
      <c r="AG238" s="91" t="n">
        <f aca="false">AF238*3</f>
        <v>0</v>
      </c>
      <c r="AH238" s="91"/>
      <c r="AI238" s="91" t="n">
        <f aca="false">AH238*1</f>
        <v>0</v>
      </c>
      <c r="AJ238" s="91"/>
      <c r="AK238" s="91" t="n">
        <f aca="false">AJ238*5</f>
        <v>0</v>
      </c>
      <c r="AL238" s="91"/>
      <c r="AM238" s="91" t="n">
        <f aca="false">AL238*5</f>
        <v>0</v>
      </c>
      <c r="AN238" s="91"/>
      <c r="AO238" s="91" t="n">
        <f aca="false">AN238*1</f>
        <v>0</v>
      </c>
      <c r="AP238" s="91" t="n">
        <f aca="false">IF(AE238+AG238+AI238+AK238+AM238+AO238&gt;10,10,AE238+AG238+AI238+AK238+AM238+AO238)</f>
        <v>0</v>
      </c>
      <c r="AQ238" s="93" t="n">
        <f aca="false">AC238+AP238</f>
        <v>0</v>
      </c>
      <c r="AR238" s="45" t="n">
        <f aca="false">O238+X238+AQ238</f>
        <v>0</v>
      </c>
    </row>
    <row r="239" customFormat="false" ht="13.5" hidden="true" customHeight="false" outlineLevel="0" collapsed="false">
      <c r="A239" s="85" t="n">
        <v>236</v>
      </c>
      <c r="B239" s="86"/>
      <c r="C239" s="87"/>
      <c r="D239" s="112"/>
      <c r="E239" s="86"/>
      <c r="F239" s="86"/>
      <c r="G239" s="90"/>
      <c r="H239" s="91" t="n">
        <f aca="false">G239*6</f>
        <v>0</v>
      </c>
      <c r="I239" s="91"/>
      <c r="J239" s="91"/>
      <c r="K239" s="91"/>
      <c r="L239" s="91" t="n">
        <f aca="false">IF(K239&gt;4,K239*2+4,K239*3)</f>
        <v>0</v>
      </c>
      <c r="M239" s="92"/>
      <c r="N239" s="92"/>
      <c r="O239" s="93" t="n">
        <f aca="false">H239+J239+L239+N239</f>
        <v>0</v>
      </c>
      <c r="P239" s="94"/>
      <c r="Q239" s="91" t="n">
        <f aca="false">IF(P239=0,0,6)</f>
        <v>0</v>
      </c>
      <c r="R239" s="91"/>
      <c r="S239" s="91" t="n">
        <f aca="false">R239*4</f>
        <v>0</v>
      </c>
      <c r="T239" s="91"/>
      <c r="U239" s="91" t="n">
        <f aca="false">T239*3</f>
        <v>0</v>
      </c>
      <c r="V239" s="91"/>
      <c r="W239" s="91" t="n">
        <f aca="false">IF(V239=0,0,6)</f>
        <v>0</v>
      </c>
      <c r="X239" s="93" t="n">
        <f aca="false">Q239+S239+U239+W239</f>
        <v>0</v>
      </c>
      <c r="Y239" s="94"/>
      <c r="Z239" s="91"/>
      <c r="AA239" s="93"/>
      <c r="AB239" s="94"/>
      <c r="AC239" s="91" t="n">
        <f aca="false">AB239*12</f>
        <v>0</v>
      </c>
      <c r="AD239" s="91"/>
      <c r="AE239" s="91" t="n">
        <f aca="false">AD239*5</f>
        <v>0</v>
      </c>
      <c r="AF239" s="91"/>
      <c r="AG239" s="91" t="n">
        <f aca="false">AF239*3</f>
        <v>0</v>
      </c>
      <c r="AH239" s="91"/>
      <c r="AI239" s="91" t="n">
        <f aca="false">AH239*1</f>
        <v>0</v>
      </c>
      <c r="AJ239" s="91"/>
      <c r="AK239" s="91" t="n">
        <f aca="false">AJ239*5</f>
        <v>0</v>
      </c>
      <c r="AL239" s="91"/>
      <c r="AM239" s="91" t="n">
        <f aca="false">AL239*5</f>
        <v>0</v>
      </c>
      <c r="AN239" s="91"/>
      <c r="AO239" s="91" t="n">
        <f aca="false">AN239*1</f>
        <v>0</v>
      </c>
      <c r="AP239" s="91" t="n">
        <f aca="false">IF(AE239+AG239+AI239+AK239+AM239+AO239&gt;10,10,AE239+AG239+AI239+AK239+AM239+AO239)</f>
        <v>0</v>
      </c>
      <c r="AQ239" s="93" t="n">
        <f aca="false">AC239+AP239</f>
        <v>0</v>
      </c>
      <c r="AR239" s="45" t="n">
        <f aca="false">O239+X239+AQ239</f>
        <v>0</v>
      </c>
    </row>
    <row r="240" customFormat="false" ht="13.5" hidden="true" customHeight="false" outlineLevel="0" collapsed="false">
      <c r="A240" s="85" t="n">
        <v>237</v>
      </c>
      <c r="B240" s="86"/>
      <c r="C240" s="87"/>
      <c r="D240" s="112"/>
      <c r="E240" s="86"/>
      <c r="F240" s="86"/>
      <c r="G240" s="90"/>
      <c r="H240" s="91" t="n">
        <f aca="false">G240*6</f>
        <v>0</v>
      </c>
      <c r="I240" s="91"/>
      <c r="J240" s="91"/>
      <c r="K240" s="91"/>
      <c r="L240" s="91" t="n">
        <f aca="false">IF(K240&gt;4,K240*2+4,K240*3)</f>
        <v>0</v>
      </c>
      <c r="M240" s="92"/>
      <c r="N240" s="92"/>
      <c r="O240" s="93" t="n">
        <f aca="false">H240+J240+L240+N240</f>
        <v>0</v>
      </c>
      <c r="P240" s="94"/>
      <c r="Q240" s="91" t="n">
        <f aca="false">IF(P240=0,0,6)</f>
        <v>0</v>
      </c>
      <c r="R240" s="91"/>
      <c r="S240" s="91" t="n">
        <f aca="false">R240*4</f>
        <v>0</v>
      </c>
      <c r="T240" s="91"/>
      <c r="U240" s="91" t="n">
        <f aca="false">T240*3</f>
        <v>0</v>
      </c>
      <c r="V240" s="91"/>
      <c r="W240" s="91" t="n">
        <f aca="false">IF(V240=0,0,6)</f>
        <v>0</v>
      </c>
      <c r="X240" s="93" t="n">
        <f aca="false">Q240+S240+U240+W240</f>
        <v>0</v>
      </c>
      <c r="Y240" s="94"/>
      <c r="Z240" s="91"/>
      <c r="AA240" s="93"/>
      <c r="AB240" s="94"/>
      <c r="AC240" s="91" t="n">
        <f aca="false">AB240*12</f>
        <v>0</v>
      </c>
      <c r="AD240" s="91"/>
      <c r="AE240" s="91" t="n">
        <f aca="false">AD240*5</f>
        <v>0</v>
      </c>
      <c r="AF240" s="91"/>
      <c r="AG240" s="91" t="n">
        <f aca="false">AF240*3</f>
        <v>0</v>
      </c>
      <c r="AH240" s="91"/>
      <c r="AI240" s="91" t="n">
        <f aca="false">AH240*1</f>
        <v>0</v>
      </c>
      <c r="AJ240" s="91"/>
      <c r="AK240" s="91" t="n">
        <f aca="false">AJ240*5</f>
        <v>0</v>
      </c>
      <c r="AL240" s="91"/>
      <c r="AM240" s="91" t="n">
        <f aca="false">AL240*5</f>
        <v>0</v>
      </c>
      <c r="AN240" s="91"/>
      <c r="AO240" s="91" t="n">
        <f aca="false">AN240*1</f>
        <v>0</v>
      </c>
      <c r="AP240" s="91" t="n">
        <f aca="false">IF(AE240+AG240+AI240+AK240+AM240+AO240&gt;10,10,AE240+AG240+AI240+AK240+AM240+AO240)</f>
        <v>0</v>
      </c>
      <c r="AQ240" s="93" t="n">
        <f aca="false">AC240+AP240</f>
        <v>0</v>
      </c>
      <c r="AR240" s="45" t="n">
        <f aca="false">O240+X240+AQ240</f>
        <v>0</v>
      </c>
    </row>
    <row r="241" customFormat="false" ht="13.5" hidden="true" customHeight="false" outlineLevel="0" collapsed="false">
      <c r="A241" s="85" t="n">
        <v>238</v>
      </c>
      <c r="B241" s="86"/>
      <c r="C241" s="87"/>
      <c r="D241" s="112"/>
      <c r="E241" s="86"/>
      <c r="F241" s="86"/>
      <c r="G241" s="90"/>
      <c r="H241" s="91" t="n">
        <f aca="false">G241*6</f>
        <v>0</v>
      </c>
      <c r="I241" s="91"/>
      <c r="J241" s="91"/>
      <c r="K241" s="91"/>
      <c r="L241" s="91" t="n">
        <f aca="false">IF(K241&gt;4,K241*2+4,K241*3)</f>
        <v>0</v>
      </c>
      <c r="M241" s="92"/>
      <c r="N241" s="92"/>
      <c r="O241" s="93" t="n">
        <f aca="false">H241+J241+L241+N241</f>
        <v>0</v>
      </c>
      <c r="P241" s="94"/>
      <c r="Q241" s="91" t="n">
        <f aca="false">IF(P241=0,0,6)</f>
        <v>0</v>
      </c>
      <c r="R241" s="91"/>
      <c r="S241" s="91" t="n">
        <f aca="false">R241*4</f>
        <v>0</v>
      </c>
      <c r="T241" s="91"/>
      <c r="U241" s="91" t="n">
        <f aca="false">T241*3</f>
        <v>0</v>
      </c>
      <c r="V241" s="91"/>
      <c r="W241" s="91" t="n">
        <f aca="false">IF(V241=0,0,6)</f>
        <v>0</v>
      </c>
      <c r="X241" s="93" t="n">
        <f aca="false">Q241+S241+U241+W241</f>
        <v>0</v>
      </c>
      <c r="Y241" s="94"/>
      <c r="Z241" s="91"/>
      <c r="AA241" s="93"/>
      <c r="AB241" s="94"/>
      <c r="AC241" s="91" t="n">
        <f aca="false">AB241*12</f>
        <v>0</v>
      </c>
      <c r="AD241" s="91"/>
      <c r="AE241" s="91" t="n">
        <f aca="false">AD241*5</f>
        <v>0</v>
      </c>
      <c r="AF241" s="91"/>
      <c r="AG241" s="91" t="n">
        <f aca="false">AF241*3</f>
        <v>0</v>
      </c>
      <c r="AH241" s="91"/>
      <c r="AI241" s="91" t="n">
        <f aca="false">AH241*1</f>
        <v>0</v>
      </c>
      <c r="AJ241" s="91"/>
      <c r="AK241" s="91" t="n">
        <f aca="false">AJ241*5</f>
        <v>0</v>
      </c>
      <c r="AL241" s="91"/>
      <c r="AM241" s="91" t="n">
        <f aca="false">AL241*5</f>
        <v>0</v>
      </c>
      <c r="AN241" s="91"/>
      <c r="AO241" s="91" t="n">
        <f aca="false">AN241*1</f>
        <v>0</v>
      </c>
      <c r="AP241" s="91" t="n">
        <f aca="false">IF(AE241+AG241+AI241+AK241+AM241+AO241&gt;10,10,AE241+AG241+AI241+AK241+AM241+AO241)</f>
        <v>0</v>
      </c>
      <c r="AQ241" s="93" t="n">
        <f aca="false">AC241+AP241</f>
        <v>0</v>
      </c>
      <c r="AR241" s="45" t="n">
        <f aca="false">O241+X241+AQ241</f>
        <v>0</v>
      </c>
    </row>
    <row r="242" customFormat="false" ht="13.5" hidden="true" customHeight="false" outlineLevel="0" collapsed="false">
      <c r="A242" s="85" t="n">
        <v>239</v>
      </c>
      <c r="B242" s="86"/>
      <c r="C242" s="87"/>
      <c r="D242" s="112"/>
      <c r="E242" s="86"/>
      <c r="F242" s="86"/>
      <c r="G242" s="90"/>
      <c r="H242" s="91" t="n">
        <f aca="false">G242*6</f>
        <v>0</v>
      </c>
      <c r="I242" s="91"/>
      <c r="J242" s="91"/>
      <c r="K242" s="91"/>
      <c r="L242" s="91" t="n">
        <f aca="false">IF(K242&gt;4,K242*2+4,K242*3)</f>
        <v>0</v>
      </c>
      <c r="M242" s="92"/>
      <c r="N242" s="92"/>
      <c r="O242" s="93" t="n">
        <f aca="false">H242+J242+L242+N242</f>
        <v>0</v>
      </c>
      <c r="P242" s="94"/>
      <c r="Q242" s="91" t="n">
        <f aca="false">IF(P242=0,0,6)</f>
        <v>0</v>
      </c>
      <c r="R242" s="91"/>
      <c r="S242" s="91" t="n">
        <f aca="false">R242*4</f>
        <v>0</v>
      </c>
      <c r="T242" s="91"/>
      <c r="U242" s="91" t="n">
        <f aca="false">T242*3</f>
        <v>0</v>
      </c>
      <c r="V242" s="91"/>
      <c r="W242" s="91" t="n">
        <f aca="false">IF(V242=0,0,6)</f>
        <v>0</v>
      </c>
      <c r="X242" s="93" t="n">
        <f aca="false">Q242+S242+U242+W242</f>
        <v>0</v>
      </c>
      <c r="Y242" s="94"/>
      <c r="Z242" s="91"/>
      <c r="AA242" s="93"/>
      <c r="AB242" s="94"/>
      <c r="AC242" s="91" t="n">
        <f aca="false">AB242*12</f>
        <v>0</v>
      </c>
      <c r="AD242" s="91"/>
      <c r="AE242" s="91" t="n">
        <f aca="false">AD242*5</f>
        <v>0</v>
      </c>
      <c r="AF242" s="91"/>
      <c r="AG242" s="91" t="n">
        <f aca="false">AF242*3</f>
        <v>0</v>
      </c>
      <c r="AH242" s="91"/>
      <c r="AI242" s="91" t="n">
        <f aca="false">AH242*1</f>
        <v>0</v>
      </c>
      <c r="AJ242" s="91"/>
      <c r="AK242" s="91" t="n">
        <f aca="false">AJ242*5</f>
        <v>0</v>
      </c>
      <c r="AL242" s="91"/>
      <c r="AM242" s="91" t="n">
        <f aca="false">AL242*5</f>
        <v>0</v>
      </c>
      <c r="AN242" s="91"/>
      <c r="AO242" s="91" t="n">
        <f aca="false">AN242*1</f>
        <v>0</v>
      </c>
      <c r="AP242" s="91" t="n">
        <f aca="false">IF(AE242+AG242+AI242+AK242+AM242+AO242&gt;10,10,AE242+AG242+AI242+AK242+AM242+AO242)</f>
        <v>0</v>
      </c>
      <c r="AQ242" s="93" t="n">
        <f aca="false">AC242+AP242</f>
        <v>0</v>
      </c>
      <c r="AR242" s="45" t="n">
        <f aca="false">O242+X242+AQ242</f>
        <v>0</v>
      </c>
    </row>
    <row r="243" customFormat="false" ht="13.5" hidden="true" customHeight="false" outlineLevel="0" collapsed="false">
      <c r="A243" s="85" t="n">
        <v>240</v>
      </c>
      <c r="B243" s="86"/>
      <c r="C243" s="87"/>
      <c r="D243" s="112"/>
      <c r="E243" s="86"/>
      <c r="F243" s="86"/>
      <c r="G243" s="90"/>
      <c r="H243" s="91" t="n">
        <f aca="false">G243*6</f>
        <v>0</v>
      </c>
      <c r="I243" s="91"/>
      <c r="J243" s="91"/>
      <c r="K243" s="91"/>
      <c r="L243" s="91" t="n">
        <f aca="false">IF(K243&gt;4,K243*2+4,K243*3)</f>
        <v>0</v>
      </c>
      <c r="M243" s="92"/>
      <c r="N243" s="92"/>
      <c r="O243" s="93" t="n">
        <f aca="false">H243+J243+L243+N243</f>
        <v>0</v>
      </c>
      <c r="P243" s="94"/>
      <c r="Q243" s="91" t="n">
        <f aca="false">IF(P243=0,0,6)</f>
        <v>0</v>
      </c>
      <c r="R243" s="91"/>
      <c r="S243" s="91" t="n">
        <f aca="false">R243*4</f>
        <v>0</v>
      </c>
      <c r="T243" s="91"/>
      <c r="U243" s="91" t="n">
        <f aca="false">T243*3</f>
        <v>0</v>
      </c>
      <c r="V243" s="91"/>
      <c r="W243" s="91" t="n">
        <f aca="false">IF(V243=0,0,6)</f>
        <v>0</v>
      </c>
      <c r="X243" s="93" t="n">
        <f aca="false">Q243+S243+U243+W243</f>
        <v>0</v>
      </c>
      <c r="Y243" s="94"/>
      <c r="Z243" s="91"/>
      <c r="AA243" s="93"/>
      <c r="AB243" s="94"/>
      <c r="AC243" s="91" t="n">
        <f aca="false">AB243*12</f>
        <v>0</v>
      </c>
      <c r="AD243" s="91"/>
      <c r="AE243" s="91" t="n">
        <f aca="false">AD243*5</f>
        <v>0</v>
      </c>
      <c r="AF243" s="91"/>
      <c r="AG243" s="91" t="n">
        <f aca="false">AF243*3</f>
        <v>0</v>
      </c>
      <c r="AH243" s="91"/>
      <c r="AI243" s="91" t="n">
        <f aca="false">AH243*1</f>
        <v>0</v>
      </c>
      <c r="AJ243" s="91"/>
      <c r="AK243" s="91" t="n">
        <f aca="false">AJ243*5</f>
        <v>0</v>
      </c>
      <c r="AL243" s="91"/>
      <c r="AM243" s="91" t="n">
        <f aca="false">AL243*5</f>
        <v>0</v>
      </c>
      <c r="AN243" s="91"/>
      <c r="AO243" s="91" t="n">
        <f aca="false">AN243*1</f>
        <v>0</v>
      </c>
      <c r="AP243" s="91" t="n">
        <f aca="false">IF(AE243+AG243+AI243+AK243+AM243+AO243&gt;10,10,AE243+AG243+AI243+AK243+AM243+AO243)</f>
        <v>0</v>
      </c>
      <c r="AQ243" s="93" t="n">
        <f aca="false">AC243+AP243</f>
        <v>0</v>
      </c>
      <c r="AR243" s="45" t="n">
        <f aca="false">O243+X243+AQ243</f>
        <v>0</v>
      </c>
    </row>
    <row r="244" customFormat="false" ht="13.5" hidden="true" customHeight="false" outlineLevel="0" collapsed="false">
      <c r="A244" s="85" t="n">
        <v>241</v>
      </c>
      <c r="B244" s="86"/>
      <c r="C244" s="87"/>
      <c r="D244" s="112"/>
      <c r="E244" s="86"/>
      <c r="F244" s="86"/>
      <c r="G244" s="90"/>
      <c r="H244" s="91" t="n">
        <f aca="false">G244*6</f>
        <v>0</v>
      </c>
      <c r="I244" s="91"/>
      <c r="J244" s="91"/>
      <c r="K244" s="91"/>
      <c r="L244" s="91" t="n">
        <f aca="false">IF(K244&gt;4,K244*2+4,K244*3)</f>
        <v>0</v>
      </c>
      <c r="M244" s="92"/>
      <c r="N244" s="92"/>
      <c r="O244" s="93" t="n">
        <f aca="false">H244+J244+L244+N244</f>
        <v>0</v>
      </c>
      <c r="P244" s="94"/>
      <c r="Q244" s="91" t="n">
        <f aca="false">IF(P244=0,0,6)</f>
        <v>0</v>
      </c>
      <c r="R244" s="91"/>
      <c r="S244" s="91" t="n">
        <f aca="false">R244*4</f>
        <v>0</v>
      </c>
      <c r="T244" s="91"/>
      <c r="U244" s="91" t="n">
        <f aca="false">T244*3</f>
        <v>0</v>
      </c>
      <c r="V244" s="91"/>
      <c r="W244" s="91" t="n">
        <f aca="false">IF(V244=0,0,6)</f>
        <v>0</v>
      </c>
      <c r="X244" s="93" t="n">
        <f aca="false">Q244+S244+U244+W244</f>
        <v>0</v>
      </c>
      <c r="Y244" s="94"/>
      <c r="Z244" s="91"/>
      <c r="AA244" s="93"/>
      <c r="AB244" s="94"/>
      <c r="AC244" s="91" t="n">
        <f aca="false">AB244*12</f>
        <v>0</v>
      </c>
      <c r="AD244" s="91"/>
      <c r="AE244" s="91" t="n">
        <f aca="false">AD244*5</f>
        <v>0</v>
      </c>
      <c r="AF244" s="91"/>
      <c r="AG244" s="91" t="n">
        <f aca="false">AF244*3</f>
        <v>0</v>
      </c>
      <c r="AH244" s="91"/>
      <c r="AI244" s="91" t="n">
        <f aca="false">AH244*1</f>
        <v>0</v>
      </c>
      <c r="AJ244" s="91"/>
      <c r="AK244" s="91" t="n">
        <f aca="false">AJ244*5</f>
        <v>0</v>
      </c>
      <c r="AL244" s="91"/>
      <c r="AM244" s="91" t="n">
        <f aca="false">AL244*5</f>
        <v>0</v>
      </c>
      <c r="AN244" s="91"/>
      <c r="AO244" s="91" t="n">
        <f aca="false">AN244*1</f>
        <v>0</v>
      </c>
      <c r="AP244" s="91" t="n">
        <f aca="false">IF(AE244+AG244+AI244+AK244+AM244+AO244&gt;10,10,AE244+AG244+AI244+AK244+AM244+AO244)</f>
        <v>0</v>
      </c>
      <c r="AQ244" s="93" t="n">
        <f aca="false">AC244+AP244</f>
        <v>0</v>
      </c>
      <c r="AR244" s="45" t="n">
        <f aca="false">O244+X244+AQ244</f>
        <v>0</v>
      </c>
    </row>
    <row r="245" customFormat="false" ht="13.5" hidden="true" customHeight="false" outlineLevel="0" collapsed="false">
      <c r="A245" s="85" t="n">
        <v>242</v>
      </c>
      <c r="B245" s="86"/>
      <c r="C245" s="87"/>
      <c r="D245" s="112"/>
      <c r="E245" s="86"/>
      <c r="F245" s="86"/>
      <c r="G245" s="90"/>
      <c r="H245" s="91" t="n">
        <f aca="false">G245*6</f>
        <v>0</v>
      </c>
      <c r="I245" s="91"/>
      <c r="J245" s="91"/>
      <c r="K245" s="91"/>
      <c r="L245" s="91" t="n">
        <f aca="false">IF(K245&gt;4,K245*2+4,K245*3)</f>
        <v>0</v>
      </c>
      <c r="M245" s="92"/>
      <c r="N245" s="92"/>
      <c r="O245" s="93" t="n">
        <f aca="false">H245+J245+L245+N245</f>
        <v>0</v>
      </c>
      <c r="P245" s="94"/>
      <c r="Q245" s="91" t="n">
        <f aca="false">IF(P245=0,0,6)</f>
        <v>0</v>
      </c>
      <c r="R245" s="91"/>
      <c r="S245" s="91" t="n">
        <f aca="false">R245*4</f>
        <v>0</v>
      </c>
      <c r="T245" s="91"/>
      <c r="U245" s="91" t="n">
        <f aca="false">T245*3</f>
        <v>0</v>
      </c>
      <c r="V245" s="91"/>
      <c r="W245" s="91" t="n">
        <f aca="false">IF(V245=0,0,6)</f>
        <v>0</v>
      </c>
      <c r="X245" s="93" t="n">
        <f aca="false">Q245+S245+U245+W245</f>
        <v>0</v>
      </c>
      <c r="Y245" s="94"/>
      <c r="Z245" s="91"/>
      <c r="AA245" s="93"/>
      <c r="AB245" s="94"/>
      <c r="AC245" s="91" t="n">
        <f aca="false">AB245*12</f>
        <v>0</v>
      </c>
      <c r="AD245" s="91"/>
      <c r="AE245" s="91" t="n">
        <f aca="false">AD245*5</f>
        <v>0</v>
      </c>
      <c r="AF245" s="91"/>
      <c r="AG245" s="91" t="n">
        <f aca="false">AF245*3</f>
        <v>0</v>
      </c>
      <c r="AH245" s="91"/>
      <c r="AI245" s="91" t="n">
        <f aca="false">AH245*1</f>
        <v>0</v>
      </c>
      <c r="AJ245" s="91"/>
      <c r="AK245" s="91" t="n">
        <f aca="false">AJ245*5</f>
        <v>0</v>
      </c>
      <c r="AL245" s="91"/>
      <c r="AM245" s="91" t="n">
        <f aca="false">AL245*5</f>
        <v>0</v>
      </c>
      <c r="AN245" s="91"/>
      <c r="AO245" s="91" t="n">
        <f aca="false">AN245*1</f>
        <v>0</v>
      </c>
      <c r="AP245" s="91" t="n">
        <f aca="false">IF(AE245+AG245+AI245+AK245+AM245+AO245&gt;10,10,AE245+AG245+AI245+AK245+AM245+AO245)</f>
        <v>0</v>
      </c>
      <c r="AQ245" s="93" t="n">
        <f aca="false">AC245+AP245</f>
        <v>0</v>
      </c>
      <c r="AR245" s="45" t="n">
        <f aca="false">O245+X245+AQ245</f>
        <v>0</v>
      </c>
    </row>
    <row r="246" customFormat="false" ht="13.5" hidden="true" customHeight="false" outlineLevel="0" collapsed="false">
      <c r="A246" s="85" t="n">
        <v>243</v>
      </c>
      <c r="B246" s="86"/>
      <c r="C246" s="87"/>
      <c r="D246" s="112"/>
      <c r="E246" s="86"/>
      <c r="F246" s="86"/>
      <c r="G246" s="90"/>
      <c r="H246" s="91" t="n">
        <f aca="false">G246*6</f>
        <v>0</v>
      </c>
      <c r="I246" s="91"/>
      <c r="J246" s="91"/>
      <c r="K246" s="91"/>
      <c r="L246" s="91" t="n">
        <f aca="false">IF(K246&gt;4,K246*2+4,K246*3)</f>
        <v>0</v>
      </c>
      <c r="M246" s="92"/>
      <c r="N246" s="92"/>
      <c r="O246" s="93" t="n">
        <f aca="false">H246+J246+L246+N246</f>
        <v>0</v>
      </c>
      <c r="P246" s="94"/>
      <c r="Q246" s="91" t="n">
        <f aca="false">IF(P246=0,0,6)</f>
        <v>0</v>
      </c>
      <c r="R246" s="91"/>
      <c r="S246" s="91" t="n">
        <f aca="false">R246*4</f>
        <v>0</v>
      </c>
      <c r="T246" s="91"/>
      <c r="U246" s="91" t="n">
        <f aca="false">T246*3</f>
        <v>0</v>
      </c>
      <c r="V246" s="91"/>
      <c r="W246" s="91" t="n">
        <f aca="false">IF(V246=0,0,6)</f>
        <v>0</v>
      </c>
      <c r="X246" s="93" t="n">
        <f aca="false">Q246+S246+U246+W246</f>
        <v>0</v>
      </c>
      <c r="Y246" s="94"/>
      <c r="Z246" s="91"/>
      <c r="AA246" s="93"/>
      <c r="AB246" s="94"/>
      <c r="AC246" s="91" t="n">
        <f aca="false">AB246*12</f>
        <v>0</v>
      </c>
      <c r="AD246" s="91"/>
      <c r="AE246" s="91" t="n">
        <f aca="false">AD246*5</f>
        <v>0</v>
      </c>
      <c r="AF246" s="91"/>
      <c r="AG246" s="91" t="n">
        <f aca="false">AF246*3</f>
        <v>0</v>
      </c>
      <c r="AH246" s="91"/>
      <c r="AI246" s="91" t="n">
        <f aca="false">AH246*1</f>
        <v>0</v>
      </c>
      <c r="AJ246" s="91"/>
      <c r="AK246" s="91" t="n">
        <f aca="false">AJ246*5</f>
        <v>0</v>
      </c>
      <c r="AL246" s="91"/>
      <c r="AM246" s="91" t="n">
        <f aca="false">AL246*5</f>
        <v>0</v>
      </c>
      <c r="AN246" s="91"/>
      <c r="AO246" s="91" t="n">
        <f aca="false">AN246*1</f>
        <v>0</v>
      </c>
      <c r="AP246" s="91" t="n">
        <f aca="false">IF(AE246+AG246+AI246+AK246+AM246+AO246&gt;10,10,AE246+AG246+AI246+AK246+AM246+AO246)</f>
        <v>0</v>
      </c>
      <c r="AQ246" s="93" t="n">
        <f aca="false">AC246+AP246</f>
        <v>0</v>
      </c>
      <c r="AR246" s="45" t="n">
        <f aca="false">O246+X246+AQ246</f>
        <v>0</v>
      </c>
    </row>
    <row r="247" customFormat="false" ht="13.5" hidden="true" customHeight="false" outlineLevel="0" collapsed="false">
      <c r="A247" s="85" t="n">
        <v>244</v>
      </c>
      <c r="B247" s="86"/>
      <c r="C247" s="87"/>
      <c r="D247" s="112"/>
      <c r="E247" s="86"/>
      <c r="F247" s="86"/>
      <c r="G247" s="90"/>
      <c r="H247" s="91" t="n">
        <f aca="false">G247*6</f>
        <v>0</v>
      </c>
      <c r="I247" s="91"/>
      <c r="J247" s="91"/>
      <c r="K247" s="91"/>
      <c r="L247" s="91" t="n">
        <f aca="false">IF(K247&gt;4,K247*2+4,K247*3)</f>
        <v>0</v>
      </c>
      <c r="M247" s="92"/>
      <c r="N247" s="92"/>
      <c r="O247" s="93" t="n">
        <f aca="false">H247+J247+L247+N247</f>
        <v>0</v>
      </c>
      <c r="P247" s="94"/>
      <c r="Q247" s="91" t="n">
        <f aca="false">IF(P247=0,0,6)</f>
        <v>0</v>
      </c>
      <c r="R247" s="91"/>
      <c r="S247" s="91" t="n">
        <f aca="false">R247*4</f>
        <v>0</v>
      </c>
      <c r="T247" s="91"/>
      <c r="U247" s="91" t="n">
        <f aca="false">T247*3</f>
        <v>0</v>
      </c>
      <c r="V247" s="91"/>
      <c r="W247" s="91" t="n">
        <f aca="false">IF(V247=0,0,6)</f>
        <v>0</v>
      </c>
      <c r="X247" s="93" t="n">
        <f aca="false">Q247+S247+U247+W247</f>
        <v>0</v>
      </c>
      <c r="Y247" s="94"/>
      <c r="Z247" s="91"/>
      <c r="AA247" s="93"/>
      <c r="AB247" s="94"/>
      <c r="AC247" s="91" t="n">
        <f aca="false">AB247*12</f>
        <v>0</v>
      </c>
      <c r="AD247" s="91"/>
      <c r="AE247" s="91" t="n">
        <f aca="false">AD247*5</f>
        <v>0</v>
      </c>
      <c r="AF247" s="91"/>
      <c r="AG247" s="91" t="n">
        <f aca="false">AF247*3</f>
        <v>0</v>
      </c>
      <c r="AH247" s="91"/>
      <c r="AI247" s="91" t="n">
        <f aca="false">AH247*1</f>
        <v>0</v>
      </c>
      <c r="AJ247" s="91"/>
      <c r="AK247" s="91" t="n">
        <f aca="false">AJ247*5</f>
        <v>0</v>
      </c>
      <c r="AL247" s="91"/>
      <c r="AM247" s="91" t="n">
        <f aca="false">AL247*5</f>
        <v>0</v>
      </c>
      <c r="AN247" s="91"/>
      <c r="AO247" s="91" t="n">
        <f aca="false">AN247*1</f>
        <v>0</v>
      </c>
      <c r="AP247" s="91" t="n">
        <f aca="false">IF(AE247+AG247+AI247+AK247+AM247+AO247&gt;10,10,AE247+AG247+AI247+AK247+AM247+AO247)</f>
        <v>0</v>
      </c>
      <c r="AQ247" s="93" t="n">
        <f aca="false">AC247+AP247</f>
        <v>0</v>
      </c>
      <c r="AR247" s="45" t="n">
        <f aca="false">O247+X247+AQ247</f>
        <v>0</v>
      </c>
    </row>
    <row r="248" customFormat="false" ht="13.5" hidden="true" customHeight="false" outlineLevel="0" collapsed="false">
      <c r="A248" s="85" t="n">
        <v>245</v>
      </c>
      <c r="B248" s="86"/>
      <c r="C248" s="87"/>
      <c r="D248" s="112"/>
      <c r="E248" s="86"/>
      <c r="F248" s="86"/>
      <c r="G248" s="90"/>
      <c r="H248" s="91" t="n">
        <f aca="false">G248*6</f>
        <v>0</v>
      </c>
      <c r="I248" s="91"/>
      <c r="J248" s="91"/>
      <c r="K248" s="91"/>
      <c r="L248" s="91" t="n">
        <f aca="false">IF(K248&gt;4,K248*2+4,K248*3)</f>
        <v>0</v>
      </c>
      <c r="M248" s="92"/>
      <c r="N248" s="92"/>
      <c r="O248" s="93" t="n">
        <f aca="false">H248+J248+L248+N248</f>
        <v>0</v>
      </c>
      <c r="P248" s="94"/>
      <c r="Q248" s="91" t="n">
        <f aca="false">IF(P248=0,0,6)</f>
        <v>0</v>
      </c>
      <c r="R248" s="91"/>
      <c r="S248" s="91" t="n">
        <f aca="false">R248*4</f>
        <v>0</v>
      </c>
      <c r="T248" s="91"/>
      <c r="U248" s="91" t="n">
        <f aca="false">T248*3</f>
        <v>0</v>
      </c>
      <c r="V248" s="91"/>
      <c r="W248" s="91" t="n">
        <f aca="false">IF(V248=0,0,6)</f>
        <v>0</v>
      </c>
      <c r="X248" s="93" t="n">
        <f aca="false">Q248+S248+U248+W248</f>
        <v>0</v>
      </c>
      <c r="Y248" s="94"/>
      <c r="Z248" s="91"/>
      <c r="AA248" s="93"/>
      <c r="AB248" s="94"/>
      <c r="AC248" s="91" t="n">
        <f aca="false">AB248*12</f>
        <v>0</v>
      </c>
      <c r="AD248" s="91"/>
      <c r="AE248" s="91" t="n">
        <f aca="false">AD248*5</f>
        <v>0</v>
      </c>
      <c r="AF248" s="91"/>
      <c r="AG248" s="91" t="n">
        <f aca="false">AF248*3</f>
        <v>0</v>
      </c>
      <c r="AH248" s="91"/>
      <c r="AI248" s="91" t="n">
        <f aca="false">AH248*1</f>
        <v>0</v>
      </c>
      <c r="AJ248" s="91"/>
      <c r="AK248" s="91" t="n">
        <f aca="false">AJ248*5</f>
        <v>0</v>
      </c>
      <c r="AL248" s="91"/>
      <c r="AM248" s="91" t="n">
        <f aca="false">AL248*5</f>
        <v>0</v>
      </c>
      <c r="AN248" s="91"/>
      <c r="AO248" s="91" t="n">
        <f aca="false">AN248*1</f>
        <v>0</v>
      </c>
      <c r="AP248" s="91" t="n">
        <f aca="false">IF(AE248+AG248+AI248+AK248+AM248+AO248&gt;10,10,AE248+AG248+AI248+AK248+AM248+AO248)</f>
        <v>0</v>
      </c>
      <c r="AQ248" s="93" t="n">
        <f aca="false">AC248+AP248</f>
        <v>0</v>
      </c>
      <c r="AR248" s="45" t="n">
        <f aca="false">O248+X248+AQ248</f>
        <v>0</v>
      </c>
    </row>
    <row r="249" customFormat="false" ht="13.5" hidden="true" customHeight="false" outlineLevel="0" collapsed="false">
      <c r="A249" s="85" t="n">
        <v>246</v>
      </c>
      <c r="B249" s="86"/>
      <c r="C249" s="87"/>
      <c r="D249" s="112"/>
      <c r="E249" s="86"/>
      <c r="F249" s="86"/>
      <c r="G249" s="90"/>
      <c r="H249" s="91" t="n">
        <f aca="false">G249*6</f>
        <v>0</v>
      </c>
      <c r="I249" s="91"/>
      <c r="J249" s="91"/>
      <c r="K249" s="91"/>
      <c r="L249" s="91" t="n">
        <f aca="false">IF(K249&gt;4,K249*2+4,K249*3)</f>
        <v>0</v>
      </c>
      <c r="M249" s="92"/>
      <c r="N249" s="92"/>
      <c r="O249" s="93" t="n">
        <f aca="false">H249+J249+L249+N249</f>
        <v>0</v>
      </c>
      <c r="P249" s="94"/>
      <c r="Q249" s="91" t="n">
        <f aca="false">IF(P249=0,0,6)</f>
        <v>0</v>
      </c>
      <c r="R249" s="91"/>
      <c r="S249" s="91" t="n">
        <f aca="false">R249*4</f>
        <v>0</v>
      </c>
      <c r="T249" s="91"/>
      <c r="U249" s="91" t="n">
        <f aca="false">T249*3</f>
        <v>0</v>
      </c>
      <c r="V249" s="91"/>
      <c r="W249" s="91" t="n">
        <f aca="false">IF(V249=0,0,6)</f>
        <v>0</v>
      </c>
      <c r="X249" s="93" t="n">
        <f aca="false">Q249+S249+U249+W249</f>
        <v>0</v>
      </c>
      <c r="Y249" s="94"/>
      <c r="Z249" s="91"/>
      <c r="AA249" s="93"/>
      <c r="AB249" s="94"/>
      <c r="AC249" s="91" t="n">
        <f aca="false">AB249*12</f>
        <v>0</v>
      </c>
      <c r="AD249" s="91"/>
      <c r="AE249" s="91" t="n">
        <f aca="false">AD249*5</f>
        <v>0</v>
      </c>
      <c r="AF249" s="91"/>
      <c r="AG249" s="91" t="n">
        <f aca="false">AF249*3</f>
        <v>0</v>
      </c>
      <c r="AH249" s="91"/>
      <c r="AI249" s="91" t="n">
        <f aca="false">AH249*1</f>
        <v>0</v>
      </c>
      <c r="AJ249" s="91"/>
      <c r="AK249" s="91" t="n">
        <f aca="false">AJ249*5</f>
        <v>0</v>
      </c>
      <c r="AL249" s="91"/>
      <c r="AM249" s="91" t="n">
        <f aca="false">AL249*5</f>
        <v>0</v>
      </c>
      <c r="AN249" s="91"/>
      <c r="AO249" s="91" t="n">
        <f aca="false">AN249*1</f>
        <v>0</v>
      </c>
      <c r="AP249" s="91" t="n">
        <f aca="false">IF(AE249+AG249+AI249+AK249+AM249+AO249&gt;10,10,AE249+AG249+AI249+AK249+AM249+AO249)</f>
        <v>0</v>
      </c>
      <c r="AQ249" s="93" t="n">
        <f aca="false">AC249+AP249</f>
        <v>0</v>
      </c>
      <c r="AR249" s="45" t="n">
        <f aca="false">O249+X249+AQ249</f>
        <v>0</v>
      </c>
    </row>
    <row r="250" customFormat="false" ht="13.5" hidden="true" customHeight="false" outlineLevel="0" collapsed="false">
      <c r="A250" s="85" t="n">
        <v>247</v>
      </c>
      <c r="B250" s="86"/>
      <c r="C250" s="87"/>
      <c r="D250" s="112"/>
      <c r="E250" s="86"/>
      <c r="F250" s="86"/>
      <c r="G250" s="90"/>
      <c r="H250" s="91" t="n">
        <f aca="false">G250*6</f>
        <v>0</v>
      </c>
      <c r="I250" s="91"/>
      <c r="J250" s="91"/>
      <c r="K250" s="91"/>
      <c r="L250" s="91" t="n">
        <f aca="false">IF(K250&gt;4,K250*2+4,K250*3)</f>
        <v>0</v>
      </c>
      <c r="M250" s="92"/>
      <c r="N250" s="92"/>
      <c r="O250" s="93" t="n">
        <f aca="false">H250+J250+L250+N250</f>
        <v>0</v>
      </c>
      <c r="P250" s="94"/>
      <c r="Q250" s="91" t="n">
        <f aca="false">IF(P250=0,0,6)</f>
        <v>0</v>
      </c>
      <c r="R250" s="91"/>
      <c r="S250" s="91" t="n">
        <f aca="false">R250*4</f>
        <v>0</v>
      </c>
      <c r="T250" s="91"/>
      <c r="U250" s="91" t="n">
        <f aca="false">T250*3</f>
        <v>0</v>
      </c>
      <c r="V250" s="91"/>
      <c r="W250" s="91" t="n">
        <f aca="false">IF(V250=0,0,6)</f>
        <v>0</v>
      </c>
      <c r="X250" s="93" t="n">
        <f aca="false">Q250+S250+U250+W250</f>
        <v>0</v>
      </c>
      <c r="Y250" s="94"/>
      <c r="Z250" s="91"/>
      <c r="AA250" s="93"/>
      <c r="AB250" s="94"/>
      <c r="AC250" s="91" t="n">
        <f aca="false">AB250*12</f>
        <v>0</v>
      </c>
      <c r="AD250" s="91"/>
      <c r="AE250" s="91" t="n">
        <f aca="false">AD250*5</f>
        <v>0</v>
      </c>
      <c r="AF250" s="91"/>
      <c r="AG250" s="91" t="n">
        <f aca="false">AF250*3</f>
        <v>0</v>
      </c>
      <c r="AH250" s="91"/>
      <c r="AI250" s="91" t="n">
        <f aca="false">AH250*1</f>
        <v>0</v>
      </c>
      <c r="AJ250" s="91"/>
      <c r="AK250" s="91" t="n">
        <f aca="false">AJ250*5</f>
        <v>0</v>
      </c>
      <c r="AL250" s="91"/>
      <c r="AM250" s="91" t="n">
        <f aca="false">AL250*5</f>
        <v>0</v>
      </c>
      <c r="AN250" s="91"/>
      <c r="AO250" s="91" t="n">
        <f aca="false">AN250*1</f>
        <v>0</v>
      </c>
      <c r="AP250" s="91" t="n">
        <f aca="false">IF(AE250+AG250+AI250+AK250+AM250+AO250&gt;10,10,AE250+AG250+AI250+AK250+AM250+AO250)</f>
        <v>0</v>
      </c>
      <c r="AQ250" s="93" t="n">
        <f aca="false">AC250+AP250</f>
        <v>0</v>
      </c>
      <c r="AR250" s="45" t="n">
        <f aca="false">O250+X250+AQ250</f>
        <v>0</v>
      </c>
    </row>
    <row r="251" customFormat="false" ht="13.5" hidden="true" customHeight="false" outlineLevel="0" collapsed="false">
      <c r="A251" s="85" t="n">
        <v>248</v>
      </c>
      <c r="B251" s="86"/>
      <c r="C251" s="87"/>
      <c r="D251" s="112"/>
      <c r="E251" s="86"/>
      <c r="F251" s="86"/>
      <c r="G251" s="90"/>
      <c r="H251" s="91" t="n">
        <f aca="false">G251*6</f>
        <v>0</v>
      </c>
      <c r="I251" s="91"/>
      <c r="J251" s="91"/>
      <c r="K251" s="91"/>
      <c r="L251" s="91" t="n">
        <f aca="false">IF(K251&gt;4,K251*2+4,K251*3)</f>
        <v>0</v>
      </c>
      <c r="M251" s="92"/>
      <c r="N251" s="92"/>
      <c r="O251" s="93" t="n">
        <f aca="false">H251+J251+L251+N251</f>
        <v>0</v>
      </c>
      <c r="P251" s="94"/>
      <c r="Q251" s="91" t="n">
        <f aca="false">IF(P251=0,0,6)</f>
        <v>0</v>
      </c>
      <c r="R251" s="91"/>
      <c r="S251" s="91" t="n">
        <f aca="false">R251*4</f>
        <v>0</v>
      </c>
      <c r="T251" s="91"/>
      <c r="U251" s="91" t="n">
        <f aca="false">T251*3</f>
        <v>0</v>
      </c>
      <c r="V251" s="91"/>
      <c r="W251" s="91" t="n">
        <f aca="false">IF(V251=0,0,6)</f>
        <v>0</v>
      </c>
      <c r="X251" s="93" t="n">
        <f aca="false">Q251+S251+U251+W251</f>
        <v>0</v>
      </c>
      <c r="Y251" s="94"/>
      <c r="Z251" s="91"/>
      <c r="AA251" s="93"/>
      <c r="AB251" s="94"/>
      <c r="AC251" s="91" t="n">
        <f aca="false">AB251*12</f>
        <v>0</v>
      </c>
      <c r="AD251" s="91"/>
      <c r="AE251" s="91" t="n">
        <f aca="false">AD251*5</f>
        <v>0</v>
      </c>
      <c r="AF251" s="91"/>
      <c r="AG251" s="91" t="n">
        <f aca="false">AF251*3</f>
        <v>0</v>
      </c>
      <c r="AH251" s="91"/>
      <c r="AI251" s="91" t="n">
        <f aca="false">AH251*1</f>
        <v>0</v>
      </c>
      <c r="AJ251" s="91"/>
      <c r="AK251" s="91" t="n">
        <f aca="false">AJ251*5</f>
        <v>0</v>
      </c>
      <c r="AL251" s="91"/>
      <c r="AM251" s="91" t="n">
        <f aca="false">AL251*5</f>
        <v>0</v>
      </c>
      <c r="AN251" s="91"/>
      <c r="AO251" s="91" t="n">
        <f aca="false">AN251*1</f>
        <v>0</v>
      </c>
      <c r="AP251" s="91" t="n">
        <f aca="false">IF(AE251+AG251+AI251+AK251+AM251+AO251&gt;10,10,AE251+AG251+AI251+AK251+AM251+AO251)</f>
        <v>0</v>
      </c>
      <c r="AQ251" s="93" t="n">
        <f aca="false">AC251+AP251</f>
        <v>0</v>
      </c>
      <c r="AR251" s="45" t="n">
        <f aca="false">O251+X251+AQ251</f>
        <v>0</v>
      </c>
    </row>
    <row r="252" customFormat="false" ht="13.5" hidden="true" customHeight="false" outlineLevel="0" collapsed="false">
      <c r="A252" s="85" t="n">
        <v>249</v>
      </c>
      <c r="B252" s="86"/>
      <c r="C252" s="87"/>
      <c r="D252" s="112"/>
      <c r="E252" s="86"/>
      <c r="F252" s="86"/>
      <c r="G252" s="90"/>
      <c r="H252" s="91" t="n">
        <f aca="false">G252*6</f>
        <v>0</v>
      </c>
      <c r="I252" s="91"/>
      <c r="J252" s="91"/>
      <c r="K252" s="91"/>
      <c r="L252" s="91" t="n">
        <f aca="false">IF(K252&gt;4,K252*2+4,K252*3)</f>
        <v>0</v>
      </c>
      <c r="M252" s="92"/>
      <c r="N252" s="92"/>
      <c r="O252" s="93" t="n">
        <f aca="false">H252+J252+L252+N252</f>
        <v>0</v>
      </c>
      <c r="P252" s="94"/>
      <c r="Q252" s="91" t="n">
        <f aca="false">IF(P252=0,0,6)</f>
        <v>0</v>
      </c>
      <c r="R252" s="91"/>
      <c r="S252" s="91" t="n">
        <f aca="false">R252*4</f>
        <v>0</v>
      </c>
      <c r="T252" s="91"/>
      <c r="U252" s="91" t="n">
        <f aca="false">T252*3</f>
        <v>0</v>
      </c>
      <c r="V252" s="91"/>
      <c r="W252" s="91" t="n">
        <f aca="false">IF(V252=0,0,6)</f>
        <v>0</v>
      </c>
      <c r="X252" s="93" t="n">
        <f aca="false">Q252+S252+U252+W252</f>
        <v>0</v>
      </c>
      <c r="Y252" s="94"/>
      <c r="Z252" s="91"/>
      <c r="AA252" s="93"/>
      <c r="AB252" s="94"/>
      <c r="AC252" s="91" t="n">
        <f aca="false">AB252*12</f>
        <v>0</v>
      </c>
      <c r="AD252" s="91"/>
      <c r="AE252" s="91" t="n">
        <f aca="false">AD252*5</f>
        <v>0</v>
      </c>
      <c r="AF252" s="91"/>
      <c r="AG252" s="91" t="n">
        <f aca="false">AF252*3</f>
        <v>0</v>
      </c>
      <c r="AH252" s="91"/>
      <c r="AI252" s="91" t="n">
        <f aca="false">AH252*1</f>
        <v>0</v>
      </c>
      <c r="AJ252" s="91"/>
      <c r="AK252" s="91" t="n">
        <f aca="false">AJ252*5</f>
        <v>0</v>
      </c>
      <c r="AL252" s="91"/>
      <c r="AM252" s="91" t="n">
        <f aca="false">AL252*5</f>
        <v>0</v>
      </c>
      <c r="AN252" s="91"/>
      <c r="AO252" s="91" t="n">
        <f aca="false">AN252*1</f>
        <v>0</v>
      </c>
      <c r="AP252" s="91" t="n">
        <f aca="false">IF(AE252+AG252+AI252+AK252+AM252+AO252&gt;10,10,AE252+AG252+AI252+AK252+AM252+AO252)</f>
        <v>0</v>
      </c>
      <c r="AQ252" s="93" t="n">
        <f aca="false">AC252+AP252</f>
        <v>0</v>
      </c>
      <c r="AR252" s="45" t="n">
        <f aca="false">O252+X252+AQ252</f>
        <v>0</v>
      </c>
    </row>
    <row r="253" customFormat="false" ht="13.5" hidden="true" customHeight="false" outlineLevel="0" collapsed="false">
      <c r="A253" s="85" t="n">
        <v>250</v>
      </c>
      <c r="B253" s="86"/>
      <c r="C253" s="87"/>
      <c r="D253" s="112"/>
      <c r="E253" s="86"/>
      <c r="F253" s="86"/>
      <c r="G253" s="90"/>
      <c r="H253" s="91" t="n">
        <f aca="false">G253*6</f>
        <v>0</v>
      </c>
      <c r="I253" s="91"/>
      <c r="J253" s="91"/>
      <c r="K253" s="91"/>
      <c r="L253" s="91" t="n">
        <f aca="false">IF(K253&gt;4,K253*2+4,K253*3)</f>
        <v>0</v>
      </c>
      <c r="M253" s="92"/>
      <c r="N253" s="92"/>
      <c r="O253" s="93" t="n">
        <f aca="false">H253+J253+L253+N253</f>
        <v>0</v>
      </c>
      <c r="P253" s="94"/>
      <c r="Q253" s="91" t="n">
        <f aca="false">IF(P253=0,0,6)</f>
        <v>0</v>
      </c>
      <c r="R253" s="91"/>
      <c r="S253" s="91" t="n">
        <f aca="false">R253*4</f>
        <v>0</v>
      </c>
      <c r="T253" s="91"/>
      <c r="U253" s="91" t="n">
        <f aca="false">T253*3</f>
        <v>0</v>
      </c>
      <c r="V253" s="91"/>
      <c r="W253" s="91" t="n">
        <f aca="false">IF(V253=0,0,6)</f>
        <v>0</v>
      </c>
      <c r="X253" s="93" t="n">
        <f aca="false">Q253+S253+U253+W253</f>
        <v>0</v>
      </c>
      <c r="Y253" s="94"/>
      <c r="Z253" s="91"/>
      <c r="AA253" s="93"/>
      <c r="AB253" s="94"/>
      <c r="AC253" s="91" t="n">
        <f aca="false">AB253*12</f>
        <v>0</v>
      </c>
      <c r="AD253" s="91"/>
      <c r="AE253" s="91" t="n">
        <f aca="false">AD253*5</f>
        <v>0</v>
      </c>
      <c r="AF253" s="91"/>
      <c r="AG253" s="91" t="n">
        <f aca="false">AF253*3</f>
        <v>0</v>
      </c>
      <c r="AH253" s="91"/>
      <c r="AI253" s="91" t="n">
        <f aca="false">AH253*1</f>
        <v>0</v>
      </c>
      <c r="AJ253" s="91"/>
      <c r="AK253" s="91" t="n">
        <f aca="false">AJ253*5</f>
        <v>0</v>
      </c>
      <c r="AL253" s="91"/>
      <c r="AM253" s="91" t="n">
        <f aca="false">AL253*5</f>
        <v>0</v>
      </c>
      <c r="AN253" s="91"/>
      <c r="AO253" s="91" t="n">
        <f aca="false">AN253*1</f>
        <v>0</v>
      </c>
      <c r="AP253" s="91" t="n">
        <f aca="false">IF(AE253+AG253+AI253+AK253+AM253+AO253&gt;10,10,AE253+AG253+AI253+AK253+AM253+AO253)</f>
        <v>0</v>
      </c>
      <c r="AQ253" s="93" t="n">
        <f aca="false">AC253+AP253</f>
        <v>0</v>
      </c>
      <c r="AR253" s="45" t="n">
        <f aca="false">O253+X253+AQ253</f>
        <v>0</v>
      </c>
    </row>
    <row r="254" customFormat="false" ht="13.5" hidden="true" customHeight="false" outlineLevel="0" collapsed="false">
      <c r="A254" s="85" t="n">
        <v>251</v>
      </c>
      <c r="B254" s="86"/>
      <c r="C254" s="87"/>
      <c r="D254" s="112"/>
      <c r="E254" s="86"/>
      <c r="F254" s="86"/>
      <c r="G254" s="90"/>
      <c r="H254" s="91" t="n">
        <f aca="false">G254*6</f>
        <v>0</v>
      </c>
      <c r="I254" s="91"/>
      <c r="J254" s="91"/>
      <c r="K254" s="91"/>
      <c r="L254" s="91" t="n">
        <f aca="false">IF(K254&gt;4,K254*2+4,K254*3)</f>
        <v>0</v>
      </c>
      <c r="M254" s="92"/>
      <c r="N254" s="92"/>
      <c r="O254" s="93" t="n">
        <f aca="false">H254+J254+L254+N254</f>
        <v>0</v>
      </c>
      <c r="P254" s="94"/>
      <c r="Q254" s="91" t="n">
        <f aca="false">IF(P254=0,0,6)</f>
        <v>0</v>
      </c>
      <c r="R254" s="91"/>
      <c r="S254" s="91" t="n">
        <f aca="false">R254*4</f>
        <v>0</v>
      </c>
      <c r="T254" s="91"/>
      <c r="U254" s="91" t="n">
        <f aca="false">T254*3</f>
        <v>0</v>
      </c>
      <c r="V254" s="91"/>
      <c r="W254" s="91" t="n">
        <f aca="false">IF(V254=0,0,6)</f>
        <v>0</v>
      </c>
      <c r="X254" s="93" t="n">
        <f aca="false">Q254+S254+U254+W254</f>
        <v>0</v>
      </c>
      <c r="Y254" s="94"/>
      <c r="Z254" s="91"/>
      <c r="AA254" s="93"/>
      <c r="AB254" s="94"/>
      <c r="AC254" s="91" t="n">
        <f aca="false">AB254*12</f>
        <v>0</v>
      </c>
      <c r="AD254" s="91"/>
      <c r="AE254" s="91" t="n">
        <f aca="false">AD254*5</f>
        <v>0</v>
      </c>
      <c r="AF254" s="91"/>
      <c r="AG254" s="91" t="n">
        <f aca="false">AF254*3</f>
        <v>0</v>
      </c>
      <c r="AH254" s="91"/>
      <c r="AI254" s="91" t="n">
        <f aca="false">AH254*1</f>
        <v>0</v>
      </c>
      <c r="AJ254" s="91"/>
      <c r="AK254" s="91" t="n">
        <f aca="false">AJ254*5</f>
        <v>0</v>
      </c>
      <c r="AL254" s="91"/>
      <c r="AM254" s="91" t="n">
        <f aca="false">AL254*5</f>
        <v>0</v>
      </c>
      <c r="AN254" s="91"/>
      <c r="AO254" s="91" t="n">
        <f aca="false">AN254*1</f>
        <v>0</v>
      </c>
      <c r="AP254" s="91" t="n">
        <f aca="false">IF(AE254+AG254+AI254+AK254+AM254+AO254&gt;10,10,AE254+AG254+AI254+AK254+AM254+AO254)</f>
        <v>0</v>
      </c>
      <c r="AQ254" s="93" t="n">
        <f aca="false">AC254+AP254</f>
        <v>0</v>
      </c>
      <c r="AR254" s="45" t="n">
        <f aca="false">O254+X254+AQ254</f>
        <v>0</v>
      </c>
    </row>
    <row r="255" customFormat="false" ht="13.5" hidden="true" customHeight="false" outlineLevel="0" collapsed="false">
      <c r="A255" s="85" t="n">
        <v>252</v>
      </c>
      <c r="B255" s="86"/>
      <c r="C255" s="87"/>
      <c r="D255" s="112"/>
      <c r="E255" s="86"/>
      <c r="F255" s="86"/>
      <c r="G255" s="90"/>
      <c r="H255" s="91" t="n">
        <f aca="false">G255*6</f>
        <v>0</v>
      </c>
      <c r="I255" s="91"/>
      <c r="J255" s="91"/>
      <c r="K255" s="91"/>
      <c r="L255" s="91" t="n">
        <f aca="false">IF(K255&gt;4,K255*2+4,K255*3)</f>
        <v>0</v>
      </c>
      <c r="M255" s="92"/>
      <c r="N255" s="92"/>
      <c r="O255" s="93" t="n">
        <f aca="false">H255+J255+L255+N255</f>
        <v>0</v>
      </c>
      <c r="P255" s="94"/>
      <c r="Q255" s="91" t="n">
        <f aca="false">IF(P255=0,0,6)</f>
        <v>0</v>
      </c>
      <c r="R255" s="91"/>
      <c r="S255" s="91" t="n">
        <f aca="false">R255*4</f>
        <v>0</v>
      </c>
      <c r="T255" s="91"/>
      <c r="U255" s="91" t="n">
        <f aca="false">T255*3</f>
        <v>0</v>
      </c>
      <c r="V255" s="91"/>
      <c r="W255" s="91" t="n">
        <f aca="false">IF(V255=0,0,6)</f>
        <v>0</v>
      </c>
      <c r="X255" s="93" t="n">
        <f aca="false">Q255+S255+U255+W255</f>
        <v>0</v>
      </c>
      <c r="Y255" s="94"/>
      <c r="Z255" s="91"/>
      <c r="AA255" s="93"/>
      <c r="AB255" s="94"/>
      <c r="AC255" s="91" t="n">
        <f aca="false">AB255*12</f>
        <v>0</v>
      </c>
      <c r="AD255" s="91"/>
      <c r="AE255" s="91" t="n">
        <f aca="false">AD255*5</f>
        <v>0</v>
      </c>
      <c r="AF255" s="91"/>
      <c r="AG255" s="91" t="n">
        <f aca="false">AF255*3</f>
        <v>0</v>
      </c>
      <c r="AH255" s="91"/>
      <c r="AI255" s="91" t="n">
        <f aca="false">AH255*1</f>
        <v>0</v>
      </c>
      <c r="AJ255" s="91"/>
      <c r="AK255" s="91" t="n">
        <f aca="false">AJ255*5</f>
        <v>0</v>
      </c>
      <c r="AL255" s="91"/>
      <c r="AM255" s="91" t="n">
        <f aca="false">AL255*5</f>
        <v>0</v>
      </c>
      <c r="AN255" s="91"/>
      <c r="AO255" s="91" t="n">
        <f aca="false">AN255*1</f>
        <v>0</v>
      </c>
      <c r="AP255" s="91" t="n">
        <f aca="false">IF(AE255+AG255+AI255+AK255+AM255+AO255&gt;10,10,AE255+AG255+AI255+AK255+AM255+AO255)</f>
        <v>0</v>
      </c>
      <c r="AQ255" s="93" t="n">
        <f aca="false">AC255+AP255</f>
        <v>0</v>
      </c>
      <c r="AR255" s="45" t="n">
        <f aca="false">O255+X255+AQ255</f>
        <v>0</v>
      </c>
    </row>
    <row r="256" customFormat="false" ht="13.5" hidden="true" customHeight="false" outlineLevel="0" collapsed="false">
      <c r="A256" s="85" t="n">
        <v>253</v>
      </c>
      <c r="B256" s="86"/>
      <c r="C256" s="87"/>
      <c r="D256" s="112"/>
      <c r="E256" s="86"/>
      <c r="F256" s="86"/>
      <c r="G256" s="90"/>
      <c r="H256" s="91" t="n">
        <f aca="false">G256*6</f>
        <v>0</v>
      </c>
      <c r="I256" s="91"/>
      <c r="J256" s="91"/>
      <c r="K256" s="91"/>
      <c r="L256" s="91" t="n">
        <f aca="false">IF(K256&gt;4,K256*2+4,K256*3)</f>
        <v>0</v>
      </c>
      <c r="M256" s="92"/>
      <c r="N256" s="92"/>
      <c r="O256" s="93" t="n">
        <f aca="false">H256+J256+L256+N256</f>
        <v>0</v>
      </c>
      <c r="P256" s="94"/>
      <c r="Q256" s="91" t="n">
        <f aca="false">IF(P256=0,0,6)</f>
        <v>0</v>
      </c>
      <c r="R256" s="91"/>
      <c r="S256" s="91" t="n">
        <f aca="false">R256*4</f>
        <v>0</v>
      </c>
      <c r="T256" s="91"/>
      <c r="U256" s="91" t="n">
        <f aca="false">T256*3</f>
        <v>0</v>
      </c>
      <c r="V256" s="91"/>
      <c r="W256" s="91" t="n">
        <f aca="false">IF(V256=0,0,6)</f>
        <v>0</v>
      </c>
      <c r="X256" s="93" t="n">
        <f aca="false">Q256+S256+U256+W256</f>
        <v>0</v>
      </c>
      <c r="Y256" s="94"/>
      <c r="Z256" s="91"/>
      <c r="AA256" s="93"/>
      <c r="AB256" s="94"/>
      <c r="AC256" s="91" t="n">
        <f aca="false">AB256*12</f>
        <v>0</v>
      </c>
      <c r="AD256" s="91"/>
      <c r="AE256" s="91" t="n">
        <f aca="false">AD256*5</f>
        <v>0</v>
      </c>
      <c r="AF256" s="91"/>
      <c r="AG256" s="91" t="n">
        <f aca="false">AF256*3</f>
        <v>0</v>
      </c>
      <c r="AH256" s="91"/>
      <c r="AI256" s="91" t="n">
        <f aca="false">AH256*1</f>
        <v>0</v>
      </c>
      <c r="AJ256" s="91"/>
      <c r="AK256" s="91" t="n">
        <f aca="false">AJ256*5</f>
        <v>0</v>
      </c>
      <c r="AL256" s="91"/>
      <c r="AM256" s="91" t="n">
        <f aca="false">AL256*5</f>
        <v>0</v>
      </c>
      <c r="AN256" s="91"/>
      <c r="AO256" s="91" t="n">
        <f aca="false">AN256*1</f>
        <v>0</v>
      </c>
      <c r="AP256" s="91" t="n">
        <f aca="false">IF(AE256+AG256+AI256+AK256+AM256+AO256&gt;10,10,AE256+AG256+AI256+AK256+AM256+AO256)</f>
        <v>0</v>
      </c>
      <c r="AQ256" s="93" t="n">
        <f aca="false">AC256+AP256</f>
        <v>0</v>
      </c>
      <c r="AR256" s="45" t="n">
        <f aca="false">O256+X256+AQ256</f>
        <v>0</v>
      </c>
    </row>
    <row r="257" customFormat="false" ht="13.5" hidden="true" customHeight="false" outlineLevel="0" collapsed="false">
      <c r="A257" s="85" t="n">
        <v>254</v>
      </c>
      <c r="B257" s="86"/>
      <c r="C257" s="87"/>
      <c r="D257" s="112"/>
      <c r="E257" s="86"/>
      <c r="F257" s="86"/>
      <c r="G257" s="90"/>
      <c r="H257" s="91" t="n">
        <f aca="false">G257*6</f>
        <v>0</v>
      </c>
      <c r="I257" s="91"/>
      <c r="J257" s="91"/>
      <c r="K257" s="91"/>
      <c r="L257" s="91" t="n">
        <f aca="false">IF(K257&gt;4,K257*2+4,K257*3)</f>
        <v>0</v>
      </c>
      <c r="M257" s="92"/>
      <c r="N257" s="92"/>
      <c r="O257" s="93" t="n">
        <f aca="false">H257+J257+L257+N257</f>
        <v>0</v>
      </c>
      <c r="P257" s="94"/>
      <c r="Q257" s="91" t="n">
        <f aca="false">IF(P257=0,0,6)</f>
        <v>0</v>
      </c>
      <c r="R257" s="91"/>
      <c r="S257" s="91" t="n">
        <f aca="false">R257*4</f>
        <v>0</v>
      </c>
      <c r="T257" s="91"/>
      <c r="U257" s="91" t="n">
        <f aca="false">T257*3</f>
        <v>0</v>
      </c>
      <c r="V257" s="91"/>
      <c r="W257" s="91" t="n">
        <f aca="false">IF(V257=0,0,6)</f>
        <v>0</v>
      </c>
      <c r="X257" s="93" t="n">
        <f aca="false">Q257+S257+U257+W257</f>
        <v>0</v>
      </c>
      <c r="Y257" s="94"/>
      <c r="Z257" s="91"/>
      <c r="AA257" s="93"/>
      <c r="AB257" s="94"/>
      <c r="AC257" s="91" t="n">
        <f aca="false">AB257*12</f>
        <v>0</v>
      </c>
      <c r="AD257" s="91"/>
      <c r="AE257" s="91" t="n">
        <f aca="false">AD257*5</f>
        <v>0</v>
      </c>
      <c r="AF257" s="91"/>
      <c r="AG257" s="91" t="n">
        <f aca="false">AF257*3</f>
        <v>0</v>
      </c>
      <c r="AH257" s="91"/>
      <c r="AI257" s="91" t="n">
        <f aca="false">AH257*1</f>
        <v>0</v>
      </c>
      <c r="AJ257" s="91"/>
      <c r="AK257" s="91" t="n">
        <f aca="false">AJ257*5</f>
        <v>0</v>
      </c>
      <c r="AL257" s="91"/>
      <c r="AM257" s="91" t="n">
        <f aca="false">AL257*5</f>
        <v>0</v>
      </c>
      <c r="AN257" s="91"/>
      <c r="AO257" s="91" t="n">
        <f aca="false">AN257*1</f>
        <v>0</v>
      </c>
      <c r="AP257" s="91" t="n">
        <f aca="false">IF(AE257+AG257+AI257+AK257+AM257+AO257&gt;10,10,AE257+AG257+AI257+AK257+AM257+AO257)</f>
        <v>0</v>
      </c>
      <c r="AQ257" s="93" t="n">
        <f aca="false">AC257+AP257</f>
        <v>0</v>
      </c>
      <c r="AR257" s="45" t="n">
        <f aca="false">O257+X257+AQ257</f>
        <v>0</v>
      </c>
    </row>
    <row r="258" customFormat="false" ht="13.5" hidden="true" customHeight="false" outlineLevel="0" collapsed="false">
      <c r="A258" s="85" t="n">
        <v>255</v>
      </c>
      <c r="B258" s="86"/>
      <c r="C258" s="87"/>
      <c r="D258" s="112"/>
      <c r="E258" s="86"/>
      <c r="F258" s="86"/>
      <c r="G258" s="90"/>
      <c r="H258" s="91" t="n">
        <f aca="false">G258*6</f>
        <v>0</v>
      </c>
      <c r="I258" s="91"/>
      <c r="J258" s="91"/>
      <c r="K258" s="91"/>
      <c r="L258" s="91" t="n">
        <f aca="false">IF(K258&gt;4,K258*2+4,K258*3)</f>
        <v>0</v>
      </c>
      <c r="M258" s="92"/>
      <c r="N258" s="92"/>
      <c r="O258" s="93" t="n">
        <f aca="false">H258+J258+L258+N258</f>
        <v>0</v>
      </c>
      <c r="P258" s="94"/>
      <c r="Q258" s="91" t="n">
        <f aca="false">IF(P258=0,0,6)</f>
        <v>0</v>
      </c>
      <c r="R258" s="91"/>
      <c r="S258" s="91" t="n">
        <f aca="false">R258*4</f>
        <v>0</v>
      </c>
      <c r="T258" s="91"/>
      <c r="U258" s="91" t="n">
        <f aca="false">T258*3</f>
        <v>0</v>
      </c>
      <c r="V258" s="91"/>
      <c r="W258" s="91" t="n">
        <f aca="false">IF(V258=0,0,6)</f>
        <v>0</v>
      </c>
      <c r="X258" s="93" t="n">
        <f aca="false">Q258+S258+U258+W258</f>
        <v>0</v>
      </c>
      <c r="Y258" s="94"/>
      <c r="Z258" s="91"/>
      <c r="AA258" s="93"/>
      <c r="AB258" s="94"/>
      <c r="AC258" s="91" t="n">
        <f aca="false">AB258*12</f>
        <v>0</v>
      </c>
      <c r="AD258" s="91"/>
      <c r="AE258" s="91" t="n">
        <f aca="false">AD258*5</f>
        <v>0</v>
      </c>
      <c r="AF258" s="91"/>
      <c r="AG258" s="91" t="n">
        <f aca="false">AF258*3</f>
        <v>0</v>
      </c>
      <c r="AH258" s="91"/>
      <c r="AI258" s="91" t="n">
        <f aca="false">AH258*1</f>
        <v>0</v>
      </c>
      <c r="AJ258" s="91"/>
      <c r="AK258" s="91" t="n">
        <f aca="false">AJ258*5</f>
        <v>0</v>
      </c>
      <c r="AL258" s="91"/>
      <c r="AM258" s="91" t="n">
        <f aca="false">AL258*5</f>
        <v>0</v>
      </c>
      <c r="AN258" s="91"/>
      <c r="AO258" s="91" t="n">
        <f aca="false">AN258*1</f>
        <v>0</v>
      </c>
      <c r="AP258" s="91" t="n">
        <f aca="false">IF(AE258+AG258+AI258+AK258+AM258+AO258&gt;10,10,AE258+AG258+AI258+AK258+AM258+AO258)</f>
        <v>0</v>
      </c>
      <c r="AQ258" s="93" t="n">
        <f aca="false">AC258+AP258</f>
        <v>0</v>
      </c>
      <c r="AR258" s="45" t="n">
        <f aca="false">O258+X258+AQ258</f>
        <v>0</v>
      </c>
    </row>
    <row r="259" customFormat="false" ht="13.5" hidden="true" customHeight="false" outlineLevel="0" collapsed="false">
      <c r="A259" s="85" t="n">
        <v>256</v>
      </c>
      <c r="B259" s="86"/>
      <c r="C259" s="87"/>
      <c r="D259" s="112"/>
      <c r="E259" s="86"/>
      <c r="F259" s="86"/>
      <c r="G259" s="90"/>
      <c r="H259" s="91" t="n">
        <f aca="false">G259*6</f>
        <v>0</v>
      </c>
      <c r="I259" s="91"/>
      <c r="J259" s="91"/>
      <c r="K259" s="91"/>
      <c r="L259" s="91" t="n">
        <f aca="false">IF(K259&gt;4,K259*2+4,K259*3)</f>
        <v>0</v>
      </c>
      <c r="M259" s="92"/>
      <c r="N259" s="92"/>
      <c r="O259" s="93" t="n">
        <f aca="false">H259+J259+L259+N259</f>
        <v>0</v>
      </c>
      <c r="P259" s="94"/>
      <c r="Q259" s="91" t="n">
        <f aca="false">IF(P259=0,0,6)</f>
        <v>0</v>
      </c>
      <c r="R259" s="91"/>
      <c r="S259" s="91" t="n">
        <f aca="false">R259*4</f>
        <v>0</v>
      </c>
      <c r="T259" s="91"/>
      <c r="U259" s="91" t="n">
        <f aca="false">T259*3</f>
        <v>0</v>
      </c>
      <c r="V259" s="91"/>
      <c r="W259" s="91" t="n">
        <f aca="false">IF(V259=0,0,6)</f>
        <v>0</v>
      </c>
      <c r="X259" s="93" t="n">
        <f aca="false">Q259+S259+U259+W259</f>
        <v>0</v>
      </c>
      <c r="Y259" s="94"/>
      <c r="Z259" s="91"/>
      <c r="AA259" s="93"/>
      <c r="AB259" s="94"/>
      <c r="AC259" s="91" t="n">
        <f aca="false">AB259*12</f>
        <v>0</v>
      </c>
      <c r="AD259" s="91"/>
      <c r="AE259" s="91" t="n">
        <f aca="false">AD259*5</f>
        <v>0</v>
      </c>
      <c r="AF259" s="91"/>
      <c r="AG259" s="91" t="n">
        <f aca="false">AF259*3</f>
        <v>0</v>
      </c>
      <c r="AH259" s="91"/>
      <c r="AI259" s="91" t="n">
        <f aca="false">AH259*1</f>
        <v>0</v>
      </c>
      <c r="AJ259" s="91"/>
      <c r="AK259" s="91" t="n">
        <f aca="false">AJ259*5</f>
        <v>0</v>
      </c>
      <c r="AL259" s="91"/>
      <c r="AM259" s="91" t="n">
        <f aca="false">AL259*5</f>
        <v>0</v>
      </c>
      <c r="AN259" s="91"/>
      <c r="AO259" s="91" t="n">
        <f aca="false">AN259*1</f>
        <v>0</v>
      </c>
      <c r="AP259" s="91" t="n">
        <f aca="false">IF(AE259+AG259+AI259+AK259+AM259+AO259&gt;10,10,AE259+AG259+AI259+AK259+AM259+AO259)</f>
        <v>0</v>
      </c>
      <c r="AQ259" s="93" t="n">
        <f aca="false">AC259+AP259</f>
        <v>0</v>
      </c>
      <c r="AR259" s="45" t="n">
        <f aca="false">O259+X259+AQ259</f>
        <v>0</v>
      </c>
    </row>
    <row r="260" customFormat="false" ht="13.5" hidden="true" customHeight="false" outlineLevel="0" collapsed="false">
      <c r="A260" s="85" t="n">
        <v>257</v>
      </c>
      <c r="B260" s="86"/>
      <c r="C260" s="87"/>
      <c r="D260" s="112"/>
      <c r="E260" s="86"/>
      <c r="F260" s="86"/>
      <c r="G260" s="90"/>
      <c r="H260" s="91" t="n">
        <f aca="false">G260*6</f>
        <v>0</v>
      </c>
      <c r="I260" s="91"/>
      <c r="J260" s="91"/>
      <c r="K260" s="91"/>
      <c r="L260" s="91" t="n">
        <f aca="false">IF(K260&gt;4,K260*2+4,K260*3)</f>
        <v>0</v>
      </c>
      <c r="M260" s="92"/>
      <c r="N260" s="92"/>
      <c r="O260" s="93" t="n">
        <f aca="false">H260+J260+L260+N260</f>
        <v>0</v>
      </c>
      <c r="P260" s="94"/>
      <c r="Q260" s="91" t="n">
        <f aca="false">IF(P260=0,0,6)</f>
        <v>0</v>
      </c>
      <c r="R260" s="91"/>
      <c r="S260" s="91" t="n">
        <f aca="false">R260*4</f>
        <v>0</v>
      </c>
      <c r="T260" s="91"/>
      <c r="U260" s="91" t="n">
        <f aca="false">T260*3</f>
        <v>0</v>
      </c>
      <c r="V260" s="91"/>
      <c r="W260" s="91" t="n">
        <f aca="false">IF(V260=0,0,6)</f>
        <v>0</v>
      </c>
      <c r="X260" s="93" t="n">
        <f aca="false">Q260+S260+U260+W260</f>
        <v>0</v>
      </c>
      <c r="Y260" s="94"/>
      <c r="Z260" s="91"/>
      <c r="AA260" s="93"/>
      <c r="AB260" s="94"/>
      <c r="AC260" s="91" t="n">
        <f aca="false">AB260*12</f>
        <v>0</v>
      </c>
      <c r="AD260" s="91"/>
      <c r="AE260" s="91" t="n">
        <f aca="false">AD260*5</f>
        <v>0</v>
      </c>
      <c r="AF260" s="91"/>
      <c r="AG260" s="91" t="n">
        <f aca="false">AF260*3</f>
        <v>0</v>
      </c>
      <c r="AH260" s="91"/>
      <c r="AI260" s="91" t="n">
        <f aca="false">AH260*1</f>
        <v>0</v>
      </c>
      <c r="AJ260" s="91"/>
      <c r="AK260" s="91" t="n">
        <f aca="false">AJ260*5</f>
        <v>0</v>
      </c>
      <c r="AL260" s="91"/>
      <c r="AM260" s="91" t="n">
        <f aca="false">AL260*5</f>
        <v>0</v>
      </c>
      <c r="AN260" s="91"/>
      <c r="AO260" s="91" t="n">
        <f aca="false">AN260*1</f>
        <v>0</v>
      </c>
      <c r="AP260" s="91" t="n">
        <f aca="false">IF(AE260+AG260+AI260+AK260+AM260+AO260&gt;10,10,AE260+AG260+AI260+AK260+AM260+AO260)</f>
        <v>0</v>
      </c>
      <c r="AQ260" s="93" t="n">
        <f aca="false">AC260+AP260</f>
        <v>0</v>
      </c>
      <c r="AR260" s="45" t="n">
        <f aca="false">O260+X260+AQ260</f>
        <v>0</v>
      </c>
    </row>
    <row r="261" customFormat="false" ht="13.5" hidden="true" customHeight="false" outlineLevel="0" collapsed="false">
      <c r="A261" s="85" t="n">
        <v>258</v>
      </c>
      <c r="B261" s="86"/>
      <c r="C261" s="87"/>
      <c r="D261" s="112"/>
      <c r="E261" s="86"/>
      <c r="F261" s="86"/>
      <c r="G261" s="90"/>
      <c r="H261" s="91" t="n">
        <f aca="false">G261*6</f>
        <v>0</v>
      </c>
      <c r="I261" s="91"/>
      <c r="J261" s="91"/>
      <c r="K261" s="91"/>
      <c r="L261" s="91" t="n">
        <f aca="false">IF(K261&gt;4,K261*2+4,K261*3)</f>
        <v>0</v>
      </c>
      <c r="M261" s="92"/>
      <c r="N261" s="92"/>
      <c r="O261" s="93" t="n">
        <f aca="false">H261+J261+L261+N261</f>
        <v>0</v>
      </c>
      <c r="P261" s="94"/>
      <c r="Q261" s="91" t="n">
        <f aca="false">IF(P261=0,0,6)</f>
        <v>0</v>
      </c>
      <c r="R261" s="91"/>
      <c r="S261" s="91" t="n">
        <f aca="false">R261*4</f>
        <v>0</v>
      </c>
      <c r="T261" s="91"/>
      <c r="U261" s="91" t="n">
        <f aca="false">T261*3</f>
        <v>0</v>
      </c>
      <c r="V261" s="91"/>
      <c r="W261" s="91" t="n">
        <f aca="false">IF(V261=0,0,6)</f>
        <v>0</v>
      </c>
      <c r="X261" s="93" t="n">
        <f aca="false">Q261+S261+U261+W261</f>
        <v>0</v>
      </c>
      <c r="Y261" s="94"/>
      <c r="Z261" s="91"/>
      <c r="AA261" s="93"/>
      <c r="AB261" s="94"/>
      <c r="AC261" s="91" t="n">
        <f aca="false">AB261*12</f>
        <v>0</v>
      </c>
      <c r="AD261" s="91"/>
      <c r="AE261" s="91" t="n">
        <f aca="false">AD261*5</f>
        <v>0</v>
      </c>
      <c r="AF261" s="91"/>
      <c r="AG261" s="91" t="n">
        <f aca="false">AF261*3</f>
        <v>0</v>
      </c>
      <c r="AH261" s="91"/>
      <c r="AI261" s="91" t="n">
        <f aca="false">AH261*1</f>
        <v>0</v>
      </c>
      <c r="AJ261" s="91"/>
      <c r="AK261" s="91" t="n">
        <f aca="false">AJ261*5</f>
        <v>0</v>
      </c>
      <c r="AL261" s="91"/>
      <c r="AM261" s="91" t="n">
        <f aca="false">AL261*5</f>
        <v>0</v>
      </c>
      <c r="AN261" s="91"/>
      <c r="AO261" s="91" t="n">
        <f aca="false">AN261*1</f>
        <v>0</v>
      </c>
      <c r="AP261" s="91" t="n">
        <f aca="false">IF(AE261+AG261+AI261+AK261+AM261+AO261&gt;10,10,AE261+AG261+AI261+AK261+AM261+AO261)</f>
        <v>0</v>
      </c>
      <c r="AQ261" s="93" t="n">
        <f aca="false">AC261+AP261</f>
        <v>0</v>
      </c>
      <c r="AR261" s="45" t="n">
        <f aca="false">O261+X261+AQ261</f>
        <v>0</v>
      </c>
    </row>
    <row r="262" customFormat="false" ht="13.5" hidden="true" customHeight="false" outlineLevel="0" collapsed="false">
      <c r="A262" s="85" t="n">
        <v>259</v>
      </c>
      <c r="B262" s="86"/>
      <c r="C262" s="87"/>
      <c r="D262" s="112"/>
      <c r="E262" s="86"/>
      <c r="F262" s="86"/>
      <c r="G262" s="90"/>
      <c r="H262" s="91" t="n">
        <f aca="false">G262*6</f>
        <v>0</v>
      </c>
      <c r="I262" s="91"/>
      <c r="J262" s="91"/>
      <c r="K262" s="91"/>
      <c r="L262" s="91" t="n">
        <f aca="false">IF(K262&gt;4,K262*2+4,K262*3)</f>
        <v>0</v>
      </c>
      <c r="M262" s="92"/>
      <c r="N262" s="92"/>
      <c r="O262" s="93" t="n">
        <f aca="false">H262+J262+L262+N262</f>
        <v>0</v>
      </c>
      <c r="P262" s="94"/>
      <c r="Q262" s="91" t="n">
        <f aca="false">IF(P262=0,0,6)</f>
        <v>0</v>
      </c>
      <c r="R262" s="91"/>
      <c r="S262" s="91" t="n">
        <f aca="false">R262*4</f>
        <v>0</v>
      </c>
      <c r="T262" s="91"/>
      <c r="U262" s="91" t="n">
        <f aca="false">T262*3</f>
        <v>0</v>
      </c>
      <c r="V262" s="91"/>
      <c r="W262" s="91" t="n">
        <f aca="false">IF(V262=0,0,6)</f>
        <v>0</v>
      </c>
      <c r="X262" s="93" t="n">
        <f aca="false">Q262+S262+U262+W262</f>
        <v>0</v>
      </c>
      <c r="Y262" s="94"/>
      <c r="Z262" s="91"/>
      <c r="AA262" s="93"/>
      <c r="AB262" s="94"/>
      <c r="AC262" s="91" t="n">
        <f aca="false">AB262*12</f>
        <v>0</v>
      </c>
      <c r="AD262" s="91"/>
      <c r="AE262" s="91" t="n">
        <f aca="false">AD262*5</f>
        <v>0</v>
      </c>
      <c r="AF262" s="91"/>
      <c r="AG262" s="91" t="n">
        <f aca="false">AF262*3</f>
        <v>0</v>
      </c>
      <c r="AH262" s="91"/>
      <c r="AI262" s="91" t="n">
        <f aca="false">AH262*1</f>
        <v>0</v>
      </c>
      <c r="AJ262" s="91"/>
      <c r="AK262" s="91" t="n">
        <f aca="false">AJ262*5</f>
        <v>0</v>
      </c>
      <c r="AL262" s="91"/>
      <c r="AM262" s="91" t="n">
        <f aca="false">AL262*5</f>
        <v>0</v>
      </c>
      <c r="AN262" s="91"/>
      <c r="AO262" s="91" t="n">
        <f aca="false">AN262*1</f>
        <v>0</v>
      </c>
      <c r="AP262" s="91" t="n">
        <f aca="false">IF(AE262+AG262+AI262+AK262+AM262+AO262&gt;10,10,AE262+AG262+AI262+AK262+AM262+AO262)</f>
        <v>0</v>
      </c>
      <c r="AQ262" s="93" t="n">
        <f aca="false">AC262+AP262</f>
        <v>0</v>
      </c>
      <c r="AR262" s="45" t="n">
        <f aca="false">O262+X262+AQ262</f>
        <v>0</v>
      </c>
    </row>
    <row r="263" customFormat="false" ht="13.5" hidden="true" customHeight="false" outlineLevel="0" collapsed="false">
      <c r="A263" s="85" t="n">
        <v>260</v>
      </c>
      <c r="B263" s="86"/>
      <c r="C263" s="87"/>
      <c r="D263" s="112"/>
      <c r="E263" s="86"/>
      <c r="F263" s="86"/>
      <c r="G263" s="90"/>
      <c r="H263" s="91" t="n">
        <f aca="false">G263*6</f>
        <v>0</v>
      </c>
      <c r="I263" s="91"/>
      <c r="J263" s="91"/>
      <c r="K263" s="91"/>
      <c r="L263" s="91" t="n">
        <f aca="false">IF(K263&gt;4,K263*2+4,K263*3)</f>
        <v>0</v>
      </c>
      <c r="M263" s="92"/>
      <c r="N263" s="92"/>
      <c r="O263" s="93" t="n">
        <f aca="false">H263+J263+L263+N263</f>
        <v>0</v>
      </c>
      <c r="P263" s="94"/>
      <c r="Q263" s="91" t="n">
        <f aca="false">IF(P263=0,0,6)</f>
        <v>0</v>
      </c>
      <c r="R263" s="91"/>
      <c r="S263" s="91" t="n">
        <f aca="false">R263*4</f>
        <v>0</v>
      </c>
      <c r="T263" s="91"/>
      <c r="U263" s="91" t="n">
        <f aca="false">T263*3</f>
        <v>0</v>
      </c>
      <c r="V263" s="91"/>
      <c r="W263" s="91" t="n">
        <f aca="false">IF(V263=0,0,6)</f>
        <v>0</v>
      </c>
      <c r="X263" s="93" t="n">
        <f aca="false">Q263+S263+U263+W263</f>
        <v>0</v>
      </c>
      <c r="Y263" s="94"/>
      <c r="Z263" s="91"/>
      <c r="AA263" s="93"/>
      <c r="AB263" s="94"/>
      <c r="AC263" s="91" t="n">
        <f aca="false">AB263*12</f>
        <v>0</v>
      </c>
      <c r="AD263" s="91"/>
      <c r="AE263" s="91" t="n">
        <f aca="false">AD263*5</f>
        <v>0</v>
      </c>
      <c r="AF263" s="91"/>
      <c r="AG263" s="91" t="n">
        <f aca="false">AF263*3</f>
        <v>0</v>
      </c>
      <c r="AH263" s="91"/>
      <c r="AI263" s="91" t="n">
        <f aca="false">AH263*1</f>
        <v>0</v>
      </c>
      <c r="AJ263" s="91"/>
      <c r="AK263" s="91" t="n">
        <f aca="false">AJ263*5</f>
        <v>0</v>
      </c>
      <c r="AL263" s="91"/>
      <c r="AM263" s="91" t="n">
        <f aca="false">AL263*5</f>
        <v>0</v>
      </c>
      <c r="AN263" s="91"/>
      <c r="AO263" s="91" t="n">
        <f aca="false">AN263*1</f>
        <v>0</v>
      </c>
      <c r="AP263" s="91" t="n">
        <f aca="false">IF(AE263+AG263+AI263+AK263+AM263+AO263&gt;10,10,AE263+AG263+AI263+AK263+AM263+AO263)</f>
        <v>0</v>
      </c>
      <c r="AQ263" s="93" t="n">
        <f aca="false">AC263+AP263</f>
        <v>0</v>
      </c>
      <c r="AR263" s="45" t="n">
        <f aca="false">O263+X263+AQ263</f>
        <v>0</v>
      </c>
    </row>
    <row r="264" customFormat="false" ht="13.5" hidden="true" customHeight="false" outlineLevel="0" collapsed="false">
      <c r="A264" s="85" t="n">
        <v>261</v>
      </c>
      <c r="B264" s="86"/>
      <c r="C264" s="87"/>
      <c r="D264" s="112"/>
      <c r="E264" s="86"/>
      <c r="F264" s="86"/>
      <c r="G264" s="90"/>
      <c r="H264" s="91" t="n">
        <f aca="false">G264*6</f>
        <v>0</v>
      </c>
      <c r="I264" s="91"/>
      <c r="J264" s="91"/>
      <c r="K264" s="91"/>
      <c r="L264" s="91" t="n">
        <f aca="false">IF(K264&gt;4,K264*2+4,K264*3)</f>
        <v>0</v>
      </c>
      <c r="M264" s="92"/>
      <c r="N264" s="92"/>
      <c r="O264" s="93" t="n">
        <f aca="false">H264+J264+L264+N264</f>
        <v>0</v>
      </c>
      <c r="P264" s="94"/>
      <c r="Q264" s="91" t="n">
        <f aca="false">IF(P264=0,0,6)</f>
        <v>0</v>
      </c>
      <c r="R264" s="91"/>
      <c r="S264" s="91" t="n">
        <f aca="false">R264*4</f>
        <v>0</v>
      </c>
      <c r="T264" s="91"/>
      <c r="U264" s="91" t="n">
        <f aca="false">T264*3</f>
        <v>0</v>
      </c>
      <c r="V264" s="91"/>
      <c r="W264" s="91" t="n">
        <f aca="false">IF(V264=0,0,6)</f>
        <v>0</v>
      </c>
      <c r="X264" s="93" t="n">
        <f aca="false">Q264+S264+U264+W264</f>
        <v>0</v>
      </c>
      <c r="Y264" s="94"/>
      <c r="Z264" s="91"/>
      <c r="AA264" s="93"/>
      <c r="AB264" s="94"/>
      <c r="AC264" s="91" t="n">
        <f aca="false">AB264*12</f>
        <v>0</v>
      </c>
      <c r="AD264" s="91"/>
      <c r="AE264" s="91" t="n">
        <f aca="false">AD264*5</f>
        <v>0</v>
      </c>
      <c r="AF264" s="91"/>
      <c r="AG264" s="91" t="n">
        <f aca="false">AF264*3</f>
        <v>0</v>
      </c>
      <c r="AH264" s="91"/>
      <c r="AI264" s="91" t="n">
        <f aca="false">AH264*1</f>
        <v>0</v>
      </c>
      <c r="AJ264" s="91"/>
      <c r="AK264" s="91" t="n">
        <f aca="false">AJ264*5</f>
        <v>0</v>
      </c>
      <c r="AL264" s="91"/>
      <c r="AM264" s="91" t="n">
        <f aca="false">AL264*5</f>
        <v>0</v>
      </c>
      <c r="AN264" s="91"/>
      <c r="AO264" s="91" t="n">
        <f aca="false">AN264*1</f>
        <v>0</v>
      </c>
      <c r="AP264" s="91" t="n">
        <f aca="false">IF(AE264+AG264+AI264+AK264+AM264+AO264&gt;10,10,AE264+AG264+AI264+AK264+AM264+AO264)</f>
        <v>0</v>
      </c>
      <c r="AQ264" s="93" t="n">
        <f aca="false">AC264+AP264</f>
        <v>0</v>
      </c>
      <c r="AR264" s="45" t="n">
        <f aca="false">O264+X264+AQ264</f>
        <v>0</v>
      </c>
    </row>
    <row r="265" customFormat="false" ht="13.5" hidden="true" customHeight="false" outlineLevel="0" collapsed="false">
      <c r="A265" s="85" t="n">
        <v>262</v>
      </c>
      <c r="B265" s="86"/>
      <c r="C265" s="87"/>
      <c r="D265" s="112"/>
      <c r="E265" s="86"/>
      <c r="F265" s="86"/>
      <c r="G265" s="90"/>
      <c r="H265" s="91" t="n">
        <f aca="false">G265*6</f>
        <v>0</v>
      </c>
      <c r="I265" s="91"/>
      <c r="J265" s="91"/>
      <c r="K265" s="91"/>
      <c r="L265" s="91" t="n">
        <f aca="false">IF(K265&gt;4,K265*2+4,K265*3)</f>
        <v>0</v>
      </c>
      <c r="M265" s="92"/>
      <c r="N265" s="92"/>
      <c r="O265" s="93" t="n">
        <f aca="false">H265+J265+L265+N265</f>
        <v>0</v>
      </c>
      <c r="P265" s="94"/>
      <c r="Q265" s="91" t="n">
        <f aca="false">IF(P265=0,0,6)</f>
        <v>0</v>
      </c>
      <c r="R265" s="91"/>
      <c r="S265" s="91" t="n">
        <f aca="false">R265*4</f>
        <v>0</v>
      </c>
      <c r="T265" s="91"/>
      <c r="U265" s="91" t="n">
        <f aca="false">T265*3</f>
        <v>0</v>
      </c>
      <c r="V265" s="91"/>
      <c r="W265" s="91" t="n">
        <f aca="false">IF(V265=0,0,6)</f>
        <v>0</v>
      </c>
      <c r="X265" s="93" t="n">
        <f aca="false">Q265+S265+U265+W265</f>
        <v>0</v>
      </c>
      <c r="Y265" s="94"/>
      <c r="Z265" s="91"/>
      <c r="AA265" s="93"/>
      <c r="AB265" s="94"/>
      <c r="AC265" s="91" t="n">
        <f aca="false">AB265*12</f>
        <v>0</v>
      </c>
      <c r="AD265" s="91"/>
      <c r="AE265" s="91" t="n">
        <f aca="false">AD265*5</f>
        <v>0</v>
      </c>
      <c r="AF265" s="91"/>
      <c r="AG265" s="91" t="n">
        <f aca="false">AF265*3</f>
        <v>0</v>
      </c>
      <c r="AH265" s="91"/>
      <c r="AI265" s="91" t="n">
        <f aca="false">AH265*1</f>
        <v>0</v>
      </c>
      <c r="AJ265" s="91"/>
      <c r="AK265" s="91" t="n">
        <f aca="false">AJ265*5</f>
        <v>0</v>
      </c>
      <c r="AL265" s="91"/>
      <c r="AM265" s="91" t="n">
        <f aca="false">AL265*5</f>
        <v>0</v>
      </c>
      <c r="AN265" s="91"/>
      <c r="AO265" s="91" t="n">
        <f aca="false">AN265*1</f>
        <v>0</v>
      </c>
      <c r="AP265" s="91" t="n">
        <f aca="false">IF(AE265+AG265+AI265+AK265+AM265+AO265&gt;10,10,AE265+AG265+AI265+AK265+AM265+AO265)</f>
        <v>0</v>
      </c>
      <c r="AQ265" s="93" t="n">
        <f aca="false">AC265+AP265</f>
        <v>0</v>
      </c>
      <c r="AR265" s="45" t="n">
        <f aca="false">O265+X265+AQ265</f>
        <v>0</v>
      </c>
    </row>
    <row r="266" customFormat="false" ht="13.5" hidden="true" customHeight="false" outlineLevel="0" collapsed="false">
      <c r="A266" s="85" t="n">
        <v>263</v>
      </c>
      <c r="B266" s="86"/>
      <c r="C266" s="87"/>
      <c r="D266" s="112"/>
      <c r="E266" s="86"/>
      <c r="F266" s="86"/>
      <c r="G266" s="90"/>
      <c r="H266" s="91" t="n">
        <f aca="false">G266*6</f>
        <v>0</v>
      </c>
      <c r="I266" s="91"/>
      <c r="J266" s="91"/>
      <c r="K266" s="91"/>
      <c r="L266" s="91" t="n">
        <f aca="false">IF(K266&gt;4,K266*2+4,K266*3)</f>
        <v>0</v>
      </c>
      <c r="M266" s="92"/>
      <c r="N266" s="92"/>
      <c r="O266" s="93" t="n">
        <f aca="false">H266+J266+L266+N266</f>
        <v>0</v>
      </c>
      <c r="P266" s="94"/>
      <c r="Q266" s="91" t="n">
        <f aca="false">IF(P266=0,0,6)</f>
        <v>0</v>
      </c>
      <c r="R266" s="91"/>
      <c r="S266" s="91" t="n">
        <f aca="false">R266*4</f>
        <v>0</v>
      </c>
      <c r="T266" s="91"/>
      <c r="U266" s="91" t="n">
        <f aca="false">T266*3</f>
        <v>0</v>
      </c>
      <c r="V266" s="91"/>
      <c r="W266" s="91" t="n">
        <f aca="false">IF(V266=0,0,6)</f>
        <v>0</v>
      </c>
      <c r="X266" s="93" t="n">
        <f aca="false">Q266+S266+U266+W266</f>
        <v>0</v>
      </c>
      <c r="Y266" s="94"/>
      <c r="Z266" s="91"/>
      <c r="AA266" s="93"/>
      <c r="AB266" s="94"/>
      <c r="AC266" s="91" t="n">
        <f aca="false">AB266*12</f>
        <v>0</v>
      </c>
      <c r="AD266" s="91"/>
      <c r="AE266" s="91" t="n">
        <f aca="false">AD266*5</f>
        <v>0</v>
      </c>
      <c r="AF266" s="91"/>
      <c r="AG266" s="91" t="n">
        <f aca="false">AF266*3</f>
        <v>0</v>
      </c>
      <c r="AH266" s="91"/>
      <c r="AI266" s="91" t="n">
        <f aca="false">AH266*1</f>
        <v>0</v>
      </c>
      <c r="AJ266" s="91"/>
      <c r="AK266" s="91" t="n">
        <f aca="false">AJ266*5</f>
        <v>0</v>
      </c>
      <c r="AL266" s="91"/>
      <c r="AM266" s="91" t="n">
        <f aca="false">AL266*5</f>
        <v>0</v>
      </c>
      <c r="AN266" s="91"/>
      <c r="AO266" s="91" t="n">
        <f aca="false">AN266*1</f>
        <v>0</v>
      </c>
      <c r="AP266" s="91" t="n">
        <f aca="false">IF(AE266+AG266+AI266+AK266+AM266+AO266&gt;10,10,AE266+AG266+AI266+AK266+AM266+AO266)</f>
        <v>0</v>
      </c>
      <c r="AQ266" s="93" t="n">
        <f aca="false">AC266+AP266</f>
        <v>0</v>
      </c>
      <c r="AR266" s="45" t="n">
        <f aca="false">O266+X266+AQ266</f>
        <v>0</v>
      </c>
    </row>
    <row r="267" customFormat="false" ht="13.5" hidden="true" customHeight="false" outlineLevel="0" collapsed="false">
      <c r="A267" s="85" t="n">
        <v>264</v>
      </c>
      <c r="B267" s="86"/>
      <c r="C267" s="87"/>
      <c r="D267" s="112"/>
      <c r="E267" s="86"/>
      <c r="F267" s="86"/>
      <c r="G267" s="90"/>
      <c r="H267" s="91" t="n">
        <f aca="false">G267*6</f>
        <v>0</v>
      </c>
      <c r="I267" s="91"/>
      <c r="J267" s="91"/>
      <c r="K267" s="91"/>
      <c r="L267" s="91" t="n">
        <f aca="false">IF(K267&gt;4,K267*2+4,K267*3)</f>
        <v>0</v>
      </c>
      <c r="M267" s="92"/>
      <c r="N267" s="92"/>
      <c r="O267" s="93" t="n">
        <f aca="false">H267+J267+L267+N267</f>
        <v>0</v>
      </c>
      <c r="P267" s="94"/>
      <c r="Q267" s="91" t="n">
        <f aca="false">IF(P267=0,0,6)</f>
        <v>0</v>
      </c>
      <c r="R267" s="91"/>
      <c r="S267" s="91" t="n">
        <f aca="false">R267*4</f>
        <v>0</v>
      </c>
      <c r="T267" s="91"/>
      <c r="U267" s="91" t="n">
        <f aca="false">T267*3</f>
        <v>0</v>
      </c>
      <c r="V267" s="91"/>
      <c r="W267" s="91" t="n">
        <f aca="false">IF(V267=0,0,6)</f>
        <v>0</v>
      </c>
      <c r="X267" s="93" t="n">
        <f aca="false">Q267+S267+U267+W267</f>
        <v>0</v>
      </c>
      <c r="Y267" s="94"/>
      <c r="Z267" s="91"/>
      <c r="AA267" s="93"/>
      <c r="AB267" s="94"/>
      <c r="AC267" s="91" t="n">
        <f aca="false">AB267*12</f>
        <v>0</v>
      </c>
      <c r="AD267" s="91"/>
      <c r="AE267" s="91" t="n">
        <f aca="false">AD267*5</f>
        <v>0</v>
      </c>
      <c r="AF267" s="91"/>
      <c r="AG267" s="91" t="n">
        <f aca="false">AF267*3</f>
        <v>0</v>
      </c>
      <c r="AH267" s="91"/>
      <c r="AI267" s="91" t="n">
        <f aca="false">AH267*1</f>
        <v>0</v>
      </c>
      <c r="AJ267" s="91"/>
      <c r="AK267" s="91" t="n">
        <f aca="false">AJ267*5</f>
        <v>0</v>
      </c>
      <c r="AL267" s="91"/>
      <c r="AM267" s="91" t="n">
        <f aca="false">AL267*5</f>
        <v>0</v>
      </c>
      <c r="AN267" s="91"/>
      <c r="AO267" s="91" t="n">
        <f aca="false">AN267*1</f>
        <v>0</v>
      </c>
      <c r="AP267" s="91" t="n">
        <f aca="false">IF(AE267+AG267+AI267+AK267+AM267+AO267&gt;10,10,AE267+AG267+AI267+AK267+AM267+AO267)</f>
        <v>0</v>
      </c>
      <c r="AQ267" s="93" t="n">
        <f aca="false">AC267+AP267</f>
        <v>0</v>
      </c>
      <c r="AR267" s="45" t="n">
        <f aca="false">O267+X267+AQ267</f>
        <v>0</v>
      </c>
    </row>
    <row r="268" customFormat="false" ht="13.5" hidden="true" customHeight="false" outlineLevel="0" collapsed="false">
      <c r="A268" s="85" t="n">
        <v>265</v>
      </c>
      <c r="B268" s="86"/>
      <c r="C268" s="87"/>
      <c r="D268" s="112"/>
      <c r="E268" s="86"/>
      <c r="F268" s="86"/>
      <c r="G268" s="90"/>
      <c r="H268" s="91" t="n">
        <f aca="false">G268*6</f>
        <v>0</v>
      </c>
      <c r="I268" s="91"/>
      <c r="J268" s="91"/>
      <c r="K268" s="91"/>
      <c r="L268" s="91" t="n">
        <f aca="false">IF(K268&gt;4,K268*2+4,K268*3)</f>
        <v>0</v>
      </c>
      <c r="M268" s="92"/>
      <c r="N268" s="92"/>
      <c r="O268" s="93" t="n">
        <f aca="false">H268+J268+L268+N268</f>
        <v>0</v>
      </c>
      <c r="P268" s="94"/>
      <c r="Q268" s="91" t="n">
        <f aca="false">IF(P268=0,0,6)</f>
        <v>0</v>
      </c>
      <c r="R268" s="91"/>
      <c r="S268" s="91" t="n">
        <f aca="false">R268*4</f>
        <v>0</v>
      </c>
      <c r="T268" s="91"/>
      <c r="U268" s="91" t="n">
        <f aca="false">T268*3</f>
        <v>0</v>
      </c>
      <c r="V268" s="91"/>
      <c r="W268" s="91" t="n">
        <f aca="false">IF(V268=0,0,6)</f>
        <v>0</v>
      </c>
      <c r="X268" s="93" t="n">
        <f aca="false">Q268+S268+U268+W268</f>
        <v>0</v>
      </c>
      <c r="Y268" s="94"/>
      <c r="Z268" s="91"/>
      <c r="AA268" s="93"/>
      <c r="AB268" s="94"/>
      <c r="AC268" s="91" t="n">
        <f aca="false">AB268*12</f>
        <v>0</v>
      </c>
      <c r="AD268" s="91"/>
      <c r="AE268" s="91" t="n">
        <f aca="false">AD268*5</f>
        <v>0</v>
      </c>
      <c r="AF268" s="91"/>
      <c r="AG268" s="91" t="n">
        <f aca="false">AF268*3</f>
        <v>0</v>
      </c>
      <c r="AH268" s="91"/>
      <c r="AI268" s="91" t="n">
        <f aca="false">AH268*1</f>
        <v>0</v>
      </c>
      <c r="AJ268" s="91"/>
      <c r="AK268" s="91" t="n">
        <f aca="false">AJ268*5</f>
        <v>0</v>
      </c>
      <c r="AL268" s="91"/>
      <c r="AM268" s="91" t="n">
        <f aca="false">AL268*5</f>
        <v>0</v>
      </c>
      <c r="AN268" s="91"/>
      <c r="AO268" s="91" t="n">
        <f aca="false">AN268*1</f>
        <v>0</v>
      </c>
      <c r="AP268" s="91" t="n">
        <f aca="false">IF(AE268+AG268+AI268+AK268+AM268+AO268&gt;10,10,AE268+AG268+AI268+AK268+AM268+AO268)</f>
        <v>0</v>
      </c>
      <c r="AQ268" s="93" t="n">
        <f aca="false">AC268+AP268</f>
        <v>0</v>
      </c>
      <c r="AR268" s="45" t="n">
        <f aca="false">O268+X268+AQ268</f>
        <v>0</v>
      </c>
    </row>
    <row r="269" customFormat="false" ht="13.5" hidden="true" customHeight="false" outlineLevel="0" collapsed="false">
      <c r="A269" s="85" t="n">
        <v>266</v>
      </c>
      <c r="B269" s="86"/>
      <c r="C269" s="87"/>
      <c r="D269" s="112"/>
      <c r="E269" s="86"/>
      <c r="F269" s="86"/>
      <c r="G269" s="90"/>
      <c r="H269" s="91" t="n">
        <f aca="false">G269*6</f>
        <v>0</v>
      </c>
      <c r="I269" s="91"/>
      <c r="J269" s="91"/>
      <c r="K269" s="91"/>
      <c r="L269" s="91" t="n">
        <f aca="false">IF(K269&gt;4,K269*2+4,K269*3)</f>
        <v>0</v>
      </c>
      <c r="M269" s="92"/>
      <c r="N269" s="92"/>
      <c r="O269" s="93" t="n">
        <f aca="false">H269+J269+L269+N269</f>
        <v>0</v>
      </c>
      <c r="P269" s="94"/>
      <c r="Q269" s="91" t="n">
        <f aca="false">IF(P269=0,0,6)</f>
        <v>0</v>
      </c>
      <c r="R269" s="91"/>
      <c r="S269" s="91" t="n">
        <f aca="false">R269*4</f>
        <v>0</v>
      </c>
      <c r="T269" s="91"/>
      <c r="U269" s="91" t="n">
        <f aca="false">T269*3</f>
        <v>0</v>
      </c>
      <c r="V269" s="91"/>
      <c r="W269" s="91" t="n">
        <f aca="false">IF(V269=0,0,6)</f>
        <v>0</v>
      </c>
      <c r="X269" s="93" t="n">
        <f aca="false">Q269+S269+U269+W269</f>
        <v>0</v>
      </c>
      <c r="Y269" s="94"/>
      <c r="Z269" s="91"/>
      <c r="AA269" s="93"/>
      <c r="AB269" s="94"/>
      <c r="AC269" s="91" t="n">
        <f aca="false">AB269*12</f>
        <v>0</v>
      </c>
      <c r="AD269" s="91"/>
      <c r="AE269" s="91" t="n">
        <f aca="false">AD269*5</f>
        <v>0</v>
      </c>
      <c r="AF269" s="91"/>
      <c r="AG269" s="91" t="n">
        <f aca="false">AF269*3</f>
        <v>0</v>
      </c>
      <c r="AH269" s="91"/>
      <c r="AI269" s="91" t="n">
        <f aca="false">AH269*1</f>
        <v>0</v>
      </c>
      <c r="AJ269" s="91"/>
      <c r="AK269" s="91" t="n">
        <f aca="false">AJ269*5</f>
        <v>0</v>
      </c>
      <c r="AL269" s="91"/>
      <c r="AM269" s="91" t="n">
        <f aca="false">AL269*5</f>
        <v>0</v>
      </c>
      <c r="AN269" s="91"/>
      <c r="AO269" s="91" t="n">
        <f aca="false">AN269*1</f>
        <v>0</v>
      </c>
      <c r="AP269" s="91" t="n">
        <f aca="false">IF(AE269+AG269+AI269+AK269+AM269+AO269&gt;10,10,AE269+AG269+AI269+AK269+AM269+AO269)</f>
        <v>0</v>
      </c>
      <c r="AQ269" s="93" t="n">
        <f aca="false">AC269+AP269</f>
        <v>0</v>
      </c>
      <c r="AR269" s="45" t="n">
        <f aca="false">O269+X269+AQ269</f>
        <v>0</v>
      </c>
    </row>
    <row r="270" customFormat="false" ht="13.5" hidden="true" customHeight="false" outlineLevel="0" collapsed="false">
      <c r="A270" s="85" t="n">
        <v>267</v>
      </c>
      <c r="B270" s="86"/>
      <c r="C270" s="87"/>
      <c r="D270" s="112"/>
      <c r="E270" s="86"/>
      <c r="F270" s="86"/>
      <c r="G270" s="90"/>
      <c r="H270" s="91" t="n">
        <f aca="false">G270*6</f>
        <v>0</v>
      </c>
      <c r="I270" s="91"/>
      <c r="J270" s="91"/>
      <c r="K270" s="91"/>
      <c r="L270" s="91" t="n">
        <f aca="false">IF(K270&gt;4,K270*2+4,K270*3)</f>
        <v>0</v>
      </c>
      <c r="M270" s="92"/>
      <c r="N270" s="92"/>
      <c r="O270" s="93" t="n">
        <f aca="false">H270+J270+L270+N270</f>
        <v>0</v>
      </c>
      <c r="P270" s="94"/>
      <c r="Q270" s="91" t="n">
        <f aca="false">IF(P270=0,0,6)</f>
        <v>0</v>
      </c>
      <c r="R270" s="91"/>
      <c r="S270" s="91" t="n">
        <f aca="false">R270*4</f>
        <v>0</v>
      </c>
      <c r="T270" s="91"/>
      <c r="U270" s="91" t="n">
        <f aca="false">T270*3</f>
        <v>0</v>
      </c>
      <c r="V270" s="91"/>
      <c r="W270" s="91" t="n">
        <f aca="false">IF(V270=0,0,6)</f>
        <v>0</v>
      </c>
      <c r="X270" s="93" t="n">
        <f aca="false">Q270+S270+U270+W270</f>
        <v>0</v>
      </c>
      <c r="Y270" s="94"/>
      <c r="Z270" s="91"/>
      <c r="AA270" s="93"/>
      <c r="AB270" s="94"/>
      <c r="AC270" s="91" t="n">
        <f aca="false">AB270*12</f>
        <v>0</v>
      </c>
      <c r="AD270" s="91"/>
      <c r="AE270" s="91" t="n">
        <f aca="false">AD270*5</f>
        <v>0</v>
      </c>
      <c r="AF270" s="91"/>
      <c r="AG270" s="91" t="n">
        <f aca="false">AF270*3</f>
        <v>0</v>
      </c>
      <c r="AH270" s="91"/>
      <c r="AI270" s="91" t="n">
        <f aca="false">AH270*1</f>
        <v>0</v>
      </c>
      <c r="AJ270" s="91"/>
      <c r="AK270" s="91" t="n">
        <f aca="false">AJ270*5</f>
        <v>0</v>
      </c>
      <c r="AL270" s="91"/>
      <c r="AM270" s="91" t="n">
        <f aca="false">AL270*5</f>
        <v>0</v>
      </c>
      <c r="AN270" s="91"/>
      <c r="AO270" s="91" t="n">
        <f aca="false">AN270*1</f>
        <v>0</v>
      </c>
      <c r="AP270" s="91" t="n">
        <f aca="false">IF(AE270+AG270+AI270+AK270+AM270+AO270&gt;10,10,AE270+AG270+AI270+AK270+AM270+AO270)</f>
        <v>0</v>
      </c>
      <c r="AQ270" s="93" t="n">
        <f aca="false">AC270+AP270</f>
        <v>0</v>
      </c>
      <c r="AR270" s="45" t="n">
        <f aca="false">O270+X270+AQ270</f>
        <v>0</v>
      </c>
    </row>
    <row r="271" customFormat="false" ht="13.5" hidden="true" customHeight="false" outlineLevel="0" collapsed="false">
      <c r="A271" s="85" t="n">
        <v>268</v>
      </c>
      <c r="B271" s="86"/>
      <c r="C271" s="87"/>
      <c r="D271" s="112"/>
      <c r="E271" s="86"/>
      <c r="F271" s="86"/>
      <c r="G271" s="90"/>
      <c r="H271" s="91" t="n">
        <f aca="false">G271*6</f>
        <v>0</v>
      </c>
      <c r="I271" s="91"/>
      <c r="J271" s="91"/>
      <c r="K271" s="91"/>
      <c r="L271" s="91" t="n">
        <f aca="false">IF(K271&gt;4,K271*2+4,K271*3)</f>
        <v>0</v>
      </c>
      <c r="M271" s="92"/>
      <c r="N271" s="92"/>
      <c r="O271" s="93" t="n">
        <f aca="false">H271+J271+L271+N271</f>
        <v>0</v>
      </c>
      <c r="P271" s="94"/>
      <c r="Q271" s="91" t="n">
        <f aca="false">IF(P271=0,0,6)</f>
        <v>0</v>
      </c>
      <c r="R271" s="91"/>
      <c r="S271" s="91" t="n">
        <f aca="false">R271*4</f>
        <v>0</v>
      </c>
      <c r="T271" s="91"/>
      <c r="U271" s="91" t="n">
        <f aca="false">T271*3</f>
        <v>0</v>
      </c>
      <c r="V271" s="91"/>
      <c r="W271" s="91" t="n">
        <f aca="false">IF(V271=0,0,6)</f>
        <v>0</v>
      </c>
      <c r="X271" s="93" t="n">
        <f aca="false">Q271+S271+U271+W271</f>
        <v>0</v>
      </c>
      <c r="Y271" s="94"/>
      <c r="Z271" s="91"/>
      <c r="AA271" s="93"/>
      <c r="AB271" s="94"/>
      <c r="AC271" s="91" t="n">
        <f aca="false">AB271*12</f>
        <v>0</v>
      </c>
      <c r="AD271" s="91"/>
      <c r="AE271" s="91" t="n">
        <f aca="false">AD271*5</f>
        <v>0</v>
      </c>
      <c r="AF271" s="91"/>
      <c r="AG271" s="91" t="n">
        <f aca="false">AF271*3</f>
        <v>0</v>
      </c>
      <c r="AH271" s="91"/>
      <c r="AI271" s="91" t="n">
        <f aca="false">AH271*1</f>
        <v>0</v>
      </c>
      <c r="AJ271" s="91"/>
      <c r="AK271" s="91" t="n">
        <f aca="false">AJ271*5</f>
        <v>0</v>
      </c>
      <c r="AL271" s="91"/>
      <c r="AM271" s="91" t="n">
        <f aca="false">AL271*5</f>
        <v>0</v>
      </c>
      <c r="AN271" s="91"/>
      <c r="AO271" s="91" t="n">
        <f aca="false">AN271*1</f>
        <v>0</v>
      </c>
      <c r="AP271" s="91" t="n">
        <f aca="false">IF(AE271+AG271+AI271+AK271+AM271+AO271&gt;10,10,AE271+AG271+AI271+AK271+AM271+AO271)</f>
        <v>0</v>
      </c>
      <c r="AQ271" s="93" t="n">
        <f aca="false">AC271+AP271</f>
        <v>0</v>
      </c>
      <c r="AR271" s="45" t="n">
        <f aca="false">O271+X271+AQ271</f>
        <v>0</v>
      </c>
    </row>
    <row r="272" customFormat="false" ht="13.5" hidden="true" customHeight="false" outlineLevel="0" collapsed="false">
      <c r="A272" s="85" t="n">
        <v>269</v>
      </c>
      <c r="B272" s="86"/>
      <c r="C272" s="87"/>
      <c r="D272" s="112"/>
      <c r="E272" s="86"/>
      <c r="F272" s="86"/>
      <c r="G272" s="90"/>
      <c r="H272" s="91" t="n">
        <f aca="false">G272*6</f>
        <v>0</v>
      </c>
      <c r="I272" s="91"/>
      <c r="J272" s="91"/>
      <c r="K272" s="91"/>
      <c r="L272" s="91" t="n">
        <f aca="false">IF(K272&gt;4,K272*2+4,K272*3)</f>
        <v>0</v>
      </c>
      <c r="M272" s="92"/>
      <c r="N272" s="92"/>
      <c r="O272" s="93" t="n">
        <f aca="false">H272+J272+L272+N272</f>
        <v>0</v>
      </c>
      <c r="P272" s="94"/>
      <c r="Q272" s="91" t="n">
        <f aca="false">IF(P272=0,0,6)</f>
        <v>0</v>
      </c>
      <c r="R272" s="91"/>
      <c r="S272" s="91" t="n">
        <f aca="false">R272*4</f>
        <v>0</v>
      </c>
      <c r="T272" s="91"/>
      <c r="U272" s="91" t="n">
        <f aca="false">T272*3</f>
        <v>0</v>
      </c>
      <c r="V272" s="91"/>
      <c r="W272" s="91" t="n">
        <f aca="false">IF(V272=0,0,6)</f>
        <v>0</v>
      </c>
      <c r="X272" s="93" t="n">
        <f aca="false">Q272+S272+U272+W272</f>
        <v>0</v>
      </c>
      <c r="Y272" s="94"/>
      <c r="Z272" s="91"/>
      <c r="AA272" s="93"/>
      <c r="AB272" s="94"/>
      <c r="AC272" s="91" t="n">
        <f aca="false">AB272*12</f>
        <v>0</v>
      </c>
      <c r="AD272" s="91"/>
      <c r="AE272" s="91" t="n">
        <f aca="false">AD272*5</f>
        <v>0</v>
      </c>
      <c r="AF272" s="91"/>
      <c r="AG272" s="91" t="n">
        <f aca="false">AF272*3</f>
        <v>0</v>
      </c>
      <c r="AH272" s="91"/>
      <c r="AI272" s="91" t="n">
        <f aca="false">AH272*1</f>
        <v>0</v>
      </c>
      <c r="AJ272" s="91"/>
      <c r="AK272" s="91" t="n">
        <f aca="false">AJ272*5</f>
        <v>0</v>
      </c>
      <c r="AL272" s="91"/>
      <c r="AM272" s="91" t="n">
        <f aca="false">AL272*5</f>
        <v>0</v>
      </c>
      <c r="AN272" s="91"/>
      <c r="AO272" s="91" t="n">
        <f aca="false">AN272*1</f>
        <v>0</v>
      </c>
      <c r="AP272" s="91" t="n">
        <f aca="false">IF(AE272+AG272+AI272+AK272+AM272+AO272&gt;10,10,AE272+AG272+AI272+AK272+AM272+AO272)</f>
        <v>0</v>
      </c>
      <c r="AQ272" s="93" t="n">
        <f aca="false">AC272+AP272</f>
        <v>0</v>
      </c>
      <c r="AR272" s="45" t="n">
        <f aca="false">O272+X272+AQ272</f>
        <v>0</v>
      </c>
    </row>
    <row r="273" customFormat="false" ht="13.5" hidden="true" customHeight="false" outlineLevel="0" collapsed="false">
      <c r="A273" s="85" t="n">
        <v>270</v>
      </c>
      <c r="B273" s="86"/>
      <c r="C273" s="87"/>
      <c r="D273" s="112"/>
      <c r="E273" s="86"/>
      <c r="F273" s="86"/>
      <c r="G273" s="90"/>
      <c r="H273" s="91" t="n">
        <f aca="false">G273*6</f>
        <v>0</v>
      </c>
      <c r="I273" s="91"/>
      <c r="J273" s="91"/>
      <c r="K273" s="91"/>
      <c r="L273" s="91" t="n">
        <f aca="false">IF(K273&gt;4,K273*2+4,K273*3)</f>
        <v>0</v>
      </c>
      <c r="M273" s="92"/>
      <c r="N273" s="92"/>
      <c r="O273" s="93" t="n">
        <f aca="false">H273+J273+L273+N273</f>
        <v>0</v>
      </c>
      <c r="P273" s="94"/>
      <c r="Q273" s="91" t="n">
        <f aca="false">IF(P273=0,0,6)</f>
        <v>0</v>
      </c>
      <c r="R273" s="91"/>
      <c r="S273" s="91" t="n">
        <f aca="false">R273*4</f>
        <v>0</v>
      </c>
      <c r="T273" s="91"/>
      <c r="U273" s="91" t="n">
        <f aca="false">T273*3</f>
        <v>0</v>
      </c>
      <c r="V273" s="91"/>
      <c r="W273" s="91" t="n">
        <f aca="false">IF(V273=0,0,6)</f>
        <v>0</v>
      </c>
      <c r="X273" s="93" t="n">
        <f aca="false">Q273+S273+U273+W273</f>
        <v>0</v>
      </c>
      <c r="Y273" s="94"/>
      <c r="Z273" s="91"/>
      <c r="AA273" s="93"/>
      <c r="AB273" s="94"/>
      <c r="AC273" s="91" t="n">
        <f aca="false">AB273*12</f>
        <v>0</v>
      </c>
      <c r="AD273" s="91"/>
      <c r="AE273" s="91" t="n">
        <f aca="false">AD273*5</f>
        <v>0</v>
      </c>
      <c r="AF273" s="91"/>
      <c r="AG273" s="91" t="n">
        <f aca="false">AF273*3</f>
        <v>0</v>
      </c>
      <c r="AH273" s="91"/>
      <c r="AI273" s="91" t="n">
        <f aca="false">AH273*1</f>
        <v>0</v>
      </c>
      <c r="AJ273" s="91"/>
      <c r="AK273" s="91" t="n">
        <f aca="false">AJ273*5</f>
        <v>0</v>
      </c>
      <c r="AL273" s="91"/>
      <c r="AM273" s="91" t="n">
        <f aca="false">AL273*5</f>
        <v>0</v>
      </c>
      <c r="AN273" s="91"/>
      <c r="AO273" s="91" t="n">
        <f aca="false">AN273*1</f>
        <v>0</v>
      </c>
      <c r="AP273" s="91" t="n">
        <f aca="false">IF(AE273+AG273+AI273+AK273+AM273+AO273&gt;10,10,AE273+AG273+AI273+AK273+AM273+AO273)</f>
        <v>0</v>
      </c>
      <c r="AQ273" s="93" t="n">
        <f aca="false">AC273+AP273</f>
        <v>0</v>
      </c>
      <c r="AR273" s="45" t="n">
        <f aca="false">O273+X273+AQ273</f>
        <v>0</v>
      </c>
    </row>
    <row r="274" customFormat="false" ht="13.5" hidden="true" customHeight="false" outlineLevel="0" collapsed="false">
      <c r="A274" s="85" t="n">
        <v>271</v>
      </c>
      <c r="B274" s="86"/>
      <c r="C274" s="87"/>
      <c r="D274" s="112"/>
      <c r="E274" s="86"/>
      <c r="F274" s="86"/>
      <c r="G274" s="90"/>
      <c r="H274" s="91" t="n">
        <f aca="false">G274*6</f>
        <v>0</v>
      </c>
      <c r="I274" s="91"/>
      <c r="J274" s="91"/>
      <c r="K274" s="91"/>
      <c r="L274" s="91" t="n">
        <f aca="false">IF(K274&gt;4,K274*2+4,K274*3)</f>
        <v>0</v>
      </c>
      <c r="M274" s="92"/>
      <c r="N274" s="92"/>
      <c r="O274" s="93" t="n">
        <f aca="false">H274+J274+L274+N274</f>
        <v>0</v>
      </c>
      <c r="P274" s="94"/>
      <c r="Q274" s="91" t="n">
        <f aca="false">IF(P274=0,0,6)</f>
        <v>0</v>
      </c>
      <c r="R274" s="91"/>
      <c r="S274" s="91" t="n">
        <f aca="false">R274*4</f>
        <v>0</v>
      </c>
      <c r="T274" s="91"/>
      <c r="U274" s="91" t="n">
        <f aca="false">T274*3</f>
        <v>0</v>
      </c>
      <c r="V274" s="91"/>
      <c r="W274" s="91" t="n">
        <f aca="false">IF(V274=0,0,6)</f>
        <v>0</v>
      </c>
      <c r="X274" s="93" t="n">
        <f aca="false">Q274+S274+U274+W274</f>
        <v>0</v>
      </c>
      <c r="Y274" s="94"/>
      <c r="Z274" s="91"/>
      <c r="AA274" s="93"/>
      <c r="AB274" s="94"/>
      <c r="AC274" s="91" t="n">
        <f aca="false">AB274*12</f>
        <v>0</v>
      </c>
      <c r="AD274" s="91"/>
      <c r="AE274" s="91" t="n">
        <f aca="false">AD274*5</f>
        <v>0</v>
      </c>
      <c r="AF274" s="91"/>
      <c r="AG274" s="91" t="n">
        <f aca="false">AF274*3</f>
        <v>0</v>
      </c>
      <c r="AH274" s="91"/>
      <c r="AI274" s="91" t="n">
        <f aca="false">AH274*1</f>
        <v>0</v>
      </c>
      <c r="AJ274" s="91"/>
      <c r="AK274" s="91" t="n">
        <f aca="false">AJ274*5</f>
        <v>0</v>
      </c>
      <c r="AL274" s="91"/>
      <c r="AM274" s="91" t="n">
        <f aca="false">AL274*5</f>
        <v>0</v>
      </c>
      <c r="AN274" s="91"/>
      <c r="AO274" s="91" t="n">
        <f aca="false">AN274*1</f>
        <v>0</v>
      </c>
      <c r="AP274" s="91" t="n">
        <f aca="false">IF(AE274+AG274+AI274+AK274+AM274+AO274&gt;10,10,AE274+AG274+AI274+AK274+AM274+AO274)</f>
        <v>0</v>
      </c>
      <c r="AQ274" s="93" t="n">
        <f aca="false">AC274+AP274</f>
        <v>0</v>
      </c>
      <c r="AR274" s="45" t="n">
        <f aca="false">O274+X274+AQ274</f>
        <v>0</v>
      </c>
    </row>
    <row r="275" customFormat="false" ht="13.5" hidden="true" customHeight="false" outlineLevel="0" collapsed="false">
      <c r="A275" s="85" t="n">
        <v>272</v>
      </c>
      <c r="B275" s="86"/>
      <c r="C275" s="87"/>
      <c r="D275" s="112"/>
      <c r="E275" s="86"/>
      <c r="F275" s="86"/>
      <c r="G275" s="90"/>
      <c r="H275" s="91" t="n">
        <f aca="false">G275*6</f>
        <v>0</v>
      </c>
      <c r="I275" s="91"/>
      <c r="J275" s="91"/>
      <c r="K275" s="91"/>
      <c r="L275" s="91" t="n">
        <f aca="false">IF(K275&gt;4,K275*2+4,K275*3)</f>
        <v>0</v>
      </c>
      <c r="M275" s="92"/>
      <c r="N275" s="92"/>
      <c r="O275" s="93" t="n">
        <f aca="false">H275+J275+L275+N275</f>
        <v>0</v>
      </c>
      <c r="P275" s="94"/>
      <c r="Q275" s="91" t="n">
        <f aca="false">IF(P275=0,0,6)</f>
        <v>0</v>
      </c>
      <c r="R275" s="91"/>
      <c r="S275" s="91" t="n">
        <f aca="false">R275*4</f>
        <v>0</v>
      </c>
      <c r="T275" s="91"/>
      <c r="U275" s="91" t="n">
        <f aca="false">T275*3</f>
        <v>0</v>
      </c>
      <c r="V275" s="91"/>
      <c r="W275" s="91" t="n">
        <f aca="false">IF(V275=0,0,6)</f>
        <v>0</v>
      </c>
      <c r="X275" s="93" t="n">
        <f aca="false">Q275+S275+U275+W275</f>
        <v>0</v>
      </c>
      <c r="Y275" s="94"/>
      <c r="Z275" s="91"/>
      <c r="AA275" s="93"/>
      <c r="AB275" s="94"/>
      <c r="AC275" s="91" t="n">
        <f aca="false">AB275*12</f>
        <v>0</v>
      </c>
      <c r="AD275" s="91"/>
      <c r="AE275" s="91" t="n">
        <f aca="false">AD275*5</f>
        <v>0</v>
      </c>
      <c r="AF275" s="91"/>
      <c r="AG275" s="91" t="n">
        <f aca="false">AF275*3</f>
        <v>0</v>
      </c>
      <c r="AH275" s="91"/>
      <c r="AI275" s="91" t="n">
        <f aca="false">AH275*1</f>
        <v>0</v>
      </c>
      <c r="AJ275" s="91"/>
      <c r="AK275" s="91" t="n">
        <f aca="false">AJ275*5</f>
        <v>0</v>
      </c>
      <c r="AL275" s="91"/>
      <c r="AM275" s="91" t="n">
        <f aca="false">AL275*5</f>
        <v>0</v>
      </c>
      <c r="AN275" s="91"/>
      <c r="AO275" s="91" t="n">
        <f aca="false">AN275*1</f>
        <v>0</v>
      </c>
      <c r="AP275" s="91" t="n">
        <f aca="false">IF(AE275+AG275+AI275+AK275+AM275+AO275&gt;10,10,AE275+AG275+AI275+AK275+AM275+AO275)</f>
        <v>0</v>
      </c>
      <c r="AQ275" s="93" t="n">
        <f aca="false">AC275+AP275</f>
        <v>0</v>
      </c>
      <c r="AR275" s="45" t="n">
        <f aca="false">O275+X275+AQ275</f>
        <v>0</v>
      </c>
    </row>
    <row r="276" customFormat="false" ht="13.5" hidden="true" customHeight="false" outlineLevel="0" collapsed="false">
      <c r="A276" s="85" t="n">
        <v>273</v>
      </c>
      <c r="B276" s="86"/>
      <c r="C276" s="87"/>
      <c r="D276" s="112"/>
      <c r="E276" s="86"/>
      <c r="F276" s="86"/>
      <c r="G276" s="90"/>
      <c r="H276" s="91" t="n">
        <f aca="false">G276*6</f>
        <v>0</v>
      </c>
      <c r="I276" s="91"/>
      <c r="J276" s="91"/>
      <c r="K276" s="91"/>
      <c r="L276" s="91" t="n">
        <f aca="false">IF(K276&gt;4,K276*2+4,K276*3)</f>
        <v>0</v>
      </c>
      <c r="M276" s="92"/>
      <c r="N276" s="92"/>
      <c r="O276" s="93" t="n">
        <f aca="false">H276+J276+L276+N276</f>
        <v>0</v>
      </c>
      <c r="P276" s="94"/>
      <c r="Q276" s="91" t="n">
        <f aca="false">IF(P276=0,0,6)</f>
        <v>0</v>
      </c>
      <c r="R276" s="91"/>
      <c r="S276" s="91" t="n">
        <f aca="false">R276*4</f>
        <v>0</v>
      </c>
      <c r="T276" s="91"/>
      <c r="U276" s="91" t="n">
        <f aca="false">T276*3</f>
        <v>0</v>
      </c>
      <c r="V276" s="91"/>
      <c r="W276" s="91" t="n">
        <f aca="false">IF(V276=0,0,6)</f>
        <v>0</v>
      </c>
      <c r="X276" s="93" t="n">
        <f aca="false">Q276+S276+U276+W276</f>
        <v>0</v>
      </c>
      <c r="Y276" s="94"/>
      <c r="Z276" s="91"/>
      <c r="AA276" s="93"/>
      <c r="AB276" s="94"/>
      <c r="AC276" s="91" t="n">
        <f aca="false">AB276*12</f>
        <v>0</v>
      </c>
      <c r="AD276" s="91"/>
      <c r="AE276" s="91" t="n">
        <f aca="false">AD276*5</f>
        <v>0</v>
      </c>
      <c r="AF276" s="91"/>
      <c r="AG276" s="91" t="n">
        <f aca="false">AF276*3</f>
        <v>0</v>
      </c>
      <c r="AH276" s="91"/>
      <c r="AI276" s="91" t="n">
        <f aca="false">AH276*1</f>
        <v>0</v>
      </c>
      <c r="AJ276" s="91"/>
      <c r="AK276" s="91" t="n">
        <f aca="false">AJ276*5</f>
        <v>0</v>
      </c>
      <c r="AL276" s="91"/>
      <c r="AM276" s="91" t="n">
        <f aca="false">AL276*5</f>
        <v>0</v>
      </c>
      <c r="AN276" s="91"/>
      <c r="AO276" s="91" t="n">
        <f aca="false">AN276*1</f>
        <v>0</v>
      </c>
      <c r="AP276" s="91" t="n">
        <f aca="false">IF(AE276+AG276+AI276+AK276+AM276+AO276&gt;10,10,AE276+AG276+AI276+AK276+AM276+AO276)</f>
        <v>0</v>
      </c>
      <c r="AQ276" s="93" t="n">
        <f aca="false">AC276+AP276</f>
        <v>0</v>
      </c>
      <c r="AR276" s="45" t="n">
        <f aca="false">O276+X276+AQ276</f>
        <v>0</v>
      </c>
    </row>
    <row r="277" customFormat="false" ht="13.5" hidden="true" customHeight="false" outlineLevel="0" collapsed="false">
      <c r="A277" s="85" t="n">
        <v>274</v>
      </c>
      <c r="B277" s="86"/>
      <c r="C277" s="87"/>
      <c r="D277" s="112"/>
      <c r="E277" s="86"/>
      <c r="F277" s="86"/>
      <c r="G277" s="90"/>
      <c r="H277" s="91" t="n">
        <f aca="false">G277*6</f>
        <v>0</v>
      </c>
      <c r="I277" s="91"/>
      <c r="J277" s="91"/>
      <c r="K277" s="91"/>
      <c r="L277" s="91" t="n">
        <f aca="false">IF(K277&gt;4,K277*2+4,K277*3)</f>
        <v>0</v>
      </c>
      <c r="M277" s="92"/>
      <c r="N277" s="92"/>
      <c r="O277" s="93" t="n">
        <f aca="false">H277+J277+L277+N277</f>
        <v>0</v>
      </c>
      <c r="P277" s="94"/>
      <c r="Q277" s="91" t="n">
        <f aca="false">IF(P277=0,0,6)</f>
        <v>0</v>
      </c>
      <c r="R277" s="91"/>
      <c r="S277" s="91" t="n">
        <f aca="false">R277*4</f>
        <v>0</v>
      </c>
      <c r="T277" s="91"/>
      <c r="U277" s="91" t="n">
        <f aca="false">T277*3</f>
        <v>0</v>
      </c>
      <c r="V277" s="91"/>
      <c r="W277" s="91" t="n">
        <f aca="false">IF(V277=0,0,6)</f>
        <v>0</v>
      </c>
      <c r="X277" s="93" t="n">
        <f aca="false">Q277+S277+U277+W277</f>
        <v>0</v>
      </c>
      <c r="Y277" s="94"/>
      <c r="Z277" s="91"/>
      <c r="AA277" s="93"/>
      <c r="AB277" s="94"/>
      <c r="AC277" s="91" t="n">
        <f aca="false">AB277*12</f>
        <v>0</v>
      </c>
      <c r="AD277" s="91"/>
      <c r="AE277" s="91" t="n">
        <f aca="false">AD277*5</f>
        <v>0</v>
      </c>
      <c r="AF277" s="91"/>
      <c r="AG277" s="91" t="n">
        <f aca="false">AF277*3</f>
        <v>0</v>
      </c>
      <c r="AH277" s="91"/>
      <c r="AI277" s="91" t="n">
        <f aca="false">AH277*1</f>
        <v>0</v>
      </c>
      <c r="AJ277" s="91"/>
      <c r="AK277" s="91" t="n">
        <f aca="false">AJ277*5</f>
        <v>0</v>
      </c>
      <c r="AL277" s="91"/>
      <c r="AM277" s="91" t="n">
        <f aca="false">AL277*5</f>
        <v>0</v>
      </c>
      <c r="AN277" s="91"/>
      <c r="AO277" s="91" t="n">
        <f aca="false">AN277*1</f>
        <v>0</v>
      </c>
      <c r="AP277" s="91" t="n">
        <f aca="false">IF(AE277+AG277+AI277+AK277+AM277+AO277&gt;10,10,AE277+AG277+AI277+AK277+AM277+AO277)</f>
        <v>0</v>
      </c>
      <c r="AQ277" s="93" t="n">
        <f aca="false">AC277+AP277</f>
        <v>0</v>
      </c>
      <c r="AR277" s="45" t="n">
        <f aca="false">O277+X277+AQ277</f>
        <v>0</v>
      </c>
    </row>
    <row r="278" customFormat="false" ht="13.5" hidden="true" customHeight="false" outlineLevel="0" collapsed="false">
      <c r="A278" s="85" t="n">
        <v>275</v>
      </c>
      <c r="B278" s="86"/>
      <c r="C278" s="87"/>
      <c r="D278" s="112"/>
      <c r="E278" s="86"/>
      <c r="F278" s="86"/>
      <c r="G278" s="90"/>
      <c r="H278" s="91" t="n">
        <f aca="false">G278*6</f>
        <v>0</v>
      </c>
      <c r="I278" s="91"/>
      <c r="J278" s="91"/>
      <c r="K278" s="91"/>
      <c r="L278" s="91" t="n">
        <f aca="false">IF(K278&gt;4,K278*2+4,K278*3)</f>
        <v>0</v>
      </c>
      <c r="M278" s="92"/>
      <c r="N278" s="92"/>
      <c r="O278" s="93" t="n">
        <f aca="false">H278+J278+L278+N278</f>
        <v>0</v>
      </c>
      <c r="P278" s="94"/>
      <c r="Q278" s="91" t="n">
        <f aca="false">IF(P278=0,0,6)</f>
        <v>0</v>
      </c>
      <c r="R278" s="91"/>
      <c r="S278" s="91" t="n">
        <f aca="false">R278*4</f>
        <v>0</v>
      </c>
      <c r="T278" s="91"/>
      <c r="U278" s="91" t="n">
        <f aca="false">T278*3</f>
        <v>0</v>
      </c>
      <c r="V278" s="91"/>
      <c r="W278" s="91" t="n">
        <f aca="false">IF(V278=0,0,6)</f>
        <v>0</v>
      </c>
      <c r="X278" s="93" t="n">
        <f aca="false">Q278+S278+U278+W278</f>
        <v>0</v>
      </c>
      <c r="Y278" s="94"/>
      <c r="Z278" s="91"/>
      <c r="AA278" s="93"/>
      <c r="AB278" s="94"/>
      <c r="AC278" s="91" t="n">
        <f aca="false">AB278*12</f>
        <v>0</v>
      </c>
      <c r="AD278" s="91"/>
      <c r="AE278" s="91" t="n">
        <f aca="false">AD278*5</f>
        <v>0</v>
      </c>
      <c r="AF278" s="91"/>
      <c r="AG278" s="91" t="n">
        <f aca="false">AF278*3</f>
        <v>0</v>
      </c>
      <c r="AH278" s="91"/>
      <c r="AI278" s="91" t="n">
        <f aca="false">AH278*1</f>
        <v>0</v>
      </c>
      <c r="AJ278" s="91"/>
      <c r="AK278" s="91" t="n">
        <f aca="false">AJ278*5</f>
        <v>0</v>
      </c>
      <c r="AL278" s="91"/>
      <c r="AM278" s="91" t="n">
        <f aca="false">AL278*5</f>
        <v>0</v>
      </c>
      <c r="AN278" s="91"/>
      <c r="AO278" s="91" t="n">
        <f aca="false">AN278*1</f>
        <v>0</v>
      </c>
      <c r="AP278" s="91" t="n">
        <f aca="false">IF(AE278+AG278+AI278+AK278+AM278+AO278&gt;10,10,AE278+AG278+AI278+AK278+AM278+AO278)</f>
        <v>0</v>
      </c>
      <c r="AQ278" s="93" t="n">
        <f aca="false">AC278+AP278</f>
        <v>0</v>
      </c>
      <c r="AR278" s="45" t="n">
        <f aca="false">O278+X278+AQ278</f>
        <v>0</v>
      </c>
    </row>
    <row r="279" customFormat="false" ht="13.5" hidden="true" customHeight="false" outlineLevel="0" collapsed="false">
      <c r="A279" s="85" t="n">
        <v>276</v>
      </c>
      <c r="B279" s="86"/>
      <c r="C279" s="87"/>
      <c r="D279" s="112"/>
      <c r="E279" s="86"/>
      <c r="F279" s="86"/>
      <c r="G279" s="90"/>
      <c r="H279" s="91" t="n">
        <f aca="false">G279*6</f>
        <v>0</v>
      </c>
      <c r="I279" s="91"/>
      <c r="J279" s="91"/>
      <c r="K279" s="91"/>
      <c r="L279" s="91" t="n">
        <f aca="false">IF(K279&gt;4,K279*2+4,K279*3)</f>
        <v>0</v>
      </c>
      <c r="M279" s="92"/>
      <c r="N279" s="92"/>
      <c r="O279" s="93" t="n">
        <f aca="false">H279+J279+L279+N279</f>
        <v>0</v>
      </c>
      <c r="P279" s="94"/>
      <c r="Q279" s="91" t="n">
        <f aca="false">IF(P279=0,0,6)</f>
        <v>0</v>
      </c>
      <c r="R279" s="91"/>
      <c r="S279" s="91" t="n">
        <f aca="false">R279*4</f>
        <v>0</v>
      </c>
      <c r="T279" s="91"/>
      <c r="U279" s="91" t="n">
        <f aca="false">T279*3</f>
        <v>0</v>
      </c>
      <c r="V279" s="91"/>
      <c r="W279" s="91" t="n">
        <f aca="false">IF(V279=0,0,6)</f>
        <v>0</v>
      </c>
      <c r="X279" s="93" t="n">
        <f aca="false">Q279+S279+U279+W279</f>
        <v>0</v>
      </c>
      <c r="Y279" s="94"/>
      <c r="Z279" s="91"/>
      <c r="AA279" s="93"/>
      <c r="AB279" s="94"/>
      <c r="AC279" s="91" t="n">
        <f aca="false">AB279*12</f>
        <v>0</v>
      </c>
      <c r="AD279" s="91"/>
      <c r="AE279" s="91" t="n">
        <f aca="false">AD279*5</f>
        <v>0</v>
      </c>
      <c r="AF279" s="91"/>
      <c r="AG279" s="91" t="n">
        <f aca="false">AF279*3</f>
        <v>0</v>
      </c>
      <c r="AH279" s="91"/>
      <c r="AI279" s="91" t="n">
        <f aca="false">AH279*1</f>
        <v>0</v>
      </c>
      <c r="AJ279" s="91"/>
      <c r="AK279" s="91" t="n">
        <f aca="false">AJ279*5</f>
        <v>0</v>
      </c>
      <c r="AL279" s="91"/>
      <c r="AM279" s="91" t="n">
        <f aca="false">AL279*5</f>
        <v>0</v>
      </c>
      <c r="AN279" s="91"/>
      <c r="AO279" s="91" t="n">
        <f aca="false">AN279*1</f>
        <v>0</v>
      </c>
      <c r="AP279" s="91" t="n">
        <f aca="false">IF(AE279+AG279+AI279+AK279+AM279+AO279&gt;10,10,AE279+AG279+AI279+AK279+AM279+AO279)</f>
        <v>0</v>
      </c>
      <c r="AQ279" s="93" t="n">
        <f aca="false">AC279+AP279</f>
        <v>0</v>
      </c>
      <c r="AR279" s="45" t="n">
        <f aca="false">O279+X279+AQ279</f>
        <v>0</v>
      </c>
    </row>
    <row r="280" customFormat="false" ht="13.5" hidden="true" customHeight="false" outlineLevel="0" collapsed="false">
      <c r="A280" s="85" t="n">
        <v>277</v>
      </c>
      <c r="B280" s="86"/>
      <c r="C280" s="87"/>
      <c r="D280" s="112"/>
      <c r="E280" s="86"/>
      <c r="F280" s="86"/>
      <c r="G280" s="90"/>
      <c r="H280" s="91" t="n">
        <f aca="false">G280*6</f>
        <v>0</v>
      </c>
      <c r="I280" s="91"/>
      <c r="J280" s="91"/>
      <c r="K280" s="91"/>
      <c r="L280" s="91" t="n">
        <f aca="false">IF(K280&gt;4,K280*2+4,K280*3)</f>
        <v>0</v>
      </c>
      <c r="M280" s="92"/>
      <c r="N280" s="92"/>
      <c r="O280" s="93" t="n">
        <f aca="false">H280+J280+L280+N280</f>
        <v>0</v>
      </c>
      <c r="P280" s="94"/>
      <c r="Q280" s="91" t="n">
        <f aca="false">IF(P280=0,0,6)</f>
        <v>0</v>
      </c>
      <c r="R280" s="91"/>
      <c r="S280" s="91" t="n">
        <f aca="false">R280*4</f>
        <v>0</v>
      </c>
      <c r="T280" s="91"/>
      <c r="U280" s="91" t="n">
        <f aca="false">T280*3</f>
        <v>0</v>
      </c>
      <c r="V280" s="91"/>
      <c r="W280" s="91" t="n">
        <f aca="false">IF(V280=0,0,6)</f>
        <v>0</v>
      </c>
      <c r="X280" s="93" t="n">
        <f aca="false">Q280+S280+U280+W280</f>
        <v>0</v>
      </c>
      <c r="Y280" s="94"/>
      <c r="Z280" s="91"/>
      <c r="AA280" s="93"/>
      <c r="AB280" s="94"/>
      <c r="AC280" s="91" t="n">
        <f aca="false">AB280*12</f>
        <v>0</v>
      </c>
      <c r="AD280" s="91"/>
      <c r="AE280" s="91" t="n">
        <f aca="false">AD280*5</f>
        <v>0</v>
      </c>
      <c r="AF280" s="91"/>
      <c r="AG280" s="91" t="n">
        <f aca="false">AF280*3</f>
        <v>0</v>
      </c>
      <c r="AH280" s="91"/>
      <c r="AI280" s="91" t="n">
        <f aca="false">AH280*1</f>
        <v>0</v>
      </c>
      <c r="AJ280" s="91"/>
      <c r="AK280" s="91" t="n">
        <f aca="false">AJ280*5</f>
        <v>0</v>
      </c>
      <c r="AL280" s="91"/>
      <c r="AM280" s="91" t="n">
        <f aca="false">AL280*5</f>
        <v>0</v>
      </c>
      <c r="AN280" s="91"/>
      <c r="AO280" s="91" t="n">
        <f aca="false">AN280*1</f>
        <v>0</v>
      </c>
      <c r="AP280" s="91" t="n">
        <f aca="false">IF(AE280+AG280+AI280+AK280+AM280+AO280&gt;10,10,AE280+AG280+AI280+AK280+AM280+AO280)</f>
        <v>0</v>
      </c>
      <c r="AQ280" s="93" t="n">
        <f aca="false">AC280+AP280</f>
        <v>0</v>
      </c>
      <c r="AR280" s="45" t="n">
        <f aca="false">O280+X280+AQ280</f>
        <v>0</v>
      </c>
    </row>
    <row r="281" customFormat="false" ht="13.5" hidden="true" customHeight="false" outlineLevel="0" collapsed="false">
      <c r="A281" s="85" t="n">
        <v>278</v>
      </c>
      <c r="B281" s="86"/>
      <c r="C281" s="87"/>
      <c r="D281" s="112"/>
      <c r="E281" s="86"/>
      <c r="F281" s="86"/>
      <c r="G281" s="90"/>
      <c r="H281" s="91" t="n">
        <f aca="false">G281*6</f>
        <v>0</v>
      </c>
      <c r="I281" s="91"/>
      <c r="J281" s="91"/>
      <c r="K281" s="91"/>
      <c r="L281" s="91" t="n">
        <f aca="false">IF(K281&gt;4,K281*2+4,K281*3)</f>
        <v>0</v>
      </c>
      <c r="M281" s="92"/>
      <c r="N281" s="92"/>
      <c r="O281" s="93" t="n">
        <f aca="false">H281+J281+L281+N281</f>
        <v>0</v>
      </c>
      <c r="P281" s="94"/>
      <c r="Q281" s="91" t="n">
        <f aca="false">IF(P281=0,0,6)</f>
        <v>0</v>
      </c>
      <c r="R281" s="91"/>
      <c r="S281" s="91" t="n">
        <f aca="false">R281*4</f>
        <v>0</v>
      </c>
      <c r="T281" s="91"/>
      <c r="U281" s="91" t="n">
        <f aca="false">T281*3</f>
        <v>0</v>
      </c>
      <c r="V281" s="91"/>
      <c r="W281" s="91" t="n">
        <f aca="false">IF(V281=0,0,6)</f>
        <v>0</v>
      </c>
      <c r="X281" s="93" t="n">
        <f aca="false">Q281+S281+U281+W281</f>
        <v>0</v>
      </c>
      <c r="Y281" s="94"/>
      <c r="Z281" s="91"/>
      <c r="AA281" s="93"/>
      <c r="AB281" s="94"/>
      <c r="AC281" s="91" t="n">
        <f aca="false">AB281*12</f>
        <v>0</v>
      </c>
      <c r="AD281" s="91"/>
      <c r="AE281" s="91" t="n">
        <f aca="false">AD281*5</f>
        <v>0</v>
      </c>
      <c r="AF281" s="91"/>
      <c r="AG281" s="91" t="n">
        <f aca="false">AF281*3</f>
        <v>0</v>
      </c>
      <c r="AH281" s="91"/>
      <c r="AI281" s="91" t="n">
        <f aca="false">AH281*1</f>
        <v>0</v>
      </c>
      <c r="AJ281" s="91"/>
      <c r="AK281" s="91" t="n">
        <f aca="false">AJ281*5</f>
        <v>0</v>
      </c>
      <c r="AL281" s="91"/>
      <c r="AM281" s="91" t="n">
        <f aca="false">AL281*5</f>
        <v>0</v>
      </c>
      <c r="AN281" s="91"/>
      <c r="AO281" s="91" t="n">
        <f aca="false">AN281*1</f>
        <v>0</v>
      </c>
      <c r="AP281" s="91" t="n">
        <f aca="false">IF(AE281+AG281+AI281+AK281+AM281+AO281&gt;10,10,AE281+AG281+AI281+AK281+AM281+AO281)</f>
        <v>0</v>
      </c>
      <c r="AQ281" s="93" t="n">
        <f aca="false">AC281+AP281</f>
        <v>0</v>
      </c>
      <c r="AR281" s="45" t="n">
        <f aca="false">O281+X281+AQ281</f>
        <v>0</v>
      </c>
    </row>
    <row r="282" customFormat="false" ht="13.5" hidden="true" customHeight="false" outlineLevel="0" collapsed="false">
      <c r="A282" s="85" t="n">
        <v>279</v>
      </c>
      <c r="B282" s="86"/>
      <c r="C282" s="87"/>
      <c r="D282" s="112"/>
      <c r="E282" s="86"/>
      <c r="F282" s="86"/>
      <c r="G282" s="90"/>
      <c r="H282" s="91" t="n">
        <f aca="false">G282*6</f>
        <v>0</v>
      </c>
      <c r="I282" s="91"/>
      <c r="J282" s="91"/>
      <c r="K282" s="91"/>
      <c r="L282" s="91" t="n">
        <f aca="false">IF(K282&gt;4,K282*2+4,K282*3)</f>
        <v>0</v>
      </c>
      <c r="M282" s="92"/>
      <c r="N282" s="92"/>
      <c r="O282" s="93" t="n">
        <f aca="false">H282+J282+L282+N282</f>
        <v>0</v>
      </c>
      <c r="P282" s="94"/>
      <c r="Q282" s="91" t="n">
        <f aca="false">IF(P282=0,0,6)</f>
        <v>0</v>
      </c>
      <c r="R282" s="91"/>
      <c r="S282" s="91" t="n">
        <f aca="false">R282*4</f>
        <v>0</v>
      </c>
      <c r="T282" s="91"/>
      <c r="U282" s="91" t="n">
        <f aca="false">T282*3</f>
        <v>0</v>
      </c>
      <c r="V282" s="91"/>
      <c r="W282" s="91" t="n">
        <f aca="false">IF(V282=0,0,6)</f>
        <v>0</v>
      </c>
      <c r="X282" s="93" t="n">
        <f aca="false">Q282+S282+U282+W282</f>
        <v>0</v>
      </c>
      <c r="Y282" s="94"/>
      <c r="Z282" s="91"/>
      <c r="AA282" s="93"/>
      <c r="AB282" s="94"/>
      <c r="AC282" s="91" t="n">
        <f aca="false">AB282*12</f>
        <v>0</v>
      </c>
      <c r="AD282" s="91"/>
      <c r="AE282" s="91" t="n">
        <f aca="false">AD282*5</f>
        <v>0</v>
      </c>
      <c r="AF282" s="91"/>
      <c r="AG282" s="91" t="n">
        <f aca="false">AF282*3</f>
        <v>0</v>
      </c>
      <c r="AH282" s="91"/>
      <c r="AI282" s="91" t="n">
        <f aca="false">AH282*1</f>
        <v>0</v>
      </c>
      <c r="AJ282" s="91"/>
      <c r="AK282" s="91" t="n">
        <f aca="false">AJ282*5</f>
        <v>0</v>
      </c>
      <c r="AL282" s="91"/>
      <c r="AM282" s="91" t="n">
        <f aca="false">AL282*5</f>
        <v>0</v>
      </c>
      <c r="AN282" s="91"/>
      <c r="AO282" s="91" t="n">
        <f aca="false">AN282*1</f>
        <v>0</v>
      </c>
      <c r="AP282" s="91" t="n">
        <f aca="false">IF(AE282+AG282+AI282+AK282+AM282+AO282&gt;10,10,AE282+AG282+AI282+AK282+AM282+AO282)</f>
        <v>0</v>
      </c>
      <c r="AQ282" s="93" t="n">
        <f aca="false">AC282+AP282</f>
        <v>0</v>
      </c>
      <c r="AR282" s="45" t="n">
        <f aca="false">O282+X282+AQ282</f>
        <v>0</v>
      </c>
    </row>
    <row r="283" customFormat="false" ht="13.5" hidden="true" customHeight="false" outlineLevel="0" collapsed="false">
      <c r="A283" s="85" t="n">
        <v>280</v>
      </c>
      <c r="B283" s="86"/>
      <c r="C283" s="87"/>
      <c r="D283" s="112"/>
      <c r="E283" s="86"/>
      <c r="F283" s="86"/>
      <c r="G283" s="90"/>
      <c r="H283" s="91" t="n">
        <f aca="false">G283*6</f>
        <v>0</v>
      </c>
      <c r="I283" s="91"/>
      <c r="J283" s="91"/>
      <c r="K283" s="91"/>
      <c r="L283" s="91" t="n">
        <f aca="false">IF(K283&gt;4,K283*2+4,K283*3)</f>
        <v>0</v>
      </c>
      <c r="M283" s="92"/>
      <c r="N283" s="92"/>
      <c r="O283" s="93" t="n">
        <f aca="false">H283+J283+L283+N283</f>
        <v>0</v>
      </c>
      <c r="P283" s="94"/>
      <c r="Q283" s="91" t="n">
        <f aca="false">IF(P283=0,0,6)</f>
        <v>0</v>
      </c>
      <c r="R283" s="91"/>
      <c r="S283" s="91" t="n">
        <f aca="false">R283*4</f>
        <v>0</v>
      </c>
      <c r="T283" s="91"/>
      <c r="U283" s="91" t="n">
        <f aca="false">T283*3</f>
        <v>0</v>
      </c>
      <c r="V283" s="91"/>
      <c r="W283" s="91" t="n">
        <f aca="false">IF(V283=0,0,6)</f>
        <v>0</v>
      </c>
      <c r="X283" s="93" t="n">
        <f aca="false">Q283+S283+U283+W283</f>
        <v>0</v>
      </c>
      <c r="Y283" s="94"/>
      <c r="Z283" s="91"/>
      <c r="AA283" s="93"/>
      <c r="AB283" s="94"/>
      <c r="AC283" s="91" t="n">
        <f aca="false">AB283*12</f>
        <v>0</v>
      </c>
      <c r="AD283" s="91"/>
      <c r="AE283" s="91" t="n">
        <f aca="false">AD283*5</f>
        <v>0</v>
      </c>
      <c r="AF283" s="91"/>
      <c r="AG283" s="91" t="n">
        <f aca="false">AF283*3</f>
        <v>0</v>
      </c>
      <c r="AH283" s="91"/>
      <c r="AI283" s="91" t="n">
        <f aca="false">AH283*1</f>
        <v>0</v>
      </c>
      <c r="AJ283" s="91"/>
      <c r="AK283" s="91" t="n">
        <f aca="false">AJ283*5</f>
        <v>0</v>
      </c>
      <c r="AL283" s="91"/>
      <c r="AM283" s="91" t="n">
        <f aca="false">AL283*5</f>
        <v>0</v>
      </c>
      <c r="AN283" s="91"/>
      <c r="AO283" s="91" t="n">
        <f aca="false">AN283*1</f>
        <v>0</v>
      </c>
      <c r="AP283" s="91" t="n">
        <f aca="false">IF(AE283+AG283+AI283+AK283+AM283+AO283&gt;10,10,AE283+AG283+AI283+AK283+AM283+AO283)</f>
        <v>0</v>
      </c>
      <c r="AQ283" s="93" t="n">
        <f aca="false">AC283+AP283</f>
        <v>0</v>
      </c>
      <c r="AR283" s="45" t="n">
        <f aca="false">O283+X283+AQ283</f>
        <v>0</v>
      </c>
    </row>
    <row r="284" customFormat="false" ht="13.5" hidden="true" customHeight="false" outlineLevel="0" collapsed="false">
      <c r="A284" s="85" t="n">
        <v>281</v>
      </c>
      <c r="B284" s="86"/>
      <c r="C284" s="87"/>
      <c r="D284" s="112"/>
      <c r="E284" s="86"/>
      <c r="F284" s="86"/>
      <c r="G284" s="90"/>
      <c r="H284" s="91" t="n">
        <f aca="false">G284*6</f>
        <v>0</v>
      </c>
      <c r="I284" s="91"/>
      <c r="J284" s="91"/>
      <c r="K284" s="91"/>
      <c r="L284" s="91" t="n">
        <f aca="false">IF(K284&gt;4,K284*2+4,K284*3)</f>
        <v>0</v>
      </c>
      <c r="M284" s="92"/>
      <c r="N284" s="92"/>
      <c r="O284" s="93" t="n">
        <f aca="false">H284+J284+L284+N284</f>
        <v>0</v>
      </c>
      <c r="P284" s="94"/>
      <c r="Q284" s="91" t="n">
        <f aca="false">IF(P284=0,0,6)</f>
        <v>0</v>
      </c>
      <c r="R284" s="91"/>
      <c r="S284" s="91" t="n">
        <f aca="false">R284*4</f>
        <v>0</v>
      </c>
      <c r="T284" s="91"/>
      <c r="U284" s="91" t="n">
        <f aca="false">T284*3</f>
        <v>0</v>
      </c>
      <c r="V284" s="91"/>
      <c r="W284" s="91" t="n">
        <f aca="false">IF(V284=0,0,6)</f>
        <v>0</v>
      </c>
      <c r="X284" s="93" t="n">
        <f aca="false">Q284+S284+U284+W284</f>
        <v>0</v>
      </c>
      <c r="Y284" s="94"/>
      <c r="Z284" s="91"/>
      <c r="AA284" s="93"/>
      <c r="AB284" s="94"/>
      <c r="AC284" s="91" t="n">
        <f aca="false">AB284*12</f>
        <v>0</v>
      </c>
      <c r="AD284" s="91"/>
      <c r="AE284" s="91" t="n">
        <f aca="false">AD284*5</f>
        <v>0</v>
      </c>
      <c r="AF284" s="91"/>
      <c r="AG284" s="91" t="n">
        <f aca="false">AF284*3</f>
        <v>0</v>
      </c>
      <c r="AH284" s="91"/>
      <c r="AI284" s="91" t="n">
        <f aca="false">AH284*1</f>
        <v>0</v>
      </c>
      <c r="AJ284" s="91"/>
      <c r="AK284" s="91" t="n">
        <f aca="false">AJ284*5</f>
        <v>0</v>
      </c>
      <c r="AL284" s="91"/>
      <c r="AM284" s="91" t="n">
        <f aca="false">AL284*5</f>
        <v>0</v>
      </c>
      <c r="AN284" s="91"/>
      <c r="AO284" s="91" t="n">
        <f aca="false">AN284*1</f>
        <v>0</v>
      </c>
      <c r="AP284" s="91" t="n">
        <f aca="false">IF(AE284+AG284+AI284+AK284+AM284+AO284&gt;10,10,AE284+AG284+AI284+AK284+AM284+AO284)</f>
        <v>0</v>
      </c>
      <c r="AQ284" s="93" t="n">
        <f aca="false">AC284+AP284</f>
        <v>0</v>
      </c>
      <c r="AR284" s="45" t="n">
        <f aca="false">O284+X284+AQ284</f>
        <v>0</v>
      </c>
    </row>
    <row r="285" customFormat="false" ht="13.5" hidden="true" customHeight="false" outlineLevel="0" collapsed="false">
      <c r="A285" s="85" t="n">
        <v>282</v>
      </c>
      <c r="B285" s="86"/>
      <c r="C285" s="87"/>
      <c r="D285" s="112"/>
      <c r="E285" s="86"/>
      <c r="F285" s="86"/>
      <c r="G285" s="90"/>
      <c r="H285" s="91" t="n">
        <f aca="false">G285*6</f>
        <v>0</v>
      </c>
      <c r="I285" s="91"/>
      <c r="J285" s="91"/>
      <c r="K285" s="91"/>
      <c r="L285" s="91" t="n">
        <f aca="false">IF(K285&gt;4,K285*2+4,K285*3)</f>
        <v>0</v>
      </c>
      <c r="M285" s="92"/>
      <c r="N285" s="92"/>
      <c r="O285" s="93" t="n">
        <f aca="false">H285+J285+L285+N285</f>
        <v>0</v>
      </c>
      <c r="P285" s="94"/>
      <c r="Q285" s="91" t="n">
        <f aca="false">IF(P285=0,0,6)</f>
        <v>0</v>
      </c>
      <c r="R285" s="91"/>
      <c r="S285" s="91" t="n">
        <f aca="false">R285*4</f>
        <v>0</v>
      </c>
      <c r="T285" s="91"/>
      <c r="U285" s="91" t="n">
        <f aca="false">T285*3</f>
        <v>0</v>
      </c>
      <c r="V285" s="91"/>
      <c r="W285" s="91" t="n">
        <f aca="false">IF(V285=0,0,6)</f>
        <v>0</v>
      </c>
      <c r="X285" s="93" t="n">
        <f aca="false">Q285+S285+U285+W285</f>
        <v>0</v>
      </c>
      <c r="Y285" s="94"/>
      <c r="Z285" s="91"/>
      <c r="AA285" s="93"/>
      <c r="AB285" s="94"/>
      <c r="AC285" s="91" t="n">
        <f aca="false">AB285*12</f>
        <v>0</v>
      </c>
      <c r="AD285" s="91"/>
      <c r="AE285" s="91" t="n">
        <f aca="false">AD285*5</f>
        <v>0</v>
      </c>
      <c r="AF285" s="91"/>
      <c r="AG285" s="91" t="n">
        <f aca="false">AF285*3</f>
        <v>0</v>
      </c>
      <c r="AH285" s="91"/>
      <c r="AI285" s="91" t="n">
        <f aca="false">AH285*1</f>
        <v>0</v>
      </c>
      <c r="AJ285" s="91"/>
      <c r="AK285" s="91" t="n">
        <f aca="false">AJ285*5</f>
        <v>0</v>
      </c>
      <c r="AL285" s="91"/>
      <c r="AM285" s="91" t="n">
        <f aca="false">AL285*5</f>
        <v>0</v>
      </c>
      <c r="AN285" s="91"/>
      <c r="AO285" s="91" t="n">
        <f aca="false">AN285*1</f>
        <v>0</v>
      </c>
      <c r="AP285" s="91" t="n">
        <f aca="false">IF(AE285+AG285+AI285+AK285+AM285+AO285&gt;10,10,AE285+AG285+AI285+AK285+AM285+AO285)</f>
        <v>0</v>
      </c>
      <c r="AQ285" s="93" t="n">
        <f aca="false">AC285+AP285</f>
        <v>0</v>
      </c>
      <c r="AR285" s="45" t="n">
        <f aca="false">O285+X285+AQ285</f>
        <v>0</v>
      </c>
    </row>
    <row r="286" customFormat="false" ht="13.5" hidden="true" customHeight="false" outlineLevel="0" collapsed="false">
      <c r="A286" s="85" t="n">
        <v>283</v>
      </c>
      <c r="B286" s="86"/>
      <c r="C286" s="87"/>
      <c r="D286" s="112"/>
      <c r="E286" s="86"/>
      <c r="F286" s="86"/>
      <c r="G286" s="90"/>
      <c r="H286" s="91" t="n">
        <f aca="false">G286*6</f>
        <v>0</v>
      </c>
      <c r="I286" s="91"/>
      <c r="J286" s="91"/>
      <c r="K286" s="91"/>
      <c r="L286" s="91" t="n">
        <f aca="false">IF(K286&gt;4,K286*2+4,K286*3)</f>
        <v>0</v>
      </c>
      <c r="M286" s="92"/>
      <c r="N286" s="92"/>
      <c r="O286" s="93" t="n">
        <f aca="false">H286+J286+L286+N286</f>
        <v>0</v>
      </c>
      <c r="P286" s="94"/>
      <c r="Q286" s="91" t="n">
        <f aca="false">IF(P286=0,0,6)</f>
        <v>0</v>
      </c>
      <c r="R286" s="91"/>
      <c r="S286" s="91" t="n">
        <f aca="false">R286*4</f>
        <v>0</v>
      </c>
      <c r="T286" s="91"/>
      <c r="U286" s="91" t="n">
        <f aca="false">T286*3</f>
        <v>0</v>
      </c>
      <c r="V286" s="91"/>
      <c r="W286" s="91" t="n">
        <f aca="false">IF(V286=0,0,6)</f>
        <v>0</v>
      </c>
      <c r="X286" s="93" t="n">
        <f aca="false">Q286+S286+U286+W286</f>
        <v>0</v>
      </c>
      <c r="Y286" s="94"/>
      <c r="Z286" s="91"/>
      <c r="AA286" s="93"/>
      <c r="AB286" s="94"/>
      <c r="AC286" s="91" t="n">
        <f aca="false">AB286*12</f>
        <v>0</v>
      </c>
      <c r="AD286" s="91"/>
      <c r="AE286" s="91" t="n">
        <f aca="false">AD286*5</f>
        <v>0</v>
      </c>
      <c r="AF286" s="91"/>
      <c r="AG286" s="91" t="n">
        <f aca="false">AF286*3</f>
        <v>0</v>
      </c>
      <c r="AH286" s="91"/>
      <c r="AI286" s="91" t="n">
        <f aca="false">AH286*1</f>
        <v>0</v>
      </c>
      <c r="AJ286" s="91"/>
      <c r="AK286" s="91" t="n">
        <f aca="false">AJ286*5</f>
        <v>0</v>
      </c>
      <c r="AL286" s="91"/>
      <c r="AM286" s="91" t="n">
        <f aca="false">AL286*5</f>
        <v>0</v>
      </c>
      <c r="AN286" s="91"/>
      <c r="AO286" s="91" t="n">
        <f aca="false">AN286*1</f>
        <v>0</v>
      </c>
      <c r="AP286" s="91" t="n">
        <f aca="false">IF(AE286+AG286+AI286+AK286+AM286+AO286&gt;10,10,AE286+AG286+AI286+AK286+AM286+AO286)</f>
        <v>0</v>
      </c>
      <c r="AQ286" s="93" t="n">
        <f aca="false">AC286+AP286</f>
        <v>0</v>
      </c>
      <c r="AR286" s="45" t="n">
        <f aca="false">O286+X286+AQ286</f>
        <v>0</v>
      </c>
    </row>
    <row r="287" customFormat="false" ht="13.5" hidden="true" customHeight="false" outlineLevel="0" collapsed="false">
      <c r="A287" s="85" t="n">
        <v>284</v>
      </c>
      <c r="B287" s="86"/>
      <c r="C287" s="87"/>
      <c r="D287" s="112"/>
      <c r="E287" s="86"/>
      <c r="F287" s="86"/>
      <c r="G287" s="90"/>
      <c r="H287" s="91" t="n">
        <f aca="false">G287*6</f>
        <v>0</v>
      </c>
      <c r="I287" s="91"/>
      <c r="J287" s="91"/>
      <c r="K287" s="91"/>
      <c r="L287" s="91" t="n">
        <f aca="false">IF(K287&gt;4,K287*2+4,K287*3)</f>
        <v>0</v>
      </c>
      <c r="M287" s="92"/>
      <c r="N287" s="92"/>
      <c r="O287" s="93" t="n">
        <f aca="false">H287+J287+L287+N287</f>
        <v>0</v>
      </c>
      <c r="P287" s="94"/>
      <c r="Q287" s="91" t="n">
        <f aca="false">IF(P287=0,0,6)</f>
        <v>0</v>
      </c>
      <c r="R287" s="91"/>
      <c r="S287" s="91" t="n">
        <f aca="false">R287*4</f>
        <v>0</v>
      </c>
      <c r="T287" s="91"/>
      <c r="U287" s="91" t="n">
        <f aca="false">T287*3</f>
        <v>0</v>
      </c>
      <c r="V287" s="91"/>
      <c r="W287" s="91" t="n">
        <f aca="false">IF(V287=0,0,6)</f>
        <v>0</v>
      </c>
      <c r="X287" s="93" t="n">
        <f aca="false">Q287+S287+U287+W287</f>
        <v>0</v>
      </c>
      <c r="Y287" s="94"/>
      <c r="Z287" s="91"/>
      <c r="AA287" s="93"/>
      <c r="AB287" s="94"/>
      <c r="AC287" s="91" t="n">
        <f aca="false">AB287*12</f>
        <v>0</v>
      </c>
      <c r="AD287" s="91"/>
      <c r="AE287" s="91" t="n">
        <f aca="false">AD287*5</f>
        <v>0</v>
      </c>
      <c r="AF287" s="91"/>
      <c r="AG287" s="91" t="n">
        <f aca="false">AF287*3</f>
        <v>0</v>
      </c>
      <c r="AH287" s="91"/>
      <c r="AI287" s="91" t="n">
        <f aca="false">AH287*1</f>
        <v>0</v>
      </c>
      <c r="AJ287" s="91"/>
      <c r="AK287" s="91" t="n">
        <f aca="false">AJ287*5</f>
        <v>0</v>
      </c>
      <c r="AL287" s="91"/>
      <c r="AM287" s="91" t="n">
        <f aca="false">AL287*5</f>
        <v>0</v>
      </c>
      <c r="AN287" s="91"/>
      <c r="AO287" s="91" t="n">
        <f aca="false">AN287*1</f>
        <v>0</v>
      </c>
      <c r="AP287" s="91" t="n">
        <f aca="false">IF(AE287+AG287+AI287+AK287+AM287+AO287&gt;10,10,AE287+AG287+AI287+AK287+AM287+AO287)</f>
        <v>0</v>
      </c>
      <c r="AQ287" s="93" t="n">
        <f aca="false">AC287+AP287</f>
        <v>0</v>
      </c>
      <c r="AR287" s="45" t="n">
        <f aca="false">O287+X287+AQ287</f>
        <v>0</v>
      </c>
    </row>
    <row r="288" customFormat="false" ht="13.5" hidden="true" customHeight="false" outlineLevel="0" collapsed="false">
      <c r="A288" s="85" t="n">
        <v>285</v>
      </c>
      <c r="B288" s="86"/>
      <c r="C288" s="87"/>
      <c r="D288" s="112"/>
      <c r="E288" s="86"/>
      <c r="F288" s="86"/>
      <c r="G288" s="90"/>
      <c r="H288" s="91" t="n">
        <f aca="false">G288*6</f>
        <v>0</v>
      </c>
      <c r="I288" s="91"/>
      <c r="J288" s="91"/>
      <c r="K288" s="91"/>
      <c r="L288" s="91" t="n">
        <f aca="false">IF(K288&gt;4,K288*2+4,K288*3)</f>
        <v>0</v>
      </c>
      <c r="M288" s="92"/>
      <c r="N288" s="92"/>
      <c r="O288" s="93" t="n">
        <f aca="false">H288+J288+L288+N288</f>
        <v>0</v>
      </c>
      <c r="P288" s="94"/>
      <c r="Q288" s="91" t="n">
        <f aca="false">IF(P288=0,0,6)</f>
        <v>0</v>
      </c>
      <c r="R288" s="91"/>
      <c r="S288" s="91" t="n">
        <f aca="false">R288*4</f>
        <v>0</v>
      </c>
      <c r="T288" s="91"/>
      <c r="U288" s="91" t="n">
        <f aca="false">T288*3</f>
        <v>0</v>
      </c>
      <c r="V288" s="91"/>
      <c r="W288" s="91" t="n">
        <f aca="false">IF(V288=0,0,6)</f>
        <v>0</v>
      </c>
      <c r="X288" s="93" t="n">
        <f aca="false">Q288+S288+U288+W288</f>
        <v>0</v>
      </c>
      <c r="Y288" s="94"/>
      <c r="Z288" s="91"/>
      <c r="AA288" s="93"/>
      <c r="AB288" s="94"/>
      <c r="AC288" s="91" t="n">
        <f aca="false">AB288*12</f>
        <v>0</v>
      </c>
      <c r="AD288" s="91"/>
      <c r="AE288" s="91" t="n">
        <f aca="false">AD288*5</f>
        <v>0</v>
      </c>
      <c r="AF288" s="91"/>
      <c r="AG288" s="91" t="n">
        <f aca="false">AF288*3</f>
        <v>0</v>
      </c>
      <c r="AH288" s="91"/>
      <c r="AI288" s="91" t="n">
        <f aca="false">AH288*1</f>
        <v>0</v>
      </c>
      <c r="AJ288" s="91"/>
      <c r="AK288" s="91" t="n">
        <f aca="false">AJ288*5</f>
        <v>0</v>
      </c>
      <c r="AL288" s="91"/>
      <c r="AM288" s="91" t="n">
        <f aca="false">AL288*5</f>
        <v>0</v>
      </c>
      <c r="AN288" s="91"/>
      <c r="AO288" s="91" t="n">
        <f aca="false">AN288*1</f>
        <v>0</v>
      </c>
      <c r="AP288" s="91" t="n">
        <f aca="false">IF(AE288+AG288+AI288+AK288+AM288+AO288&gt;10,10,AE288+AG288+AI288+AK288+AM288+AO288)</f>
        <v>0</v>
      </c>
      <c r="AQ288" s="93" t="n">
        <f aca="false">AC288+AP288</f>
        <v>0</v>
      </c>
      <c r="AR288" s="45" t="n">
        <f aca="false">O288+X288+AQ288</f>
        <v>0</v>
      </c>
    </row>
    <row r="289" customFormat="false" ht="13.5" hidden="true" customHeight="false" outlineLevel="0" collapsed="false">
      <c r="A289" s="85" t="n">
        <v>286</v>
      </c>
      <c r="B289" s="86"/>
      <c r="C289" s="87"/>
      <c r="D289" s="112"/>
      <c r="E289" s="86"/>
      <c r="F289" s="86"/>
      <c r="G289" s="90"/>
      <c r="H289" s="91" t="n">
        <f aca="false">G289*6</f>
        <v>0</v>
      </c>
      <c r="I289" s="91"/>
      <c r="J289" s="91"/>
      <c r="K289" s="91"/>
      <c r="L289" s="91" t="n">
        <f aca="false">IF(K289&gt;4,K289*2+4,K289*3)</f>
        <v>0</v>
      </c>
      <c r="M289" s="92"/>
      <c r="N289" s="92"/>
      <c r="O289" s="93" t="n">
        <f aca="false">H289+J289+L289+N289</f>
        <v>0</v>
      </c>
      <c r="P289" s="94"/>
      <c r="Q289" s="91" t="n">
        <f aca="false">IF(P289=0,0,6)</f>
        <v>0</v>
      </c>
      <c r="R289" s="91"/>
      <c r="S289" s="91" t="n">
        <f aca="false">R289*4</f>
        <v>0</v>
      </c>
      <c r="T289" s="91"/>
      <c r="U289" s="91" t="n">
        <f aca="false">T289*3</f>
        <v>0</v>
      </c>
      <c r="V289" s="91"/>
      <c r="W289" s="91" t="n">
        <f aca="false">IF(V289=0,0,6)</f>
        <v>0</v>
      </c>
      <c r="X289" s="93" t="n">
        <f aca="false">Q289+S289+U289+W289</f>
        <v>0</v>
      </c>
      <c r="Y289" s="94"/>
      <c r="Z289" s="91"/>
      <c r="AA289" s="93"/>
      <c r="AB289" s="94"/>
      <c r="AC289" s="91" t="n">
        <f aca="false">AB289*12</f>
        <v>0</v>
      </c>
      <c r="AD289" s="91"/>
      <c r="AE289" s="91" t="n">
        <f aca="false">AD289*5</f>
        <v>0</v>
      </c>
      <c r="AF289" s="91"/>
      <c r="AG289" s="91" t="n">
        <f aca="false">AF289*3</f>
        <v>0</v>
      </c>
      <c r="AH289" s="91"/>
      <c r="AI289" s="91" t="n">
        <f aca="false">AH289*1</f>
        <v>0</v>
      </c>
      <c r="AJ289" s="91"/>
      <c r="AK289" s="91" t="n">
        <f aca="false">AJ289*5</f>
        <v>0</v>
      </c>
      <c r="AL289" s="91"/>
      <c r="AM289" s="91" t="n">
        <f aca="false">AL289*5</f>
        <v>0</v>
      </c>
      <c r="AN289" s="91"/>
      <c r="AO289" s="91" t="n">
        <f aca="false">AN289*1</f>
        <v>0</v>
      </c>
      <c r="AP289" s="91" t="n">
        <f aca="false">IF(AE289+AG289+AI289+AK289+AM289+AO289&gt;10,10,AE289+AG289+AI289+AK289+AM289+AO289)</f>
        <v>0</v>
      </c>
      <c r="AQ289" s="93" t="n">
        <f aca="false">AC289+AP289</f>
        <v>0</v>
      </c>
      <c r="AR289" s="45" t="n">
        <f aca="false">O289+X289+AQ289</f>
        <v>0</v>
      </c>
    </row>
    <row r="290" customFormat="false" ht="13.5" hidden="true" customHeight="false" outlineLevel="0" collapsed="false">
      <c r="A290" s="85" t="n">
        <v>287</v>
      </c>
      <c r="B290" s="86"/>
      <c r="C290" s="87"/>
      <c r="D290" s="112"/>
      <c r="E290" s="86"/>
      <c r="F290" s="86"/>
      <c r="G290" s="90"/>
      <c r="H290" s="91" t="n">
        <f aca="false">G290*6</f>
        <v>0</v>
      </c>
      <c r="I290" s="91"/>
      <c r="J290" s="91"/>
      <c r="K290" s="91"/>
      <c r="L290" s="91" t="n">
        <f aca="false">IF(K290&gt;4,K290*2+4,K290*3)</f>
        <v>0</v>
      </c>
      <c r="M290" s="92"/>
      <c r="N290" s="92"/>
      <c r="O290" s="93" t="n">
        <f aca="false">H290+J290+L290+N290</f>
        <v>0</v>
      </c>
      <c r="P290" s="94"/>
      <c r="Q290" s="91" t="n">
        <f aca="false">IF(P290=0,0,6)</f>
        <v>0</v>
      </c>
      <c r="R290" s="91"/>
      <c r="S290" s="91" t="n">
        <f aca="false">R290*4</f>
        <v>0</v>
      </c>
      <c r="T290" s="91"/>
      <c r="U290" s="91" t="n">
        <f aca="false">T290*3</f>
        <v>0</v>
      </c>
      <c r="V290" s="91"/>
      <c r="W290" s="91" t="n">
        <f aca="false">IF(V290=0,0,6)</f>
        <v>0</v>
      </c>
      <c r="X290" s="93" t="n">
        <f aca="false">Q290+S290+U290+W290</f>
        <v>0</v>
      </c>
      <c r="Y290" s="94"/>
      <c r="Z290" s="91"/>
      <c r="AA290" s="93"/>
      <c r="AB290" s="94"/>
      <c r="AC290" s="91" t="n">
        <f aca="false">AB290*12</f>
        <v>0</v>
      </c>
      <c r="AD290" s="91"/>
      <c r="AE290" s="91" t="n">
        <f aca="false">AD290*5</f>
        <v>0</v>
      </c>
      <c r="AF290" s="91"/>
      <c r="AG290" s="91" t="n">
        <f aca="false">AF290*3</f>
        <v>0</v>
      </c>
      <c r="AH290" s="91"/>
      <c r="AI290" s="91" t="n">
        <f aca="false">AH290*1</f>
        <v>0</v>
      </c>
      <c r="AJ290" s="91"/>
      <c r="AK290" s="91" t="n">
        <f aca="false">AJ290*5</f>
        <v>0</v>
      </c>
      <c r="AL290" s="91"/>
      <c r="AM290" s="91" t="n">
        <f aca="false">AL290*5</f>
        <v>0</v>
      </c>
      <c r="AN290" s="91"/>
      <c r="AO290" s="91" t="n">
        <f aca="false">AN290*1</f>
        <v>0</v>
      </c>
      <c r="AP290" s="91" t="n">
        <f aca="false">IF(AE290+AG290+AI290+AK290+AM290+AO290&gt;10,10,AE290+AG290+AI290+AK290+AM290+AO290)</f>
        <v>0</v>
      </c>
      <c r="AQ290" s="93" t="n">
        <f aca="false">AC290+AP290</f>
        <v>0</v>
      </c>
      <c r="AR290" s="45" t="n">
        <f aca="false">O290+X290+AQ290</f>
        <v>0</v>
      </c>
    </row>
    <row r="291" customFormat="false" ht="13.5" hidden="true" customHeight="false" outlineLevel="0" collapsed="false">
      <c r="A291" s="85" t="n">
        <v>288</v>
      </c>
      <c r="B291" s="86"/>
      <c r="C291" s="87"/>
      <c r="D291" s="112"/>
      <c r="E291" s="86"/>
      <c r="F291" s="86"/>
      <c r="G291" s="90"/>
      <c r="H291" s="91" t="n">
        <f aca="false">G291*6</f>
        <v>0</v>
      </c>
      <c r="I291" s="91"/>
      <c r="J291" s="91"/>
      <c r="K291" s="91"/>
      <c r="L291" s="91" t="n">
        <f aca="false">IF(K291&gt;4,K291*2+4,K291*3)</f>
        <v>0</v>
      </c>
      <c r="M291" s="92"/>
      <c r="N291" s="92"/>
      <c r="O291" s="93" t="n">
        <f aca="false">H291+J291+L291+N291</f>
        <v>0</v>
      </c>
      <c r="P291" s="94"/>
      <c r="Q291" s="91" t="n">
        <f aca="false">IF(P291=0,0,6)</f>
        <v>0</v>
      </c>
      <c r="R291" s="91"/>
      <c r="S291" s="91" t="n">
        <f aca="false">R291*4</f>
        <v>0</v>
      </c>
      <c r="T291" s="91"/>
      <c r="U291" s="91" t="n">
        <f aca="false">T291*3</f>
        <v>0</v>
      </c>
      <c r="V291" s="91"/>
      <c r="W291" s="91" t="n">
        <f aca="false">IF(V291=0,0,6)</f>
        <v>0</v>
      </c>
      <c r="X291" s="93" t="n">
        <f aca="false">Q291+S291+U291+W291</f>
        <v>0</v>
      </c>
      <c r="Y291" s="94"/>
      <c r="Z291" s="91"/>
      <c r="AA291" s="93"/>
      <c r="AB291" s="94"/>
      <c r="AC291" s="91" t="n">
        <f aca="false">AB291*12</f>
        <v>0</v>
      </c>
      <c r="AD291" s="91"/>
      <c r="AE291" s="91" t="n">
        <f aca="false">AD291*5</f>
        <v>0</v>
      </c>
      <c r="AF291" s="91"/>
      <c r="AG291" s="91" t="n">
        <f aca="false">AF291*3</f>
        <v>0</v>
      </c>
      <c r="AH291" s="91"/>
      <c r="AI291" s="91" t="n">
        <f aca="false">AH291*1</f>
        <v>0</v>
      </c>
      <c r="AJ291" s="91"/>
      <c r="AK291" s="91" t="n">
        <f aca="false">AJ291*5</f>
        <v>0</v>
      </c>
      <c r="AL291" s="91"/>
      <c r="AM291" s="91" t="n">
        <f aca="false">AL291*5</f>
        <v>0</v>
      </c>
      <c r="AN291" s="91"/>
      <c r="AO291" s="91" t="n">
        <f aca="false">AN291*1</f>
        <v>0</v>
      </c>
      <c r="AP291" s="91" t="n">
        <f aca="false">IF(AE291+AG291+AI291+AK291+AM291+AO291&gt;10,10,AE291+AG291+AI291+AK291+AM291+AO291)</f>
        <v>0</v>
      </c>
      <c r="AQ291" s="93" t="n">
        <f aca="false">AC291+AP291</f>
        <v>0</v>
      </c>
      <c r="AR291" s="45" t="n">
        <f aca="false">O291+X291+AQ291</f>
        <v>0</v>
      </c>
    </row>
    <row r="292" customFormat="false" ht="13.5" hidden="true" customHeight="false" outlineLevel="0" collapsed="false">
      <c r="A292" s="85" t="n">
        <v>289</v>
      </c>
      <c r="B292" s="86"/>
      <c r="C292" s="87"/>
      <c r="D292" s="112"/>
      <c r="E292" s="86"/>
      <c r="F292" s="86"/>
      <c r="G292" s="90"/>
      <c r="H292" s="91" t="n">
        <f aca="false">G292*6</f>
        <v>0</v>
      </c>
      <c r="I292" s="91"/>
      <c r="J292" s="91"/>
      <c r="K292" s="91"/>
      <c r="L292" s="91" t="n">
        <f aca="false">IF(K292&gt;4,K292*2+4,K292*3)</f>
        <v>0</v>
      </c>
      <c r="M292" s="92"/>
      <c r="N292" s="92"/>
      <c r="O292" s="93" t="n">
        <f aca="false">H292+J292+L292+N292</f>
        <v>0</v>
      </c>
      <c r="P292" s="94"/>
      <c r="Q292" s="91" t="n">
        <f aca="false">IF(P292=0,0,6)</f>
        <v>0</v>
      </c>
      <c r="R292" s="91"/>
      <c r="S292" s="91" t="n">
        <f aca="false">R292*4</f>
        <v>0</v>
      </c>
      <c r="T292" s="91"/>
      <c r="U292" s="91" t="n">
        <f aca="false">T292*3</f>
        <v>0</v>
      </c>
      <c r="V292" s="91"/>
      <c r="W292" s="91" t="n">
        <f aca="false">IF(V292=0,0,6)</f>
        <v>0</v>
      </c>
      <c r="X292" s="93" t="n">
        <f aca="false">Q292+S292+U292+W292</f>
        <v>0</v>
      </c>
      <c r="Y292" s="94"/>
      <c r="Z292" s="91"/>
      <c r="AA292" s="93"/>
      <c r="AB292" s="94"/>
      <c r="AC292" s="91" t="n">
        <f aca="false">AB292*12</f>
        <v>0</v>
      </c>
      <c r="AD292" s="91"/>
      <c r="AE292" s="91" t="n">
        <f aca="false">AD292*5</f>
        <v>0</v>
      </c>
      <c r="AF292" s="91"/>
      <c r="AG292" s="91" t="n">
        <f aca="false">AF292*3</f>
        <v>0</v>
      </c>
      <c r="AH292" s="91"/>
      <c r="AI292" s="91" t="n">
        <f aca="false">AH292*1</f>
        <v>0</v>
      </c>
      <c r="AJ292" s="91"/>
      <c r="AK292" s="91" t="n">
        <f aca="false">AJ292*5</f>
        <v>0</v>
      </c>
      <c r="AL292" s="91"/>
      <c r="AM292" s="91" t="n">
        <f aca="false">AL292*5</f>
        <v>0</v>
      </c>
      <c r="AN292" s="91"/>
      <c r="AO292" s="91" t="n">
        <f aca="false">AN292*1</f>
        <v>0</v>
      </c>
      <c r="AP292" s="91" t="n">
        <f aca="false">IF(AE292+AG292+AI292+AK292+AM292+AO292&gt;10,10,AE292+AG292+AI292+AK292+AM292+AO292)</f>
        <v>0</v>
      </c>
      <c r="AQ292" s="93" t="n">
        <f aca="false">AC292+AP292</f>
        <v>0</v>
      </c>
      <c r="AR292" s="45" t="n">
        <f aca="false">O292+X292+AQ292</f>
        <v>0</v>
      </c>
    </row>
    <row r="293" customFormat="false" ht="13.5" hidden="true" customHeight="false" outlineLevel="0" collapsed="false">
      <c r="A293" s="85" t="n">
        <v>290</v>
      </c>
      <c r="B293" s="86"/>
      <c r="C293" s="87"/>
      <c r="D293" s="112"/>
      <c r="E293" s="86"/>
      <c r="F293" s="86"/>
      <c r="G293" s="90"/>
      <c r="H293" s="91" t="n">
        <f aca="false">G293*6</f>
        <v>0</v>
      </c>
      <c r="I293" s="91"/>
      <c r="J293" s="91"/>
      <c r="K293" s="91"/>
      <c r="L293" s="91" t="n">
        <f aca="false">IF(K293&gt;4,K293*2+4,K293*3)</f>
        <v>0</v>
      </c>
      <c r="M293" s="92"/>
      <c r="N293" s="92"/>
      <c r="O293" s="93" t="n">
        <f aca="false">H293+J293+L293+N293</f>
        <v>0</v>
      </c>
      <c r="P293" s="94"/>
      <c r="Q293" s="91" t="n">
        <f aca="false">IF(P293=0,0,6)</f>
        <v>0</v>
      </c>
      <c r="R293" s="91"/>
      <c r="S293" s="91" t="n">
        <f aca="false">R293*4</f>
        <v>0</v>
      </c>
      <c r="T293" s="91"/>
      <c r="U293" s="91" t="n">
        <f aca="false">T293*3</f>
        <v>0</v>
      </c>
      <c r="V293" s="91"/>
      <c r="W293" s="91" t="n">
        <f aca="false">IF(V293=0,0,6)</f>
        <v>0</v>
      </c>
      <c r="X293" s="93" t="n">
        <f aca="false">Q293+S293+U293+W293</f>
        <v>0</v>
      </c>
      <c r="Y293" s="94"/>
      <c r="Z293" s="91"/>
      <c r="AA293" s="93"/>
      <c r="AB293" s="94"/>
      <c r="AC293" s="91" t="n">
        <f aca="false">AB293*12</f>
        <v>0</v>
      </c>
      <c r="AD293" s="91"/>
      <c r="AE293" s="91" t="n">
        <f aca="false">AD293*5</f>
        <v>0</v>
      </c>
      <c r="AF293" s="91"/>
      <c r="AG293" s="91" t="n">
        <f aca="false">AF293*3</f>
        <v>0</v>
      </c>
      <c r="AH293" s="91"/>
      <c r="AI293" s="91" t="n">
        <f aca="false">AH293*1</f>
        <v>0</v>
      </c>
      <c r="AJ293" s="91"/>
      <c r="AK293" s="91" t="n">
        <f aca="false">AJ293*5</f>
        <v>0</v>
      </c>
      <c r="AL293" s="91"/>
      <c r="AM293" s="91" t="n">
        <f aca="false">AL293*5</f>
        <v>0</v>
      </c>
      <c r="AN293" s="91"/>
      <c r="AO293" s="91" t="n">
        <f aca="false">AN293*1</f>
        <v>0</v>
      </c>
      <c r="AP293" s="91" t="n">
        <f aca="false">IF(AE293+AG293+AI293+AK293+AM293+AO293&gt;10,10,AE293+AG293+AI293+AK293+AM293+AO293)</f>
        <v>0</v>
      </c>
      <c r="AQ293" s="93" t="n">
        <f aca="false">AC293+AP293</f>
        <v>0</v>
      </c>
      <c r="AR293" s="45" t="n">
        <f aca="false">O293+X293+AQ293</f>
        <v>0</v>
      </c>
    </row>
    <row r="294" customFormat="false" ht="13.5" hidden="true" customHeight="false" outlineLevel="0" collapsed="false">
      <c r="A294" s="85" t="n">
        <v>291</v>
      </c>
      <c r="B294" s="86"/>
      <c r="C294" s="87"/>
      <c r="D294" s="112"/>
      <c r="E294" s="86"/>
      <c r="F294" s="86"/>
      <c r="G294" s="90"/>
      <c r="H294" s="91" t="n">
        <f aca="false">G294*6</f>
        <v>0</v>
      </c>
      <c r="I294" s="91"/>
      <c r="J294" s="91"/>
      <c r="K294" s="91"/>
      <c r="L294" s="91" t="n">
        <f aca="false">IF(K294&gt;4,K294*2+4,K294*3)</f>
        <v>0</v>
      </c>
      <c r="M294" s="92"/>
      <c r="N294" s="92"/>
      <c r="O294" s="93" t="n">
        <f aca="false">H294+J294+L294+N294</f>
        <v>0</v>
      </c>
      <c r="P294" s="94"/>
      <c r="Q294" s="91" t="n">
        <f aca="false">IF(P294=0,0,6)</f>
        <v>0</v>
      </c>
      <c r="R294" s="91"/>
      <c r="S294" s="91" t="n">
        <f aca="false">R294*4</f>
        <v>0</v>
      </c>
      <c r="T294" s="91"/>
      <c r="U294" s="91" t="n">
        <f aca="false">T294*3</f>
        <v>0</v>
      </c>
      <c r="V294" s="91"/>
      <c r="W294" s="91" t="n">
        <f aca="false">IF(V294=0,0,6)</f>
        <v>0</v>
      </c>
      <c r="X294" s="93" t="n">
        <f aca="false">Q294+S294+U294+W294</f>
        <v>0</v>
      </c>
      <c r="Y294" s="94"/>
      <c r="Z294" s="91"/>
      <c r="AA294" s="93"/>
      <c r="AB294" s="94"/>
      <c r="AC294" s="91" t="n">
        <f aca="false">AB294*12</f>
        <v>0</v>
      </c>
      <c r="AD294" s="91"/>
      <c r="AE294" s="91" t="n">
        <f aca="false">AD294*5</f>
        <v>0</v>
      </c>
      <c r="AF294" s="91"/>
      <c r="AG294" s="91" t="n">
        <f aca="false">AF294*3</f>
        <v>0</v>
      </c>
      <c r="AH294" s="91"/>
      <c r="AI294" s="91" t="n">
        <f aca="false">AH294*1</f>
        <v>0</v>
      </c>
      <c r="AJ294" s="91"/>
      <c r="AK294" s="91" t="n">
        <f aca="false">AJ294*5</f>
        <v>0</v>
      </c>
      <c r="AL294" s="91"/>
      <c r="AM294" s="91" t="n">
        <f aca="false">AL294*5</f>
        <v>0</v>
      </c>
      <c r="AN294" s="91"/>
      <c r="AO294" s="91" t="n">
        <f aca="false">AN294*1</f>
        <v>0</v>
      </c>
      <c r="AP294" s="91" t="n">
        <f aca="false">IF(AE294+AG294+AI294+AK294+AM294+AO294&gt;10,10,AE294+AG294+AI294+AK294+AM294+AO294)</f>
        <v>0</v>
      </c>
      <c r="AQ294" s="93" t="n">
        <f aca="false">AC294+AP294</f>
        <v>0</v>
      </c>
      <c r="AR294" s="45" t="n">
        <f aca="false">O294+X294+AQ294</f>
        <v>0</v>
      </c>
    </row>
    <row r="295" customFormat="false" ht="13.5" hidden="true" customHeight="false" outlineLevel="0" collapsed="false">
      <c r="A295" s="85" t="n">
        <v>292</v>
      </c>
      <c r="B295" s="86"/>
      <c r="C295" s="87"/>
      <c r="D295" s="112"/>
      <c r="E295" s="86"/>
      <c r="F295" s="86"/>
      <c r="G295" s="90"/>
      <c r="H295" s="91" t="n">
        <f aca="false">G295*6</f>
        <v>0</v>
      </c>
      <c r="I295" s="91"/>
      <c r="J295" s="91"/>
      <c r="K295" s="91"/>
      <c r="L295" s="91" t="n">
        <f aca="false">IF(K295&gt;4,K295*2+4,K295*3)</f>
        <v>0</v>
      </c>
      <c r="M295" s="92"/>
      <c r="N295" s="92"/>
      <c r="O295" s="93" t="n">
        <f aca="false">H295+J295+L295+N295</f>
        <v>0</v>
      </c>
      <c r="P295" s="94"/>
      <c r="Q295" s="91" t="n">
        <f aca="false">IF(P295=0,0,6)</f>
        <v>0</v>
      </c>
      <c r="R295" s="91"/>
      <c r="S295" s="91" t="n">
        <f aca="false">R295*4</f>
        <v>0</v>
      </c>
      <c r="T295" s="91"/>
      <c r="U295" s="91" t="n">
        <f aca="false">T295*3</f>
        <v>0</v>
      </c>
      <c r="V295" s="91"/>
      <c r="W295" s="91" t="n">
        <f aca="false">IF(V295=0,0,6)</f>
        <v>0</v>
      </c>
      <c r="X295" s="93" t="n">
        <f aca="false">Q295+S295+U295+W295</f>
        <v>0</v>
      </c>
      <c r="Y295" s="94"/>
      <c r="Z295" s="91"/>
      <c r="AA295" s="93"/>
      <c r="AB295" s="94"/>
      <c r="AC295" s="91" t="n">
        <f aca="false">AB295*12</f>
        <v>0</v>
      </c>
      <c r="AD295" s="91"/>
      <c r="AE295" s="91" t="n">
        <f aca="false">AD295*5</f>
        <v>0</v>
      </c>
      <c r="AF295" s="91"/>
      <c r="AG295" s="91" t="n">
        <f aca="false">AF295*3</f>
        <v>0</v>
      </c>
      <c r="AH295" s="91"/>
      <c r="AI295" s="91" t="n">
        <f aca="false">AH295*1</f>
        <v>0</v>
      </c>
      <c r="AJ295" s="91"/>
      <c r="AK295" s="91" t="n">
        <f aca="false">AJ295*5</f>
        <v>0</v>
      </c>
      <c r="AL295" s="91"/>
      <c r="AM295" s="91" t="n">
        <f aca="false">AL295*5</f>
        <v>0</v>
      </c>
      <c r="AN295" s="91"/>
      <c r="AO295" s="91" t="n">
        <f aca="false">AN295*1</f>
        <v>0</v>
      </c>
      <c r="AP295" s="91" t="n">
        <f aca="false">IF(AE295+AG295+AI295+AK295+AM295+AO295&gt;10,10,AE295+AG295+AI295+AK295+AM295+AO295)</f>
        <v>0</v>
      </c>
      <c r="AQ295" s="93" t="n">
        <f aca="false">AC295+AP295</f>
        <v>0</v>
      </c>
      <c r="AR295" s="45" t="n">
        <f aca="false">O295+X295+AQ295</f>
        <v>0</v>
      </c>
    </row>
    <row r="296" customFormat="false" ht="13.5" hidden="true" customHeight="false" outlineLevel="0" collapsed="false">
      <c r="A296" s="85" t="n">
        <v>293</v>
      </c>
      <c r="B296" s="86"/>
      <c r="C296" s="87"/>
      <c r="D296" s="112"/>
      <c r="E296" s="86"/>
      <c r="F296" s="86"/>
      <c r="G296" s="90"/>
      <c r="H296" s="91" t="n">
        <f aca="false">G296*6</f>
        <v>0</v>
      </c>
      <c r="I296" s="91"/>
      <c r="J296" s="91"/>
      <c r="K296" s="91"/>
      <c r="L296" s="91" t="n">
        <f aca="false">IF(K296&gt;4,K296*2+4,K296*3)</f>
        <v>0</v>
      </c>
      <c r="M296" s="92"/>
      <c r="N296" s="92"/>
      <c r="O296" s="93" t="n">
        <f aca="false">H296+J296+L296+N296</f>
        <v>0</v>
      </c>
      <c r="P296" s="94"/>
      <c r="Q296" s="91" t="n">
        <f aca="false">IF(P296=0,0,6)</f>
        <v>0</v>
      </c>
      <c r="R296" s="91"/>
      <c r="S296" s="91" t="n">
        <f aca="false">R296*4</f>
        <v>0</v>
      </c>
      <c r="T296" s="91"/>
      <c r="U296" s="91" t="n">
        <f aca="false">T296*3</f>
        <v>0</v>
      </c>
      <c r="V296" s="91"/>
      <c r="W296" s="91" t="n">
        <f aca="false">IF(V296=0,0,6)</f>
        <v>0</v>
      </c>
      <c r="X296" s="93" t="n">
        <f aca="false">Q296+S296+U296+W296</f>
        <v>0</v>
      </c>
      <c r="Y296" s="94"/>
      <c r="Z296" s="91"/>
      <c r="AA296" s="93"/>
      <c r="AB296" s="94"/>
      <c r="AC296" s="91" t="n">
        <f aca="false">AB296*12</f>
        <v>0</v>
      </c>
      <c r="AD296" s="91"/>
      <c r="AE296" s="91" t="n">
        <f aca="false">AD296*5</f>
        <v>0</v>
      </c>
      <c r="AF296" s="91"/>
      <c r="AG296" s="91" t="n">
        <f aca="false">AF296*3</f>
        <v>0</v>
      </c>
      <c r="AH296" s="91"/>
      <c r="AI296" s="91" t="n">
        <f aca="false">AH296*1</f>
        <v>0</v>
      </c>
      <c r="AJ296" s="91"/>
      <c r="AK296" s="91" t="n">
        <f aca="false">AJ296*5</f>
        <v>0</v>
      </c>
      <c r="AL296" s="91"/>
      <c r="AM296" s="91" t="n">
        <f aca="false">AL296*5</f>
        <v>0</v>
      </c>
      <c r="AN296" s="91"/>
      <c r="AO296" s="91" t="n">
        <f aca="false">AN296*1</f>
        <v>0</v>
      </c>
      <c r="AP296" s="91" t="n">
        <f aca="false">IF(AE296+AG296+AI296+AK296+AM296+AO296&gt;10,10,AE296+AG296+AI296+AK296+AM296+AO296)</f>
        <v>0</v>
      </c>
      <c r="AQ296" s="93" t="n">
        <f aca="false">AC296+AP296</f>
        <v>0</v>
      </c>
      <c r="AR296" s="45" t="n">
        <f aca="false">O296+X296+AQ296</f>
        <v>0</v>
      </c>
    </row>
    <row r="297" customFormat="false" ht="13.5" hidden="true" customHeight="false" outlineLevel="0" collapsed="false">
      <c r="A297" s="85" t="n">
        <v>294</v>
      </c>
      <c r="B297" s="86"/>
      <c r="C297" s="87"/>
      <c r="D297" s="112"/>
      <c r="E297" s="86"/>
      <c r="F297" s="86"/>
      <c r="G297" s="90"/>
      <c r="H297" s="91" t="n">
        <f aca="false">G297*6</f>
        <v>0</v>
      </c>
      <c r="I297" s="91"/>
      <c r="J297" s="91"/>
      <c r="K297" s="91"/>
      <c r="L297" s="91" t="n">
        <f aca="false">IF(K297&gt;4,K297*2+4,K297*3)</f>
        <v>0</v>
      </c>
      <c r="M297" s="92"/>
      <c r="N297" s="92"/>
      <c r="O297" s="93" t="n">
        <f aca="false">H297+J297+L297+N297</f>
        <v>0</v>
      </c>
      <c r="P297" s="94"/>
      <c r="Q297" s="91" t="n">
        <f aca="false">IF(P297=0,0,6)</f>
        <v>0</v>
      </c>
      <c r="R297" s="91"/>
      <c r="S297" s="91" t="n">
        <f aca="false">R297*4</f>
        <v>0</v>
      </c>
      <c r="T297" s="91"/>
      <c r="U297" s="91" t="n">
        <f aca="false">T297*3</f>
        <v>0</v>
      </c>
      <c r="V297" s="91"/>
      <c r="W297" s="91" t="n">
        <f aca="false">IF(V297=0,0,6)</f>
        <v>0</v>
      </c>
      <c r="X297" s="93" t="n">
        <f aca="false">Q297+S297+U297+W297</f>
        <v>0</v>
      </c>
      <c r="Y297" s="94"/>
      <c r="Z297" s="91"/>
      <c r="AA297" s="93"/>
      <c r="AB297" s="94"/>
      <c r="AC297" s="91" t="n">
        <f aca="false">AB297*12</f>
        <v>0</v>
      </c>
      <c r="AD297" s="91"/>
      <c r="AE297" s="91" t="n">
        <f aca="false">AD297*5</f>
        <v>0</v>
      </c>
      <c r="AF297" s="91"/>
      <c r="AG297" s="91" t="n">
        <f aca="false">AF297*3</f>
        <v>0</v>
      </c>
      <c r="AH297" s="91"/>
      <c r="AI297" s="91" t="n">
        <f aca="false">AH297*1</f>
        <v>0</v>
      </c>
      <c r="AJ297" s="91"/>
      <c r="AK297" s="91" t="n">
        <f aca="false">AJ297*5</f>
        <v>0</v>
      </c>
      <c r="AL297" s="91"/>
      <c r="AM297" s="91" t="n">
        <f aca="false">AL297*5</f>
        <v>0</v>
      </c>
      <c r="AN297" s="91"/>
      <c r="AO297" s="91" t="n">
        <f aca="false">AN297*1</f>
        <v>0</v>
      </c>
      <c r="AP297" s="91" t="n">
        <f aca="false">IF(AE297+AG297+AI297+AK297+AM297+AO297&gt;10,10,AE297+AG297+AI297+AK297+AM297+AO297)</f>
        <v>0</v>
      </c>
      <c r="AQ297" s="93" t="n">
        <f aca="false">AC297+AP297</f>
        <v>0</v>
      </c>
      <c r="AR297" s="45" t="n">
        <f aca="false">O297+X297+AQ297</f>
        <v>0</v>
      </c>
    </row>
    <row r="298" customFormat="false" ht="13.5" hidden="true" customHeight="false" outlineLevel="0" collapsed="false">
      <c r="A298" s="85" t="n">
        <v>295</v>
      </c>
      <c r="B298" s="86"/>
      <c r="C298" s="87"/>
      <c r="D298" s="112"/>
      <c r="E298" s="86"/>
      <c r="F298" s="86"/>
      <c r="G298" s="90"/>
      <c r="H298" s="91" t="n">
        <f aca="false">G298*6</f>
        <v>0</v>
      </c>
      <c r="I298" s="91"/>
      <c r="J298" s="91"/>
      <c r="K298" s="91"/>
      <c r="L298" s="91" t="n">
        <f aca="false">IF(K298&gt;4,K298*2+4,K298*3)</f>
        <v>0</v>
      </c>
      <c r="M298" s="92"/>
      <c r="N298" s="92"/>
      <c r="O298" s="93" t="n">
        <f aca="false">H298+J298+L298+N298</f>
        <v>0</v>
      </c>
      <c r="P298" s="94"/>
      <c r="Q298" s="91" t="n">
        <f aca="false">IF(P298=0,0,6)</f>
        <v>0</v>
      </c>
      <c r="R298" s="91"/>
      <c r="S298" s="91" t="n">
        <f aca="false">R298*4</f>
        <v>0</v>
      </c>
      <c r="T298" s="91"/>
      <c r="U298" s="91" t="n">
        <f aca="false">T298*3</f>
        <v>0</v>
      </c>
      <c r="V298" s="91"/>
      <c r="W298" s="91" t="n">
        <f aca="false">IF(V298=0,0,6)</f>
        <v>0</v>
      </c>
      <c r="X298" s="93" t="n">
        <f aca="false">Q298+S298+U298+W298</f>
        <v>0</v>
      </c>
      <c r="Y298" s="94"/>
      <c r="Z298" s="91"/>
      <c r="AA298" s="93"/>
      <c r="AB298" s="94"/>
      <c r="AC298" s="91" t="n">
        <f aca="false">AB298*12</f>
        <v>0</v>
      </c>
      <c r="AD298" s="91"/>
      <c r="AE298" s="91" t="n">
        <f aca="false">AD298*5</f>
        <v>0</v>
      </c>
      <c r="AF298" s="91"/>
      <c r="AG298" s="91" t="n">
        <f aca="false">AF298*3</f>
        <v>0</v>
      </c>
      <c r="AH298" s="91"/>
      <c r="AI298" s="91" t="n">
        <f aca="false">AH298*1</f>
        <v>0</v>
      </c>
      <c r="AJ298" s="91"/>
      <c r="AK298" s="91" t="n">
        <f aca="false">AJ298*5</f>
        <v>0</v>
      </c>
      <c r="AL298" s="91"/>
      <c r="AM298" s="91" t="n">
        <f aca="false">AL298*5</f>
        <v>0</v>
      </c>
      <c r="AN298" s="91"/>
      <c r="AO298" s="91" t="n">
        <f aca="false">AN298*1</f>
        <v>0</v>
      </c>
      <c r="AP298" s="91" t="n">
        <f aca="false">IF(AE298+AG298+AI298+AK298+AM298+AO298&gt;10,10,AE298+AG298+AI298+AK298+AM298+AO298)</f>
        <v>0</v>
      </c>
      <c r="AQ298" s="93" t="n">
        <f aca="false">AC298+AP298</f>
        <v>0</v>
      </c>
      <c r="AR298" s="45" t="n">
        <f aca="false">O298+X298+AQ298</f>
        <v>0</v>
      </c>
    </row>
    <row r="299" customFormat="false" ht="13.5" hidden="true" customHeight="false" outlineLevel="0" collapsed="false">
      <c r="A299" s="85" t="n">
        <v>296</v>
      </c>
      <c r="B299" s="86"/>
      <c r="C299" s="87"/>
      <c r="D299" s="112"/>
      <c r="E299" s="86"/>
      <c r="F299" s="86"/>
      <c r="G299" s="90"/>
      <c r="H299" s="91" t="n">
        <f aca="false">G299*6</f>
        <v>0</v>
      </c>
      <c r="I299" s="91"/>
      <c r="J299" s="91"/>
      <c r="K299" s="91"/>
      <c r="L299" s="91" t="n">
        <f aca="false">IF(K299&gt;4,K299*2+4,K299*3)</f>
        <v>0</v>
      </c>
      <c r="M299" s="92"/>
      <c r="N299" s="92"/>
      <c r="O299" s="93" t="n">
        <f aca="false">H299+J299+L299+N299</f>
        <v>0</v>
      </c>
      <c r="P299" s="94"/>
      <c r="Q299" s="91" t="n">
        <f aca="false">IF(P299=0,0,6)</f>
        <v>0</v>
      </c>
      <c r="R299" s="91"/>
      <c r="S299" s="91" t="n">
        <f aca="false">R299*4</f>
        <v>0</v>
      </c>
      <c r="T299" s="91"/>
      <c r="U299" s="91" t="n">
        <f aca="false">T299*3</f>
        <v>0</v>
      </c>
      <c r="V299" s="91"/>
      <c r="W299" s="91" t="n">
        <f aca="false">IF(V299=0,0,6)</f>
        <v>0</v>
      </c>
      <c r="X299" s="93" t="n">
        <f aca="false">Q299+S299+U299+W299</f>
        <v>0</v>
      </c>
      <c r="Y299" s="94"/>
      <c r="Z299" s="91"/>
      <c r="AA299" s="93"/>
      <c r="AB299" s="94"/>
      <c r="AC299" s="91" t="n">
        <f aca="false">AB299*12</f>
        <v>0</v>
      </c>
      <c r="AD299" s="91"/>
      <c r="AE299" s="91" t="n">
        <f aca="false">AD299*5</f>
        <v>0</v>
      </c>
      <c r="AF299" s="91"/>
      <c r="AG299" s="91" t="n">
        <f aca="false">AF299*3</f>
        <v>0</v>
      </c>
      <c r="AH299" s="91"/>
      <c r="AI299" s="91" t="n">
        <f aca="false">AH299*1</f>
        <v>0</v>
      </c>
      <c r="AJ299" s="91"/>
      <c r="AK299" s="91" t="n">
        <f aca="false">AJ299*5</f>
        <v>0</v>
      </c>
      <c r="AL299" s="91"/>
      <c r="AM299" s="91" t="n">
        <f aca="false">AL299*5</f>
        <v>0</v>
      </c>
      <c r="AN299" s="91"/>
      <c r="AO299" s="91" t="n">
        <f aca="false">AN299*1</f>
        <v>0</v>
      </c>
      <c r="AP299" s="91" t="n">
        <f aca="false">IF(AE299+AG299+AI299+AK299+AM299+AO299&gt;10,10,AE299+AG299+AI299+AK299+AM299+AO299)</f>
        <v>0</v>
      </c>
      <c r="AQ299" s="93" t="n">
        <f aca="false">AC299+AP299</f>
        <v>0</v>
      </c>
      <c r="AR299" s="45" t="n">
        <f aca="false">O299+X299+AQ299</f>
        <v>0</v>
      </c>
    </row>
    <row r="300" customFormat="false" ht="13.5" hidden="true" customHeight="false" outlineLevel="0" collapsed="false">
      <c r="A300" s="85" t="n">
        <v>297</v>
      </c>
      <c r="B300" s="86"/>
      <c r="C300" s="87"/>
      <c r="D300" s="112"/>
      <c r="E300" s="86"/>
      <c r="F300" s="86"/>
      <c r="G300" s="90"/>
      <c r="H300" s="91" t="n">
        <f aca="false">G300*6</f>
        <v>0</v>
      </c>
      <c r="I300" s="91"/>
      <c r="J300" s="91"/>
      <c r="K300" s="91"/>
      <c r="L300" s="91" t="n">
        <f aca="false">IF(K300&gt;4,K300*2+4,K300*3)</f>
        <v>0</v>
      </c>
      <c r="M300" s="92"/>
      <c r="N300" s="92"/>
      <c r="O300" s="93" t="n">
        <f aca="false">H300+J300+L300+N300</f>
        <v>0</v>
      </c>
      <c r="P300" s="94"/>
      <c r="Q300" s="91" t="n">
        <f aca="false">IF(P300=0,0,6)</f>
        <v>0</v>
      </c>
      <c r="R300" s="91"/>
      <c r="S300" s="91" t="n">
        <f aca="false">R300*4</f>
        <v>0</v>
      </c>
      <c r="T300" s="91"/>
      <c r="U300" s="91" t="n">
        <f aca="false">T300*3</f>
        <v>0</v>
      </c>
      <c r="V300" s="91"/>
      <c r="W300" s="91" t="n">
        <f aca="false">IF(V300=0,0,6)</f>
        <v>0</v>
      </c>
      <c r="X300" s="93" t="n">
        <f aca="false">Q300+S300+U300+W300</f>
        <v>0</v>
      </c>
      <c r="Y300" s="94"/>
      <c r="Z300" s="91"/>
      <c r="AA300" s="93"/>
      <c r="AB300" s="94"/>
      <c r="AC300" s="91" t="n">
        <f aca="false">AB300*12</f>
        <v>0</v>
      </c>
      <c r="AD300" s="91"/>
      <c r="AE300" s="91" t="n">
        <f aca="false">AD300*5</f>
        <v>0</v>
      </c>
      <c r="AF300" s="91"/>
      <c r="AG300" s="91" t="n">
        <f aca="false">AF300*3</f>
        <v>0</v>
      </c>
      <c r="AH300" s="91"/>
      <c r="AI300" s="91" t="n">
        <f aca="false">AH300*1</f>
        <v>0</v>
      </c>
      <c r="AJ300" s="91"/>
      <c r="AK300" s="91" t="n">
        <f aca="false">AJ300*5</f>
        <v>0</v>
      </c>
      <c r="AL300" s="91"/>
      <c r="AM300" s="91" t="n">
        <f aca="false">AL300*5</f>
        <v>0</v>
      </c>
      <c r="AN300" s="91"/>
      <c r="AO300" s="91" t="n">
        <f aca="false">AN300*1</f>
        <v>0</v>
      </c>
      <c r="AP300" s="91" t="n">
        <f aca="false">IF(AE300+AG300+AI300+AK300+AM300+AO300&gt;10,10,AE300+AG300+AI300+AK300+AM300+AO300)</f>
        <v>0</v>
      </c>
      <c r="AQ300" s="93" t="n">
        <f aca="false">AC300+AP300</f>
        <v>0</v>
      </c>
      <c r="AR300" s="45" t="n">
        <f aca="false">O300+X300+AQ300</f>
        <v>0</v>
      </c>
    </row>
    <row r="301" customFormat="false" ht="13.5" hidden="true" customHeight="false" outlineLevel="0" collapsed="false">
      <c r="A301" s="85" t="n">
        <v>298</v>
      </c>
      <c r="B301" s="86"/>
      <c r="C301" s="87"/>
      <c r="D301" s="112"/>
      <c r="E301" s="86"/>
      <c r="F301" s="86"/>
      <c r="G301" s="90"/>
      <c r="H301" s="91" t="n">
        <f aca="false">G301*6</f>
        <v>0</v>
      </c>
      <c r="I301" s="91"/>
      <c r="J301" s="91"/>
      <c r="K301" s="91"/>
      <c r="L301" s="91" t="n">
        <f aca="false">IF(K301&gt;4,K301*2+4,K301*3)</f>
        <v>0</v>
      </c>
      <c r="M301" s="92"/>
      <c r="N301" s="92"/>
      <c r="O301" s="93" t="n">
        <f aca="false">H301+J301+L301+N301</f>
        <v>0</v>
      </c>
      <c r="P301" s="94"/>
      <c r="Q301" s="91" t="n">
        <f aca="false">IF(P301=0,0,6)</f>
        <v>0</v>
      </c>
      <c r="R301" s="91"/>
      <c r="S301" s="91" t="n">
        <f aca="false">R301*4</f>
        <v>0</v>
      </c>
      <c r="T301" s="91"/>
      <c r="U301" s="91" t="n">
        <f aca="false">T301*3</f>
        <v>0</v>
      </c>
      <c r="V301" s="91"/>
      <c r="W301" s="91" t="n">
        <f aca="false">IF(V301=0,0,6)</f>
        <v>0</v>
      </c>
      <c r="X301" s="93" t="n">
        <f aca="false">Q301+S301+U301+W301</f>
        <v>0</v>
      </c>
      <c r="Y301" s="94"/>
      <c r="Z301" s="91"/>
      <c r="AA301" s="93"/>
      <c r="AB301" s="94"/>
      <c r="AC301" s="91" t="n">
        <f aca="false">AB301*12</f>
        <v>0</v>
      </c>
      <c r="AD301" s="91"/>
      <c r="AE301" s="91" t="n">
        <f aca="false">AD301*5</f>
        <v>0</v>
      </c>
      <c r="AF301" s="91"/>
      <c r="AG301" s="91" t="n">
        <f aca="false">AF301*3</f>
        <v>0</v>
      </c>
      <c r="AH301" s="91"/>
      <c r="AI301" s="91" t="n">
        <f aca="false">AH301*1</f>
        <v>0</v>
      </c>
      <c r="AJ301" s="91"/>
      <c r="AK301" s="91" t="n">
        <f aca="false">AJ301*5</f>
        <v>0</v>
      </c>
      <c r="AL301" s="91"/>
      <c r="AM301" s="91" t="n">
        <f aca="false">AL301*5</f>
        <v>0</v>
      </c>
      <c r="AN301" s="91"/>
      <c r="AO301" s="91" t="n">
        <f aca="false">AN301*1</f>
        <v>0</v>
      </c>
      <c r="AP301" s="91" t="n">
        <f aca="false">IF(AE301+AG301+AI301+AK301+AM301+AO301&gt;10,10,AE301+AG301+AI301+AK301+AM301+AO301)</f>
        <v>0</v>
      </c>
      <c r="AQ301" s="93" t="n">
        <f aca="false">AC301+AP301</f>
        <v>0</v>
      </c>
      <c r="AR301" s="45" t="n">
        <f aca="false">O301+X301+AQ301</f>
        <v>0</v>
      </c>
    </row>
    <row r="302" customFormat="false" ht="13.5" hidden="true" customHeight="false" outlineLevel="0" collapsed="false">
      <c r="A302" s="85" t="n">
        <v>299</v>
      </c>
      <c r="B302" s="86"/>
      <c r="C302" s="87"/>
      <c r="D302" s="112"/>
      <c r="E302" s="86"/>
      <c r="F302" s="86"/>
      <c r="G302" s="90"/>
      <c r="H302" s="91" t="n">
        <f aca="false">G302*6</f>
        <v>0</v>
      </c>
      <c r="I302" s="91"/>
      <c r="J302" s="91"/>
      <c r="K302" s="91"/>
      <c r="L302" s="91" t="n">
        <f aca="false">IF(K302&gt;4,K302*2+4,K302*3)</f>
        <v>0</v>
      </c>
      <c r="M302" s="92"/>
      <c r="N302" s="92"/>
      <c r="O302" s="93" t="n">
        <f aca="false">H302+J302+L302+N302</f>
        <v>0</v>
      </c>
      <c r="P302" s="94"/>
      <c r="Q302" s="91" t="n">
        <f aca="false">IF(P302=0,0,6)</f>
        <v>0</v>
      </c>
      <c r="R302" s="91"/>
      <c r="S302" s="91" t="n">
        <f aca="false">R302*4</f>
        <v>0</v>
      </c>
      <c r="T302" s="91"/>
      <c r="U302" s="91" t="n">
        <f aca="false">T302*3</f>
        <v>0</v>
      </c>
      <c r="V302" s="91"/>
      <c r="W302" s="91" t="n">
        <f aca="false">IF(V302=0,0,6)</f>
        <v>0</v>
      </c>
      <c r="X302" s="93" t="n">
        <f aca="false">Q302+S302+U302+W302</f>
        <v>0</v>
      </c>
      <c r="Y302" s="94"/>
      <c r="Z302" s="91"/>
      <c r="AA302" s="93"/>
      <c r="AB302" s="94"/>
      <c r="AC302" s="91" t="n">
        <f aca="false">AB302*12</f>
        <v>0</v>
      </c>
      <c r="AD302" s="91"/>
      <c r="AE302" s="91" t="n">
        <f aca="false">AD302*5</f>
        <v>0</v>
      </c>
      <c r="AF302" s="91"/>
      <c r="AG302" s="91" t="n">
        <f aca="false">AF302*3</f>
        <v>0</v>
      </c>
      <c r="AH302" s="91"/>
      <c r="AI302" s="91" t="n">
        <f aca="false">AH302*1</f>
        <v>0</v>
      </c>
      <c r="AJ302" s="91"/>
      <c r="AK302" s="91" t="n">
        <f aca="false">AJ302*5</f>
        <v>0</v>
      </c>
      <c r="AL302" s="91"/>
      <c r="AM302" s="91" t="n">
        <f aca="false">AL302*5</f>
        <v>0</v>
      </c>
      <c r="AN302" s="91"/>
      <c r="AO302" s="91" t="n">
        <f aca="false">AN302*1</f>
        <v>0</v>
      </c>
      <c r="AP302" s="91" t="n">
        <f aca="false">IF(AE302+AG302+AI302+AK302+AM302+AO302&gt;10,10,AE302+AG302+AI302+AK302+AM302+AO302)</f>
        <v>0</v>
      </c>
      <c r="AQ302" s="93" t="n">
        <f aca="false">AC302+AP302</f>
        <v>0</v>
      </c>
      <c r="AR302" s="45" t="n">
        <f aca="false">O302+X302+AQ302</f>
        <v>0</v>
      </c>
    </row>
    <row r="303" customFormat="false" ht="13.5" hidden="true" customHeight="false" outlineLevel="0" collapsed="false">
      <c r="A303" s="85" t="n">
        <v>300</v>
      </c>
      <c r="B303" s="86"/>
      <c r="C303" s="87"/>
      <c r="D303" s="112"/>
      <c r="E303" s="86"/>
      <c r="F303" s="86"/>
      <c r="G303" s="90"/>
      <c r="H303" s="91" t="n">
        <f aca="false">G303*6</f>
        <v>0</v>
      </c>
      <c r="I303" s="91"/>
      <c r="J303" s="91"/>
      <c r="K303" s="91"/>
      <c r="L303" s="91" t="n">
        <f aca="false">IF(K303&gt;4,K303*2+4,K303*3)</f>
        <v>0</v>
      </c>
      <c r="M303" s="92"/>
      <c r="N303" s="92"/>
      <c r="O303" s="93" t="n">
        <f aca="false">H303+J303+L303+N303</f>
        <v>0</v>
      </c>
      <c r="P303" s="94"/>
      <c r="Q303" s="91" t="n">
        <f aca="false">IF(P303=0,0,6)</f>
        <v>0</v>
      </c>
      <c r="R303" s="91"/>
      <c r="S303" s="91" t="n">
        <f aca="false">R303*4</f>
        <v>0</v>
      </c>
      <c r="T303" s="91"/>
      <c r="U303" s="91" t="n">
        <f aca="false">T303*3</f>
        <v>0</v>
      </c>
      <c r="V303" s="91"/>
      <c r="W303" s="91" t="n">
        <f aca="false">IF(V303=0,0,6)</f>
        <v>0</v>
      </c>
      <c r="X303" s="93" t="n">
        <f aca="false">Q303+S303+U303+W303</f>
        <v>0</v>
      </c>
      <c r="Y303" s="94"/>
      <c r="Z303" s="91"/>
      <c r="AA303" s="93"/>
      <c r="AB303" s="94"/>
      <c r="AC303" s="91" t="n">
        <f aca="false">AB303*12</f>
        <v>0</v>
      </c>
      <c r="AD303" s="91"/>
      <c r="AE303" s="91" t="n">
        <f aca="false">AD303*5</f>
        <v>0</v>
      </c>
      <c r="AF303" s="91"/>
      <c r="AG303" s="91" t="n">
        <f aca="false">AF303*3</f>
        <v>0</v>
      </c>
      <c r="AH303" s="91"/>
      <c r="AI303" s="91" t="n">
        <f aca="false">AH303*1</f>
        <v>0</v>
      </c>
      <c r="AJ303" s="91"/>
      <c r="AK303" s="91" t="n">
        <f aca="false">AJ303*5</f>
        <v>0</v>
      </c>
      <c r="AL303" s="91"/>
      <c r="AM303" s="91" t="n">
        <f aca="false">AL303*5</f>
        <v>0</v>
      </c>
      <c r="AN303" s="91"/>
      <c r="AO303" s="91" t="n">
        <f aca="false">AN303*1</f>
        <v>0</v>
      </c>
      <c r="AP303" s="91" t="n">
        <f aca="false">IF(AE303+AG303+AI303+AK303+AM303+AO303&gt;10,10,AE303+AG303+AI303+AK303+AM303+AO303)</f>
        <v>0</v>
      </c>
      <c r="AQ303" s="93" t="n">
        <f aca="false">AC303+AP303</f>
        <v>0</v>
      </c>
      <c r="AR303" s="45" t="n">
        <f aca="false">O303+X303+AQ303</f>
        <v>0</v>
      </c>
    </row>
    <row r="304" customFormat="false" ht="13.5" hidden="true" customHeight="false" outlineLevel="0" collapsed="false">
      <c r="A304" s="85" t="n">
        <v>301</v>
      </c>
      <c r="B304" s="86"/>
      <c r="C304" s="87"/>
      <c r="D304" s="112"/>
      <c r="E304" s="86"/>
      <c r="F304" s="86"/>
      <c r="G304" s="90"/>
      <c r="H304" s="91" t="n">
        <f aca="false">G304*6</f>
        <v>0</v>
      </c>
      <c r="I304" s="91"/>
      <c r="J304" s="91"/>
      <c r="K304" s="91"/>
      <c r="L304" s="91" t="n">
        <f aca="false">IF(K304&gt;4,K304*2+4,K304*3)</f>
        <v>0</v>
      </c>
      <c r="M304" s="92"/>
      <c r="N304" s="92"/>
      <c r="O304" s="93" t="n">
        <f aca="false">H304+J304+L304+N304</f>
        <v>0</v>
      </c>
      <c r="P304" s="94"/>
      <c r="Q304" s="91" t="n">
        <f aca="false">IF(P304=0,0,6)</f>
        <v>0</v>
      </c>
      <c r="R304" s="91"/>
      <c r="S304" s="91" t="n">
        <f aca="false">R304*4</f>
        <v>0</v>
      </c>
      <c r="T304" s="91"/>
      <c r="U304" s="91" t="n">
        <f aca="false">T304*3</f>
        <v>0</v>
      </c>
      <c r="V304" s="91"/>
      <c r="W304" s="91" t="n">
        <f aca="false">IF(V304=0,0,6)</f>
        <v>0</v>
      </c>
      <c r="X304" s="93" t="n">
        <f aca="false">Q304+S304+U304+W304</f>
        <v>0</v>
      </c>
      <c r="Y304" s="94"/>
      <c r="Z304" s="91"/>
      <c r="AA304" s="93"/>
      <c r="AB304" s="94"/>
      <c r="AC304" s="91" t="n">
        <f aca="false">AB304*12</f>
        <v>0</v>
      </c>
      <c r="AD304" s="91"/>
      <c r="AE304" s="91" t="n">
        <f aca="false">AD304*5</f>
        <v>0</v>
      </c>
      <c r="AF304" s="91"/>
      <c r="AG304" s="91" t="n">
        <f aca="false">AF304*3</f>
        <v>0</v>
      </c>
      <c r="AH304" s="91"/>
      <c r="AI304" s="91" t="n">
        <f aca="false">AH304*1</f>
        <v>0</v>
      </c>
      <c r="AJ304" s="91"/>
      <c r="AK304" s="91" t="n">
        <f aca="false">AJ304*5</f>
        <v>0</v>
      </c>
      <c r="AL304" s="91"/>
      <c r="AM304" s="91" t="n">
        <f aca="false">AL304*5</f>
        <v>0</v>
      </c>
      <c r="AN304" s="91"/>
      <c r="AO304" s="91" t="n">
        <f aca="false">AN304*1</f>
        <v>0</v>
      </c>
      <c r="AP304" s="91" t="n">
        <f aca="false">IF(AE304+AG304+AI304+AK304+AM304+AO304&gt;10,10,AE304+AG304+AI304+AK304+AM304+AO304)</f>
        <v>0</v>
      </c>
      <c r="AQ304" s="93" t="n">
        <f aca="false">AC304+AP304</f>
        <v>0</v>
      </c>
      <c r="AR304" s="45" t="n">
        <f aca="false">O304+X304+AQ304</f>
        <v>0</v>
      </c>
    </row>
    <row r="305" customFormat="false" ht="13.5" hidden="true" customHeight="false" outlineLevel="0" collapsed="false">
      <c r="A305" s="85" t="n">
        <v>302</v>
      </c>
      <c r="B305" s="86"/>
      <c r="C305" s="87"/>
      <c r="D305" s="112"/>
      <c r="E305" s="86"/>
      <c r="F305" s="86"/>
      <c r="G305" s="90"/>
      <c r="H305" s="91" t="n">
        <f aca="false">G305*6</f>
        <v>0</v>
      </c>
      <c r="I305" s="91"/>
      <c r="J305" s="91"/>
      <c r="K305" s="91"/>
      <c r="L305" s="91" t="n">
        <f aca="false">IF(K305&gt;4,K305*2+4,K305*3)</f>
        <v>0</v>
      </c>
      <c r="M305" s="92"/>
      <c r="N305" s="92"/>
      <c r="O305" s="93" t="n">
        <f aca="false">H305+J305+L305+N305</f>
        <v>0</v>
      </c>
      <c r="P305" s="94"/>
      <c r="Q305" s="91" t="n">
        <f aca="false">IF(P305=0,0,6)</f>
        <v>0</v>
      </c>
      <c r="R305" s="91"/>
      <c r="S305" s="91" t="n">
        <f aca="false">R305*4</f>
        <v>0</v>
      </c>
      <c r="T305" s="91"/>
      <c r="U305" s="91" t="n">
        <f aca="false">T305*3</f>
        <v>0</v>
      </c>
      <c r="V305" s="91"/>
      <c r="W305" s="91" t="n">
        <f aca="false">IF(V305=0,0,6)</f>
        <v>0</v>
      </c>
      <c r="X305" s="93" t="n">
        <f aca="false">Q305+S305+U305+W305</f>
        <v>0</v>
      </c>
      <c r="Y305" s="94"/>
      <c r="Z305" s="91"/>
      <c r="AA305" s="93"/>
      <c r="AB305" s="94"/>
      <c r="AC305" s="91" t="n">
        <f aca="false">AB305*12</f>
        <v>0</v>
      </c>
      <c r="AD305" s="91"/>
      <c r="AE305" s="91" t="n">
        <f aca="false">AD305*5</f>
        <v>0</v>
      </c>
      <c r="AF305" s="91"/>
      <c r="AG305" s="91" t="n">
        <f aca="false">AF305*3</f>
        <v>0</v>
      </c>
      <c r="AH305" s="91"/>
      <c r="AI305" s="91" t="n">
        <f aca="false">AH305*1</f>
        <v>0</v>
      </c>
      <c r="AJ305" s="91"/>
      <c r="AK305" s="91" t="n">
        <f aca="false">AJ305*5</f>
        <v>0</v>
      </c>
      <c r="AL305" s="91"/>
      <c r="AM305" s="91" t="n">
        <f aca="false">AL305*5</f>
        <v>0</v>
      </c>
      <c r="AN305" s="91"/>
      <c r="AO305" s="91" t="n">
        <f aca="false">AN305*1</f>
        <v>0</v>
      </c>
      <c r="AP305" s="91" t="n">
        <f aca="false">IF(AE305+AG305+AI305+AK305+AM305+AO305&gt;10,10,AE305+AG305+AI305+AK305+AM305+AO305)</f>
        <v>0</v>
      </c>
      <c r="AQ305" s="93" t="n">
        <f aca="false">AC305+AP305</f>
        <v>0</v>
      </c>
      <c r="AR305" s="45" t="n">
        <f aca="false">O305+X305+AQ305</f>
        <v>0</v>
      </c>
    </row>
    <row r="306" customFormat="false" ht="13.5" hidden="true" customHeight="false" outlineLevel="0" collapsed="false">
      <c r="A306" s="85" t="n">
        <v>303</v>
      </c>
      <c r="B306" s="86"/>
      <c r="C306" s="87"/>
      <c r="D306" s="112"/>
      <c r="E306" s="86"/>
      <c r="F306" s="86"/>
      <c r="G306" s="90"/>
      <c r="H306" s="91" t="n">
        <f aca="false">G306*6</f>
        <v>0</v>
      </c>
      <c r="I306" s="91"/>
      <c r="J306" s="91"/>
      <c r="K306" s="91"/>
      <c r="L306" s="91" t="n">
        <f aca="false">IF(K306&gt;4,K306*2+4,K306*3)</f>
        <v>0</v>
      </c>
      <c r="M306" s="92"/>
      <c r="N306" s="92"/>
      <c r="O306" s="93" t="n">
        <f aca="false">H306+J306+L306+N306</f>
        <v>0</v>
      </c>
      <c r="P306" s="94"/>
      <c r="Q306" s="91" t="n">
        <f aca="false">IF(P306=0,0,6)</f>
        <v>0</v>
      </c>
      <c r="R306" s="91"/>
      <c r="S306" s="91" t="n">
        <f aca="false">R306*4</f>
        <v>0</v>
      </c>
      <c r="T306" s="91"/>
      <c r="U306" s="91" t="n">
        <f aca="false">T306*3</f>
        <v>0</v>
      </c>
      <c r="V306" s="91"/>
      <c r="W306" s="91" t="n">
        <f aca="false">IF(V306=0,0,6)</f>
        <v>0</v>
      </c>
      <c r="X306" s="93" t="n">
        <f aca="false">Q306+S306+U306+W306</f>
        <v>0</v>
      </c>
      <c r="Y306" s="94"/>
      <c r="Z306" s="91"/>
      <c r="AA306" s="93"/>
      <c r="AB306" s="94"/>
      <c r="AC306" s="91" t="n">
        <f aca="false">AB306*12</f>
        <v>0</v>
      </c>
      <c r="AD306" s="91"/>
      <c r="AE306" s="91" t="n">
        <f aca="false">AD306*5</f>
        <v>0</v>
      </c>
      <c r="AF306" s="91"/>
      <c r="AG306" s="91" t="n">
        <f aca="false">AF306*3</f>
        <v>0</v>
      </c>
      <c r="AH306" s="91"/>
      <c r="AI306" s="91" t="n">
        <f aca="false">AH306*1</f>
        <v>0</v>
      </c>
      <c r="AJ306" s="91"/>
      <c r="AK306" s="91" t="n">
        <f aca="false">AJ306*5</f>
        <v>0</v>
      </c>
      <c r="AL306" s="91"/>
      <c r="AM306" s="91" t="n">
        <f aca="false">AL306*5</f>
        <v>0</v>
      </c>
      <c r="AN306" s="91"/>
      <c r="AO306" s="91" t="n">
        <f aca="false">AN306*1</f>
        <v>0</v>
      </c>
      <c r="AP306" s="91" t="n">
        <f aca="false">IF(AE306+AG306+AI306+AK306+AM306+AO306&gt;10,10,AE306+AG306+AI306+AK306+AM306+AO306)</f>
        <v>0</v>
      </c>
      <c r="AQ306" s="93" t="n">
        <f aca="false">AC306+AP306</f>
        <v>0</v>
      </c>
      <c r="AR306" s="45" t="n">
        <f aca="false">O306+X306+AQ306</f>
        <v>0</v>
      </c>
    </row>
    <row r="307" customFormat="false" ht="13.5" hidden="true" customHeight="false" outlineLevel="0" collapsed="false">
      <c r="A307" s="85" t="n">
        <v>304</v>
      </c>
      <c r="B307" s="86"/>
      <c r="C307" s="87"/>
      <c r="D307" s="112"/>
      <c r="E307" s="86"/>
      <c r="F307" s="86"/>
      <c r="G307" s="90"/>
      <c r="H307" s="91" t="n">
        <f aca="false">G307*6</f>
        <v>0</v>
      </c>
      <c r="I307" s="91"/>
      <c r="J307" s="91"/>
      <c r="K307" s="91"/>
      <c r="L307" s="91" t="n">
        <f aca="false">IF(K307&gt;4,K307*2+4,K307*3)</f>
        <v>0</v>
      </c>
      <c r="M307" s="92"/>
      <c r="N307" s="92"/>
      <c r="O307" s="93" t="n">
        <f aca="false">H307+J307+L307+N307</f>
        <v>0</v>
      </c>
      <c r="P307" s="94"/>
      <c r="Q307" s="91" t="n">
        <f aca="false">IF(P307=0,0,6)</f>
        <v>0</v>
      </c>
      <c r="R307" s="91"/>
      <c r="S307" s="91" t="n">
        <f aca="false">R307*4</f>
        <v>0</v>
      </c>
      <c r="T307" s="91"/>
      <c r="U307" s="91" t="n">
        <f aca="false">T307*3</f>
        <v>0</v>
      </c>
      <c r="V307" s="91"/>
      <c r="W307" s="91" t="n">
        <f aca="false">IF(V307=0,0,6)</f>
        <v>0</v>
      </c>
      <c r="X307" s="93" t="n">
        <f aca="false">Q307+S307+U307+W307</f>
        <v>0</v>
      </c>
      <c r="Y307" s="94"/>
      <c r="Z307" s="91"/>
      <c r="AA307" s="93"/>
      <c r="AB307" s="94"/>
      <c r="AC307" s="91" t="n">
        <f aca="false">AB307*12</f>
        <v>0</v>
      </c>
      <c r="AD307" s="91"/>
      <c r="AE307" s="91" t="n">
        <f aca="false">AD307*5</f>
        <v>0</v>
      </c>
      <c r="AF307" s="91"/>
      <c r="AG307" s="91" t="n">
        <f aca="false">AF307*3</f>
        <v>0</v>
      </c>
      <c r="AH307" s="91"/>
      <c r="AI307" s="91" t="n">
        <f aca="false">AH307*1</f>
        <v>0</v>
      </c>
      <c r="AJ307" s="91"/>
      <c r="AK307" s="91" t="n">
        <f aca="false">AJ307*5</f>
        <v>0</v>
      </c>
      <c r="AL307" s="91"/>
      <c r="AM307" s="91" t="n">
        <f aca="false">AL307*5</f>
        <v>0</v>
      </c>
      <c r="AN307" s="91"/>
      <c r="AO307" s="91" t="n">
        <f aca="false">AN307*1</f>
        <v>0</v>
      </c>
      <c r="AP307" s="91" t="n">
        <f aca="false">IF(AE307+AG307+AI307+AK307+AM307+AO307&gt;10,10,AE307+AG307+AI307+AK307+AM307+AO307)</f>
        <v>0</v>
      </c>
      <c r="AQ307" s="93" t="n">
        <f aca="false">AC307+AP307</f>
        <v>0</v>
      </c>
      <c r="AR307" s="45" t="n">
        <f aca="false">O307+X307+AQ307</f>
        <v>0</v>
      </c>
    </row>
    <row r="308" customFormat="false" ht="13.5" hidden="true" customHeight="false" outlineLevel="0" collapsed="false">
      <c r="A308" s="85" t="n">
        <v>305</v>
      </c>
      <c r="B308" s="86"/>
      <c r="C308" s="87"/>
      <c r="D308" s="112"/>
      <c r="E308" s="86"/>
      <c r="F308" s="86"/>
      <c r="G308" s="90"/>
      <c r="H308" s="91" t="n">
        <f aca="false">G308*6</f>
        <v>0</v>
      </c>
      <c r="I308" s="91"/>
      <c r="J308" s="91"/>
      <c r="K308" s="91"/>
      <c r="L308" s="91" t="n">
        <f aca="false">IF(K308&gt;4,K308*2+4,K308*3)</f>
        <v>0</v>
      </c>
      <c r="M308" s="92"/>
      <c r="N308" s="92"/>
      <c r="O308" s="93" t="n">
        <f aca="false">H308+J308+L308+N308</f>
        <v>0</v>
      </c>
      <c r="P308" s="94"/>
      <c r="Q308" s="91" t="n">
        <f aca="false">IF(P308=0,0,6)</f>
        <v>0</v>
      </c>
      <c r="R308" s="91"/>
      <c r="S308" s="91" t="n">
        <f aca="false">R308*4</f>
        <v>0</v>
      </c>
      <c r="T308" s="91"/>
      <c r="U308" s="91" t="n">
        <f aca="false">T308*3</f>
        <v>0</v>
      </c>
      <c r="V308" s="91"/>
      <c r="W308" s="91" t="n">
        <f aca="false">IF(V308=0,0,6)</f>
        <v>0</v>
      </c>
      <c r="X308" s="93" t="n">
        <f aca="false">Q308+S308+U308+W308</f>
        <v>0</v>
      </c>
      <c r="Y308" s="94"/>
      <c r="Z308" s="91"/>
      <c r="AA308" s="93"/>
      <c r="AB308" s="94"/>
      <c r="AC308" s="91" t="n">
        <f aca="false">AB308*12</f>
        <v>0</v>
      </c>
      <c r="AD308" s="91"/>
      <c r="AE308" s="91" t="n">
        <f aca="false">AD308*5</f>
        <v>0</v>
      </c>
      <c r="AF308" s="91"/>
      <c r="AG308" s="91" t="n">
        <f aca="false">AF308*3</f>
        <v>0</v>
      </c>
      <c r="AH308" s="91"/>
      <c r="AI308" s="91" t="n">
        <f aca="false">AH308*1</f>
        <v>0</v>
      </c>
      <c r="AJ308" s="91"/>
      <c r="AK308" s="91" t="n">
        <f aca="false">AJ308*5</f>
        <v>0</v>
      </c>
      <c r="AL308" s="91"/>
      <c r="AM308" s="91" t="n">
        <f aca="false">AL308*5</f>
        <v>0</v>
      </c>
      <c r="AN308" s="91"/>
      <c r="AO308" s="91" t="n">
        <f aca="false">AN308*1</f>
        <v>0</v>
      </c>
      <c r="AP308" s="91" t="n">
        <f aca="false">IF(AE308+AG308+AI308+AK308+AM308+AO308&gt;10,10,AE308+AG308+AI308+AK308+AM308+AO308)</f>
        <v>0</v>
      </c>
      <c r="AQ308" s="93" t="n">
        <f aca="false">AC308+AP308</f>
        <v>0</v>
      </c>
      <c r="AR308" s="45" t="n">
        <f aca="false">O308+X308+AQ308</f>
        <v>0</v>
      </c>
    </row>
    <row r="309" customFormat="false" ht="13.5" hidden="true" customHeight="false" outlineLevel="0" collapsed="false">
      <c r="A309" s="85" t="n">
        <v>306</v>
      </c>
      <c r="B309" s="86"/>
      <c r="C309" s="87"/>
      <c r="D309" s="112"/>
      <c r="E309" s="86"/>
      <c r="F309" s="86"/>
      <c r="G309" s="90"/>
      <c r="H309" s="91" t="n">
        <f aca="false">G309*6</f>
        <v>0</v>
      </c>
      <c r="I309" s="91"/>
      <c r="J309" s="91"/>
      <c r="K309" s="91"/>
      <c r="L309" s="91" t="n">
        <f aca="false">IF(K309&gt;4,K309*2+4,K309*3)</f>
        <v>0</v>
      </c>
      <c r="M309" s="92"/>
      <c r="N309" s="92"/>
      <c r="O309" s="93" t="n">
        <f aca="false">H309+J309+L309+N309</f>
        <v>0</v>
      </c>
      <c r="P309" s="94"/>
      <c r="Q309" s="91" t="n">
        <f aca="false">IF(P309=0,0,6)</f>
        <v>0</v>
      </c>
      <c r="R309" s="91"/>
      <c r="S309" s="91" t="n">
        <f aca="false">R309*4</f>
        <v>0</v>
      </c>
      <c r="T309" s="91"/>
      <c r="U309" s="91" t="n">
        <f aca="false">T309*3</f>
        <v>0</v>
      </c>
      <c r="V309" s="91"/>
      <c r="W309" s="91" t="n">
        <f aca="false">IF(V309=0,0,6)</f>
        <v>0</v>
      </c>
      <c r="X309" s="93" t="n">
        <f aca="false">Q309+S309+U309+W309</f>
        <v>0</v>
      </c>
      <c r="Y309" s="94"/>
      <c r="Z309" s="91"/>
      <c r="AA309" s="93"/>
      <c r="AB309" s="94"/>
      <c r="AC309" s="91" t="n">
        <f aca="false">AB309*12</f>
        <v>0</v>
      </c>
      <c r="AD309" s="91"/>
      <c r="AE309" s="91" t="n">
        <f aca="false">AD309*5</f>
        <v>0</v>
      </c>
      <c r="AF309" s="91"/>
      <c r="AG309" s="91" t="n">
        <f aca="false">AF309*3</f>
        <v>0</v>
      </c>
      <c r="AH309" s="91"/>
      <c r="AI309" s="91" t="n">
        <f aca="false">AH309*1</f>
        <v>0</v>
      </c>
      <c r="AJ309" s="91"/>
      <c r="AK309" s="91" t="n">
        <f aca="false">AJ309*5</f>
        <v>0</v>
      </c>
      <c r="AL309" s="91"/>
      <c r="AM309" s="91" t="n">
        <f aca="false">AL309*5</f>
        <v>0</v>
      </c>
      <c r="AN309" s="91"/>
      <c r="AO309" s="91" t="n">
        <f aca="false">AN309*1</f>
        <v>0</v>
      </c>
      <c r="AP309" s="91" t="n">
        <f aca="false">IF(AE309+AG309+AI309+AK309+AM309+AO309&gt;10,10,AE309+AG309+AI309+AK309+AM309+AO309)</f>
        <v>0</v>
      </c>
      <c r="AQ309" s="93" t="n">
        <f aca="false">AC309+AP309</f>
        <v>0</v>
      </c>
      <c r="AR309" s="45" t="n">
        <f aca="false">O309+X309+AQ309</f>
        <v>0</v>
      </c>
    </row>
    <row r="310" customFormat="false" ht="13.5" hidden="true" customHeight="false" outlineLevel="0" collapsed="false">
      <c r="A310" s="85" t="n">
        <v>307</v>
      </c>
      <c r="B310" s="86"/>
      <c r="C310" s="87"/>
      <c r="D310" s="112"/>
      <c r="E310" s="86"/>
      <c r="F310" s="86"/>
      <c r="G310" s="90"/>
      <c r="H310" s="91" t="n">
        <f aca="false">G310*6</f>
        <v>0</v>
      </c>
      <c r="I310" s="91"/>
      <c r="J310" s="91"/>
      <c r="K310" s="91"/>
      <c r="L310" s="91" t="n">
        <f aca="false">IF(K310&gt;4,K310*2+4,K310*3)</f>
        <v>0</v>
      </c>
      <c r="M310" s="92"/>
      <c r="N310" s="92"/>
      <c r="O310" s="93" t="n">
        <f aca="false">H310+J310+L310+N310</f>
        <v>0</v>
      </c>
      <c r="P310" s="94"/>
      <c r="Q310" s="91" t="n">
        <f aca="false">IF(P310=0,0,6)</f>
        <v>0</v>
      </c>
      <c r="R310" s="91"/>
      <c r="S310" s="91" t="n">
        <f aca="false">R310*4</f>
        <v>0</v>
      </c>
      <c r="T310" s="91"/>
      <c r="U310" s="91" t="n">
        <f aca="false">T310*3</f>
        <v>0</v>
      </c>
      <c r="V310" s="91"/>
      <c r="W310" s="91" t="n">
        <f aca="false">IF(V310=0,0,6)</f>
        <v>0</v>
      </c>
      <c r="X310" s="93" t="n">
        <f aca="false">Q310+S310+U310+W310</f>
        <v>0</v>
      </c>
      <c r="Y310" s="94"/>
      <c r="Z310" s="91"/>
      <c r="AA310" s="93"/>
      <c r="AB310" s="94"/>
      <c r="AC310" s="91" t="n">
        <f aca="false">AB310*12</f>
        <v>0</v>
      </c>
      <c r="AD310" s="91"/>
      <c r="AE310" s="91" t="n">
        <f aca="false">AD310*5</f>
        <v>0</v>
      </c>
      <c r="AF310" s="91"/>
      <c r="AG310" s="91" t="n">
        <f aca="false">AF310*3</f>
        <v>0</v>
      </c>
      <c r="AH310" s="91"/>
      <c r="AI310" s="91" t="n">
        <f aca="false">AH310*1</f>
        <v>0</v>
      </c>
      <c r="AJ310" s="91"/>
      <c r="AK310" s="91" t="n">
        <f aca="false">AJ310*5</f>
        <v>0</v>
      </c>
      <c r="AL310" s="91"/>
      <c r="AM310" s="91" t="n">
        <f aca="false">AL310*5</f>
        <v>0</v>
      </c>
      <c r="AN310" s="91"/>
      <c r="AO310" s="91" t="n">
        <f aca="false">AN310*1</f>
        <v>0</v>
      </c>
      <c r="AP310" s="91" t="n">
        <f aca="false">IF(AE310+AG310+AI310+AK310+AM310+AO310&gt;10,10,AE310+AG310+AI310+AK310+AM310+AO310)</f>
        <v>0</v>
      </c>
      <c r="AQ310" s="93" t="n">
        <f aca="false">AC310+AP310</f>
        <v>0</v>
      </c>
      <c r="AR310" s="45" t="n">
        <f aca="false">O310+X310+AQ310</f>
        <v>0</v>
      </c>
    </row>
    <row r="311" customFormat="false" ht="13.5" hidden="true" customHeight="false" outlineLevel="0" collapsed="false">
      <c r="A311" s="85" t="n">
        <v>308</v>
      </c>
      <c r="B311" s="86"/>
      <c r="C311" s="87"/>
      <c r="D311" s="112"/>
      <c r="E311" s="86"/>
      <c r="F311" s="86"/>
      <c r="G311" s="90"/>
      <c r="H311" s="91" t="n">
        <f aca="false">G311*6</f>
        <v>0</v>
      </c>
      <c r="I311" s="91"/>
      <c r="J311" s="91"/>
      <c r="K311" s="91"/>
      <c r="L311" s="91" t="n">
        <f aca="false">IF(K311&gt;4,K311*2+4,K311*3)</f>
        <v>0</v>
      </c>
      <c r="M311" s="92"/>
      <c r="N311" s="92"/>
      <c r="O311" s="93" t="n">
        <f aca="false">H311+J311+L311+N311</f>
        <v>0</v>
      </c>
      <c r="P311" s="94"/>
      <c r="Q311" s="91" t="n">
        <f aca="false">IF(P311=0,0,6)</f>
        <v>0</v>
      </c>
      <c r="R311" s="91"/>
      <c r="S311" s="91" t="n">
        <f aca="false">R311*4</f>
        <v>0</v>
      </c>
      <c r="T311" s="91"/>
      <c r="U311" s="91" t="n">
        <f aca="false">T311*3</f>
        <v>0</v>
      </c>
      <c r="V311" s="91"/>
      <c r="W311" s="91" t="n">
        <f aca="false">IF(V311=0,0,6)</f>
        <v>0</v>
      </c>
      <c r="X311" s="93" t="n">
        <f aca="false">Q311+S311+U311+W311</f>
        <v>0</v>
      </c>
      <c r="Y311" s="94"/>
      <c r="Z311" s="91"/>
      <c r="AA311" s="93"/>
      <c r="AB311" s="94"/>
      <c r="AC311" s="91" t="n">
        <f aca="false">AB311*12</f>
        <v>0</v>
      </c>
      <c r="AD311" s="91"/>
      <c r="AE311" s="91" t="n">
        <f aca="false">AD311*5</f>
        <v>0</v>
      </c>
      <c r="AF311" s="91"/>
      <c r="AG311" s="91" t="n">
        <f aca="false">AF311*3</f>
        <v>0</v>
      </c>
      <c r="AH311" s="91"/>
      <c r="AI311" s="91" t="n">
        <f aca="false">AH311*1</f>
        <v>0</v>
      </c>
      <c r="AJ311" s="91"/>
      <c r="AK311" s="91" t="n">
        <f aca="false">AJ311*5</f>
        <v>0</v>
      </c>
      <c r="AL311" s="91"/>
      <c r="AM311" s="91" t="n">
        <f aca="false">AL311*5</f>
        <v>0</v>
      </c>
      <c r="AN311" s="91"/>
      <c r="AO311" s="91" t="n">
        <f aca="false">AN311*1</f>
        <v>0</v>
      </c>
      <c r="AP311" s="91" t="n">
        <f aca="false">IF(AE311+AG311+AI311+AK311+AM311+AO311&gt;10,10,AE311+AG311+AI311+AK311+AM311+AO311)</f>
        <v>0</v>
      </c>
      <c r="AQ311" s="93" t="n">
        <f aca="false">AC311+AP311</f>
        <v>0</v>
      </c>
      <c r="AR311" s="45" t="n">
        <f aca="false">O311+X311+AQ311</f>
        <v>0</v>
      </c>
    </row>
    <row r="312" customFormat="false" ht="13.5" hidden="true" customHeight="false" outlineLevel="0" collapsed="false">
      <c r="A312" s="85" t="n">
        <v>309</v>
      </c>
      <c r="B312" s="86"/>
      <c r="C312" s="87"/>
      <c r="D312" s="112"/>
      <c r="E312" s="86"/>
      <c r="F312" s="86"/>
      <c r="G312" s="90"/>
      <c r="H312" s="91" t="n">
        <f aca="false">G312*6</f>
        <v>0</v>
      </c>
      <c r="I312" s="91"/>
      <c r="J312" s="91"/>
      <c r="K312" s="91"/>
      <c r="L312" s="91" t="n">
        <f aca="false">IF(K312&gt;4,K312*2+4,K312*3)</f>
        <v>0</v>
      </c>
      <c r="M312" s="92"/>
      <c r="N312" s="92"/>
      <c r="O312" s="93" t="n">
        <f aca="false">H312+J312+L312+N312</f>
        <v>0</v>
      </c>
      <c r="P312" s="94"/>
      <c r="Q312" s="91" t="n">
        <f aca="false">IF(P312=0,0,6)</f>
        <v>0</v>
      </c>
      <c r="R312" s="91"/>
      <c r="S312" s="91" t="n">
        <f aca="false">R312*4</f>
        <v>0</v>
      </c>
      <c r="T312" s="91"/>
      <c r="U312" s="91" t="n">
        <f aca="false">T312*3</f>
        <v>0</v>
      </c>
      <c r="V312" s="91"/>
      <c r="W312" s="91" t="n">
        <f aca="false">IF(V312=0,0,6)</f>
        <v>0</v>
      </c>
      <c r="X312" s="93" t="n">
        <f aca="false">Q312+S312+U312+W312</f>
        <v>0</v>
      </c>
      <c r="Y312" s="94"/>
      <c r="Z312" s="91"/>
      <c r="AA312" s="93"/>
      <c r="AB312" s="94"/>
      <c r="AC312" s="91" t="n">
        <f aca="false">AB312*12</f>
        <v>0</v>
      </c>
      <c r="AD312" s="91"/>
      <c r="AE312" s="91" t="n">
        <f aca="false">AD312*5</f>
        <v>0</v>
      </c>
      <c r="AF312" s="91"/>
      <c r="AG312" s="91" t="n">
        <f aca="false">AF312*3</f>
        <v>0</v>
      </c>
      <c r="AH312" s="91"/>
      <c r="AI312" s="91" t="n">
        <f aca="false">AH312*1</f>
        <v>0</v>
      </c>
      <c r="AJ312" s="91"/>
      <c r="AK312" s="91" t="n">
        <f aca="false">AJ312*5</f>
        <v>0</v>
      </c>
      <c r="AL312" s="91"/>
      <c r="AM312" s="91" t="n">
        <f aca="false">AL312*5</f>
        <v>0</v>
      </c>
      <c r="AN312" s="91"/>
      <c r="AO312" s="91" t="n">
        <f aca="false">AN312*1</f>
        <v>0</v>
      </c>
      <c r="AP312" s="91" t="n">
        <f aca="false">IF(AE312+AG312+AI312+AK312+AM312+AO312&gt;10,10,AE312+AG312+AI312+AK312+AM312+AO312)</f>
        <v>0</v>
      </c>
      <c r="AQ312" s="93" t="n">
        <f aca="false">AC312+AP312</f>
        <v>0</v>
      </c>
      <c r="AR312" s="45" t="n">
        <f aca="false">O312+X312+AQ312</f>
        <v>0</v>
      </c>
    </row>
    <row r="313" customFormat="false" ht="13.5" hidden="true" customHeight="false" outlineLevel="0" collapsed="false">
      <c r="A313" s="85" t="n">
        <v>310</v>
      </c>
      <c r="B313" s="86"/>
      <c r="C313" s="87"/>
      <c r="D313" s="112"/>
      <c r="E313" s="86"/>
      <c r="F313" s="86"/>
      <c r="G313" s="90"/>
      <c r="H313" s="91" t="n">
        <f aca="false">G313*6</f>
        <v>0</v>
      </c>
      <c r="I313" s="91"/>
      <c r="J313" s="91"/>
      <c r="K313" s="91"/>
      <c r="L313" s="91" t="n">
        <f aca="false">IF(K313&gt;4,K313*2+4,K313*3)</f>
        <v>0</v>
      </c>
      <c r="M313" s="92"/>
      <c r="N313" s="92"/>
      <c r="O313" s="93" t="n">
        <f aca="false">H313+J313+L313+N313</f>
        <v>0</v>
      </c>
      <c r="P313" s="94"/>
      <c r="Q313" s="91" t="n">
        <f aca="false">IF(P313=0,0,6)</f>
        <v>0</v>
      </c>
      <c r="R313" s="91"/>
      <c r="S313" s="91" t="n">
        <f aca="false">R313*4</f>
        <v>0</v>
      </c>
      <c r="T313" s="91"/>
      <c r="U313" s="91" t="n">
        <f aca="false">T313*3</f>
        <v>0</v>
      </c>
      <c r="V313" s="91"/>
      <c r="W313" s="91" t="n">
        <f aca="false">IF(V313=0,0,6)</f>
        <v>0</v>
      </c>
      <c r="X313" s="93" t="n">
        <f aca="false">Q313+S313+U313+W313</f>
        <v>0</v>
      </c>
      <c r="Y313" s="94"/>
      <c r="Z313" s="91"/>
      <c r="AA313" s="93"/>
      <c r="AB313" s="94"/>
      <c r="AC313" s="91" t="n">
        <f aca="false">AB313*12</f>
        <v>0</v>
      </c>
      <c r="AD313" s="91"/>
      <c r="AE313" s="91" t="n">
        <f aca="false">AD313*5</f>
        <v>0</v>
      </c>
      <c r="AF313" s="91"/>
      <c r="AG313" s="91" t="n">
        <f aca="false">AF313*3</f>
        <v>0</v>
      </c>
      <c r="AH313" s="91"/>
      <c r="AI313" s="91" t="n">
        <f aca="false">AH313*1</f>
        <v>0</v>
      </c>
      <c r="AJ313" s="91"/>
      <c r="AK313" s="91" t="n">
        <f aca="false">AJ313*5</f>
        <v>0</v>
      </c>
      <c r="AL313" s="91"/>
      <c r="AM313" s="91" t="n">
        <f aca="false">AL313*5</f>
        <v>0</v>
      </c>
      <c r="AN313" s="91"/>
      <c r="AO313" s="91" t="n">
        <f aca="false">AN313*1</f>
        <v>0</v>
      </c>
      <c r="AP313" s="91" t="n">
        <f aca="false">IF(AE313+AG313+AI313+AK313+AM313+AO313&gt;10,10,AE313+AG313+AI313+AK313+AM313+AO313)</f>
        <v>0</v>
      </c>
      <c r="AQ313" s="93" t="n">
        <f aca="false">AC313+AP313</f>
        <v>0</v>
      </c>
      <c r="AR313" s="45" t="n">
        <f aca="false">O313+X313+AQ313</f>
        <v>0</v>
      </c>
    </row>
    <row r="314" customFormat="false" ht="13.5" hidden="true" customHeight="false" outlineLevel="0" collapsed="false">
      <c r="A314" s="85" t="n">
        <v>311</v>
      </c>
      <c r="B314" s="86"/>
      <c r="C314" s="87"/>
      <c r="D314" s="112"/>
      <c r="E314" s="86"/>
      <c r="F314" s="86"/>
      <c r="G314" s="90"/>
      <c r="H314" s="91" t="n">
        <f aca="false">G314*6</f>
        <v>0</v>
      </c>
      <c r="I314" s="91"/>
      <c r="J314" s="91"/>
      <c r="K314" s="91"/>
      <c r="L314" s="91" t="n">
        <f aca="false">IF(K314&gt;4,K314*2+4,K314*3)</f>
        <v>0</v>
      </c>
      <c r="M314" s="92"/>
      <c r="N314" s="92"/>
      <c r="O314" s="93" t="n">
        <f aca="false">H314+J314+L314+N314</f>
        <v>0</v>
      </c>
      <c r="P314" s="94"/>
      <c r="Q314" s="91" t="n">
        <f aca="false">IF(P314=0,0,6)</f>
        <v>0</v>
      </c>
      <c r="R314" s="91"/>
      <c r="S314" s="91" t="n">
        <f aca="false">R314*4</f>
        <v>0</v>
      </c>
      <c r="T314" s="91"/>
      <c r="U314" s="91" t="n">
        <f aca="false">T314*3</f>
        <v>0</v>
      </c>
      <c r="V314" s="91"/>
      <c r="W314" s="91" t="n">
        <f aca="false">IF(V314=0,0,6)</f>
        <v>0</v>
      </c>
      <c r="X314" s="93" t="n">
        <f aca="false">Q314+S314+U314+W314</f>
        <v>0</v>
      </c>
      <c r="Y314" s="94"/>
      <c r="Z314" s="91"/>
      <c r="AA314" s="93"/>
      <c r="AB314" s="94"/>
      <c r="AC314" s="91" t="n">
        <f aca="false">AB314*12</f>
        <v>0</v>
      </c>
      <c r="AD314" s="91"/>
      <c r="AE314" s="91" t="n">
        <f aca="false">AD314*5</f>
        <v>0</v>
      </c>
      <c r="AF314" s="91"/>
      <c r="AG314" s="91" t="n">
        <f aca="false">AF314*3</f>
        <v>0</v>
      </c>
      <c r="AH314" s="91"/>
      <c r="AI314" s="91" t="n">
        <f aca="false">AH314*1</f>
        <v>0</v>
      </c>
      <c r="AJ314" s="91"/>
      <c r="AK314" s="91" t="n">
        <f aca="false">AJ314*5</f>
        <v>0</v>
      </c>
      <c r="AL314" s="91"/>
      <c r="AM314" s="91" t="n">
        <f aca="false">AL314*5</f>
        <v>0</v>
      </c>
      <c r="AN314" s="91"/>
      <c r="AO314" s="91" t="n">
        <f aca="false">AN314*1</f>
        <v>0</v>
      </c>
      <c r="AP314" s="91" t="n">
        <f aca="false">IF(AE314+AG314+AI314+AK314+AM314+AO314&gt;10,10,AE314+AG314+AI314+AK314+AM314+AO314)</f>
        <v>0</v>
      </c>
      <c r="AQ314" s="93" t="n">
        <f aca="false">AC314+AP314</f>
        <v>0</v>
      </c>
      <c r="AR314" s="45" t="n">
        <f aca="false">O314+X314+AQ314</f>
        <v>0</v>
      </c>
    </row>
    <row r="315" customFormat="false" ht="13.5" hidden="true" customHeight="false" outlineLevel="0" collapsed="false">
      <c r="A315" s="85" t="n">
        <v>312</v>
      </c>
      <c r="B315" s="86"/>
      <c r="C315" s="87"/>
      <c r="D315" s="112"/>
      <c r="E315" s="86"/>
      <c r="F315" s="86"/>
      <c r="G315" s="90"/>
      <c r="H315" s="91" t="n">
        <f aca="false">G315*6</f>
        <v>0</v>
      </c>
      <c r="I315" s="91"/>
      <c r="J315" s="91"/>
      <c r="K315" s="91"/>
      <c r="L315" s="91" t="n">
        <f aca="false">IF(K315&gt;4,K315*2+4,K315*3)</f>
        <v>0</v>
      </c>
      <c r="M315" s="92"/>
      <c r="N315" s="92"/>
      <c r="O315" s="93" t="n">
        <f aca="false">H315+J315+L315+N315</f>
        <v>0</v>
      </c>
      <c r="P315" s="94"/>
      <c r="Q315" s="91" t="n">
        <f aca="false">IF(P315=0,0,6)</f>
        <v>0</v>
      </c>
      <c r="R315" s="91"/>
      <c r="S315" s="91" t="n">
        <f aca="false">R315*4</f>
        <v>0</v>
      </c>
      <c r="T315" s="91"/>
      <c r="U315" s="91" t="n">
        <f aca="false">T315*3</f>
        <v>0</v>
      </c>
      <c r="V315" s="91"/>
      <c r="W315" s="91" t="n">
        <f aca="false">IF(V315=0,0,6)</f>
        <v>0</v>
      </c>
      <c r="X315" s="93" t="n">
        <f aca="false">Q315+S315+U315+W315</f>
        <v>0</v>
      </c>
      <c r="Y315" s="94"/>
      <c r="Z315" s="91"/>
      <c r="AA315" s="93"/>
      <c r="AB315" s="94"/>
      <c r="AC315" s="91" t="n">
        <f aca="false">AB315*12</f>
        <v>0</v>
      </c>
      <c r="AD315" s="91"/>
      <c r="AE315" s="91" t="n">
        <f aca="false">AD315*5</f>
        <v>0</v>
      </c>
      <c r="AF315" s="91"/>
      <c r="AG315" s="91" t="n">
        <f aca="false">AF315*3</f>
        <v>0</v>
      </c>
      <c r="AH315" s="91"/>
      <c r="AI315" s="91" t="n">
        <f aca="false">AH315*1</f>
        <v>0</v>
      </c>
      <c r="AJ315" s="91"/>
      <c r="AK315" s="91" t="n">
        <f aca="false">AJ315*5</f>
        <v>0</v>
      </c>
      <c r="AL315" s="91"/>
      <c r="AM315" s="91" t="n">
        <f aca="false">AL315*5</f>
        <v>0</v>
      </c>
      <c r="AN315" s="91"/>
      <c r="AO315" s="91" t="n">
        <f aca="false">AN315*1</f>
        <v>0</v>
      </c>
      <c r="AP315" s="91" t="n">
        <f aca="false">IF(AE315+AG315+AI315+AK315+AM315+AO315&gt;10,10,AE315+AG315+AI315+AK315+AM315+AO315)</f>
        <v>0</v>
      </c>
      <c r="AQ315" s="93" t="n">
        <f aca="false">AC315+AP315</f>
        <v>0</v>
      </c>
      <c r="AR315" s="45" t="n">
        <f aca="false">O315+X315+AQ315</f>
        <v>0</v>
      </c>
    </row>
    <row r="316" customFormat="false" ht="13.5" hidden="true" customHeight="false" outlineLevel="0" collapsed="false">
      <c r="A316" s="85" t="n">
        <v>313</v>
      </c>
      <c r="B316" s="86"/>
      <c r="C316" s="87"/>
      <c r="D316" s="112"/>
      <c r="E316" s="86"/>
      <c r="F316" s="86"/>
      <c r="G316" s="90"/>
      <c r="H316" s="91" t="n">
        <f aca="false">G316*6</f>
        <v>0</v>
      </c>
      <c r="I316" s="91"/>
      <c r="J316" s="91"/>
      <c r="K316" s="91"/>
      <c r="L316" s="91" t="n">
        <f aca="false">IF(K316&gt;4,K316*2+4,K316*3)</f>
        <v>0</v>
      </c>
      <c r="M316" s="92"/>
      <c r="N316" s="92"/>
      <c r="O316" s="93" t="n">
        <f aca="false">H316+J316+L316+N316</f>
        <v>0</v>
      </c>
      <c r="P316" s="94"/>
      <c r="Q316" s="91" t="n">
        <f aca="false">IF(P316=0,0,6)</f>
        <v>0</v>
      </c>
      <c r="R316" s="91"/>
      <c r="S316" s="91" t="n">
        <f aca="false">R316*4</f>
        <v>0</v>
      </c>
      <c r="T316" s="91"/>
      <c r="U316" s="91" t="n">
        <f aca="false">T316*3</f>
        <v>0</v>
      </c>
      <c r="V316" s="91"/>
      <c r="W316" s="91" t="n">
        <f aca="false">IF(V316=0,0,6)</f>
        <v>0</v>
      </c>
      <c r="X316" s="93" t="n">
        <f aca="false">Q316+S316+U316+W316</f>
        <v>0</v>
      </c>
      <c r="Y316" s="94"/>
      <c r="Z316" s="91"/>
      <c r="AA316" s="93"/>
      <c r="AB316" s="94"/>
      <c r="AC316" s="91" t="n">
        <f aca="false">AB316*12</f>
        <v>0</v>
      </c>
      <c r="AD316" s="91"/>
      <c r="AE316" s="91" t="n">
        <f aca="false">AD316*5</f>
        <v>0</v>
      </c>
      <c r="AF316" s="91"/>
      <c r="AG316" s="91" t="n">
        <f aca="false">AF316*3</f>
        <v>0</v>
      </c>
      <c r="AH316" s="91"/>
      <c r="AI316" s="91" t="n">
        <f aca="false">AH316*1</f>
        <v>0</v>
      </c>
      <c r="AJ316" s="91"/>
      <c r="AK316" s="91" t="n">
        <f aca="false">AJ316*5</f>
        <v>0</v>
      </c>
      <c r="AL316" s="91"/>
      <c r="AM316" s="91" t="n">
        <f aca="false">AL316*5</f>
        <v>0</v>
      </c>
      <c r="AN316" s="91"/>
      <c r="AO316" s="91" t="n">
        <f aca="false">AN316*1</f>
        <v>0</v>
      </c>
      <c r="AP316" s="91" t="n">
        <f aca="false">IF(AE316+AG316+AI316+AK316+AM316+AO316&gt;10,10,AE316+AG316+AI316+AK316+AM316+AO316)</f>
        <v>0</v>
      </c>
      <c r="AQ316" s="93" t="n">
        <f aca="false">AC316+AP316</f>
        <v>0</v>
      </c>
      <c r="AR316" s="45" t="n">
        <f aca="false">O316+X316+AQ316</f>
        <v>0</v>
      </c>
    </row>
    <row r="317" customFormat="false" ht="13.5" hidden="true" customHeight="false" outlineLevel="0" collapsed="false">
      <c r="A317" s="85" t="n">
        <v>314</v>
      </c>
      <c r="B317" s="86"/>
      <c r="C317" s="87"/>
      <c r="D317" s="112"/>
      <c r="E317" s="86"/>
      <c r="F317" s="86"/>
      <c r="G317" s="90"/>
      <c r="H317" s="91" t="n">
        <f aca="false">G317*6</f>
        <v>0</v>
      </c>
      <c r="I317" s="91"/>
      <c r="J317" s="91"/>
      <c r="K317" s="91"/>
      <c r="L317" s="91" t="n">
        <f aca="false">IF(K317&gt;4,K317*2+4,K317*3)</f>
        <v>0</v>
      </c>
      <c r="M317" s="92"/>
      <c r="N317" s="92"/>
      <c r="O317" s="93" t="n">
        <f aca="false">H317+J317+L317+N317</f>
        <v>0</v>
      </c>
      <c r="P317" s="94"/>
      <c r="Q317" s="91" t="n">
        <f aca="false">IF(P317=0,0,6)</f>
        <v>0</v>
      </c>
      <c r="R317" s="91"/>
      <c r="S317" s="91" t="n">
        <f aca="false">R317*4</f>
        <v>0</v>
      </c>
      <c r="T317" s="91"/>
      <c r="U317" s="91" t="n">
        <f aca="false">T317*3</f>
        <v>0</v>
      </c>
      <c r="V317" s="91"/>
      <c r="W317" s="91" t="n">
        <f aca="false">IF(V317=0,0,6)</f>
        <v>0</v>
      </c>
      <c r="X317" s="93" t="n">
        <f aca="false">Q317+S317+U317+W317</f>
        <v>0</v>
      </c>
      <c r="Y317" s="94"/>
      <c r="Z317" s="91"/>
      <c r="AA317" s="93"/>
      <c r="AB317" s="94"/>
      <c r="AC317" s="91" t="n">
        <f aca="false">AB317*12</f>
        <v>0</v>
      </c>
      <c r="AD317" s="91"/>
      <c r="AE317" s="91" t="n">
        <f aca="false">AD317*5</f>
        <v>0</v>
      </c>
      <c r="AF317" s="91"/>
      <c r="AG317" s="91" t="n">
        <f aca="false">AF317*3</f>
        <v>0</v>
      </c>
      <c r="AH317" s="91"/>
      <c r="AI317" s="91" t="n">
        <f aca="false">AH317*1</f>
        <v>0</v>
      </c>
      <c r="AJ317" s="91"/>
      <c r="AK317" s="91" t="n">
        <f aca="false">AJ317*5</f>
        <v>0</v>
      </c>
      <c r="AL317" s="91"/>
      <c r="AM317" s="91" t="n">
        <f aca="false">AL317*5</f>
        <v>0</v>
      </c>
      <c r="AN317" s="91"/>
      <c r="AO317" s="91" t="n">
        <f aca="false">AN317*1</f>
        <v>0</v>
      </c>
      <c r="AP317" s="91" t="n">
        <f aca="false">IF(AE317+AG317+AI317+AK317+AM317+AO317&gt;10,10,AE317+AG317+AI317+AK317+AM317+AO317)</f>
        <v>0</v>
      </c>
      <c r="AQ317" s="93" t="n">
        <f aca="false">AC317+AP317</f>
        <v>0</v>
      </c>
      <c r="AR317" s="45" t="n">
        <f aca="false">O317+X317+AQ317</f>
        <v>0</v>
      </c>
    </row>
    <row r="318" customFormat="false" ht="13.5" hidden="true" customHeight="false" outlineLevel="0" collapsed="false">
      <c r="A318" s="85" t="n">
        <v>315</v>
      </c>
      <c r="B318" s="86"/>
      <c r="C318" s="87"/>
      <c r="D318" s="112"/>
      <c r="E318" s="86"/>
      <c r="F318" s="86"/>
      <c r="G318" s="90"/>
      <c r="H318" s="91" t="n">
        <f aca="false">G318*6</f>
        <v>0</v>
      </c>
      <c r="I318" s="91"/>
      <c r="J318" s="91"/>
      <c r="K318" s="91"/>
      <c r="L318" s="91" t="n">
        <f aca="false">IF(K318&gt;4,K318*2+4,K318*3)</f>
        <v>0</v>
      </c>
      <c r="M318" s="92"/>
      <c r="N318" s="92"/>
      <c r="O318" s="93" t="n">
        <f aca="false">H318+J318+L318+N318</f>
        <v>0</v>
      </c>
      <c r="P318" s="94"/>
      <c r="Q318" s="91" t="n">
        <f aca="false">IF(P318=0,0,6)</f>
        <v>0</v>
      </c>
      <c r="R318" s="91"/>
      <c r="S318" s="91" t="n">
        <f aca="false">R318*4</f>
        <v>0</v>
      </c>
      <c r="T318" s="91"/>
      <c r="U318" s="91" t="n">
        <f aca="false">T318*3</f>
        <v>0</v>
      </c>
      <c r="V318" s="91"/>
      <c r="W318" s="91" t="n">
        <f aca="false">IF(V318=0,0,6)</f>
        <v>0</v>
      </c>
      <c r="X318" s="93" t="n">
        <f aca="false">Q318+S318+U318+W318</f>
        <v>0</v>
      </c>
      <c r="Y318" s="94"/>
      <c r="Z318" s="91"/>
      <c r="AA318" s="93"/>
      <c r="AB318" s="94"/>
      <c r="AC318" s="91" t="n">
        <f aca="false">AB318*12</f>
        <v>0</v>
      </c>
      <c r="AD318" s="91"/>
      <c r="AE318" s="91" t="n">
        <f aca="false">AD318*5</f>
        <v>0</v>
      </c>
      <c r="AF318" s="91"/>
      <c r="AG318" s="91" t="n">
        <f aca="false">AF318*3</f>
        <v>0</v>
      </c>
      <c r="AH318" s="91"/>
      <c r="AI318" s="91" t="n">
        <f aca="false">AH318*1</f>
        <v>0</v>
      </c>
      <c r="AJ318" s="91"/>
      <c r="AK318" s="91" t="n">
        <f aca="false">AJ318*5</f>
        <v>0</v>
      </c>
      <c r="AL318" s="91"/>
      <c r="AM318" s="91" t="n">
        <f aca="false">AL318*5</f>
        <v>0</v>
      </c>
      <c r="AN318" s="91"/>
      <c r="AO318" s="91" t="n">
        <f aca="false">AN318*1</f>
        <v>0</v>
      </c>
      <c r="AP318" s="91" t="n">
        <f aca="false">IF(AE318+AG318+AI318+AK318+AM318+AO318&gt;10,10,AE318+AG318+AI318+AK318+AM318+AO318)</f>
        <v>0</v>
      </c>
      <c r="AQ318" s="93" t="n">
        <f aca="false">AC318+AP318</f>
        <v>0</v>
      </c>
      <c r="AR318" s="45" t="n">
        <f aca="false">O318+X318+AQ318</f>
        <v>0</v>
      </c>
    </row>
    <row r="319" customFormat="false" ht="13.5" hidden="true" customHeight="false" outlineLevel="0" collapsed="false">
      <c r="A319" s="85" t="n">
        <v>316</v>
      </c>
      <c r="B319" s="86"/>
      <c r="C319" s="87"/>
      <c r="D319" s="112"/>
      <c r="E319" s="86"/>
      <c r="F319" s="86"/>
      <c r="G319" s="90"/>
      <c r="H319" s="91" t="n">
        <f aca="false">G319*6</f>
        <v>0</v>
      </c>
      <c r="I319" s="91"/>
      <c r="J319" s="91"/>
      <c r="K319" s="91"/>
      <c r="L319" s="91" t="n">
        <f aca="false">IF(K319&gt;4,K319*2+4,K319*3)</f>
        <v>0</v>
      </c>
      <c r="M319" s="92"/>
      <c r="N319" s="92"/>
      <c r="O319" s="93" t="n">
        <f aca="false">H319+J319+L319+N319</f>
        <v>0</v>
      </c>
      <c r="P319" s="94"/>
      <c r="Q319" s="91" t="n">
        <f aca="false">IF(P319=0,0,6)</f>
        <v>0</v>
      </c>
      <c r="R319" s="91"/>
      <c r="S319" s="91" t="n">
        <f aca="false">R319*4</f>
        <v>0</v>
      </c>
      <c r="T319" s="91"/>
      <c r="U319" s="91" t="n">
        <f aca="false">T319*3</f>
        <v>0</v>
      </c>
      <c r="V319" s="91"/>
      <c r="W319" s="91" t="n">
        <f aca="false">IF(V319=0,0,6)</f>
        <v>0</v>
      </c>
      <c r="X319" s="93" t="n">
        <f aca="false">Q319+S319+U319+W319</f>
        <v>0</v>
      </c>
      <c r="Y319" s="94"/>
      <c r="Z319" s="91"/>
      <c r="AA319" s="93"/>
      <c r="AB319" s="94"/>
      <c r="AC319" s="91" t="n">
        <f aca="false">AB319*12</f>
        <v>0</v>
      </c>
      <c r="AD319" s="91"/>
      <c r="AE319" s="91" t="n">
        <f aca="false">AD319*5</f>
        <v>0</v>
      </c>
      <c r="AF319" s="91"/>
      <c r="AG319" s="91" t="n">
        <f aca="false">AF319*3</f>
        <v>0</v>
      </c>
      <c r="AH319" s="91"/>
      <c r="AI319" s="91" t="n">
        <f aca="false">AH319*1</f>
        <v>0</v>
      </c>
      <c r="AJ319" s="91"/>
      <c r="AK319" s="91" t="n">
        <f aca="false">AJ319*5</f>
        <v>0</v>
      </c>
      <c r="AL319" s="91"/>
      <c r="AM319" s="91" t="n">
        <f aca="false">AL319*5</f>
        <v>0</v>
      </c>
      <c r="AN319" s="91"/>
      <c r="AO319" s="91" t="n">
        <f aca="false">AN319*1</f>
        <v>0</v>
      </c>
      <c r="AP319" s="91" t="n">
        <f aca="false">IF(AE319+AG319+AI319+AK319+AM319+AO319&gt;10,10,AE319+AG319+AI319+AK319+AM319+AO319)</f>
        <v>0</v>
      </c>
      <c r="AQ319" s="93" t="n">
        <f aca="false">AC319+AP319</f>
        <v>0</v>
      </c>
      <c r="AR319" s="45" t="n">
        <f aca="false">O319+X319+AQ319</f>
        <v>0</v>
      </c>
    </row>
    <row r="320" customFormat="false" ht="13.5" hidden="true" customHeight="false" outlineLevel="0" collapsed="false">
      <c r="A320" s="85" t="n">
        <v>317</v>
      </c>
      <c r="B320" s="86"/>
      <c r="C320" s="87"/>
      <c r="D320" s="112"/>
      <c r="E320" s="86"/>
      <c r="F320" s="86"/>
      <c r="G320" s="90"/>
      <c r="H320" s="91" t="n">
        <f aca="false">G320*6</f>
        <v>0</v>
      </c>
      <c r="I320" s="91"/>
      <c r="J320" s="91"/>
      <c r="K320" s="91"/>
      <c r="L320" s="91" t="n">
        <f aca="false">IF(K320&gt;4,K320*2+4,K320*3)</f>
        <v>0</v>
      </c>
      <c r="M320" s="92"/>
      <c r="N320" s="92"/>
      <c r="O320" s="93" t="n">
        <f aca="false">H320+J320+L320+N320</f>
        <v>0</v>
      </c>
      <c r="P320" s="94"/>
      <c r="Q320" s="91" t="n">
        <f aca="false">IF(P320=0,0,6)</f>
        <v>0</v>
      </c>
      <c r="R320" s="91"/>
      <c r="S320" s="91" t="n">
        <f aca="false">R320*4</f>
        <v>0</v>
      </c>
      <c r="T320" s="91"/>
      <c r="U320" s="91" t="n">
        <f aca="false">T320*3</f>
        <v>0</v>
      </c>
      <c r="V320" s="91"/>
      <c r="W320" s="91" t="n">
        <f aca="false">IF(V320=0,0,6)</f>
        <v>0</v>
      </c>
      <c r="X320" s="93" t="n">
        <f aca="false">Q320+S320+U320+W320</f>
        <v>0</v>
      </c>
      <c r="Y320" s="94"/>
      <c r="Z320" s="91"/>
      <c r="AA320" s="93"/>
      <c r="AB320" s="94"/>
      <c r="AC320" s="91" t="n">
        <f aca="false">AB320*12</f>
        <v>0</v>
      </c>
      <c r="AD320" s="91"/>
      <c r="AE320" s="91" t="n">
        <f aca="false">AD320*5</f>
        <v>0</v>
      </c>
      <c r="AF320" s="91"/>
      <c r="AG320" s="91" t="n">
        <f aca="false">AF320*3</f>
        <v>0</v>
      </c>
      <c r="AH320" s="91"/>
      <c r="AI320" s="91" t="n">
        <f aca="false">AH320*1</f>
        <v>0</v>
      </c>
      <c r="AJ320" s="91"/>
      <c r="AK320" s="91" t="n">
        <f aca="false">AJ320*5</f>
        <v>0</v>
      </c>
      <c r="AL320" s="91"/>
      <c r="AM320" s="91" t="n">
        <f aca="false">AL320*5</f>
        <v>0</v>
      </c>
      <c r="AN320" s="91"/>
      <c r="AO320" s="91" t="n">
        <f aca="false">AN320*1</f>
        <v>0</v>
      </c>
      <c r="AP320" s="91" t="n">
        <f aca="false">IF(AE320+AG320+AI320+AK320+AM320+AO320&gt;10,10,AE320+AG320+AI320+AK320+AM320+AO320)</f>
        <v>0</v>
      </c>
      <c r="AQ320" s="93" t="n">
        <f aca="false">AC320+AP320</f>
        <v>0</v>
      </c>
      <c r="AR320" s="45" t="n">
        <f aca="false">O320+X320+AQ320</f>
        <v>0</v>
      </c>
    </row>
    <row r="321" customFormat="false" ht="13.5" hidden="true" customHeight="false" outlineLevel="0" collapsed="false">
      <c r="A321" s="85" t="n">
        <v>318</v>
      </c>
      <c r="B321" s="86"/>
      <c r="C321" s="87"/>
      <c r="D321" s="112"/>
      <c r="E321" s="86"/>
      <c r="F321" s="86"/>
      <c r="G321" s="90"/>
      <c r="H321" s="91" t="n">
        <f aca="false">G321*6</f>
        <v>0</v>
      </c>
      <c r="I321" s="91"/>
      <c r="J321" s="91"/>
      <c r="K321" s="91"/>
      <c r="L321" s="91" t="n">
        <f aca="false">IF(K321&gt;4,K321*2+4,K321*3)</f>
        <v>0</v>
      </c>
      <c r="M321" s="92"/>
      <c r="N321" s="92"/>
      <c r="O321" s="93" t="n">
        <f aca="false">H321+J321+L321+N321</f>
        <v>0</v>
      </c>
      <c r="P321" s="94"/>
      <c r="Q321" s="91" t="n">
        <f aca="false">IF(P321=0,0,6)</f>
        <v>0</v>
      </c>
      <c r="R321" s="91"/>
      <c r="S321" s="91" t="n">
        <f aca="false">R321*4</f>
        <v>0</v>
      </c>
      <c r="T321" s="91"/>
      <c r="U321" s="91" t="n">
        <f aca="false">T321*3</f>
        <v>0</v>
      </c>
      <c r="V321" s="91"/>
      <c r="W321" s="91" t="n">
        <f aca="false">IF(V321=0,0,6)</f>
        <v>0</v>
      </c>
      <c r="X321" s="93" t="n">
        <f aca="false">Q321+S321+U321+W321</f>
        <v>0</v>
      </c>
      <c r="Y321" s="94"/>
      <c r="Z321" s="91"/>
      <c r="AA321" s="93"/>
      <c r="AB321" s="94"/>
      <c r="AC321" s="91" t="n">
        <f aca="false">AB321*12</f>
        <v>0</v>
      </c>
      <c r="AD321" s="91"/>
      <c r="AE321" s="91" t="n">
        <f aca="false">AD321*5</f>
        <v>0</v>
      </c>
      <c r="AF321" s="91"/>
      <c r="AG321" s="91" t="n">
        <f aca="false">AF321*3</f>
        <v>0</v>
      </c>
      <c r="AH321" s="91"/>
      <c r="AI321" s="91" t="n">
        <f aca="false">AH321*1</f>
        <v>0</v>
      </c>
      <c r="AJ321" s="91"/>
      <c r="AK321" s="91" t="n">
        <f aca="false">AJ321*5</f>
        <v>0</v>
      </c>
      <c r="AL321" s="91"/>
      <c r="AM321" s="91" t="n">
        <f aca="false">AL321*5</f>
        <v>0</v>
      </c>
      <c r="AN321" s="91"/>
      <c r="AO321" s="91" t="n">
        <f aca="false">AN321*1</f>
        <v>0</v>
      </c>
      <c r="AP321" s="91" t="n">
        <f aca="false">IF(AE321+AG321+AI321+AK321+AM321+AO321&gt;10,10,AE321+AG321+AI321+AK321+AM321+AO321)</f>
        <v>0</v>
      </c>
      <c r="AQ321" s="93" t="n">
        <f aca="false">AC321+AP321</f>
        <v>0</v>
      </c>
      <c r="AR321" s="45" t="n">
        <f aca="false">O321+X321+AQ321</f>
        <v>0</v>
      </c>
    </row>
    <row r="322" customFormat="false" ht="13.5" hidden="true" customHeight="false" outlineLevel="0" collapsed="false">
      <c r="A322" s="85" t="n">
        <v>319</v>
      </c>
      <c r="B322" s="86"/>
      <c r="C322" s="87"/>
      <c r="D322" s="112"/>
      <c r="E322" s="86"/>
      <c r="F322" s="86"/>
      <c r="G322" s="90"/>
      <c r="H322" s="91" t="n">
        <f aca="false">G322*6</f>
        <v>0</v>
      </c>
      <c r="I322" s="91"/>
      <c r="J322" s="91"/>
      <c r="K322" s="91"/>
      <c r="L322" s="91" t="n">
        <f aca="false">IF(K322&gt;4,K322*2+4,K322*3)</f>
        <v>0</v>
      </c>
      <c r="M322" s="92"/>
      <c r="N322" s="92"/>
      <c r="O322" s="93" t="n">
        <f aca="false">H322+J322+L322+N322</f>
        <v>0</v>
      </c>
      <c r="P322" s="94"/>
      <c r="Q322" s="91" t="n">
        <f aca="false">IF(P322=0,0,6)</f>
        <v>0</v>
      </c>
      <c r="R322" s="91"/>
      <c r="S322" s="91" t="n">
        <f aca="false">R322*4</f>
        <v>0</v>
      </c>
      <c r="T322" s="91"/>
      <c r="U322" s="91" t="n">
        <f aca="false">T322*3</f>
        <v>0</v>
      </c>
      <c r="V322" s="91"/>
      <c r="W322" s="91" t="n">
        <f aca="false">IF(V322=0,0,6)</f>
        <v>0</v>
      </c>
      <c r="X322" s="93" t="n">
        <f aca="false">Q322+S322+U322+W322</f>
        <v>0</v>
      </c>
      <c r="Y322" s="94"/>
      <c r="Z322" s="91"/>
      <c r="AA322" s="93"/>
      <c r="AB322" s="94"/>
      <c r="AC322" s="91" t="n">
        <f aca="false">AB322*12</f>
        <v>0</v>
      </c>
      <c r="AD322" s="91"/>
      <c r="AE322" s="91" t="n">
        <f aca="false">AD322*5</f>
        <v>0</v>
      </c>
      <c r="AF322" s="91"/>
      <c r="AG322" s="91" t="n">
        <f aca="false">AF322*3</f>
        <v>0</v>
      </c>
      <c r="AH322" s="91"/>
      <c r="AI322" s="91" t="n">
        <f aca="false">AH322*1</f>
        <v>0</v>
      </c>
      <c r="AJ322" s="91"/>
      <c r="AK322" s="91" t="n">
        <f aca="false">AJ322*5</f>
        <v>0</v>
      </c>
      <c r="AL322" s="91"/>
      <c r="AM322" s="91" t="n">
        <f aca="false">AL322*5</f>
        <v>0</v>
      </c>
      <c r="AN322" s="91"/>
      <c r="AO322" s="91" t="n">
        <f aca="false">AN322*1</f>
        <v>0</v>
      </c>
      <c r="AP322" s="91" t="n">
        <f aca="false">IF(AE322+AG322+AI322+AK322+AM322+AO322&gt;10,10,AE322+AG322+AI322+AK322+AM322+AO322)</f>
        <v>0</v>
      </c>
      <c r="AQ322" s="93" t="n">
        <f aca="false">AC322+AP322</f>
        <v>0</v>
      </c>
      <c r="AR322" s="45" t="n">
        <f aca="false">O322+X322+AQ322</f>
        <v>0</v>
      </c>
    </row>
    <row r="323" customFormat="false" ht="13.5" hidden="true" customHeight="false" outlineLevel="0" collapsed="false">
      <c r="A323" s="85" t="n">
        <v>320</v>
      </c>
      <c r="B323" s="86"/>
      <c r="C323" s="87"/>
      <c r="D323" s="112"/>
      <c r="E323" s="86"/>
      <c r="F323" s="86"/>
      <c r="G323" s="90"/>
      <c r="H323" s="91" t="n">
        <f aca="false">G323*6</f>
        <v>0</v>
      </c>
      <c r="I323" s="91"/>
      <c r="J323" s="91"/>
      <c r="K323" s="91"/>
      <c r="L323" s="91" t="n">
        <f aca="false">IF(K323&gt;4,K323*2+4,K323*3)</f>
        <v>0</v>
      </c>
      <c r="M323" s="92"/>
      <c r="N323" s="92"/>
      <c r="O323" s="93" t="n">
        <f aca="false">H323+J323+L323+N323</f>
        <v>0</v>
      </c>
      <c r="P323" s="94"/>
      <c r="Q323" s="91" t="n">
        <f aca="false">IF(P323=0,0,6)</f>
        <v>0</v>
      </c>
      <c r="R323" s="91"/>
      <c r="S323" s="91" t="n">
        <f aca="false">R323*4</f>
        <v>0</v>
      </c>
      <c r="T323" s="91"/>
      <c r="U323" s="91" t="n">
        <f aca="false">T323*3</f>
        <v>0</v>
      </c>
      <c r="V323" s="91"/>
      <c r="W323" s="91" t="n">
        <f aca="false">IF(V323=0,0,6)</f>
        <v>0</v>
      </c>
      <c r="X323" s="93" t="n">
        <f aca="false">Q323+S323+U323+W323</f>
        <v>0</v>
      </c>
      <c r="Y323" s="94"/>
      <c r="Z323" s="91"/>
      <c r="AA323" s="93"/>
      <c r="AB323" s="94"/>
      <c r="AC323" s="91" t="n">
        <f aca="false">AB323*12</f>
        <v>0</v>
      </c>
      <c r="AD323" s="91"/>
      <c r="AE323" s="91" t="n">
        <f aca="false">AD323*5</f>
        <v>0</v>
      </c>
      <c r="AF323" s="91"/>
      <c r="AG323" s="91" t="n">
        <f aca="false">AF323*3</f>
        <v>0</v>
      </c>
      <c r="AH323" s="91"/>
      <c r="AI323" s="91" t="n">
        <f aca="false">AH323*1</f>
        <v>0</v>
      </c>
      <c r="AJ323" s="91"/>
      <c r="AK323" s="91" t="n">
        <f aca="false">AJ323*5</f>
        <v>0</v>
      </c>
      <c r="AL323" s="91"/>
      <c r="AM323" s="91" t="n">
        <f aca="false">AL323*5</f>
        <v>0</v>
      </c>
      <c r="AN323" s="91"/>
      <c r="AO323" s="91" t="n">
        <f aca="false">AN323*1</f>
        <v>0</v>
      </c>
      <c r="AP323" s="91" t="n">
        <f aca="false">IF(AE323+AG323+AI323+AK323+AM323+AO323&gt;10,10,AE323+AG323+AI323+AK323+AM323+AO323)</f>
        <v>0</v>
      </c>
      <c r="AQ323" s="93" t="n">
        <f aca="false">AC323+AP323</f>
        <v>0</v>
      </c>
      <c r="AR323" s="45" t="n">
        <f aca="false">O323+X323+AQ323</f>
        <v>0</v>
      </c>
    </row>
    <row r="324" customFormat="false" ht="13.5" hidden="true" customHeight="false" outlineLevel="0" collapsed="false">
      <c r="A324" s="85" t="n">
        <v>321</v>
      </c>
      <c r="B324" s="86"/>
      <c r="C324" s="87"/>
      <c r="D324" s="112"/>
      <c r="E324" s="86"/>
      <c r="F324" s="86"/>
      <c r="G324" s="90"/>
      <c r="H324" s="91" t="n">
        <f aca="false">G324*6</f>
        <v>0</v>
      </c>
      <c r="I324" s="91"/>
      <c r="J324" s="91"/>
      <c r="K324" s="91"/>
      <c r="L324" s="91" t="n">
        <f aca="false">IF(K324&gt;4,K324*2+4,K324*3)</f>
        <v>0</v>
      </c>
      <c r="M324" s="92"/>
      <c r="N324" s="92"/>
      <c r="O324" s="93" t="n">
        <f aca="false">H324+J324+L324+N324</f>
        <v>0</v>
      </c>
      <c r="P324" s="94"/>
      <c r="Q324" s="91" t="n">
        <f aca="false">IF(P324=0,0,6)</f>
        <v>0</v>
      </c>
      <c r="R324" s="91"/>
      <c r="S324" s="91" t="n">
        <f aca="false">R324*4</f>
        <v>0</v>
      </c>
      <c r="T324" s="91"/>
      <c r="U324" s="91" t="n">
        <f aca="false">T324*3</f>
        <v>0</v>
      </c>
      <c r="V324" s="91"/>
      <c r="W324" s="91" t="n">
        <f aca="false">IF(V324=0,0,6)</f>
        <v>0</v>
      </c>
      <c r="X324" s="93" t="n">
        <f aca="false">Q324+S324+U324+W324</f>
        <v>0</v>
      </c>
      <c r="Y324" s="94"/>
      <c r="Z324" s="91"/>
      <c r="AA324" s="93"/>
      <c r="AB324" s="94"/>
      <c r="AC324" s="91" t="n">
        <f aca="false">AB324*12</f>
        <v>0</v>
      </c>
      <c r="AD324" s="91"/>
      <c r="AE324" s="91" t="n">
        <f aca="false">AD324*5</f>
        <v>0</v>
      </c>
      <c r="AF324" s="91"/>
      <c r="AG324" s="91" t="n">
        <f aca="false">AF324*3</f>
        <v>0</v>
      </c>
      <c r="AH324" s="91"/>
      <c r="AI324" s="91" t="n">
        <f aca="false">AH324*1</f>
        <v>0</v>
      </c>
      <c r="AJ324" s="91"/>
      <c r="AK324" s="91" t="n">
        <f aca="false">AJ324*5</f>
        <v>0</v>
      </c>
      <c r="AL324" s="91"/>
      <c r="AM324" s="91" t="n">
        <f aca="false">AL324*5</f>
        <v>0</v>
      </c>
      <c r="AN324" s="91"/>
      <c r="AO324" s="91" t="n">
        <f aca="false">AN324*1</f>
        <v>0</v>
      </c>
      <c r="AP324" s="91" t="n">
        <f aca="false">IF(AE324+AG324+AI324+AK324+AM324+AO324&gt;10,10,AE324+AG324+AI324+AK324+AM324+AO324)</f>
        <v>0</v>
      </c>
      <c r="AQ324" s="93" t="n">
        <f aca="false">AC324+AP324</f>
        <v>0</v>
      </c>
      <c r="AR324" s="45" t="n">
        <f aca="false">O324+X324+AQ324</f>
        <v>0</v>
      </c>
    </row>
    <row r="325" customFormat="false" ht="13.5" hidden="true" customHeight="false" outlineLevel="0" collapsed="false">
      <c r="A325" s="85" t="n">
        <v>322</v>
      </c>
      <c r="B325" s="86"/>
      <c r="C325" s="87"/>
      <c r="D325" s="112"/>
      <c r="E325" s="86"/>
      <c r="F325" s="86"/>
      <c r="G325" s="90"/>
      <c r="H325" s="91" t="n">
        <f aca="false">G325*6</f>
        <v>0</v>
      </c>
      <c r="I325" s="91"/>
      <c r="J325" s="91"/>
      <c r="K325" s="91"/>
      <c r="L325" s="91" t="n">
        <f aca="false">IF(K325&gt;4,K325*2+4,K325*3)</f>
        <v>0</v>
      </c>
      <c r="M325" s="92"/>
      <c r="N325" s="92"/>
      <c r="O325" s="93" t="n">
        <f aca="false">H325+J325+L325+N325</f>
        <v>0</v>
      </c>
      <c r="P325" s="94"/>
      <c r="Q325" s="91" t="n">
        <f aca="false">IF(P325=0,0,6)</f>
        <v>0</v>
      </c>
      <c r="R325" s="91"/>
      <c r="S325" s="91" t="n">
        <f aca="false">R325*4</f>
        <v>0</v>
      </c>
      <c r="T325" s="91"/>
      <c r="U325" s="91" t="n">
        <f aca="false">T325*3</f>
        <v>0</v>
      </c>
      <c r="V325" s="91"/>
      <c r="W325" s="91" t="n">
        <f aca="false">IF(V325=0,0,6)</f>
        <v>0</v>
      </c>
      <c r="X325" s="93" t="n">
        <f aca="false">Q325+S325+U325+W325</f>
        <v>0</v>
      </c>
      <c r="Y325" s="94"/>
      <c r="Z325" s="91"/>
      <c r="AA325" s="93"/>
      <c r="AB325" s="94"/>
      <c r="AC325" s="91" t="n">
        <f aca="false">AB325*12</f>
        <v>0</v>
      </c>
      <c r="AD325" s="91"/>
      <c r="AE325" s="91" t="n">
        <f aca="false">AD325*5</f>
        <v>0</v>
      </c>
      <c r="AF325" s="91"/>
      <c r="AG325" s="91" t="n">
        <f aca="false">AF325*3</f>
        <v>0</v>
      </c>
      <c r="AH325" s="91"/>
      <c r="AI325" s="91" t="n">
        <f aca="false">AH325*1</f>
        <v>0</v>
      </c>
      <c r="AJ325" s="91"/>
      <c r="AK325" s="91" t="n">
        <f aca="false">AJ325*5</f>
        <v>0</v>
      </c>
      <c r="AL325" s="91"/>
      <c r="AM325" s="91" t="n">
        <f aca="false">AL325*5</f>
        <v>0</v>
      </c>
      <c r="AN325" s="91"/>
      <c r="AO325" s="91" t="n">
        <f aca="false">AN325*1</f>
        <v>0</v>
      </c>
      <c r="AP325" s="91" t="n">
        <f aca="false">IF(AE325+AG325+AI325+AK325+AM325+AO325&gt;10,10,AE325+AG325+AI325+AK325+AM325+AO325)</f>
        <v>0</v>
      </c>
      <c r="AQ325" s="93" t="n">
        <f aca="false">AC325+AP325</f>
        <v>0</v>
      </c>
      <c r="AR325" s="45" t="n">
        <f aca="false">O325+X325+AQ325</f>
        <v>0</v>
      </c>
    </row>
    <row r="326" customFormat="false" ht="13.5" hidden="true" customHeight="false" outlineLevel="0" collapsed="false">
      <c r="A326" s="85" t="n">
        <v>323</v>
      </c>
      <c r="B326" s="86"/>
      <c r="C326" s="87"/>
      <c r="D326" s="112"/>
      <c r="E326" s="86"/>
      <c r="F326" s="86"/>
      <c r="G326" s="90"/>
      <c r="H326" s="91" t="n">
        <f aca="false">G326*6</f>
        <v>0</v>
      </c>
      <c r="I326" s="91"/>
      <c r="J326" s="91"/>
      <c r="K326" s="91"/>
      <c r="L326" s="91" t="n">
        <f aca="false">IF(K326&gt;4,K326*2+4,K326*3)</f>
        <v>0</v>
      </c>
      <c r="M326" s="92"/>
      <c r="N326" s="92"/>
      <c r="O326" s="93" t="n">
        <f aca="false">H326+J326+L326+N326</f>
        <v>0</v>
      </c>
      <c r="P326" s="94"/>
      <c r="Q326" s="91" t="n">
        <f aca="false">IF(P326=0,0,6)</f>
        <v>0</v>
      </c>
      <c r="R326" s="91"/>
      <c r="S326" s="91" t="n">
        <f aca="false">R326*4</f>
        <v>0</v>
      </c>
      <c r="T326" s="91"/>
      <c r="U326" s="91" t="n">
        <f aca="false">T326*3</f>
        <v>0</v>
      </c>
      <c r="V326" s="91"/>
      <c r="W326" s="91" t="n">
        <f aca="false">IF(V326=0,0,6)</f>
        <v>0</v>
      </c>
      <c r="X326" s="93" t="n">
        <f aca="false">Q326+S326+U326+W326</f>
        <v>0</v>
      </c>
      <c r="Y326" s="94"/>
      <c r="Z326" s="91"/>
      <c r="AA326" s="93"/>
      <c r="AB326" s="94"/>
      <c r="AC326" s="91" t="n">
        <f aca="false">AB326*12</f>
        <v>0</v>
      </c>
      <c r="AD326" s="91"/>
      <c r="AE326" s="91" t="n">
        <f aca="false">AD326*5</f>
        <v>0</v>
      </c>
      <c r="AF326" s="91"/>
      <c r="AG326" s="91" t="n">
        <f aca="false">AF326*3</f>
        <v>0</v>
      </c>
      <c r="AH326" s="91"/>
      <c r="AI326" s="91" t="n">
        <f aca="false">AH326*1</f>
        <v>0</v>
      </c>
      <c r="AJ326" s="91"/>
      <c r="AK326" s="91" t="n">
        <f aca="false">AJ326*5</f>
        <v>0</v>
      </c>
      <c r="AL326" s="91"/>
      <c r="AM326" s="91" t="n">
        <f aca="false">AL326*5</f>
        <v>0</v>
      </c>
      <c r="AN326" s="91"/>
      <c r="AO326" s="91" t="n">
        <f aca="false">AN326*1</f>
        <v>0</v>
      </c>
      <c r="AP326" s="91" t="n">
        <f aca="false">IF(AE326+AG326+AI326+AK326+AM326+AO326&gt;10,10,AE326+AG326+AI326+AK326+AM326+AO326)</f>
        <v>0</v>
      </c>
      <c r="AQ326" s="93" t="n">
        <f aca="false">AC326+AP326</f>
        <v>0</v>
      </c>
      <c r="AR326" s="45" t="n">
        <f aca="false">O326+X326+AQ326</f>
        <v>0</v>
      </c>
    </row>
    <row r="327" customFormat="false" ht="13.5" hidden="true" customHeight="false" outlineLevel="0" collapsed="false">
      <c r="A327" s="85" t="n">
        <v>324</v>
      </c>
      <c r="B327" s="86"/>
      <c r="C327" s="87"/>
      <c r="D327" s="112"/>
      <c r="E327" s="86"/>
      <c r="F327" s="86"/>
      <c r="G327" s="90"/>
      <c r="H327" s="91" t="n">
        <f aca="false">G327*6</f>
        <v>0</v>
      </c>
      <c r="I327" s="91"/>
      <c r="J327" s="91"/>
      <c r="K327" s="91"/>
      <c r="L327" s="91" t="n">
        <f aca="false">IF(K327&gt;4,K327*2+4,K327*3)</f>
        <v>0</v>
      </c>
      <c r="M327" s="92"/>
      <c r="N327" s="92"/>
      <c r="O327" s="93" t="n">
        <f aca="false">H327+J327+L327+N327</f>
        <v>0</v>
      </c>
      <c r="P327" s="94"/>
      <c r="Q327" s="91" t="n">
        <f aca="false">IF(P327=0,0,6)</f>
        <v>0</v>
      </c>
      <c r="R327" s="91"/>
      <c r="S327" s="91" t="n">
        <f aca="false">R327*4</f>
        <v>0</v>
      </c>
      <c r="T327" s="91"/>
      <c r="U327" s="91" t="n">
        <f aca="false">T327*3</f>
        <v>0</v>
      </c>
      <c r="V327" s="91"/>
      <c r="W327" s="91" t="n">
        <f aca="false">IF(V327=0,0,6)</f>
        <v>0</v>
      </c>
      <c r="X327" s="93" t="n">
        <f aca="false">Q327+S327+U327+W327</f>
        <v>0</v>
      </c>
      <c r="Y327" s="94"/>
      <c r="Z327" s="91"/>
      <c r="AA327" s="93"/>
      <c r="AB327" s="94"/>
      <c r="AC327" s="91" t="n">
        <f aca="false">AB327*12</f>
        <v>0</v>
      </c>
      <c r="AD327" s="91"/>
      <c r="AE327" s="91" t="n">
        <f aca="false">AD327*5</f>
        <v>0</v>
      </c>
      <c r="AF327" s="91"/>
      <c r="AG327" s="91" t="n">
        <f aca="false">AF327*3</f>
        <v>0</v>
      </c>
      <c r="AH327" s="91"/>
      <c r="AI327" s="91" t="n">
        <f aca="false">AH327*1</f>
        <v>0</v>
      </c>
      <c r="AJ327" s="91"/>
      <c r="AK327" s="91" t="n">
        <f aca="false">AJ327*5</f>
        <v>0</v>
      </c>
      <c r="AL327" s="91"/>
      <c r="AM327" s="91" t="n">
        <f aca="false">AL327*5</f>
        <v>0</v>
      </c>
      <c r="AN327" s="91"/>
      <c r="AO327" s="91" t="n">
        <f aca="false">AN327*1</f>
        <v>0</v>
      </c>
      <c r="AP327" s="91" t="n">
        <f aca="false">IF(AE327+AG327+AI327+AK327+AM327+AO327&gt;10,10,AE327+AG327+AI327+AK327+AM327+AO327)</f>
        <v>0</v>
      </c>
      <c r="AQ327" s="93" t="n">
        <f aca="false">AC327+AP327</f>
        <v>0</v>
      </c>
      <c r="AR327" s="45" t="n">
        <f aca="false">O327+X327+AQ327</f>
        <v>0</v>
      </c>
    </row>
    <row r="328" customFormat="false" ht="13.5" hidden="true" customHeight="false" outlineLevel="0" collapsed="false">
      <c r="A328" s="85" t="n">
        <v>325</v>
      </c>
      <c r="B328" s="86"/>
      <c r="C328" s="87"/>
      <c r="D328" s="112"/>
      <c r="E328" s="86"/>
      <c r="F328" s="86"/>
      <c r="G328" s="90"/>
      <c r="H328" s="91" t="n">
        <f aca="false">G328*6</f>
        <v>0</v>
      </c>
      <c r="I328" s="91"/>
      <c r="J328" s="91"/>
      <c r="K328" s="91"/>
      <c r="L328" s="91" t="n">
        <f aca="false">IF(K328&gt;4,K328*2+4,K328*3)</f>
        <v>0</v>
      </c>
      <c r="M328" s="92"/>
      <c r="N328" s="92"/>
      <c r="O328" s="93" t="n">
        <f aca="false">H328+J328+L328+N328</f>
        <v>0</v>
      </c>
      <c r="P328" s="94"/>
      <c r="Q328" s="91" t="n">
        <f aca="false">IF(P328=0,0,6)</f>
        <v>0</v>
      </c>
      <c r="R328" s="91"/>
      <c r="S328" s="91" t="n">
        <f aca="false">R328*4</f>
        <v>0</v>
      </c>
      <c r="T328" s="91"/>
      <c r="U328" s="91" t="n">
        <f aca="false">T328*3</f>
        <v>0</v>
      </c>
      <c r="V328" s="91"/>
      <c r="W328" s="91" t="n">
        <f aca="false">IF(V328=0,0,6)</f>
        <v>0</v>
      </c>
      <c r="X328" s="93" t="n">
        <f aca="false">Q328+S328+U328+W328</f>
        <v>0</v>
      </c>
      <c r="Y328" s="94"/>
      <c r="Z328" s="91"/>
      <c r="AA328" s="93"/>
      <c r="AB328" s="94"/>
      <c r="AC328" s="91" t="n">
        <f aca="false">AB328*12</f>
        <v>0</v>
      </c>
      <c r="AD328" s="91"/>
      <c r="AE328" s="91" t="n">
        <f aca="false">AD328*5</f>
        <v>0</v>
      </c>
      <c r="AF328" s="91"/>
      <c r="AG328" s="91" t="n">
        <f aca="false">AF328*3</f>
        <v>0</v>
      </c>
      <c r="AH328" s="91"/>
      <c r="AI328" s="91" t="n">
        <f aca="false">AH328*1</f>
        <v>0</v>
      </c>
      <c r="AJ328" s="91"/>
      <c r="AK328" s="91" t="n">
        <f aca="false">AJ328*5</f>
        <v>0</v>
      </c>
      <c r="AL328" s="91"/>
      <c r="AM328" s="91" t="n">
        <f aca="false">AL328*5</f>
        <v>0</v>
      </c>
      <c r="AN328" s="91"/>
      <c r="AO328" s="91" t="n">
        <f aca="false">AN328*1</f>
        <v>0</v>
      </c>
      <c r="AP328" s="91" t="n">
        <f aca="false">IF(AE328+AG328+AI328+AK328+AM328+AO328&gt;10,10,AE328+AG328+AI328+AK328+AM328+AO328)</f>
        <v>0</v>
      </c>
      <c r="AQ328" s="93" t="n">
        <f aca="false">AC328+AP328</f>
        <v>0</v>
      </c>
      <c r="AR328" s="45" t="n">
        <f aca="false">O328+X328+AQ328</f>
        <v>0</v>
      </c>
    </row>
    <row r="329" customFormat="false" ht="13.5" hidden="true" customHeight="false" outlineLevel="0" collapsed="false">
      <c r="A329" s="85" t="n">
        <v>326</v>
      </c>
      <c r="B329" s="86"/>
      <c r="C329" s="87"/>
      <c r="D329" s="112"/>
      <c r="E329" s="86"/>
      <c r="F329" s="86"/>
      <c r="G329" s="90"/>
      <c r="H329" s="91" t="n">
        <f aca="false">G329*6</f>
        <v>0</v>
      </c>
      <c r="I329" s="91"/>
      <c r="J329" s="91"/>
      <c r="K329" s="91"/>
      <c r="L329" s="91" t="n">
        <f aca="false">IF(K329&gt;4,K329*2+4,K329*3)</f>
        <v>0</v>
      </c>
      <c r="M329" s="92"/>
      <c r="N329" s="92"/>
      <c r="O329" s="93" t="n">
        <f aca="false">H329+J329+L329+N329</f>
        <v>0</v>
      </c>
      <c r="P329" s="94"/>
      <c r="Q329" s="91" t="n">
        <f aca="false">IF(P329=0,0,6)</f>
        <v>0</v>
      </c>
      <c r="R329" s="91"/>
      <c r="S329" s="91" t="n">
        <f aca="false">R329*4</f>
        <v>0</v>
      </c>
      <c r="T329" s="91"/>
      <c r="U329" s="91" t="n">
        <f aca="false">T329*3</f>
        <v>0</v>
      </c>
      <c r="V329" s="91"/>
      <c r="W329" s="91" t="n">
        <f aca="false">IF(V329=0,0,6)</f>
        <v>0</v>
      </c>
      <c r="X329" s="93" t="n">
        <f aca="false">Q329+S329+U329+W329</f>
        <v>0</v>
      </c>
      <c r="Y329" s="94"/>
      <c r="Z329" s="91"/>
      <c r="AA329" s="93"/>
      <c r="AB329" s="94"/>
      <c r="AC329" s="91" t="n">
        <f aca="false">AB329*12</f>
        <v>0</v>
      </c>
      <c r="AD329" s="91"/>
      <c r="AE329" s="91" t="n">
        <f aca="false">AD329*5</f>
        <v>0</v>
      </c>
      <c r="AF329" s="91"/>
      <c r="AG329" s="91" t="n">
        <f aca="false">AF329*3</f>
        <v>0</v>
      </c>
      <c r="AH329" s="91"/>
      <c r="AI329" s="91" t="n">
        <f aca="false">AH329*1</f>
        <v>0</v>
      </c>
      <c r="AJ329" s="91"/>
      <c r="AK329" s="91" t="n">
        <f aca="false">AJ329*5</f>
        <v>0</v>
      </c>
      <c r="AL329" s="91"/>
      <c r="AM329" s="91" t="n">
        <f aca="false">AL329*5</f>
        <v>0</v>
      </c>
      <c r="AN329" s="91"/>
      <c r="AO329" s="91" t="n">
        <f aca="false">AN329*1</f>
        <v>0</v>
      </c>
      <c r="AP329" s="91" t="n">
        <f aca="false">IF(AE329+AG329+AI329+AK329+AM329+AO329&gt;10,10,AE329+AG329+AI329+AK329+AM329+AO329)</f>
        <v>0</v>
      </c>
      <c r="AQ329" s="93" t="n">
        <f aca="false">AC329+AP329</f>
        <v>0</v>
      </c>
      <c r="AR329" s="45" t="n">
        <f aca="false">O329+X329+AQ329</f>
        <v>0</v>
      </c>
    </row>
    <row r="330" customFormat="false" ht="13.5" hidden="true" customHeight="false" outlineLevel="0" collapsed="false">
      <c r="A330" s="85" t="n">
        <v>327</v>
      </c>
      <c r="B330" s="86"/>
      <c r="C330" s="87"/>
      <c r="D330" s="112"/>
      <c r="E330" s="86"/>
      <c r="F330" s="86"/>
      <c r="G330" s="90"/>
      <c r="H330" s="91" t="n">
        <f aca="false">G330*6</f>
        <v>0</v>
      </c>
      <c r="I330" s="91"/>
      <c r="J330" s="91"/>
      <c r="K330" s="91"/>
      <c r="L330" s="91" t="n">
        <f aca="false">IF(K330&gt;4,K330*2+4,K330*3)</f>
        <v>0</v>
      </c>
      <c r="M330" s="92"/>
      <c r="N330" s="92"/>
      <c r="O330" s="93" t="n">
        <f aca="false">H330+J330+L330+N330</f>
        <v>0</v>
      </c>
      <c r="P330" s="94"/>
      <c r="Q330" s="91" t="n">
        <f aca="false">IF(P330=0,0,6)</f>
        <v>0</v>
      </c>
      <c r="R330" s="91"/>
      <c r="S330" s="91" t="n">
        <f aca="false">R330*4</f>
        <v>0</v>
      </c>
      <c r="T330" s="91"/>
      <c r="U330" s="91" t="n">
        <f aca="false">T330*3</f>
        <v>0</v>
      </c>
      <c r="V330" s="91"/>
      <c r="W330" s="91" t="n">
        <f aca="false">IF(V330=0,0,6)</f>
        <v>0</v>
      </c>
      <c r="X330" s="93" t="n">
        <f aca="false">Q330+S330+U330+W330</f>
        <v>0</v>
      </c>
      <c r="Y330" s="94"/>
      <c r="Z330" s="91"/>
      <c r="AA330" s="93"/>
      <c r="AB330" s="94"/>
      <c r="AC330" s="91" t="n">
        <f aca="false">AB330*12</f>
        <v>0</v>
      </c>
      <c r="AD330" s="91"/>
      <c r="AE330" s="91" t="n">
        <f aca="false">AD330*5</f>
        <v>0</v>
      </c>
      <c r="AF330" s="91"/>
      <c r="AG330" s="91" t="n">
        <f aca="false">AF330*3</f>
        <v>0</v>
      </c>
      <c r="AH330" s="91"/>
      <c r="AI330" s="91" t="n">
        <f aca="false">AH330*1</f>
        <v>0</v>
      </c>
      <c r="AJ330" s="91"/>
      <c r="AK330" s="91" t="n">
        <f aca="false">AJ330*5</f>
        <v>0</v>
      </c>
      <c r="AL330" s="91"/>
      <c r="AM330" s="91" t="n">
        <f aca="false">AL330*5</f>
        <v>0</v>
      </c>
      <c r="AN330" s="91"/>
      <c r="AO330" s="91" t="n">
        <f aca="false">AN330*1</f>
        <v>0</v>
      </c>
      <c r="AP330" s="91" t="n">
        <f aca="false">IF(AE330+AG330+AI330+AK330+AM330+AO330&gt;10,10,AE330+AG330+AI330+AK330+AM330+AO330)</f>
        <v>0</v>
      </c>
      <c r="AQ330" s="93" t="n">
        <f aca="false">AC330+AP330</f>
        <v>0</v>
      </c>
      <c r="AR330" s="45" t="n">
        <f aca="false">O330+X330+AQ330</f>
        <v>0</v>
      </c>
    </row>
    <row r="331" customFormat="false" ht="13.5" hidden="true" customHeight="false" outlineLevel="0" collapsed="false">
      <c r="A331" s="85" t="n">
        <v>328</v>
      </c>
      <c r="B331" s="86"/>
      <c r="C331" s="87"/>
      <c r="D331" s="112"/>
      <c r="E331" s="86"/>
      <c r="F331" s="86"/>
      <c r="G331" s="90"/>
      <c r="H331" s="91" t="n">
        <f aca="false">G331*6</f>
        <v>0</v>
      </c>
      <c r="I331" s="91"/>
      <c r="J331" s="91"/>
      <c r="K331" s="91"/>
      <c r="L331" s="91" t="n">
        <f aca="false">IF(K331&gt;4,K331*2+4,K331*3)</f>
        <v>0</v>
      </c>
      <c r="M331" s="92"/>
      <c r="N331" s="92"/>
      <c r="O331" s="93" t="n">
        <f aca="false">H331+J331+L331+N331</f>
        <v>0</v>
      </c>
      <c r="P331" s="94"/>
      <c r="Q331" s="91" t="n">
        <f aca="false">IF(P331=0,0,6)</f>
        <v>0</v>
      </c>
      <c r="R331" s="91"/>
      <c r="S331" s="91" t="n">
        <f aca="false">R331*4</f>
        <v>0</v>
      </c>
      <c r="T331" s="91"/>
      <c r="U331" s="91" t="n">
        <f aca="false">T331*3</f>
        <v>0</v>
      </c>
      <c r="V331" s="91"/>
      <c r="W331" s="91" t="n">
        <f aca="false">IF(V331=0,0,6)</f>
        <v>0</v>
      </c>
      <c r="X331" s="93" t="n">
        <f aca="false">Q331+S331+U331+W331</f>
        <v>0</v>
      </c>
      <c r="Y331" s="94"/>
      <c r="Z331" s="91"/>
      <c r="AA331" s="93"/>
      <c r="AB331" s="94"/>
      <c r="AC331" s="91" t="n">
        <f aca="false">AB331*12</f>
        <v>0</v>
      </c>
      <c r="AD331" s="91"/>
      <c r="AE331" s="91" t="n">
        <f aca="false">AD331*5</f>
        <v>0</v>
      </c>
      <c r="AF331" s="91"/>
      <c r="AG331" s="91" t="n">
        <f aca="false">AF331*3</f>
        <v>0</v>
      </c>
      <c r="AH331" s="91"/>
      <c r="AI331" s="91" t="n">
        <f aca="false">AH331*1</f>
        <v>0</v>
      </c>
      <c r="AJ331" s="91"/>
      <c r="AK331" s="91" t="n">
        <f aca="false">AJ331*5</f>
        <v>0</v>
      </c>
      <c r="AL331" s="91"/>
      <c r="AM331" s="91" t="n">
        <f aca="false">AL331*5</f>
        <v>0</v>
      </c>
      <c r="AN331" s="91"/>
      <c r="AO331" s="91" t="n">
        <f aca="false">AN331*1</f>
        <v>0</v>
      </c>
      <c r="AP331" s="91" t="n">
        <f aca="false">IF(AE331+AG331+AI331+AK331+AM331+AO331&gt;10,10,AE331+AG331+AI331+AK331+AM331+AO331)</f>
        <v>0</v>
      </c>
      <c r="AQ331" s="93" t="n">
        <f aca="false">AC331+AP331</f>
        <v>0</v>
      </c>
      <c r="AR331" s="45" t="n">
        <f aca="false">O331+X331+AQ331</f>
        <v>0</v>
      </c>
    </row>
    <row r="332" customFormat="false" ht="13.5" hidden="true" customHeight="false" outlineLevel="0" collapsed="false">
      <c r="A332" s="85" t="n">
        <v>329</v>
      </c>
      <c r="B332" s="86"/>
      <c r="C332" s="87"/>
      <c r="D332" s="112"/>
      <c r="E332" s="86"/>
      <c r="F332" s="86"/>
      <c r="G332" s="90"/>
      <c r="H332" s="91" t="n">
        <f aca="false">G332*6</f>
        <v>0</v>
      </c>
      <c r="I332" s="91"/>
      <c r="J332" s="91"/>
      <c r="K332" s="91"/>
      <c r="L332" s="91" t="n">
        <f aca="false">IF(K332&gt;4,K332*2+4,K332*3)</f>
        <v>0</v>
      </c>
      <c r="M332" s="92"/>
      <c r="N332" s="92"/>
      <c r="O332" s="93" t="n">
        <f aca="false">H332+J332+L332+N332</f>
        <v>0</v>
      </c>
      <c r="P332" s="94"/>
      <c r="Q332" s="91" t="n">
        <f aca="false">IF(P332=0,0,6)</f>
        <v>0</v>
      </c>
      <c r="R332" s="91"/>
      <c r="S332" s="91" t="n">
        <f aca="false">R332*4</f>
        <v>0</v>
      </c>
      <c r="T332" s="91"/>
      <c r="U332" s="91" t="n">
        <f aca="false">T332*3</f>
        <v>0</v>
      </c>
      <c r="V332" s="91"/>
      <c r="W332" s="91" t="n">
        <f aca="false">IF(V332=0,0,6)</f>
        <v>0</v>
      </c>
      <c r="X332" s="93" t="n">
        <f aca="false">Q332+S332+U332+W332</f>
        <v>0</v>
      </c>
      <c r="Y332" s="94"/>
      <c r="Z332" s="91"/>
      <c r="AA332" s="93"/>
      <c r="AB332" s="94"/>
      <c r="AC332" s="91" t="n">
        <f aca="false">AB332*12</f>
        <v>0</v>
      </c>
      <c r="AD332" s="91"/>
      <c r="AE332" s="91" t="n">
        <f aca="false">AD332*5</f>
        <v>0</v>
      </c>
      <c r="AF332" s="91"/>
      <c r="AG332" s="91" t="n">
        <f aca="false">AF332*3</f>
        <v>0</v>
      </c>
      <c r="AH332" s="91"/>
      <c r="AI332" s="91" t="n">
        <f aca="false">AH332*1</f>
        <v>0</v>
      </c>
      <c r="AJ332" s="91"/>
      <c r="AK332" s="91" t="n">
        <f aca="false">AJ332*5</f>
        <v>0</v>
      </c>
      <c r="AL332" s="91"/>
      <c r="AM332" s="91" t="n">
        <f aca="false">AL332*5</f>
        <v>0</v>
      </c>
      <c r="AN332" s="91"/>
      <c r="AO332" s="91" t="n">
        <f aca="false">AN332*1</f>
        <v>0</v>
      </c>
      <c r="AP332" s="91" t="n">
        <f aca="false">IF(AE332+AG332+AI332+AK332+AM332+AO332&gt;10,10,AE332+AG332+AI332+AK332+AM332+AO332)</f>
        <v>0</v>
      </c>
      <c r="AQ332" s="93" t="n">
        <f aca="false">AC332+AP332</f>
        <v>0</v>
      </c>
      <c r="AR332" s="45" t="n">
        <f aca="false">O332+X332+AQ332</f>
        <v>0</v>
      </c>
    </row>
    <row r="333" customFormat="false" ht="13.5" hidden="true" customHeight="false" outlineLevel="0" collapsed="false">
      <c r="A333" s="85" t="n">
        <v>330</v>
      </c>
      <c r="B333" s="86"/>
      <c r="C333" s="87"/>
      <c r="D333" s="112"/>
      <c r="E333" s="86"/>
      <c r="F333" s="86"/>
      <c r="G333" s="90"/>
      <c r="H333" s="91" t="n">
        <f aca="false">G333*6</f>
        <v>0</v>
      </c>
      <c r="I333" s="91"/>
      <c r="J333" s="91"/>
      <c r="K333" s="91"/>
      <c r="L333" s="91" t="n">
        <f aca="false">IF(K333&gt;4,K333*2+4,K333*3)</f>
        <v>0</v>
      </c>
      <c r="M333" s="92"/>
      <c r="N333" s="92"/>
      <c r="O333" s="93" t="n">
        <f aca="false">H333+J333+L333+N333</f>
        <v>0</v>
      </c>
      <c r="P333" s="94"/>
      <c r="Q333" s="91" t="n">
        <f aca="false">IF(P333=0,0,6)</f>
        <v>0</v>
      </c>
      <c r="R333" s="91"/>
      <c r="S333" s="91" t="n">
        <f aca="false">R333*4</f>
        <v>0</v>
      </c>
      <c r="T333" s="91"/>
      <c r="U333" s="91" t="n">
        <f aca="false">T333*3</f>
        <v>0</v>
      </c>
      <c r="V333" s="91"/>
      <c r="W333" s="91" t="n">
        <f aca="false">IF(V333=0,0,6)</f>
        <v>0</v>
      </c>
      <c r="X333" s="93" t="n">
        <f aca="false">Q333+S333+U333+W333</f>
        <v>0</v>
      </c>
      <c r="Y333" s="94"/>
      <c r="Z333" s="91"/>
      <c r="AA333" s="93"/>
      <c r="AB333" s="94"/>
      <c r="AC333" s="91" t="n">
        <f aca="false">AB333*12</f>
        <v>0</v>
      </c>
      <c r="AD333" s="91"/>
      <c r="AE333" s="91" t="n">
        <f aca="false">AD333*5</f>
        <v>0</v>
      </c>
      <c r="AF333" s="91"/>
      <c r="AG333" s="91" t="n">
        <f aca="false">AF333*3</f>
        <v>0</v>
      </c>
      <c r="AH333" s="91"/>
      <c r="AI333" s="91" t="n">
        <f aca="false">AH333*1</f>
        <v>0</v>
      </c>
      <c r="AJ333" s="91"/>
      <c r="AK333" s="91" t="n">
        <f aca="false">AJ333*5</f>
        <v>0</v>
      </c>
      <c r="AL333" s="91"/>
      <c r="AM333" s="91" t="n">
        <f aca="false">AL333*5</f>
        <v>0</v>
      </c>
      <c r="AN333" s="91"/>
      <c r="AO333" s="91" t="n">
        <f aca="false">AN333*1</f>
        <v>0</v>
      </c>
      <c r="AP333" s="91" t="n">
        <f aca="false">IF(AE333+AG333+AI333+AK333+AM333+AO333&gt;10,10,AE333+AG333+AI333+AK333+AM333+AO333)</f>
        <v>0</v>
      </c>
      <c r="AQ333" s="93" t="n">
        <f aca="false">AC333+AP333</f>
        <v>0</v>
      </c>
      <c r="AR333" s="45" t="n">
        <f aca="false">O333+X333+AQ333</f>
        <v>0</v>
      </c>
    </row>
    <row r="334" customFormat="false" ht="13.5" hidden="true" customHeight="false" outlineLevel="0" collapsed="false">
      <c r="A334" s="85" t="n">
        <v>331</v>
      </c>
      <c r="B334" s="86"/>
      <c r="C334" s="87"/>
      <c r="D334" s="112"/>
      <c r="E334" s="86"/>
      <c r="F334" s="86"/>
      <c r="G334" s="90"/>
      <c r="H334" s="91" t="n">
        <f aca="false">G334*6</f>
        <v>0</v>
      </c>
      <c r="I334" s="91"/>
      <c r="J334" s="91"/>
      <c r="K334" s="91"/>
      <c r="L334" s="91" t="n">
        <f aca="false">IF(K334&gt;4,K334*2+4,K334*3)</f>
        <v>0</v>
      </c>
      <c r="M334" s="92"/>
      <c r="N334" s="92"/>
      <c r="O334" s="93" t="n">
        <f aca="false">H334+J334+L334+N334</f>
        <v>0</v>
      </c>
      <c r="P334" s="94"/>
      <c r="Q334" s="91" t="n">
        <f aca="false">IF(P334=0,0,6)</f>
        <v>0</v>
      </c>
      <c r="R334" s="91"/>
      <c r="S334" s="91" t="n">
        <f aca="false">R334*4</f>
        <v>0</v>
      </c>
      <c r="T334" s="91"/>
      <c r="U334" s="91" t="n">
        <f aca="false">T334*3</f>
        <v>0</v>
      </c>
      <c r="V334" s="91"/>
      <c r="W334" s="91" t="n">
        <f aca="false">IF(V334=0,0,6)</f>
        <v>0</v>
      </c>
      <c r="X334" s="93" t="n">
        <f aca="false">Q334+S334+U334+W334</f>
        <v>0</v>
      </c>
      <c r="Y334" s="94"/>
      <c r="Z334" s="91"/>
      <c r="AA334" s="93"/>
      <c r="AB334" s="94"/>
      <c r="AC334" s="91" t="n">
        <f aca="false">AB334*12</f>
        <v>0</v>
      </c>
      <c r="AD334" s="91"/>
      <c r="AE334" s="91" t="n">
        <f aca="false">AD334*5</f>
        <v>0</v>
      </c>
      <c r="AF334" s="91"/>
      <c r="AG334" s="91" t="n">
        <f aca="false">AF334*3</f>
        <v>0</v>
      </c>
      <c r="AH334" s="91"/>
      <c r="AI334" s="91" t="n">
        <f aca="false">AH334*1</f>
        <v>0</v>
      </c>
      <c r="AJ334" s="91"/>
      <c r="AK334" s="91" t="n">
        <f aca="false">AJ334*5</f>
        <v>0</v>
      </c>
      <c r="AL334" s="91"/>
      <c r="AM334" s="91" t="n">
        <f aca="false">AL334*5</f>
        <v>0</v>
      </c>
      <c r="AN334" s="91"/>
      <c r="AO334" s="91" t="n">
        <f aca="false">AN334*1</f>
        <v>0</v>
      </c>
      <c r="AP334" s="91" t="n">
        <f aca="false">IF(AE334+AG334+AI334+AK334+AM334+AO334&gt;10,10,AE334+AG334+AI334+AK334+AM334+AO334)</f>
        <v>0</v>
      </c>
      <c r="AQ334" s="93" t="n">
        <f aca="false">AC334+AP334</f>
        <v>0</v>
      </c>
      <c r="AR334" s="45" t="n">
        <f aca="false">O334+X334+AQ334</f>
        <v>0</v>
      </c>
    </row>
    <row r="335" customFormat="false" ht="13.5" hidden="true" customHeight="false" outlineLevel="0" collapsed="false">
      <c r="A335" s="85" t="n">
        <v>332</v>
      </c>
      <c r="B335" s="86"/>
      <c r="C335" s="87"/>
      <c r="D335" s="112"/>
      <c r="E335" s="86"/>
      <c r="F335" s="86"/>
      <c r="G335" s="90"/>
      <c r="H335" s="91" t="n">
        <f aca="false">G335*6</f>
        <v>0</v>
      </c>
      <c r="I335" s="91"/>
      <c r="J335" s="91"/>
      <c r="K335" s="91"/>
      <c r="L335" s="91" t="n">
        <f aca="false">IF(K335&gt;4,K335*2+4,K335*3)</f>
        <v>0</v>
      </c>
      <c r="M335" s="92"/>
      <c r="N335" s="92"/>
      <c r="O335" s="93" t="n">
        <f aca="false">H335+J335+L335+N335</f>
        <v>0</v>
      </c>
      <c r="P335" s="94"/>
      <c r="Q335" s="91" t="n">
        <f aca="false">IF(P335=0,0,6)</f>
        <v>0</v>
      </c>
      <c r="R335" s="91"/>
      <c r="S335" s="91" t="n">
        <f aca="false">R335*4</f>
        <v>0</v>
      </c>
      <c r="T335" s="91"/>
      <c r="U335" s="91" t="n">
        <f aca="false">T335*3</f>
        <v>0</v>
      </c>
      <c r="V335" s="91"/>
      <c r="W335" s="91" t="n">
        <f aca="false">IF(V335=0,0,6)</f>
        <v>0</v>
      </c>
      <c r="X335" s="93" t="n">
        <f aca="false">Q335+S335+U335+W335</f>
        <v>0</v>
      </c>
      <c r="Y335" s="94"/>
      <c r="Z335" s="91"/>
      <c r="AA335" s="93"/>
      <c r="AB335" s="94"/>
      <c r="AC335" s="91" t="n">
        <f aca="false">AB335*12</f>
        <v>0</v>
      </c>
      <c r="AD335" s="91"/>
      <c r="AE335" s="91" t="n">
        <f aca="false">AD335*5</f>
        <v>0</v>
      </c>
      <c r="AF335" s="91"/>
      <c r="AG335" s="91" t="n">
        <f aca="false">AF335*3</f>
        <v>0</v>
      </c>
      <c r="AH335" s="91"/>
      <c r="AI335" s="91" t="n">
        <f aca="false">AH335*1</f>
        <v>0</v>
      </c>
      <c r="AJ335" s="91"/>
      <c r="AK335" s="91" t="n">
        <f aca="false">AJ335*5</f>
        <v>0</v>
      </c>
      <c r="AL335" s="91"/>
      <c r="AM335" s="91" t="n">
        <f aca="false">AL335*5</f>
        <v>0</v>
      </c>
      <c r="AN335" s="91"/>
      <c r="AO335" s="91" t="n">
        <f aca="false">AN335*1</f>
        <v>0</v>
      </c>
      <c r="AP335" s="91" t="n">
        <f aca="false">IF(AE335+AG335+AI335+AK335+AM335+AO335&gt;10,10,AE335+AG335+AI335+AK335+AM335+AO335)</f>
        <v>0</v>
      </c>
      <c r="AQ335" s="93" t="n">
        <f aca="false">AC335+AP335</f>
        <v>0</v>
      </c>
      <c r="AR335" s="45" t="n">
        <f aca="false">O335+X335+AQ335</f>
        <v>0</v>
      </c>
    </row>
    <row r="336" customFormat="false" ht="13.5" hidden="true" customHeight="false" outlineLevel="0" collapsed="false">
      <c r="A336" s="85" t="n">
        <v>333</v>
      </c>
      <c r="B336" s="86"/>
      <c r="C336" s="87"/>
      <c r="D336" s="112"/>
      <c r="E336" s="86"/>
      <c r="F336" s="86"/>
      <c r="G336" s="90"/>
      <c r="H336" s="91" t="n">
        <f aca="false">G336*6</f>
        <v>0</v>
      </c>
      <c r="I336" s="91"/>
      <c r="J336" s="91"/>
      <c r="K336" s="91"/>
      <c r="L336" s="91" t="n">
        <f aca="false">IF(K336&gt;4,K336*2+4,K336*3)</f>
        <v>0</v>
      </c>
      <c r="M336" s="92"/>
      <c r="N336" s="92"/>
      <c r="O336" s="93" t="n">
        <f aca="false">H336+J336+L336+N336</f>
        <v>0</v>
      </c>
      <c r="P336" s="94"/>
      <c r="Q336" s="91" t="n">
        <f aca="false">IF(P336=0,0,6)</f>
        <v>0</v>
      </c>
      <c r="R336" s="91"/>
      <c r="S336" s="91" t="n">
        <f aca="false">R336*4</f>
        <v>0</v>
      </c>
      <c r="T336" s="91"/>
      <c r="U336" s="91" t="n">
        <f aca="false">T336*3</f>
        <v>0</v>
      </c>
      <c r="V336" s="91"/>
      <c r="W336" s="91" t="n">
        <f aca="false">IF(V336=0,0,6)</f>
        <v>0</v>
      </c>
      <c r="X336" s="93" t="n">
        <f aca="false">Q336+S336+U336+W336</f>
        <v>0</v>
      </c>
      <c r="Y336" s="94"/>
      <c r="Z336" s="91"/>
      <c r="AA336" s="93"/>
      <c r="AB336" s="94"/>
      <c r="AC336" s="91" t="n">
        <f aca="false">AB336*12</f>
        <v>0</v>
      </c>
      <c r="AD336" s="91"/>
      <c r="AE336" s="91" t="n">
        <f aca="false">AD336*5</f>
        <v>0</v>
      </c>
      <c r="AF336" s="91"/>
      <c r="AG336" s="91" t="n">
        <f aca="false">AF336*3</f>
        <v>0</v>
      </c>
      <c r="AH336" s="91"/>
      <c r="AI336" s="91" t="n">
        <f aca="false">AH336*1</f>
        <v>0</v>
      </c>
      <c r="AJ336" s="91"/>
      <c r="AK336" s="91" t="n">
        <f aca="false">AJ336*5</f>
        <v>0</v>
      </c>
      <c r="AL336" s="91"/>
      <c r="AM336" s="91" t="n">
        <f aca="false">AL336*5</f>
        <v>0</v>
      </c>
      <c r="AN336" s="91"/>
      <c r="AO336" s="91" t="n">
        <f aca="false">AN336*1</f>
        <v>0</v>
      </c>
      <c r="AP336" s="91" t="n">
        <f aca="false">IF(AE336+AG336+AI336+AK336+AM336+AO336&gt;10,10,AE336+AG336+AI336+AK336+AM336+AO336)</f>
        <v>0</v>
      </c>
      <c r="AQ336" s="93" t="n">
        <f aca="false">AC336+AP336</f>
        <v>0</v>
      </c>
      <c r="AR336" s="45" t="n">
        <f aca="false">O336+X336+AQ336</f>
        <v>0</v>
      </c>
    </row>
    <row r="337" customFormat="false" ht="13.5" hidden="true" customHeight="false" outlineLevel="0" collapsed="false">
      <c r="A337" s="85" t="n">
        <v>334</v>
      </c>
      <c r="B337" s="86"/>
      <c r="C337" s="87"/>
      <c r="D337" s="112"/>
      <c r="E337" s="86"/>
      <c r="F337" s="86"/>
      <c r="G337" s="90"/>
      <c r="H337" s="91" t="n">
        <f aca="false">G337*6</f>
        <v>0</v>
      </c>
      <c r="I337" s="91"/>
      <c r="J337" s="91"/>
      <c r="K337" s="91"/>
      <c r="L337" s="91" t="n">
        <f aca="false">IF(K337&gt;4,K337*2+4,K337*3)</f>
        <v>0</v>
      </c>
      <c r="M337" s="92"/>
      <c r="N337" s="92"/>
      <c r="O337" s="93" t="n">
        <f aca="false">H337+J337+L337+N337</f>
        <v>0</v>
      </c>
      <c r="P337" s="94"/>
      <c r="Q337" s="91" t="n">
        <f aca="false">IF(P337=0,0,6)</f>
        <v>0</v>
      </c>
      <c r="R337" s="91"/>
      <c r="S337" s="91" t="n">
        <f aca="false">R337*4</f>
        <v>0</v>
      </c>
      <c r="T337" s="91"/>
      <c r="U337" s="91" t="n">
        <f aca="false">T337*3</f>
        <v>0</v>
      </c>
      <c r="V337" s="91"/>
      <c r="W337" s="91" t="n">
        <f aca="false">IF(V337=0,0,6)</f>
        <v>0</v>
      </c>
      <c r="X337" s="93" t="n">
        <f aca="false">Q337+S337+U337+W337</f>
        <v>0</v>
      </c>
      <c r="Y337" s="94"/>
      <c r="Z337" s="91"/>
      <c r="AA337" s="93"/>
      <c r="AB337" s="94"/>
      <c r="AC337" s="91" t="n">
        <f aca="false">AB337*12</f>
        <v>0</v>
      </c>
      <c r="AD337" s="91"/>
      <c r="AE337" s="91" t="n">
        <f aca="false">AD337*5</f>
        <v>0</v>
      </c>
      <c r="AF337" s="91"/>
      <c r="AG337" s="91" t="n">
        <f aca="false">AF337*3</f>
        <v>0</v>
      </c>
      <c r="AH337" s="91"/>
      <c r="AI337" s="91" t="n">
        <f aca="false">AH337*1</f>
        <v>0</v>
      </c>
      <c r="AJ337" s="91"/>
      <c r="AK337" s="91" t="n">
        <f aca="false">AJ337*5</f>
        <v>0</v>
      </c>
      <c r="AL337" s="91"/>
      <c r="AM337" s="91" t="n">
        <f aca="false">AL337*5</f>
        <v>0</v>
      </c>
      <c r="AN337" s="91"/>
      <c r="AO337" s="91" t="n">
        <f aca="false">AN337*1</f>
        <v>0</v>
      </c>
      <c r="AP337" s="91" t="n">
        <f aca="false">IF(AE337+AG337+AI337+AK337+AM337+AO337&gt;10,10,AE337+AG337+AI337+AK337+AM337+AO337)</f>
        <v>0</v>
      </c>
      <c r="AQ337" s="93" t="n">
        <f aca="false">AC337+AP337</f>
        <v>0</v>
      </c>
      <c r="AR337" s="45" t="n">
        <f aca="false">O337+X337+AQ337</f>
        <v>0</v>
      </c>
    </row>
    <row r="338" customFormat="false" ht="13.5" hidden="true" customHeight="false" outlineLevel="0" collapsed="false">
      <c r="A338" s="85" t="n">
        <v>335</v>
      </c>
      <c r="B338" s="86"/>
      <c r="C338" s="87"/>
      <c r="D338" s="112"/>
      <c r="E338" s="86"/>
      <c r="F338" s="86"/>
      <c r="G338" s="90"/>
      <c r="H338" s="91" t="n">
        <f aca="false">G338*6</f>
        <v>0</v>
      </c>
      <c r="I338" s="91"/>
      <c r="J338" s="91"/>
      <c r="K338" s="91"/>
      <c r="L338" s="91" t="n">
        <f aca="false">IF(K338&gt;4,K338*2+4,K338*3)</f>
        <v>0</v>
      </c>
      <c r="M338" s="92"/>
      <c r="N338" s="92"/>
      <c r="O338" s="93" t="n">
        <f aca="false">H338+J338+L338+N338</f>
        <v>0</v>
      </c>
      <c r="P338" s="94"/>
      <c r="Q338" s="91" t="n">
        <f aca="false">IF(P338=0,0,6)</f>
        <v>0</v>
      </c>
      <c r="R338" s="91"/>
      <c r="S338" s="91" t="n">
        <f aca="false">R338*4</f>
        <v>0</v>
      </c>
      <c r="T338" s="91"/>
      <c r="U338" s="91" t="n">
        <f aca="false">T338*3</f>
        <v>0</v>
      </c>
      <c r="V338" s="91"/>
      <c r="W338" s="91" t="n">
        <f aca="false">IF(V338=0,0,6)</f>
        <v>0</v>
      </c>
      <c r="X338" s="93" t="n">
        <f aca="false">Q338+S338+U338+W338</f>
        <v>0</v>
      </c>
      <c r="Y338" s="94"/>
      <c r="Z338" s="91"/>
      <c r="AA338" s="93"/>
      <c r="AB338" s="94"/>
      <c r="AC338" s="91" t="n">
        <f aca="false">AB338*12</f>
        <v>0</v>
      </c>
      <c r="AD338" s="91"/>
      <c r="AE338" s="91" t="n">
        <f aca="false">AD338*5</f>
        <v>0</v>
      </c>
      <c r="AF338" s="91"/>
      <c r="AG338" s="91" t="n">
        <f aca="false">AF338*3</f>
        <v>0</v>
      </c>
      <c r="AH338" s="91"/>
      <c r="AI338" s="91" t="n">
        <f aca="false">AH338*1</f>
        <v>0</v>
      </c>
      <c r="AJ338" s="91"/>
      <c r="AK338" s="91" t="n">
        <f aca="false">AJ338*5</f>
        <v>0</v>
      </c>
      <c r="AL338" s="91"/>
      <c r="AM338" s="91" t="n">
        <f aca="false">AL338*5</f>
        <v>0</v>
      </c>
      <c r="AN338" s="91"/>
      <c r="AO338" s="91" t="n">
        <f aca="false">AN338*1</f>
        <v>0</v>
      </c>
      <c r="AP338" s="91" t="n">
        <f aca="false">IF(AE338+AG338+AI338+AK338+AM338+AO338&gt;10,10,AE338+AG338+AI338+AK338+AM338+AO338)</f>
        <v>0</v>
      </c>
      <c r="AQ338" s="93" t="n">
        <f aca="false">AC338+AP338</f>
        <v>0</v>
      </c>
      <c r="AR338" s="45" t="n">
        <f aca="false">O338+X338+AQ338</f>
        <v>0</v>
      </c>
    </row>
    <row r="339" customFormat="false" ht="13.5" hidden="true" customHeight="false" outlineLevel="0" collapsed="false">
      <c r="A339" s="85" t="n">
        <v>336</v>
      </c>
      <c r="B339" s="86"/>
      <c r="C339" s="87"/>
      <c r="D339" s="112"/>
      <c r="E339" s="86"/>
      <c r="F339" s="86"/>
      <c r="G339" s="90"/>
      <c r="H339" s="91" t="n">
        <f aca="false">G339*6</f>
        <v>0</v>
      </c>
      <c r="I339" s="91"/>
      <c r="J339" s="91"/>
      <c r="K339" s="91"/>
      <c r="L339" s="91" t="n">
        <f aca="false">IF(K339&gt;4,K339*2+4,K339*3)</f>
        <v>0</v>
      </c>
      <c r="M339" s="92"/>
      <c r="N339" s="92"/>
      <c r="O339" s="93" t="n">
        <f aca="false">H339+J339+L339+N339</f>
        <v>0</v>
      </c>
      <c r="P339" s="94"/>
      <c r="Q339" s="91" t="n">
        <f aca="false">IF(P339=0,0,6)</f>
        <v>0</v>
      </c>
      <c r="R339" s="91"/>
      <c r="S339" s="91" t="n">
        <f aca="false">R339*4</f>
        <v>0</v>
      </c>
      <c r="T339" s="91"/>
      <c r="U339" s="91" t="n">
        <f aca="false">T339*3</f>
        <v>0</v>
      </c>
      <c r="V339" s="91"/>
      <c r="W339" s="91" t="n">
        <f aca="false">IF(V339=0,0,6)</f>
        <v>0</v>
      </c>
      <c r="X339" s="93" t="n">
        <f aca="false">Q339+S339+U339+W339</f>
        <v>0</v>
      </c>
      <c r="Y339" s="94"/>
      <c r="Z339" s="91"/>
      <c r="AA339" s="93"/>
      <c r="AB339" s="94"/>
      <c r="AC339" s="91" t="n">
        <f aca="false">AB339*12</f>
        <v>0</v>
      </c>
      <c r="AD339" s="91"/>
      <c r="AE339" s="91" t="n">
        <f aca="false">AD339*5</f>
        <v>0</v>
      </c>
      <c r="AF339" s="91"/>
      <c r="AG339" s="91" t="n">
        <f aca="false">AF339*3</f>
        <v>0</v>
      </c>
      <c r="AH339" s="91"/>
      <c r="AI339" s="91" t="n">
        <f aca="false">AH339*1</f>
        <v>0</v>
      </c>
      <c r="AJ339" s="91"/>
      <c r="AK339" s="91" t="n">
        <f aca="false">AJ339*5</f>
        <v>0</v>
      </c>
      <c r="AL339" s="91"/>
      <c r="AM339" s="91" t="n">
        <f aca="false">AL339*5</f>
        <v>0</v>
      </c>
      <c r="AN339" s="91"/>
      <c r="AO339" s="91" t="n">
        <f aca="false">AN339*1</f>
        <v>0</v>
      </c>
      <c r="AP339" s="91" t="n">
        <f aca="false">IF(AE339+AG339+AI339+AK339+AM339+AO339&gt;10,10,AE339+AG339+AI339+AK339+AM339+AO339)</f>
        <v>0</v>
      </c>
      <c r="AQ339" s="93" t="n">
        <f aca="false">AC339+AP339</f>
        <v>0</v>
      </c>
      <c r="AR339" s="45" t="n">
        <f aca="false">O339+X339+AQ339</f>
        <v>0</v>
      </c>
    </row>
    <row r="340" customFormat="false" ht="13.5" hidden="true" customHeight="false" outlineLevel="0" collapsed="false">
      <c r="A340" s="85" t="n">
        <v>337</v>
      </c>
      <c r="B340" s="86"/>
      <c r="C340" s="87"/>
      <c r="D340" s="112"/>
      <c r="E340" s="86"/>
      <c r="F340" s="86"/>
      <c r="G340" s="90"/>
      <c r="H340" s="91" t="n">
        <f aca="false">G340*6</f>
        <v>0</v>
      </c>
      <c r="I340" s="91"/>
      <c r="J340" s="91"/>
      <c r="K340" s="91"/>
      <c r="L340" s="91" t="n">
        <f aca="false">IF(K340&gt;4,K340*2+4,K340*3)</f>
        <v>0</v>
      </c>
      <c r="M340" s="92"/>
      <c r="N340" s="92"/>
      <c r="O340" s="93" t="n">
        <f aca="false">H340+J340+L340+N340</f>
        <v>0</v>
      </c>
      <c r="P340" s="94"/>
      <c r="Q340" s="91" t="n">
        <f aca="false">IF(P340=0,0,6)</f>
        <v>0</v>
      </c>
      <c r="R340" s="91"/>
      <c r="S340" s="91" t="n">
        <f aca="false">R340*4</f>
        <v>0</v>
      </c>
      <c r="T340" s="91"/>
      <c r="U340" s="91" t="n">
        <f aca="false">T340*3</f>
        <v>0</v>
      </c>
      <c r="V340" s="91"/>
      <c r="W340" s="91" t="n">
        <f aca="false">IF(V340=0,0,6)</f>
        <v>0</v>
      </c>
      <c r="X340" s="93" t="n">
        <f aca="false">Q340+S340+U340+W340</f>
        <v>0</v>
      </c>
      <c r="Y340" s="94"/>
      <c r="Z340" s="91"/>
      <c r="AA340" s="93"/>
      <c r="AB340" s="94"/>
      <c r="AC340" s="91" t="n">
        <f aca="false">AB340*12</f>
        <v>0</v>
      </c>
      <c r="AD340" s="91"/>
      <c r="AE340" s="91" t="n">
        <f aca="false">AD340*5</f>
        <v>0</v>
      </c>
      <c r="AF340" s="91"/>
      <c r="AG340" s="91" t="n">
        <f aca="false">AF340*3</f>
        <v>0</v>
      </c>
      <c r="AH340" s="91"/>
      <c r="AI340" s="91" t="n">
        <f aca="false">AH340*1</f>
        <v>0</v>
      </c>
      <c r="AJ340" s="91"/>
      <c r="AK340" s="91" t="n">
        <f aca="false">AJ340*5</f>
        <v>0</v>
      </c>
      <c r="AL340" s="91"/>
      <c r="AM340" s="91" t="n">
        <f aca="false">AL340*5</f>
        <v>0</v>
      </c>
      <c r="AN340" s="91"/>
      <c r="AO340" s="91" t="n">
        <f aca="false">AN340*1</f>
        <v>0</v>
      </c>
      <c r="AP340" s="91" t="n">
        <f aca="false">IF(AE340+AG340+AI340+AK340+AM340+AO340&gt;10,10,AE340+AG340+AI340+AK340+AM340+AO340)</f>
        <v>0</v>
      </c>
      <c r="AQ340" s="93" t="n">
        <f aca="false">AC340+AP340</f>
        <v>0</v>
      </c>
      <c r="AR340" s="45" t="n">
        <f aca="false">O340+X340+AQ340</f>
        <v>0</v>
      </c>
    </row>
    <row r="341" customFormat="false" ht="13.5" hidden="true" customHeight="false" outlineLevel="0" collapsed="false">
      <c r="A341" s="85" t="n">
        <v>338</v>
      </c>
      <c r="B341" s="86"/>
      <c r="C341" s="87"/>
      <c r="D341" s="112"/>
      <c r="E341" s="86"/>
      <c r="F341" s="86"/>
      <c r="G341" s="90"/>
      <c r="H341" s="91" t="n">
        <f aca="false">G341*6</f>
        <v>0</v>
      </c>
      <c r="I341" s="91"/>
      <c r="J341" s="91"/>
      <c r="K341" s="91"/>
      <c r="L341" s="91" t="n">
        <f aca="false">IF(K341&gt;4,K341*2+4,K341*3)</f>
        <v>0</v>
      </c>
      <c r="M341" s="92"/>
      <c r="N341" s="92"/>
      <c r="O341" s="93" t="n">
        <f aca="false">H341+J341+L341+N341</f>
        <v>0</v>
      </c>
      <c r="P341" s="94"/>
      <c r="Q341" s="91" t="n">
        <f aca="false">IF(P341=0,0,6)</f>
        <v>0</v>
      </c>
      <c r="R341" s="91"/>
      <c r="S341" s="91" t="n">
        <f aca="false">R341*4</f>
        <v>0</v>
      </c>
      <c r="T341" s="91"/>
      <c r="U341" s="91" t="n">
        <f aca="false">T341*3</f>
        <v>0</v>
      </c>
      <c r="V341" s="91"/>
      <c r="W341" s="91" t="n">
        <f aca="false">IF(V341=0,0,6)</f>
        <v>0</v>
      </c>
      <c r="X341" s="93" t="n">
        <f aca="false">Q341+S341+U341+W341</f>
        <v>0</v>
      </c>
      <c r="Y341" s="94"/>
      <c r="Z341" s="91"/>
      <c r="AA341" s="93"/>
      <c r="AB341" s="94"/>
      <c r="AC341" s="91" t="n">
        <f aca="false">AB341*12</f>
        <v>0</v>
      </c>
      <c r="AD341" s="91"/>
      <c r="AE341" s="91" t="n">
        <f aca="false">AD341*5</f>
        <v>0</v>
      </c>
      <c r="AF341" s="91"/>
      <c r="AG341" s="91" t="n">
        <f aca="false">AF341*3</f>
        <v>0</v>
      </c>
      <c r="AH341" s="91"/>
      <c r="AI341" s="91" t="n">
        <f aca="false">AH341*1</f>
        <v>0</v>
      </c>
      <c r="AJ341" s="91"/>
      <c r="AK341" s="91" t="n">
        <f aca="false">AJ341*5</f>
        <v>0</v>
      </c>
      <c r="AL341" s="91"/>
      <c r="AM341" s="91" t="n">
        <f aca="false">AL341*5</f>
        <v>0</v>
      </c>
      <c r="AN341" s="91"/>
      <c r="AO341" s="91" t="n">
        <f aca="false">AN341*1</f>
        <v>0</v>
      </c>
      <c r="AP341" s="91" t="n">
        <f aca="false">IF(AE341+AG341+AI341+AK341+AM341+AO341&gt;10,10,AE341+AG341+AI341+AK341+AM341+AO341)</f>
        <v>0</v>
      </c>
      <c r="AQ341" s="93" t="n">
        <f aca="false">AC341+AP341</f>
        <v>0</v>
      </c>
      <c r="AR341" s="45" t="n">
        <f aca="false">O341+X341+AQ341</f>
        <v>0</v>
      </c>
    </row>
    <row r="342" customFormat="false" ht="13.5" hidden="true" customHeight="false" outlineLevel="0" collapsed="false">
      <c r="A342" s="85" t="n">
        <v>339</v>
      </c>
      <c r="B342" s="86"/>
      <c r="C342" s="87"/>
      <c r="D342" s="112"/>
      <c r="E342" s="86"/>
      <c r="F342" s="86"/>
      <c r="G342" s="90"/>
      <c r="H342" s="91" t="n">
        <f aca="false">G342*6</f>
        <v>0</v>
      </c>
      <c r="I342" s="91"/>
      <c r="J342" s="91"/>
      <c r="K342" s="91"/>
      <c r="L342" s="91" t="n">
        <f aca="false">IF(K342&gt;4,K342*2+4,K342*3)</f>
        <v>0</v>
      </c>
      <c r="M342" s="92"/>
      <c r="N342" s="92"/>
      <c r="O342" s="93" t="n">
        <f aca="false">H342+J342+L342+N342</f>
        <v>0</v>
      </c>
      <c r="P342" s="94"/>
      <c r="Q342" s="91" t="n">
        <f aca="false">IF(P342=0,0,6)</f>
        <v>0</v>
      </c>
      <c r="R342" s="91"/>
      <c r="S342" s="91" t="n">
        <f aca="false">R342*4</f>
        <v>0</v>
      </c>
      <c r="T342" s="91"/>
      <c r="U342" s="91" t="n">
        <f aca="false">T342*3</f>
        <v>0</v>
      </c>
      <c r="V342" s="91"/>
      <c r="W342" s="91" t="n">
        <f aca="false">IF(V342=0,0,6)</f>
        <v>0</v>
      </c>
      <c r="X342" s="93" t="n">
        <f aca="false">Q342+S342+U342+W342</f>
        <v>0</v>
      </c>
      <c r="Y342" s="94"/>
      <c r="Z342" s="91"/>
      <c r="AA342" s="93"/>
      <c r="AB342" s="94"/>
      <c r="AC342" s="91" t="n">
        <f aca="false">AB342*12</f>
        <v>0</v>
      </c>
      <c r="AD342" s="91"/>
      <c r="AE342" s="91" t="n">
        <f aca="false">AD342*5</f>
        <v>0</v>
      </c>
      <c r="AF342" s="91"/>
      <c r="AG342" s="91" t="n">
        <f aca="false">AF342*3</f>
        <v>0</v>
      </c>
      <c r="AH342" s="91"/>
      <c r="AI342" s="91" t="n">
        <f aca="false">AH342*1</f>
        <v>0</v>
      </c>
      <c r="AJ342" s="91"/>
      <c r="AK342" s="91" t="n">
        <f aca="false">AJ342*5</f>
        <v>0</v>
      </c>
      <c r="AL342" s="91"/>
      <c r="AM342" s="91" t="n">
        <f aca="false">AL342*5</f>
        <v>0</v>
      </c>
      <c r="AN342" s="91"/>
      <c r="AO342" s="91" t="n">
        <f aca="false">AN342*1</f>
        <v>0</v>
      </c>
      <c r="AP342" s="91" t="n">
        <f aca="false">IF(AE342+AG342+AI342+AK342+AM342+AO342&gt;10,10,AE342+AG342+AI342+AK342+AM342+AO342)</f>
        <v>0</v>
      </c>
      <c r="AQ342" s="93" t="n">
        <f aca="false">AC342+AP342</f>
        <v>0</v>
      </c>
      <c r="AR342" s="45" t="n">
        <f aca="false">O342+X342+AQ342</f>
        <v>0</v>
      </c>
    </row>
    <row r="343" customFormat="false" ht="13.5" hidden="true" customHeight="false" outlineLevel="0" collapsed="false">
      <c r="A343" s="85" t="n">
        <v>340</v>
      </c>
      <c r="B343" s="86"/>
      <c r="C343" s="87"/>
      <c r="D343" s="112"/>
      <c r="E343" s="86"/>
      <c r="F343" s="86"/>
      <c r="G343" s="90"/>
      <c r="H343" s="91" t="n">
        <f aca="false">G343*6</f>
        <v>0</v>
      </c>
      <c r="I343" s="91"/>
      <c r="J343" s="91"/>
      <c r="K343" s="91"/>
      <c r="L343" s="91" t="n">
        <f aca="false">IF(K343&gt;4,K343*2+4,K343*3)</f>
        <v>0</v>
      </c>
      <c r="M343" s="92"/>
      <c r="N343" s="92"/>
      <c r="O343" s="93" t="n">
        <f aca="false">H343+J343+L343+N343</f>
        <v>0</v>
      </c>
      <c r="P343" s="94"/>
      <c r="Q343" s="91" t="n">
        <f aca="false">IF(P343=0,0,6)</f>
        <v>0</v>
      </c>
      <c r="R343" s="91"/>
      <c r="S343" s="91" t="n">
        <f aca="false">R343*4</f>
        <v>0</v>
      </c>
      <c r="T343" s="91"/>
      <c r="U343" s="91" t="n">
        <f aca="false">T343*3</f>
        <v>0</v>
      </c>
      <c r="V343" s="91"/>
      <c r="W343" s="91" t="n">
        <f aca="false">IF(V343=0,0,6)</f>
        <v>0</v>
      </c>
      <c r="X343" s="93" t="n">
        <f aca="false">Q343+S343+U343+W343</f>
        <v>0</v>
      </c>
      <c r="Y343" s="94"/>
      <c r="Z343" s="91"/>
      <c r="AA343" s="93"/>
      <c r="AB343" s="94"/>
      <c r="AC343" s="91" t="n">
        <f aca="false">AB343*12</f>
        <v>0</v>
      </c>
      <c r="AD343" s="91"/>
      <c r="AE343" s="91" t="n">
        <f aca="false">AD343*5</f>
        <v>0</v>
      </c>
      <c r="AF343" s="91"/>
      <c r="AG343" s="91" t="n">
        <f aca="false">AF343*3</f>
        <v>0</v>
      </c>
      <c r="AH343" s="91"/>
      <c r="AI343" s="91" t="n">
        <f aca="false">AH343*1</f>
        <v>0</v>
      </c>
      <c r="AJ343" s="91"/>
      <c r="AK343" s="91" t="n">
        <f aca="false">AJ343*5</f>
        <v>0</v>
      </c>
      <c r="AL343" s="91"/>
      <c r="AM343" s="91" t="n">
        <f aca="false">AL343*5</f>
        <v>0</v>
      </c>
      <c r="AN343" s="91"/>
      <c r="AO343" s="91" t="n">
        <f aca="false">AN343*1</f>
        <v>0</v>
      </c>
      <c r="AP343" s="91" t="n">
        <f aca="false">IF(AE343+AG343+AI343+AK343+AM343+AO343&gt;10,10,AE343+AG343+AI343+AK343+AM343+AO343)</f>
        <v>0</v>
      </c>
      <c r="AQ343" s="93" t="n">
        <f aca="false">AC343+AP343</f>
        <v>0</v>
      </c>
      <c r="AR343" s="45" t="n">
        <f aca="false">O343+X343+AQ343</f>
        <v>0</v>
      </c>
    </row>
    <row r="344" customFormat="false" ht="13.5" hidden="true" customHeight="false" outlineLevel="0" collapsed="false">
      <c r="A344" s="85" t="n">
        <v>341</v>
      </c>
      <c r="B344" s="86"/>
      <c r="C344" s="87"/>
      <c r="D344" s="112"/>
      <c r="E344" s="86"/>
      <c r="F344" s="86"/>
      <c r="G344" s="90"/>
      <c r="H344" s="91" t="n">
        <f aca="false">G344*6</f>
        <v>0</v>
      </c>
      <c r="I344" s="91"/>
      <c r="J344" s="91"/>
      <c r="K344" s="91"/>
      <c r="L344" s="91" t="n">
        <f aca="false">IF(K344&gt;4,K344*2+4,K344*3)</f>
        <v>0</v>
      </c>
      <c r="M344" s="92"/>
      <c r="N344" s="92"/>
      <c r="O344" s="93" t="n">
        <f aca="false">H344+J344+L344+N344</f>
        <v>0</v>
      </c>
      <c r="P344" s="94"/>
      <c r="Q344" s="91" t="n">
        <f aca="false">IF(P344=0,0,6)</f>
        <v>0</v>
      </c>
      <c r="R344" s="91"/>
      <c r="S344" s="91" t="n">
        <f aca="false">R344*4</f>
        <v>0</v>
      </c>
      <c r="T344" s="91"/>
      <c r="U344" s="91" t="n">
        <f aca="false">T344*3</f>
        <v>0</v>
      </c>
      <c r="V344" s="91"/>
      <c r="W344" s="91" t="n">
        <f aca="false">IF(V344=0,0,6)</f>
        <v>0</v>
      </c>
      <c r="X344" s="93" t="n">
        <f aca="false">Q344+S344+U344+W344</f>
        <v>0</v>
      </c>
      <c r="Y344" s="94"/>
      <c r="Z344" s="91"/>
      <c r="AA344" s="93"/>
      <c r="AB344" s="94"/>
      <c r="AC344" s="91" t="n">
        <f aca="false">AB344*12</f>
        <v>0</v>
      </c>
      <c r="AD344" s="91"/>
      <c r="AE344" s="91" t="n">
        <f aca="false">AD344*5</f>
        <v>0</v>
      </c>
      <c r="AF344" s="91"/>
      <c r="AG344" s="91" t="n">
        <f aca="false">AF344*3</f>
        <v>0</v>
      </c>
      <c r="AH344" s="91"/>
      <c r="AI344" s="91" t="n">
        <f aca="false">AH344*1</f>
        <v>0</v>
      </c>
      <c r="AJ344" s="91"/>
      <c r="AK344" s="91" t="n">
        <f aca="false">AJ344*5</f>
        <v>0</v>
      </c>
      <c r="AL344" s="91"/>
      <c r="AM344" s="91" t="n">
        <f aca="false">AL344*5</f>
        <v>0</v>
      </c>
      <c r="AN344" s="91"/>
      <c r="AO344" s="91" t="n">
        <f aca="false">AN344*1</f>
        <v>0</v>
      </c>
      <c r="AP344" s="91" t="n">
        <f aca="false">IF(AE344+AG344+AI344+AK344+AM344+AO344&gt;10,10,AE344+AG344+AI344+AK344+AM344+AO344)</f>
        <v>0</v>
      </c>
      <c r="AQ344" s="93" t="n">
        <f aca="false">AC344+AP344</f>
        <v>0</v>
      </c>
      <c r="AR344" s="45" t="n">
        <f aca="false">O344+X344+AQ344</f>
        <v>0</v>
      </c>
    </row>
    <row r="345" customFormat="false" ht="13.5" hidden="true" customHeight="false" outlineLevel="0" collapsed="false">
      <c r="A345" s="85" t="n">
        <v>342</v>
      </c>
      <c r="B345" s="86"/>
      <c r="C345" s="87"/>
      <c r="D345" s="112"/>
      <c r="E345" s="86"/>
      <c r="F345" s="86"/>
      <c r="G345" s="90"/>
      <c r="H345" s="91" t="n">
        <f aca="false">G345*6</f>
        <v>0</v>
      </c>
      <c r="I345" s="91"/>
      <c r="J345" s="91"/>
      <c r="K345" s="91"/>
      <c r="L345" s="91" t="n">
        <f aca="false">IF(K345&gt;4,K345*2+4,K345*3)</f>
        <v>0</v>
      </c>
      <c r="M345" s="92"/>
      <c r="N345" s="92"/>
      <c r="O345" s="93" t="n">
        <f aca="false">H345+J345+L345+N345</f>
        <v>0</v>
      </c>
      <c r="P345" s="94"/>
      <c r="Q345" s="91" t="n">
        <f aca="false">IF(P345=0,0,6)</f>
        <v>0</v>
      </c>
      <c r="R345" s="91"/>
      <c r="S345" s="91" t="n">
        <f aca="false">R345*4</f>
        <v>0</v>
      </c>
      <c r="T345" s="91"/>
      <c r="U345" s="91" t="n">
        <f aca="false">T345*3</f>
        <v>0</v>
      </c>
      <c r="V345" s="91"/>
      <c r="W345" s="91" t="n">
        <f aca="false">IF(V345=0,0,6)</f>
        <v>0</v>
      </c>
      <c r="X345" s="93" t="n">
        <f aca="false">Q345+S345+U345+W345</f>
        <v>0</v>
      </c>
      <c r="Y345" s="94"/>
      <c r="Z345" s="91"/>
      <c r="AA345" s="93"/>
      <c r="AB345" s="94"/>
      <c r="AC345" s="91" t="n">
        <f aca="false">AB345*12</f>
        <v>0</v>
      </c>
      <c r="AD345" s="91"/>
      <c r="AE345" s="91" t="n">
        <f aca="false">AD345*5</f>
        <v>0</v>
      </c>
      <c r="AF345" s="91"/>
      <c r="AG345" s="91" t="n">
        <f aca="false">AF345*3</f>
        <v>0</v>
      </c>
      <c r="AH345" s="91"/>
      <c r="AI345" s="91" t="n">
        <f aca="false">AH345*1</f>
        <v>0</v>
      </c>
      <c r="AJ345" s="91"/>
      <c r="AK345" s="91" t="n">
        <f aca="false">AJ345*5</f>
        <v>0</v>
      </c>
      <c r="AL345" s="91"/>
      <c r="AM345" s="91" t="n">
        <f aca="false">AL345*5</f>
        <v>0</v>
      </c>
      <c r="AN345" s="91"/>
      <c r="AO345" s="91" t="n">
        <f aca="false">AN345*1</f>
        <v>0</v>
      </c>
      <c r="AP345" s="91" t="n">
        <f aca="false">IF(AE345+AG345+AI345+AK345+AM345+AO345&gt;10,10,AE345+AG345+AI345+AK345+AM345+AO345)</f>
        <v>0</v>
      </c>
      <c r="AQ345" s="93" t="n">
        <f aca="false">AC345+AP345</f>
        <v>0</v>
      </c>
      <c r="AR345" s="45" t="n">
        <f aca="false">O345+X345+AQ345</f>
        <v>0</v>
      </c>
    </row>
    <row r="346" customFormat="false" ht="13.5" hidden="true" customHeight="false" outlineLevel="0" collapsed="false">
      <c r="A346" s="85" t="n">
        <v>343</v>
      </c>
      <c r="B346" s="86"/>
      <c r="C346" s="87"/>
      <c r="D346" s="112"/>
      <c r="E346" s="86"/>
      <c r="F346" s="86"/>
      <c r="G346" s="90"/>
      <c r="H346" s="91" t="n">
        <f aca="false">G346*6</f>
        <v>0</v>
      </c>
      <c r="I346" s="91"/>
      <c r="J346" s="91"/>
      <c r="K346" s="91"/>
      <c r="L346" s="91" t="n">
        <f aca="false">IF(K346&gt;4,K346*2+4,K346*3)</f>
        <v>0</v>
      </c>
      <c r="M346" s="92"/>
      <c r="N346" s="92"/>
      <c r="O346" s="93" t="n">
        <f aca="false">H346+J346+L346+N346</f>
        <v>0</v>
      </c>
      <c r="P346" s="94"/>
      <c r="Q346" s="91" t="n">
        <f aca="false">IF(P346=0,0,6)</f>
        <v>0</v>
      </c>
      <c r="R346" s="91"/>
      <c r="S346" s="91" t="n">
        <f aca="false">R346*4</f>
        <v>0</v>
      </c>
      <c r="T346" s="91"/>
      <c r="U346" s="91" t="n">
        <f aca="false">T346*3</f>
        <v>0</v>
      </c>
      <c r="V346" s="91"/>
      <c r="W346" s="91" t="n">
        <f aca="false">IF(V346=0,0,6)</f>
        <v>0</v>
      </c>
      <c r="X346" s="93" t="n">
        <f aca="false">Q346+S346+U346+W346</f>
        <v>0</v>
      </c>
      <c r="Y346" s="94"/>
      <c r="Z346" s="91"/>
      <c r="AA346" s="93"/>
      <c r="AB346" s="94"/>
      <c r="AC346" s="91" t="n">
        <f aca="false">AB346*12</f>
        <v>0</v>
      </c>
      <c r="AD346" s="91"/>
      <c r="AE346" s="91" t="n">
        <f aca="false">AD346*5</f>
        <v>0</v>
      </c>
      <c r="AF346" s="91"/>
      <c r="AG346" s="91" t="n">
        <f aca="false">AF346*3</f>
        <v>0</v>
      </c>
      <c r="AH346" s="91"/>
      <c r="AI346" s="91" t="n">
        <f aca="false">AH346*1</f>
        <v>0</v>
      </c>
      <c r="AJ346" s="91"/>
      <c r="AK346" s="91" t="n">
        <f aca="false">AJ346*5</f>
        <v>0</v>
      </c>
      <c r="AL346" s="91"/>
      <c r="AM346" s="91" t="n">
        <f aca="false">AL346*5</f>
        <v>0</v>
      </c>
      <c r="AN346" s="91"/>
      <c r="AO346" s="91" t="n">
        <f aca="false">AN346*1</f>
        <v>0</v>
      </c>
      <c r="AP346" s="91" t="n">
        <f aca="false">IF(AE346+AG346+AI346+AK346+AM346+AO346&gt;10,10,AE346+AG346+AI346+AK346+AM346+AO346)</f>
        <v>0</v>
      </c>
      <c r="AQ346" s="93" t="n">
        <f aca="false">AC346+AP346</f>
        <v>0</v>
      </c>
      <c r="AR346" s="45" t="n">
        <f aca="false">O346+X346+AQ346</f>
        <v>0</v>
      </c>
    </row>
    <row r="347" customFormat="false" ht="13.5" hidden="true" customHeight="false" outlineLevel="0" collapsed="false">
      <c r="A347" s="85" t="n">
        <v>344</v>
      </c>
      <c r="B347" s="86"/>
      <c r="C347" s="87"/>
      <c r="D347" s="112"/>
      <c r="E347" s="86"/>
      <c r="F347" s="86"/>
      <c r="G347" s="90"/>
      <c r="H347" s="91" t="n">
        <f aca="false">G347*6</f>
        <v>0</v>
      </c>
      <c r="I347" s="91"/>
      <c r="J347" s="91"/>
      <c r="K347" s="91"/>
      <c r="L347" s="91" t="n">
        <f aca="false">IF(K347&gt;4,K347*2+4,K347*3)</f>
        <v>0</v>
      </c>
      <c r="M347" s="92"/>
      <c r="N347" s="92"/>
      <c r="O347" s="93" t="n">
        <f aca="false">H347+J347+L347+N347</f>
        <v>0</v>
      </c>
      <c r="P347" s="94"/>
      <c r="Q347" s="91" t="n">
        <f aca="false">IF(P347=0,0,6)</f>
        <v>0</v>
      </c>
      <c r="R347" s="91"/>
      <c r="S347" s="91" t="n">
        <f aca="false">R347*4</f>
        <v>0</v>
      </c>
      <c r="T347" s="91"/>
      <c r="U347" s="91" t="n">
        <f aca="false">T347*3</f>
        <v>0</v>
      </c>
      <c r="V347" s="91"/>
      <c r="W347" s="91" t="n">
        <f aca="false">IF(V347=0,0,6)</f>
        <v>0</v>
      </c>
      <c r="X347" s="93" t="n">
        <f aca="false">Q347+S347+U347+W347</f>
        <v>0</v>
      </c>
      <c r="Y347" s="94"/>
      <c r="Z347" s="91"/>
      <c r="AA347" s="93"/>
      <c r="AB347" s="94"/>
      <c r="AC347" s="91" t="n">
        <f aca="false">AB347*12</f>
        <v>0</v>
      </c>
      <c r="AD347" s="91"/>
      <c r="AE347" s="91" t="n">
        <f aca="false">AD347*5</f>
        <v>0</v>
      </c>
      <c r="AF347" s="91"/>
      <c r="AG347" s="91" t="n">
        <f aca="false">AF347*3</f>
        <v>0</v>
      </c>
      <c r="AH347" s="91"/>
      <c r="AI347" s="91" t="n">
        <f aca="false">AH347*1</f>
        <v>0</v>
      </c>
      <c r="AJ347" s="91"/>
      <c r="AK347" s="91" t="n">
        <f aca="false">AJ347*5</f>
        <v>0</v>
      </c>
      <c r="AL347" s="91"/>
      <c r="AM347" s="91" t="n">
        <f aca="false">AL347*5</f>
        <v>0</v>
      </c>
      <c r="AN347" s="91"/>
      <c r="AO347" s="91" t="n">
        <f aca="false">AN347*1</f>
        <v>0</v>
      </c>
      <c r="AP347" s="91" t="n">
        <f aca="false">IF(AE347+AG347+AI347+AK347+AM347+AO347&gt;10,10,AE347+AG347+AI347+AK347+AM347+AO347)</f>
        <v>0</v>
      </c>
      <c r="AQ347" s="93" t="n">
        <f aca="false">AC347+AP347</f>
        <v>0</v>
      </c>
      <c r="AR347" s="45" t="n">
        <f aca="false">O347+X347+AQ347</f>
        <v>0</v>
      </c>
    </row>
    <row r="348" customFormat="false" ht="13.5" hidden="true" customHeight="false" outlineLevel="0" collapsed="false">
      <c r="A348" s="85" t="n">
        <v>345</v>
      </c>
      <c r="B348" s="86"/>
      <c r="C348" s="87"/>
      <c r="D348" s="112"/>
      <c r="E348" s="86"/>
      <c r="F348" s="86"/>
      <c r="G348" s="90"/>
      <c r="H348" s="91" t="n">
        <f aca="false">G348*6</f>
        <v>0</v>
      </c>
      <c r="I348" s="91"/>
      <c r="J348" s="91"/>
      <c r="K348" s="91"/>
      <c r="L348" s="91" t="n">
        <f aca="false">IF(K348&gt;4,K348*2+4,K348*3)</f>
        <v>0</v>
      </c>
      <c r="M348" s="92"/>
      <c r="N348" s="92"/>
      <c r="O348" s="93" t="n">
        <f aca="false">H348+J348+L348+N348</f>
        <v>0</v>
      </c>
      <c r="P348" s="94"/>
      <c r="Q348" s="91" t="n">
        <f aca="false">IF(P348=0,0,6)</f>
        <v>0</v>
      </c>
      <c r="R348" s="91"/>
      <c r="S348" s="91" t="n">
        <f aca="false">R348*4</f>
        <v>0</v>
      </c>
      <c r="T348" s="91"/>
      <c r="U348" s="91" t="n">
        <f aca="false">T348*3</f>
        <v>0</v>
      </c>
      <c r="V348" s="91"/>
      <c r="W348" s="91" t="n">
        <f aca="false">IF(V348=0,0,6)</f>
        <v>0</v>
      </c>
      <c r="X348" s="93" t="n">
        <f aca="false">Q348+S348+U348+W348</f>
        <v>0</v>
      </c>
      <c r="Y348" s="94"/>
      <c r="Z348" s="91"/>
      <c r="AA348" s="93"/>
      <c r="AB348" s="94"/>
      <c r="AC348" s="91" t="n">
        <f aca="false">AB348*12</f>
        <v>0</v>
      </c>
      <c r="AD348" s="91"/>
      <c r="AE348" s="91" t="n">
        <f aca="false">AD348*5</f>
        <v>0</v>
      </c>
      <c r="AF348" s="91"/>
      <c r="AG348" s="91" t="n">
        <f aca="false">AF348*3</f>
        <v>0</v>
      </c>
      <c r="AH348" s="91"/>
      <c r="AI348" s="91" t="n">
        <f aca="false">AH348*1</f>
        <v>0</v>
      </c>
      <c r="AJ348" s="91"/>
      <c r="AK348" s="91" t="n">
        <f aca="false">AJ348*5</f>
        <v>0</v>
      </c>
      <c r="AL348" s="91"/>
      <c r="AM348" s="91" t="n">
        <f aca="false">AL348*5</f>
        <v>0</v>
      </c>
      <c r="AN348" s="91"/>
      <c r="AO348" s="91" t="n">
        <f aca="false">AN348*1</f>
        <v>0</v>
      </c>
      <c r="AP348" s="91" t="n">
        <f aca="false">IF(AE348+AG348+AI348+AK348+AM348+AO348&gt;10,10,AE348+AG348+AI348+AK348+AM348+AO348)</f>
        <v>0</v>
      </c>
      <c r="AQ348" s="93" t="n">
        <f aca="false">AC348+AP348</f>
        <v>0</v>
      </c>
      <c r="AR348" s="45" t="n">
        <f aca="false">O348+X348+AQ348</f>
        <v>0</v>
      </c>
    </row>
    <row r="349" customFormat="false" ht="13.5" hidden="true" customHeight="false" outlineLevel="0" collapsed="false">
      <c r="A349" s="85" t="n">
        <v>346</v>
      </c>
      <c r="B349" s="86"/>
      <c r="C349" s="87"/>
      <c r="D349" s="112"/>
      <c r="E349" s="86"/>
      <c r="F349" s="86"/>
      <c r="G349" s="90"/>
      <c r="H349" s="91" t="n">
        <f aca="false">G349*6</f>
        <v>0</v>
      </c>
      <c r="I349" s="91"/>
      <c r="J349" s="91"/>
      <c r="K349" s="91"/>
      <c r="L349" s="91" t="n">
        <f aca="false">IF(K349&gt;4,K349*2+4,K349*3)</f>
        <v>0</v>
      </c>
      <c r="M349" s="92"/>
      <c r="N349" s="92"/>
      <c r="O349" s="93" t="n">
        <f aca="false">H349+J349+L349+N349</f>
        <v>0</v>
      </c>
      <c r="P349" s="94"/>
      <c r="Q349" s="91" t="n">
        <f aca="false">IF(P349=0,0,6)</f>
        <v>0</v>
      </c>
      <c r="R349" s="91"/>
      <c r="S349" s="91" t="n">
        <f aca="false">R349*4</f>
        <v>0</v>
      </c>
      <c r="T349" s="91"/>
      <c r="U349" s="91" t="n">
        <f aca="false">T349*3</f>
        <v>0</v>
      </c>
      <c r="V349" s="91"/>
      <c r="W349" s="91" t="n">
        <f aca="false">IF(V349=0,0,6)</f>
        <v>0</v>
      </c>
      <c r="X349" s="93" t="n">
        <f aca="false">Q349+S349+U349+W349</f>
        <v>0</v>
      </c>
      <c r="Y349" s="94"/>
      <c r="Z349" s="91"/>
      <c r="AA349" s="93"/>
      <c r="AB349" s="94"/>
      <c r="AC349" s="91" t="n">
        <f aca="false">AB349*12</f>
        <v>0</v>
      </c>
      <c r="AD349" s="91"/>
      <c r="AE349" s="91" t="n">
        <f aca="false">AD349*5</f>
        <v>0</v>
      </c>
      <c r="AF349" s="91"/>
      <c r="AG349" s="91" t="n">
        <f aca="false">AF349*3</f>
        <v>0</v>
      </c>
      <c r="AH349" s="91"/>
      <c r="AI349" s="91" t="n">
        <f aca="false">AH349*1</f>
        <v>0</v>
      </c>
      <c r="AJ349" s="91"/>
      <c r="AK349" s="91" t="n">
        <f aca="false">AJ349*5</f>
        <v>0</v>
      </c>
      <c r="AL349" s="91"/>
      <c r="AM349" s="91" t="n">
        <f aca="false">AL349*5</f>
        <v>0</v>
      </c>
      <c r="AN349" s="91"/>
      <c r="AO349" s="91" t="n">
        <f aca="false">AN349*1</f>
        <v>0</v>
      </c>
      <c r="AP349" s="91" t="n">
        <f aca="false">IF(AE349+AG349+AI349+AK349+AM349+AO349&gt;10,10,AE349+AG349+AI349+AK349+AM349+AO349)</f>
        <v>0</v>
      </c>
      <c r="AQ349" s="93" t="n">
        <f aca="false">AC349+AP349</f>
        <v>0</v>
      </c>
      <c r="AR349" s="45" t="n">
        <f aca="false">O349+X349+AQ349</f>
        <v>0</v>
      </c>
    </row>
    <row r="350" customFormat="false" ht="13.5" hidden="true" customHeight="false" outlineLevel="0" collapsed="false">
      <c r="A350" s="85" t="n">
        <v>347</v>
      </c>
      <c r="B350" s="86"/>
      <c r="C350" s="87"/>
      <c r="D350" s="112"/>
      <c r="E350" s="86"/>
      <c r="F350" s="86"/>
      <c r="G350" s="90"/>
      <c r="H350" s="91" t="n">
        <f aca="false">G350*6</f>
        <v>0</v>
      </c>
      <c r="I350" s="91"/>
      <c r="J350" s="91"/>
      <c r="K350" s="91"/>
      <c r="L350" s="91" t="n">
        <f aca="false">IF(K350&gt;4,K350*2+4,K350*3)</f>
        <v>0</v>
      </c>
      <c r="M350" s="92"/>
      <c r="N350" s="92"/>
      <c r="O350" s="93" t="n">
        <f aca="false">H350+J350+L350+N350</f>
        <v>0</v>
      </c>
      <c r="P350" s="94"/>
      <c r="Q350" s="91" t="n">
        <f aca="false">IF(P350=0,0,6)</f>
        <v>0</v>
      </c>
      <c r="R350" s="91"/>
      <c r="S350" s="91" t="n">
        <f aca="false">R350*4</f>
        <v>0</v>
      </c>
      <c r="T350" s="91"/>
      <c r="U350" s="91" t="n">
        <f aca="false">T350*3</f>
        <v>0</v>
      </c>
      <c r="V350" s="91"/>
      <c r="W350" s="91" t="n">
        <f aca="false">IF(V350=0,0,6)</f>
        <v>0</v>
      </c>
      <c r="X350" s="93" t="n">
        <f aca="false">Q350+S350+U350+W350</f>
        <v>0</v>
      </c>
      <c r="Y350" s="94"/>
      <c r="Z350" s="91"/>
      <c r="AA350" s="93"/>
      <c r="AB350" s="94"/>
      <c r="AC350" s="91" t="n">
        <f aca="false">AB350*12</f>
        <v>0</v>
      </c>
      <c r="AD350" s="91"/>
      <c r="AE350" s="91" t="n">
        <f aca="false">AD350*5</f>
        <v>0</v>
      </c>
      <c r="AF350" s="91"/>
      <c r="AG350" s="91" t="n">
        <f aca="false">AF350*3</f>
        <v>0</v>
      </c>
      <c r="AH350" s="91"/>
      <c r="AI350" s="91" t="n">
        <f aca="false">AH350*1</f>
        <v>0</v>
      </c>
      <c r="AJ350" s="91"/>
      <c r="AK350" s="91" t="n">
        <f aca="false">AJ350*5</f>
        <v>0</v>
      </c>
      <c r="AL350" s="91"/>
      <c r="AM350" s="91" t="n">
        <f aca="false">AL350*5</f>
        <v>0</v>
      </c>
      <c r="AN350" s="91"/>
      <c r="AO350" s="91" t="n">
        <f aca="false">AN350*1</f>
        <v>0</v>
      </c>
      <c r="AP350" s="91" t="n">
        <f aca="false">IF(AE350+AG350+AI350+AK350+AM350+AO350&gt;10,10,AE350+AG350+AI350+AK350+AM350+AO350)</f>
        <v>0</v>
      </c>
      <c r="AQ350" s="93" t="n">
        <f aca="false">AC350+AP350</f>
        <v>0</v>
      </c>
      <c r="AR350" s="45" t="n">
        <f aca="false">O350+X350+AQ350</f>
        <v>0</v>
      </c>
    </row>
    <row r="351" customFormat="false" ht="13.5" hidden="true" customHeight="false" outlineLevel="0" collapsed="false">
      <c r="A351" s="85" t="n">
        <v>348</v>
      </c>
      <c r="B351" s="86"/>
      <c r="C351" s="87"/>
      <c r="D351" s="112"/>
      <c r="E351" s="86"/>
      <c r="F351" s="86"/>
      <c r="G351" s="90"/>
      <c r="H351" s="91" t="n">
        <f aca="false">G351*6</f>
        <v>0</v>
      </c>
      <c r="I351" s="91"/>
      <c r="J351" s="91"/>
      <c r="K351" s="91"/>
      <c r="L351" s="91" t="n">
        <f aca="false">IF(K351&gt;4,K351*2+4,K351*3)</f>
        <v>0</v>
      </c>
      <c r="M351" s="92"/>
      <c r="N351" s="92"/>
      <c r="O351" s="93" t="n">
        <f aca="false">H351+J351+L351+N351</f>
        <v>0</v>
      </c>
      <c r="P351" s="94"/>
      <c r="Q351" s="91" t="n">
        <f aca="false">IF(P351=0,0,6)</f>
        <v>0</v>
      </c>
      <c r="R351" s="91"/>
      <c r="S351" s="91" t="n">
        <f aca="false">R351*4</f>
        <v>0</v>
      </c>
      <c r="T351" s="91"/>
      <c r="U351" s="91" t="n">
        <f aca="false">T351*3</f>
        <v>0</v>
      </c>
      <c r="V351" s="91"/>
      <c r="W351" s="91" t="n">
        <f aca="false">IF(V351=0,0,6)</f>
        <v>0</v>
      </c>
      <c r="X351" s="93" t="n">
        <f aca="false">Q351+S351+U351+W351</f>
        <v>0</v>
      </c>
      <c r="Y351" s="94"/>
      <c r="Z351" s="91"/>
      <c r="AA351" s="93"/>
      <c r="AB351" s="94"/>
      <c r="AC351" s="91" t="n">
        <f aca="false">AB351*12</f>
        <v>0</v>
      </c>
      <c r="AD351" s="91"/>
      <c r="AE351" s="91" t="n">
        <f aca="false">AD351*5</f>
        <v>0</v>
      </c>
      <c r="AF351" s="91"/>
      <c r="AG351" s="91" t="n">
        <f aca="false">AF351*3</f>
        <v>0</v>
      </c>
      <c r="AH351" s="91"/>
      <c r="AI351" s="91" t="n">
        <f aca="false">AH351*1</f>
        <v>0</v>
      </c>
      <c r="AJ351" s="91"/>
      <c r="AK351" s="91" t="n">
        <f aca="false">AJ351*5</f>
        <v>0</v>
      </c>
      <c r="AL351" s="91"/>
      <c r="AM351" s="91" t="n">
        <f aca="false">AL351*5</f>
        <v>0</v>
      </c>
      <c r="AN351" s="91"/>
      <c r="AO351" s="91" t="n">
        <f aca="false">AN351*1</f>
        <v>0</v>
      </c>
      <c r="AP351" s="91" t="n">
        <f aca="false">IF(AE351+AG351+AI351+AK351+AM351+AO351&gt;10,10,AE351+AG351+AI351+AK351+AM351+AO351)</f>
        <v>0</v>
      </c>
      <c r="AQ351" s="93" t="n">
        <f aca="false">AC351+AP351</f>
        <v>0</v>
      </c>
      <c r="AR351" s="45" t="n">
        <f aca="false">O351+X351+AQ351</f>
        <v>0</v>
      </c>
    </row>
    <row r="352" customFormat="false" ht="13.5" hidden="true" customHeight="false" outlineLevel="0" collapsed="false">
      <c r="A352" s="85" t="n">
        <v>349</v>
      </c>
      <c r="B352" s="86"/>
      <c r="C352" s="87"/>
      <c r="D352" s="112"/>
      <c r="E352" s="86"/>
      <c r="F352" s="86"/>
      <c r="G352" s="90"/>
      <c r="H352" s="91" t="n">
        <f aca="false">G352*6</f>
        <v>0</v>
      </c>
      <c r="I352" s="91"/>
      <c r="J352" s="91"/>
      <c r="K352" s="91"/>
      <c r="L352" s="91" t="n">
        <f aca="false">IF(K352&gt;4,K352*2+4,K352*3)</f>
        <v>0</v>
      </c>
      <c r="M352" s="92"/>
      <c r="N352" s="92"/>
      <c r="O352" s="93" t="n">
        <f aca="false">H352+J352+L352+N352</f>
        <v>0</v>
      </c>
      <c r="P352" s="94"/>
      <c r="Q352" s="91" t="n">
        <f aca="false">IF(P352=0,0,6)</f>
        <v>0</v>
      </c>
      <c r="R352" s="91"/>
      <c r="S352" s="91" t="n">
        <f aca="false">R352*4</f>
        <v>0</v>
      </c>
      <c r="T352" s="91"/>
      <c r="U352" s="91" t="n">
        <f aca="false">T352*3</f>
        <v>0</v>
      </c>
      <c r="V352" s="91"/>
      <c r="W352" s="91" t="n">
        <f aca="false">IF(V352=0,0,6)</f>
        <v>0</v>
      </c>
      <c r="X352" s="93" t="n">
        <f aca="false">Q352+S352+U352+W352</f>
        <v>0</v>
      </c>
      <c r="Y352" s="94"/>
      <c r="Z352" s="91"/>
      <c r="AA352" s="93"/>
      <c r="AB352" s="94"/>
      <c r="AC352" s="91" t="n">
        <f aca="false">AB352*12</f>
        <v>0</v>
      </c>
      <c r="AD352" s="91"/>
      <c r="AE352" s="91" t="n">
        <f aca="false">AD352*5</f>
        <v>0</v>
      </c>
      <c r="AF352" s="91"/>
      <c r="AG352" s="91" t="n">
        <f aca="false">AF352*3</f>
        <v>0</v>
      </c>
      <c r="AH352" s="91"/>
      <c r="AI352" s="91" t="n">
        <f aca="false">AH352*1</f>
        <v>0</v>
      </c>
      <c r="AJ352" s="91"/>
      <c r="AK352" s="91" t="n">
        <f aca="false">AJ352*5</f>
        <v>0</v>
      </c>
      <c r="AL352" s="91"/>
      <c r="AM352" s="91" t="n">
        <f aca="false">AL352*5</f>
        <v>0</v>
      </c>
      <c r="AN352" s="91"/>
      <c r="AO352" s="91" t="n">
        <f aca="false">AN352*1</f>
        <v>0</v>
      </c>
      <c r="AP352" s="91" t="n">
        <f aca="false">IF(AE352+AG352+AI352+AK352+AM352+AO352&gt;10,10,AE352+AG352+AI352+AK352+AM352+AO352)</f>
        <v>0</v>
      </c>
      <c r="AQ352" s="93" t="n">
        <f aca="false">AC352+AP352</f>
        <v>0</v>
      </c>
      <c r="AR352" s="45" t="n">
        <f aca="false">O352+X352+AQ352</f>
        <v>0</v>
      </c>
    </row>
    <row r="353" customFormat="false" ht="13.5" hidden="true" customHeight="false" outlineLevel="0" collapsed="false">
      <c r="A353" s="85" t="n">
        <v>350</v>
      </c>
      <c r="B353" s="86"/>
      <c r="C353" s="87"/>
      <c r="D353" s="112"/>
      <c r="E353" s="86"/>
      <c r="F353" s="86"/>
      <c r="G353" s="90"/>
      <c r="H353" s="91" t="n">
        <f aca="false">G353*6</f>
        <v>0</v>
      </c>
      <c r="I353" s="91"/>
      <c r="J353" s="91"/>
      <c r="K353" s="91"/>
      <c r="L353" s="91" t="n">
        <f aca="false">IF(K353&gt;4,K353*2+4,K353*3)</f>
        <v>0</v>
      </c>
      <c r="M353" s="92"/>
      <c r="N353" s="92"/>
      <c r="O353" s="93" t="n">
        <f aca="false">H353+J353+L353+N353</f>
        <v>0</v>
      </c>
      <c r="P353" s="94"/>
      <c r="Q353" s="91" t="n">
        <f aca="false">IF(P353=0,0,6)</f>
        <v>0</v>
      </c>
      <c r="R353" s="91"/>
      <c r="S353" s="91" t="n">
        <f aca="false">R353*4</f>
        <v>0</v>
      </c>
      <c r="T353" s="91"/>
      <c r="U353" s="91" t="n">
        <f aca="false">T353*3</f>
        <v>0</v>
      </c>
      <c r="V353" s="91"/>
      <c r="W353" s="91" t="n">
        <f aca="false">IF(V353=0,0,6)</f>
        <v>0</v>
      </c>
      <c r="X353" s="93" t="n">
        <f aca="false">Q353+S353+U353+W353</f>
        <v>0</v>
      </c>
      <c r="Y353" s="94"/>
      <c r="Z353" s="91"/>
      <c r="AA353" s="93"/>
      <c r="AB353" s="94"/>
      <c r="AC353" s="91" t="n">
        <f aca="false">AB353*12</f>
        <v>0</v>
      </c>
      <c r="AD353" s="91"/>
      <c r="AE353" s="91" t="n">
        <f aca="false">AD353*5</f>
        <v>0</v>
      </c>
      <c r="AF353" s="91"/>
      <c r="AG353" s="91" t="n">
        <f aca="false">AF353*3</f>
        <v>0</v>
      </c>
      <c r="AH353" s="91"/>
      <c r="AI353" s="91" t="n">
        <f aca="false">AH353*1</f>
        <v>0</v>
      </c>
      <c r="AJ353" s="91"/>
      <c r="AK353" s="91" t="n">
        <f aca="false">AJ353*5</f>
        <v>0</v>
      </c>
      <c r="AL353" s="91"/>
      <c r="AM353" s="91" t="n">
        <f aca="false">AL353*5</f>
        <v>0</v>
      </c>
      <c r="AN353" s="91"/>
      <c r="AO353" s="91" t="n">
        <f aca="false">AN353*1</f>
        <v>0</v>
      </c>
      <c r="AP353" s="91" t="n">
        <f aca="false">IF(AE353+AG353+AI353+AK353+AM353+AO353&gt;10,10,AE353+AG353+AI353+AK353+AM353+AO353)</f>
        <v>0</v>
      </c>
      <c r="AQ353" s="93" t="n">
        <f aca="false">AC353+AP353</f>
        <v>0</v>
      </c>
      <c r="AR353" s="45" t="n">
        <f aca="false">O353+X353+AQ353</f>
        <v>0</v>
      </c>
    </row>
    <row r="354" customFormat="false" ht="13.5" hidden="true" customHeight="false" outlineLevel="0" collapsed="false">
      <c r="A354" s="85" t="n">
        <v>351</v>
      </c>
      <c r="B354" s="86"/>
      <c r="C354" s="87"/>
      <c r="D354" s="112"/>
      <c r="E354" s="86"/>
      <c r="F354" s="86"/>
      <c r="G354" s="90"/>
      <c r="H354" s="91" t="n">
        <f aca="false">G354*6</f>
        <v>0</v>
      </c>
      <c r="I354" s="91"/>
      <c r="J354" s="91"/>
      <c r="K354" s="91"/>
      <c r="L354" s="91" t="n">
        <f aca="false">IF(K354&gt;4,K354*2+4,K354*3)</f>
        <v>0</v>
      </c>
      <c r="M354" s="92"/>
      <c r="N354" s="92"/>
      <c r="O354" s="93" t="n">
        <f aca="false">H354+J354+L354+N354</f>
        <v>0</v>
      </c>
      <c r="P354" s="94"/>
      <c r="Q354" s="91" t="n">
        <f aca="false">IF(P354=0,0,6)</f>
        <v>0</v>
      </c>
      <c r="R354" s="91"/>
      <c r="S354" s="91" t="n">
        <f aca="false">R354*4</f>
        <v>0</v>
      </c>
      <c r="T354" s="91"/>
      <c r="U354" s="91" t="n">
        <f aca="false">T354*3</f>
        <v>0</v>
      </c>
      <c r="V354" s="91"/>
      <c r="W354" s="91" t="n">
        <f aca="false">IF(V354=0,0,6)</f>
        <v>0</v>
      </c>
      <c r="X354" s="93" t="n">
        <f aca="false">Q354+S354+U354+W354</f>
        <v>0</v>
      </c>
      <c r="Y354" s="94"/>
      <c r="Z354" s="91"/>
      <c r="AA354" s="93"/>
      <c r="AB354" s="94"/>
      <c r="AC354" s="91" t="n">
        <f aca="false">AB354*12</f>
        <v>0</v>
      </c>
      <c r="AD354" s="91"/>
      <c r="AE354" s="91" t="n">
        <f aca="false">AD354*5</f>
        <v>0</v>
      </c>
      <c r="AF354" s="91"/>
      <c r="AG354" s="91" t="n">
        <f aca="false">AF354*3</f>
        <v>0</v>
      </c>
      <c r="AH354" s="91"/>
      <c r="AI354" s="91" t="n">
        <f aca="false">AH354*1</f>
        <v>0</v>
      </c>
      <c r="AJ354" s="91"/>
      <c r="AK354" s="91" t="n">
        <f aca="false">AJ354*5</f>
        <v>0</v>
      </c>
      <c r="AL354" s="91"/>
      <c r="AM354" s="91" t="n">
        <f aca="false">AL354*5</f>
        <v>0</v>
      </c>
      <c r="AN354" s="91"/>
      <c r="AO354" s="91" t="n">
        <f aca="false">AN354*1</f>
        <v>0</v>
      </c>
      <c r="AP354" s="91" t="n">
        <f aca="false">IF(AE354+AG354+AI354+AK354+AM354+AO354&gt;10,10,AE354+AG354+AI354+AK354+AM354+AO354)</f>
        <v>0</v>
      </c>
      <c r="AQ354" s="93" t="n">
        <f aca="false">AC354+AP354</f>
        <v>0</v>
      </c>
      <c r="AR354" s="45" t="n">
        <f aca="false">O354+X354+AQ354</f>
        <v>0</v>
      </c>
    </row>
    <row r="355" customFormat="false" ht="13.5" hidden="true" customHeight="false" outlineLevel="0" collapsed="false">
      <c r="A355" s="85" t="n">
        <v>352</v>
      </c>
      <c r="B355" s="86"/>
      <c r="C355" s="87"/>
      <c r="D355" s="112"/>
      <c r="E355" s="86"/>
      <c r="F355" s="86"/>
      <c r="G355" s="90"/>
      <c r="H355" s="91" t="n">
        <f aca="false">G355*6</f>
        <v>0</v>
      </c>
      <c r="I355" s="91"/>
      <c r="J355" s="91"/>
      <c r="K355" s="91"/>
      <c r="L355" s="91" t="n">
        <f aca="false">IF(K355&gt;4,K355*2+4,K355*3)</f>
        <v>0</v>
      </c>
      <c r="M355" s="92"/>
      <c r="N355" s="92"/>
      <c r="O355" s="93" t="n">
        <f aca="false">H355+J355+L355+N355</f>
        <v>0</v>
      </c>
      <c r="P355" s="94"/>
      <c r="Q355" s="91" t="n">
        <f aca="false">IF(P355=0,0,6)</f>
        <v>0</v>
      </c>
      <c r="R355" s="91"/>
      <c r="S355" s="91" t="n">
        <f aca="false">R355*4</f>
        <v>0</v>
      </c>
      <c r="T355" s="91"/>
      <c r="U355" s="91" t="n">
        <f aca="false">T355*3</f>
        <v>0</v>
      </c>
      <c r="V355" s="91"/>
      <c r="W355" s="91" t="n">
        <f aca="false">IF(V355=0,0,6)</f>
        <v>0</v>
      </c>
      <c r="X355" s="93" t="n">
        <f aca="false">Q355+S355+U355+W355</f>
        <v>0</v>
      </c>
      <c r="Y355" s="94"/>
      <c r="Z355" s="91"/>
      <c r="AA355" s="93"/>
      <c r="AB355" s="94"/>
      <c r="AC355" s="91" t="n">
        <f aca="false">AB355*12</f>
        <v>0</v>
      </c>
      <c r="AD355" s="91"/>
      <c r="AE355" s="91" t="n">
        <f aca="false">AD355*5</f>
        <v>0</v>
      </c>
      <c r="AF355" s="91"/>
      <c r="AG355" s="91" t="n">
        <f aca="false">AF355*3</f>
        <v>0</v>
      </c>
      <c r="AH355" s="91"/>
      <c r="AI355" s="91" t="n">
        <f aca="false">AH355*1</f>
        <v>0</v>
      </c>
      <c r="AJ355" s="91"/>
      <c r="AK355" s="91" t="n">
        <f aca="false">AJ355*5</f>
        <v>0</v>
      </c>
      <c r="AL355" s="91"/>
      <c r="AM355" s="91" t="n">
        <f aca="false">AL355*5</f>
        <v>0</v>
      </c>
      <c r="AN355" s="91"/>
      <c r="AO355" s="91" t="n">
        <f aca="false">AN355*1</f>
        <v>0</v>
      </c>
      <c r="AP355" s="91" t="n">
        <f aca="false">IF(AE355+AG355+AI355+AK355+AM355+AO355&gt;10,10,AE355+AG355+AI355+AK355+AM355+AO355)</f>
        <v>0</v>
      </c>
      <c r="AQ355" s="93" t="n">
        <f aca="false">AC355+AP355</f>
        <v>0</v>
      </c>
      <c r="AR355" s="45" t="n">
        <f aca="false">O355+X355+AQ355</f>
        <v>0</v>
      </c>
    </row>
    <row r="356" customFormat="false" ht="13.5" hidden="true" customHeight="false" outlineLevel="0" collapsed="false">
      <c r="A356" s="85" t="n">
        <v>353</v>
      </c>
      <c r="B356" s="86"/>
      <c r="C356" s="87"/>
      <c r="D356" s="112"/>
      <c r="E356" s="86"/>
      <c r="F356" s="86"/>
      <c r="G356" s="90"/>
      <c r="H356" s="91" t="n">
        <f aca="false">G356*6</f>
        <v>0</v>
      </c>
      <c r="I356" s="91"/>
      <c r="J356" s="91"/>
      <c r="K356" s="91"/>
      <c r="L356" s="91" t="n">
        <f aca="false">IF(K356&gt;4,K356*2+4,K356*3)</f>
        <v>0</v>
      </c>
      <c r="M356" s="92"/>
      <c r="N356" s="92"/>
      <c r="O356" s="93" t="n">
        <f aca="false">H356+J356+L356+N356</f>
        <v>0</v>
      </c>
      <c r="P356" s="94"/>
      <c r="Q356" s="91" t="n">
        <f aca="false">IF(P356=0,0,6)</f>
        <v>0</v>
      </c>
      <c r="R356" s="91"/>
      <c r="S356" s="91" t="n">
        <f aca="false">R356*4</f>
        <v>0</v>
      </c>
      <c r="T356" s="91"/>
      <c r="U356" s="91" t="n">
        <f aca="false">T356*3</f>
        <v>0</v>
      </c>
      <c r="V356" s="91"/>
      <c r="W356" s="91" t="n">
        <f aca="false">IF(V356=0,0,6)</f>
        <v>0</v>
      </c>
      <c r="X356" s="93" t="n">
        <f aca="false">Q356+S356+U356+W356</f>
        <v>0</v>
      </c>
      <c r="Y356" s="94"/>
      <c r="Z356" s="91"/>
      <c r="AA356" s="93"/>
      <c r="AB356" s="94"/>
      <c r="AC356" s="91" t="n">
        <f aca="false">AB356*12</f>
        <v>0</v>
      </c>
      <c r="AD356" s="91"/>
      <c r="AE356" s="91" t="n">
        <f aca="false">AD356*5</f>
        <v>0</v>
      </c>
      <c r="AF356" s="91"/>
      <c r="AG356" s="91" t="n">
        <f aca="false">AF356*3</f>
        <v>0</v>
      </c>
      <c r="AH356" s="91"/>
      <c r="AI356" s="91" t="n">
        <f aca="false">AH356*1</f>
        <v>0</v>
      </c>
      <c r="AJ356" s="91"/>
      <c r="AK356" s="91" t="n">
        <f aca="false">AJ356*5</f>
        <v>0</v>
      </c>
      <c r="AL356" s="91"/>
      <c r="AM356" s="91" t="n">
        <f aca="false">AL356*5</f>
        <v>0</v>
      </c>
      <c r="AN356" s="91"/>
      <c r="AO356" s="91" t="n">
        <f aca="false">AN356*1</f>
        <v>0</v>
      </c>
      <c r="AP356" s="91" t="n">
        <f aca="false">IF(AE356+AG356+AI356+AK356+AM356+AO356&gt;10,10,AE356+AG356+AI356+AK356+AM356+AO356)</f>
        <v>0</v>
      </c>
      <c r="AQ356" s="93" t="n">
        <f aca="false">AC356+AP356</f>
        <v>0</v>
      </c>
      <c r="AR356" s="45" t="n">
        <f aca="false">O356+X356+AQ356</f>
        <v>0</v>
      </c>
    </row>
    <row r="357" customFormat="false" ht="13.5" hidden="true" customHeight="false" outlineLevel="0" collapsed="false">
      <c r="A357" s="85" t="n">
        <v>354</v>
      </c>
      <c r="B357" s="86"/>
      <c r="C357" s="87"/>
      <c r="D357" s="112"/>
      <c r="E357" s="86"/>
      <c r="F357" s="86"/>
      <c r="G357" s="90"/>
      <c r="H357" s="91" t="n">
        <f aca="false">G357*6</f>
        <v>0</v>
      </c>
      <c r="I357" s="91"/>
      <c r="J357" s="91"/>
      <c r="K357" s="91"/>
      <c r="L357" s="91" t="n">
        <f aca="false">IF(K357&gt;4,K357*2+4,K357*3)</f>
        <v>0</v>
      </c>
      <c r="M357" s="92"/>
      <c r="N357" s="92"/>
      <c r="O357" s="93" t="n">
        <f aca="false">H357+J357+L357+N357</f>
        <v>0</v>
      </c>
      <c r="P357" s="94"/>
      <c r="Q357" s="91" t="n">
        <f aca="false">IF(P357=0,0,6)</f>
        <v>0</v>
      </c>
      <c r="R357" s="91"/>
      <c r="S357" s="91" t="n">
        <f aca="false">R357*4</f>
        <v>0</v>
      </c>
      <c r="T357" s="91"/>
      <c r="U357" s="91" t="n">
        <f aca="false">T357*3</f>
        <v>0</v>
      </c>
      <c r="V357" s="91"/>
      <c r="W357" s="91" t="n">
        <f aca="false">IF(V357=0,0,6)</f>
        <v>0</v>
      </c>
      <c r="X357" s="93" t="n">
        <f aca="false">Q357+S357+U357+W357</f>
        <v>0</v>
      </c>
      <c r="Y357" s="94"/>
      <c r="Z357" s="91"/>
      <c r="AA357" s="93"/>
      <c r="AB357" s="94"/>
      <c r="AC357" s="91" t="n">
        <f aca="false">AB357*12</f>
        <v>0</v>
      </c>
      <c r="AD357" s="91"/>
      <c r="AE357" s="91" t="n">
        <f aca="false">AD357*5</f>
        <v>0</v>
      </c>
      <c r="AF357" s="91"/>
      <c r="AG357" s="91" t="n">
        <f aca="false">AF357*3</f>
        <v>0</v>
      </c>
      <c r="AH357" s="91"/>
      <c r="AI357" s="91" t="n">
        <f aca="false">AH357*1</f>
        <v>0</v>
      </c>
      <c r="AJ357" s="91"/>
      <c r="AK357" s="91" t="n">
        <f aca="false">AJ357*5</f>
        <v>0</v>
      </c>
      <c r="AL357" s="91"/>
      <c r="AM357" s="91" t="n">
        <f aca="false">AL357*5</f>
        <v>0</v>
      </c>
      <c r="AN357" s="91"/>
      <c r="AO357" s="91" t="n">
        <f aca="false">AN357*1</f>
        <v>0</v>
      </c>
      <c r="AP357" s="91" t="n">
        <f aca="false">IF(AE357+AG357+AI357+AK357+AM357+AO357&gt;10,10,AE357+AG357+AI357+AK357+AM357+AO357)</f>
        <v>0</v>
      </c>
      <c r="AQ357" s="93" t="n">
        <f aca="false">AC357+AP357</f>
        <v>0</v>
      </c>
      <c r="AR357" s="45" t="n">
        <f aca="false">O357+X357+AQ357</f>
        <v>0</v>
      </c>
    </row>
    <row r="358" customFormat="false" ht="13.5" hidden="true" customHeight="false" outlineLevel="0" collapsed="false">
      <c r="A358" s="85" t="n">
        <v>355</v>
      </c>
      <c r="B358" s="86"/>
      <c r="C358" s="87"/>
      <c r="D358" s="112"/>
      <c r="E358" s="86"/>
      <c r="F358" s="86"/>
      <c r="G358" s="90"/>
      <c r="H358" s="91" t="n">
        <f aca="false">G358*6</f>
        <v>0</v>
      </c>
      <c r="I358" s="91"/>
      <c r="J358" s="91"/>
      <c r="K358" s="91"/>
      <c r="L358" s="91" t="n">
        <f aca="false">IF(K358&gt;4,K358*2+4,K358*3)</f>
        <v>0</v>
      </c>
      <c r="M358" s="92"/>
      <c r="N358" s="92"/>
      <c r="O358" s="93" t="n">
        <f aca="false">H358+J358+L358+N358</f>
        <v>0</v>
      </c>
      <c r="P358" s="94"/>
      <c r="Q358" s="91" t="n">
        <f aca="false">IF(P358=0,0,6)</f>
        <v>0</v>
      </c>
      <c r="R358" s="91"/>
      <c r="S358" s="91" t="n">
        <f aca="false">R358*4</f>
        <v>0</v>
      </c>
      <c r="T358" s="91"/>
      <c r="U358" s="91" t="n">
        <f aca="false">T358*3</f>
        <v>0</v>
      </c>
      <c r="V358" s="91"/>
      <c r="W358" s="91" t="n">
        <f aca="false">IF(V358=0,0,6)</f>
        <v>0</v>
      </c>
      <c r="X358" s="93" t="n">
        <f aca="false">Q358+S358+U358+W358</f>
        <v>0</v>
      </c>
      <c r="Y358" s="94"/>
      <c r="Z358" s="91"/>
      <c r="AA358" s="93"/>
      <c r="AB358" s="94"/>
      <c r="AC358" s="91" t="n">
        <f aca="false">AB358*12</f>
        <v>0</v>
      </c>
      <c r="AD358" s="91"/>
      <c r="AE358" s="91" t="n">
        <f aca="false">AD358*5</f>
        <v>0</v>
      </c>
      <c r="AF358" s="91"/>
      <c r="AG358" s="91" t="n">
        <f aca="false">AF358*3</f>
        <v>0</v>
      </c>
      <c r="AH358" s="91"/>
      <c r="AI358" s="91" t="n">
        <f aca="false">AH358*1</f>
        <v>0</v>
      </c>
      <c r="AJ358" s="91"/>
      <c r="AK358" s="91" t="n">
        <f aca="false">AJ358*5</f>
        <v>0</v>
      </c>
      <c r="AL358" s="91"/>
      <c r="AM358" s="91" t="n">
        <f aca="false">AL358*5</f>
        <v>0</v>
      </c>
      <c r="AN358" s="91"/>
      <c r="AO358" s="91" t="n">
        <f aca="false">AN358*1</f>
        <v>0</v>
      </c>
      <c r="AP358" s="91" t="n">
        <f aca="false">IF(AE358+AG358+AI358+AK358+AM358+AO358&gt;10,10,AE358+AG358+AI358+AK358+AM358+AO358)</f>
        <v>0</v>
      </c>
      <c r="AQ358" s="93" t="n">
        <f aca="false">AC358+AP358</f>
        <v>0</v>
      </c>
      <c r="AR358" s="45" t="n">
        <f aca="false">O358+X358+AQ358</f>
        <v>0</v>
      </c>
    </row>
    <row r="359" customFormat="false" ht="13.5" hidden="true" customHeight="false" outlineLevel="0" collapsed="false">
      <c r="A359" s="85" t="n">
        <v>356</v>
      </c>
      <c r="B359" s="86"/>
      <c r="C359" s="87"/>
      <c r="D359" s="112"/>
      <c r="E359" s="86"/>
      <c r="F359" s="86"/>
      <c r="G359" s="90"/>
      <c r="H359" s="91" t="n">
        <f aca="false">G359*6</f>
        <v>0</v>
      </c>
      <c r="I359" s="91"/>
      <c r="J359" s="91"/>
      <c r="K359" s="91"/>
      <c r="L359" s="91" t="n">
        <f aca="false">IF(K359&gt;4,K359*2+4,K359*3)</f>
        <v>0</v>
      </c>
      <c r="M359" s="92"/>
      <c r="N359" s="92"/>
      <c r="O359" s="93" t="n">
        <f aca="false">H359+J359+L359+N359</f>
        <v>0</v>
      </c>
      <c r="P359" s="94"/>
      <c r="Q359" s="91" t="n">
        <f aca="false">IF(P359=0,0,6)</f>
        <v>0</v>
      </c>
      <c r="R359" s="91"/>
      <c r="S359" s="91" t="n">
        <f aca="false">R359*4</f>
        <v>0</v>
      </c>
      <c r="T359" s="91"/>
      <c r="U359" s="91" t="n">
        <f aca="false">T359*3</f>
        <v>0</v>
      </c>
      <c r="V359" s="91"/>
      <c r="W359" s="91" t="n">
        <f aca="false">IF(V359=0,0,6)</f>
        <v>0</v>
      </c>
      <c r="X359" s="93" t="n">
        <f aca="false">Q359+S359+U359+W359</f>
        <v>0</v>
      </c>
      <c r="Y359" s="94"/>
      <c r="Z359" s="91"/>
      <c r="AA359" s="93"/>
      <c r="AB359" s="94"/>
      <c r="AC359" s="91" t="n">
        <f aca="false">AB359*12</f>
        <v>0</v>
      </c>
      <c r="AD359" s="91"/>
      <c r="AE359" s="91" t="n">
        <f aca="false">AD359*5</f>
        <v>0</v>
      </c>
      <c r="AF359" s="91"/>
      <c r="AG359" s="91" t="n">
        <f aca="false">AF359*3</f>
        <v>0</v>
      </c>
      <c r="AH359" s="91"/>
      <c r="AI359" s="91" t="n">
        <f aca="false">AH359*1</f>
        <v>0</v>
      </c>
      <c r="AJ359" s="91"/>
      <c r="AK359" s="91" t="n">
        <f aca="false">AJ359*5</f>
        <v>0</v>
      </c>
      <c r="AL359" s="91"/>
      <c r="AM359" s="91" t="n">
        <f aca="false">AL359*5</f>
        <v>0</v>
      </c>
      <c r="AN359" s="91"/>
      <c r="AO359" s="91" t="n">
        <f aca="false">AN359*1</f>
        <v>0</v>
      </c>
      <c r="AP359" s="91" t="n">
        <f aca="false">IF(AE359+AG359+AI359+AK359+AM359+AO359&gt;10,10,AE359+AG359+AI359+AK359+AM359+AO359)</f>
        <v>0</v>
      </c>
      <c r="AQ359" s="93" t="n">
        <f aca="false">AC359+AP359</f>
        <v>0</v>
      </c>
      <c r="AR359" s="45" t="n">
        <f aca="false">O359+X359+AQ359</f>
        <v>0</v>
      </c>
    </row>
    <row r="360" customFormat="false" ht="13.5" hidden="true" customHeight="false" outlineLevel="0" collapsed="false">
      <c r="A360" s="85" t="n">
        <v>357</v>
      </c>
      <c r="B360" s="86"/>
      <c r="C360" s="87"/>
      <c r="D360" s="112"/>
      <c r="E360" s="86"/>
      <c r="F360" s="86"/>
      <c r="G360" s="90"/>
      <c r="H360" s="91" t="n">
        <f aca="false">G360*6</f>
        <v>0</v>
      </c>
      <c r="I360" s="91"/>
      <c r="J360" s="91"/>
      <c r="K360" s="91"/>
      <c r="L360" s="91" t="n">
        <f aca="false">IF(K360&gt;4,K360*2+4,K360*3)</f>
        <v>0</v>
      </c>
      <c r="M360" s="92"/>
      <c r="N360" s="92"/>
      <c r="O360" s="93" t="n">
        <f aca="false">H360+J360+L360+N360</f>
        <v>0</v>
      </c>
      <c r="P360" s="94"/>
      <c r="Q360" s="91" t="n">
        <f aca="false">IF(P360=0,0,6)</f>
        <v>0</v>
      </c>
      <c r="R360" s="91"/>
      <c r="S360" s="91" t="n">
        <f aca="false">R360*4</f>
        <v>0</v>
      </c>
      <c r="T360" s="91"/>
      <c r="U360" s="91" t="n">
        <f aca="false">T360*3</f>
        <v>0</v>
      </c>
      <c r="V360" s="91"/>
      <c r="W360" s="91" t="n">
        <f aca="false">IF(V360=0,0,6)</f>
        <v>0</v>
      </c>
      <c r="X360" s="93" t="n">
        <f aca="false">Q360+S360+U360+W360</f>
        <v>0</v>
      </c>
      <c r="Y360" s="94"/>
      <c r="Z360" s="91"/>
      <c r="AA360" s="93"/>
      <c r="AB360" s="94"/>
      <c r="AC360" s="91" t="n">
        <f aca="false">AB360*12</f>
        <v>0</v>
      </c>
      <c r="AD360" s="91"/>
      <c r="AE360" s="91" t="n">
        <f aca="false">AD360*5</f>
        <v>0</v>
      </c>
      <c r="AF360" s="91"/>
      <c r="AG360" s="91" t="n">
        <f aca="false">AF360*3</f>
        <v>0</v>
      </c>
      <c r="AH360" s="91"/>
      <c r="AI360" s="91" t="n">
        <f aca="false">AH360*1</f>
        <v>0</v>
      </c>
      <c r="AJ360" s="91"/>
      <c r="AK360" s="91" t="n">
        <f aca="false">AJ360*5</f>
        <v>0</v>
      </c>
      <c r="AL360" s="91"/>
      <c r="AM360" s="91" t="n">
        <f aca="false">AL360*5</f>
        <v>0</v>
      </c>
      <c r="AN360" s="91"/>
      <c r="AO360" s="91" t="n">
        <f aca="false">AN360*1</f>
        <v>0</v>
      </c>
      <c r="AP360" s="91" t="n">
        <f aca="false">IF(AE360+AG360+AI360+AK360+AM360+AO360&gt;10,10,AE360+AG360+AI360+AK360+AM360+AO360)</f>
        <v>0</v>
      </c>
      <c r="AQ360" s="93" t="n">
        <f aca="false">AC360+AP360</f>
        <v>0</v>
      </c>
      <c r="AR360" s="45" t="n">
        <f aca="false">O360+X360+AQ360</f>
        <v>0</v>
      </c>
    </row>
    <row r="361" customFormat="false" ht="13.5" hidden="true" customHeight="false" outlineLevel="0" collapsed="false">
      <c r="A361" s="85" t="n">
        <v>358</v>
      </c>
      <c r="B361" s="86"/>
      <c r="C361" s="87"/>
      <c r="D361" s="112"/>
      <c r="E361" s="86"/>
      <c r="F361" s="86"/>
      <c r="G361" s="90"/>
      <c r="H361" s="91" t="n">
        <f aca="false">G361*6</f>
        <v>0</v>
      </c>
      <c r="I361" s="91"/>
      <c r="J361" s="91"/>
      <c r="K361" s="91"/>
      <c r="L361" s="91" t="n">
        <f aca="false">IF(K361&gt;4,K361*2+4,K361*3)</f>
        <v>0</v>
      </c>
      <c r="M361" s="92"/>
      <c r="N361" s="92"/>
      <c r="O361" s="93" t="n">
        <f aca="false">H361+J361+L361+N361</f>
        <v>0</v>
      </c>
      <c r="P361" s="94"/>
      <c r="Q361" s="91" t="n">
        <f aca="false">IF(P361=0,0,6)</f>
        <v>0</v>
      </c>
      <c r="R361" s="91"/>
      <c r="S361" s="91" t="n">
        <f aca="false">R361*4</f>
        <v>0</v>
      </c>
      <c r="T361" s="91"/>
      <c r="U361" s="91" t="n">
        <f aca="false">T361*3</f>
        <v>0</v>
      </c>
      <c r="V361" s="91"/>
      <c r="W361" s="91" t="n">
        <f aca="false">IF(V361=0,0,6)</f>
        <v>0</v>
      </c>
      <c r="X361" s="93" t="n">
        <f aca="false">Q361+S361+U361+W361</f>
        <v>0</v>
      </c>
      <c r="Y361" s="94"/>
      <c r="Z361" s="91"/>
      <c r="AA361" s="93"/>
      <c r="AB361" s="94"/>
      <c r="AC361" s="91" t="n">
        <f aca="false">AB361*12</f>
        <v>0</v>
      </c>
      <c r="AD361" s="91"/>
      <c r="AE361" s="91" t="n">
        <f aca="false">AD361*5</f>
        <v>0</v>
      </c>
      <c r="AF361" s="91"/>
      <c r="AG361" s="91" t="n">
        <f aca="false">AF361*3</f>
        <v>0</v>
      </c>
      <c r="AH361" s="91"/>
      <c r="AI361" s="91" t="n">
        <f aca="false">AH361*1</f>
        <v>0</v>
      </c>
      <c r="AJ361" s="91"/>
      <c r="AK361" s="91" t="n">
        <f aca="false">AJ361*5</f>
        <v>0</v>
      </c>
      <c r="AL361" s="91"/>
      <c r="AM361" s="91" t="n">
        <f aca="false">AL361*5</f>
        <v>0</v>
      </c>
      <c r="AN361" s="91"/>
      <c r="AO361" s="91" t="n">
        <f aca="false">AN361*1</f>
        <v>0</v>
      </c>
      <c r="AP361" s="91" t="n">
        <f aca="false">IF(AE361+AG361+AI361+AK361+AM361+AO361&gt;10,10,AE361+AG361+AI361+AK361+AM361+AO361)</f>
        <v>0</v>
      </c>
      <c r="AQ361" s="93" t="n">
        <f aca="false">AC361+AP361</f>
        <v>0</v>
      </c>
      <c r="AR361" s="45" t="n">
        <f aca="false">O361+X361+AQ361</f>
        <v>0</v>
      </c>
    </row>
    <row r="362" customFormat="false" ht="13.5" hidden="true" customHeight="false" outlineLevel="0" collapsed="false">
      <c r="A362" s="85" t="n">
        <v>359</v>
      </c>
      <c r="B362" s="86"/>
      <c r="C362" s="87"/>
      <c r="D362" s="112"/>
      <c r="E362" s="86"/>
      <c r="F362" s="86"/>
      <c r="G362" s="90"/>
      <c r="H362" s="91" t="n">
        <f aca="false">G362*6</f>
        <v>0</v>
      </c>
      <c r="I362" s="91"/>
      <c r="J362" s="91"/>
      <c r="K362" s="91"/>
      <c r="L362" s="91" t="n">
        <f aca="false">IF(K362&gt;4,K362*2+4,K362*3)</f>
        <v>0</v>
      </c>
      <c r="M362" s="92"/>
      <c r="N362" s="92"/>
      <c r="O362" s="93" t="n">
        <f aca="false">H362+J362+L362+N362</f>
        <v>0</v>
      </c>
      <c r="P362" s="94"/>
      <c r="Q362" s="91" t="n">
        <f aca="false">IF(P362=0,0,6)</f>
        <v>0</v>
      </c>
      <c r="R362" s="91"/>
      <c r="S362" s="91" t="n">
        <f aca="false">R362*4</f>
        <v>0</v>
      </c>
      <c r="T362" s="91"/>
      <c r="U362" s="91" t="n">
        <f aca="false">T362*3</f>
        <v>0</v>
      </c>
      <c r="V362" s="91"/>
      <c r="W362" s="91" t="n">
        <f aca="false">IF(V362=0,0,6)</f>
        <v>0</v>
      </c>
      <c r="X362" s="93" t="n">
        <f aca="false">Q362+S362+U362+W362</f>
        <v>0</v>
      </c>
      <c r="Y362" s="94"/>
      <c r="Z362" s="91"/>
      <c r="AA362" s="93"/>
      <c r="AB362" s="94"/>
      <c r="AC362" s="91" t="n">
        <f aca="false">AB362*12</f>
        <v>0</v>
      </c>
      <c r="AD362" s="91"/>
      <c r="AE362" s="91" t="n">
        <f aca="false">AD362*5</f>
        <v>0</v>
      </c>
      <c r="AF362" s="91"/>
      <c r="AG362" s="91" t="n">
        <f aca="false">AF362*3</f>
        <v>0</v>
      </c>
      <c r="AH362" s="91"/>
      <c r="AI362" s="91" t="n">
        <f aca="false">AH362*1</f>
        <v>0</v>
      </c>
      <c r="AJ362" s="91"/>
      <c r="AK362" s="91" t="n">
        <f aca="false">AJ362*5</f>
        <v>0</v>
      </c>
      <c r="AL362" s="91"/>
      <c r="AM362" s="91" t="n">
        <f aca="false">AL362*5</f>
        <v>0</v>
      </c>
      <c r="AN362" s="91"/>
      <c r="AO362" s="91" t="n">
        <f aca="false">AN362*1</f>
        <v>0</v>
      </c>
      <c r="AP362" s="91" t="n">
        <f aca="false">IF(AE362+AG362+AI362+AK362+AM362+AO362&gt;10,10,AE362+AG362+AI362+AK362+AM362+AO362)</f>
        <v>0</v>
      </c>
      <c r="AQ362" s="93" t="n">
        <f aca="false">AC362+AP362</f>
        <v>0</v>
      </c>
      <c r="AR362" s="45" t="n">
        <f aca="false">O362+X362+AQ362</f>
        <v>0</v>
      </c>
    </row>
    <row r="363" customFormat="false" ht="13.5" hidden="true" customHeight="false" outlineLevel="0" collapsed="false">
      <c r="A363" s="85" t="n">
        <v>360</v>
      </c>
      <c r="B363" s="86"/>
      <c r="C363" s="87"/>
      <c r="D363" s="112"/>
      <c r="E363" s="86"/>
      <c r="F363" s="86"/>
      <c r="G363" s="90"/>
      <c r="H363" s="91" t="n">
        <f aca="false">G363*6</f>
        <v>0</v>
      </c>
      <c r="I363" s="91"/>
      <c r="J363" s="91"/>
      <c r="K363" s="91"/>
      <c r="L363" s="91" t="n">
        <f aca="false">IF(K363&gt;4,K363*2+4,K363*3)</f>
        <v>0</v>
      </c>
      <c r="M363" s="92"/>
      <c r="N363" s="92"/>
      <c r="O363" s="93" t="n">
        <f aca="false">H363+J363+L363+N363</f>
        <v>0</v>
      </c>
      <c r="P363" s="94"/>
      <c r="Q363" s="91" t="n">
        <f aca="false">IF(P363=0,0,6)</f>
        <v>0</v>
      </c>
      <c r="R363" s="91"/>
      <c r="S363" s="91" t="n">
        <f aca="false">R363*4</f>
        <v>0</v>
      </c>
      <c r="T363" s="91"/>
      <c r="U363" s="91" t="n">
        <f aca="false">T363*3</f>
        <v>0</v>
      </c>
      <c r="V363" s="91"/>
      <c r="W363" s="91" t="n">
        <f aca="false">IF(V363=0,0,6)</f>
        <v>0</v>
      </c>
      <c r="X363" s="93" t="n">
        <f aca="false">Q363+S363+U363+W363</f>
        <v>0</v>
      </c>
      <c r="Y363" s="94"/>
      <c r="Z363" s="91"/>
      <c r="AA363" s="93"/>
      <c r="AB363" s="94"/>
      <c r="AC363" s="91" t="n">
        <f aca="false">AB363*12</f>
        <v>0</v>
      </c>
      <c r="AD363" s="91"/>
      <c r="AE363" s="91" t="n">
        <f aca="false">AD363*5</f>
        <v>0</v>
      </c>
      <c r="AF363" s="91"/>
      <c r="AG363" s="91" t="n">
        <f aca="false">AF363*3</f>
        <v>0</v>
      </c>
      <c r="AH363" s="91"/>
      <c r="AI363" s="91" t="n">
        <f aca="false">AH363*1</f>
        <v>0</v>
      </c>
      <c r="AJ363" s="91"/>
      <c r="AK363" s="91" t="n">
        <f aca="false">AJ363*5</f>
        <v>0</v>
      </c>
      <c r="AL363" s="91"/>
      <c r="AM363" s="91" t="n">
        <f aca="false">AL363*5</f>
        <v>0</v>
      </c>
      <c r="AN363" s="91"/>
      <c r="AO363" s="91" t="n">
        <f aca="false">AN363*1</f>
        <v>0</v>
      </c>
      <c r="AP363" s="91" t="n">
        <f aca="false">IF(AE363+AG363+AI363+AK363+AM363+AO363&gt;10,10,AE363+AG363+AI363+AK363+AM363+AO363)</f>
        <v>0</v>
      </c>
      <c r="AQ363" s="93" t="n">
        <f aca="false">AC363+AP363</f>
        <v>0</v>
      </c>
      <c r="AR363" s="45" t="n">
        <f aca="false">O363+X363+AQ363</f>
        <v>0</v>
      </c>
    </row>
    <row r="364" customFormat="false" ht="13.5" hidden="true" customHeight="false" outlineLevel="0" collapsed="false">
      <c r="A364" s="85" t="n">
        <v>361</v>
      </c>
      <c r="B364" s="86"/>
      <c r="C364" s="87"/>
      <c r="D364" s="112"/>
      <c r="E364" s="86"/>
      <c r="F364" s="86"/>
      <c r="G364" s="90"/>
      <c r="H364" s="91" t="n">
        <f aca="false">G364*6</f>
        <v>0</v>
      </c>
      <c r="I364" s="91"/>
      <c r="J364" s="91"/>
      <c r="K364" s="91"/>
      <c r="L364" s="91" t="n">
        <f aca="false">IF(K364&gt;4,K364*2+4,K364*3)</f>
        <v>0</v>
      </c>
      <c r="M364" s="92"/>
      <c r="N364" s="92"/>
      <c r="O364" s="93" t="n">
        <f aca="false">H364+J364+L364+N364</f>
        <v>0</v>
      </c>
      <c r="P364" s="94"/>
      <c r="Q364" s="91" t="n">
        <f aca="false">IF(P364=0,0,6)</f>
        <v>0</v>
      </c>
      <c r="R364" s="91"/>
      <c r="S364" s="91" t="n">
        <f aca="false">R364*4</f>
        <v>0</v>
      </c>
      <c r="T364" s="91"/>
      <c r="U364" s="91" t="n">
        <f aca="false">T364*3</f>
        <v>0</v>
      </c>
      <c r="V364" s="91"/>
      <c r="W364" s="91" t="n">
        <f aca="false">IF(V364=0,0,6)</f>
        <v>0</v>
      </c>
      <c r="X364" s="93" t="n">
        <f aca="false">Q364+S364+U364+W364</f>
        <v>0</v>
      </c>
      <c r="Y364" s="94"/>
      <c r="Z364" s="91"/>
      <c r="AA364" s="93"/>
      <c r="AB364" s="94"/>
      <c r="AC364" s="91" t="n">
        <f aca="false">AB364*12</f>
        <v>0</v>
      </c>
      <c r="AD364" s="91"/>
      <c r="AE364" s="91" t="n">
        <f aca="false">AD364*5</f>
        <v>0</v>
      </c>
      <c r="AF364" s="91"/>
      <c r="AG364" s="91" t="n">
        <f aca="false">AF364*3</f>
        <v>0</v>
      </c>
      <c r="AH364" s="91"/>
      <c r="AI364" s="91" t="n">
        <f aca="false">AH364*1</f>
        <v>0</v>
      </c>
      <c r="AJ364" s="91"/>
      <c r="AK364" s="91" t="n">
        <f aca="false">AJ364*5</f>
        <v>0</v>
      </c>
      <c r="AL364" s="91"/>
      <c r="AM364" s="91" t="n">
        <f aca="false">AL364*5</f>
        <v>0</v>
      </c>
      <c r="AN364" s="91"/>
      <c r="AO364" s="91" t="n">
        <f aca="false">AN364*1</f>
        <v>0</v>
      </c>
      <c r="AP364" s="91" t="n">
        <f aca="false">IF(AE364+AG364+AI364+AK364+AM364+AO364&gt;10,10,AE364+AG364+AI364+AK364+AM364+AO364)</f>
        <v>0</v>
      </c>
      <c r="AQ364" s="93" t="n">
        <f aca="false">AC364+AP364</f>
        <v>0</v>
      </c>
      <c r="AR364" s="45" t="n">
        <f aca="false">O364+X364+AQ364</f>
        <v>0</v>
      </c>
    </row>
    <row r="365" customFormat="false" ht="13.5" hidden="true" customHeight="false" outlineLevel="0" collapsed="false">
      <c r="A365" s="85" t="n">
        <v>362</v>
      </c>
      <c r="B365" s="86"/>
      <c r="C365" s="87"/>
      <c r="D365" s="112"/>
      <c r="E365" s="86"/>
      <c r="F365" s="86"/>
      <c r="G365" s="90"/>
      <c r="H365" s="91" t="n">
        <f aca="false">G365*6</f>
        <v>0</v>
      </c>
      <c r="I365" s="91"/>
      <c r="J365" s="91"/>
      <c r="K365" s="91"/>
      <c r="L365" s="91" t="n">
        <f aca="false">IF(K365&gt;4,K365*2+4,K365*3)</f>
        <v>0</v>
      </c>
      <c r="M365" s="92"/>
      <c r="N365" s="92"/>
      <c r="O365" s="93" t="n">
        <f aca="false">H365+J365+L365+N365</f>
        <v>0</v>
      </c>
      <c r="P365" s="94"/>
      <c r="Q365" s="91" t="n">
        <f aca="false">IF(P365=0,0,6)</f>
        <v>0</v>
      </c>
      <c r="R365" s="91"/>
      <c r="S365" s="91" t="n">
        <f aca="false">R365*4</f>
        <v>0</v>
      </c>
      <c r="T365" s="91"/>
      <c r="U365" s="91" t="n">
        <f aca="false">T365*3</f>
        <v>0</v>
      </c>
      <c r="V365" s="91"/>
      <c r="W365" s="91" t="n">
        <f aca="false">IF(V365=0,0,6)</f>
        <v>0</v>
      </c>
      <c r="X365" s="93" t="n">
        <f aca="false">Q365+S365+U365+W365</f>
        <v>0</v>
      </c>
      <c r="Y365" s="94"/>
      <c r="Z365" s="91"/>
      <c r="AA365" s="93"/>
      <c r="AB365" s="94"/>
      <c r="AC365" s="91" t="n">
        <f aca="false">AB365*12</f>
        <v>0</v>
      </c>
      <c r="AD365" s="91"/>
      <c r="AE365" s="91" t="n">
        <f aca="false">AD365*5</f>
        <v>0</v>
      </c>
      <c r="AF365" s="91"/>
      <c r="AG365" s="91" t="n">
        <f aca="false">AF365*3</f>
        <v>0</v>
      </c>
      <c r="AH365" s="91"/>
      <c r="AI365" s="91" t="n">
        <f aca="false">AH365*1</f>
        <v>0</v>
      </c>
      <c r="AJ365" s="91"/>
      <c r="AK365" s="91" t="n">
        <f aca="false">AJ365*5</f>
        <v>0</v>
      </c>
      <c r="AL365" s="91"/>
      <c r="AM365" s="91" t="n">
        <f aca="false">AL365*5</f>
        <v>0</v>
      </c>
      <c r="AN365" s="91"/>
      <c r="AO365" s="91" t="n">
        <f aca="false">AN365*1</f>
        <v>0</v>
      </c>
      <c r="AP365" s="91" t="n">
        <f aca="false">IF(AE365+AG365+AI365+AK365+AM365+AO365&gt;10,10,AE365+AG365+AI365+AK365+AM365+AO365)</f>
        <v>0</v>
      </c>
      <c r="AQ365" s="93" t="n">
        <f aca="false">AC365+AP365</f>
        <v>0</v>
      </c>
      <c r="AR365" s="45" t="n">
        <f aca="false">O365+X365+AQ365</f>
        <v>0</v>
      </c>
    </row>
    <row r="366" customFormat="false" ht="13.5" hidden="true" customHeight="false" outlineLevel="0" collapsed="false">
      <c r="A366" s="85" t="n">
        <v>363</v>
      </c>
      <c r="B366" s="86"/>
      <c r="C366" s="87"/>
      <c r="D366" s="112"/>
      <c r="E366" s="86"/>
      <c r="F366" s="86"/>
      <c r="G366" s="90"/>
      <c r="H366" s="91" t="n">
        <f aca="false">G366*6</f>
        <v>0</v>
      </c>
      <c r="I366" s="91"/>
      <c r="J366" s="91"/>
      <c r="K366" s="91"/>
      <c r="L366" s="91" t="n">
        <f aca="false">IF(K366&gt;4,K366*2+4,K366*3)</f>
        <v>0</v>
      </c>
      <c r="M366" s="92"/>
      <c r="N366" s="92"/>
      <c r="O366" s="93" t="n">
        <f aca="false">H366+J366+L366+N366</f>
        <v>0</v>
      </c>
      <c r="P366" s="94"/>
      <c r="Q366" s="91" t="n">
        <f aca="false">IF(P366=0,0,6)</f>
        <v>0</v>
      </c>
      <c r="R366" s="91"/>
      <c r="S366" s="91" t="n">
        <f aca="false">R366*4</f>
        <v>0</v>
      </c>
      <c r="T366" s="91"/>
      <c r="U366" s="91" t="n">
        <f aca="false">T366*3</f>
        <v>0</v>
      </c>
      <c r="V366" s="91"/>
      <c r="W366" s="91" t="n">
        <f aca="false">IF(V366=0,0,6)</f>
        <v>0</v>
      </c>
      <c r="X366" s="93" t="n">
        <f aca="false">Q366+S366+U366+W366</f>
        <v>0</v>
      </c>
      <c r="Y366" s="94"/>
      <c r="Z366" s="91"/>
      <c r="AA366" s="93"/>
      <c r="AB366" s="94"/>
      <c r="AC366" s="91" t="n">
        <f aca="false">AB366*12</f>
        <v>0</v>
      </c>
      <c r="AD366" s="91"/>
      <c r="AE366" s="91" t="n">
        <f aca="false">AD366*5</f>
        <v>0</v>
      </c>
      <c r="AF366" s="91"/>
      <c r="AG366" s="91" t="n">
        <f aca="false">AF366*3</f>
        <v>0</v>
      </c>
      <c r="AH366" s="91"/>
      <c r="AI366" s="91" t="n">
        <f aca="false">AH366*1</f>
        <v>0</v>
      </c>
      <c r="AJ366" s="91"/>
      <c r="AK366" s="91" t="n">
        <f aca="false">AJ366*5</f>
        <v>0</v>
      </c>
      <c r="AL366" s="91"/>
      <c r="AM366" s="91" t="n">
        <f aca="false">AL366*5</f>
        <v>0</v>
      </c>
      <c r="AN366" s="91"/>
      <c r="AO366" s="91" t="n">
        <f aca="false">AN366*1</f>
        <v>0</v>
      </c>
      <c r="AP366" s="91" t="n">
        <f aca="false">IF(AE366+AG366+AI366+AK366+AM366+AO366&gt;10,10,AE366+AG366+AI366+AK366+AM366+AO366)</f>
        <v>0</v>
      </c>
      <c r="AQ366" s="93" t="n">
        <f aca="false">AC366+AP366</f>
        <v>0</v>
      </c>
      <c r="AR366" s="45" t="n">
        <f aca="false">O366+X366+AQ366</f>
        <v>0</v>
      </c>
    </row>
    <row r="367" customFormat="false" ht="13.5" hidden="true" customHeight="false" outlineLevel="0" collapsed="false">
      <c r="A367" s="85" t="n">
        <v>364</v>
      </c>
      <c r="B367" s="86"/>
      <c r="C367" s="87"/>
      <c r="D367" s="112"/>
      <c r="E367" s="86"/>
      <c r="F367" s="86"/>
      <c r="G367" s="90"/>
      <c r="H367" s="91" t="n">
        <f aca="false">G367*6</f>
        <v>0</v>
      </c>
      <c r="I367" s="91"/>
      <c r="J367" s="91"/>
      <c r="K367" s="91"/>
      <c r="L367" s="91" t="n">
        <f aca="false">IF(K367&gt;4,K367*2+4,K367*3)</f>
        <v>0</v>
      </c>
      <c r="M367" s="92"/>
      <c r="N367" s="92"/>
      <c r="O367" s="93" t="n">
        <f aca="false">H367+J367+L367+N367</f>
        <v>0</v>
      </c>
      <c r="P367" s="94"/>
      <c r="Q367" s="91" t="n">
        <f aca="false">IF(P367=0,0,6)</f>
        <v>0</v>
      </c>
      <c r="R367" s="91"/>
      <c r="S367" s="91" t="n">
        <f aca="false">R367*4</f>
        <v>0</v>
      </c>
      <c r="T367" s="91"/>
      <c r="U367" s="91" t="n">
        <f aca="false">T367*3</f>
        <v>0</v>
      </c>
      <c r="V367" s="91"/>
      <c r="W367" s="91" t="n">
        <f aca="false">IF(V367=0,0,6)</f>
        <v>0</v>
      </c>
      <c r="X367" s="93" t="n">
        <f aca="false">Q367+S367+U367+W367</f>
        <v>0</v>
      </c>
      <c r="Y367" s="94"/>
      <c r="Z367" s="91"/>
      <c r="AA367" s="93"/>
      <c r="AB367" s="94"/>
      <c r="AC367" s="91" t="n">
        <f aca="false">AB367*12</f>
        <v>0</v>
      </c>
      <c r="AD367" s="91"/>
      <c r="AE367" s="91" t="n">
        <f aca="false">AD367*5</f>
        <v>0</v>
      </c>
      <c r="AF367" s="91"/>
      <c r="AG367" s="91" t="n">
        <f aca="false">AF367*3</f>
        <v>0</v>
      </c>
      <c r="AH367" s="91"/>
      <c r="AI367" s="91" t="n">
        <f aca="false">AH367*1</f>
        <v>0</v>
      </c>
      <c r="AJ367" s="91"/>
      <c r="AK367" s="91" t="n">
        <f aca="false">AJ367*5</f>
        <v>0</v>
      </c>
      <c r="AL367" s="91"/>
      <c r="AM367" s="91" t="n">
        <f aca="false">AL367*5</f>
        <v>0</v>
      </c>
      <c r="AN367" s="91"/>
      <c r="AO367" s="91" t="n">
        <f aca="false">AN367*1</f>
        <v>0</v>
      </c>
      <c r="AP367" s="91" t="n">
        <f aca="false">IF(AE367+AG367+AI367+AK367+AM367+AO367&gt;10,10,AE367+AG367+AI367+AK367+AM367+AO367)</f>
        <v>0</v>
      </c>
      <c r="AQ367" s="93" t="n">
        <f aca="false">AC367+AP367</f>
        <v>0</v>
      </c>
      <c r="AR367" s="45" t="n">
        <f aca="false">O367+X367+AQ367</f>
        <v>0</v>
      </c>
    </row>
    <row r="368" customFormat="false" ht="13.5" hidden="true" customHeight="false" outlineLevel="0" collapsed="false">
      <c r="A368" s="85" t="n">
        <v>365</v>
      </c>
      <c r="B368" s="86"/>
      <c r="C368" s="87"/>
      <c r="D368" s="112"/>
      <c r="E368" s="86"/>
      <c r="F368" s="86"/>
      <c r="G368" s="90"/>
      <c r="H368" s="91" t="n">
        <f aca="false">G368*6</f>
        <v>0</v>
      </c>
      <c r="I368" s="91"/>
      <c r="J368" s="91"/>
      <c r="K368" s="91"/>
      <c r="L368" s="91" t="n">
        <f aca="false">IF(K368&gt;4,K368*2+4,K368*3)</f>
        <v>0</v>
      </c>
      <c r="M368" s="92"/>
      <c r="N368" s="92"/>
      <c r="O368" s="93" t="n">
        <f aca="false">H368+J368+L368+N368</f>
        <v>0</v>
      </c>
      <c r="P368" s="94"/>
      <c r="Q368" s="91" t="n">
        <f aca="false">IF(P368=0,0,6)</f>
        <v>0</v>
      </c>
      <c r="R368" s="91"/>
      <c r="S368" s="91" t="n">
        <f aca="false">R368*4</f>
        <v>0</v>
      </c>
      <c r="T368" s="91"/>
      <c r="U368" s="91" t="n">
        <f aca="false">T368*3</f>
        <v>0</v>
      </c>
      <c r="V368" s="91"/>
      <c r="W368" s="91" t="n">
        <f aca="false">IF(V368=0,0,6)</f>
        <v>0</v>
      </c>
      <c r="X368" s="93" t="n">
        <f aca="false">Q368+S368+U368+W368</f>
        <v>0</v>
      </c>
      <c r="Y368" s="94"/>
      <c r="Z368" s="91"/>
      <c r="AA368" s="93"/>
      <c r="AB368" s="94"/>
      <c r="AC368" s="91" t="n">
        <f aca="false">AB368*12</f>
        <v>0</v>
      </c>
      <c r="AD368" s="91"/>
      <c r="AE368" s="91" t="n">
        <f aca="false">AD368*5</f>
        <v>0</v>
      </c>
      <c r="AF368" s="91"/>
      <c r="AG368" s="91" t="n">
        <f aca="false">AF368*3</f>
        <v>0</v>
      </c>
      <c r="AH368" s="91"/>
      <c r="AI368" s="91" t="n">
        <f aca="false">AH368*1</f>
        <v>0</v>
      </c>
      <c r="AJ368" s="91"/>
      <c r="AK368" s="91" t="n">
        <f aca="false">AJ368*5</f>
        <v>0</v>
      </c>
      <c r="AL368" s="91"/>
      <c r="AM368" s="91" t="n">
        <f aca="false">AL368*5</f>
        <v>0</v>
      </c>
      <c r="AN368" s="91"/>
      <c r="AO368" s="91" t="n">
        <f aca="false">AN368*1</f>
        <v>0</v>
      </c>
      <c r="AP368" s="91" t="n">
        <f aca="false">IF(AE368+AG368+AI368+AK368+AM368+AO368&gt;10,10,AE368+AG368+AI368+AK368+AM368+AO368)</f>
        <v>0</v>
      </c>
      <c r="AQ368" s="93" t="n">
        <f aca="false">AC368+AP368</f>
        <v>0</v>
      </c>
      <c r="AR368" s="45" t="n">
        <f aca="false">O368+X368+AQ368</f>
        <v>0</v>
      </c>
    </row>
    <row r="369" customFormat="false" ht="13.5" hidden="true" customHeight="false" outlineLevel="0" collapsed="false">
      <c r="A369" s="85" t="n">
        <v>366</v>
      </c>
      <c r="B369" s="86"/>
      <c r="C369" s="87"/>
      <c r="D369" s="112"/>
      <c r="E369" s="86"/>
      <c r="F369" s="86"/>
      <c r="G369" s="90"/>
      <c r="H369" s="91" t="n">
        <f aca="false">G369*6</f>
        <v>0</v>
      </c>
      <c r="I369" s="91"/>
      <c r="J369" s="91"/>
      <c r="K369" s="91"/>
      <c r="L369" s="91" t="n">
        <f aca="false">IF(K369&gt;4,K369*2+4,K369*3)</f>
        <v>0</v>
      </c>
      <c r="M369" s="92"/>
      <c r="N369" s="92"/>
      <c r="O369" s="93" t="n">
        <f aca="false">H369+J369+L369+N369</f>
        <v>0</v>
      </c>
      <c r="P369" s="94"/>
      <c r="Q369" s="91" t="n">
        <f aca="false">IF(P369=0,0,6)</f>
        <v>0</v>
      </c>
      <c r="R369" s="91"/>
      <c r="S369" s="91" t="n">
        <f aca="false">R369*4</f>
        <v>0</v>
      </c>
      <c r="T369" s="91"/>
      <c r="U369" s="91" t="n">
        <f aca="false">T369*3</f>
        <v>0</v>
      </c>
      <c r="V369" s="91"/>
      <c r="W369" s="91" t="n">
        <f aca="false">IF(V369=0,0,6)</f>
        <v>0</v>
      </c>
      <c r="X369" s="93" t="n">
        <f aca="false">Q369+S369+U369+W369</f>
        <v>0</v>
      </c>
      <c r="Y369" s="94"/>
      <c r="Z369" s="91"/>
      <c r="AA369" s="93"/>
      <c r="AB369" s="94"/>
      <c r="AC369" s="91" t="n">
        <f aca="false">AB369*12</f>
        <v>0</v>
      </c>
      <c r="AD369" s="91"/>
      <c r="AE369" s="91" t="n">
        <f aca="false">AD369*5</f>
        <v>0</v>
      </c>
      <c r="AF369" s="91"/>
      <c r="AG369" s="91" t="n">
        <f aca="false">AF369*3</f>
        <v>0</v>
      </c>
      <c r="AH369" s="91"/>
      <c r="AI369" s="91" t="n">
        <f aca="false">AH369*1</f>
        <v>0</v>
      </c>
      <c r="AJ369" s="91"/>
      <c r="AK369" s="91" t="n">
        <f aca="false">AJ369*5</f>
        <v>0</v>
      </c>
      <c r="AL369" s="91"/>
      <c r="AM369" s="91" t="n">
        <f aca="false">AL369*5</f>
        <v>0</v>
      </c>
      <c r="AN369" s="91"/>
      <c r="AO369" s="91" t="n">
        <f aca="false">AN369*1</f>
        <v>0</v>
      </c>
      <c r="AP369" s="91" t="n">
        <f aca="false">IF(AE369+AG369+AI369+AK369+AM369+AO369&gt;10,10,AE369+AG369+AI369+AK369+AM369+AO369)</f>
        <v>0</v>
      </c>
      <c r="AQ369" s="93" t="n">
        <f aca="false">AC369+AP369</f>
        <v>0</v>
      </c>
      <c r="AR369" s="45" t="n">
        <f aca="false">O369+X369+AQ369</f>
        <v>0</v>
      </c>
    </row>
    <row r="370" customFormat="false" ht="13.5" hidden="true" customHeight="false" outlineLevel="0" collapsed="false">
      <c r="A370" s="85" t="n">
        <v>367</v>
      </c>
      <c r="B370" s="86"/>
      <c r="C370" s="87"/>
      <c r="D370" s="112"/>
      <c r="E370" s="86"/>
      <c r="F370" s="86"/>
      <c r="G370" s="90"/>
      <c r="H370" s="91" t="n">
        <f aca="false">G370*6</f>
        <v>0</v>
      </c>
      <c r="I370" s="91"/>
      <c r="J370" s="91"/>
      <c r="K370" s="91"/>
      <c r="L370" s="91" t="n">
        <f aca="false">IF(K370&gt;4,K370*2+4,K370*3)</f>
        <v>0</v>
      </c>
      <c r="M370" s="92"/>
      <c r="N370" s="92"/>
      <c r="O370" s="93" t="n">
        <f aca="false">H370+J370+L370+N370</f>
        <v>0</v>
      </c>
      <c r="P370" s="94"/>
      <c r="Q370" s="91" t="n">
        <f aca="false">IF(P370=0,0,6)</f>
        <v>0</v>
      </c>
      <c r="R370" s="91"/>
      <c r="S370" s="91" t="n">
        <f aca="false">R370*4</f>
        <v>0</v>
      </c>
      <c r="T370" s="91"/>
      <c r="U370" s="91" t="n">
        <f aca="false">T370*3</f>
        <v>0</v>
      </c>
      <c r="V370" s="91"/>
      <c r="W370" s="91" t="n">
        <f aca="false">IF(V370=0,0,6)</f>
        <v>0</v>
      </c>
      <c r="X370" s="93" t="n">
        <f aca="false">Q370+S370+U370+W370</f>
        <v>0</v>
      </c>
      <c r="Y370" s="94"/>
      <c r="Z370" s="91"/>
      <c r="AA370" s="93"/>
      <c r="AB370" s="94"/>
      <c r="AC370" s="91" t="n">
        <f aca="false">AB370*12</f>
        <v>0</v>
      </c>
      <c r="AD370" s="91"/>
      <c r="AE370" s="91" t="n">
        <f aca="false">AD370*5</f>
        <v>0</v>
      </c>
      <c r="AF370" s="91"/>
      <c r="AG370" s="91" t="n">
        <f aca="false">AF370*3</f>
        <v>0</v>
      </c>
      <c r="AH370" s="91"/>
      <c r="AI370" s="91" t="n">
        <f aca="false">AH370*1</f>
        <v>0</v>
      </c>
      <c r="AJ370" s="91"/>
      <c r="AK370" s="91" t="n">
        <f aca="false">AJ370*5</f>
        <v>0</v>
      </c>
      <c r="AL370" s="91"/>
      <c r="AM370" s="91" t="n">
        <f aca="false">AL370*5</f>
        <v>0</v>
      </c>
      <c r="AN370" s="91"/>
      <c r="AO370" s="91" t="n">
        <f aca="false">AN370*1</f>
        <v>0</v>
      </c>
      <c r="AP370" s="91" t="n">
        <f aca="false">IF(AE370+AG370+AI370+AK370+AM370+AO370&gt;10,10,AE370+AG370+AI370+AK370+AM370+AO370)</f>
        <v>0</v>
      </c>
      <c r="AQ370" s="93" t="n">
        <f aca="false">AC370+AP370</f>
        <v>0</v>
      </c>
      <c r="AR370" s="45" t="n">
        <f aca="false">O370+X370+AQ370</f>
        <v>0</v>
      </c>
    </row>
    <row r="371" customFormat="false" ht="13.5" hidden="true" customHeight="false" outlineLevel="0" collapsed="false">
      <c r="A371" s="85" t="n">
        <v>368</v>
      </c>
      <c r="B371" s="86"/>
      <c r="C371" s="87"/>
      <c r="D371" s="112"/>
      <c r="E371" s="86"/>
      <c r="F371" s="86"/>
      <c r="G371" s="90"/>
      <c r="H371" s="91" t="n">
        <f aca="false">G371*6</f>
        <v>0</v>
      </c>
      <c r="I371" s="91"/>
      <c r="J371" s="91"/>
      <c r="K371" s="91"/>
      <c r="L371" s="91" t="n">
        <f aca="false">IF(K371&gt;4,K371*2+4,K371*3)</f>
        <v>0</v>
      </c>
      <c r="M371" s="92"/>
      <c r="N371" s="92"/>
      <c r="O371" s="93" t="n">
        <f aca="false">H371+J371+L371+N371</f>
        <v>0</v>
      </c>
      <c r="P371" s="94"/>
      <c r="Q371" s="91" t="n">
        <f aca="false">IF(P371=0,0,6)</f>
        <v>0</v>
      </c>
      <c r="R371" s="91"/>
      <c r="S371" s="91" t="n">
        <f aca="false">R371*4</f>
        <v>0</v>
      </c>
      <c r="T371" s="91"/>
      <c r="U371" s="91" t="n">
        <f aca="false">T371*3</f>
        <v>0</v>
      </c>
      <c r="V371" s="91"/>
      <c r="W371" s="91" t="n">
        <f aca="false">IF(V371=0,0,6)</f>
        <v>0</v>
      </c>
      <c r="X371" s="93" t="n">
        <f aca="false">Q371+S371+U371+W371</f>
        <v>0</v>
      </c>
      <c r="Y371" s="94"/>
      <c r="Z371" s="91"/>
      <c r="AA371" s="93"/>
      <c r="AB371" s="94"/>
      <c r="AC371" s="91" t="n">
        <f aca="false">AB371*12</f>
        <v>0</v>
      </c>
      <c r="AD371" s="91"/>
      <c r="AE371" s="91" t="n">
        <f aca="false">AD371*5</f>
        <v>0</v>
      </c>
      <c r="AF371" s="91"/>
      <c r="AG371" s="91" t="n">
        <f aca="false">AF371*3</f>
        <v>0</v>
      </c>
      <c r="AH371" s="91"/>
      <c r="AI371" s="91" t="n">
        <f aca="false">AH371*1</f>
        <v>0</v>
      </c>
      <c r="AJ371" s="91"/>
      <c r="AK371" s="91" t="n">
        <f aca="false">AJ371*5</f>
        <v>0</v>
      </c>
      <c r="AL371" s="91"/>
      <c r="AM371" s="91" t="n">
        <f aca="false">AL371*5</f>
        <v>0</v>
      </c>
      <c r="AN371" s="91"/>
      <c r="AO371" s="91" t="n">
        <f aca="false">AN371*1</f>
        <v>0</v>
      </c>
      <c r="AP371" s="91" t="n">
        <f aca="false">IF(AE371+AG371+AI371+AK371+AM371+AO371&gt;10,10,AE371+AG371+AI371+AK371+AM371+AO371)</f>
        <v>0</v>
      </c>
      <c r="AQ371" s="93" t="n">
        <f aca="false">AC371+AP371</f>
        <v>0</v>
      </c>
      <c r="AR371" s="45" t="n">
        <f aca="false">O371+X371+AQ371</f>
        <v>0</v>
      </c>
    </row>
    <row r="372" customFormat="false" ht="13.5" hidden="true" customHeight="false" outlineLevel="0" collapsed="false">
      <c r="A372" s="85" t="n">
        <v>369</v>
      </c>
      <c r="B372" s="86"/>
      <c r="C372" s="87"/>
      <c r="D372" s="112"/>
      <c r="E372" s="86"/>
      <c r="F372" s="86"/>
      <c r="G372" s="90"/>
      <c r="H372" s="91" t="n">
        <f aca="false">G372*6</f>
        <v>0</v>
      </c>
      <c r="I372" s="91"/>
      <c r="J372" s="91"/>
      <c r="K372" s="91"/>
      <c r="L372" s="91" t="n">
        <f aca="false">IF(K372&gt;4,K372*2+4,K372*3)</f>
        <v>0</v>
      </c>
      <c r="M372" s="92"/>
      <c r="N372" s="92"/>
      <c r="O372" s="93" t="n">
        <f aca="false">H372+J372+L372+N372</f>
        <v>0</v>
      </c>
      <c r="P372" s="94"/>
      <c r="Q372" s="91" t="n">
        <f aca="false">IF(P372=0,0,6)</f>
        <v>0</v>
      </c>
      <c r="R372" s="91"/>
      <c r="S372" s="91" t="n">
        <f aca="false">R372*4</f>
        <v>0</v>
      </c>
      <c r="T372" s="91"/>
      <c r="U372" s="91" t="n">
        <f aca="false">T372*3</f>
        <v>0</v>
      </c>
      <c r="V372" s="91"/>
      <c r="W372" s="91" t="n">
        <f aca="false">IF(V372=0,0,6)</f>
        <v>0</v>
      </c>
      <c r="X372" s="93" t="n">
        <f aca="false">Q372+S372+U372+W372</f>
        <v>0</v>
      </c>
      <c r="Y372" s="94"/>
      <c r="Z372" s="91"/>
      <c r="AA372" s="93"/>
      <c r="AB372" s="94"/>
      <c r="AC372" s="91" t="n">
        <f aca="false">AB372*12</f>
        <v>0</v>
      </c>
      <c r="AD372" s="91"/>
      <c r="AE372" s="91" t="n">
        <f aca="false">AD372*5</f>
        <v>0</v>
      </c>
      <c r="AF372" s="91"/>
      <c r="AG372" s="91" t="n">
        <f aca="false">AF372*3</f>
        <v>0</v>
      </c>
      <c r="AH372" s="91"/>
      <c r="AI372" s="91" t="n">
        <f aca="false">AH372*1</f>
        <v>0</v>
      </c>
      <c r="AJ372" s="91"/>
      <c r="AK372" s="91" t="n">
        <f aca="false">AJ372*5</f>
        <v>0</v>
      </c>
      <c r="AL372" s="91"/>
      <c r="AM372" s="91" t="n">
        <f aca="false">AL372*5</f>
        <v>0</v>
      </c>
      <c r="AN372" s="91"/>
      <c r="AO372" s="91" t="n">
        <f aca="false">AN372*1</f>
        <v>0</v>
      </c>
      <c r="AP372" s="91" t="n">
        <f aca="false">IF(AE372+AG372+AI372+AK372+AM372+AO372&gt;10,10,AE372+AG372+AI372+AK372+AM372+AO372)</f>
        <v>0</v>
      </c>
      <c r="AQ372" s="93" t="n">
        <f aca="false">AC372+AP372</f>
        <v>0</v>
      </c>
      <c r="AR372" s="45" t="n">
        <f aca="false">O372+X372+AQ372</f>
        <v>0</v>
      </c>
    </row>
    <row r="373" customFormat="false" ht="13.5" hidden="true" customHeight="false" outlineLevel="0" collapsed="false">
      <c r="A373" s="85" t="n">
        <v>370</v>
      </c>
      <c r="B373" s="86"/>
      <c r="C373" s="87"/>
      <c r="D373" s="112"/>
      <c r="E373" s="86"/>
      <c r="F373" s="86"/>
      <c r="G373" s="90"/>
      <c r="H373" s="91" t="n">
        <f aca="false">G373*6</f>
        <v>0</v>
      </c>
      <c r="I373" s="91"/>
      <c r="J373" s="91"/>
      <c r="K373" s="91"/>
      <c r="L373" s="91" t="n">
        <f aca="false">IF(K373&gt;4,K373*2+4,K373*3)</f>
        <v>0</v>
      </c>
      <c r="M373" s="92"/>
      <c r="N373" s="92"/>
      <c r="O373" s="93" t="n">
        <f aca="false">H373+J373+L373+N373</f>
        <v>0</v>
      </c>
      <c r="P373" s="94"/>
      <c r="Q373" s="91" t="n">
        <f aca="false">IF(P373=0,0,6)</f>
        <v>0</v>
      </c>
      <c r="R373" s="91"/>
      <c r="S373" s="91" t="n">
        <f aca="false">R373*4</f>
        <v>0</v>
      </c>
      <c r="T373" s="91"/>
      <c r="U373" s="91" t="n">
        <f aca="false">T373*3</f>
        <v>0</v>
      </c>
      <c r="V373" s="91"/>
      <c r="W373" s="91" t="n">
        <f aca="false">IF(V373=0,0,6)</f>
        <v>0</v>
      </c>
      <c r="X373" s="93" t="n">
        <f aca="false">Q373+S373+U373+W373</f>
        <v>0</v>
      </c>
      <c r="Y373" s="94"/>
      <c r="Z373" s="91"/>
      <c r="AA373" s="93"/>
      <c r="AB373" s="94"/>
      <c r="AC373" s="91" t="n">
        <f aca="false">AB373*12</f>
        <v>0</v>
      </c>
      <c r="AD373" s="91"/>
      <c r="AE373" s="91" t="n">
        <f aca="false">AD373*5</f>
        <v>0</v>
      </c>
      <c r="AF373" s="91"/>
      <c r="AG373" s="91" t="n">
        <f aca="false">AF373*3</f>
        <v>0</v>
      </c>
      <c r="AH373" s="91"/>
      <c r="AI373" s="91" t="n">
        <f aca="false">AH373*1</f>
        <v>0</v>
      </c>
      <c r="AJ373" s="91"/>
      <c r="AK373" s="91" t="n">
        <f aca="false">AJ373*5</f>
        <v>0</v>
      </c>
      <c r="AL373" s="91"/>
      <c r="AM373" s="91" t="n">
        <f aca="false">AL373*5</f>
        <v>0</v>
      </c>
      <c r="AN373" s="91"/>
      <c r="AO373" s="91" t="n">
        <f aca="false">AN373*1</f>
        <v>0</v>
      </c>
      <c r="AP373" s="91" t="n">
        <f aca="false">IF(AE373+AG373+AI373+AK373+AM373+AO373&gt;10,10,AE373+AG373+AI373+AK373+AM373+AO373)</f>
        <v>0</v>
      </c>
      <c r="AQ373" s="93" t="n">
        <f aca="false">AC373+AP373</f>
        <v>0</v>
      </c>
      <c r="AR373" s="45" t="n">
        <f aca="false">O373+X373+AQ373</f>
        <v>0</v>
      </c>
    </row>
    <row r="374" customFormat="false" ht="13.5" hidden="true" customHeight="false" outlineLevel="0" collapsed="false">
      <c r="A374" s="85" t="n">
        <v>371</v>
      </c>
      <c r="B374" s="86"/>
      <c r="C374" s="87"/>
      <c r="D374" s="112"/>
      <c r="E374" s="86"/>
      <c r="F374" s="86"/>
      <c r="G374" s="90"/>
      <c r="H374" s="91" t="n">
        <f aca="false">G374*6</f>
        <v>0</v>
      </c>
      <c r="I374" s="91"/>
      <c r="J374" s="91"/>
      <c r="K374" s="91"/>
      <c r="L374" s="91" t="n">
        <f aca="false">IF(K374&gt;4,K374*2+4,K374*3)</f>
        <v>0</v>
      </c>
      <c r="M374" s="92"/>
      <c r="N374" s="92"/>
      <c r="O374" s="93" t="n">
        <f aca="false">H374+J374+L374+N374</f>
        <v>0</v>
      </c>
      <c r="P374" s="94"/>
      <c r="Q374" s="91" t="n">
        <f aca="false">IF(P374=0,0,6)</f>
        <v>0</v>
      </c>
      <c r="R374" s="91"/>
      <c r="S374" s="91" t="n">
        <f aca="false">R374*4</f>
        <v>0</v>
      </c>
      <c r="T374" s="91"/>
      <c r="U374" s="91" t="n">
        <f aca="false">T374*3</f>
        <v>0</v>
      </c>
      <c r="V374" s="91"/>
      <c r="W374" s="91" t="n">
        <f aca="false">IF(V374=0,0,6)</f>
        <v>0</v>
      </c>
      <c r="X374" s="93" t="n">
        <f aca="false">Q374+S374+U374+W374</f>
        <v>0</v>
      </c>
      <c r="Y374" s="94"/>
      <c r="Z374" s="91"/>
      <c r="AA374" s="93"/>
      <c r="AB374" s="94"/>
      <c r="AC374" s="91" t="n">
        <f aca="false">AB374*12</f>
        <v>0</v>
      </c>
      <c r="AD374" s="91"/>
      <c r="AE374" s="91" t="n">
        <f aca="false">AD374*5</f>
        <v>0</v>
      </c>
      <c r="AF374" s="91"/>
      <c r="AG374" s="91" t="n">
        <f aca="false">AF374*3</f>
        <v>0</v>
      </c>
      <c r="AH374" s="91"/>
      <c r="AI374" s="91" t="n">
        <f aca="false">AH374*1</f>
        <v>0</v>
      </c>
      <c r="AJ374" s="91"/>
      <c r="AK374" s="91" t="n">
        <f aca="false">AJ374*5</f>
        <v>0</v>
      </c>
      <c r="AL374" s="91"/>
      <c r="AM374" s="91" t="n">
        <f aca="false">AL374*5</f>
        <v>0</v>
      </c>
      <c r="AN374" s="91"/>
      <c r="AO374" s="91" t="n">
        <f aca="false">AN374*1</f>
        <v>0</v>
      </c>
      <c r="AP374" s="91" t="n">
        <f aca="false">IF(AE374+AG374+AI374+AK374+AM374+AO374&gt;10,10,AE374+AG374+AI374+AK374+AM374+AO374)</f>
        <v>0</v>
      </c>
      <c r="AQ374" s="93" t="n">
        <f aca="false">AC374+AP374</f>
        <v>0</v>
      </c>
      <c r="AR374" s="45" t="n">
        <f aca="false">O374+X374+AQ374</f>
        <v>0</v>
      </c>
    </row>
    <row r="375" customFormat="false" ht="13.5" hidden="true" customHeight="false" outlineLevel="0" collapsed="false">
      <c r="A375" s="85" t="n">
        <v>372</v>
      </c>
      <c r="B375" s="86"/>
      <c r="C375" s="87"/>
      <c r="D375" s="112"/>
      <c r="E375" s="86"/>
      <c r="F375" s="86"/>
      <c r="G375" s="90"/>
      <c r="H375" s="91" t="n">
        <f aca="false">G375*6</f>
        <v>0</v>
      </c>
      <c r="I375" s="91"/>
      <c r="J375" s="91"/>
      <c r="K375" s="91"/>
      <c r="L375" s="91" t="n">
        <f aca="false">IF(K375&gt;4,K375*2+4,K375*3)</f>
        <v>0</v>
      </c>
      <c r="M375" s="92"/>
      <c r="N375" s="92"/>
      <c r="O375" s="93" t="n">
        <f aca="false">H375+J375+L375+N375</f>
        <v>0</v>
      </c>
      <c r="P375" s="94"/>
      <c r="Q375" s="91" t="n">
        <f aca="false">IF(P375=0,0,6)</f>
        <v>0</v>
      </c>
      <c r="R375" s="91"/>
      <c r="S375" s="91" t="n">
        <f aca="false">R375*4</f>
        <v>0</v>
      </c>
      <c r="T375" s="91"/>
      <c r="U375" s="91" t="n">
        <f aca="false">T375*3</f>
        <v>0</v>
      </c>
      <c r="V375" s="91"/>
      <c r="W375" s="91" t="n">
        <f aca="false">IF(V375=0,0,6)</f>
        <v>0</v>
      </c>
      <c r="X375" s="93" t="n">
        <f aca="false">Q375+S375+U375+W375</f>
        <v>0</v>
      </c>
      <c r="Y375" s="94"/>
      <c r="Z375" s="91"/>
      <c r="AA375" s="93"/>
      <c r="AB375" s="94"/>
      <c r="AC375" s="91" t="n">
        <f aca="false">AB375*12</f>
        <v>0</v>
      </c>
      <c r="AD375" s="91"/>
      <c r="AE375" s="91" t="n">
        <f aca="false">AD375*5</f>
        <v>0</v>
      </c>
      <c r="AF375" s="91"/>
      <c r="AG375" s="91" t="n">
        <f aca="false">AF375*3</f>
        <v>0</v>
      </c>
      <c r="AH375" s="91"/>
      <c r="AI375" s="91" t="n">
        <f aca="false">AH375*1</f>
        <v>0</v>
      </c>
      <c r="AJ375" s="91"/>
      <c r="AK375" s="91" t="n">
        <f aca="false">AJ375*5</f>
        <v>0</v>
      </c>
      <c r="AL375" s="91"/>
      <c r="AM375" s="91" t="n">
        <f aca="false">AL375*5</f>
        <v>0</v>
      </c>
      <c r="AN375" s="91"/>
      <c r="AO375" s="91" t="n">
        <f aca="false">AN375*1</f>
        <v>0</v>
      </c>
      <c r="AP375" s="91" t="n">
        <f aca="false">IF(AE375+AG375+AI375+AK375+AM375+AO375&gt;10,10,AE375+AG375+AI375+AK375+AM375+AO375)</f>
        <v>0</v>
      </c>
      <c r="AQ375" s="93" t="n">
        <f aca="false">AC375+AP375</f>
        <v>0</v>
      </c>
      <c r="AR375" s="45" t="n">
        <f aca="false">O375+X375+AQ375</f>
        <v>0</v>
      </c>
    </row>
    <row r="376" customFormat="false" ht="13.5" hidden="true" customHeight="false" outlineLevel="0" collapsed="false">
      <c r="A376" s="85" t="n">
        <v>373</v>
      </c>
      <c r="B376" s="86"/>
      <c r="C376" s="87"/>
      <c r="D376" s="112"/>
      <c r="E376" s="86"/>
      <c r="F376" s="86"/>
      <c r="G376" s="90"/>
      <c r="H376" s="91" t="n">
        <f aca="false">G376*6</f>
        <v>0</v>
      </c>
      <c r="I376" s="91"/>
      <c r="J376" s="91"/>
      <c r="K376" s="91"/>
      <c r="L376" s="91" t="n">
        <f aca="false">IF(K376&gt;4,K376*2+4,K376*3)</f>
        <v>0</v>
      </c>
      <c r="M376" s="92"/>
      <c r="N376" s="92"/>
      <c r="O376" s="93" t="n">
        <f aca="false">H376+J376+L376+N376</f>
        <v>0</v>
      </c>
      <c r="P376" s="94"/>
      <c r="Q376" s="91" t="n">
        <f aca="false">IF(P376=0,0,6)</f>
        <v>0</v>
      </c>
      <c r="R376" s="91"/>
      <c r="S376" s="91" t="n">
        <f aca="false">R376*4</f>
        <v>0</v>
      </c>
      <c r="T376" s="91"/>
      <c r="U376" s="91" t="n">
        <f aca="false">T376*3</f>
        <v>0</v>
      </c>
      <c r="V376" s="91"/>
      <c r="W376" s="91" t="n">
        <f aca="false">IF(V376=0,0,6)</f>
        <v>0</v>
      </c>
      <c r="X376" s="93" t="n">
        <f aca="false">Q376+S376+U376+W376</f>
        <v>0</v>
      </c>
      <c r="Y376" s="94"/>
      <c r="Z376" s="91"/>
      <c r="AA376" s="93"/>
      <c r="AB376" s="94"/>
      <c r="AC376" s="91" t="n">
        <f aca="false">AB376*12</f>
        <v>0</v>
      </c>
      <c r="AD376" s="91"/>
      <c r="AE376" s="91" t="n">
        <f aca="false">AD376*5</f>
        <v>0</v>
      </c>
      <c r="AF376" s="91"/>
      <c r="AG376" s="91" t="n">
        <f aca="false">AF376*3</f>
        <v>0</v>
      </c>
      <c r="AH376" s="91"/>
      <c r="AI376" s="91" t="n">
        <f aca="false">AH376*1</f>
        <v>0</v>
      </c>
      <c r="AJ376" s="91"/>
      <c r="AK376" s="91" t="n">
        <f aca="false">AJ376*5</f>
        <v>0</v>
      </c>
      <c r="AL376" s="91"/>
      <c r="AM376" s="91" t="n">
        <f aca="false">AL376*5</f>
        <v>0</v>
      </c>
      <c r="AN376" s="91"/>
      <c r="AO376" s="91" t="n">
        <f aca="false">AN376*1</f>
        <v>0</v>
      </c>
      <c r="AP376" s="91" t="n">
        <f aca="false">IF(AE376+AG376+AI376+AK376+AM376+AO376&gt;10,10,AE376+AG376+AI376+AK376+AM376+AO376)</f>
        <v>0</v>
      </c>
      <c r="AQ376" s="93" t="n">
        <f aca="false">AC376+AP376</f>
        <v>0</v>
      </c>
      <c r="AR376" s="45" t="n">
        <f aca="false">O376+X376+AQ376</f>
        <v>0</v>
      </c>
    </row>
    <row r="377" customFormat="false" ht="13.5" hidden="true" customHeight="false" outlineLevel="0" collapsed="false">
      <c r="A377" s="85" t="n">
        <v>374</v>
      </c>
      <c r="B377" s="86"/>
      <c r="C377" s="87"/>
      <c r="D377" s="112"/>
      <c r="E377" s="86"/>
      <c r="F377" s="86"/>
      <c r="G377" s="90"/>
      <c r="H377" s="91" t="n">
        <f aca="false">G377*6</f>
        <v>0</v>
      </c>
      <c r="I377" s="91"/>
      <c r="J377" s="91"/>
      <c r="K377" s="91"/>
      <c r="L377" s="91" t="n">
        <f aca="false">IF(K377&gt;4,K377*2+4,K377*3)</f>
        <v>0</v>
      </c>
      <c r="M377" s="92"/>
      <c r="N377" s="92"/>
      <c r="O377" s="93" t="n">
        <f aca="false">H377+J377+L377+N377</f>
        <v>0</v>
      </c>
      <c r="P377" s="94"/>
      <c r="Q377" s="91" t="n">
        <f aca="false">IF(P377=0,0,6)</f>
        <v>0</v>
      </c>
      <c r="R377" s="91"/>
      <c r="S377" s="91" t="n">
        <f aca="false">R377*4</f>
        <v>0</v>
      </c>
      <c r="T377" s="91"/>
      <c r="U377" s="91" t="n">
        <f aca="false">T377*3</f>
        <v>0</v>
      </c>
      <c r="V377" s="91"/>
      <c r="W377" s="91" t="n">
        <f aca="false">IF(V377=0,0,6)</f>
        <v>0</v>
      </c>
      <c r="X377" s="93" t="n">
        <f aca="false">Q377+S377+U377+W377</f>
        <v>0</v>
      </c>
      <c r="Y377" s="94"/>
      <c r="Z377" s="91"/>
      <c r="AA377" s="93"/>
      <c r="AB377" s="94"/>
      <c r="AC377" s="91" t="n">
        <f aca="false">AB377*12</f>
        <v>0</v>
      </c>
      <c r="AD377" s="91"/>
      <c r="AE377" s="91" t="n">
        <f aca="false">AD377*5</f>
        <v>0</v>
      </c>
      <c r="AF377" s="91"/>
      <c r="AG377" s="91" t="n">
        <f aca="false">AF377*3</f>
        <v>0</v>
      </c>
      <c r="AH377" s="91"/>
      <c r="AI377" s="91" t="n">
        <f aca="false">AH377*1</f>
        <v>0</v>
      </c>
      <c r="AJ377" s="91"/>
      <c r="AK377" s="91" t="n">
        <f aca="false">AJ377*5</f>
        <v>0</v>
      </c>
      <c r="AL377" s="91"/>
      <c r="AM377" s="91" t="n">
        <f aca="false">AL377*5</f>
        <v>0</v>
      </c>
      <c r="AN377" s="91"/>
      <c r="AO377" s="91" t="n">
        <f aca="false">AN377*1</f>
        <v>0</v>
      </c>
      <c r="AP377" s="91" t="n">
        <f aca="false">IF(AE377+AG377+AI377+AK377+AM377+AO377&gt;10,10,AE377+AG377+AI377+AK377+AM377+AO377)</f>
        <v>0</v>
      </c>
      <c r="AQ377" s="93" t="n">
        <f aca="false">AC377+AP377</f>
        <v>0</v>
      </c>
      <c r="AR377" s="45" t="n">
        <f aca="false">O377+X377+AQ377</f>
        <v>0</v>
      </c>
    </row>
    <row r="378" customFormat="false" ht="13.5" hidden="true" customHeight="false" outlineLevel="0" collapsed="false">
      <c r="A378" s="85" t="n">
        <v>375</v>
      </c>
      <c r="B378" s="86"/>
      <c r="C378" s="87"/>
      <c r="D378" s="112"/>
      <c r="E378" s="86"/>
      <c r="F378" s="86"/>
      <c r="G378" s="90"/>
      <c r="H378" s="91" t="n">
        <f aca="false">G378*6</f>
        <v>0</v>
      </c>
      <c r="I378" s="91"/>
      <c r="J378" s="91"/>
      <c r="K378" s="91"/>
      <c r="L378" s="91" t="n">
        <f aca="false">IF(K378&gt;4,K378*2+4,K378*3)</f>
        <v>0</v>
      </c>
      <c r="M378" s="92"/>
      <c r="N378" s="92"/>
      <c r="O378" s="93" t="n">
        <f aca="false">H378+J378+L378+N378</f>
        <v>0</v>
      </c>
      <c r="P378" s="94"/>
      <c r="Q378" s="91" t="n">
        <f aca="false">IF(P378=0,0,6)</f>
        <v>0</v>
      </c>
      <c r="R378" s="91"/>
      <c r="S378" s="91" t="n">
        <f aca="false">R378*4</f>
        <v>0</v>
      </c>
      <c r="T378" s="91"/>
      <c r="U378" s="91" t="n">
        <f aca="false">T378*3</f>
        <v>0</v>
      </c>
      <c r="V378" s="91"/>
      <c r="W378" s="91" t="n">
        <f aca="false">IF(V378=0,0,6)</f>
        <v>0</v>
      </c>
      <c r="X378" s="93" t="n">
        <f aca="false">Q378+S378+U378+W378</f>
        <v>0</v>
      </c>
      <c r="Y378" s="94"/>
      <c r="Z378" s="91"/>
      <c r="AA378" s="93"/>
      <c r="AB378" s="94"/>
      <c r="AC378" s="91" t="n">
        <f aca="false">AB378*12</f>
        <v>0</v>
      </c>
      <c r="AD378" s="91"/>
      <c r="AE378" s="91" t="n">
        <f aca="false">AD378*5</f>
        <v>0</v>
      </c>
      <c r="AF378" s="91"/>
      <c r="AG378" s="91" t="n">
        <f aca="false">AF378*3</f>
        <v>0</v>
      </c>
      <c r="AH378" s="91"/>
      <c r="AI378" s="91" t="n">
        <f aca="false">AH378*1</f>
        <v>0</v>
      </c>
      <c r="AJ378" s="91"/>
      <c r="AK378" s="91" t="n">
        <f aca="false">AJ378*5</f>
        <v>0</v>
      </c>
      <c r="AL378" s="91"/>
      <c r="AM378" s="91" t="n">
        <f aca="false">AL378*5</f>
        <v>0</v>
      </c>
      <c r="AN378" s="91"/>
      <c r="AO378" s="91" t="n">
        <f aca="false">AN378*1</f>
        <v>0</v>
      </c>
      <c r="AP378" s="91" t="n">
        <f aca="false">IF(AE378+AG378+AI378+AK378+AM378+AO378&gt;10,10,AE378+AG378+AI378+AK378+AM378+AO378)</f>
        <v>0</v>
      </c>
      <c r="AQ378" s="93" t="n">
        <f aca="false">AC378+AP378</f>
        <v>0</v>
      </c>
      <c r="AR378" s="45" t="n">
        <f aca="false">O378+X378+AQ378</f>
        <v>0</v>
      </c>
    </row>
    <row r="379" customFormat="false" ht="13.5" hidden="true" customHeight="false" outlineLevel="0" collapsed="false">
      <c r="A379" s="85" t="n">
        <v>376</v>
      </c>
      <c r="B379" s="86"/>
      <c r="C379" s="87"/>
      <c r="D379" s="112"/>
      <c r="E379" s="86"/>
      <c r="F379" s="86"/>
      <c r="G379" s="90"/>
      <c r="H379" s="91" t="n">
        <f aca="false">G379*6</f>
        <v>0</v>
      </c>
      <c r="I379" s="91"/>
      <c r="J379" s="91"/>
      <c r="K379" s="91"/>
      <c r="L379" s="91" t="n">
        <f aca="false">IF(K379&gt;4,K379*2+4,K379*3)</f>
        <v>0</v>
      </c>
      <c r="M379" s="92"/>
      <c r="N379" s="92"/>
      <c r="O379" s="93" t="n">
        <f aca="false">H379+J379+L379+N379</f>
        <v>0</v>
      </c>
      <c r="P379" s="94"/>
      <c r="Q379" s="91" t="n">
        <f aca="false">IF(P379=0,0,6)</f>
        <v>0</v>
      </c>
      <c r="R379" s="91"/>
      <c r="S379" s="91" t="n">
        <f aca="false">R379*4</f>
        <v>0</v>
      </c>
      <c r="T379" s="91"/>
      <c r="U379" s="91" t="n">
        <f aca="false">T379*3</f>
        <v>0</v>
      </c>
      <c r="V379" s="91"/>
      <c r="W379" s="91" t="n">
        <f aca="false">IF(V379=0,0,6)</f>
        <v>0</v>
      </c>
      <c r="X379" s="93" t="n">
        <f aca="false">Q379+S379+U379+W379</f>
        <v>0</v>
      </c>
      <c r="Y379" s="94"/>
      <c r="Z379" s="91"/>
      <c r="AA379" s="93"/>
      <c r="AB379" s="94"/>
      <c r="AC379" s="91" t="n">
        <f aca="false">AB379*12</f>
        <v>0</v>
      </c>
      <c r="AD379" s="91"/>
      <c r="AE379" s="91" t="n">
        <f aca="false">AD379*5</f>
        <v>0</v>
      </c>
      <c r="AF379" s="91"/>
      <c r="AG379" s="91" t="n">
        <f aca="false">AF379*3</f>
        <v>0</v>
      </c>
      <c r="AH379" s="91"/>
      <c r="AI379" s="91" t="n">
        <f aca="false">AH379*1</f>
        <v>0</v>
      </c>
      <c r="AJ379" s="91"/>
      <c r="AK379" s="91" t="n">
        <f aca="false">AJ379*5</f>
        <v>0</v>
      </c>
      <c r="AL379" s="91"/>
      <c r="AM379" s="91" t="n">
        <f aca="false">AL379*5</f>
        <v>0</v>
      </c>
      <c r="AN379" s="91"/>
      <c r="AO379" s="91" t="n">
        <f aca="false">AN379*1</f>
        <v>0</v>
      </c>
      <c r="AP379" s="91" t="n">
        <f aca="false">IF(AE379+AG379+AI379+AK379+AM379+AO379&gt;10,10,AE379+AG379+AI379+AK379+AM379+AO379)</f>
        <v>0</v>
      </c>
      <c r="AQ379" s="93" t="n">
        <f aca="false">AC379+AP379</f>
        <v>0</v>
      </c>
      <c r="AR379" s="45" t="n">
        <f aca="false">O379+X379+AQ379</f>
        <v>0</v>
      </c>
    </row>
    <row r="380" customFormat="false" ht="13.5" hidden="true" customHeight="false" outlineLevel="0" collapsed="false">
      <c r="A380" s="85" t="n">
        <v>377</v>
      </c>
      <c r="B380" s="86"/>
      <c r="C380" s="87"/>
      <c r="D380" s="112"/>
      <c r="E380" s="86"/>
      <c r="F380" s="86"/>
      <c r="G380" s="90"/>
      <c r="H380" s="91" t="n">
        <f aca="false">G380*6</f>
        <v>0</v>
      </c>
      <c r="I380" s="91"/>
      <c r="J380" s="91"/>
      <c r="K380" s="91"/>
      <c r="L380" s="91" t="n">
        <f aca="false">IF(K380&gt;4,K380*2+4,K380*3)</f>
        <v>0</v>
      </c>
      <c r="M380" s="92"/>
      <c r="N380" s="92"/>
      <c r="O380" s="93" t="n">
        <f aca="false">H380+J380+L380+N380</f>
        <v>0</v>
      </c>
      <c r="P380" s="94"/>
      <c r="Q380" s="91" t="n">
        <f aca="false">IF(P380=0,0,6)</f>
        <v>0</v>
      </c>
      <c r="R380" s="91"/>
      <c r="S380" s="91" t="n">
        <f aca="false">R380*4</f>
        <v>0</v>
      </c>
      <c r="T380" s="91"/>
      <c r="U380" s="91" t="n">
        <f aca="false">T380*3</f>
        <v>0</v>
      </c>
      <c r="V380" s="91"/>
      <c r="W380" s="91" t="n">
        <f aca="false">IF(V380=0,0,6)</f>
        <v>0</v>
      </c>
      <c r="X380" s="93" t="n">
        <f aca="false">Q380+S380+U380+W380</f>
        <v>0</v>
      </c>
      <c r="Y380" s="94"/>
      <c r="Z380" s="91"/>
      <c r="AA380" s="93"/>
      <c r="AB380" s="94"/>
      <c r="AC380" s="91" t="n">
        <f aca="false">AB380*12</f>
        <v>0</v>
      </c>
      <c r="AD380" s="91"/>
      <c r="AE380" s="91" t="n">
        <f aca="false">AD380*5</f>
        <v>0</v>
      </c>
      <c r="AF380" s="91"/>
      <c r="AG380" s="91" t="n">
        <f aca="false">AF380*3</f>
        <v>0</v>
      </c>
      <c r="AH380" s="91"/>
      <c r="AI380" s="91" t="n">
        <f aca="false">AH380*1</f>
        <v>0</v>
      </c>
      <c r="AJ380" s="91"/>
      <c r="AK380" s="91" t="n">
        <f aca="false">AJ380*5</f>
        <v>0</v>
      </c>
      <c r="AL380" s="91"/>
      <c r="AM380" s="91" t="n">
        <f aca="false">AL380*5</f>
        <v>0</v>
      </c>
      <c r="AN380" s="91"/>
      <c r="AO380" s="91" t="n">
        <f aca="false">AN380*1</f>
        <v>0</v>
      </c>
      <c r="AP380" s="91" t="n">
        <f aca="false">IF(AE380+AG380+AI380+AK380+AM380+AO380&gt;10,10,AE380+AG380+AI380+AK380+AM380+AO380)</f>
        <v>0</v>
      </c>
      <c r="AQ380" s="93" t="n">
        <f aca="false">AC380+AP380</f>
        <v>0</v>
      </c>
      <c r="AR380" s="45" t="n">
        <f aca="false">O380+X380+AQ380</f>
        <v>0</v>
      </c>
    </row>
    <row r="381" customFormat="false" ht="13.5" hidden="true" customHeight="false" outlineLevel="0" collapsed="false">
      <c r="A381" s="85" t="n">
        <v>378</v>
      </c>
      <c r="B381" s="86"/>
      <c r="C381" s="87"/>
      <c r="D381" s="112"/>
      <c r="E381" s="86"/>
      <c r="F381" s="86"/>
      <c r="G381" s="90"/>
      <c r="H381" s="91" t="n">
        <f aca="false">G381*6</f>
        <v>0</v>
      </c>
      <c r="I381" s="91"/>
      <c r="J381" s="91"/>
      <c r="K381" s="91"/>
      <c r="L381" s="91" t="n">
        <f aca="false">IF(K381&gt;4,K381*2+4,K381*3)</f>
        <v>0</v>
      </c>
      <c r="M381" s="92"/>
      <c r="N381" s="92"/>
      <c r="O381" s="93" t="n">
        <f aca="false">H381+J381+L381+N381</f>
        <v>0</v>
      </c>
      <c r="P381" s="94"/>
      <c r="Q381" s="91" t="n">
        <f aca="false">IF(P381=0,0,6)</f>
        <v>0</v>
      </c>
      <c r="R381" s="91"/>
      <c r="S381" s="91" t="n">
        <f aca="false">R381*4</f>
        <v>0</v>
      </c>
      <c r="T381" s="91"/>
      <c r="U381" s="91" t="n">
        <f aca="false">T381*3</f>
        <v>0</v>
      </c>
      <c r="V381" s="91"/>
      <c r="W381" s="91" t="n">
        <f aca="false">IF(V381=0,0,6)</f>
        <v>0</v>
      </c>
      <c r="X381" s="93" t="n">
        <f aca="false">Q381+S381+U381+W381</f>
        <v>0</v>
      </c>
      <c r="Y381" s="94"/>
      <c r="Z381" s="91"/>
      <c r="AA381" s="93"/>
      <c r="AB381" s="94"/>
      <c r="AC381" s="91" t="n">
        <f aca="false">AB381*12</f>
        <v>0</v>
      </c>
      <c r="AD381" s="91"/>
      <c r="AE381" s="91" t="n">
        <f aca="false">AD381*5</f>
        <v>0</v>
      </c>
      <c r="AF381" s="91"/>
      <c r="AG381" s="91" t="n">
        <f aca="false">AF381*3</f>
        <v>0</v>
      </c>
      <c r="AH381" s="91"/>
      <c r="AI381" s="91" t="n">
        <f aca="false">AH381*1</f>
        <v>0</v>
      </c>
      <c r="AJ381" s="91"/>
      <c r="AK381" s="91" t="n">
        <f aca="false">AJ381*5</f>
        <v>0</v>
      </c>
      <c r="AL381" s="91"/>
      <c r="AM381" s="91" t="n">
        <f aca="false">AL381*5</f>
        <v>0</v>
      </c>
      <c r="AN381" s="91"/>
      <c r="AO381" s="91" t="n">
        <f aca="false">AN381*1</f>
        <v>0</v>
      </c>
      <c r="AP381" s="91" t="n">
        <f aca="false">IF(AE381+AG381+AI381+AK381+AM381+AO381&gt;10,10,AE381+AG381+AI381+AK381+AM381+AO381)</f>
        <v>0</v>
      </c>
      <c r="AQ381" s="93" t="n">
        <f aca="false">AC381+AP381</f>
        <v>0</v>
      </c>
      <c r="AR381" s="45" t="n">
        <f aca="false">O381+X381+AQ381</f>
        <v>0</v>
      </c>
    </row>
    <row r="382" customFormat="false" ht="13.5" hidden="true" customHeight="false" outlineLevel="0" collapsed="false">
      <c r="A382" s="85" t="n">
        <v>379</v>
      </c>
      <c r="B382" s="86"/>
      <c r="C382" s="87"/>
      <c r="D382" s="112"/>
      <c r="E382" s="86"/>
      <c r="F382" s="86"/>
      <c r="G382" s="90"/>
      <c r="H382" s="91" t="n">
        <f aca="false">G382*6</f>
        <v>0</v>
      </c>
      <c r="I382" s="91"/>
      <c r="J382" s="91"/>
      <c r="K382" s="91"/>
      <c r="L382" s="91" t="n">
        <f aca="false">IF(K382&gt;4,K382*2+4,K382*3)</f>
        <v>0</v>
      </c>
      <c r="M382" s="92"/>
      <c r="N382" s="92"/>
      <c r="O382" s="93" t="n">
        <f aca="false">H382+J382+L382+N382</f>
        <v>0</v>
      </c>
      <c r="P382" s="94"/>
      <c r="Q382" s="91" t="n">
        <f aca="false">IF(P382=0,0,6)</f>
        <v>0</v>
      </c>
      <c r="R382" s="91"/>
      <c r="S382" s="91" t="n">
        <f aca="false">R382*4</f>
        <v>0</v>
      </c>
      <c r="T382" s="91"/>
      <c r="U382" s="91" t="n">
        <f aca="false">T382*3</f>
        <v>0</v>
      </c>
      <c r="V382" s="91"/>
      <c r="W382" s="91" t="n">
        <f aca="false">IF(V382=0,0,6)</f>
        <v>0</v>
      </c>
      <c r="X382" s="93" t="n">
        <f aca="false">Q382+S382+U382+W382</f>
        <v>0</v>
      </c>
      <c r="Y382" s="94"/>
      <c r="Z382" s="91"/>
      <c r="AA382" s="93"/>
      <c r="AB382" s="94"/>
      <c r="AC382" s="91" t="n">
        <f aca="false">AB382*12</f>
        <v>0</v>
      </c>
      <c r="AD382" s="91"/>
      <c r="AE382" s="91" t="n">
        <f aca="false">AD382*5</f>
        <v>0</v>
      </c>
      <c r="AF382" s="91"/>
      <c r="AG382" s="91" t="n">
        <f aca="false">AF382*3</f>
        <v>0</v>
      </c>
      <c r="AH382" s="91"/>
      <c r="AI382" s="91" t="n">
        <f aca="false">AH382*1</f>
        <v>0</v>
      </c>
      <c r="AJ382" s="91"/>
      <c r="AK382" s="91" t="n">
        <f aca="false">AJ382*5</f>
        <v>0</v>
      </c>
      <c r="AL382" s="91"/>
      <c r="AM382" s="91" t="n">
        <f aca="false">AL382*5</f>
        <v>0</v>
      </c>
      <c r="AN382" s="91"/>
      <c r="AO382" s="91" t="n">
        <f aca="false">AN382*1</f>
        <v>0</v>
      </c>
      <c r="AP382" s="91" t="n">
        <f aca="false">IF(AE382+AG382+AI382+AK382+AM382+AO382&gt;10,10,AE382+AG382+AI382+AK382+AM382+AO382)</f>
        <v>0</v>
      </c>
      <c r="AQ382" s="93" t="n">
        <f aca="false">AC382+AP382</f>
        <v>0</v>
      </c>
      <c r="AR382" s="45" t="n">
        <f aca="false">O382+X382+AQ382</f>
        <v>0</v>
      </c>
    </row>
    <row r="383" customFormat="false" ht="13.5" hidden="true" customHeight="false" outlineLevel="0" collapsed="false">
      <c r="A383" s="85" t="n">
        <v>380</v>
      </c>
      <c r="B383" s="86"/>
      <c r="C383" s="87"/>
      <c r="D383" s="112"/>
      <c r="E383" s="86"/>
      <c r="F383" s="86"/>
      <c r="G383" s="90"/>
      <c r="H383" s="91" t="n">
        <f aca="false">G383*6</f>
        <v>0</v>
      </c>
      <c r="I383" s="91"/>
      <c r="J383" s="91"/>
      <c r="K383" s="91"/>
      <c r="L383" s="91" t="n">
        <f aca="false">IF(K383&gt;4,K383*2+4,K383*3)</f>
        <v>0</v>
      </c>
      <c r="M383" s="92"/>
      <c r="N383" s="92"/>
      <c r="O383" s="93" t="n">
        <f aca="false">H383+J383+L383+N383</f>
        <v>0</v>
      </c>
      <c r="P383" s="94"/>
      <c r="Q383" s="91" t="n">
        <f aca="false">IF(P383=0,0,6)</f>
        <v>0</v>
      </c>
      <c r="R383" s="91"/>
      <c r="S383" s="91" t="n">
        <f aca="false">R383*4</f>
        <v>0</v>
      </c>
      <c r="T383" s="91"/>
      <c r="U383" s="91" t="n">
        <f aca="false">T383*3</f>
        <v>0</v>
      </c>
      <c r="V383" s="91"/>
      <c r="W383" s="91" t="n">
        <f aca="false">IF(V383=0,0,6)</f>
        <v>0</v>
      </c>
      <c r="X383" s="93" t="n">
        <f aca="false">Q383+S383+U383+W383</f>
        <v>0</v>
      </c>
      <c r="Y383" s="94"/>
      <c r="Z383" s="91"/>
      <c r="AA383" s="93"/>
      <c r="AB383" s="94"/>
      <c r="AC383" s="91" t="n">
        <f aca="false">AB383*12</f>
        <v>0</v>
      </c>
      <c r="AD383" s="91"/>
      <c r="AE383" s="91" t="n">
        <f aca="false">AD383*5</f>
        <v>0</v>
      </c>
      <c r="AF383" s="91"/>
      <c r="AG383" s="91" t="n">
        <f aca="false">AF383*3</f>
        <v>0</v>
      </c>
      <c r="AH383" s="91"/>
      <c r="AI383" s="91" t="n">
        <f aca="false">AH383*1</f>
        <v>0</v>
      </c>
      <c r="AJ383" s="91"/>
      <c r="AK383" s="91" t="n">
        <f aca="false">AJ383*5</f>
        <v>0</v>
      </c>
      <c r="AL383" s="91"/>
      <c r="AM383" s="91" t="n">
        <f aca="false">AL383*5</f>
        <v>0</v>
      </c>
      <c r="AN383" s="91"/>
      <c r="AO383" s="91" t="n">
        <f aca="false">AN383*1</f>
        <v>0</v>
      </c>
      <c r="AP383" s="91" t="n">
        <f aca="false">IF(AE383+AG383+AI383+AK383+AM383+AO383&gt;10,10,AE383+AG383+AI383+AK383+AM383+AO383)</f>
        <v>0</v>
      </c>
      <c r="AQ383" s="93" t="n">
        <f aca="false">AC383+AP383</f>
        <v>0</v>
      </c>
      <c r="AR383" s="45" t="n">
        <f aca="false">O383+X383+AQ383</f>
        <v>0</v>
      </c>
    </row>
    <row r="384" customFormat="false" ht="13.5" hidden="true" customHeight="false" outlineLevel="0" collapsed="false">
      <c r="A384" s="85" t="n">
        <v>381</v>
      </c>
      <c r="B384" s="86"/>
      <c r="C384" s="87"/>
      <c r="D384" s="112"/>
      <c r="E384" s="86"/>
      <c r="F384" s="86"/>
      <c r="G384" s="90"/>
      <c r="H384" s="91" t="n">
        <f aca="false">G384*6</f>
        <v>0</v>
      </c>
      <c r="I384" s="91"/>
      <c r="J384" s="91"/>
      <c r="K384" s="91"/>
      <c r="L384" s="91" t="n">
        <f aca="false">IF(K384&gt;4,K384*2+4,K384*3)</f>
        <v>0</v>
      </c>
      <c r="M384" s="92"/>
      <c r="N384" s="92"/>
      <c r="O384" s="93" t="n">
        <f aca="false">H384+J384+L384+N384</f>
        <v>0</v>
      </c>
      <c r="P384" s="94"/>
      <c r="Q384" s="91" t="n">
        <f aca="false">IF(P384=0,0,6)</f>
        <v>0</v>
      </c>
      <c r="R384" s="91"/>
      <c r="S384" s="91" t="n">
        <f aca="false">R384*4</f>
        <v>0</v>
      </c>
      <c r="T384" s="91"/>
      <c r="U384" s="91" t="n">
        <f aca="false">T384*3</f>
        <v>0</v>
      </c>
      <c r="V384" s="91"/>
      <c r="W384" s="91" t="n">
        <f aca="false">IF(V384=0,0,6)</f>
        <v>0</v>
      </c>
      <c r="X384" s="93" t="n">
        <f aca="false">Q384+S384+U384+W384</f>
        <v>0</v>
      </c>
      <c r="Y384" s="94"/>
      <c r="Z384" s="91"/>
      <c r="AA384" s="93"/>
      <c r="AB384" s="94"/>
      <c r="AC384" s="91" t="n">
        <f aca="false">AB384*12</f>
        <v>0</v>
      </c>
      <c r="AD384" s="91"/>
      <c r="AE384" s="91" t="n">
        <f aca="false">AD384*5</f>
        <v>0</v>
      </c>
      <c r="AF384" s="91"/>
      <c r="AG384" s="91" t="n">
        <f aca="false">AF384*3</f>
        <v>0</v>
      </c>
      <c r="AH384" s="91"/>
      <c r="AI384" s="91" t="n">
        <f aca="false">AH384*1</f>
        <v>0</v>
      </c>
      <c r="AJ384" s="91"/>
      <c r="AK384" s="91" t="n">
        <f aca="false">AJ384*5</f>
        <v>0</v>
      </c>
      <c r="AL384" s="91"/>
      <c r="AM384" s="91" t="n">
        <f aca="false">AL384*5</f>
        <v>0</v>
      </c>
      <c r="AN384" s="91"/>
      <c r="AO384" s="91" t="n">
        <f aca="false">AN384*1</f>
        <v>0</v>
      </c>
      <c r="AP384" s="91" t="n">
        <f aca="false">IF(AE384+AG384+AI384+AK384+AM384+AO384&gt;10,10,AE384+AG384+AI384+AK384+AM384+AO384)</f>
        <v>0</v>
      </c>
      <c r="AQ384" s="93" t="n">
        <f aca="false">AC384+AP384</f>
        <v>0</v>
      </c>
      <c r="AR384" s="45" t="n">
        <f aca="false">O384+X384+AQ384</f>
        <v>0</v>
      </c>
    </row>
    <row r="385" customFormat="false" ht="13.5" hidden="true" customHeight="false" outlineLevel="0" collapsed="false">
      <c r="A385" s="85" t="n">
        <v>382</v>
      </c>
      <c r="B385" s="86"/>
      <c r="C385" s="87"/>
      <c r="D385" s="112"/>
      <c r="E385" s="86"/>
      <c r="F385" s="86"/>
      <c r="G385" s="90"/>
      <c r="H385" s="91" t="n">
        <f aca="false">G385*6</f>
        <v>0</v>
      </c>
      <c r="I385" s="91"/>
      <c r="J385" s="91"/>
      <c r="K385" s="91"/>
      <c r="L385" s="91" t="n">
        <f aca="false">IF(K385&gt;4,K385*2+4,K385*3)</f>
        <v>0</v>
      </c>
      <c r="M385" s="92"/>
      <c r="N385" s="92"/>
      <c r="O385" s="93" t="n">
        <f aca="false">H385+J385+L385+N385</f>
        <v>0</v>
      </c>
      <c r="P385" s="94"/>
      <c r="Q385" s="91" t="n">
        <f aca="false">IF(P385=0,0,6)</f>
        <v>0</v>
      </c>
      <c r="R385" s="91"/>
      <c r="S385" s="91" t="n">
        <f aca="false">R385*4</f>
        <v>0</v>
      </c>
      <c r="T385" s="91"/>
      <c r="U385" s="91" t="n">
        <f aca="false">T385*3</f>
        <v>0</v>
      </c>
      <c r="V385" s="91"/>
      <c r="W385" s="91" t="n">
        <f aca="false">IF(V385=0,0,6)</f>
        <v>0</v>
      </c>
      <c r="X385" s="93" t="n">
        <f aca="false">Q385+S385+U385+W385</f>
        <v>0</v>
      </c>
      <c r="Y385" s="94"/>
      <c r="Z385" s="91"/>
      <c r="AA385" s="93"/>
      <c r="AB385" s="94"/>
      <c r="AC385" s="91" t="n">
        <f aca="false">AB385*12</f>
        <v>0</v>
      </c>
      <c r="AD385" s="91"/>
      <c r="AE385" s="91" t="n">
        <f aca="false">AD385*5</f>
        <v>0</v>
      </c>
      <c r="AF385" s="91"/>
      <c r="AG385" s="91" t="n">
        <f aca="false">AF385*3</f>
        <v>0</v>
      </c>
      <c r="AH385" s="91"/>
      <c r="AI385" s="91" t="n">
        <f aca="false">AH385*1</f>
        <v>0</v>
      </c>
      <c r="AJ385" s="91"/>
      <c r="AK385" s="91" t="n">
        <f aca="false">AJ385*5</f>
        <v>0</v>
      </c>
      <c r="AL385" s="91"/>
      <c r="AM385" s="91" t="n">
        <f aca="false">AL385*5</f>
        <v>0</v>
      </c>
      <c r="AN385" s="91"/>
      <c r="AO385" s="91" t="n">
        <f aca="false">AN385*1</f>
        <v>0</v>
      </c>
      <c r="AP385" s="91" t="n">
        <f aca="false">IF(AE385+AG385+AI385+AK385+AM385+AO385&gt;10,10,AE385+AG385+AI385+AK385+AM385+AO385)</f>
        <v>0</v>
      </c>
      <c r="AQ385" s="93" t="n">
        <f aca="false">AC385+AP385</f>
        <v>0</v>
      </c>
      <c r="AR385" s="45" t="n">
        <f aca="false">O385+X385+AQ385</f>
        <v>0</v>
      </c>
    </row>
    <row r="386" customFormat="false" ht="13.5" hidden="true" customHeight="false" outlineLevel="0" collapsed="false">
      <c r="A386" s="85" t="n">
        <v>383</v>
      </c>
      <c r="B386" s="86"/>
      <c r="C386" s="87"/>
      <c r="D386" s="112"/>
      <c r="E386" s="86"/>
      <c r="F386" s="86"/>
      <c r="G386" s="90"/>
      <c r="H386" s="91" t="n">
        <f aca="false">G386*6</f>
        <v>0</v>
      </c>
      <c r="I386" s="91"/>
      <c r="J386" s="91"/>
      <c r="K386" s="91"/>
      <c r="L386" s="91" t="n">
        <f aca="false">IF(K386&gt;4,K386*2+4,K386*3)</f>
        <v>0</v>
      </c>
      <c r="M386" s="92"/>
      <c r="N386" s="92"/>
      <c r="O386" s="93" t="n">
        <f aca="false">H386+J386+L386+N386</f>
        <v>0</v>
      </c>
      <c r="P386" s="94"/>
      <c r="Q386" s="91" t="n">
        <f aca="false">IF(P386=0,0,6)</f>
        <v>0</v>
      </c>
      <c r="R386" s="91"/>
      <c r="S386" s="91" t="n">
        <f aca="false">R386*4</f>
        <v>0</v>
      </c>
      <c r="T386" s="91"/>
      <c r="U386" s="91" t="n">
        <f aca="false">T386*3</f>
        <v>0</v>
      </c>
      <c r="V386" s="91"/>
      <c r="W386" s="91" t="n">
        <f aca="false">IF(V386=0,0,6)</f>
        <v>0</v>
      </c>
      <c r="X386" s="93" t="n">
        <f aca="false">Q386+S386+U386+W386</f>
        <v>0</v>
      </c>
      <c r="Y386" s="94"/>
      <c r="Z386" s="91"/>
      <c r="AA386" s="93"/>
      <c r="AB386" s="94"/>
      <c r="AC386" s="91" t="n">
        <f aca="false">AB386*12</f>
        <v>0</v>
      </c>
      <c r="AD386" s="91"/>
      <c r="AE386" s="91" t="n">
        <f aca="false">AD386*5</f>
        <v>0</v>
      </c>
      <c r="AF386" s="91"/>
      <c r="AG386" s="91" t="n">
        <f aca="false">AF386*3</f>
        <v>0</v>
      </c>
      <c r="AH386" s="91"/>
      <c r="AI386" s="91" t="n">
        <f aca="false">AH386*1</f>
        <v>0</v>
      </c>
      <c r="AJ386" s="91"/>
      <c r="AK386" s="91" t="n">
        <f aca="false">AJ386*5</f>
        <v>0</v>
      </c>
      <c r="AL386" s="91"/>
      <c r="AM386" s="91" t="n">
        <f aca="false">AL386*5</f>
        <v>0</v>
      </c>
      <c r="AN386" s="91"/>
      <c r="AO386" s="91" t="n">
        <f aca="false">AN386*1</f>
        <v>0</v>
      </c>
      <c r="AP386" s="91" t="n">
        <f aca="false">IF(AE386+AG386+AI386+AK386+AM386+AO386&gt;10,10,AE386+AG386+AI386+AK386+AM386+AO386)</f>
        <v>0</v>
      </c>
      <c r="AQ386" s="93" t="n">
        <f aca="false">AC386+AP386</f>
        <v>0</v>
      </c>
      <c r="AR386" s="45" t="n">
        <f aca="false">O386+X386+AQ386</f>
        <v>0</v>
      </c>
    </row>
    <row r="387" customFormat="false" ht="13.5" hidden="true" customHeight="false" outlineLevel="0" collapsed="false">
      <c r="A387" s="85" t="n">
        <v>384</v>
      </c>
      <c r="B387" s="86"/>
      <c r="C387" s="87"/>
      <c r="D387" s="112"/>
      <c r="E387" s="86"/>
      <c r="F387" s="86"/>
      <c r="G387" s="90"/>
      <c r="H387" s="91" t="n">
        <f aca="false">G387*6</f>
        <v>0</v>
      </c>
      <c r="I387" s="91"/>
      <c r="J387" s="91"/>
      <c r="K387" s="91"/>
      <c r="L387" s="91" t="n">
        <f aca="false">IF(K387&gt;4,K387*2+4,K387*3)</f>
        <v>0</v>
      </c>
      <c r="M387" s="92"/>
      <c r="N387" s="92"/>
      <c r="O387" s="93" t="n">
        <f aca="false">H387+J387+L387+N387</f>
        <v>0</v>
      </c>
      <c r="P387" s="94"/>
      <c r="Q387" s="91" t="n">
        <f aca="false">IF(P387=0,0,6)</f>
        <v>0</v>
      </c>
      <c r="R387" s="91"/>
      <c r="S387" s="91" t="n">
        <f aca="false">R387*4</f>
        <v>0</v>
      </c>
      <c r="T387" s="91"/>
      <c r="U387" s="91" t="n">
        <f aca="false">T387*3</f>
        <v>0</v>
      </c>
      <c r="V387" s="91"/>
      <c r="W387" s="91" t="n">
        <f aca="false">IF(V387=0,0,6)</f>
        <v>0</v>
      </c>
      <c r="X387" s="93" t="n">
        <f aca="false">Q387+S387+U387+W387</f>
        <v>0</v>
      </c>
      <c r="Y387" s="94"/>
      <c r="Z387" s="91"/>
      <c r="AA387" s="93"/>
      <c r="AB387" s="94"/>
      <c r="AC387" s="91" t="n">
        <f aca="false">AB387*12</f>
        <v>0</v>
      </c>
      <c r="AD387" s="91"/>
      <c r="AE387" s="91" t="n">
        <f aca="false">AD387*5</f>
        <v>0</v>
      </c>
      <c r="AF387" s="91"/>
      <c r="AG387" s="91" t="n">
        <f aca="false">AF387*3</f>
        <v>0</v>
      </c>
      <c r="AH387" s="91"/>
      <c r="AI387" s="91" t="n">
        <f aca="false">AH387*1</f>
        <v>0</v>
      </c>
      <c r="AJ387" s="91"/>
      <c r="AK387" s="91" t="n">
        <f aca="false">AJ387*5</f>
        <v>0</v>
      </c>
      <c r="AL387" s="91"/>
      <c r="AM387" s="91" t="n">
        <f aca="false">AL387*5</f>
        <v>0</v>
      </c>
      <c r="AN387" s="91"/>
      <c r="AO387" s="91" t="n">
        <f aca="false">AN387*1</f>
        <v>0</v>
      </c>
      <c r="AP387" s="91" t="n">
        <f aca="false">IF(AE387+AG387+AI387+AK387+AM387+AO387&gt;10,10,AE387+AG387+AI387+AK387+AM387+AO387)</f>
        <v>0</v>
      </c>
      <c r="AQ387" s="93" t="n">
        <f aca="false">AC387+AP387</f>
        <v>0</v>
      </c>
      <c r="AR387" s="45" t="n">
        <f aca="false">O387+X387+AQ387</f>
        <v>0</v>
      </c>
    </row>
    <row r="388" customFormat="false" ht="13.5" hidden="true" customHeight="false" outlineLevel="0" collapsed="false">
      <c r="A388" s="85" t="n">
        <v>385</v>
      </c>
      <c r="B388" s="86"/>
      <c r="C388" s="87"/>
      <c r="D388" s="112"/>
      <c r="E388" s="86"/>
      <c r="F388" s="86"/>
      <c r="G388" s="90"/>
      <c r="H388" s="91" t="n">
        <f aca="false">G388*6</f>
        <v>0</v>
      </c>
      <c r="I388" s="91"/>
      <c r="J388" s="91"/>
      <c r="K388" s="91"/>
      <c r="L388" s="91" t="n">
        <f aca="false">IF(K388&gt;4,K388*2+4,K388*3)</f>
        <v>0</v>
      </c>
      <c r="M388" s="92"/>
      <c r="N388" s="92"/>
      <c r="O388" s="93" t="n">
        <f aca="false">H388+J388+L388+N388</f>
        <v>0</v>
      </c>
      <c r="P388" s="94"/>
      <c r="Q388" s="91" t="n">
        <f aca="false">IF(P388=0,0,6)</f>
        <v>0</v>
      </c>
      <c r="R388" s="91"/>
      <c r="S388" s="91" t="n">
        <f aca="false">R388*4</f>
        <v>0</v>
      </c>
      <c r="T388" s="91"/>
      <c r="U388" s="91" t="n">
        <f aca="false">T388*3</f>
        <v>0</v>
      </c>
      <c r="V388" s="91"/>
      <c r="W388" s="91" t="n">
        <f aca="false">IF(V388=0,0,6)</f>
        <v>0</v>
      </c>
      <c r="X388" s="93" t="n">
        <f aca="false">Q388+S388+U388+W388</f>
        <v>0</v>
      </c>
      <c r="Y388" s="94"/>
      <c r="Z388" s="91"/>
      <c r="AA388" s="93"/>
      <c r="AB388" s="94"/>
      <c r="AC388" s="91" t="n">
        <f aca="false">AB388*12</f>
        <v>0</v>
      </c>
      <c r="AD388" s="91"/>
      <c r="AE388" s="91" t="n">
        <f aca="false">AD388*5</f>
        <v>0</v>
      </c>
      <c r="AF388" s="91"/>
      <c r="AG388" s="91" t="n">
        <f aca="false">AF388*3</f>
        <v>0</v>
      </c>
      <c r="AH388" s="91"/>
      <c r="AI388" s="91" t="n">
        <f aca="false">AH388*1</f>
        <v>0</v>
      </c>
      <c r="AJ388" s="91"/>
      <c r="AK388" s="91" t="n">
        <f aca="false">AJ388*5</f>
        <v>0</v>
      </c>
      <c r="AL388" s="91"/>
      <c r="AM388" s="91" t="n">
        <f aca="false">AL388*5</f>
        <v>0</v>
      </c>
      <c r="AN388" s="91"/>
      <c r="AO388" s="91" t="n">
        <f aca="false">AN388*1</f>
        <v>0</v>
      </c>
      <c r="AP388" s="91" t="n">
        <f aca="false">IF(AE388+AG388+AI388+AK388+AM388+AO388&gt;10,10,AE388+AG388+AI388+AK388+AM388+AO388)</f>
        <v>0</v>
      </c>
      <c r="AQ388" s="93" t="n">
        <f aca="false">AC388+AP388</f>
        <v>0</v>
      </c>
      <c r="AR388" s="45" t="n">
        <f aca="false">O388+X388+AQ388</f>
        <v>0</v>
      </c>
    </row>
    <row r="389" customFormat="false" ht="13.5" hidden="true" customHeight="false" outlineLevel="0" collapsed="false">
      <c r="A389" s="85" t="n">
        <v>386</v>
      </c>
      <c r="B389" s="86"/>
      <c r="C389" s="87"/>
      <c r="D389" s="112"/>
      <c r="E389" s="86"/>
      <c r="F389" s="86"/>
      <c r="G389" s="90"/>
      <c r="H389" s="91" t="n">
        <f aca="false">G389*6</f>
        <v>0</v>
      </c>
      <c r="I389" s="91"/>
      <c r="J389" s="91"/>
      <c r="K389" s="91"/>
      <c r="L389" s="91" t="n">
        <f aca="false">IF(K389&gt;4,K389*2+4,K389*3)</f>
        <v>0</v>
      </c>
      <c r="M389" s="92"/>
      <c r="N389" s="92"/>
      <c r="O389" s="93" t="n">
        <f aca="false">H389+J389+L389+N389</f>
        <v>0</v>
      </c>
      <c r="P389" s="94"/>
      <c r="Q389" s="91" t="n">
        <f aca="false">IF(P389=0,0,6)</f>
        <v>0</v>
      </c>
      <c r="R389" s="91"/>
      <c r="S389" s="91" t="n">
        <f aca="false">R389*4</f>
        <v>0</v>
      </c>
      <c r="T389" s="91"/>
      <c r="U389" s="91" t="n">
        <f aca="false">T389*3</f>
        <v>0</v>
      </c>
      <c r="V389" s="91"/>
      <c r="W389" s="91" t="n">
        <f aca="false">IF(V389=0,0,6)</f>
        <v>0</v>
      </c>
      <c r="X389" s="93" t="n">
        <f aca="false">Q389+S389+U389+W389</f>
        <v>0</v>
      </c>
      <c r="Y389" s="94"/>
      <c r="Z389" s="91"/>
      <c r="AA389" s="93"/>
      <c r="AB389" s="94"/>
      <c r="AC389" s="91" t="n">
        <f aca="false">AB389*12</f>
        <v>0</v>
      </c>
      <c r="AD389" s="91"/>
      <c r="AE389" s="91" t="n">
        <f aca="false">AD389*5</f>
        <v>0</v>
      </c>
      <c r="AF389" s="91"/>
      <c r="AG389" s="91" t="n">
        <f aca="false">AF389*3</f>
        <v>0</v>
      </c>
      <c r="AH389" s="91"/>
      <c r="AI389" s="91" t="n">
        <f aca="false">AH389*1</f>
        <v>0</v>
      </c>
      <c r="AJ389" s="91"/>
      <c r="AK389" s="91" t="n">
        <f aca="false">AJ389*5</f>
        <v>0</v>
      </c>
      <c r="AL389" s="91"/>
      <c r="AM389" s="91" t="n">
        <f aca="false">AL389*5</f>
        <v>0</v>
      </c>
      <c r="AN389" s="91"/>
      <c r="AO389" s="91" t="n">
        <f aca="false">AN389*1</f>
        <v>0</v>
      </c>
      <c r="AP389" s="91" t="n">
        <f aca="false">IF(AE389+AG389+AI389+AK389+AM389+AO389&gt;10,10,AE389+AG389+AI389+AK389+AM389+AO389)</f>
        <v>0</v>
      </c>
      <c r="AQ389" s="93" t="n">
        <f aca="false">AC389+AP389</f>
        <v>0</v>
      </c>
      <c r="AR389" s="45" t="n">
        <f aca="false">O389+X389+AQ389</f>
        <v>0</v>
      </c>
    </row>
    <row r="390" customFormat="false" ht="13.5" hidden="true" customHeight="false" outlineLevel="0" collapsed="false">
      <c r="A390" s="85" t="n">
        <v>387</v>
      </c>
      <c r="B390" s="86"/>
      <c r="C390" s="87"/>
      <c r="D390" s="112"/>
      <c r="E390" s="86"/>
      <c r="F390" s="86"/>
      <c r="G390" s="90"/>
      <c r="H390" s="91" t="n">
        <f aca="false">G390*6</f>
        <v>0</v>
      </c>
      <c r="I390" s="91"/>
      <c r="J390" s="91"/>
      <c r="K390" s="91"/>
      <c r="L390" s="91" t="n">
        <f aca="false">IF(K390&gt;4,K390*2+4,K390*3)</f>
        <v>0</v>
      </c>
      <c r="M390" s="92"/>
      <c r="N390" s="92"/>
      <c r="O390" s="93" t="n">
        <f aca="false">H390+J390+L390+N390</f>
        <v>0</v>
      </c>
      <c r="P390" s="94"/>
      <c r="Q390" s="91" t="n">
        <f aca="false">IF(P390=0,0,6)</f>
        <v>0</v>
      </c>
      <c r="R390" s="91"/>
      <c r="S390" s="91" t="n">
        <f aca="false">R390*4</f>
        <v>0</v>
      </c>
      <c r="T390" s="91"/>
      <c r="U390" s="91" t="n">
        <f aca="false">T390*3</f>
        <v>0</v>
      </c>
      <c r="V390" s="91"/>
      <c r="W390" s="91" t="n">
        <f aca="false">IF(V390=0,0,6)</f>
        <v>0</v>
      </c>
      <c r="X390" s="93" t="n">
        <f aca="false">Q390+S390+U390+W390</f>
        <v>0</v>
      </c>
      <c r="Y390" s="94"/>
      <c r="Z390" s="91"/>
      <c r="AA390" s="93"/>
      <c r="AB390" s="94"/>
      <c r="AC390" s="91" t="n">
        <f aca="false">AB390*12</f>
        <v>0</v>
      </c>
      <c r="AD390" s="91"/>
      <c r="AE390" s="91" t="n">
        <f aca="false">AD390*5</f>
        <v>0</v>
      </c>
      <c r="AF390" s="91"/>
      <c r="AG390" s="91" t="n">
        <f aca="false">AF390*3</f>
        <v>0</v>
      </c>
      <c r="AH390" s="91"/>
      <c r="AI390" s="91" t="n">
        <f aca="false">AH390*1</f>
        <v>0</v>
      </c>
      <c r="AJ390" s="91"/>
      <c r="AK390" s="91" t="n">
        <f aca="false">AJ390*5</f>
        <v>0</v>
      </c>
      <c r="AL390" s="91"/>
      <c r="AM390" s="91" t="n">
        <f aca="false">AL390*5</f>
        <v>0</v>
      </c>
      <c r="AN390" s="91"/>
      <c r="AO390" s="91" t="n">
        <f aca="false">AN390*1</f>
        <v>0</v>
      </c>
      <c r="AP390" s="91" t="n">
        <f aca="false">IF(AE390+AG390+AI390+AK390+AM390+AO390&gt;10,10,AE390+AG390+AI390+AK390+AM390+AO390)</f>
        <v>0</v>
      </c>
      <c r="AQ390" s="93" t="n">
        <f aca="false">AC390+AP390</f>
        <v>0</v>
      </c>
      <c r="AR390" s="45" t="n">
        <f aca="false">O390+X390+AQ390</f>
        <v>0</v>
      </c>
    </row>
    <row r="391" customFormat="false" ht="13.5" hidden="true" customHeight="false" outlineLevel="0" collapsed="false">
      <c r="A391" s="85" t="n">
        <v>388</v>
      </c>
      <c r="B391" s="86"/>
      <c r="C391" s="87"/>
      <c r="D391" s="112"/>
      <c r="E391" s="86"/>
      <c r="F391" s="86"/>
      <c r="G391" s="90"/>
      <c r="H391" s="91" t="n">
        <f aca="false">G391*6</f>
        <v>0</v>
      </c>
      <c r="I391" s="91"/>
      <c r="J391" s="91"/>
      <c r="K391" s="91"/>
      <c r="L391" s="91" t="n">
        <f aca="false">IF(K391&gt;4,K391*2+4,K391*3)</f>
        <v>0</v>
      </c>
      <c r="M391" s="92"/>
      <c r="N391" s="92"/>
      <c r="O391" s="93" t="n">
        <f aca="false">H391+J391+L391+N391</f>
        <v>0</v>
      </c>
      <c r="P391" s="94"/>
      <c r="Q391" s="91" t="n">
        <f aca="false">IF(P391=0,0,6)</f>
        <v>0</v>
      </c>
      <c r="R391" s="91"/>
      <c r="S391" s="91" t="n">
        <f aca="false">R391*4</f>
        <v>0</v>
      </c>
      <c r="T391" s="91"/>
      <c r="U391" s="91" t="n">
        <f aca="false">T391*3</f>
        <v>0</v>
      </c>
      <c r="V391" s="91"/>
      <c r="W391" s="91" t="n">
        <f aca="false">IF(V391=0,0,6)</f>
        <v>0</v>
      </c>
      <c r="X391" s="93" t="n">
        <f aca="false">Q391+S391+U391+W391</f>
        <v>0</v>
      </c>
      <c r="Y391" s="94"/>
      <c r="Z391" s="91"/>
      <c r="AA391" s="93"/>
      <c r="AB391" s="94"/>
      <c r="AC391" s="91" t="n">
        <f aca="false">AB391*12</f>
        <v>0</v>
      </c>
      <c r="AD391" s="91"/>
      <c r="AE391" s="91" t="n">
        <f aca="false">AD391*5</f>
        <v>0</v>
      </c>
      <c r="AF391" s="91"/>
      <c r="AG391" s="91" t="n">
        <f aca="false">AF391*3</f>
        <v>0</v>
      </c>
      <c r="AH391" s="91"/>
      <c r="AI391" s="91" t="n">
        <f aca="false">AH391*1</f>
        <v>0</v>
      </c>
      <c r="AJ391" s="91"/>
      <c r="AK391" s="91" t="n">
        <f aca="false">AJ391*5</f>
        <v>0</v>
      </c>
      <c r="AL391" s="91"/>
      <c r="AM391" s="91" t="n">
        <f aca="false">AL391*5</f>
        <v>0</v>
      </c>
      <c r="AN391" s="91"/>
      <c r="AO391" s="91" t="n">
        <f aca="false">AN391*1</f>
        <v>0</v>
      </c>
      <c r="AP391" s="91" t="n">
        <f aca="false">IF(AE391+AG391+AI391+AK391+AM391+AO391&gt;10,10,AE391+AG391+AI391+AK391+AM391+AO391)</f>
        <v>0</v>
      </c>
      <c r="AQ391" s="93" t="n">
        <f aca="false">AC391+AP391</f>
        <v>0</v>
      </c>
      <c r="AR391" s="45" t="n">
        <f aca="false">O391+X391+AQ391</f>
        <v>0</v>
      </c>
    </row>
    <row r="392" customFormat="false" ht="13.5" hidden="true" customHeight="false" outlineLevel="0" collapsed="false">
      <c r="A392" s="85" t="n">
        <v>389</v>
      </c>
      <c r="B392" s="86"/>
      <c r="C392" s="87"/>
      <c r="D392" s="112"/>
      <c r="E392" s="86"/>
      <c r="F392" s="86"/>
      <c r="G392" s="90"/>
      <c r="H392" s="91" t="n">
        <f aca="false">G392*6</f>
        <v>0</v>
      </c>
      <c r="I392" s="91"/>
      <c r="J392" s="91"/>
      <c r="K392" s="91"/>
      <c r="L392" s="91" t="n">
        <f aca="false">IF(K392&gt;4,K392*2+4,K392*3)</f>
        <v>0</v>
      </c>
      <c r="M392" s="92"/>
      <c r="N392" s="92"/>
      <c r="O392" s="93" t="n">
        <f aca="false">H392+J392+L392+N392</f>
        <v>0</v>
      </c>
      <c r="P392" s="94"/>
      <c r="Q392" s="91" t="n">
        <f aca="false">IF(P392=0,0,6)</f>
        <v>0</v>
      </c>
      <c r="R392" s="91"/>
      <c r="S392" s="91" t="n">
        <f aca="false">R392*4</f>
        <v>0</v>
      </c>
      <c r="T392" s="91"/>
      <c r="U392" s="91" t="n">
        <f aca="false">T392*3</f>
        <v>0</v>
      </c>
      <c r="V392" s="91"/>
      <c r="W392" s="91" t="n">
        <f aca="false">IF(V392=0,0,6)</f>
        <v>0</v>
      </c>
      <c r="X392" s="93" t="n">
        <f aca="false">Q392+S392+U392+W392</f>
        <v>0</v>
      </c>
      <c r="Y392" s="94"/>
      <c r="Z392" s="91"/>
      <c r="AA392" s="93"/>
      <c r="AB392" s="94"/>
      <c r="AC392" s="91" t="n">
        <f aca="false">AB392*12</f>
        <v>0</v>
      </c>
      <c r="AD392" s="91"/>
      <c r="AE392" s="91" t="n">
        <f aca="false">AD392*5</f>
        <v>0</v>
      </c>
      <c r="AF392" s="91"/>
      <c r="AG392" s="91" t="n">
        <f aca="false">AF392*3</f>
        <v>0</v>
      </c>
      <c r="AH392" s="91"/>
      <c r="AI392" s="91" t="n">
        <f aca="false">AH392*1</f>
        <v>0</v>
      </c>
      <c r="AJ392" s="91"/>
      <c r="AK392" s="91" t="n">
        <f aca="false">AJ392*5</f>
        <v>0</v>
      </c>
      <c r="AL392" s="91"/>
      <c r="AM392" s="91" t="n">
        <f aca="false">AL392*5</f>
        <v>0</v>
      </c>
      <c r="AN392" s="91"/>
      <c r="AO392" s="91" t="n">
        <f aca="false">AN392*1</f>
        <v>0</v>
      </c>
      <c r="AP392" s="91" t="n">
        <f aca="false">IF(AE392+AG392+AI392+AK392+AM392+AO392&gt;10,10,AE392+AG392+AI392+AK392+AM392+AO392)</f>
        <v>0</v>
      </c>
      <c r="AQ392" s="93" t="n">
        <f aca="false">AC392+AP392</f>
        <v>0</v>
      </c>
      <c r="AR392" s="45" t="n">
        <f aca="false">O392+X392+AQ392</f>
        <v>0</v>
      </c>
    </row>
    <row r="393" customFormat="false" ht="13.5" hidden="true" customHeight="false" outlineLevel="0" collapsed="false">
      <c r="A393" s="85" t="n">
        <v>390</v>
      </c>
      <c r="B393" s="86"/>
      <c r="C393" s="87"/>
      <c r="D393" s="112"/>
      <c r="E393" s="86"/>
      <c r="F393" s="86"/>
      <c r="G393" s="90"/>
      <c r="H393" s="91" t="n">
        <f aca="false">G393*6</f>
        <v>0</v>
      </c>
      <c r="I393" s="91"/>
      <c r="J393" s="91"/>
      <c r="K393" s="91"/>
      <c r="L393" s="91" t="n">
        <f aca="false">IF(K393&gt;4,K393*2+4,K393*3)</f>
        <v>0</v>
      </c>
      <c r="M393" s="92"/>
      <c r="N393" s="92"/>
      <c r="O393" s="93" t="n">
        <f aca="false">H393+J393+L393+N393</f>
        <v>0</v>
      </c>
      <c r="P393" s="94"/>
      <c r="Q393" s="91" t="n">
        <f aca="false">IF(P393=0,0,6)</f>
        <v>0</v>
      </c>
      <c r="R393" s="91"/>
      <c r="S393" s="91" t="n">
        <f aca="false">R393*4</f>
        <v>0</v>
      </c>
      <c r="T393" s="91"/>
      <c r="U393" s="91" t="n">
        <f aca="false">T393*3</f>
        <v>0</v>
      </c>
      <c r="V393" s="91"/>
      <c r="W393" s="91" t="n">
        <f aca="false">IF(V393=0,0,6)</f>
        <v>0</v>
      </c>
      <c r="X393" s="93" t="n">
        <f aca="false">Q393+S393+U393+W393</f>
        <v>0</v>
      </c>
      <c r="Y393" s="94"/>
      <c r="Z393" s="91"/>
      <c r="AA393" s="93"/>
      <c r="AB393" s="94"/>
      <c r="AC393" s="91" t="n">
        <f aca="false">AB393*12</f>
        <v>0</v>
      </c>
      <c r="AD393" s="91"/>
      <c r="AE393" s="91" t="n">
        <f aca="false">AD393*5</f>
        <v>0</v>
      </c>
      <c r="AF393" s="91"/>
      <c r="AG393" s="91" t="n">
        <f aca="false">AF393*3</f>
        <v>0</v>
      </c>
      <c r="AH393" s="91"/>
      <c r="AI393" s="91" t="n">
        <f aca="false">AH393*1</f>
        <v>0</v>
      </c>
      <c r="AJ393" s="91"/>
      <c r="AK393" s="91" t="n">
        <f aca="false">AJ393*5</f>
        <v>0</v>
      </c>
      <c r="AL393" s="91"/>
      <c r="AM393" s="91" t="n">
        <f aca="false">AL393*5</f>
        <v>0</v>
      </c>
      <c r="AN393" s="91"/>
      <c r="AO393" s="91" t="n">
        <f aca="false">AN393*1</f>
        <v>0</v>
      </c>
      <c r="AP393" s="91" t="n">
        <f aca="false">IF(AE393+AG393+AI393+AK393+AM393+AO393&gt;10,10,AE393+AG393+AI393+AK393+AM393+AO393)</f>
        <v>0</v>
      </c>
      <c r="AQ393" s="93" t="n">
        <f aca="false">AC393+AP393</f>
        <v>0</v>
      </c>
      <c r="AR393" s="45" t="n">
        <f aca="false">O393+X393+AQ393</f>
        <v>0</v>
      </c>
    </row>
    <row r="394" customFormat="false" ht="13.5" hidden="true" customHeight="false" outlineLevel="0" collapsed="false">
      <c r="A394" s="85" t="n">
        <v>391</v>
      </c>
      <c r="B394" s="86"/>
      <c r="C394" s="87"/>
      <c r="D394" s="112"/>
      <c r="E394" s="86"/>
      <c r="F394" s="86"/>
      <c r="G394" s="90"/>
      <c r="H394" s="91" t="n">
        <f aca="false">G394*6</f>
        <v>0</v>
      </c>
      <c r="I394" s="91"/>
      <c r="J394" s="91"/>
      <c r="K394" s="91"/>
      <c r="L394" s="91" t="n">
        <f aca="false">IF(K394&gt;4,K394*2+4,K394*3)</f>
        <v>0</v>
      </c>
      <c r="M394" s="92"/>
      <c r="N394" s="92"/>
      <c r="O394" s="93" t="n">
        <f aca="false">H394+J394+L394+N394</f>
        <v>0</v>
      </c>
      <c r="P394" s="94"/>
      <c r="Q394" s="91" t="n">
        <f aca="false">IF(P394=0,0,6)</f>
        <v>0</v>
      </c>
      <c r="R394" s="91"/>
      <c r="S394" s="91" t="n">
        <f aca="false">R394*4</f>
        <v>0</v>
      </c>
      <c r="T394" s="91"/>
      <c r="U394" s="91" t="n">
        <f aca="false">T394*3</f>
        <v>0</v>
      </c>
      <c r="V394" s="91"/>
      <c r="W394" s="91" t="n">
        <f aca="false">IF(V394=0,0,6)</f>
        <v>0</v>
      </c>
      <c r="X394" s="93" t="n">
        <f aca="false">Q394+S394+U394+W394</f>
        <v>0</v>
      </c>
      <c r="Y394" s="94"/>
      <c r="Z394" s="91"/>
      <c r="AA394" s="93"/>
      <c r="AB394" s="94"/>
      <c r="AC394" s="91" t="n">
        <f aca="false">AB394*12</f>
        <v>0</v>
      </c>
      <c r="AD394" s="91"/>
      <c r="AE394" s="91" t="n">
        <f aca="false">AD394*5</f>
        <v>0</v>
      </c>
      <c r="AF394" s="91"/>
      <c r="AG394" s="91" t="n">
        <f aca="false">AF394*3</f>
        <v>0</v>
      </c>
      <c r="AH394" s="91"/>
      <c r="AI394" s="91" t="n">
        <f aca="false">AH394*1</f>
        <v>0</v>
      </c>
      <c r="AJ394" s="91"/>
      <c r="AK394" s="91" t="n">
        <f aca="false">AJ394*5</f>
        <v>0</v>
      </c>
      <c r="AL394" s="91"/>
      <c r="AM394" s="91" t="n">
        <f aca="false">AL394*5</f>
        <v>0</v>
      </c>
      <c r="AN394" s="91"/>
      <c r="AO394" s="91" t="n">
        <f aca="false">AN394*1</f>
        <v>0</v>
      </c>
      <c r="AP394" s="91" t="n">
        <f aca="false">IF(AE394+AG394+AI394+AK394+AM394+AO394&gt;10,10,AE394+AG394+AI394+AK394+AM394+AO394)</f>
        <v>0</v>
      </c>
      <c r="AQ394" s="93" t="n">
        <f aca="false">AC394+AP394</f>
        <v>0</v>
      </c>
      <c r="AR394" s="45" t="n">
        <f aca="false">O394+X394+AQ394</f>
        <v>0</v>
      </c>
    </row>
    <row r="395" customFormat="false" ht="13.5" hidden="true" customHeight="false" outlineLevel="0" collapsed="false">
      <c r="A395" s="85" t="n">
        <v>392</v>
      </c>
      <c r="B395" s="86"/>
      <c r="C395" s="87"/>
      <c r="D395" s="112"/>
      <c r="E395" s="86"/>
      <c r="F395" s="86"/>
      <c r="G395" s="90"/>
      <c r="H395" s="91" t="n">
        <f aca="false">G395*6</f>
        <v>0</v>
      </c>
      <c r="I395" s="91"/>
      <c r="J395" s="91"/>
      <c r="K395" s="91"/>
      <c r="L395" s="91" t="n">
        <f aca="false">IF(K395&gt;4,K395*2+4,K395*3)</f>
        <v>0</v>
      </c>
      <c r="M395" s="92"/>
      <c r="N395" s="92"/>
      <c r="O395" s="93" t="n">
        <f aca="false">H395+J395+L395+N395</f>
        <v>0</v>
      </c>
      <c r="P395" s="94"/>
      <c r="Q395" s="91" t="n">
        <f aca="false">IF(P395=0,0,6)</f>
        <v>0</v>
      </c>
      <c r="R395" s="91"/>
      <c r="S395" s="91" t="n">
        <f aca="false">R395*4</f>
        <v>0</v>
      </c>
      <c r="T395" s="91"/>
      <c r="U395" s="91" t="n">
        <f aca="false">T395*3</f>
        <v>0</v>
      </c>
      <c r="V395" s="91"/>
      <c r="W395" s="91" t="n">
        <f aca="false">IF(V395=0,0,6)</f>
        <v>0</v>
      </c>
      <c r="X395" s="93" t="n">
        <f aca="false">Q395+S395+U395+W395</f>
        <v>0</v>
      </c>
      <c r="Y395" s="94"/>
      <c r="Z395" s="91"/>
      <c r="AA395" s="93"/>
      <c r="AB395" s="94"/>
      <c r="AC395" s="91" t="n">
        <f aca="false">AB395*12</f>
        <v>0</v>
      </c>
      <c r="AD395" s="91"/>
      <c r="AE395" s="91" t="n">
        <f aca="false">AD395*5</f>
        <v>0</v>
      </c>
      <c r="AF395" s="91"/>
      <c r="AG395" s="91" t="n">
        <f aca="false">AF395*3</f>
        <v>0</v>
      </c>
      <c r="AH395" s="91"/>
      <c r="AI395" s="91" t="n">
        <f aca="false">AH395*1</f>
        <v>0</v>
      </c>
      <c r="AJ395" s="91"/>
      <c r="AK395" s="91" t="n">
        <f aca="false">AJ395*5</f>
        <v>0</v>
      </c>
      <c r="AL395" s="91"/>
      <c r="AM395" s="91" t="n">
        <f aca="false">AL395*5</f>
        <v>0</v>
      </c>
      <c r="AN395" s="91"/>
      <c r="AO395" s="91" t="n">
        <f aca="false">AN395*1</f>
        <v>0</v>
      </c>
      <c r="AP395" s="91" t="n">
        <f aca="false">IF(AE395+AG395+AI395+AK395+AM395+AO395&gt;10,10,AE395+AG395+AI395+AK395+AM395+AO395)</f>
        <v>0</v>
      </c>
      <c r="AQ395" s="93" t="n">
        <f aca="false">AC395+AP395</f>
        <v>0</v>
      </c>
      <c r="AR395" s="45" t="n">
        <f aca="false">O395+X395+AQ395</f>
        <v>0</v>
      </c>
    </row>
    <row r="396" customFormat="false" ht="13.5" hidden="true" customHeight="false" outlineLevel="0" collapsed="false">
      <c r="A396" s="85" t="n">
        <v>393</v>
      </c>
      <c r="B396" s="86"/>
      <c r="C396" s="87"/>
      <c r="D396" s="112"/>
      <c r="E396" s="86"/>
      <c r="F396" s="86"/>
      <c r="G396" s="90"/>
      <c r="H396" s="91" t="n">
        <f aca="false">G396*6</f>
        <v>0</v>
      </c>
      <c r="I396" s="91"/>
      <c r="J396" s="91"/>
      <c r="K396" s="91"/>
      <c r="L396" s="91" t="n">
        <f aca="false">IF(K396&gt;4,K396*2+4,K396*3)</f>
        <v>0</v>
      </c>
      <c r="M396" s="92"/>
      <c r="N396" s="92"/>
      <c r="O396" s="93" t="n">
        <f aca="false">H396+J396+L396+N396</f>
        <v>0</v>
      </c>
      <c r="P396" s="94"/>
      <c r="Q396" s="91" t="n">
        <f aca="false">IF(P396=0,0,6)</f>
        <v>0</v>
      </c>
      <c r="R396" s="91"/>
      <c r="S396" s="91" t="n">
        <f aca="false">R396*4</f>
        <v>0</v>
      </c>
      <c r="T396" s="91"/>
      <c r="U396" s="91" t="n">
        <f aca="false">T396*3</f>
        <v>0</v>
      </c>
      <c r="V396" s="91"/>
      <c r="W396" s="91" t="n">
        <f aca="false">IF(V396=0,0,6)</f>
        <v>0</v>
      </c>
      <c r="X396" s="93" t="n">
        <f aca="false">Q396+S396+U396+W396</f>
        <v>0</v>
      </c>
      <c r="Y396" s="94"/>
      <c r="Z396" s="91"/>
      <c r="AA396" s="93"/>
      <c r="AB396" s="94"/>
      <c r="AC396" s="91" t="n">
        <f aca="false">AB396*12</f>
        <v>0</v>
      </c>
      <c r="AD396" s="91"/>
      <c r="AE396" s="91" t="n">
        <f aca="false">AD396*5</f>
        <v>0</v>
      </c>
      <c r="AF396" s="91"/>
      <c r="AG396" s="91" t="n">
        <f aca="false">AF396*3</f>
        <v>0</v>
      </c>
      <c r="AH396" s="91"/>
      <c r="AI396" s="91" t="n">
        <f aca="false">AH396*1</f>
        <v>0</v>
      </c>
      <c r="AJ396" s="91"/>
      <c r="AK396" s="91" t="n">
        <f aca="false">AJ396*5</f>
        <v>0</v>
      </c>
      <c r="AL396" s="91"/>
      <c r="AM396" s="91" t="n">
        <f aca="false">AL396*5</f>
        <v>0</v>
      </c>
      <c r="AN396" s="91"/>
      <c r="AO396" s="91" t="n">
        <f aca="false">AN396*1</f>
        <v>0</v>
      </c>
      <c r="AP396" s="91" t="n">
        <f aca="false">IF(AE396+AG396+AI396+AK396+AM396+AO396&gt;10,10,AE396+AG396+AI396+AK396+AM396+AO396)</f>
        <v>0</v>
      </c>
      <c r="AQ396" s="93" t="n">
        <f aca="false">AC396+AP396</f>
        <v>0</v>
      </c>
      <c r="AR396" s="45" t="n">
        <f aca="false">O396+X396+AQ396</f>
        <v>0</v>
      </c>
    </row>
    <row r="397" customFormat="false" ht="13.5" hidden="true" customHeight="false" outlineLevel="0" collapsed="false">
      <c r="A397" s="85" t="n">
        <v>394</v>
      </c>
      <c r="B397" s="86"/>
      <c r="C397" s="87"/>
      <c r="D397" s="112"/>
      <c r="E397" s="86"/>
      <c r="F397" s="86"/>
      <c r="G397" s="90"/>
      <c r="H397" s="91" t="n">
        <f aca="false">G397*6</f>
        <v>0</v>
      </c>
      <c r="I397" s="91"/>
      <c r="J397" s="91"/>
      <c r="K397" s="91"/>
      <c r="L397" s="91" t="n">
        <f aca="false">IF(K397&gt;4,K397*2+4,K397*3)</f>
        <v>0</v>
      </c>
      <c r="M397" s="92"/>
      <c r="N397" s="92"/>
      <c r="O397" s="93" t="n">
        <f aca="false">H397+J397+L397+N397</f>
        <v>0</v>
      </c>
      <c r="P397" s="94"/>
      <c r="Q397" s="91" t="n">
        <f aca="false">IF(P397=0,0,6)</f>
        <v>0</v>
      </c>
      <c r="R397" s="91"/>
      <c r="S397" s="91" t="n">
        <f aca="false">R397*4</f>
        <v>0</v>
      </c>
      <c r="T397" s="91"/>
      <c r="U397" s="91" t="n">
        <f aca="false">T397*3</f>
        <v>0</v>
      </c>
      <c r="V397" s="91"/>
      <c r="W397" s="91" t="n">
        <f aca="false">IF(V397=0,0,6)</f>
        <v>0</v>
      </c>
      <c r="X397" s="93" t="n">
        <f aca="false">Q397+S397+U397+W397</f>
        <v>0</v>
      </c>
      <c r="Y397" s="94"/>
      <c r="Z397" s="91"/>
      <c r="AA397" s="93"/>
      <c r="AB397" s="94"/>
      <c r="AC397" s="91" t="n">
        <f aca="false">AB397*12</f>
        <v>0</v>
      </c>
      <c r="AD397" s="91"/>
      <c r="AE397" s="91" t="n">
        <f aca="false">AD397*5</f>
        <v>0</v>
      </c>
      <c r="AF397" s="91"/>
      <c r="AG397" s="91" t="n">
        <f aca="false">AF397*3</f>
        <v>0</v>
      </c>
      <c r="AH397" s="91"/>
      <c r="AI397" s="91" t="n">
        <f aca="false">AH397*1</f>
        <v>0</v>
      </c>
      <c r="AJ397" s="91"/>
      <c r="AK397" s="91" t="n">
        <f aca="false">AJ397*5</f>
        <v>0</v>
      </c>
      <c r="AL397" s="91"/>
      <c r="AM397" s="91" t="n">
        <f aca="false">AL397*5</f>
        <v>0</v>
      </c>
      <c r="AN397" s="91"/>
      <c r="AO397" s="91" t="n">
        <f aca="false">AN397*1</f>
        <v>0</v>
      </c>
      <c r="AP397" s="91" t="n">
        <f aca="false">IF(AE397+AG397+AI397+AK397+AM397+AO397&gt;10,10,AE397+AG397+AI397+AK397+AM397+AO397)</f>
        <v>0</v>
      </c>
      <c r="AQ397" s="93" t="n">
        <f aca="false">AC397+AP397</f>
        <v>0</v>
      </c>
      <c r="AR397" s="45" t="n">
        <f aca="false">O397+X397+AQ397</f>
        <v>0</v>
      </c>
    </row>
    <row r="398" customFormat="false" ht="13.5" hidden="true" customHeight="false" outlineLevel="0" collapsed="false">
      <c r="A398" s="85" t="n">
        <v>395</v>
      </c>
      <c r="B398" s="86"/>
      <c r="C398" s="87"/>
      <c r="D398" s="112"/>
      <c r="E398" s="86"/>
      <c r="F398" s="86"/>
      <c r="G398" s="90"/>
      <c r="H398" s="91" t="n">
        <f aca="false">G398*6</f>
        <v>0</v>
      </c>
      <c r="I398" s="91"/>
      <c r="J398" s="91"/>
      <c r="K398" s="91"/>
      <c r="L398" s="91" t="n">
        <f aca="false">IF(K398&gt;4,K398*2+4,K398*3)</f>
        <v>0</v>
      </c>
      <c r="M398" s="92"/>
      <c r="N398" s="92"/>
      <c r="O398" s="93" t="n">
        <f aca="false">H398+J398+L398+N398</f>
        <v>0</v>
      </c>
      <c r="P398" s="94"/>
      <c r="Q398" s="91" t="n">
        <f aca="false">IF(P398=0,0,6)</f>
        <v>0</v>
      </c>
      <c r="R398" s="91"/>
      <c r="S398" s="91" t="n">
        <f aca="false">R398*4</f>
        <v>0</v>
      </c>
      <c r="T398" s="91"/>
      <c r="U398" s="91" t="n">
        <f aca="false">T398*3</f>
        <v>0</v>
      </c>
      <c r="V398" s="91"/>
      <c r="W398" s="91" t="n">
        <f aca="false">IF(V398=0,0,6)</f>
        <v>0</v>
      </c>
      <c r="X398" s="93" t="n">
        <f aca="false">Q398+S398+U398+W398</f>
        <v>0</v>
      </c>
      <c r="Y398" s="94"/>
      <c r="Z398" s="91"/>
      <c r="AA398" s="93"/>
      <c r="AB398" s="94"/>
      <c r="AC398" s="91" t="n">
        <f aca="false">AB398*12</f>
        <v>0</v>
      </c>
      <c r="AD398" s="91"/>
      <c r="AE398" s="91" t="n">
        <f aca="false">AD398*5</f>
        <v>0</v>
      </c>
      <c r="AF398" s="91"/>
      <c r="AG398" s="91" t="n">
        <f aca="false">AF398*3</f>
        <v>0</v>
      </c>
      <c r="AH398" s="91"/>
      <c r="AI398" s="91" t="n">
        <f aca="false">AH398*1</f>
        <v>0</v>
      </c>
      <c r="AJ398" s="91"/>
      <c r="AK398" s="91" t="n">
        <f aca="false">AJ398*5</f>
        <v>0</v>
      </c>
      <c r="AL398" s="91"/>
      <c r="AM398" s="91" t="n">
        <f aca="false">AL398*5</f>
        <v>0</v>
      </c>
      <c r="AN398" s="91"/>
      <c r="AO398" s="91" t="n">
        <f aca="false">AN398*1</f>
        <v>0</v>
      </c>
      <c r="AP398" s="91" t="n">
        <f aca="false">IF(AE398+AG398+AI398+AK398+AM398+AO398&gt;10,10,AE398+AG398+AI398+AK398+AM398+AO398)</f>
        <v>0</v>
      </c>
      <c r="AQ398" s="93" t="n">
        <f aca="false">AC398+AP398</f>
        <v>0</v>
      </c>
      <c r="AR398" s="45" t="n">
        <f aca="false">O398+X398+AQ398</f>
        <v>0</v>
      </c>
    </row>
    <row r="399" customFormat="false" ht="13.5" hidden="true" customHeight="false" outlineLevel="0" collapsed="false">
      <c r="A399" s="85" t="n">
        <v>396</v>
      </c>
      <c r="B399" s="86"/>
      <c r="C399" s="87"/>
      <c r="D399" s="112"/>
      <c r="E399" s="86"/>
      <c r="F399" s="86"/>
      <c r="G399" s="90"/>
      <c r="H399" s="91" t="n">
        <f aca="false">G399*6</f>
        <v>0</v>
      </c>
      <c r="I399" s="91"/>
      <c r="J399" s="91"/>
      <c r="K399" s="91"/>
      <c r="L399" s="91" t="n">
        <f aca="false">IF(K399&gt;4,K399*2+4,K399*3)</f>
        <v>0</v>
      </c>
      <c r="M399" s="92"/>
      <c r="N399" s="92"/>
      <c r="O399" s="93" t="n">
        <f aca="false">H399+J399+L399+N399</f>
        <v>0</v>
      </c>
      <c r="P399" s="94"/>
      <c r="Q399" s="91" t="n">
        <f aca="false">IF(P399=0,0,6)</f>
        <v>0</v>
      </c>
      <c r="R399" s="91"/>
      <c r="S399" s="91" t="n">
        <f aca="false">R399*4</f>
        <v>0</v>
      </c>
      <c r="T399" s="91"/>
      <c r="U399" s="91" t="n">
        <f aca="false">T399*3</f>
        <v>0</v>
      </c>
      <c r="V399" s="91"/>
      <c r="W399" s="91" t="n">
        <f aca="false">IF(V399=0,0,6)</f>
        <v>0</v>
      </c>
      <c r="X399" s="93" t="n">
        <f aca="false">Q399+S399+U399+W399</f>
        <v>0</v>
      </c>
      <c r="Y399" s="94"/>
      <c r="Z399" s="91"/>
      <c r="AA399" s="93"/>
      <c r="AB399" s="94"/>
      <c r="AC399" s="91" t="n">
        <f aca="false">AB399*12</f>
        <v>0</v>
      </c>
      <c r="AD399" s="91"/>
      <c r="AE399" s="91" t="n">
        <f aca="false">AD399*5</f>
        <v>0</v>
      </c>
      <c r="AF399" s="91"/>
      <c r="AG399" s="91" t="n">
        <f aca="false">AF399*3</f>
        <v>0</v>
      </c>
      <c r="AH399" s="91"/>
      <c r="AI399" s="91" t="n">
        <f aca="false">AH399*1</f>
        <v>0</v>
      </c>
      <c r="AJ399" s="91"/>
      <c r="AK399" s="91" t="n">
        <f aca="false">AJ399*5</f>
        <v>0</v>
      </c>
      <c r="AL399" s="91"/>
      <c r="AM399" s="91" t="n">
        <f aca="false">AL399*5</f>
        <v>0</v>
      </c>
      <c r="AN399" s="91"/>
      <c r="AO399" s="91" t="n">
        <f aca="false">AN399*1</f>
        <v>0</v>
      </c>
      <c r="AP399" s="91" t="n">
        <f aca="false">IF(AE399+AG399+AI399+AK399+AM399+AO399&gt;10,10,AE399+AG399+AI399+AK399+AM399+AO399)</f>
        <v>0</v>
      </c>
      <c r="AQ399" s="93" t="n">
        <f aca="false">AC399+AP399</f>
        <v>0</v>
      </c>
      <c r="AR399" s="45" t="n">
        <f aca="false">O399+X399+AQ399</f>
        <v>0</v>
      </c>
    </row>
    <row r="400" customFormat="false" ht="13.5" hidden="true" customHeight="false" outlineLevel="0" collapsed="false">
      <c r="A400" s="85" t="n">
        <v>397</v>
      </c>
      <c r="B400" s="86"/>
      <c r="C400" s="87"/>
      <c r="D400" s="112"/>
      <c r="E400" s="86"/>
      <c r="F400" s="86"/>
      <c r="G400" s="90"/>
      <c r="H400" s="91" t="n">
        <f aca="false">G400*6</f>
        <v>0</v>
      </c>
      <c r="I400" s="91"/>
      <c r="J400" s="91"/>
      <c r="K400" s="91"/>
      <c r="L400" s="91" t="n">
        <f aca="false">IF(K400&gt;4,K400*2+4,K400*3)</f>
        <v>0</v>
      </c>
      <c r="M400" s="92"/>
      <c r="N400" s="92"/>
      <c r="O400" s="93" t="n">
        <f aca="false">H400+J400+L400+N400</f>
        <v>0</v>
      </c>
      <c r="P400" s="94"/>
      <c r="Q400" s="91" t="n">
        <f aca="false">IF(P400=0,0,6)</f>
        <v>0</v>
      </c>
      <c r="R400" s="91"/>
      <c r="S400" s="91" t="n">
        <f aca="false">R400*4</f>
        <v>0</v>
      </c>
      <c r="T400" s="91"/>
      <c r="U400" s="91" t="n">
        <f aca="false">T400*3</f>
        <v>0</v>
      </c>
      <c r="V400" s="91"/>
      <c r="W400" s="91" t="n">
        <f aca="false">IF(V400=0,0,6)</f>
        <v>0</v>
      </c>
      <c r="X400" s="93" t="n">
        <f aca="false">Q400+S400+U400+W400</f>
        <v>0</v>
      </c>
      <c r="Y400" s="94"/>
      <c r="Z400" s="91"/>
      <c r="AA400" s="93"/>
      <c r="AB400" s="94"/>
      <c r="AC400" s="91" t="n">
        <f aca="false">AB400*12</f>
        <v>0</v>
      </c>
      <c r="AD400" s="91"/>
      <c r="AE400" s="91" t="n">
        <f aca="false">AD400*5</f>
        <v>0</v>
      </c>
      <c r="AF400" s="91"/>
      <c r="AG400" s="91" t="n">
        <f aca="false">AF400*3</f>
        <v>0</v>
      </c>
      <c r="AH400" s="91"/>
      <c r="AI400" s="91" t="n">
        <f aca="false">AH400*1</f>
        <v>0</v>
      </c>
      <c r="AJ400" s="91"/>
      <c r="AK400" s="91" t="n">
        <f aca="false">AJ400*5</f>
        <v>0</v>
      </c>
      <c r="AL400" s="91"/>
      <c r="AM400" s="91" t="n">
        <f aca="false">AL400*5</f>
        <v>0</v>
      </c>
      <c r="AN400" s="91"/>
      <c r="AO400" s="91" t="n">
        <f aca="false">AN400*1</f>
        <v>0</v>
      </c>
      <c r="AP400" s="91" t="n">
        <f aca="false">IF(AE400+AG400+AI400+AK400+AM400+AO400&gt;10,10,AE400+AG400+AI400+AK400+AM400+AO400)</f>
        <v>0</v>
      </c>
      <c r="AQ400" s="93" t="n">
        <f aca="false">AC400+AP400</f>
        <v>0</v>
      </c>
      <c r="AR400" s="45" t="n">
        <f aca="false">O400+X400+AQ400</f>
        <v>0</v>
      </c>
    </row>
    <row r="401" customFormat="false" ht="13.5" hidden="true" customHeight="false" outlineLevel="0" collapsed="false">
      <c r="A401" s="85" t="n">
        <v>398</v>
      </c>
      <c r="B401" s="86"/>
      <c r="C401" s="87"/>
      <c r="D401" s="112"/>
      <c r="E401" s="86"/>
      <c r="F401" s="86"/>
      <c r="G401" s="90"/>
      <c r="H401" s="91" t="n">
        <f aca="false">G401*6</f>
        <v>0</v>
      </c>
      <c r="I401" s="91"/>
      <c r="J401" s="91"/>
      <c r="K401" s="91"/>
      <c r="L401" s="91" t="n">
        <f aca="false">IF(K401&gt;4,K401*2+4,K401*3)</f>
        <v>0</v>
      </c>
      <c r="M401" s="92"/>
      <c r="N401" s="92"/>
      <c r="O401" s="93" t="n">
        <f aca="false">H401+J401+L401+N401</f>
        <v>0</v>
      </c>
      <c r="P401" s="94"/>
      <c r="Q401" s="91" t="n">
        <f aca="false">IF(P401=0,0,6)</f>
        <v>0</v>
      </c>
      <c r="R401" s="91"/>
      <c r="S401" s="91" t="n">
        <f aca="false">R401*4</f>
        <v>0</v>
      </c>
      <c r="T401" s="91"/>
      <c r="U401" s="91" t="n">
        <f aca="false">T401*3</f>
        <v>0</v>
      </c>
      <c r="V401" s="91"/>
      <c r="W401" s="91" t="n">
        <f aca="false">IF(V401=0,0,6)</f>
        <v>0</v>
      </c>
      <c r="X401" s="93" t="n">
        <f aca="false">Q401+S401+U401+W401</f>
        <v>0</v>
      </c>
      <c r="Y401" s="94"/>
      <c r="Z401" s="91"/>
      <c r="AA401" s="93"/>
      <c r="AB401" s="94"/>
      <c r="AC401" s="91" t="n">
        <f aca="false">AB401*12</f>
        <v>0</v>
      </c>
      <c r="AD401" s="91"/>
      <c r="AE401" s="91" t="n">
        <f aca="false">AD401*5</f>
        <v>0</v>
      </c>
      <c r="AF401" s="91"/>
      <c r="AG401" s="91" t="n">
        <f aca="false">AF401*3</f>
        <v>0</v>
      </c>
      <c r="AH401" s="91"/>
      <c r="AI401" s="91" t="n">
        <f aca="false">AH401*1</f>
        <v>0</v>
      </c>
      <c r="AJ401" s="91"/>
      <c r="AK401" s="91" t="n">
        <f aca="false">AJ401*5</f>
        <v>0</v>
      </c>
      <c r="AL401" s="91"/>
      <c r="AM401" s="91" t="n">
        <f aca="false">AL401*5</f>
        <v>0</v>
      </c>
      <c r="AN401" s="91"/>
      <c r="AO401" s="91" t="n">
        <f aca="false">AN401*1</f>
        <v>0</v>
      </c>
      <c r="AP401" s="91" t="n">
        <f aca="false">IF(AE401+AG401+AI401+AK401+AM401+AO401&gt;10,10,AE401+AG401+AI401+AK401+AM401+AO401)</f>
        <v>0</v>
      </c>
      <c r="AQ401" s="93" t="n">
        <f aca="false">AC401+AP401</f>
        <v>0</v>
      </c>
      <c r="AR401" s="45" t="n">
        <f aca="false">O401+X401+AQ401</f>
        <v>0</v>
      </c>
    </row>
    <row r="402" customFormat="false" ht="13.5" hidden="true" customHeight="false" outlineLevel="0" collapsed="false">
      <c r="A402" s="85" t="n">
        <v>399</v>
      </c>
      <c r="B402" s="86"/>
      <c r="C402" s="87"/>
      <c r="D402" s="112"/>
      <c r="E402" s="86"/>
      <c r="F402" s="86"/>
      <c r="G402" s="90"/>
      <c r="H402" s="91" t="n">
        <f aca="false">G402*6</f>
        <v>0</v>
      </c>
      <c r="I402" s="91"/>
      <c r="J402" s="91"/>
      <c r="K402" s="91"/>
      <c r="L402" s="91" t="n">
        <f aca="false">IF(K402&gt;4,K402*2+4,K402*3)</f>
        <v>0</v>
      </c>
      <c r="M402" s="92"/>
      <c r="N402" s="92"/>
      <c r="O402" s="93" t="n">
        <f aca="false">H402+J402+L402+N402</f>
        <v>0</v>
      </c>
      <c r="P402" s="94"/>
      <c r="Q402" s="91" t="n">
        <f aca="false">IF(P402=0,0,6)</f>
        <v>0</v>
      </c>
      <c r="R402" s="91"/>
      <c r="S402" s="91" t="n">
        <f aca="false">R402*4</f>
        <v>0</v>
      </c>
      <c r="T402" s="91"/>
      <c r="U402" s="91" t="n">
        <f aca="false">T402*3</f>
        <v>0</v>
      </c>
      <c r="V402" s="91"/>
      <c r="W402" s="91" t="n">
        <f aca="false">IF(V402=0,0,6)</f>
        <v>0</v>
      </c>
      <c r="X402" s="93" t="n">
        <f aca="false">Q402+S402+U402+W402</f>
        <v>0</v>
      </c>
      <c r="Y402" s="94"/>
      <c r="Z402" s="91"/>
      <c r="AA402" s="93"/>
      <c r="AB402" s="94"/>
      <c r="AC402" s="91" t="n">
        <f aca="false">AB402*12</f>
        <v>0</v>
      </c>
      <c r="AD402" s="91"/>
      <c r="AE402" s="91" t="n">
        <f aca="false">AD402*5</f>
        <v>0</v>
      </c>
      <c r="AF402" s="91"/>
      <c r="AG402" s="91" t="n">
        <f aca="false">AF402*3</f>
        <v>0</v>
      </c>
      <c r="AH402" s="91"/>
      <c r="AI402" s="91" t="n">
        <f aca="false">AH402*1</f>
        <v>0</v>
      </c>
      <c r="AJ402" s="91"/>
      <c r="AK402" s="91" t="n">
        <f aca="false">AJ402*5</f>
        <v>0</v>
      </c>
      <c r="AL402" s="91"/>
      <c r="AM402" s="91" t="n">
        <f aca="false">AL402*5</f>
        <v>0</v>
      </c>
      <c r="AN402" s="91"/>
      <c r="AO402" s="91" t="n">
        <f aca="false">AN402*1</f>
        <v>0</v>
      </c>
      <c r="AP402" s="91" t="n">
        <f aca="false">IF(AE402+AG402+AI402+AK402+AM402+AO402&gt;10,10,AE402+AG402+AI402+AK402+AM402+AO402)</f>
        <v>0</v>
      </c>
      <c r="AQ402" s="93" t="n">
        <f aca="false">AC402+AP402</f>
        <v>0</v>
      </c>
      <c r="AR402" s="45" t="n">
        <f aca="false">O402+X402+AQ402</f>
        <v>0</v>
      </c>
    </row>
    <row r="403" customFormat="false" ht="13.5" hidden="true" customHeight="false" outlineLevel="0" collapsed="false">
      <c r="A403" s="85" t="n">
        <v>400</v>
      </c>
      <c r="B403" s="86"/>
      <c r="C403" s="87"/>
      <c r="D403" s="112"/>
      <c r="E403" s="86"/>
      <c r="F403" s="86"/>
      <c r="G403" s="90"/>
      <c r="H403" s="91" t="n">
        <f aca="false">G403*6</f>
        <v>0</v>
      </c>
      <c r="I403" s="91"/>
      <c r="J403" s="91"/>
      <c r="K403" s="91"/>
      <c r="L403" s="91" t="n">
        <f aca="false">IF(K403&gt;4,K403*2+4,K403*3)</f>
        <v>0</v>
      </c>
      <c r="M403" s="92"/>
      <c r="N403" s="92"/>
      <c r="O403" s="93" t="n">
        <f aca="false">H403+J403+L403+N403</f>
        <v>0</v>
      </c>
      <c r="P403" s="94"/>
      <c r="Q403" s="91" t="n">
        <f aca="false">IF(P403=0,0,6)</f>
        <v>0</v>
      </c>
      <c r="R403" s="91"/>
      <c r="S403" s="91" t="n">
        <f aca="false">R403*4</f>
        <v>0</v>
      </c>
      <c r="T403" s="91"/>
      <c r="U403" s="91" t="n">
        <f aca="false">T403*3</f>
        <v>0</v>
      </c>
      <c r="V403" s="91"/>
      <c r="W403" s="91" t="n">
        <f aca="false">IF(V403=0,0,6)</f>
        <v>0</v>
      </c>
      <c r="X403" s="93" t="n">
        <f aca="false">Q403+S403+U403+W403</f>
        <v>0</v>
      </c>
      <c r="Y403" s="94"/>
      <c r="Z403" s="91"/>
      <c r="AA403" s="93"/>
      <c r="AB403" s="94"/>
      <c r="AC403" s="91" t="n">
        <f aca="false">AB403*12</f>
        <v>0</v>
      </c>
      <c r="AD403" s="91"/>
      <c r="AE403" s="91" t="n">
        <f aca="false">AD403*5</f>
        <v>0</v>
      </c>
      <c r="AF403" s="91"/>
      <c r="AG403" s="91" t="n">
        <f aca="false">AF403*3</f>
        <v>0</v>
      </c>
      <c r="AH403" s="91"/>
      <c r="AI403" s="91" t="n">
        <f aca="false">AH403*1</f>
        <v>0</v>
      </c>
      <c r="AJ403" s="91"/>
      <c r="AK403" s="91" t="n">
        <f aca="false">AJ403*5</f>
        <v>0</v>
      </c>
      <c r="AL403" s="91"/>
      <c r="AM403" s="91" t="n">
        <f aca="false">AL403*5</f>
        <v>0</v>
      </c>
      <c r="AN403" s="91"/>
      <c r="AO403" s="91" t="n">
        <f aca="false">AN403*1</f>
        <v>0</v>
      </c>
      <c r="AP403" s="91" t="n">
        <f aca="false">IF(AE403+AG403+AI403+AK403+AM403+AO403&gt;10,10,AE403+AG403+AI403+AK403+AM403+AO403)</f>
        <v>0</v>
      </c>
      <c r="AQ403" s="93" t="n">
        <f aca="false">AC403+AP403</f>
        <v>0</v>
      </c>
      <c r="AR403" s="45" t="n">
        <f aca="false">O403+X403+AQ403</f>
        <v>0</v>
      </c>
    </row>
    <row r="404" customFormat="false" ht="13.5" hidden="true" customHeight="false" outlineLevel="0" collapsed="false">
      <c r="A404" s="85" t="n">
        <v>401</v>
      </c>
      <c r="B404" s="86"/>
      <c r="C404" s="87"/>
      <c r="D404" s="112"/>
      <c r="E404" s="86"/>
      <c r="F404" s="86"/>
      <c r="G404" s="90"/>
      <c r="H404" s="91" t="n">
        <f aca="false">G404*6</f>
        <v>0</v>
      </c>
      <c r="I404" s="91"/>
      <c r="J404" s="91"/>
      <c r="K404" s="91"/>
      <c r="L404" s="91" t="n">
        <f aca="false">IF(K404&gt;4,K404*2+4,K404*3)</f>
        <v>0</v>
      </c>
      <c r="M404" s="92"/>
      <c r="N404" s="92"/>
      <c r="O404" s="93" t="n">
        <f aca="false">H404+J404+L404+N404</f>
        <v>0</v>
      </c>
      <c r="P404" s="94"/>
      <c r="Q404" s="91" t="n">
        <f aca="false">IF(P404=0,0,6)</f>
        <v>0</v>
      </c>
      <c r="R404" s="91"/>
      <c r="S404" s="91" t="n">
        <f aca="false">R404*4</f>
        <v>0</v>
      </c>
      <c r="T404" s="91"/>
      <c r="U404" s="91" t="n">
        <f aca="false">T404*3</f>
        <v>0</v>
      </c>
      <c r="V404" s="91"/>
      <c r="W404" s="91" t="n">
        <f aca="false">IF(V404=0,0,6)</f>
        <v>0</v>
      </c>
      <c r="X404" s="93" t="n">
        <f aca="false">Q404+S404+U404+W404</f>
        <v>0</v>
      </c>
      <c r="Y404" s="94"/>
      <c r="Z404" s="91"/>
      <c r="AA404" s="93"/>
      <c r="AB404" s="94"/>
      <c r="AC404" s="91" t="n">
        <f aca="false">AB404*12</f>
        <v>0</v>
      </c>
      <c r="AD404" s="91"/>
      <c r="AE404" s="91" t="n">
        <f aca="false">AD404*5</f>
        <v>0</v>
      </c>
      <c r="AF404" s="91"/>
      <c r="AG404" s="91" t="n">
        <f aca="false">AF404*3</f>
        <v>0</v>
      </c>
      <c r="AH404" s="91"/>
      <c r="AI404" s="91" t="n">
        <f aca="false">AH404*1</f>
        <v>0</v>
      </c>
      <c r="AJ404" s="91"/>
      <c r="AK404" s="91" t="n">
        <f aca="false">AJ404*5</f>
        <v>0</v>
      </c>
      <c r="AL404" s="91"/>
      <c r="AM404" s="91" t="n">
        <f aca="false">AL404*5</f>
        <v>0</v>
      </c>
      <c r="AN404" s="91"/>
      <c r="AO404" s="91" t="n">
        <f aca="false">AN404*1</f>
        <v>0</v>
      </c>
      <c r="AP404" s="91" t="n">
        <f aca="false">IF(AE404+AG404+AI404+AK404+AM404+AO404&gt;10,10,AE404+AG404+AI404+AK404+AM404+AO404)</f>
        <v>0</v>
      </c>
      <c r="AQ404" s="93" t="n">
        <f aca="false">AC404+AP404</f>
        <v>0</v>
      </c>
      <c r="AR404" s="45" t="n">
        <f aca="false">O404+X404+AQ404</f>
        <v>0</v>
      </c>
    </row>
    <row r="405" customFormat="false" ht="13.5" hidden="true" customHeight="false" outlineLevel="0" collapsed="false">
      <c r="A405" s="85" t="n">
        <v>402</v>
      </c>
      <c r="B405" s="86"/>
      <c r="C405" s="87"/>
      <c r="D405" s="112"/>
      <c r="E405" s="86"/>
      <c r="F405" s="86"/>
      <c r="G405" s="90"/>
      <c r="H405" s="91" t="n">
        <f aca="false">G405*6</f>
        <v>0</v>
      </c>
      <c r="I405" s="91"/>
      <c r="J405" s="91"/>
      <c r="K405" s="91"/>
      <c r="L405" s="91" t="n">
        <f aca="false">IF(K405&gt;4,K405*2+4,K405*3)</f>
        <v>0</v>
      </c>
      <c r="M405" s="92"/>
      <c r="N405" s="92"/>
      <c r="O405" s="93" t="n">
        <f aca="false">H405+J405+L405+N405</f>
        <v>0</v>
      </c>
      <c r="P405" s="94"/>
      <c r="Q405" s="91" t="n">
        <f aca="false">IF(P405=0,0,6)</f>
        <v>0</v>
      </c>
      <c r="R405" s="91"/>
      <c r="S405" s="91" t="n">
        <f aca="false">R405*4</f>
        <v>0</v>
      </c>
      <c r="T405" s="91"/>
      <c r="U405" s="91" t="n">
        <f aca="false">T405*3</f>
        <v>0</v>
      </c>
      <c r="V405" s="91"/>
      <c r="W405" s="91" t="n">
        <f aca="false">IF(V405=0,0,6)</f>
        <v>0</v>
      </c>
      <c r="X405" s="93" t="n">
        <f aca="false">Q405+S405+U405+W405</f>
        <v>0</v>
      </c>
      <c r="Y405" s="94"/>
      <c r="Z405" s="91"/>
      <c r="AA405" s="93"/>
      <c r="AB405" s="94"/>
      <c r="AC405" s="91" t="n">
        <f aca="false">AB405*12</f>
        <v>0</v>
      </c>
      <c r="AD405" s="91"/>
      <c r="AE405" s="91" t="n">
        <f aca="false">AD405*5</f>
        <v>0</v>
      </c>
      <c r="AF405" s="91"/>
      <c r="AG405" s="91" t="n">
        <f aca="false">AF405*3</f>
        <v>0</v>
      </c>
      <c r="AH405" s="91"/>
      <c r="AI405" s="91" t="n">
        <f aca="false">AH405*1</f>
        <v>0</v>
      </c>
      <c r="AJ405" s="91"/>
      <c r="AK405" s="91" t="n">
        <f aca="false">AJ405*5</f>
        <v>0</v>
      </c>
      <c r="AL405" s="91"/>
      <c r="AM405" s="91" t="n">
        <f aca="false">AL405*5</f>
        <v>0</v>
      </c>
      <c r="AN405" s="91"/>
      <c r="AO405" s="91" t="n">
        <f aca="false">AN405*1</f>
        <v>0</v>
      </c>
      <c r="AP405" s="91" t="n">
        <f aca="false">IF(AE405+AG405+AI405+AK405+AM405+AO405&gt;10,10,AE405+AG405+AI405+AK405+AM405+AO405)</f>
        <v>0</v>
      </c>
      <c r="AQ405" s="93" t="n">
        <f aca="false">AC405+AP405</f>
        <v>0</v>
      </c>
      <c r="AR405" s="45" t="n">
        <f aca="false">O405+X405+AQ405</f>
        <v>0</v>
      </c>
    </row>
    <row r="406" customFormat="false" ht="13.5" hidden="true" customHeight="false" outlineLevel="0" collapsed="false">
      <c r="A406" s="85" t="n">
        <v>403</v>
      </c>
      <c r="B406" s="86"/>
      <c r="C406" s="87"/>
      <c r="D406" s="112"/>
      <c r="E406" s="86"/>
      <c r="F406" s="86"/>
      <c r="G406" s="90"/>
      <c r="H406" s="91" t="n">
        <f aca="false">G406*6</f>
        <v>0</v>
      </c>
      <c r="I406" s="91"/>
      <c r="J406" s="91"/>
      <c r="K406" s="91"/>
      <c r="L406" s="91" t="n">
        <f aca="false">IF(K406&gt;4,K406*2+4,K406*3)</f>
        <v>0</v>
      </c>
      <c r="M406" s="92"/>
      <c r="N406" s="92"/>
      <c r="O406" s="93" t="n">
        <f aca="false">H406+J406+L406+N406</f>
        <v>0</v>
      </c>
      <c r="P406" s="94"/>
      <c r="Q406" s="91" t="n">
        <f aca="false">IF(P406=0,0,6)</f>
        <v>0</v>
      </c>
      <c r="R406" s="91"/>
      <c r="S406" s="91" t="n">
        <f aca="false">R406*4</f>
        <v>0</v>
      </c>
      <c r="T406" s="91"/>
      <c r="U406" s="91" t="n">
        <f aca="false">T406*3</f>
        <v>0</v>
      </c>
      <c r="V406" s="91"/>
      <c r="W406" s="91" t="n">
        <f aca="false">IF(V406=0,0,6)</f>
        <v>0</v>
      </c>
      <c r="X406" s="93" t="n">
        <f aca="false">Q406+S406+U406+W406</f>
        <v>0</v>
      </c>
      <c r="Y406" s="94"/>
      <c r="Z406" s="91"/>
      <c r="AA406" s="93"/>
      <c r="AB406" s="94"/>
      <c r="AC406" s="91" t="n">
        <f aca="false">AB406*12</f>
        <v>0</v>
      </c>
      <c r="AD406" s="91"/>
      <c r="AE406" s="91" t="n">
        <f aca="false">AD406*5</f>
        <v>0</v>
      </c>
      <c r="AF406" s="91"/>
      <c r="AG406" s="91" t="n">
        <f aca="false">AF406*3</f>
        <v>0</v>
      </c>
      <c r="AH406" s="91"/>
      <c r="AI406" s="91" t="n">
        <f aca="false">AH406*1</f>
        <v>0</v>
      </c>
      <c r="AJ406" s="91"/>
      <c r="AK406" s="91" t="n">
        <f aca="false">AJ406*5</f>
        <v>0</v>
      </c>
      <c r="AL406" s="91"/>
      <c r="AM406" s="91" t="n">
        <f aca="false">AL406*5</f>
        <v>0</v>
      </c>
      <c r="AN406" s="91"/>
      <c r="AO406" s="91" t="n">
        <f aca="false">AN406*1</f>
        <v>0</v>
      </c>
      <c r="AP406" s="91" t="n">
        <f aca="false">IF(AE406+AG406+AI406+AK406+AM406+AO406&gt;10,10,AE406+AG406+AI406+AK406+AM406+AO406)</f>
        <v>0</v>
      </c>
      <c r="AQ406" s="93" t="n">
        <f aca="false">AC406+AP406</f>
        <v>0</v>
      </c>
      <c r="AR406" s="45" t="n">
        <f aca="false">O406+X406+AQ406</f>
        <v>0</v>
      </c>
    </row>
    <row r="407" customFormat="false" ht="13.5" hidden="true" customHeight="false" outlineLevel="0" collapsed="false">
      <c r="A407" s="85" t="n">
        <v>404</v>
      </c>
      <c r="B407" s="86"/>
      <c r="C407" s="87"/>
      <c r="D407" s="112"/>
      <c r="E407" s="86"/>
      <c r="F407" s="86"/>
      <c r="G407" s="90"/>
      <c r="H407" s="91" t="n">
        <f aca="false">G407*6</f>
        <v>0</v>
      </c>
      <c r="I407" s="91"/>
      <c r="J407" s="91"/>
      <c r="K407" s="91"/>
      <c r="L407" s="91" t="n">
        <f aca="false">IF(K407&gt;4,K407*2+4,K407*3)</f>
        <v>0</v>
      </c>
      <c r="M407" s="92"/>
      <c r="N407" s="92"/>
      <c r="O407" s="93" t="n">
        <f aca="false">H407+J407+L407+N407</f>
        <v>0</v>
      </c>
      <c r="P407" s="94"/>
      <c r="Q407" s="91" t="n">
        <f aca="false">IF(P407=0,0,6)</f>
        <v>0</v>
      </c>
      <c r="R407" s="91"/>
      <c r="S407" s="91" t="n">
        <f aca="false">R407*4</f>
        <v>0</v>
      </c>
      <c r="T407" s="91"/>
      <c r="U407" s="91" t="n">
        <f aca="false">T407*3</f>
        <v>0</v>
      </c>
      <c r="V407" s="91"/>
      <c r="W407" s="91" t="n">
        <f aca="false">IF(V407=0,0,6)</f>
        <v>0</v>
      </c>
      <c r="X407" s="93" t="n">
        <f aca="false">Q407+S407+U407+W407</f>
        <v>0</v>
      </c>
      <c r="Y407" s="94"/>
      <c r="Z407" s="91"/>
      <c r="AA407" s="93"/>
      <c r="AB407" s="94"/>
      <c r="AC407" s="91" t="n">
        <f aca="false">AB407*12</f>
        <v>0</v>
      </c>
      <c r="AD407" s="91"/>
      <c r="AE407" s="91" t="n">
        <f aca="false">AD407*5</f>
        <v>0</v>
      </c>
      <c r="AF407" s="91"/>
      <c r="AG407" s="91" t="n">
        <f aca="false">AF407*3</f>
        <v>0</v>
      </c>
      <c r="AH407" s="91"/>
      <c r="AI407" s="91" t="n">
        <f aca="false">AH407*1</f>
        <v>0</v>
      </c>
      <c r="AJ407" s="91"/>
      <c r="AK407" s="91" t="n">
        <f aca="false">AJ407*5</f>
        <v>0</v>
      </c>
      <c r="AL407" s="91"/>
      <c r="AM407" s="91" t="n">
        <f aca="false">AL407*5</f>
        <v>0</v>
      </c>
      <c r="AN407" s="91"/>
      <c r="AO407" s="91" t="n">
        <f aca="false">AN407*1</f>
        <v>0</v>
      </c>
      <c r="AP407" s="91" t="n">
        <f aca="false">IF(AE407+AG407+AI407+AK407+AM407+AO407&gt;10,10,AE407+AG407+AI407+AK407+AM407+AO407)</f>
        <v>0</v>
      </c>
      <c r="AQ407" s="93" t="n">
        <f aca="false">AC407+AP407</f>
        <v>0</v>
      </c>
      <c r="AR407" s="45" t="n">
        <f aca="false">O407+X407+AQ407</f>
        <v>0</v>
      </c>
    </row>
    <row r="408" customFormat="false" ht="13.5" hidden="true" customHeight="false" outlineLevel="0" collapsed="false">
      <c r="A408" s="85" t="n">
        <v>405</v>
      </c>
      <c r="B408" s="86"/>
      <c r="C408" s="87"/>
      <c r="D408" s="112"/>
      <c r="E408" s="86"/>
      <c r="F408" s="86"/>
      <c r="G408" s="90"/>
      <c r="H408" s="91" t="n">
        <f aca="false">G408*6</f>
        <v>0</v>
      </c>
      <c r="I408" s="91"/>
      <c r="J408" s="91"/>
      <c r="K408" s="91"/>
      <c r="L408" s="91" t="n">
        <f aca="false">IF(K408&gt;4,K408*2+4,K408*3)</f>
        <v>0</v>
      </c>
      <c r="M408" s="92"/>
      <c r="N408" s="92"/>
      <c r="O408" s="93" t="n">
        <f aca="false">H408+J408+L408+N408</f>
        <v>0</v>
      </c>
      <c r="P408" s="94"/>
      <c r="Q408" s="91" t="n">
        <f aca="false">IF(P408=0,0,6)</f>
        <v>0</v>
      </c>
      <c r="R408" s="91"/>
      <c r="S408" s="91" t="n">
        <f aca="false">R408*4</f>
        <v>0</v>
      </c>
      <c r="T408" s="91"/>
      <c r="U408" s="91" t="n">
        <f aca="false">T408*3</f>
        <v>0</v>
      </c>
      <c r="V408" s="91"/>
      <c r="W408" s="91" t="n">
        <f aca="false">IF(V408=0,0,6)</f>
        <v>0</v>
      </c>
      <c r="X408" s="93" t="n">
        <f aca="false">Q408+S408+U408+W408</f>
        <v>0</v>
      </c>
      <c r="Y408" s="94"/>
      <c r="Z408" s="91"/>
      <c r="AA408" s="93"/>
      <c r="AB408" s="94"/>
      <c r="AC408" s="91" t="n">
        <f aca="false">AB408*12</f>
        <v>0</v>
      </c>
      <c r="AD408" s="91"/>
      <c r="AE408" s="91" t="n">
        <f aca="false">AD408*5</f>
        <v>0</v>
      </c>
      <c r="AF408" s="91"/>
      <c r="AG408" s="91" t="n">
        <f aca="false">AF408*3</f>
        <v>0</v>
      </c>
      <c r="AH408" s="91"/>
      <c r="AI408" s="91" t="n">
        <f aca="false">AH408*1</f>
        <v>0</v>
      </c>
      <c r="AJ408" s="91"/>
      <c r="AK408" s="91" t="n">
        <f aca="false">AJ408*5</f>
        <v>0</v>
      </c>
      <c r="AL408" s="91"/>
      <c r="AM408" s="91" t="n">
        <f aca="false">AL408*5</f>
        <v>0</v>
      </c>
      <c r="AN408" s="91"/>
      <c r="AO408" s="91" t="n">
        <f aca="false">AN408*1</f>
        <v>0</v>
      </c>
      <c r="AP408" s="91" t="n">
        <f aca="false">IF(AE408+AG408+AI408+AK408+AM408+AO408&gt;10,10,AE408+AG408+AI408+AK408+AM408+AO408)</f>
        <v>0</v>
      </c>
      <c r="AQ408" s="93" t="n">
        <f aca="false">AC408+AP408</f>
        <v>0</v>
      </c>
      <c r="AR408" s="45" t="n">
        <f aca="false">O408+X408+AQ408</f>
        <v>0</v>
      </c>
    </row>
    <row r="409" customFormat="false" ht="13.5" hidden="true" customHeight="false" outlineLevel="0" collapsed="false">
      <c r="A409" s="85" t="n">
        <v>406</v>
      </c>
      <c r="B409" s="86"/>
      <c r="C409" s="87"/>
      <c r="D409" s="112"/>
      <c r="E409" s="86"/>
      <c r="F409" s="86"/>
      <c r="G409" s="90"/>
      <c r="H409" s="91" t="n">
        <f aca="false">G409*6</f>
        <v>0</v>
      </c>
      <c r="I409" s="91"/>
      <c r="J409" s="91"/>
      <c r="K409" s="91"/>
      <c r="L409" s="91" t="n">
        <f aca="false">IF(K409&gt;4,K409*2+4,K409*3)</f>
        <v>0</v>
      </c>
      <c r="M409" s="92"/>
      <c r="N409" s="92"/>
      <c r="O409" s="93" t="n">
        <f aca="false">H409+J409+L409+N409</f>
        <v>0</v>
      </c>
      <c r="P409" s="94"/>
      <c r="Q409" s="91" t="n">
        <f aca="false">IF(P409=0,0,6)</f>
        <v>0</v>
      </c>
      <c r="R409" s="91"/>
      <c r="S409" s="91" t="n">
        <f aca="false">R409*4</f>
        <v>0</v>
      </c>
      <c r="T409" s="91"/>
      <c r="U409" s="91" t="n">
        <f aca="false">T409*3</f>
        <v>0</v>
      </c>
      <c r="V409" s="91"/>
      <c r="W409" s="91" t="n">
        <f aca="false">IF(V409=0,0,6)</f>
        <v>0</v>
      </c>
      <c r="X409" s="93" t="n">
        <f aca="false">Q409+S409+U409+W409</f>
        <v>0</v>
      </c>
      <c r="Y409" s="94"/>
      <c r="Z409" s="91"/>
      <c r="AA409" s="93"/>
      <c r="AB409" s="94"/>
      <c r="AC409" s="91" t="n">
        <f aca="false">AB409*12</f>
        <v>0</v>
      </c>
      <c r="AD409" s="91"/>
      <c r="AE409" s="91" t="n">
        <f aca="false">AD409*5</f>
        <v>0</v>
      </c>
      <c r="AF409" s="91"/>
      <c r="AG409" s="91" t="n">
        <f aca="false">AF409*3</f>
        <v>0</v>
      </c>
      <c r="AH409" s="91"/>
      <c r="AI409" s="91" t="n">
        <f aca="false">AH409*1</f>
        <v>0</v>
      </c>
      <c r="AJ409" s="91"/>
      <c r="AK409" s="91" t="n">
        <f aca="false">AJ409*5</f>
        <v>0</v>
      </c>
      <c r="AL409" s="91"/>
      <c r="AM409" s="91" t="n">
        <f aca="false">AL409*5</f>
        <v>0</v>
      </c>
      <c r="AN409" s="91"/>
      <c r="AO409" s="91" t="n">
        <f aca="false">AN409*1</f>
        <v>0</v>
      </c>
      <c r="AP409" s="91" t="n">
        <f aca="false">IF(AE409+AG409+AI409+AK409+AM409+AO409&gt;10,10,AE409+AG409+AI409+AK409+AM409+AO409)</f>
        <v>0</v>
      </c>
      <c r="AQ409" s="93" t="n">
        <f aca="false">AC409+AP409</f>
        <v>0</v>
      </c>
      <c r="AR409" s="45" t="n">
        <f aca="false">O409+X409+AQ409</f>
        <v>0</v>
      </c>
    </row>
    <row r="410" customFormat="false" ht="13.5" hidden="true" customHeight="false" outlineLevel="0" collapsed="false">
      <c r="A410" s="85" t="n">
        <v>407</v>
      </c>
      <c r="B410" s="86"/>
      <c r="C410" s="87"/>
      <c r="D410" s="112"/>
      <c r="E410" s="86"/>
      <c r="F410" s="86"/>
      <c r="G410" s="90"/>
      <c r="H410" s="91" t="n">
        <f aca="false">G410*6</f>
        <v>0</v>
      </c>
      <c r="I410" s="91"/>
      <c r="J410" s="91"/>
      <c r="K410" s="91"/>
      <c r="L410" s="91" t="n">
        <f aca="false">IF(K410&gt;4,K410*2+4,K410*3)</f>
        <v>0</v>
      </c>
      <c r="M410" s="92"/>
      <c r="N410" s="92"/>
      <c r="O410" s="93" t="n">
        <f aca="false">H410+J410+L410+N410</f>
        <v>0</v>
      </c>
      <c r="P410" s="94"/>
      <c r="Q410" s="91" t="n">
        <f aca="false">IF(P410=0,0,6)</f>
        <v>0</v>
      </c>
      <c r="R410" s="91"/>
      <c r="S410" s="91" t="n">
        <f aca="false">R410*4</f>
        <v>0</v>
      </c>
      <c r="T410" s="91"/>
      <c r="U410" s="91" t="n">
        <f aca="false">T410*3</f>
        <v>0</v>
      </c>
      <c r="V410" s="91"/>
      <c r="W410" s="91" t="n">
        <f aca="false">IF(V410=0,0,6)</f>
        <v>0</v>
      </c>
      <c r="X410" s="93" t="n">
        <f aca="false">Q410+S410+U410+W410</f>
        <v>0</v>
      </c>
      <c r="Y410" s="94"/>
      <c r="Z410" s="91"/>
      <c r="AA410" s="93"/>
      <c r="AB410" s="94"/>
      <c r="AC410" s="91" t="n">
        <f aca="false">AB410*12</f>
        <v>0</v>
      </c>
      <c r="AD410" s="91"/>
      <c r="AE410" s="91" t="n">
        <f aca="false">AD410*5</f>
        <v>0</v>
      </c>
      <c r="AF410" s="91"/>
      <c r="AG410" s="91" t="n">
        <f aca="false">AF410*3</f>
        <v>0</v>
      </c>
      <c r="AH410" s="91"/>
      <c r="AI410" s="91" t="n">
        <f aca="false">AH410*1</f>
        <v>0</v>
      </c>
      <c r="AJ410" s="91"/>
      <c r="AK410" s="91" t="n">
        <f aca="false">AJ410*5</f>
        <v>0</v>
      </c>
      <c r="AL410" s="91"/>
      <c r="AM410" s="91" t="n">
        <f aca="false">AL410*5</f>
        <v>0</v>
      </c>
      <c r="AN410" s="91"/>
      <c r="AO410" s="91" t="n">
        <f aca="false">AN410*1</f>
        <v>0</v>
      </c>
      <c r="AP410" s="91" t="n">
        <f aca="false">IF(AE410+AG410+AI410+AK410+AM410+AO410&gt;10,10,AE410+AG410+AI410+AK410+AM410+AO410)</f>
        <v>0</v>
      </c>
      <c r="AQ410" s="93" t="n">
        <f aca="false">AC410+AP410</f>
        <v>0</v>
      </c>
      <c r="AR410" s="45" t="n">
        <f aca="false">O410+X410+AQ410</f>
        <v>0</v>
      </c>
    </row>
    <row r="411" customFormat="false" ht="13.5" hidden="true" customHeight="false" outlineLevel="0" collapsed="false">
      <c r="A411" s="85" t="n">
        <v>408</v>
      </c>
      <c r="B411" s="86"/>
      <c r="C411" s="87"/>
      <c r="D411" s="112"/>
      <c r="E411" s="86"/>
      <c r="F411" s="86"/>
      <c r="G411" s="90"/>
      <c r="H411" s="91" t="n">
        <f aca="false">G411*6</f>
        <v>0</v>
      </c>
      <c r="I411" s="91"/>
      <c r="J411" s="91"/>
      <c r="K411" s="91"/>
      <c r="L411" s="91" t="n">
        <f aca="false">IF(K411&gt;4,K411*2+4,K411*3)</f>
        <v>0</v>
      </c>
      <c r="M411" s="92"/>
      <c r="N411" s="92"/>
      <c r="O411" s="93" t="n">
        <f aca="false">H411+J411+L411+N411</f>
        <v>0</v>
      </c>
      <c r="P411" s="94"/>
      <c r="Q411" s="91" t="n">
        <f aca="false">IF(P411=0,0,6)</f>
        <v>0</v>
      </c>
      <c r="R411" s="91"/>
      <c r="S411" s="91" t="n">
        <f aca="false">R411*4</f>
        <v>0</v>
      </c>
      <c r="T411" s="91"/>
      <c r="U411" s="91" t="n">
        <f aca="false">T411*3</f>
        <v>0</v>
      </c>
      <c r="V411" s="91"/>
      <c r="W411" s="91" t="n">
        <f aca="false">IF(V411=0,0,6)</f>
        <v>0</v>
      </c>
      <c r="X411" s="93" t="n">
        <f aca="false">Q411+S411+U411+W411</f>
        <v>0</v>
      </c>
      <c r="Y411" s="94"/>
      <c r="Z411" s="91"/>
      <c r="AA411" s="93"/>
      <c r="AB411" s="94"/>
      <c r="AC411" s="91" t="n">
        <f aca="false">AB411*12</f>
        <v>0</v>
      </c>
      <c r="AD411" s="91"/>
      <c r="AE411" s="91" t="n">
        <f aca="false">AD411*5</f>
        <v>0</v>
      </c>
      <c r="AF411" s="91"/>
      <c r="AG411" s="91" t="n">
        <f aca="false">AF411*3</f>
        <v>0</v>
      </c>
      <c r="AH411" s="91"/>
      <c r="AI411" s="91" t="n">
        <f aca="false">AH411*1</f>
        <v>0</v>
      </c>
      <c r="AJ411" s="91"/>
      <c r="AK411" s="91" t="n">
        <f aca="false">AJ411*5</f>
        <v>0</v>
      </c>
      <c r="AL411" s="91"/>
      <c r="AM411" s="91" t="n">
        <f aca="false">AL411*5</f>
        <v>0</v>
      </c>
      <c r="AN411" s="91"/>
      <c r="AO411" s="91" t="n">
        <f aca="false">AN411*1</f>
        <v>0</v>
      </c>
      <c r="AP411" s="91" t="n">
        <f aca="false">IF(AE411+AG411+AI411+AK411+AM411+AO411&gt;10,10,AE411+AG411+AI411+AK411+AM411+AO411)</f>
        <v>0</v>
      </c>
      <c r="AQ411" s="93" t="n">
        <f aca="false">AC411+AP411</f>
        <v>0</v>
      </c>
      <c r="AR411" s="45" t="n">
        <f aca="false">O411+X411+AQ411</f>
        <v>0</v>
      </c>
    </row>
    <row r="412" customFormat="false" ht="13.5" hidden="true" customHeight="false" outlineLevel="0" collapsed="false">
      <c r="A412" s="85" t="n">
        <v>409</v>
      </c>
      <c r="B412" s="86"/>
      <c r="C412" s="87"/>
      <c r="D412" s="112"/>
      <c r="E412" s="86"/>
      <c r="F412" s="86"/>
      <c r="G412" s="90"/>
      <c r="H412" s="91" t="n">
        <f aca="false">G412*6</f>
        <v>0</v>
      </c>
      <c r="I412" s="91"/>
      <c r="J412" s="91"/>
      <c r="K412" s="91"/>
      <c r="L412" s="91" t="n">
        <f aca="false">IF(K412&gt;4,K412*2+4,K412*3)</f>
        <v>0</v>
      </c>
      <c r="M412" s="92"/>
      <c r="N412" s="92"/>
      <c r="O412" s="93" t="n">
        <f aca="false">H412+J412+L412+N412</f>
        <v>0</v>
      </c>
      <c r="P412" s="94"/>
      <c r="Q412" s="91" t="n">
        <f aca="false">IF(P412=0,0,6)</f>
        <v>0</v>
      </c>
      <c r="R412" s="91"/>
      <c r="S412" s="91" t="n">
        <f aca="false">R412*4</f>
        <v>0</v>
      </c>
      <c r="T412" s="91"/>
      <c r="U412" s="91" t="n">
        <f aca="false">T412*3</f>
        <v>0</v>
      </c>
      <c r="V412" s="91"/>
      <c r="W412" s="91" t="n">
        <f aca="false">IF(V412=0,0,6)</f>
        <v>0</v>
      </c>
      <c r="X412" s="93" t="n">
        <f aca="false">Q412+S412+U412+W412</f>
        <v>0</v>
      </c>
      <c r="Y412" s="94"/>
      <c r="Z412" s="91"/>
      <c r="AA412" s="93"/>
      <c r="AB412" s="94"/>
      <c r="AC412" s="91" t="n">
        <f aca="false">AB412*12</f>
        <v>0</v>
      </c>
      <c r="AD412" s="91"/>
      <c r="AE412" s="91" t="n">
        <f aca="false">AD412*5</f>
        <v>0</v>
      </c>
      <c r="AF412" s="91"/>
      <c r="AG412" s="91" t="n">
        <f aca="false">AF412*3</f>
        <v>0</v>
      </c>
      <c r="AH412" s="91"/>
      <c r="AI412" s="91" t="n">
        <f aca="false">AH412*1</f>
        <v>0</v>
      </c>
      <c r="AJ412" s="91"/>
      <c r="AK412" s="91" t="n">
        <f aca="false">AJ412*5</f>
        <v>0</v>
      </c>
      <c r="AL412" s="91"/>
      <c r="AM412" s="91" t="n">
        <f aca="false">AL412*5</f>
        <v>0</v>
      </c>
      <c r="AN412" s="91"/>
      <c r="AO412" s="91" t="n">
        <f aca="false">AN412*1</f>
        <v>0</v>
      </c>
      <c r="AP412" s="91" t="n">
        <f aca="false">IF(AE412+AG412+AI412+AK412+AM412+AO412&gt;10,10,AE412+AG412+AI412+AK412+AM412+AO412)</f>
        <v>0</v>
      </c>
      <c r="AQ412" s="93" t="n">
        <f aca="false">AC412+AP412</f>
        <v>0</v>
      </c>
      <c r="AR412" s="45" t="n">
        <f aca="false">O412+X412+AQ412</f>
        <v>0</v>
      </c>
    </row>
    <row r="413" customFormat="false" ht="13.5" hidden="true" customHeight="false" outlineLevel="0" collapsed="false">
      <c r="A413" s="85" t="n">
        <v>410</v>
      </c>
      <c r="B413" s="86"/>
      <c r="C413" s="87"/>
      <c r="D413" s="112"/>
      <c r="E413" s="86"/>
      <c r="F413" s="86"/>
      <c r="G413" s="90"/>
      <c r="H413" s="91" t="n">
        <f aca="false">G413*6</f>
        <v>0</v>
      </c>
      <c r="I413" s="91"/>
      <c r="J413" s="91"/>
      <c r="K413" s="91"/>
      <c r="L413" s="91" t="n">
        <f aca="false">IF(K413&gt;4,K413*2+4,K413*3)</f>
        <v>0</v>
      </c>
      <c r="M413" s="92"/>
      <c r="N413" s="92"/>
      <c r="O413" s="93" t="n">
        <f aca="false">H413+J413+L413+N413</f>
        <v>0</v>
      </c>
      <c r="P413" s="94"/>
      <c r="Q413" s="91" t="n">
        <f aca="false">IF(P413=0,0,6)</f>
        <v>0</v>
      </c>
      <c r="R413" s="91"/>
      <c r="S413" s="91" t="n">
        <f aca="false">R413*4</f>
        <v>0</v>
      </c>
      <c r="T413" s="91"/>
      <c r="U413" s="91" t="n">
        <f aca="false">T413*3</f>
        <v>0</v>
      </c>
      <c r="V413" s="91"/>
      <c r="W413" s="91" t="n">
        <f aca="false">IF(V413=0,0,6)</f>
        <v>0</v>
      </c>
      <c r="X413" s="93" t="n">
        <f aca="false">Q413+S413+U413+W413</f>
        <v>0</v>
      </c>
      <c r="Y413" s="94"/>
      <c r="Z413" s="91"/>
      <c r="AA413" s="93"/>
      <c r="AB413" s="94"/>
      <c r="AC413" s="91" t="n">
        <f aca="false">AB413*12</f>
        <v>0</v>
      </c>
      <c r="AD413" s="91"/>
      <c r="AE413" s="91" t="n">
        <f aca="false">AD413*5</f>
        <v>0</v>
      </c>
      <c r="AF413" s="91"/>
      <c r="AG413" s="91" t="n">
        <f aca="false">AF413*3</f>
        <v>0</v>
      </c>
      <c r="AH413" s="91"/>
      <c r="AI413" s="91" t="n">
        <f aca="false">AH413*1</f>
        <v>0</v>
      </c>
      <c r="AJ413" s="91"/>
      <c r="AK413" s="91" t="n">
        <f aca="false">AJ413*5</f>
        <v>0</v>
      </c>
      <c r="AL413" s="91"/>
      <c r="AM413" s="91" t="n">
        <f aca="false">AL413*5</f>
        <v>0</v>
      </c>
      <c r="AN413" s="91"/>
      <c r="AO413" s="91" t="n">
        <f aca="false">AN413*1</f>
        <v>0</v>
      </c>
      <c r="AP413" s="91" t="n">
        <f aca="false">IF(AE413+AG413+AI413+AK413+AM413+AO413&gt;10,10,AE413+AG413+AI413+AK413+AM413+AO413)</f>
        <v>0</v>
      </c>
      <c r="AQ413" s="93" t="n">
        <f aca="false">AC413+AP413</f>
        <v>0</v>
      </c>
      <c r="AR413" s="45" t="n">
        <f aca="false">O413+X413+AQ413</f>
        <v>0</v>
      </c>
    </row>
    <row r="414" customFormat="false" ht="13.5" hidden="true" customHeight="false" outlineLevel="0" collapsed="false">
      <c r="A414" s="85" t="n">
        <v>411</v>
      </c>
      <c r="B414" s="86"/>
      <c r="C414" s="87"/>
      <c r="D414" s="112"/>
      <c r="E414" s="86"/>
      <c r="F414" s="86"/>
      <c r="G414" s="90"/>
      <c r="H414" s="91" t="n">
        <f aca="false">G414*6</f>
        <v>0</v>
      </c>
      <c r="I414" s="91"/>
      <c r="J414" s="91"/>
      <c r="K414" s="91"/>
      <c r="L414" s="91" t="n">
        <f aca="false">IF(K414&gt;4,K414*2+4,K414*3)</f>
        <v>0</v>
      </c>
      <c r="M414" s="92"/>
      <c r="N414" s="92"/>
      <c r="O414" s="93" t="n">
        <f aca="false">H414+J414+L414+N414</f>
        <v>0</v>
      </c>
      <c r="P414" s="94"/>
      <c r="Q414" s="91" t="n">
        <f aca="false">IF(P414=0,0,6)</f>
        <v>0</v>
      </c>
      <c r="R414" s="91"/>
      <c r="S414" s="91" t="n">
        <f aca="false">R414*4</f>
        <v>0</v>
      </c>
      <c r="T414" s="91"/>
      <c r="U414" s="91" t="n">
        <f aca="false">T414*3</f>
        <v>0</v>
      </c>
      <c r="V414" s="91"/>
      <c r="W414" s="91" t="n">
        <f aca="false">IF(V414=0,0,6)</f>
        <v>0</v>
      </c>
      <c r="X414" s="93" t="n">
        <f aca="false">Q414+S414+U414+W414</f>
        <v>0</v>
      </c>
      <c r="Y414" s="94"/>
      <c r="Z414" s="91"/>
      <c r="AA414" s="93"/>
      <c r="AB414" s="94"/>
      <c r="AC414" s="91" t="n">
        <f aca="false">AB414*12</f>
        <v>0</v>
      </c>
      <c r="AD414" s="91"/>
      <c r="AE414" s="91" t="n">
        <f aca="false">AD414*5</f>
        <v>0</v>
      </c>
      <c r="AF414" s="91"/>
      <c r="AG414" s="91" t="n">
        <f aca="false">AF414*3</f>
        <v>0</v>
      </c>
      <c r="AH414" s="91"/>
      <c r="AI414" s="91" t="n">
        <f aca="false">AH414*1</f>
        <v>0</v>
      </c>
      <c r="AJ414" s="91"/>
      <c r="AK414" s="91" t="n">
        <f aca="false">AJ414*5</f>
        <v>0</v>
      </c>
      <c r="AL414" s="91"/>
      <c r="AM414" s="91" t="n">
        <f aca="false">AL414*5</f>
        <v>0</v>
      </c>
      <c r="AN414" s="91"/>
      <c r="AO414" s="91" t="n">
        <f aca="false">AN414*1</f>
        <v>0</v>
      </c>
      <c r="AP414" s="91" t="n">
        <f aca="false">IF(AE414+AG414+AI414+AK414+AM414+AO414&gt;10,10,AE414+AG414+AI414+AK414+AM414+AO414)</f>
        <v>0</v>
      </c>
      <c r="AQ414" s="93" t="n">
        <f aca="false">AC414+AP414</f>
        <v>0</v>
      </c>
      <c r="AR414" s="45" t="n">
        <f aca="false">O414+X414+AQ414</f>
        <v>0</v>
      </c>
    </row>
    <row r="415" customFormat="false" ht="13.5" hidden="true" customHeight="false" outlineLevel="0" collapsed="false">
      <c r="A415" s="85" t="n">
        <v>412</v>
      </c>
      <c r="B415" s="86"/>
      <c r="C415" s="87"/>
      <c r="D415" s="112"/>
      <c r="E415" s="86"/>
      <c r="F415" s="86"/>
      <c r="G415" s="90"/>
      <c r="H415" s="91" t="n">
        <f aca="false">G415*6</f>
        <v>0</v>
      </c>
      <c r="I415" s="91"/>
      <c r="J415" s="91"/>
      <c r="K415" s="91"/>
      <c r="L415" s="91" t="n">
        <f aca="false">IF(K415&gt;4,K415*2+4,K415*3)</f>
        <v>0</v>
      </c>
      <c r="M415" s="92"/>
      <c r="N415" s="92"/>
      <c r="O415" s="93" t="n">
        <f aca="false">H415+J415+L415+N415</f>
        <v>0</v>
      </c>
      <c r="P415" s="94"/>
      <c r="Q415" s="91" t="n">
        <f aca="false">IF(P415=0,0,6)</f>
        <v>0</v>
      </c>
      <c r="R415" s="91"/>
      <c r="S415" s="91" t="n">
        <f aca="false">R415*4</f>
        <v>0</v>
      </c>
      <c r="T415" s="91"/>
      <c r="U415" s="91" t="n">
        <f aca="false">T415*3</f>
        <v>0</v>
      </c>
      <c r="V415" s="91"/>
      <c r="W415" s="91" t="n">
        <f aca="false">IF(V415=0,0,6)</f>
        <v>0</v>
      </c>
      <c r="X415" s="93" t="n">
        <f aca="false">Q415+S415+U415+W415</f>
        <v>0</v>
      </c>
      <c r="Y415" s="94"/>
      <c r="Z415" s="91"/>
      <c r="AA415" s="93"/>
      <c r="AB415" s="94"/>
      <c r="AC415" s="91" t="n">
        <f aca="false">AB415*12</f>
        <v>0</v>
      </c>
      <c r="AD415" s="91"/>
      <c r="AE415" s="91" t="n">
        <f aca="false">AD415*5</f>
        <v>0</v>
      </c>
      <c r="AF415" s="91"/>
      <c r="AG415" s="91" t="n">
        <f aca="false">AF415*3</f>
        <v>0</v>
      </c>
      <c r="AH415" s="91"/>
      <c r="AI415" s="91" t="n">
        <f aca="false">AH415*1</f>
        <v>0</v>
      </c>
      <c r="AJ415" s="91"/>
      <c r="AK415" s="91" t="n">
        <f aca="false">AJ415*5</f>
        <v>0</v>
      </c>
      <c r="AL415" s="91"/>
      <c r="AM415" s="91" t="n">
        <f aca="false">AL415*5</f>
        <v>0</v>
      </c>
      <c r="AN415" s="91"/>
      <c r="AO415" s="91" t="n">
        <f aca="false">AN415*1</f>
        <v>0</v>
      </c>
      <c r="AP415" s="91" t="n">
        <f aca="false">IF(AE415+AG415+AI415+AK415+AM415+AO415&gt;10,10,AE415+AG415+AI415+AK415+AM415+AO415)</f>
        <v>0</v>
      </c>
      <c r="AQ415" s="93" t="n">
        <f aca="false">AC415+AP415</f>
        <v>0</v>
      </c>
      <c r="AR415" s="45" t="n">
        <f aca="false">O415+X415+AQ415</f>
        <v>0</v>
      </c>
    </row>
    <row r="416" customFormat="false" ht="13.5" hidden="true" customHeight="false" outlineLevel="0" collapsed="false">
      <c r="A416" s="85" t="n">
        <v>413</v>
      </c>
      <c r="B416" s="86"/>
      <c r="C416" s="87"/>
      <c r="D416" s="112"/>
      <c r="E416" s="86"/>
      <c r="F416" s="86"/>
      <c r="G416" s="90"/>
      <c r="H416" s="91" t="n">
        <f aca="false">G416*6</f>
        <v>0</v>
      </c>
      <c r="I416" s="91"/>
      <c r="J416" s="91"/>
      <c r="K416" s="91"/>
      <c r="L416" s="91" t="n">
        <f aca="false">IF(K416&gt;4,K416*2+4,K416*3)</f>
        <v>0</v>
      </c>
      <c r="M416" s="92"/>
      <c r="N416" s="92"/>
      <c r="O416" s="93" t="n">
        <f aca="false">H416+J416+L416+N416</f>
        <v>0</v>
      </c>
      <c r="P416" s="94"/>
      <c r="Q416" s="91" t="n">
        <f aca="false">IF(P416=0,0,6)</f>
        <v>0</v>
      </c>
      <c r="R416" s="91"/>
      <c r="S416" s="91" t="n">
        <f aca="false">R416*4</f>
        <v>0</v>
      </c>
      <c r="T416" s="91"/>
      <c r="U416" s="91" t="n">
        <f aca="false">T416*3</f>
        <v>0</v>
      </c>
      <c r="V416" s="91"/>
      <c r="W416" s="91" t="n">
        <f aca="false">IF(V416=0,0,6)</f>
        <v>0</v>
      </c>
      <c r="X416" s="93" t="n">
        <f aca="false">Q416+S416+U416+W416</f>
        <v>0</v>
      </c>
      <c r="Y416" s="94"/>
      <c r="Z416" s="91"/>
      <c r="AA416" s="93"/>
      <c r="AB416" s="94"/>
      <c r="AC416" s="91" t="n">
        <f aca="false">AB416*12</f>
        <v>0</v>
      </c>
      <c r="AD416" s="91"/>
      <c r="AE416" s="91" t="n">
        <f aca="false">AD416*5</f>
        <v>0</v>
      </c>
      <c r="AF416" s="91"/>
      <c r="AG416" s="91" t="n">
        <f aca="false">AF416*3</f>
        <v>0</v>
      </c>
      <c r="AH416" s="91"/>
      <c r="AI416" s="91" t="n">
        <f aca="false">AH416*1</f>
        <v>0</v>
      </c>
      <c r="AJ416" s="91"/>
      <c r="AK416" s="91" t="n">
        <f aca="false">AJ416*5</f>
        <v>0</v>
      </c>
      <c r="AL416" s="91"/>
      <c r="AM416" s="91" t="n">
        <f aca="false">AL416*5</f>
        <v>0</v>
      </c>
      <c r="AN416" s="91"/>
      <c r="AO416" s="91" t="n">
        <f aca="false">AN416*1</f>
        <v>0</v>
      </c>
      <c r="AP416" s="91" t="n">
        <f aca="false">IF(AE416+AG416+AI416+AK416+AM416+AO416&gt;10,10,AE416+AG416+AI416+AK416+AM416+AO416)</f>
        <v>0</v>
      </c>
      <c r="AQ416" s="93" t="n">
        <f aca="false">AC416+AP416</f>
        <v>0</v>
      </c>
      <c r="AR416" s="45" t="n">
        <f aca="false">O416+X416+AQ416</f>
        <v>0</v>
      </c>
    </row>
    <row r="417" customFormat="false" ht="13.5" hidden="true" customHeight="false" outlineLevel="0" collapsed="false">
      <c r="A417" s="85" t="n">
        <v>414</v>
      </c>
      <c r="B417" s="86"/>
      <c r="C417" s="87"/>
      <c r="D417" s="112"/>
      <c r="E417" s="86"/>
      <c r="F417" s="86"/>
      <c r="G417" s="90"/>
      <c r="H417" s="91" t="n">
        <f aca="false">G417*6</f>
        <v>0</v>
      </c>
      <c r="I417" s="91"/>
      <c r="J417" s="91"/>
      <c r="K417" s="91"/>
      <c r="L417" s="91" t="n">
        <f aca="false">IF(K417&gt;4,K417*2+4,K417*3)</f>
        <v>0</v>
      </c>
      <c r="M417" s="92"/>
      <c r="N417" s="92"/>
      <c r="O417" s="93" t="n">
        <f aca="false">H417+J417+L417+N417</f>
        <v>0</v>
      </c>
      <c r="P417" s="94"/>
      <c r="Q417" s="91" t="n">
        <f aca="false">IF(P417=0,0,6)</f>
        <v>0</v>
      </c>
      <c r="R417" s="91"/>
      <c r="S417" s="91" t="n">
        <f aca="false">R417*4</f>
        <v>0</v>
      </c>
      <c r="T417" s="91"/>
      <c r="U417" s="91" t="n">
        <f aca="false">T417*3</f>
        <v>0</v>
      </c>
      <c r="V417" s="91"/>
      <c r="W417" s="91" t="n">
        <f aca="false">IF(V417=0,0,6)</f>
        <v>0</v>
      </c>
      <c r="X417" s="93" t="n">
        <f aca="false">Q417+S417+U417+W417</f>
        <v>0</v>
      </c>
      <c r="Y417" s="94"/>
      <c r="Z417" s="91"/>
      <c r="AA417" s="93"/>
      <c r="AB417" s="94"/>
      <c r="AC417" s="91" t="n">
        <f aca="false">AB417*12</f>
        <v>0</v>
      </c>
      <c r="AD417" s="91"/>
      <c r="AE417" s="91" t="n">
        <f aca="false">AD417*5</f>
        <v>0</v>
      </c>
      <c r="AF417" s="91"/>
      <c r="AG417" s="91" t="n">
        <f aca="false">AF417*3</f>
        <v>0</v>
      </c>
      <c r="AH417" s="91"/>
      <c r="AI417" s="91" t="n">
        <f aca="false">AH417*1</f>
        <v>0</v>
      </c>
      <c r="AJ417" s="91"/>
      <c r="AK417" s="91" t="n">
        <f aca="false">AJ417*5</f>
        <v>0</v>
      </c>
      <c r="AL417" s="91"/>
      <c r="AM417" s="91" t="n">
        <f aca="false">AL417*5</f>
        <v>0</v>
      </c>
      <c r="AN417" s="91"/>
      <c r="AO417" s="91" t="n">
        <f aca="false">AN417*1</f>
        <v>0</v>
      </c>
      <c r="AP417" s="91" t="n">
        <f aca="false">IF(AE417+AG417+AI417+AK417+AM417+AO417&gt;10,10,AE417+AG417+AI417+AK417+AM417+AO417)</f>
        <v>0</v>
      </c>
      <c r="AQ417" s="93" t="n">
        <f aca="false">AC417+AP417</f>
        <v>0</v>
      </c>
      <c r="AR417" s="45" t="n">
        <f aca="false">O417+X417+AQ417</f>
        <v>0</v>
      </c>
    </row>
    <row r="418" customFormat="false" ht="13.5" hidden="true" customHeight="false" outlineLevel="0" collapsed="false">
      <c r="A418" s="85" t="n">
        <v>415</v>
      </c>
      <c r="B418" s="86"/>
      <c r="C418" s="87"/>
      <c r="D418" s="112"/>
      <c r="E418" s="86"/>
      <c r="F418" s="86"/>
      <c r="G418" s="90"/>
      <c r="H418" s="91" t="n">
        <f aca="false">G418*6</f>
        <v>0</v>
      </c>
      <c r="I418" s="91"/>
      <c r="J418" s="91"/>
      <c r="K418" s="91"/>
      <c r="L418" s="91" t="n">
        <f aca="false">IF(K418&gt;4,K418*2+4,K418*3)</f>
        <v>0</v>
      </c>
      <c r="M418" s="92"/>
      <c r="N418" s="92"/>
      <c r="O418" s="93" t="n">
        <f aca="false">H418+J418+L418+N418</f>
        <v>0</v>
      </c>
      <c r="P418" s="94"/>
      <c r="Q418" s="91" t="n">
        <f aca="false">IF(P418=0,0,6)</f>
        <v>0</v>
      </c>
      <c r="R418" s="91"/>
      <c r="S418" s="91" t="n">
        <f aca="false">R418*4</f>
        <v>0</v>
      </c>
      <c r="T418" s="91"/>
      <c r="U418" s="91" t="n">
        <f aca="false">T418*3</f>
        <v>0</v>
      </c>
      <c r="V418" s="91"/>
      <c r="W418" s="91" t="n">
        <f aca="false">IF(V418=0,0,6)</f>
        <v>0</v>
      </c>
      <c r="X418" s="93" t="n">
        <f aca="false">Q418+S418+U418+W418</f>
        <v>0</v>
      </c>
      <c r="Y418" s="94"/>
      <c r="Z418" s="91"/>
      <c r="AA418" s="93"/>
      <c r="AB418" s="94"/>
      <c r="AC418" s="91" t="n">
        <f aca="false">AB418*12</f>
        <v>0</v>
      </c>
      <c r="AD418" s="91"/>
      <c r="AE418" s="91" t="n">
        <f aca="false">AD418*5</f>
        <v>0</v>
      </c>
      <c r="AF418" s="91"/>
      <c r="AG418" s="91" t="n">
        <f aca="false">AF418*3</f>
        <v>0</v>
      </c>
      <c r="AH418" s="91"/>
      <c r="AI418" s="91" t="n">
        <f aca="false">AH418*1</f>
        <v>0</v>
      </c>
      <c r="AJ418" s="91"/>
      <c r="AK418" s="91" t="n">
        <f aca="false">AJ418*5</f>
        <v>0</v>
      </c>
      <c r="AL418" s="91"/>
      <c r="AM418" s="91" t="n">
        <f aca="false">AL418*5</f>
        <v>0</v>
      </c>
      <c r="AN418" s="91"/>
      <c r="AO418" s="91" t="n">
        <f aca="false">AN418*1</f>
        <v>0</v>
      </c>
      <c r="AP418" s="91" t="n">
        <f aca="false">IF(AE418+AG418+AI418+AK418+AM418+AO418&gt;10,10,AE418+AG418+AI418+AK418+AM418+AO418)</f>
        <v>0</v>
      </c>
      <c r="AQ418" s="93" t="n">
        <f aca="false">AC418+AP418</f>
        <v>0</v>
      </c>
      <c r="AR418" s="45" t="n">
        <f aca="false">O418+X418+AQ418</f>
        <v>0</v>
      </c>
    </row>
    <row r="419" customFormat="false" ht="13.5" hidden="true" customHeight="false" outlineLevel="0" collapsed="false">
      <c r="A419" s="85" t="n">
        <v>416</v>
      </c>
      <c r="B419" s="86"/>
      <c r="C419" s="87"/>
      <c r="D419" s="112"/>
      <c r="E419" s="86"/>
      <c r="F419" s="86"/>
      <c r="G419" s="90"/>
      <c r="H419" s="91" t="n">
        <f aca="false">G419*6</f>
        <v>0</v>
      </c>
      <c r="I419" s="91"/>
      <c r="J419" s="91"/>
      <c r="K419" s="91"/>
      <c r="L419" s="91" t="n">
        <f aca="false">IF(K419&gt;4,K419*2+4,K419*3)</f>
        <v>0</v>
      </c>
      <c r="M419" s="92"/>
      <c r="N419" s="92"/>
      <c r="O419" s="93" t="n">
        <f aca="false">H419+J419+L419+N419</f>
        <v>0</v>
      </c>
      <c r="P419" s="94"/>
      <c r="Q419" s="91" t="n">
        <f aca="false">IF(P419=0,0,6)</f>
        <v>0</v>
      </c>
      <c r="R419" s="91"/>
      <c r="S419" s="91" t="n">
        <f aca="false">R419*4</f>
        <v>0</v>
      </c>
      <c r="T419" s="91"/>
      <c r="U419" s="91" t="n">
        <f aca="false">T419*3</f>
        <v>0</v>
      </c>
      <c r="V419" s="91"/>
      <c r="W419" s="91" t="n">
        <f aca="false">IF(V419=0,0,6)</f>
        <v>0</v>
      </c>
      <c r="X419" s="93" t="n">
        <f aca="false">Q419+S419+U419+W419</f>
        <v>0</v>
      </c>
      <c r="Y419" s="94"/>
      <c r="Z419" s="91"/>
      <c r="AA419" s="93"/>
      <c r="AB419" s="94"/>
      <c r="AC419" s="91" t="n">
        <f aca="false">AB419*12</f>
        <v>0</v>
      </c>
      <c r="AD419" s="91"/>
      <c r="AE419" s="91" t="n">
        <f aca="false">AD419*5</f>
        <v>0</v>
      </c>
      <c r="AF419" s="91"/>
      <c r="AG419" s="91" t="n">
        <f aca="false">AF419*3</f>
        <v>0</v>
      </c>
      <c r="AH419" s="91"/>
      <c r="AI419" s="91" t="n">
        <f aca="false">AH419*1</f>
        <v>0</v>
      </c>
      <c r="AJ419" s="91"/>
      <c r="AK419" s="91" t="n">
        <f aca="false">AJ419*5</f>
        <v>0</v>
      </c>
      <c r="AL419" s="91"/>
      <c r="AM419" s="91" t="n">
        <f aca="false">AL419*5</f>
        <v>0</v>
      </c>
      <c r="AN419" s="91"/>
      <c r="AO419" s="91" t="n">
        <f aca="false">AN419*1</f>
        <v>0</v>
      </c>
      <c r="AP419" s="91" t="n">
        <f aca="false">IF(AE419+AG419+AI419+AK419+AM419+AO419&gt;10,10,AE419+AG419+AI419+AK419+AM419+AO419)</f>
        <v>0</v>
      </c>
      <c r="AQ419" s="93" t="n">
        <f aca="false">AC419+AP419</f>
        <v>0</v>
      </c>
      <c r="AR419" s="45" t="n">
        <f aca="false">O419+X419+AQ419</f>
        <v>0</v>
      </c>
    </row>
    <row r="420" customFormat="false" ht="13.5" hidden="true" customHeight="false" outlineLevel="0" collapsed="false">
      <c r="A420" s="85" t="n">
        <v>417</v>
      </c>
      <c r="B420" s="86"/>
      <c r="C420" s="87"/>
      <c r="D420" s="112"/>
      <c r="E420" s="86"/>
      <c r="F420" s="86"/>
      <c r="G420" s="90"/>
      <c r="H420" s="91" t="n">
        <f aca="false">G420*6</f>
        <v>0</v>
      </c>
      <c r="I420" s="91"/>
      <c r="J420" s="91"/>
      <c r="K420" s="91"/>
      <c r="L420" s="91" t="n">
        <f aca="false">IF(K420&gt;4,K420*2+4,K420*3)</f>
        <v>0</v>
      </c>
      <c r="M420" s="92"/>
      <c r="N420" s="92"/>
      <c r="O420" s="93" t="n">
        <f aca="false">H420+J420+L420+N420</f>
        <v>0</v>
      </c>
      <c r="P420" s="94"/>
      <c r="Q420" s="91" t="n">
        <f aca="false">IF(P420=0,0,6)</f>
        <v>0</v>
      </c>
      <c r="R420" s="91"/>
      <c r="S420" s="91" t="n">
        <f aca="false">R420*4</f>
        <v>0</v>
      </c>
      <c r="T420" s="91"/>
      <c r="U420" s="91" t="n">
        <f aca="false">T420*3</f>
        <v>0</v>
      </c>
      <c r="V420" s="91"/>
      <c r="W420" s="91" t="n">
        <f aca="false">IF(V420=0,0,6)</f>
        <v>0</v>
      </c>
      <c r="X420" s="93" t="n">
        <f aca="false">Q420+S420+U420+W420</f>
        <v>0</v>
      </c>
      <c r="Y420" s="94"/>
      <c r="Z420" s="91"/>
      <c r="AA420" s="93"/>
      <c r="AB420" s="94"/>
      <c r="AC420" s="91" t="n">
        <f aca="false">AB420*12</f>
        <v>0</v>
      </c>
      <c r="AD420" s="91"/>
      <c r="AE420" s="91" t="n">
        <f aca="false">AD420*5</f>
        <v>0</v>
      </c>
      <c r="AF420" s="91"/>
      <c r="AG420" s="91" t="n">
        <f aca="false">AF420*3</f>
        <v>0</v>
      </c>
      <c r="AH420" s="91"/>
      <c r="AI420" s="91" t="n">
        <f aca="false">AH420*1</f>
        <v>0</v>
      </c>
      <c r="AJ420" s="91"/>
      <c r="AK420" s="91" t="n">
        <f aca="false">AJ420*5</f>
        <v>0</v>
      </c>
      <c r="AL420" s="91"/>
      <c r="AM420" s="91" t="n">
        <f aca="false">AL420*5</f>
        <v>0</v>
      </c>
      <c r="AN420" s="91"/>
      <c r="AO420" s="91" t="n">
        <f aca="false">AN420*1</f>
        <v>0</v>
      </c>
      <c r="AP420" s="91" t="n">
        <f aca="false">IF(AE420+AG420+AI420+AK420+AM420+AO420&gt;10,10,AE420+AG420+AI420+AK420+AM420+AO420)</f>
        <v>0</v>
      </c>
      <c r="AQ420" s="93" t="n">
        <f aca="false">AC420+AP420</f>
        <v>0</v>
      </c>
      <c r="AR420" s="45" t="n">
        <f aca="false">O420+X420+AQ420</f>
        <v>0</v>
      </c>
    </row>
    <row r="421" customFormat="false" ht="13.5" hidden="true" customHeight="false" outlineLevel="0" collapsed="false">
      <c r="A421" s="85" t="n">
        <v>418</v>
      </c>
      <c r="B421" s="86"/>
      <c r="C421" s="87"/>
      <c r="D421" s="112"/>
      <c r="E421" s="86"/>
      <c r="F421" s="86"/>
      <c r="G421" s="90"/>
      <c r="H421" s="91" t="n">
        <f aca="false">G421*6</f>
        <v>0</v>
      </c>
      <c r="I421" s="91"/>
      <c r="J421" s="91"/>
      <c r="K421" s="91"/>
      <c r="L421" s="91" t="n">
        <f aca="false">IF(K421&gt;4,K421*2+4,K421*3)</f>
        <v>0</v>
      </c>
      <c r="M421" s="92"/>
      <c r="N421" s="92"/>
      <c r="O421" s="93" t="n">
        <f aca="false">H421+J421+L421+N421</f>
        <v>0</v>
      </c>
      <c r="P421" s="94"/>
      <c r="Q421" s="91" t="n">
        <f aca="false">IF(P421=0,0,6)</f>
        <v>0</v>
      </c>
      <c r="R421" s="91"/>
      <c r="S421" s="91" t="n">
        <f aca="false">R421*4</f>
        <v>0</v>
      </c>
      <c r="T421" s="91"/>
      <c r="U421" s="91" t="n">
        <f aca="false">T421*3</f>
        <v>0</v>
      </c>
      <c r="V421" s="91"/>
      <c r="W421" s="91" t="n">
        <f aca="false">IF(V421=0,0,6)</f>
        <v>0</v>
      </c>
      <c r="X421" s="93" t="n">
        <f aca="false">Q421+S421+U421+W421</f>
        <v>0</v>
      </c>
      <c r="Y421" s="94"/>
      <c r="Z421" s="91"/>
      <c r="AA421" s="93"/>
      <c r="AB421" s="94"/>
      <c r="AC421" s="91" t="n">
        <f aca="false">AB421*12</f>
        <v>0</v>
      </c>
      <c r="AD421" s="91"/>
      <c r="AE421" s="91" t="n">
        <f aca="false">AD421*5</f>
        <v>0</v>
      </c>
      <c r="AF421" s="91"/>
      <c r="AG421" s="91" t="n">
        <f aca="false">AF421*3</f>
        <v>0</v>
      </c>
      <c r="AH421" s="91"/>
      <c r="AI421" s="91" t="n">
        <f aca="false">AH421*1</f>
        <v>0</v>
      </c>
      <c r="AJ421" s="91"/>
      <c r="AK421" s="91" t="n">
        <f aca="false">AJ421*5</f>
        <v>0</v>
      </c>
      <c r="AL421" s="91"/>
      <c r="AM421" s="91" t="n">
        <f aca="false">AL421*5</f>
        <v>0</v>
      </c>
      <c r="AN421" s="91"/>
      <c r="AO421" s="91" t="n">
        <f aca="false">AN421*1</f>
        <v>0</v>
      </c>
      <c r="AP421" s="91" t="n">
        <f aca="false">IF(AE421+AG421+AI421+AK421+AM421+AO421&gt;10,10,AE421+AG421+AI421+AK421+AM421+AO421)</f>
        <v>0</v>
      </c>
      <c r="AQ421" s="93" t="n">
        <f aca="false">AC421+AP421</f>
        <v>0</v>
      </c>
      <c r="AR421" s="45" t="n">
        <f aca="false">O421+X421+AQ421</f>
        <v>0</v>
      </c>
    </row>
    <row r="422" customFormat="false" ht="13.5" hidden="true" customHeight="false" outlineLevel="0" collapsed="false">
      <c r="A422" s="85" t="n">
        <v>419</v>
      </c>
      <c r="B422" s="86"/>
      <c r="C422" s="87"/>
      <c r="D422" s="112"/>
      <c r="E422" s="86"/>
      <c r="F422" s="86"/>
      <c r="G422" s="90"/>
      <c r="H422" s="91" t="n">
        <f aca="false">G422*6</f>
        <v>0</v>
      </c>
      <c r="I422" s="91"/>
      <c r="J422" s="91"/>
      <c r="K422" s="91"/>
      <c r="L422" s="91" t="n">
        <f aca="false">IF(K422&gt;4,K422*2+4,K422*3)</f>
        <v>0</v>
      </c>
      <c r="M422" s="92"/>
      <c r="N422" s="92"/>
      <c r="O422" s="93" t="n">
        <f aca="false">H422+J422+L422+N422</f>
        <v>0</v>
      </c>
      <c r="P422" s="94"/>
      <c r="Q422" s="91" t="n">
        <f aca="false">IF(P422=0,0,6)</f>
        <v>0</v>
      </c>
      <c r="R422" s="91"/>
      <c r="S422" s="91" t="n">
        <f aca="false">R422*4</f>
        <v>0</v>
      </c>
      <c r="T422" s="91"/>
      <c r="U422" s="91" t="n">
        <f aca="false">T422*3</f>
        <v>0</v>
      </c>
      <c r="V422" s="91"/>
      <c r="W422" s="91" t="n">
        <f aca="false">IF(V422=0,0,6)</f>
        <v>0</v>
      </c>
      <c r="X422" s="93" t="n">
        <f aca="false">Q422+S422+U422+W422</f>
        <v>0</v>
      </c>
      <c r="Y422" s="94"/>
      <c r="Z422" s="91"/>
      <c r="AA422" s="93"/>
      <c r="AB422" s="94"/>
      <c r="AC422" s="91" t="n">
        <f aca="false">AB422*12</f>
        <v>0</v>
      </c>
      <c r="AD422" s="91"/>
      <c r="AE422" s="91" t="n">
        <f aca="false">AD422*5</f>
        <v>0</v>
      </c>
      <c r="AF422" s="91"/>
      <c r="AG422" s="91" t="n">
        <f aca="false">AF422*3</f>
        <v>0</v>
      </c>
      <c r="AH422" s="91"/>
      <c r="AI422" s="91" t="n">
        <f aca="false">AH422*1</f>
        <v>0</v>
      </c>
      <c r="AJ422" s="91"/>
      <c r="AK422" s="91" t="n">
        <f aca="false">AJ422*5</f>
        <v>0</v>
      </c>
      <c r="AL422" s="91"/>
      <c r="AM422" s="91" t="n">
        <f aca="false">AL422*5</f>
        <v>0</v>
      </c>
      <c r="AN422" s="91"/>
      <c r="AO422" s="91" t="n">
        <f aca="false">AN422*1</f>
        <v>0</v>
      </c>
      <c r="AP422" s="91" t="n">
        <f aca="false">IF(AE422+AG422+AI422+AK422+AM422+AO422&gt;10,10,AE422+AG422+AI422+AK422+AM422+AO422)</f>
        <v>0</v>
      </c>
      <c r="AQ422" s="93" t="n">
        <f aca="false">AC422+AP422</f>
        <v>0</v>
      </c>
      <c r="AR422" s="45" t="n">
        <f aca="false">O422+X422+AQ422</f>
        <v>0</v>
      </c>
    </row>
    <row r="423" customFormat="false" ht="13.5" hidden="true" customHeight="false" outlineLevel="0" collapsed="false">
      <c r="A423" s="85" t="n">
        <v>420</v>
      </c>
      <c r="B423" s="86"/>
      <c r="C423" s="87"/>
      <c r="D423" s="112"/>
      <c r="E423" s="86"/>
      <c r="F423" s="86"/>
      <c r="G423" s="90"/>
      <c r="H423" s="91" t="n">
        <f aca="false">G423*6</f>
        <v>0</v>
      </c>
      <c r="I423" s="91"/>
      <c r="J423" s="91"/>
      <c r="K423" s="91"/>
      <c r="L423" s="91" t="n">
        <f aca="false">IF(K423&gt;4,K423*2+4,K423*3)</f>
        <v>0</v>
      </c>
      <c r="M423" s="92"/>
      <c r="N423" s="92"/>
      <c r="O423" s="93" t="n">
        <f aca="false">H423+J423+L423+N423</f>
        <v>0</v>
      </c>
      <c r="P423" s="94"/>
      <c r="Q423" s="91" t="n">
        <f aca="false">IF(P423=0,0,6)</f>
        <v>0</v>
      </c>
      <c r="R423" s="91"/>
      <c r="S423" s="91" t="n">
        <f aca="false">R423*4</f>
        <v>0</v>
      </c>
      <c r="T423" s="91"/>
      <c r="U423" s="91" t="n">
        <f aca="false">T423*3</f>
        <v>0</v>
      </c>
      <c r="V423" s="91"/>
      <c r="W423" s="91" t="n">
        <f aca="false">IF(V423=0,0,6)</f>
        <v>0</v>
      </c>
      <c r="X423" s="93" t="n">
        <f aca="false">Q423+S423+U423+W423</f>
        <v>0</v>
      </c>
      <c r="Y423" s="94"/>
      <c r="Z423" s="91"/>
      <c r="AA423" s="93"/>
      <c r="AB423" s="94"/>
      <c r="AC423" s="91" t="n">
        <f aca="false">AB423*12</f>
        <v>0</v>
      </c>
      <c r="AD423" s="91"/>
      <c r="AE423" s="91" t="n">
        <f aca="false">AD423*5</f>
        <v>0</v>
      </c>
      <c r="AF423" s="91"/>
      <c r="AG423" s="91" t="n">
        <f aca="false">AF423*3</f>
        <v>0</v>
      </c>
      <c r="AH423" s="91"/>
      <c r="AI423" s="91" t="n">
        <f aca="false">AH423*1</f>
        <v>0</v>
      </c>
      <c r="AJ423" s="91"/>
      <c r="AK423" s="91" t="n">
        <f aca="false">AJ423*5</f>
        <v>0</v>
      </c>
      <c r="AL423" s="91"/>
      <c r="AM423" s="91" t="n">
        <f aca="false">AL423*5</f>
        <v>0</v>
      </c>
      <c r="AN423" s="91"/>
      <c r="AO423" s="91" t="n">
        <f aca="false">AN423*1</f>
        <v>0</v>
      </c>
      <c r="AP423" s="91" t="n">
        <f aca="false">IF(AE423+AG423+AI423+AK423+AM423+AO423&gt;10,10,AE423+AG423+AI423+AK423+AM423+AO423)</f>
        <v>0</v>
      </c>
      <c r="AQ423" s="93" t="n">
        <f aca="false">AC423+AP423</f>
        <v>0</v>
      </c>
      <c r="AR423" s="45" t="n">
        <f aca="false">O423+X423+AQ423</f>
        <v>0</v>
      </c>
    </row>
    <row r="424" customFormat="false" ht="14.25" hidden="true" customHeight="false" outlineLevel="0" collapsed="false">
      <c r="A424" s="85" t="n">
        <v>421</v>
      </c>
      <c r="B424" s="86"/>
      <c r="C424" s="87"/>
      <c r="D424" s="112"/>
      <c r="E424" s="86"/>
      <c r="F424" s="86"/>
      <c r="G424" s="99"/>
      <c r="H424" s="100" t="n">
        <f aca="false">G424*6</f>
        <v>0</v>
      </c>
      <c r="I424" s="100"/>
      <c r="J424" s="100"/>
      <c r="K424" s="100"/>
      <c r="L424" s="100" t="n">
        <f aca="false">IF(K424&gt;4,K424*2+4,K424*3)</f>
        <v>0</v>
      </c>
      <c r="M424" s="101"/>
      <c r="N424" s="101"/>
      <c r="O424" s="93" t="n">
        <f aca="false">H424+J424+L424+N424</f>
        <v>0</v>
      </c>
      <c r="P424" s="102"/>
      <c r="Q424" s="100" t="n">
        <f aca="false">IF(P424=0,0,6)</f>
        <v>0</v>
      </c>
      <c r="R424" s="100"/>
      <c r="S424" s="100" t="n">
        <f aca="false">R424*4</f>
        <v>0</v>
      </c>
      <c r="T424" s="100"/>
      <c r="U424" s="100" t="n">
        <f aca="false">T424*3</f>
        <v>0</v>
      </c>
      <c r="V424" s="100"/>
      <c r="W424" s="100" t="n">
        <f aca="false">IF(V424=0,0,6)</f>
        <v>0</v>
      </c>
      <c r="X424" s="103" t="n">
        <f aca="false">Q424+S424+U424+W424</f>
        <v>0</v>
      </c>
      <c r="Y424" s="102"/>
      <c r="Z424" s="100"/>
      <c r="AA424" s="103"/>
      <c r="AB424" s="102"/>
      <c r="AC424" s="100" t="n">
        <f aca="false">AB424*12</f>
        <v>0</v>
      </c>
      <c r="AD424" s="100"/>
      <c r="AE424" s="100" t="n">
        <f aca="false">AD424*5</f>
        <v>0</v>
      </c>
      <c r="AF424" s="100"/>
      <c r="AG424" s="100" t="n">
        <f aca="false">AF424*3</f>
        <v>0</v>
      </c>
      <c r="AH424" s="100"/>
      <c r="AI424" s="100" t="n">
        <f aca="false">AH424*1</f>
        <v>0</v>
      </c>
      <c r="AJ424" s="100"/>
      <c r="AK424" s="100" t="n">
        <f aca="false">AJ424*5</f>
        <v>0</v>
      </c>
      <c r="AL424" s="100"/>
      <c r="AM424" s="100" t="n">
        <f aca="false">AL424*5</f>
        <v>0</v>
      </c>
      <c r="AN424" s="100"/>
      <c r="AO424" s="100" t="n">
        <f aca="false">AN424*1</f>
        <v>0</v>
      </c>
      <c r="AP424" s="100" t="n">
        <f aca="false">IF(AE424+AG424+AI424+AK424+AM424+AO424&gt;10,10,AE424+AG424+AI424+AK424+AM424+AO424)</f>
        <v>0</v>
      </c>
      <c r="AQ424" s="103" t="n">
        <f aca="false">AC424+AP424</f>
        <v>0</v>
      </c>
      <c r="AR424" s="53" t="n">
        <f aca="false">O424+X424+AQ424</f>
        <v>0</v>
      </c>
    </row>
    <row r="426" customFormat="false" ht="13.5" hidden="false" customHeight="true" outlineLevel="0" collapsed="false"/>
  </sheetData>
  <mergeCells count="10">
    <mergeCell ref="A1:AR1"/>
    <mergeCell ref="A2:AR2"/>
    <mergeCell ref="A3:D3"/>
    <mergeCell ref="E3:E4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58" activeCellId="0" sqref="C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4.7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4" hidden="false" customHeight="false" outlineLevel="0" collapsed="false">
      <c r="A1" s="13" t="s">
        <v>10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</row>
    <row r="2" customFormat="false" ht="35.25" hidden="false" customHeight="true" outlineLevel="0" collapsed="false">
      <c r="A2" s="113" t="s">
        <v>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05.75" hidden="false" customHeight="true" outlineLevel="0" collapsed="false">
      <c r="A4" s="35"/>
      <c r="B4" s="115" t="s">
        <v>9</v>
      </c>
      <c r="C4" s="22" t="s">
        <v>10</v>
      </c>
      <c r="D4" s="22"/>
      <c r="E4" s="116"/>
      <c r="F4" s="116"/>
      <c r="G4" s="117" t="s">
        <v>11</v>
      </c>
      <c r="H4" s="117" t="s">
        <v>12</v>
      </c>
      <c r="I4" s="26" t="s">
        <v>13</v>
      </c>
      <c r="J4" s="26" t="s">
        <v>12</v>
      </c>
      <c r="K4" s="117" t="s">
        <v>14</v>
      </c>
      <c r="L4" s="117" t="s">
        <v>12</v>
      </c>
      <c r="M4" s="26" t="s">
        <v>15</v>
      </c>
      <c r="N4" s="26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124" t="s">
        <v>109</v>
      </c>
      <c r="C5" s="37" t="n">
        <v>22143</v>
      </c>
      <c r="D5" s="38" t="s">
        <v>47</v>
      </c>
      <c r="E5" s="39" t="s">
        <v>35</v>
      </c>
      <c r="F5" s="57" t="s">
        <v>110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19</v>
      </c>
      <c r="L5" s="42" t="n">
        <f aca="false">IF(K5&gt;4,K5*2+4,K5*3)</f>
        <v>42</v>
      </c>
      <c r="M5" s="43" t="n">
        <v>3</v>
      </c>
      <c r="N5" s="42" t="n">
        <f aca="false">IF(M5&gt;4,M5*2+4,M5*3)</f>
        <v>9</v>
      </c>
      <c r="O5" s="44" t="n">
        <f aca="false">H5+J5+L5+N5</f>
        <v>75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 t="n">
        <v>2</v>
      </c>
      <c r="U5" s="42" t="n">
        <f aca="false">T5*3</f>
        <v>6</v>
      </c>
      <c r="V5" s="42"/>
      <c r="W5" s="42" t="n">
        <f aca="false">IF(V5=0,0,6)</f>
        <v>0</v>
      </c>
      <c r="X5" s="44" t="n">
        <f aca="false">Q5+S5+U5+W5</f>
        <v>12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 t="n">
        <v>1</v>
      </c>
      <c r="AG5" s="42" t="n">
        <f aca="false">AF5*3</f>
        <v>3</v>
      </c>
      <c r="AH5" s="42"/>
      <c r="AI5" s="42" t="n">
        <f aca="false">AH5*1</f>
        <v>0</v>
      </c>
      <c r="AJ5" s="42"/>
      <c r="AK5" s="42" t="n">
        <f aca="false">AJ5*5</f>
        <v>0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3</v>
      </c>
      <c r="AQ5" s="44" t="n">
        <f aca="false">AC5+AP5</f>
        <v>15</v>
      </c>
      <c r="AR5" s="45" t="n">
        <f aca="false">O5+X5+AQ5</f>
        <v>102</v>
      </c>
    </row>
    <row r="6" customFormat="false" ht="13.5" hidden="false" customHeight="false" outlineLevel="0" collapsed="false">
      <c r="A6" s="35" t="n">
        <v>2</v>
      </c>
      <c r="B6" s="124" t="s">
        <v>111</v>
      </c>
      <c r="C6" s="37" t="n">
        <v>17940</v>
      </c>
      <c r="D6" s="38" t="s">
        <v>47</v>
      </c>
      <c r="E6" s="39" t="s">
        <v>35</v>
      </c>
      <c r="F6" s="57" t="s">
        <v>110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29</v>
      </c>
      <c r="L6" s="42" t="n">
        <f aca="false">IF(K6&gt;4,K6*2+4,K6*3)</f>
        <v>62</v>
      </c>
      <c r="M6" s="43"/>
      <c r="N6" s="42" t="n">
        <f aca="false">IF(M6&gt;4,M6*2+4,M6*3)</f>
        <v>0</v>
      </c>
      <c r="O6" s="44" t="n">
        <f aca="false">H6+J6+L6+N6</f>
        <v>86</v>
      </c>
      <c r="P6" s="41"/>
      <c r="Q6" s="42" t="n">
        <f aca="false">IF(P6=0,0,6)</f>
        <v>0</v>
      </c>
      <c r="R6" s="42"/>
      <c r="S6" s="42" t="n">
        <f aca="false">R6*4</f>
        <v>0</v>
      </c>
      <c r="T6" s="42"/>
      <c r="U6" s="42" t="n">
        <f aca="false">T6*3</f>
        <v>0</v>
      </c>
      <c r="V6" s="42"/>
      <c r="W6" s="42" t="n">
        <f aca="false">IF(V6=0,0,6)</f>
        <v>0</v>
      </c>
      <c r="X6" s="44" t="n">
        <f aca="false">Q6+S6+U6+W6</f>
        <v>0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 t="n">
        <v>1</v>
      </c>
      <c r="AG6" s="42" t="n">
        <f aca="false">AF6*3</f>
        <v>3</v>
      </c>
      <c r="AH6" s="42"/>
      <c r="AI6" s="42" t="n">
        <f aca="false">AH6*1</f>
        <v>0</v>
      </c>
      <c r="AJ6" s="42"/>
      <c r="AK6" s="42" t="n">
        <f aca="false">AJ6*5</f>
        <v>0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3</v>
      </c>
      <c r="AQ6" s="44" t="n">
        <f aca="false">AC6+AP6</f>
        <v>15</v>
      </c>
      <c r="AR6" s="45" t="n">
        <f aca="false">O6+X6+AQ6</f>
        <v>101</v>
      </c>
    </row>
    <row r="7" customFormat="false" ht="13.5" hidden="false" customHeight="false" outlineLevel="0" collapsed="false">
      <c r="A7" s="35" t="n">
        <v>3</v>
      </c>
      <c r="B7" s="124" t="s">
        <v>112</v>
      </c>
      <c r="C7" s="37" t="n">
        <v>20458</v>
      </c>
      <c r="D7" s="38" t="s">
        <v>47</v>
      </c>
      <c r="E7" s="39" t="s">
        <v>35</v>
      </c>
      <c r="F7" s="57" t="s">
        <v>110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22</v>
      </c>
      <c r="L7" s="42" t="n">
        <f aca="false">IF(K7&gt;4,K7*2+4,K7*3)</f>
        <v>48</v>
      </c>
      <c r="M7" s="43"/>
      <c r="N7" s="42" t="n">
        <f aca="false">IF(M7&gt;4,M7*2+4,M7*3)</f>
        <v>0</v>
      </c>
      <c r="O7" s="44" t="n">
        <f aca="false">H7+J7+L7+N7</f>
        <v>72</v>
      </c>
      <c r="P7" s="41" t="s">
        <v>38</v>
      </c>
      <c r="Q7" s="42" t="n">
        <f aca="false">IF(P7=0,0,6)</f>
        <v>6</v>
      </c>
      <c r="R7" s="42"/>
      <c r="S7" s="42" t="n">
        <f aca="false">R7*4</f>
        <v>0</v>
      </c>
      <c r="T7" s="42" t="n">
        <v>2</v>
      </c>
      <c r="U7" s="42" t="n">
        <f aca="false">T7*3</f>
        <v>6</v>
      </c>
      <c r="V7" s="42"/>
      <c r="W7" s="42" t="n">
        <f aca="false">IF(V7=0,0,6)</f>
        <v>0</v>
      </c>
      <c r="X7" s="44" t="n">
        <f aca="false">Q7+S7+U7+W7</f>
        <v>12</v>
      </c>
      <c r="Y7" s="41"/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 t="n">
        <v>1</v>
      </c>
      <c r="AG7" s="42" t="n">
        <f aca="false">AF7*3</f>
        <v>3</v>
      </c>
      <c r="AH7" s="42"/>
      <c r="AI7" s="42" t="n">
        <f aca="false">AH7*1</f>
        <v>0</v>
      </c>
      <c r="AJ7" s="42"/>
      <c r="AK7" s="42" t="n">
        <f aca="false">AJ7*5</f>
        <v>0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3</v>
      </c>
      <c r="AQ7" s="44" t="n">
        <f aca="false">AC7+AP7</f>
        <v>15</v>
      </c>
      <c r="AR7" s="45" t="n">
        <f aca="false">O7+X7+AQ7</f>
        <v>99</v>
      </c>
    </row>
    <row r="8" customFormat="false" ht="13.5" hidden="false" customHeight="false" outlineLevel="0" collapsed="false">
      <c r="A8" s="35" t="n">
        <v>4</v>
      </c>
      <c r="B8" s="124" t="s">
        <v>113</v>
      </c>
      <c r="C8" s="37" t="n">
        <v>22351</v>
      </c>
      <c r="D8" s="38" t="s">
        <v>47</v>
      </c>
      <c r="E8" s="39" t="s">
        <v>35</v>
      </c>
      <c r="F8" s="57" t="s">
        <v>110</v>
      </c>
      <c r="G8" s="66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19</v>
      </c>
      <c r="L8" s="42" t="n">
        <f aca="false">IF(K8&gt;4,K8*2+4,K8*3)</f>
        <v>42</v>
      </c>
      <c r="M8" s="43" t="n">
        <v>3</v>
      </c>
      <c r="N8" s="42" t="n">
        <f aca="false">IF(M8&gt;4,M8*2+4,M8*3)</f>
        <v>9</v>
      </c>
      <c r="O8" s="44" t="n">
        <f aca="false">H8+J8+L8+N8</f>
        <v>75</v>
      </c>
      <c r="P8" s="41" t="s">
        <v>38</v>
      </c>
      <c r="Q8" s="42" t="n">
        <f aca="false">IF(P8=0,0,6)</f>
        <v>6</v>
      </c>
      <c r="R8" s="42"/>
      <c r="S8" s="42" t="n">
        <f aca="false">R8*4</f>
        <v>0</v>
      </c>
      <c r="T8" s="42" t="n">
        <v>1</v>
      </c>
      <c r="U8" s="42" t="n">
        <f aca="false">T8*3</f>
        <v>3</v>
      </c>
      <c r="V8" s="42"/>
      <c r="W8" s="42" t="n">
        <f aca="false">IF(V8=0,0,6)</f>
        <v>0</v>
      </c>
      <c r="X8" s="44" t="n">
        <f aca="false">Q8+S8+U8+W8</f>
        <v>9</v>
      </c>
      <c r="Y8" s="41"/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 t="n">
        <v>1</v>
      </c>
      <c r="AG8" s="42" t="n">
        <f aca="false">AF8*3</f>
        <v>3</v>
      </c>
      <c r="AH8" s="42"/>
      <c r="AI8" s="42" t="n">
        <f aca="false">AH8*1</f>
        <v>0</v>
      </c>
      <c r="AJ8" s="42"/>
      <c r="AK8" s="42" t="n">
        <f aca="false">AJ8*5</f>
        <v>0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3</v>
      </c>
      <c r="AQ8" s="44" t="n">
        <f aca="false">AC8+AP8</f>
        <v>15</v>
      </c>
      <c r="AR8" s="45" t="n">
        <f aca="false">O8+X8+AQ8</f>
        <v>99</v>
      </c>
    </row>
    <row r="9" customFormat="false" ht="13.5" hidden="false" customHeight="false" outlineLevel="0" collapsed="false">
      <c r="A9" s="35" t="n">
        <v>5</v>
      </c>
      <c r="B9" s="124" t="s">
        <v>114</v>
      </c>
      <c r="C9" s="37" t="n">
        <v>20500</v>
      </c>
      <c r="D9" s="38" t="s">
        <v>47</v>
      </c>
      <c r="E9" s="39" t="s">
        <v>35</v>
      </c>
      <c r="F9" s="57" t="s">
        <v>110</v>
      </c>
      <c r="G9" s="66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20</v>
      </c>
      <c r="L9" s="42" t="n">
        <f aca="false">IF(K9&gt;4,K9*2+4,K9*3)</f>
        <v>44</v>
      </c>
      <c r="M9" s="43"/>
      <c r="N9" s="42" t="n">
        <f aca="false">IF(M9&gt;4,M9*2+4,M9*3)</f>
        <v>0</v>
      </c>
      <c r="O9" s="44" t="n">
        <f aca="false">H9+J9+L9+N9</f>
        <v>68</v>
      </c>
      <c r="P9" s="41" t="s">
        <v>38</v>
      </c>
      <c r="Q9" s="42" t="n">
        <f aca="false">IF(P9=0,0,6)</f>
        <v>6</v>
      </c>
      <c r="R9" s="42"/>
      <c r="S9" s="42" t="n">
        <f aca="false">R9*4</f>
        <v>0</v>
      </c>
      <c r="T9" s="42"/>
      <c r="U9" s="42" t="n">
        <f aca="false">T9*3</f>
        <v>0</v>
      </c>
      <c r="V9" s="42"/>
      <c r="W9" s="42" t="n">
        <f aca="false">IF(V9=0,0,6)</f>
        <v>0</v>
      </c>
      <c r="X9" s="44" t="n">
        <f aca="false">Q9+S9+U9+W9</f>
        <v>6</v>
      </c>
      <c r="Y9" s="41"/>
      <c r="Z9" s="42"/>
      <c r="AA9" s="44"/>
      <c r="AB9" s="41" t="n">
        <v>1</v>
      </c>
      <c r="AC9" s="42" t="n">
        <f aca="false">AB9*12</f>
        <v>12</v>
      </c>
      <c r="AD9" s="42" t="n">
        <v>1</v>
      </c>
      <c r="AE9" s="42" t="n">
        <f aca="false">AD9*5</f>
        <v>5</v>
      </c>
      <c r="AF9" s="42" t="n">
        <v>1</v>
      </c>
      <c r="AG9" s="42" t="n">
        <f aca="false">AF9*3</f>
        <v>3</v>
      </c>
      <c r="AH9" s="42" t="n">
        <v>1</v>
      </c>
      <c r="AI9" s="42" t="n">
        <f aca="false">AH9*1</f>
        <v>1</v>
      </c>
      <c r="AJ9" s="42" t="n">
        <v>2</v>
      </c>
      <c r="AK9" s="42" t="n">
        <f aca="false">AJ9*5</f>
        <v>10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10</v>
      </c>
      <c r="AQ9" s="44" t="n">
        <f aca="false">AC9+AP9</f>
        <v>22</v>
      </c>
      <c r="AR9" s="45" t="n">
        <f aca="false">O9+X9+AQ9</f>
        <v>96</v>
      </c>
    </row>
    <row r="10" customFormat="false" ht="13.5" hidden="false" customHeight="false" outlineLevel="0" collapsed="false">
      <c r="A10" s="35" t="n">
        <v>6</v>
      </c>
      <c r="B10" s="124" t="s">
        <v>115</v>
      </c>
      <c r="C10" s="37" t="n">
        <v>23646</v>
      </c>
      <c r="D10" s="38" t="s">
        <v>47</v>
      </c>
      <c r="E10" s="39" t="s">
        <v>35</v>
      </c>
      <c r="F10" s="57" t="s">
        <v>110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17</v>
      </c>
      <c r="L10" s="42" t="n">
        <f aca="false">IF(K10&gt;4,K10*2+4,K10*3)</f>
        <v>38</v>
      </c>
      <c r="M10" s="43" t="n">
        <v>3</v>
      </c>
      <c r="N10" s="42" t="n">
        <f aca="false">IF(M10&gt;4,M10*2+4,M10*3)</f>
        <v>9</v>
      </c>
      <c r="O10" s="44" t="n">
        <f aca="false">H10+J10+L10+N10</f>
        <v>71</v>
      </c>
      <c r="P10" s="41" t="s">
        <v>38</v>
      </c>
      <c r="Q10" s="42" t="n">
        <f aca="false">IF(P10=0,0,6)</f>
        <v>6</v>
      </c>
      <c r="R10" s="42"/>
      <c r="S10" s="42" t="n">
        <f aca="false">R10*4</f>
        <v>0</v>
      </c>
      <c r="T10" s="42" t="n">
        <v>2</v>
      </c>
      <c r="U10" s="42" t="n">
        <f aca="false">T10*3</f>
        <v>6</v>
      </c>
      <c r="V10" s="42"/>
      <c r="W10" s="42" t="n">
        <f aca="false">IF(V10=0,0,6)</f>
        <v>0</v>
      </c>
      <c r="X10" s="44" t="n">
        <f aca="false">Q10+S10+U10+W10</f>
        <v>12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/>
      <c r="AK10" s="42" t="n">
        <f aca="false">AJ10*5</f>
        <v>0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0</v>
      </c>
      <c r="AQ10" s="44" t="n">
        <f aca="false">AC10+AP10</f>
        <v>12</v>
      </c>
      <c r="AR10" s="45" t="n">
        <f aca="false">O10+X10+AQ10</f>
        <v>95</v>
      </c>
    </row>
    <row r="11" customFormat="false" ht="13.5" hidden="false" customHeight="false" outlineLevel="0" collapsed="false">
      <c r="A11" s="35" t="n">
        <v>7</v>
      </c>
      <c r="B11" s="124" t="s">
        <v>116</v>
      </c>
      <c r="C11" s="37" t="n">
        <v>23815</v>
      </c>
      <c r="D11" s="38" t="s">
        <v>47</v>
      </c>
      <c r="E11" s="39" t="s">
        <v>35</v>
      </c>
      <c r="F11" s="57" t="s">
        <v>110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19</v>
      </c>
      <c r="L11" s="42" t="n">
        <f aca="false">IF(K11&gt;4,K11*2+4,K11*3)</f>
        <v>42</v>
      </c>
      <c r="M11" s="43"/>
      <c r="N11" s="42" t="n">
        <f aca="false">IF(M11&gt;4,M11*2+4,M11*3)</f>
        <v>0</v>
      </c>
      <c r="O11" s="44" t="n">
        <f aca="false">H11+J11+L11+N11</f>
        <v>66</v>
      </c>
      <c r="P11" s="41" t="s">
        <v>38</v>
      </c>
      <c r="Q11" s="42" t="n">
        <f aca="false">IF(P11=0,0,6)</f>
        <v>6</v>
      </c>
      <c r="R11" s="42"/>
      <c r="S11" s="42" t="n">
        <f aca="false">R11*4</f>
        <v>0</v>
      </c>
      <c r="T11" s="42" t="n">
        <v>2</v>
      </c>
      <c r="U11" s="42" t="n">
        <f aca="false">T11*3</f>
        <v>6</v>
      </c>
      <c r="V11" s="42"/>
      <c r="W11" s="42" t="n">
        <f aca="false">IF(V11=0,0,6)</f>
        <v>0</v>
      </c>
      <c r="X11" s="44" t="n">
        <f aca="false">Q11+S11+U11+W11</f>
        <v>12</v>
      </c>
      <c r="Y11" s="41"/>
      <c r="Z11" s="42"/>
      <c r="AA11" s="44"/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 t="n">
        <v>1</v>
      </c>
      <c r="AG11" s="42" t="n">
        <f aca="false">AF11*3</f>
        <v>3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3</v>
      </c>
      <c r="AQ11" s="44" t="n">
        <f aca="false">AC11+AP11</f>
        <v>15</v>
      </c>
      <c r="AR11" s="45" t="n">
        <f aca="false">O11+X11+AQ11</f>
        <v>93</v>
      </c>
    </row>
    <row r="12" customFormat="false" ht="13.5" hidden="false" customHeight="false" outlineLevel="0" collapsed="false">
      <c r="A12" s="35" t="n">
        <v>8</v>
      </c>
      <c r="B12" s="124" t="s">
        <v>117</v>
      </c>
      <c r="C12" s="37" t="n">
        <v>20077</v>
      </c>
      <c r="D12" s="38" t="s">
        <v>47</v>
      </c>
      <c r="E12" s="39" t="s">
        <v>35</v>
      </c>
      <c r="F12" s="57" t="s">
        <v>110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21</v>
      </c>
      <c r="L12" s="42" t="n">
        <f aca="false">IF(K12&gt;4,K12*2+4,K12*3)</f>
        <v>46</v>
      </c>
      <c r="M12" s="43"/>
      <c r="N12" s="42" t="n">
        <f aca="false">IF(M12&gt;4,M12*2+4,M12*3)</f>
        <v>0</v>
      </c>
      <c r="O12" s="44" t="n">
        <f aca="false">H12+J12+L12+N12</f>
        <v>70</v>
      </c>
      <c r="P12" s="41" t="s">
        <v>38</v>
      </c>
      <c r="Q12" s="42" t="n">
        <f aca="false">IF(P12=0,0,6)</f>
        <v>6</v>
      </c>
      <c r="R12" s="42"/>
      <c r="S12" s="42" t="n">
        <f aca="false">R12*4</f>
        <v>0</v>
      </c>
      <c r="T12" s="42" t="n">
        <v>1</v>
      </c>
      <c r="U12" s="42" t="n">
        <f aca="false">T12*3</f>
        <v>3</v>
      </c>
      <c r="V12" s="42"/>
      <c r="W12" s="42" t="n">
        <f aca="false">IF(V12=0,0,6)</f>
        <v>0</v>
      </c>
      <c r="X12" s="44" t="n">
        <f aca="false">Q12+S12+U12+W12</f>
        <v>9</v>
      </c>
      <c r="Y12" s="41"/>
      <c r="Z12" s="42"/>
      <c r="AA12" s="44"/>
      <c r="AB12" s="41" t="n">
        <v>1</v>
      </c>
      <c r="AC12" s="42" t="n">
        <f aca="false">AB12*12</f>
        <v>12</v>
      </c>
      <c r="AD12" s="42"/>
      <c r="AE12" s="42" t="n">
        <f aca="false">AD12*5</f>
        <v>0</v>
      </c>
      <c r="AF12" s="42"/>
      <c r="AG12" s="42" t="n">
        <f aca="false">AF12*3</f>
        <v>0</v>
      </c>
      <c r="AH12" s="42"/>
      <c r="AI12" s="42" t="n">
        <f aca="false">AH12*1</f>
        <v>0</v>
      </c>
      <c r="AJ12" s="42"/>
      <c r="AK12" s="42" t="n">
        <f aca="false">AJ12*5</f>
        <v>0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0</v>
      </c>
      <c r="AQ12" s="44" t="n">
        <f aca="false">AC12+AP12</f>
        <v>12</v>
      </c>
      <c r="AR12" s="45" t="n">
        <f aca="false">O12+X12+AQ12</f>
        <v>91</v>
      </c>
    </row>
    <row r="13" customFormat="false" ht="13.5" hidden="false" customHeight="false" outlineLevel="0" collapsed="false">
      <c r="A13" s="35" t="n">
        <v>9</v>
      </c>
      <c r="B13" s="124" t="s">
        <v>118</v>
      </c>
      <c r="C13" s="37" t="n">
        <v>21206</v>
      </c>
      <c r="D13" s="38" t="s">
        <v>47</v>
      </c>
      <c r="E13" s="39" t="s">
        <v>35</v>
      </c>
      <c r="F13" s="57" t="s">
        <v>110</v>
      </c>
      <c r="G13" s="66" t="n">
        <v>4</v>
      </c>
      <c r="H13" s="42" t="n">
        <f aca="false">G13*6</f>
        <v>24</v>
      </c>
      <c r="I13" s="42"/>
      <c r="J13" s="42" t="n">
        <f aca="false">I13*6</f>
        <v>0</v>
      </c>
      <c r="K13" s="42" t="n">
        <v>17</v>
      </c>
      <c r="L13" s="42" t="n">
        <f aca="false">IF(K13&gt;4,K13*2+4,K13*3)</f>
        <v>38</v>
      </c>
      <c r="M13" s="43"/>
      <c r="N13" s="42" t="n">
        <f aca="false">IF(M13&gt;4,M13*2+4,M13*3)</f>
        <v>0</v>
      </c>
      <c r="O13" s="44" t="n">
        <f aca="false">H13+J13+L13+N13</f>
        <v>62</v>
      </c>
      <c r="P13" s="41" t="s">
        <v>38</v>
      </c>
      <c r="Q13" s="42" t="n">
        <f aca="false">IF(P13=0,0,6)</f>
        <v>6</v>
      </c>
      <c r="R13" s="42"/>
      <c r="S13" s="42" t="n">
        <f aca="false">R13*4</f>
        <v>0</v>
      </c>
      <c r="T13" s="42" t="n">
        <v>1</v>
      </c>
      <c r="U13" s="42" t="n">
        <f aca="false">T13*3</f>
        <v>3</v>
      </c>
      <c r="V13" s="42"/>
      <c r="W13" s="42" t="n">
        <f aca="false">IF(V13=0,0,6)</f>
        <v>0</v>
      </c>
      <c r="X13" s="44" t="n">
        <f aca="false">Q13+S13+U13+W13</f>
        <v>9</v>
      </c>
      <c r="Y13" s="41"/>
      <c r="Z13" s="42"/>
      <c r="AA13" s="44"/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 t="n">
        <v>2</v>
      </c>
      <c r="AG13" s="42" t="n">
        <f aca="false">AF13*3</f>
        <v>6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6</v>
      </c>
      <c r="AQ13" s="44" t="n">
        <f aca="false">AC13+AP13</f>
        <v>18</v>
      </c>
      <c r="AR13" s="45" t="n">
        <f aca="false">O13+X13+AQ13</f>
        <v>89</v>
      </c>
    </row>
    <row r="14" customFormat="false" ht="13.5" hidden="false" customHeight="false" outlineLevel="0" collapsed="false">
      <c r="A14" s="35" t="n">
        <v>10</v>
      </c>
      <c r="B14" s="124" t="s">
        <v>119</v>
      </c>
      <c r="C14" s="37" t="n">
        <v>21423</v>
      </c>
      <c r="D14" s="38" t="s">
        <v>47</v>
      </c>
      <c r="E14" s="39" t="s">
        <v>35</v>
      </c>
      <c r="F14" s="57" t="s">
        <v>110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18</v>
      </c>
      <c r="L14" s="42" t="n">
        <f aca="false">IF(K14&gt;4,K14*2+4,K14*3)</f>
        <v>40</v>
      </c>
      <c r="M14" s="43"/>
      <c r="N14" s="42" t="n">
        <f aca="false">IF(M14&gt;4,M14*2+4,M14*3)</f>
        <v>0</v>
      </c>
      <c r="O14" s="44" t="n">
        <f aca="false">H14+J14+L14+N14</f>
        <v>64</v>
      </c>
      <c r="P14" s="41" t="s">
        <v>38</v>
      </c>
      <c r="Q14" s="42" t="n">
        <f aca="false">IF(P14=0,0,6)</f>
        <v>6</v>
      </c>
      <c r="R14" s="42"/>
      <c r="S14" s="42" t="n">
        <f aca="false">R14*4</f>
        <v>0</v>
      </c>
      <c r="T14" s="42" t="n">
        <v>1</v>
      </c>
      <c r="U14" s="42" t="n">
        <f aca="false">T14*3</f>
        <v>3</v>
      </c>
      <c r="V14" s="42"/>
      <c r="W14" s="42" t="n">
        <f aca="false">IF(V14=0,0,6)</f>
        <v>0</v>
      </c>
      <c r="X14" s="44" t="n">
        <f aca="false">Q14+S14+U14+W14</f>
        <v>9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 t="n">
        <v>1</v>
      </c>
      <c r="AG14" s="42" t="n">
        <f aca="false">AF14*3</f>
        <v>3</v>
      </c>
      <c r="AH14" s="42" t="n">
        <v>1</v>
      </c>
      <c r="AI14" s="42" t="n">
        <f aca="false">AH14*1</f>
        <v>1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4</v>
      </c>
      <c r="AQ14" s="44" t="n">
        <f aca="false">AC14+AP14</f>
        <v>16</v>
      </c>
      <c r="AR14" s="45" t="n">
        <f aca="false">O14+X14+AQ14</f>
        <v>89</v>
      </c>
    </row>
    <row r="15" customFormat="false" ht="13.5" hidden="false" customHeight="false" outlineLevel="0" collapsed="false">
      <c r="A15" s="35" t="n">
        <v>11</v>
      </c>
      <c r="B15" s="124" t="s">
        <v>120</v>
      </c>
      <c r="C15" s="37" t="n">
        <v>23646</v>
      </c>
      <c r="D15" s="38" t="s">
        <v>47</v>
      </c>
      <c r="E15" s="39" t="s">
        <v>35</v>
      </c>
      <c r="F15" s="57" t="s">
        <v>110</v>
      </c>
      <c r="G15" s="66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17</v>
      </c>
      <c r="L15" s="42" t="n">
        <f aca="false">IF(K15&gt;4,K15*2+4,K15*3)</f>
        <v>38</v>
      </c>
      <c r="M15" s="43"/>
      <c r="N15" s="42" t="n">
        <f aca="false">IF(M15&gt;4,M15*2+4,M15*3)</f>
        <v>0</v>
      </c>
      <c r="O15" s="44" t="n">
        <f aca="false">H15+J15+L15+N15</f>
        <v>62</v>
      </c>
      <c r="P15" s="41" t="s">
        <v>38</v>
      </c>
      <c r="Q15" s="42" t="n">
        <f aca="false">IF(P15=0,0,6)</f>
        <v>6</v>
      </c>
      <c r="R15" s="42"/>
      <c r="S15" s="42" t="n">
        <f aca="false">R15*4</f>
        <v>0</v>
      </c>
      <c r="T15" s="42" t="n">
        <v>2</v>
      </c>
      <c r="U15" s="42" t="n">
        <f aca="false">T15*3</f>
        <v>6</v>
      </c>
      <c r="V15" s="42"/>
      <c r="W15" s="42" t="n">
        <f aca="false">IF(V15=0,0,6)</f>
        <v>0</v>
      </c>
      <c r="X15" s="44" t="n">
        <f aca="false">Q15+S15+U15+W15</f>
        <v>12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 t="n">
        <v>1</v>
      </c>
      <c r="AG15" s="42" t="n">
        <f aca="false">AF15*3</f>
        <v>3</v>
      </c>
      <c r="AH15" s="42"/>
      <c r="AI15" s="42" t="n">
        <f aca="false">AH15*1</f>
        <v>0</v>
      </c>
      <c r="AJ15" s="42"/>
      <c r="AK15" s="42" t="n">
        <f aca="false">AJ15*5</f>
        <v>0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3</v>
      </c>
      <c r="AQ15" s="44" t="n">
        <f aca="false">AC15+AP15</f>
        <v>15</v>
      </c>
      <c r="AR15" s="45" t="n">
        <f aca="false">O15+X15+AQ15</f>
        <v>89</v>
      </c>
    </row>
    <row r="16" customFormat="false" ht="13.5" hidden="false" customHeight="false" outlineLevel="0" collapsed="false">
      <c r="A16" s="35" t="n">
        <v>12</v>
      </c>
      <c r="B16" s="124" t="s">
        <v>121</v>
      </c>
      <c r="C16" s="37" t="n">
        <v>23806</v>
      </c>
      <c r="D16" s="38" t="s">
        <v>47</v>
      </c>
      <c r="E16" s="39" t="s">
        <v>35</v>
      </c>
      <c r="F16" s="57" t="s">
        <v>110</v>
      </c>
      <c r="G16" s="66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17</v>
      </c>
      <c r="L16" s="42" t="n">
        <f aca="false">IF(K16&gt;4,K16*2+4,K16*3)</f>
        <v>38</v>
      </c>
      <c r="M16" s="43" t="n">
        <v>2</v>
      </c>
      <c r="N16" s="42" t="n">
        <f aca="false">IF(M16&gt;4,M16*2+4,M16*3)</f>
        <v>6</v>
      </c>
      <c r="O16" s="44" t="n">
        <f aca="false">H16+J16+L16+N16</f>
        <v>68</v>
      </c>
      <c r="P16" s="41" t="s">
        <v>38</v>
      </c>
      <c r="Q16" s="42" t="n">
        <f aca="false">IF(P16=0,0,6)</f>
        <v>6</v>
      </c>
      <c r="R16" s="42"/>
      <c r="S16" s="42" t="n">
        <f aca="false">R16*4</f>
        <v>0</v>
      </c>
      <c r="T16" s="42" t="n">
        <v>1</v>
      </c>
      <c r="U16" s="42" t="n">
        <f aca="false">T16*3</f>
        <v>3</v>
      </c>
      <c r="V16" s="42"/>
      <c r="W16" s="42" t="n">
        <f aca="false">IF(V16=0,0,6)</f>
        <v>0</v>
      </c>
      <c r="X16" s="44" t="n">
        <f aca="false">Q16+S16+U16+W16</f>
        <v>9</v>
      </c>
      <c r="Y16" s="41"/>
      <c r="Z16" s="42"/>
      <c r="AA16" s="44"/>
      <c r="AB16" s="41" t="n">
        <v>1</v>
      </c>
      <c r="AC16" s="42" t="n">
        <f aca="false">AB16*12</f>
        <v>12</v>
      </c>
      <c r="AD16" s="42"/>
      <c r="AE16" s="42" t="n">
        <f aca="false">AD16*5</f>
        <v>0</v>
      </c>
      <c r="AF16" s="42"/>
      <c r="AG16" s="42" t="n">
        <f aca="false">AF16*3</f>
        <v>0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0</v>
      </c>
      <c r="AQ16" s="44" t="n">
        <f aca="false">AC16+AP16</f>
        <v>12</v>
      </c>
      <c r="AR16" s="45" t="n">
        <f aca="false">O16+X16+AQ16</f>
        <v>89</v>
      </c>
    </row>
    <row r="17" customFormat="false" ht="13.5" hidden="false" customHeight="false" outlineLevel="0" collapsed="false">
      <c r="A17" s="35" t="n">
        <v>13</v>
      </c>
      <c r="B17" s="124" t="s">
        <v>122</v>
      </c>
      <c r="C17" s="37" t="n">
        <v>22588</v>
      </c>
      <c r="D17" s="38" t="s">
        <v>47</v>
      </c>
      <c r="E17" s="39" t="s">
        <v>35</v>
      </c>
      <c r="F17" s="57" t="s">
        <v>110</v>
      </c>
      <c r="G17" s="66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18</v>
      </c>
      <c r="L17" s="42" t="n">
        <f aca="false">IF(K17&gt;4,K17*2+4,K17*3)</f>
        <v>40</v>
      </c>
      <c r="M17" s="43"/>
      <c r="N17" s="42" t="n">
        <f aca="false">IF(M17&gt;4,M17*2+4,M17*3)</f>
        <v>0</v>
      </c>
      <c r="O17" s="44" t="n">
        <f aca="false">H17+J17+L17+N17</f>
        <v>64</v>
      </c>
      <c r="P17" s="41" t="s">
        <v>38</v>
      </c>
      <c r="Q17" s="42" t="n">
        <f aca="false">IF(P17=0,0,6)</f>
        <v>6</v>
      </c>
      <c r="R17" s="42"/>
      <c r="S17" s="42" t="n">
        <f aca="false">R17*4</f>
        <v>0</v>
      </c>
      <c r="T17" s="42"/>
      <c r="U17" s="42" t="n">
        <f aca="false">T17*3</f>
        <v>0</v>
      </c>
      <c r="V17" s="42"/>
      <c r="W17" s="42" t="n">
        <f aca="false">IF(V17=0,0,6)</f>
        <v>0</v>
      </c>
      <c r="X17" s="44" t="n">
        <f aca="false">Q17+S17+U17+W17</f>
        <v>6</v>
      </c>
      <c r="Y17" s="41"/>
      <c r="Z17" s="42"/>
      <c r="AA17" s="44"/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 t="n">
        <v>2</v>
      </c>
      <c r="AG17" s="42" t="n">
        <f aca="false">AF17*3</f>
        <v>6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6</v>
      </c>
      <c r="AQ17" s="44" t="n">
        <f aca="false">AC17+AP17</f>
        <v>18</v>
      </c>
      <c r="AR17" s="45" t="n">
        <f aca="false">O17+X17+AQ17</f>
        <v>88</v>
      </c>
    </row>
    <row r="18" customFormat="false" ht="13.5" hidden="false" customHeight="false" outlineLevel="0" collapsed="false">
      <c r="A18" s="35" t="n">
        <v>14</v>
      </c>
      <c r="B18" s="124" t="s">
        <v>123</v>
      </c>
      <c r="C18" s="37" t="n">
        <v>21054</v>
      </c>
      <c r="D18" s="38" t="s">
        <v>47</v>
      </c>
      <c r="E18" s="39" t="s">
        <v>35</v>
      </c>
      <c r="F18" s="57" t="s">
        <v>110</v>
      </c>
      <c r="G18" s="66" t="n">
        <v>4</v>
      </c>
      <c r="H18" s="42" t="n">
        <f aca="false">G18*6</f>
        <v>24</v>
      </c>
      <c r="I18" s="42"/>
      <c r="J18" s="42" t="n">
        <f aca="false">I18*6</f>
        <v>0</v>
      </c>
      <c r="K18" s="42" t="n">
        <v>19</v>
      </c>
      <c r="L18" s="42" t="n">
        <f aca="false">IF(K18&gt;4,K18*2+4,K18*3)</f>
        <v>42</v>
      </c>
      <c r="M18" s="43"/>
      <c r="N18" s="42" t="n">
        <f aca="false">IF(M18&gt;4,M18*2+4,M18*3)</f>
        <v>0</v>
      </c>
      <c r="O18" s="44" t="n">
        <f aca="false">H18+J18+L18+N18</f>
        <v>66</v>
      </c>
      <c r="P18" s="41" t="s">
        <v>38</v>
      </c>
      <c r="Q18" s="42" t="n">
        <f aca="false">IF(P18=0,0,6)</f>
        <v>6</v>
      </c>
      <c r="R18" s="42"/>
      <c r="S18" s="42" t="n">
        <f aca="false">R18*4</f>
        <v>0</v>
      </c>
      <c r="T18" s="42"/>
      <c r="U18" s="42" t="n">
        <f aca="false">T18*3</f>
        <v>0</v>
      </c>
      <c r="V18" s="42"/>
      <c r="W18" s="42" t="n">
        <f aca="false">IF(V18=0,0,6)</f>
        <v>0</v>
      </c>
      <c r="X18" s="44" t="n">
        <f aca="false">Q18+S18+U18+W18</f>
        <v>6</v>
      </c>
      <c r="Y18" s="41"/>
      <c r="Z18" s="42"/>
      <c r="AA18" s="44"/>
      <c r="AB18" s="41" t="n">
        <v>1</v>
      </c>
      <c r="AC18" s="42" t="n">
        <f aca="false">AB18*12</f>
        <v>12</v>
      </c>
      <c r="AD18" s="42"/>
      <c r="AE18" s="42" t="n">
        <f aca="false">AD18*5</f>
        <v>0</v>
      </c>
      <c r="AF18" s="42" t="n">
        <v>1</v>
      </c>
      <c r="AG18" s="42" t="n">
        <f aca="false">AF18*3</f>
        <v>3</v>
      </c>
      <c r="AH18" s="42"/>
      <c r="AI18" s="42" t="n">
        <f aca="false">AH18*1</f>
        <v>0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3</v>
      </c>
      <c r="AQ18" s="44" t="n">
        <f aca="false">AC18+AP18</f>
        <v>15</v>
      </c>
      <c r="AR18" s="45" t="n">
        <f aca="false">O18+X18+AQ18</f>
        <v>87</v>
      </c>
    </row>
    <row r="19" customFormat="false" ht="13.5" hidden="false" customHeight="false" outlineLevel="0" collapsed="false">
      <c r="A19" s="35" t="n">
        <v>15</v>
      </c>
      <c r="B19" s="124" t="s">
        <v>124</v>
      </c>
      <c r="C19" s="37" t="n">
        <v>21136</v>
      </c>
      <c r="D19" s="38" t="s">
        <v>47</v>
      </c>
      <c r="E19" s="39" t="s">
        <v>35</v>
      </c>
      <c r="F19" s="57" t="s">
        <v>110</v>
      </c>
      <c r="G19" s="66" t="n">
        <v>2</v>
      </c>
      <c r="H19" s="42" t="n">
        <f aca="false">G19*6</f>
        <v>12</v>
      </c>
      <c r="I19" s="42"/>
      <c r="J19" s="42" t="n">
        <f aca="false">I19*6</f>
        <v>0</v>
      </c>
      <c r="K19" s="42" t="n">
        <v>22</v>
      </c>
      <c r="L19" s="42" t="n">
        <f aca="false">IF(K19&gt;4,K19*2+4,K19*3)</f>
        <v>48</v>
      </c>
      <c r="M19" s="43"/>
      <c r="N19" s="42" t="n">
        <f aca="false">IF(M19&gt;4,M19*2+4,M19*3)</f>
        <v>0</v>
      </c>
      <c r="O19" s="44" t="n">
        <f aca="false">H19+J19+L19+N19</f>
        <v>60</v>
      </c>
      <c r="P19" s="41" t="s">
        <v>38</v>
      </c>
      <c r="Q19" s="42" t="n">
        <f aca="false">IF(P19=0,0,6)</f>
        <v>6</v>
      </c>
      <c r="R19" s="42"/>
      <c r="S19" s="42" t="n">
        <f aca="false">R19*4</f>
        <v>0</v>
      </c>
      <c r="T19" s="42" t="n">
        <v>2</v>
      </c>
      <c r="U19" s="42" t="n">
        <f aca="false">T19*3</f>
        <v>6</v>
      </c>
      <c r="V19" s="42"/>
      <c r="W19" s="42" t="n">
        <f aca="false">IF(V19=0,0,6)</f>
        <v>0</v>
      </c>
      <c r="X19" s="44" t="n">
        <f aca="false">Q19+S19+U19+W19</f>
        <v>12</v>
      </c>
      <c r="Y19" s="41"/>
      <c r="Z19" s="42"/>
      <c r="AA19" s="44"/>
      <c r="AB19" s="41" t="n">
        <v>1</v>
      </c>
      <c r="AC19" s="42" t="n">
        <f aca="false">AB19*12</f>
        <v>12</v>
      </c>
      <c r="AD19" s="42"/>
      <c r="AE19" s="42" t="n">
        <f aca="false">AD19*5</f>
        <v>0</v>
      </c>
      <c r="AF19" s="42"/>
      <c r="AG19" s="42" t="n">
        <f aca="false">AF19*3</f>
        <v>0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0</v>
      </c>
      <c r="AQ19" s="44" t="n">
        <f aca="false">AC19+AP19</f>
        <v>12</v>
      </c>
      <c r="AR19" s="45" t="n">
        <f aca="false">O19+X19+AQ19</f>
        <v>84</v>
      </c>
    </row>
    <row r="20" customFormat="false" ht="13.5" hidden="false" customHeight="false" outlineLevel="0" collapsed="false">
      <c r="A20" s="35" t="n">
        <v>16</v>
      </c>
      <c r="B20" s="124" t="s">
        <v>125</v>
      </c>
      <c r="C20" s="37" t="n">
        <v>21919</v>
      </c>
      <c r="D20" s="38" t="s">
        <v>47</v>
      </c>
      <c r="E20" s="39" t="s">
        <v>35</v>
      </c>
      <c r="F20" s="57" t="s">
        <v>110</v>
      </c>
      <c r="G20" s="66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18</v>
      </c>
      <c r="L20" s="42" t="n">
        <f aca="false">IF(K20&gt;4,K20*2+4,K20*3)</f>
        <v>40</v>
      </c>
      <c r="M20" s="43"/>
      <c r="N20" s="42" t="n">
        <f aca="false">IF(M20&gt;4,M20*2+4,M20*3)</f>
        <v>0</v>
      </c>
      <c r="O20" s="44" t="n">
        <f aca="false">H20+J20+L20+N20</f>
        <v>64</v>
      </c>
      <c r="P20" s="41"/>
      <c r="Q20" s="42" t="n">
        <f aca="false">IF(P20=0,0,6)</f>
        <v>0</v>
      </c>
      <c r="R20" s="42"/>
      <c r="S20" s="42" t="n">
        <f aca="false">R20*4</f>
        <v>0</v>
      </c>
      <c r="T20" s="42" t="n">
        <v>1</v>
      </c>
      <c r="U20" s="42" t="n">
        <f aca="false">T20*3</f>
        <v>3</v>
      </c>
      <c r="V20" s="42"/>
      <c r="W20" s="42" t="n">
        <f aca="false">IF(V20=0,0,6)</f>
        <v>0</v>
      </c>
      <c r="X20" s="44" t="n">
        <f aca="false">Q20+S20+U20+W20</f>
        <v>3</v>
      </c>
      <c r="Y20" s="41"/>
      <c r="Z20" s="42"/>
      <c r="AA20" s="44"/>
      <c r="AB20" s="41" t="n">
        <v>1</v>
      </c>
      <c r="AC20" s="42" t="n">
        <f aca="false">AB20*12</f>
        <v>12</v>
      </c>
      <c r="AD20" s="42"/>
      <c r="AE20" s="42" t="n">
        <f aca="false">AD20*5</f>
        <v>0</v>
      </c>
      <c r="AF20" s="42" t="n">
        <v>1</v>
      </c>
      <c r="AG20" s="42" t="n">
        <f aca="false">AF20*3</f>
        <v>3</v>
      </c>
      <c r="AH20" s="42" t="n">
        <v>1</v>
      </c>
      <c r="AI20" s="42" t="n">
        <f aca="false">AH20*1</f>
        <v>1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4</v>
      </c>
      <c r="AQ20" s="44" t="n">
        <f aca="false">AC20+AP20</f>
        <v>16</v>
      </c>
      <c r="AR20" s="45" t="n">
        <f aca="false">O20+X20+AQ20</f>
        <v>83</v>
      </c>
    </row>
    <row r="21" customFormat="false" ht="13.5" hidden="false" customHeight="false" outlineLevel="0" collapsed="false">
      <c r="A21" s="35" t="n">
        <v>17</v>
      </c>
      <c r="B21" s="124" t="s">
        <v>126</v>
      </c>
      <c r="C21" s="37" t="n">
        <v>18094</v>
      </c>
      <c r="D21" s="38" t="s">
        <v>127</v>
      </c>
      <c r="E21" s="39" t="s">
        <v>35</v>
      </c>
      <c r="F21" s="57" t="s">
        <v>110</v>
      </c>
      <c r="G21" s="66" t="n">
        <v>4</v>
      </c>
      <c r="H21" s="42" t="n">
        <f aca="false">G21*6</f>
        <v>24</v>
      </c>
      <c r="I21" s="42"/>
      <c r="J21" s="42" t="n">
        <f aca="false">I21*6</f>
        <v>0</v>
      </c>
      <c r="K21" s="42" t="n">
        <v>17</v>
      </c>
      <c r="L21" s="42" t="n">
        <f aca="false">IF(K21&gt;4,K21*2+4,K21*3)</f>
        <v>38</v>
      </c>
      <c r="M21" s="43"/>
      <c r="N21" s="42" t="n">
        <f aca="false">IF(M21&gt;4,M21*2+4,M21*3)</f>
        <v>0</v>
      </c>
      <c r="O21" s="44" t="n">
        <f aca="false">H21+J21+L21+N21</f>
        <v>62</v>
      </c>
      <c r="P21" s="41" t="s">
        <v>38</v>
      </c>
      <c r="Q21" s="42" t="n">
        <f aca="false">IF(P21=0,0,6)</f>
        <v>6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4" t="n">
        <f aca="false">Q21+S21+U21+W21</f>
        <v>6</v>
      </c>
      <c r="Y21" s="41"/>
      <c r="Z21" s="42"/>
      <c r="AA21" s="44"/>
      <c r="AB21" s="41" t="n">
        <v>1</v>
      </c>
      <c r="AC21" s="42" t="n">
        <f aca="false">AB21*12</f>
        <v>12</v>
      </c>
      <c r="AD21" s="42"/>
      <c r="AE21" s="42" t="n">
        <f aca="false">AD21*5</f>
        <v>0</v>
      </c>
      <c r="AF21" s="42"/>
      <c r="AG21" s="42" t="n">
        <f aca="false">AF21*3</f>
        <v>0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0</v>
      </c>
      <c r="AQ21" s="44" t="n">
        <f aca="false">AC21+AP21</f>
        <v>12</v>
      </c>
      <c r="AR21" s="45" t="n">
        <f aca="false">O21+X21+AQ21</f>
        <v>80</v>
      </c>
    </row>
    <row r="22" customFormat="false" ht="13.5" hidden="false" customHeight="false" outlineLevel="0" collapsed="false">
      <c r="A22" s="35" t="n">
        <v>18</v>
      </c>
      <c r="B22" s="124" t="s">
        <v>128</v>
      </c>
      <c r="C22" s="37" t="n">
        <v>20733</v>
      </c>
      <c r="D22" s="38" t="s">
        <v>47</v>
      </c>
      <c r="E22" s="39" t="s">
        <v>35</v>
      </c>
      <c r="F22" s="57" t="s">
        <v>110</v>
      </c>
      <c r="G22" s="66" t="n">
        <v>4</v>
      </c>
      <c r="H22" s="42" t="n">
        <f aca="false">G22*6</f>
        <v>24</v>
      </c>
      <c r="I22" s="42"/>
      <c r="J22" s="42" t="n">
        <f aca="false">I22*6</f>
        <v>0</v>
      </c>
      <c r="K22" s="42" t="n">
        <v>17</v>
      </c>
      <c r="L22" s="42" t="n">
        <f aca="false">IF(K22&gt;4,K22*2+4,K22*3)</f>
        <v>38</v>
      </c>
      <c r="M22" s="43"/>
      <c r="N22" s="42" t="n">
        <f aca="false">IF(M22&gt;4,M22*2+4,M22*3)</f>
        <v>0</v>
      </c>
      <c r="O22" s="44" t="n">
        <f aca="false">H22+J22+L22+N22</f>
        <v>62</v>
      </c>
      <c r="P22" s="41" t="s">
        <v>38</v>
      </c>
      <c r="Q22" s="42" t="n">
        <f aca="false">IF(P22=0,0,6)</f>
        <v>6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4" t="n">
        <f aca="false">Q22+S22+U22+W22</f>
        <v>6</v>
      </c>
      <c r="Y22" s="41"/>
      <c r="Z22" s="42"/>
      <c r="AA22" s="44"/>
      <c r="AB22" s="41" t="n">
        <v>1</v>
      </c>
      <c r="AC22" s="42" t="n">
        <f aca="false">AB22*12</f>
        <v>12</v>
      </c>
      <c r="AD22" s="42"/>
      <c r="AE22" s="42" t="n">
        <f aca="false">AD22*5</f>
        <v>0</v>
      </c>
      <c r="AF22" s="42"/>
      <c r="AG22" s="42" t="n">
        <f aca="false">AF22*3</f>
        <v>0</v>
      </c>
      <c r="AH22" s="42"/>
      <c r="AI22" s="42" t="n">
        <f aca="false">AH22*1</f>
        <v>0</v>
      </c>
      <c r="AJ22" s="42"/>
      <c r="AK22" s="42" t="n">
        <f aca="false">AJ22*5</f>
        <v>0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0</v>
      </c>
      <c r="AQ22" s="44" t="n">
        <f aca="false">AC22+AP22</f>
        <v>12</v>
      </c>
      <c r="AR22" s="45" t="n">
        <f aca="false">O22+X22+AQ22</f>
        <v>80</v>
      </c>
    </row>
    <row r="23" customFormat="false" ht="13.5" hidden="false" customHeight="false" outlineLevel="0" collapsed="false">
      <c r="A23" s="35" t="n">
        <v>19</v>
      </c>
      <c r="B23" s="124" t="s">
        <v>129</v>
      </c>
      <c r="C23" s="37" t="n">
        <v>22311</v>
      </c>
      <c r="D23" s="38" t="s">
        <v>47</v>
      </c>
      <c r="E23" s="39" t="s">
        <v>35</v>
      </c>
      <c r="F23" s="57" t="s">
        <v>110</v>
      </c>
      <c r="G23" s="66" t="n">
        <v>2</v>
      </c>
      <c r="H23" s="42" t="n">
        <f aca="false">G23*6</f>
        <v>12</v>
      </c>
      <c r="I23" s="42"/>
      <c r="J23" s="42" t="n">
        <f aca="false">I23*6</f>
        <v>0</v>
      </c>
      <c r="K23" s="42" t="n">
        <v>18</v>
      </c>
      <c r="L23" s="42" t="n">
        <f aca="false">IF(K23&gt;4,K23*2+4,K23*3)</f>
        <v>40</v>
      </c>
      <c r="M23" s="43"/>
      <c r="N23" s="42" t="n">
        <f aca="false">IF(M23&gt;4,M23*2+4,M23*3)</f>
        <v>0</v>
      </c>
      <c r="O23" s="44" t="n">
        <f aca="false">H23+J23+L23+N23</f>
        <v>52</v>
      </c>
      <c r="P23" s="41" t="s">
        <v>38</v>
      </c>
      <c r="Q23" s="42" t="n">
        <f aca="false">IF(P23=0,0,6)</f>
        <v>6</v>
      </c>
      <c r="R23" s="42"/>
      <c r="S23" s="42" t="n">
        <f aca="false">R23*4</f>
        <v>0</v>
      </c>
      <c r="T23" s="42" t="n">
        <v>1</v>
      </c>
      <c r="U23" s="42" t="n">
        <f aca="false">T23*3</f>
        <v>3</v>
      </c>
      <c r="V23" s="42"/>
      <c r="W23" s="42" t="n">
        <f aca="false">IF(V23=0,0,6)</f>
        <v>0</v>
      </c>
      <c r="X23" s="44" t="n">
        <f aca="false">Q23+S23+U23+W23</f>
        <v>9</v>
      </c>
      <c r="Y23" s="41"/>
      <c r="Z23" s="42"/>
      <c r="AA23" s="44"/>
      <c r="AB23" s="41" t="n">
        <v>1</v>
      </c>
      <c r="AC23" s="42" t="n">
        <f aca="false">AB23*12</f>
        <v>12</v>
      </c>
      <c r="AD23" s="42"/>
      <c r="AE23" s="42" t="n">
        <f aca="false">AD23*5</f>
        <v>0</v>
      </c>
      <c r="AF23" s="42" t="n">
        <v>1</v>
      </c>
      <c r="AG23" s="42" t="n">
        <f aca="false">AF23*3</f>
        <v>3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3</v>
      </c>
      <c r="AQ23" s="44" t="n">
        <f aca="false">AC23+AP23</f>
        <v>15</v>
      </c>
      <c r="AR23" s="45" t="n">
        <f aca="false">O23+X23+AQ23</f>
        <v>76</v>
      </c>
    </row>
    <row r="24" customFormat="false" ht="13.5" hidden="false" customHeight="false" outlineLevel="0" collapsed="false">
      <c r="A24" s="35" t="n">
        <v>20</v>
      </c>
      <c r="B24" s="124" t="s">
        <v>130</v>
      </c>
      <c r="C24" s="37" t="n">
        <v>23584</v>
      </c>
      <c r="D24" s="38" t="s">
        <v>47</v>
      </c>
      <c r="E24" s="39" t="s">
        <v>35</v>
      </c>
      <c r="F24" s="57" t="s">
        <v>110</v>
      </c>
      <c r="G24" s="66" t="n">
        <v>2</v>
      </c>
      <c r="H24" s="42" t="n">
        <f aca="false">G24*6</f>
        <v>12</v>
      </c>
      <c r="I24" s="42"/>
      <c r="J24" s="42" t="n">
        <f aca="false">I24*6</f>
        <v>0</v>
      </c>
      <c r="K24" s="42" t="n">
        <v>15</v>
      </c>
      <c r="L24" s="42" t="n">
        <f aca="false">IF(K24&gt;4,K24*2+4,K24*3)</f>
        <v>34</v>
      </c>
      <c r="M24" s="43"/>
      <c r="N24" s="42" t="n">
        <f aca="false">IF(M24&gt;4,M24*2+4,M24*3)</f>
        <v>0</v>
      </c>
      <c r="O24" s="44" t="n">
        <f aca="false">H24+J24+L24+N24</f>
        <v>46</v>
      </c>
      <c r="P24" s="41" t="s">
        <v>38</v>
      </c>
      <c r="Q24" s="42" t="n">
        <f aca="false">IF(P24=0,0,6)</f>
        <v>6</v>
      </c>
      <c r="R24" s="42"/>
      <c r="S24" s="42" t="n">
        <f aca="false">R24*4</f>
        <v>0</v>
      </c>
      <c r="T24" s="42" t="n">
        <v>2</v>
      </c>
      <c r="U24" s="42" t="n">
        <f aca="false">T24*3</f>
        <v>6</v>
      </c>
      <c r="V24" s="42"/>
      <c r="W24" s="42" t="n">
        <f aca="false">IF(V24=0,0,6)</f>
        <v>0</v>
      </c>
      <c r="X24" s="44" t="n">
        <f aca="false">Q24+S24+U24+W24</f>
        <v>12</v>
      </c>
      <c r="Y24" s="41"/>
      <c r="Z24" s="42"/>
      <c r="AA24" s="44"/>
      <c r="AB24" s="41" t="n">
        <v>1</v>
      </c>
      <c r="AC24" s="42" t="n">
        <f aca="false">AB24*12</f>
        <v>12</v>
      </c>
      <c r="AD24" s="42"/>
      <c r="AE24" s="42" t="n">
        <f aca="false">AD24*5</f>
        <v>0</v>
      </c>
      <c r="AF24" s="42"/>
      <c r="AG24" s="42" t="n">
        <f aca="false">AF24*3</f>
        <v>0</v>
      </c>
      <c r="AH24" s="42" t="n">
        <v>1</v>
      </c>
      <c r="AI24" s="42" t="n">
        <f aca="false">AH24*1</f>
        <v>1</v>
      </c>
      <c r="AJ24" s="42" t="n">
        <v>1</v>
      </c>
      <c r="AK24" s="42" t="n">
        <f aca="false">AJ24*5</f>
        <v>5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6</v>
      </c>
      <c r="AQ24" s="44" t="n">
        <f aca="false">AC24+AP24</f>
        <v>18</v>
      </c>
      <c r="AR24" s="45" t="n">
        <f aca="false">O24+X24+AQ24</f>
        <v>76</v>
      </c>
    </row>
    <row r="25" customFormat="false" ht="13.5" hidden="false" customHeight="false" outlineLevel="0" collapsed="false">
      <c r="A25" s="35" t="n">
        <v>21</v>
      </c>
      <c r="B25" s="124" t="s">
        <v>131</v>
      </c>
      <c r="C25" s="37" t="n">
        <v>23084</v>
      </c>
      <c r="D25" s="38" t="s">
        <v>34</v>
      </c>
      <c r="E25" s="39" t="s">
        <v>35</v>
      </c>
      <c r="F25" s="57" t="s">
        <v>110</v>
      </c>
      <c r="G25" s="66" t="n">
        <v>2</v>
      </c>
      <c r="H25" s="42" t="n">
        <f aca="false">G25*6</f>
        <v>12</v>
      </c>
      <c r="I25" s="42"/>
      <c r="J25" s="42" t="n">
        <f aca="false">I25*6</f>
        <v>0</v>
      </c>
      <c r="K25" s="42" t="n">
        <v>12</v>
      </c>
      <c r="L25" s="42" t="n">
        <f aca="false">IF(K25&gt;4,K25*2+4,K25*3)</f>
        <v>28</v>
      </c>
      <c r="M25" s="43"/>
      <c r="N25" s="42" t="n">
        <f aca="false">IF(M25&gt;4,M25*2+4,M25*3)</f>
        <v>0</v>
      </c>
      <c r="O25" s="44" t="n">
        <f aca="false">H25+J25+L25+N25</f>
        <v>40</v>
      </c>
      <c r="P25" s="41" t="s">
        <v>38</v>
      </c>
      <c r="Q25" s="42" t="n">
        <f aca="false">IF(P25=0,0,6)</f>
        <v>6</v>
      </c>
      <c r="R25" s="42"/>
      <c r="S25" s="42" t="n">
        <f aca="false">R25*4</f>
        <v>0</v>
      </c>
      <c r="T25" s="42" t="n">
        <v>2</v>
      </c>
      <c r="U25" s="42" t="n">
        <f aca="false">T25*3</f>
        <v>6</v>
      </c>
      <c r="V25" s="42"/>
      <c r="W25" s="42" t="n">
        <f aca="false">IF(V25=0,0,6)</f>
        <v>0</v>
      </c>
      <c r="X25" s="44" t="n">
        <f aca="false">Q25+S25+U25+W25</f>
        <v>12</v>
      </c>
      <c r="Y25" s="41"/>
      <c r="Z25" s="42"/>
      <c r="AA25" s="44"/>
      <c r="AB25" s="41" t="n">
        <v>1</v>
      </c>
      <c r="AC25" s="42" t="n">
        <f aca="false">AB25*12</f>
        <v>12</v>
      </c>
      <c r="AD25" s="42"/>
      <c r="AE25" s="42" t="n">
        <f aca="false">AD25*5</f>
        <v>0</v>
      </c>
      <c r="AF25" s="42" t="n">
        <v>1</v>
      </c>
      <c r="AG25" s="42" t="n">
        <f aca="false">AF25*3</f>
        <v>3</v>
      </c>
      <c r="AH25" s="42"/>
      <c r="AI25" s="42" t="n">
        <f aca="false">AH25*1</f>
        <v>0</v>
      </c>
      <c r="AJ25" s="42" t="n">
        <v>1</v>
      </c>
      <c r="AK25" s="42" t="n">
        <f aca="false">AJ25*5</f>
        <v>5</v>
      </c>
      <c r="AL25" s="42"/>
      <c r="AM25" s="42" t="n">
        <f aca="false">AL25*5</f>
        <v>0</v>
      </c>
      <c r="AN25" s="42"/>
      <c r="AO25" s="42" t="n">
        <f aca="false">AN25*1</f>
        <v>0</v>
      </c>
      <c r="AP25" s="42" t="n">
        <f aca="false">IF(AE25+AG25+AI25+AK25+AM25+AO25&gt;10,10,AE25+AG25+AI25+AK25+AM25+AO25)</f>
        <v>8</v>
      </c>
      <c r="AQ25" s="44" t="n">
        <f aca="false">AC25+AP25</f>
        <v>20</v>
      </c>
      <c r="AR25" s="45" t="n">
        <f aca="false">O25+X25+AQ25</f>
        <v>72</v>
      </c>
    </row>
    <row r="26" customFormat="false" ht="14.25" hidden="false" customHeight="false" outlineLevel="0" collapsed="false">
      <c r="A26" s="35" t="n">
        <v>22</v>
      </c>
      <c r="B26" s="125" t="s">
        <v>132</v>
      </c>
      <c r="C26" s="47" t="n">
        <v>24849</v>
      </c>
      <c r="D26" s="48" t="s">
        <v>47</v>
      </c>
      <c r="E26" s="126" t="s">
        <v>35</v>
      </c>
      <c r="F26" s="127" t="s">
        <v>110</v>
      </c>
      <c r="G26" s="67" t="n">
        <v>2</v>
      </c>
      <c r="H26" s="50" t="n">
        <f aca="false">G26*6</f>
        <v>12</v>
      </c>
      <c r="I26" s="50"/>
      <c r="J26" s="50" t="n">
        <f aca="false">I26*6</f>
        <v>0</v>
      </c>
      <c r="K26" s="50" t="n">
        <v>13</v>
      </c>
      <c r="L26" s="50" t="n">
        <f aca="false">IF(K26&gt;4,K26*2+4,K26*3)</f>
        <v>30</v>
      </c>
      <c r="M26" s="51" t="n">
        <v>1</v>
      </c>
      <c r="N26" s="50" t="n">
        <f aca="false">IF(M26&gt;4,M26*2+4,M26*3)</f>
        <v>3</v>
      </c>
      <c r="O26" s="44" t="n">
        <f aca="false">H26+J26+L26+N26</f>
        <v>45</v>
      </c>
      <c r="P26" s="49" t="s">
        <v>38</v>
      </c>
      <c r="Q26" s="50" t="n">
        <f aca="false">IF(P26=0,0,6)</f>
        <v>6</v>
      </c>
      <c r="R26" s="50"/>
      <c r="S26" s="50" t="n">
        <f aca="false">R26*4</f>
        <v>0</v>
      </c>
      <c r="T26" s="50" t="n">
        <v>2</v>
      </c>
      <c r="U26" s="50" t="n">
        <f aca="false">T26*3</f>
        <v>6</v>
      </c>
      <c r="V26" s="50"/>
      <c r="W26" s="50" t="n">
        <f aca="false">IF(V26=0,0,6)</f>
        <v>0</v>
      </c>
      <c r="X26" s="52" t="n">
        <f aca="false">Q26+S26+U26+W26</f>
        <v>12</v>
      </c>
      <c r="Y26" s="49"/>
      <c r="Z26" s="50"/>
      <c r="AA26" s="52"/>
      <c r="AB26" s="49" t="n">
        <v>1</v>
      </c>
      <c r="AC26" s="50" t="n">
        <f aca="false">AB26*12</f>
        <v>12</v>
      </c>
      <c r="AD26" s="50"/>
      <c r="AE26" s="50" t="n">
        <f aca="false">AD26*5</f>
        <v>0</v>
      </c>
      <c r="AF26" s="50" t="n">
        <v>1</v>
      </c>
      <c r="AG26" s="50" t="n">
        <f aca="false">AF26*3</f>
        <v>3</v>
      </c>
      <c r="AH26" s="50"/>
      <c r="AI26" s="50" t="n">
        <f aca="false">AH26*1</f>
        <v>0</v>
      </c>
      <c r="AJ26" s="50"/>
      <c r="AK26" s="50" t="n">
        <f aca="false">AJ26*5</f>
        <v>0</v>
      </c>
      <c r="AL26" s="50"/>
      <c r="AM26" s="50" t="n">
        <f aca="false">AL26*5</f>
        <v>0</v>
      </c>
      <c r="AN26" s="50"/>
      <c r="AO26" s="50" t="n">
        <f aca="false">AN26*1</f>
        <v>0</v>
      </c>
      <c r="AP26" s="50" t="n">
        <f aca="false">IF(AE26+AG26+AI26+AK26+AM26+AO26&gt;10,10,AE26+AG26+AI26+AK26+AM26+AO26)</f>
        <v>3</v>
      </c>
      <c r="AQ26" s="52" t="n">
        <f aca="false">AC26+AP26</f>
        <v>15</v>
      </c>
      <c r="AR26" s="53" t="n">
        <f aca="false">O26+X26+AQ26</f>
        <v>72</v>
      </c>
    </row>
    <row r="27" customFormat="false" ht="13.5" hidden="true" customHeight="false" outlineLevel="0" collapsed="false">
      <c r="A27" s="35" t="n">
        <v>23</v>
      </c>
      <c r="B27" s="54"/>
      <c r="C27" s="55"/>
      <c r="D27" s="56"/>
      <c r="E27" s="128"/>
      <c r="F27" s="128"/>
      <c r="G27" s="59"/>
      <c r="H27" s="60" t="n">
        <f aca="false">G27*6</f>
        <v>0</v>
      </c>
      <c r="I27" s="60"/>
      <c r="J27" s="60"/>
      <c r="K27" s="60"/>
      <c r="L27" s="60" t="n">
        <f aca="false">IF(K27&gt;4,K27*2+4,K27*3)</f>
        <v>0</v>
      </c>
      <c r="M27" s="61"/>
      <c r="N27" s="61"/>
      <c r="O27" s="62" t="e">
        <f aca="false">H27+J27+L27+N27+#REF!+#REF!</f>
        <v>#REF!</v>
      </c>
      <c r="P27" s="63"/>
      <c r="Q27" s="60" t="n">
        <f aca="false">IF(P27=0,0,6)</f>
        <v>0</v>
      </c>
      <c r="R27" s="60"/>
      <c r="S27" s="60" t="n">
        <f aca="false">R27*4</f>
        <v>0</v>
      </c>
      <c r="T27" s="60"/>
      <c r="U27" s="60" t="n">
        <f aca="false">T27*3</f>
        <v>0</v>
      </c>
      <c r="V27" s="60"/>
      <c r="W27" s="60" t="n">
        <f aca="false">IF(V27=0,0,6)</f>
        <v>0</v>
      </c>
      <c r="X27" s="62" t="n">
        <f aca="false">Q27+S27+U27+W27</f>
        <v>0</v>
      </c>
      <c r="Y27" s="63"/>
      <c r="Z27" s="60"/>
      <c r="AA27" s="62"/>
      <c r="AB27" s="63"/>
      <c r="AC27" s="60" t="n">
        <f aca="false">AB27*12</f>
        <v>0</v>
      </c>
      <c r="AD27" s="60"/>
      <c r="AE27" s="60" t="n">
        <f aca="false">AD27*5</f>
        <v>0</v>
      </c>
      <c r="AF27" s="60"/>
      <c r="AG27" s="60" t="n">
        <f aca="false">AF27*3</f>
        <v>0</v>
      </c>
      <c r="AH27" s="60"/>
      <c r="AI27" s="60" t="n">
        <f aca="false">AH27*1</f>
        <v>0</v>
      </c>
      <c r="AJ27" s="60"/>
      <c r="AK27" s="60" t="n">
        <f aca="false">AJ27*5</f>
        <v>0</v>
      </c>
      <c r="AL27" s="60"/>
      <c r="AM27" s="60" t="n">
        <f aca="false">AL27*5</f>
        <v>0</v>
      </c>
      <c r="AN27" s="60"/>
      <c r="AO27" s="60" t="n">
        <f aca="false">AN27*1</f>
        <v>0</v>
      </c>
      <c r="AP27" s="60" t="n">
        <f aca="false">IF(AE27+AG27+AI27+AK27+AM27+AO27&gt;10,10,AE27+AG27+AI27+AK27+AM27+AO27)</f>
        <v>0</v>
      </c>
      <c r="AQ27" s="62" t="n">
        <f aca="false">AC27+AP27</f>
        <v>0</v>
      </c>
      <c r="AR27" s="64" t="e">
        <f aca="false">O27+X27+AQ27</f>
        <v>#REF!</v>
      </c>
    </row>
    <row r="28" customFormat="false" ht="13.5" hidden="true" customHeight="false" outlineLevel="0" collapsed="false">
      <c r="A28" s="35" t="n">
        <v>24</v>
      </c>
      <c r="B28" s="36"/>
      <c r="C28" s="37"/>
      <c r="D28" s="65"/>
      <c r="E28" s="57"/>
      <c r="F28" s="57"/>
      <c r="G28" s="66"/>
      <c r="H28" s="42" t="n">
        <f aca="false">G28*6</f>
        <v>0</v>
      </c>
      <c r="I28" s="42"/>
      <c r="J28" s="42"/>
      <c r="K28" s="42"/>
      <c r="L28" s="42" t="n">
        <f aca="false">IF(K28&gt;4,K28*2+4,K28*3)</f>
        <v>0</v>
      </c>
      <c r="M28" s="43"/>
      <c r="N28" s="43"/>
      <c r="O28" s="44" t="e">
        <f aca="false">H28+J28+L28+N28+#REF!+#REF!</f>
        <v>#REF!</v>
      </c>
      <c r="P28" s="41"/>
      <c r="Q28" s="42" t="n">
        <f aca="false">IF(P28=0,0,6)</f>
        <v>0</v>
      </c>
      <c r="R28" s="42"/>
      <c r="S28" s="42" t="n">
        <f aca="false">R28*4</f>
        <v>0</v>
      </c>
      <c r="T28" s="42"/>
      <c r="U28" s="42" t="n">
        <f aca="false">T28*3</f>
        <v>0</v>
      </c>
      <c r="V28" s="42"/>
      <c r="W28" s="42" t="n">
        <f aca="false">IF(V28=0,0,6)</f>
        <v>0</v>
      </c>
      <c r="X28" s="44" t="n">
        <f aca="false">Q28+S28+U28+W28</f>
        <v>0</v>
      </c>
      <c r="Y28" s="41"/>
      <c r="Z28" s="42"/>
      <c r="AA28" s="44"/>
      <c r="AB28" s="41"/>
      <c r="AC28" s="42" t="n">
        <f aca="false">AB28*12</f>
        <v>0</v>
      </c>
      <c r="AD28" s="42"/>
      <c r="AE28" s="42" t="n">
        <f aca="false">AD28*5</f>
        <v>0</v>
      </c>
      <c r="AF28" s="42"/>
      <c r="AG28" s="42" t="n">
        <f aca="false">AF28*3</f>
        <v>0</v>
      </c>
      <c r="AH28" s="42"/>
      <c r="AI28" s="42" t="n">
        <f aca="false">AH28*1</f>
        <v>0</v>
      </c>
      <c r="AJ28" s="42"/>
      <c r="AK28" s="42" t="n">
        <f aca="false">AJ28*5</f>
        <v>0</v>
      </c>
      <c r="AL28" s="42"/>
      <c r="AM28" s="42" t="n">
        <f aca="false">AL28*5</f>
        <v>0</v>
      </c>
      <c r="AN28" s="42"/>
      <c r="AO28" s="42" t="n">
        <f aca="false">AN28*1</f>
        <v>0</v>
      </c>
      <c r="AP28" s="42" t="n">
        <f aca="false">IF(AE28+AG28+AI28+AK28+AM28+AO28&gt;10,10,AE28+AG28+AI28+AK28+AM28+AO28)</f>
        <v>0</v>
      </c>
      <c r="AQ28" s="44" t="n">
        <f aca="false">AC28+AP28</f>
        <v>0</v>
      </c>
      <c r="AR28" s="45" t="e">
        <f aca="false">O28+X28+AQ28</f>
        <v>#REF!</v>
      </c>
    </row>
    <row r="29" customFormat="false" ht="13.5" hidden="true" customHeight="false" outlineLevel="0" collapsed="false">
      <c r="A29" s="35" t="n">
        <v>25</v>
      </c>
      <c r="B29" s="36"/>
      <c r="C29" s="37"/>
      <c r="D29" s="65"/>
      <c r="E29" s="57"/>
      <c r="F29" s="57"/>
      <c r="G29" s="66"/>
      <c r="H29" s="42" t="n">
        <f aca="false">G29*6</f>
        <v>0</v>
      </c>
      <c r="I29" s="42"/>
      <c r="J29" s="42"/>
      <c r="K29" s="42"/>
      <c r="L29" s="42" t="n">
        <f aca="false">IF(K29&gt;4,K29*2+4,K29*3)</f>
        <v>0</v>
      </c>
      <c r="M29" s="43"/>
      <c r="N29" s="43"/>
      <c r="O29" s="44" t="e">
        <f aca="false">H29+J29+L29+N29+#REF!+#REF!</f>
        <v>#REF!</v>
      </c>
      <c r="P29" s="41"/>
      <c r="Q29" s="42" t="n">
        <f aca="false">IF(P29=0,0,6)</f>
        <v>0</v>
      </c>
      <c r="R29" s="42"/>
      <c r="S29" s="42" t="n">
        <f aca="false">R29*4</f>
        <v>0</v>
      </c>
      <c r="T29" s="42"/>
      <c r="U29" s="42" t="n">
        <f aca="false">T29*3</f>
        <v>0</v>
      </c>
      <c r="V29" s="42"/>
      <c r="W29" s="42" t="n">
        <f aca="false">IF(V29=0,0,6)</f>
        <v>0</v>
      </c>
      <c r="X29" s="44" t="n">
        <f aca="false">Q29+S29+U29+W29</f>
        <v>0</v>
      </c>
      <c r="Y29" s="41"/>
      <c r="Z29" s="42"/>
      <c r="AA29" s="44"/>
      <c r="AB29" s="41"/>
      <c r="AC29" s="42" t="n">
        <f aca="false">AB29*12</f>
        <v>0</v>
      </c>
      <c r="AD29" s="42"/>
      <c r="AE29" s="42" t="n">
        <f aca="false">AD29*5</f>
        <v>0</v>
      </c>
      <c r="AF29" s="42"/>
      <c r="AG29" s="42" t="n">
        <f aca="false">AF29*3</f>
        <v>0</v>
      </c>
      <c r="AH29" s="42"/>
      <c r="AI29" s="42" t="n">
        <f aca="false">AH29*1</f>
        <v>0</v>
      </c>
      <c r="AJ29" s="42"/>
      <c r="AK29" s="42" t="n">
        <f aca="false">AJ29*5</f>
        <v>0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0</v>
      </c>
      <c r="AQ29" s="44" t="n">
        <f aca="false">AC29+AP29</f>
        <v>0</v>
      </c>
      <c r="AR29" s="45" t="e">
        <f aca="false">O29+X29+AQ29</f>
        <v>#REF!</v>
      </c>
    </row>
    <row r="30" customFormat="false" ht="13.5" hidden="true" customHeight="false" outlineLevel="0" collapsed="false">
      <c r="A30" s="35" t="n">
        <v>26</v>
      </c>
      <c r="B30" s="36"/>
      <c r="C30" s="37"/>
      <c r="D30" s="65"/>
      <c r="E30" s="57"/>
      <c r="F30" s="57"/>
      <c r="G30" s="66"/>
      <c r="H30" s="42" t="n">
        <f aca="false">G30*6</f>
        <v>0</v>
      </c>
      <c r="I30" s="42"/>
      <c r="J30" s="42"/>
      <c r="K30" s="42"/>
      <c r="L30" s="42" t="n">
        <f aca="false">IF(K30&gt;4,K30*2+4,K30*3)</f>
        <v>0</v>
      </c>
      <c r="M30" s="43"/>
      <c r="N30" s="43"/>
      <c r="O30" s="44" t="e">
        <f aca="false">H30+J30+L30+N30+#REF!+#REF!</f>
        <v>#REF!</v>
      </c>
      <c r="P30" s="41"/>
      <c r="Q30" s="42" t="n">
        <f aca="false">IF(P30=0,0,6)</f>
        <v>0</v>
      </c>
      <c r="R30" s="42"/>
      <c r="S30" s="42" t="n">
        <f aca="false">R30*4</f>
        <v>0</v>
      </c>
      <c r="T30" s="42"/>
      <c r="U30" s="42" t="n">
        <f aca="false">T30*3</f>
        <v>0</v>
      </c>
      <c r="V30" s="42"/>
      <c r="W30" s="42" t="n">
        <f aca="false">IF(V30=0,0,6)</f>
        <v>0</v>
      </c>
      <c r="X30" s="44" t="n">
        <f aca="false">Q30+S30+U30+W30</f>
        <v>0</v>
      </c>
      <c r="Y30" s="41"/>
      <c r="Z30" s="42"/>
      <c r="AA30" s="44"/>
      <c r="AB30" s="41"/>
      <c r="AC30" s="42" t="n">
        <f aca="false">AB30*12</f>
        <v>0</v>
      </c>
      <c r="AD30" s="42"/>
      <c r="AE30" s="42" t="n">
        <f aca="false">AD30*5</f>
        <v>0</v>
      </c>
      <c r="AF30" s="42"/>
      <c r="AG30" s="42" t="n">
        <f aca="false">AF30*3</f>
        <v>0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0</v>
      </c>
      <c r="AQ30" s="44" t="n">
        <f aca="false">AC30+AP30</f>
        <v>0</v>
      </c>
      <c r="AR30" s="45" t="e">
        <f aca="false">O30+X30+AQ30</f>
        <v>#REF!</v>
      </c>
    </row>
    <row r="31" customFormat="false" ht="13.5" hidden="true" customHeight="false" outlineLevel="0" collapsed="false">
      <c r="A31" s="35" t="n">
        <v>27</v>
      </c>
      <c r="B31" s="36"/>
      <c r="C31" s="37"/>
      <c r="D31" s="65"/>
      <c r="E31" s="57"/>
      <c r="F31" s="57"/>
      <c r="G31" s="66"/>
      <c r="H31" s="42" t="n">
        <f aca="false">G31*6</f>
        <v>0</v>
      </c>
      <c r="I31" s="42"/>
      <c r="J31" s="42"/>
      <c r="K31" s="42"/>
      <c r="L31" s="42" t="n">
        <f aca="false">IF(K31&gt;4,K31*2+4,K31*3)</f>
        <v>0</v>
      </c>
      <c r="M31" s="43"/>
      <c r="N31" s="43"/>
      <c r="O31" s="44" t="e">
        <f aca="false">H31+J31+L31+N31+#REF!+#REF!</f>
        <v>#REF!</v>
      </c>
      <c r="P31" s="41"/>
      <c r="Q31" s="42" t="n">
        <f aca="false">IF(P31=0,0,6)</f>
        <v>0</v>
      </c>
      <c r="R31" s="42"/>
      <c r="S31" s="42" t="n">
        <f aca="false">R31*4</f>
        <v>0</v>
      </c>
      <c r="T31" s="42"/>
      <c r="U31" s="42" t="n">
        <f aca="false">T31*3</f>
        <v>0</v>
      </c>
      <c r="V31" s="42"/>
      <c r="W31" s="42" t="n">
        <f aca="false">IF(V31=0,0,6)</f>
        <v>0</v>
      </c>
      <c r="X31" s="44" t="n">
        <f aca="false">Q31+S31+U31+W31</f>
        <v>0</v>
      </c>
      <c r="Y31" s="41"/>
      <c r="Z31" s="42"/>
      <c r="AA31" s="44"/>
      <c r="AB31" s="41"/>
      <c r="AC31" s="42" t="n">
        <f aca="false">AB31*12</f>
        <v>0</v>
      </c>
      <c r="AD31" s="42"/>
      <c r="AE31" s="42" t="n">
        <f aca="false">AD31*5</f>
        <v>0</v>
      </c>
      <c r="AF31" s="42"/>
      <c r="AG31" s="42" t="n">
        <f aca="false">AF31*3</f>
        <v>0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0</v>
      </c>
      <c r="AQ31" s="44" t="n">
        <f aca="false">AC31+AP31</f>
        <v>0</v>
      </c>
      <c r="AR31" s="45" t="e">
        <f aca="false">O31+X31+AQ31</f>
        <v>#REF!</v>
      </c>
    </row>
    <row r="32" customFormat="false" ht="13.5" hidden="true" customHeight="false" outlineLevel="0" collapsed="false">
      <c r="A32" s="35" t="n">
        <v>28</v>
      </c>
      <c r="B32" s="36"/>
      <c r="C32" s="37"/>
      <c r="D32" s="65"/>
      <c r="E32" s="57"/>
      <c r="F32" s="57"/>
      <c r="G32" s="66"/>
      <c r="H32" s="42" t="n">
        <f aca="false">G32*6</f>
        <v>0</v>
      </c>
      <c r="I32" s="42"/>
      <c r="J32" s="42"/>
      <c r="K32" s="42"/>
      <c r="L32" s="42" t="n">
        <f aca="false">IF(K32&gt;4,K32*2+4,K32*3)</f>
        <v>0</v>
      </c>
      <c r="M32" s="43"/>
      <c r="N32" s="43"/>
      <c r="O32" s="44" t="e">
        <f aca="false">H32+J32+L32+N32+#REF!+#REF!</f>
        <v>#REF!</v>
      </c>
      <c r="P32" s="41"/>
      <c r="Q32" s="42" t="n">
        <f aca="false">IF(P32=0,0,6)</f>
        <v>0</v>
      </c>
      <c r="R32" s="42"/>
      <c r="S32" s="42" t="n">
        <f aca="false">R32*4</f>
        <v>0</v>
      </c>
      <c r="T32" s="42"/>
      <c r="U32" s="42" t="n">
        <f aca="false">T32*3</f>
        <v>0</v>
      </c>
      <c r="V32" s="42"/>
      <c r="W32" s="42" t="n">
        <f aca="false">IF(V32=0,0,6)</f>
        <v>0</v>
      </c>
      <c r="X32" s="44" t="n">
        <f aca="false">Q32+S32+U32+W32</f>
        <v>0</v>
      </c>
      <c r="Y32" s="41"/>
      <c r="Z32" s="42"/>
      <c r="AA32" s="44"/>
      <c r="AB32" s="41"/>
      <c r="AC32" s="42" t="n">
        <f aca="false">AB32*12</f>
        <v>0</v>
      </c>
      <c r="AD32" s="42"/>
      <c r="AE32" s="42" t="n">
        <f aca="false">AD32*5</f>
        <v>0</v>
      </c>
      <c r="AF32" s="42"/>
      <c r="AG32" s="42" t="n">
        <f aca="false">AF32*3</f>
        <v>0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0</v>
      </c>
      <c r="AQ32" s="44" t="n">
        <f aca="false">AC32+AP32</f>
        <v>0</v>
      </c>
      <c r="AR32" s="45" t="e">
        <f aca="false">O32+X32+AQ32</f>
        <v>#REF!</v>
      </c>
    </row>
    <row r="33" customFormat="false" ht="13.5" hidden="true" customHeight="false" outlineLevel="0" collapsed="false">
      <c r="A33" s="35" t="n">
        <v>29</v>
      </c>
      <c r="B33" s="36"/>
      <c r="C33" s="37"/>
      <c r="D33" s="65"/>
      <c r="E33" s="57"/>
      <c r="F33" s="57"/>
      <c r="G33" s="66"/>
      <c r="H33" s="42" t="n">
        <f aca="false">G33*6</f>
        <v>0</v>
      </c>
      <c r="I33" s="42"/>
      <c r="J33" s="42"/>
      <c r="K33" s="42"/>
      <c r="L33" s="42" t="n">
        <f aca="false">IF(K33&gt;4,K33*2+4,K33*3)</f>
        <v>0</v>
      </c>
      <c r="M33" s="43"/>
      <c r="N33" s="43"/>
      <c r="O33" s="44" t="e">
        <f aca="false">H33+J33+L33+N33+#REF!+#REF!</f>
        <v>#REF!</v>
      </c>
      <c r="P33" s="41"/>
      <c r="Q33" s="42" t="n">
        <f aca="false">IF(P33=0,0,6)</f>
        <v>0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4" t="n">
        <f aca="false">Q33+S33+U33+W33</f>
        <v>0</v>
      </c>
      <c r="Y33" s="41"/>
      <c r="Z33" s="42"/>
      <c r="AA33" s="44"/>
      <c r="AB33" s="41"/>
      <c r="AC33" s="42" t="n">
        <f aca="false">AB33*12</f>
        <v>0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4" t="n">
        <f aca="false">AC33+AP33</f>
        <v>0</v>
      </c>
      <c r="AR33" s="45" t="e">
        <f aca="false">O33+X33+AQ33</f>
        <v>#REF!</v>
      </c>
    </row>
    <row r="34" customFormat="false" ht="13.5" hidden="true" customHeight="false" outlineLevel="0" collapsed="false">
      <c r="A34" s="35" t="n">
        <v>30</v>
      </c>
      <c r="B34" s="36"/>
      <c r="C34" s="37"/>
      <c r="D34" s="65"/>
      <c r="E34" s="57"/>
      <c r="F34" s="57"/>
      <c r="G34" s="66"/>
      <c r="H34" s="42" t="n">
        <f aca="false">G34*6</f>
        <v>0</v>
      </c>
      <c r="I34" s="42"/>
      <c r="J34" s="42"/>
      <c r="K34" s="42"/>
      <c r="L34" s="42" t="n">
        <f aca="false">IF(K34&gt;4,K34*2+4,K34*3)</f>
        <v>0</v>
      </c>
      <c r="M34" s="43"/>
      <c r="N34" s="43"/>
      <c r="O34" s="44" t="e">
        <f aca="false">H34+J34+L34+N34+#REF!+#REF!</f>
        <v>#REF!</v>
      </c>
      <c r="P34" s="41"/>
      <c r="Q34" s="42" t="n">
        <f aca="false">IF(P34=0,0,6)</f>
        <v>0</v>
      </c>
      <c r="R34" s="42"/>
      <c r="S34" s="42" t="n">
        <f aca="false">R34*4</f>
        <v>0</v>
      </c>
      <c r="T34" s="42"/>
      <c r="U34" s="42" t="n">
        <f aca="false">T34*3</f>
        <v>0</v>
      </c>
      <c r="V34" s="42"/>
      <c r="W34" s="42" t="n">
        <f aca="false">IF(V34=0,0,6)</f>
        <v>0</v>
      </c>
      <c r="X34" s="44" t="n">
        <f aca="false">Q34+S34+U34+W34</f>
        <v>0</v>
      </c>
      <c r="Y34" s="41"/>
      <c r="Z34" s="42"/>
      <c r="AA34" s="44"/>
      <c r="AB34" s="41"/>
      <c r="AC34" s="42" t="n">
        <f aca="false">AB34*12</f>
        <v>0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4" t="n">
        <f aca="false">AC34+AP34</f>
        <v>0</v>
      </c>
      <c r="AR34" s="45" t="e">
        <f aca="false">O34+X34+AQ34</f>
        <v>#REF!</v>
      </c>
    </row>
    <row r="35" customFormat="false" ht="13.5" hidden="true" customHeight="false" outlineLevel="0" collapsed="false">
      <c r="A35" s="35" t="n">
        <v>31</v>
      </c>
      <c r="B35" s="36"/>
      <c r="C35" s="37"/>
      <c r="D35" s="65"/>
      <c r="E35" s="57"/>
      <c r="F35" s="57"/>
      <c r="G35" s="66"/>
      <c r="H35" s="42" t="n">
        <f aca="false">G35*6</f>
        <v>0</v>
      </c>
      <c r="I35" s="42"/>
      <c r="J35" s="42"/>
      <c r="K35" s="42"/>
      <c r="L35" s="42" t="n">
        <f aca="false">IF(K35&gt;4,K35*2+4,K35*3)</f>
        <v>0</v>
      </c>
      <c r="M35" s="43"/>
      <c r="N35" s="43"/>
      <c r="O35" s="44" t="e">
        <f aca="false">H35+J35+L35+N35+#REF!+#REF!</f>
        <v>#REF!</v>
      </c>
      <c r="P35" s="41"/>
      <c r="Q35" s="42" t="n">
        <f aca="false">IF(P35=0,0,6)</f>
        <v>0</v>
      </c>
      <c r="R35" s="42"/>
      <c r="S35" s="42" t="n">
        <f aca="false">R35*4</f>
        <v>0</v>
      </c>
      <c r="T35" s="42"/>
      <c r="U35" s="42" t="n">
        <f aca="false">T35*3</f>
        <v>0</v>
      </c>
      <c r="V35" s="42"/>
      <c r="W35" s="42" t="n">
        <f aca="false">IF(V35=0,0,6)</f>
        <v>0</v>
      </c>
      <c r="X35" s="44" t="n">
        <f aca="false">Q35+S35+U35+W35</f>
        <v>0</v>
      </c>
      <c r="Y35" s="41"/>
      <c r="Z35" s="42"/>
      <c r="AA35" s="44"/>
      <c r="AB35" s="41"/>
      <c r="AC35" s="42" t="n">
        <f aca="false">AB35*12</f>
        <v>0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4" t="n">
        <f aca="false">AC35+AP35</f>
        <v>0</v>
      </c>
      <c r="AR35" s="45" t="e">
        <f aca="false">O35+X35+AQ35</f>
        <v>#REF!</v>
      </c>
    </row>
    <row r="36" customFormat="false" ht="13.5" hidden="true" customHeight="false" outlineLevel="0" collapsed="false">
      <c r="A36" s="35" t="n">
        <v>32</v>
      </c>
      <c r="B36" s="36"/>
      <c r="C36" s="37"/>
      <c r="D36" s="65"/>
      <c r="E36" s="57"/>
      <c r="F36" s="57"/>
      <c r="G36" s="66"/>
      <c r="H36" s="42" t="n">
        <f aca="false">G36*6</f>
        <v>0</v>
      </c>
      <c r="I36" s="42"/>
      <c r="J36" s="42"/>
      <c r="K36" s="42"/>
      <c r="L36" s="42" t="n">
        <f aca="false">IF(K36&gt;4,K36*2+4,K36*3)</f>
        <v>0</v>
      </c>
      <c r="M36" s="43"/>
      <c r="N36" s="43"/>
      <c r="O36" s="44" t="e">
        <f aca="false">H36+J36+L36+N36+#REF!+#REF!</f>
        <v>#REF!</v>
      </c>
      <c r="P36" s="41"/>
      <c r="Q36" s="42" t="n">
        <f aca="false">IF(P36=0,0,6)</f>
        <v>0</v>
      </c>
      <c r="R36" s="42"/>
      <c r="S36" s="42" t="n">
        <f aca="false">R36*4</f>
        <v>0</v>
      </c>
      <c r="T36" s="42"/>
      <c r="U36" s="42" t="n">
        <f aca="false">T36*3</f>
        <v>0</v>
      </c>
      <c r="V36" s="42"/>
      <c r="W36" s="42" t="n">
        <f aca="false">IF(V36=0,0,6)</f>
        <v>0</v>
      </c>
      <c r="X36" s="44" t="n">
        <f aca="false">Q36+S36+U36+W36</f>
        <v>0</v>
      </c>
      <c r="Y36" s="41"/>
      <c r="Z36" s="42"/>
      <c r="AA36" s="44"/>
      <c r="AB36" s="41"/>
      <c r="AC36" s="42" t="n">
        <f aca="false">AB36*12</f>
        <v>0</v>
      </c>
      <c r="AD36" s="42"/>
      <c r="AE36" s="42" t="n">
        <f aca="false">AD36*5</f>
        <v>0</v>
      </c>
      <c r="AF36" s="42"/>
      <c r="AG36" s="42" t="n">
        <f aca="false">AF36*3</f>
        <v>0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0</v>
      </c>
      <c r="AQ36" s="44" t="n">
        <f aca="false">AC36+AP36</f>
        <v>0</v>
      </c>
      <c r="AR36" s="45" t="e">
        <f aca="false">O36+X36+AQ36</f>
        <v>#REF!</v>
      </c>
    </row>
    <row r="37" customFormat="false" ht="13.5" hidden="true" customHeight="false" outlineLevel="0" collapsed="false">
      <c r="A37" s="35" t="n">
        <v>33</v>
      </c>
      <c r="B37" s="36"/>
      <c r="C37" s="37"/>
      <c r="D37" s="65"/>
      <c r="E37" s="57"/>
      <c r="F37" s="57"/>
      <c r="G37" s="66"/>
      <c r="H37" s="42" t="n">
        <f aca="false">G37*6</f>
        <v>0</v>
      </c>
      <c r="I37" s="42"/>
      <c r="J37" s="42"/>
      <c r="K37" s="42"/>
      <c r="L37" s="42" t="n">
        <f aca="false">IF(K37&gt;4,K37*2+4,K37*3)</f>
        <v>0</v>
      </c>
      <c r="M37" s="43"/>
      <c r="N37" s="43"/>
      <c r="O37" s="44" t="e">
        <f aca="false">H37+J37+L37+N37+#REF!+#REF!</f>
        <v>#REF!</v>
      </c>
      <c r="P37" s="41"/>
      <c r="Q37" s="42" t="n">
        <f aca="false">IF(P37=0,0,6)</f>
        <v>0</v>
      </c>
      <c r="R37" s="42"/>
      <c r="S37" s="42" t="n">
        <f aca="false">R37*4</f>
        <v>0</v>
      </c>
      <c r="T37" s="42"/>
      <c r="U37" s="42" t="n">
        <f aca="false">T37*3</f>
        <v>0</v>
      </c>
      <c r="V37" s="42"/>
      <c r="W37" s="42" t="n">
        <f aca="false">IF(V37=0,0,6)</f>
        <v>0</v>
      </c>
      <c r="X37" s="44" t="n">
        <f aca="false">Q37+S37+U37+W37</f>
        <v>0</v>
      </c>
      <c r="Y37" s="41"/>
      <c r="Z37" s="42"/>
      <c r="AA37" s="44"/>
      <c r="AB37" s="41"/>
      <c r="AC37" s="42" t="n">
        <f aca="false">AB37*12</f>
        <v>0</v>
      </c>
      <c r="AD37" s="42"/>
      <c r="AE37" s="42" t="n">
        <f aca="false">AD37*5</f>
        <v>0</v>
      </c>
      <c r="AF37" s="42"/>
      <c r="AG37" s="42" t="n">
        <f aca="false">AF37*3</f>
        <v>0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0</v>
      </c>
      <c r="AQ37" s="44" t="n">
        <f aca="false">AC37+AP37</f>
        <v>0</v>
      </c>
      <c r="AR37" s="45" t="e">
        <f aca="false">O37+X37+AQ37</f>
        <v>#REF!</v>
      </c>
    </row>
    <row r="38" customFormat="false" ht="13.5" hidden="true" customHeight="false" outlineLevel="0" collapsed="false">
      <c r="A38" s="35" t="n">
        <v>34</v>
      </c>
      <c r="B38" s="36"/>
      <c r="C38" s="37"/>
      <c r="D38" s="65"/>
      <c r="E38" s="57"/>
      <c r="F38" s="57"/>
      <c r="G38" s="66"/>
      <c r="H38" s="42" t="n">
        <f aca="false">G38*6</f>
        <v>0</v>
      </c>
      <c r="I38" s="42"/>
      <c r="J38" s="42"/>
      <c r="K38" s="42"/>
      <c r="L38" s="42" t="n">
        <f aca="false">IF(K38&gt;4,K38*2+4,K38*3)</f>
        <v>0</v>
      </c>
      <c r="M38" s="43"/>
      <c r="N38" s="43"/>
      <c r="O38" s="44" t="e">
        <f aca="false">H38+J38+L38+N38+#REF!+#REF!</f>
        <v>#REF!</v>
      </c>
      <c r="P38" s="41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4" t="n">
        <f aca="false">Q38+S38+U38+W38</f>
        <v>0</v>
      </c>
      <c r="Y38" s="41"/>
      <c r="Z38" s="42"/>
      <c r="AA38" s="44"/>
      <c r="AB38" s="41"/>
      <c r="AC38" s="42" t="n">
        <f aca="false">AB38*12</f>
        <v>0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4" t="n">
        <f aca="false">AC38+AP38</f>
        <v>0</v>
      </c>
      <c r="AR38" s="45" t="e">
        <f aca="false">O38+X38+AQ38</f>
        <v>#REF!</v>
      </c>
    </row>
    <row r="39" customFormat="false" ht="13.5" hidden="true" customHeight="false" outlineLevel="0" collapsed="false">
      <c r="A39" s="35" t="n">
        <v>35</v>
      </c>
      <c r="B39" s="36"/>
      <c r="C39" s="37"/>
      <c r="D39" s="65"/>
      <c r="E39" s="57"/>
      <c r="F39" s="57"/>
      <c r="G39" s="66"/>
      <c r="H39" s="42" t="n">
        <f aca="false">G39*6</f>
        <v>0</v>
      </c>
      <c r="I39" s="42"/>
      <c r="J39" s="42"/>
      <c r="K39" s="42"/>
      <c r="L39" s="42" t="n">
        <f aca="false">IF(K39&gt;4,K39*2+4,K39*3)</f>
        <v>0</v>
      </c>
      <c r="M39" s="43"/>
      <c r="N39" s="43"/>
      <c r="O39" s="44" t="e">
        <f aca="false">H39+J39+L39+N39+#REF!+#REF!</f>
        <v>#REF!</v>
      </c>
      <c r="P39" s="41"/>
      <c r="Q39" s="42" t="n">
        <f aca="false">IF(P39=0,0,6)</f>
        <v>0</v>
      </c>
      <c r="R39" s="42"/>
      <c r="S39" s="42" t="n">
        <f aca="false">R39*4</f>
        <v>0</v>
      </c>
      <c r="T39" s="42"/>
      <c r="U39" s="42" t="n">
        <f aca="false">T39*3</f>
        <v>0</v>
      </c>
      <c r="V39" s="42"/>
      <c r="W39" s="42" t="n">
        <f aca="false">IF(V39=0,0,6)</f>
        <v>0</v>
      </c>
      <c r="X39" s="44" t="n">
        <f aca="false">Q39+S39+U39+W39</f>
        <v>0</v>
      </c>
      <c r="Y39" s="41"/>
      <c r="Z39" s="42"/>
      <c r="AA39" s="44"/>
      <c r="AB39" s="41"/>
      <c r="AC39" s="42" t="n">
        <f aca="false">AB39*12</f>
        <v>0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0</v>
      </c>
      <c r="AR39" s="45" t="e">
        <f aca="false">O39+X39+AQ39</f>
        <v>#REF!</v>
      </c>
    </row>
    <row r="40" customFormat="false" ht="13.5" hidden="true" customHeight="false" outlineLevel="0" collapsed="false">
      <c r="A40" s="35" t="n">
        <v>36</v>
      </c>
      <c r="B40" s="36"/>
      <c r="C40" s="37"/>
      <c r="D40" s="65"/>
      <c r="E40" s="57"/>
      <c r="F40" s="57"/>
      <c r="G40" s="66"/>
      <c r="H40" s="42" t="n">
        <f aca="false">G40*6</f>
        <v>0</v>
      </c>
      <c r="I40" s="42"/>
      <c r="J40" s="42"/>
      <c r="K40" s="42"/>
      <c r="L40" s="42" t="n">
        <f aca="false">IF(K40&gt;4,K40*2+4,K40*3)</f>
        <v>0</v>
      </c>
      <c r="M40" s="43"/>
      <c r="N40" s="43"/>
      <c r="O40" s="44" t="e">
        <f aca="false">H40+J40+L40+N40+#REF!+#REF!</f>
        <v>#REF!</v>
      </c>
      <c r="P40" s="41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4" t="n">
        <f aca="false">Q40+S40+U40+W40</f>
        <v>0</v>
      </c>
      <c r="Y40" s="41"/>
      <c r="Z40" s="42"/>
      <c r="AA40" s="44"/>
      <c r="AB40" s="41"/>
      <c r="AC40" s="42" t="n">
        <f aca="false">AB40*12</f>
        <v>0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0</v>
      </c>
      <c r="AR40" s="45" t="e">
        <f aca="false">O40+X40+AQ40</f>
        <v>#REF!</v>
      </c>
    </row>
    <row r="41" customFormat="false" ht="13.5" hidden="true" customHeight="false" outlineLevel="0" collapsed="false">
      <c r="A41" s="35" t="n">
        <v>37</v>
      </c>
      <c r="B41" s="36"/>
      <c r="C41" s="37"/>
      <c r="D41" s="65"/>
      <c r="E41" s="57"/>
      <c r="F41" s="57"/>
      <c r="G41" s="66"/>
      <c r="H41" s="42" t="n">
        <f aca="false">G41*6</f>
        <v>0</v>
      </c>
      <c r="I41" s="42"/>
      <c r="J41" s="42"/>
      <c r="K41" s="42"/>
      <c r="L41" s="42" t="n">
        <f aca="false">IF(K41&gt;4,K41*2+4,K41*3)</f>
        <v>0</v>
      </c>
      <c r="M41" s="43"/>
      <c r="N41" s="43"/>
      <c r="O41" s="44" t="e">
        <f aca="false">H41+J41+L41+N41+#REF!+#REF!</f>
        <v>#REF!</v>
      </c>
      <c r="P41" s="41"/>
      <c r="Q41" s="42" t="n">
        <f aca="false">IF(P41=0,0,6)</f>
        <v>0</v>
      </c>
      <c r="R41" s="42"/>
      <c r="S41" s="42" t="n">
        <f aca="false">R41*4</f>
        <v>0</v>
      </c>
      <c r="T41" s="42"/>
      <c r="U41" s="42" t="n">
        <f aca="false">T41*3</f>
        <v>0</v>
      </c>
      <c r="V41" s="42"/>
      <c r="W41" s="42" t="n">
        <f aca="false">IF(V41=0,0,6)</f>
        <v>0</v>
      </c>
      <c r="X41" s="44" t="n">
        <f aca="false">Q41+S41+U41+W41</f>
        <v>0</v>
      </c>
      <c r="Y41" s="41"/>
      <c r="Z41" s="42"/>
      <c r="AA41" s="44"/>
      <c r="AB41" s="41"/>
      <c r="AC41" s="42" t="n">
        <f aca="false">AB41*12</f>
        <v>0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4" t="n">
        <f aca="false">AC41+AP41</f>
        <v>0</v>
      </c>
      <c r="AR41" s="45" t="e">
        <f aca="false">O41+X41+AQ41</f>
        <v>#REF!</v>
      </c>
    </row>
    <row r="42" customFormat="false" ht="13.5" hidden="true" customHeight="false" outlineLevel="0" collapsed="false">
      <c r="A42" s="35" t="n">
        <v>38</v>
      </c>
      <c r="B42" s="36"/>
      <c r="C42" s="37"/>
      <c r="D42" s="65"/>
      <c r="E42" s="57"/>
      <c r="F42" s="57"/>
      <c r="G42" s="66"/>
      <c r="H42" s="42" t="n">
        <f aca="false">G42*6</f>
        <v>0</v>
      </c>
      <c r="I42" s="42"/>
      <c r="J42" s="42"/>
      <c r="K42" s="42"/>
      <c r="L42" s="42" t="n">
        <f aca="false">IF(K42&gt;4,K42*2+4,K42*3)</f>
        <v>0</v>
      </c>
      <c r="M42" s="43"/>
      <c r="N42" s="43"/>
      <c r="O42" s="44" t="e">
        <f aca="false">H42+J42+L42+N42+#REF!+#REF!</f>
        <v>#REF!</v>
      </c>
      <c r="P42" s="41"/>
      <c r="Q42" s="42" t="n">
        <f aca="false">IF(P42=0,0,6)</f>
        <v>0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4" t="n">
        <f aca="false">Q42+S42+U42+W42</f>
        <v>0</v>
      </c>
      <c r="Y42" s="41"/>
      <c r="Z42" s="42"/>
      <c r="AA42" s="44"/>
      <c r="AB42" s="41"/>
      <c r="AC42" s="42" t="n">
        <f aca="false">AB42*12</f>
        <v>0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0</v>
      </c>
      <c r="AR42" s="45" t="e">
        <f aca="false">O42+X42+AQ42</f>
        <v>#REF!</v>
      </c>
    </row>
    <row r="43" customFormat="false" ht="13.5" hidden="true" customHeight="false" outlineLevel="0" collapsed="false">
      <c r="A43" s="35" t="n">
        <v>39</v>
      </c>
      <c r="B43" s="36"/>
      <c r="C43" s="37"/>
      <c r="D43" s="65"/>
      <c r="E43" s="57"/>
      <c r="F43" s="57"/>
      <c r="G43" s="66"/>
      <c r="H43" s="42" t="n">
        <f aca="false">G43*6</f>
        <v>0</v>
      </c>
      <c r="I43" s="42"/>
      <c r="J43" s="42"/>
      <c r="K43" s="42"/>
      <c r="L43" s="42" t="n">
        <f aca="false">IF(K43&gt;4,K43*2+4,K43*3)</f>
        <v>0</v>
      </c>
      <c r="M43" s="43"/>
      <c r="N43" s="43"/>
      <c r="O43" s="44" t="e">
        <f aca="false">H43+J43+L43+N43+#REF!+#REF!</f>
        <v>#REF!</v>
      </c>
      <c r="P43" s="41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4" t="n">
        <f aca="false">Q43+S43+U43+W43</f>
        <v>0</v>
      </c>
      <c r="Y43" s="41"/>
      <c r="Z43" s="42"/>
      <c r="AA43" s="44"/>
      <c r="AB43" s="41"/>
      <c r="AC43" s="42" t="n">
        <f aca="false">AB43*12</f>
        <v>0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4" t="n">
        <f aca="false">AC43+AP43</f>
        <v>0</v>
      </c>
      <c r="AR43" s="45" t="e">
        <f aca="false">O43+X43+AQ43</f>
        <v>#REF!</v>
      </c>
    </row>
    <row r="44" customFormat="false" ht="13.5" hidden="true" customHeight="false" outlineLevel="0" collapsed="false">
      <c r="A44" s="35" t="n">
        <v>40</v>
      </c>
      <c r="B44" s="36"/>
      <c r="C44" s="37"/>
      <c r="D44" s="65"/>
      <c r="E44" s="57"/>
      <c r="F44" s="57"/>
      <c r="G44" s="66"/>
      <c r="H44" s="42" t="n">
        <f aca="false">G44*6</f>
        <v>0</v>
      </c>
      <c r="I44" s="42"/>
      <c r="J44" s="42"/>
      <c r="K44" s="42"/>
      <c r="L44" s="42" t="n">
        <f aca="false">IF(K44&gt;4,K44*2+4,K44*3)</f>
        <v>0</v>
      </c>
      <c r="M44" s="43"/>
      <c r="N44" s="43"/>
      <c r="O44" s="44" t="e">
        <f aca="false">H44+J44+L44+N44+#REF!+#REF!</f>
        <v>#REF!</v>
      </c>
      <c r="P44" s="41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4" t="n">
        <f aca="false">Q44+S44+U44+W44</f>
        <v>0</v>
      </c>
      <c r="Y44" s="41"/>
      <c r="Z44" s="42"/>
      <c r="AA44" s="44"/>
      <c r="AB44" s="41"/>
      <c r="AC44" s="42" t="n">
        <f aca="false">AB44*12</f>
        <v>0</v>
      </c>
      <c r="AD44" s="42"/>
      <c r="AE44" s="42" t="n">
        <f aca="false">AD44*5</f>
        <v>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0</v>
      </c>
      <c r="AQ44" s="44" t="n">
        <f aca="false">AC44+AP44</f>
        <v>0</v>
      </c>
      <c r="AR44" s="45" t="e">
        <f aca="false">O44+X44+AQ44</f>
        <v>#REF!</v>
      </c>
    </row>
    <row r="45" customFormat="false" ht="13.5" hidden="true" customHeight="false" outlineLevel="0" collapsed="false">
      <c r="A45" s="35" t="n">
        <v>41</v>
      </c>
      <c r="B45" s="36"/>
      <c r="C45" s="37"/>
      <c r="D45" s="65"/>
      <c r="E45" s="57"/>
      <c r="F45" s="57"/>
      <c r="G45" s="66"/>
      <c r="H45" s="42" t="n">
        <f aca="false">G45*6</f>
        <v>0</v>
      </c>
      <c r="I45" s="42"/>
      <c r="J45" s="42"/>
      <c r="K45" s="42"/>
      <c r="L45" s="42" t="n">
        <f aca="false">IF(K45&gt;4,K45*2+4,K45*3)</f>
        <v>0</v>
      </c>
      <c r="M45" s="43"/>
      <c r="N45" s="43"/>
      <c r="O45" s="44" t="e">
        <f aca="false">H45+J45+L45+N45+#REF!+#REF!</f>
        <v>#REF!</v>
      </c>
      <c r="P45" s="41"/>
      <c r="Q45" s="42" t="n">
        <f aca="false">IF(P45=0,0,6)</f>
        <v>0</v>
      </c>
      <c r="R45" s="42"/>
      <c r="S45" s="42" t="n">
        <f aca="false">R45*4</f>
        <v>0</v>
      </c>
      <c r="T45" s="42"/>
      <c r="U45" s="42" t="n">
        <f aca="false">T45*3</f>
        <v>0</v>
      </c>
      <c r="V45" s="42"/>
      <c r="W45" s="42" t="n">
        <f aca="false">IF(V45=0,0,6)</f>
        <v>0</v>
      </c>
      <c r="X45" s="44" t="n">
        <f aca="false">Q45+S45+U45+W45</f>
        <v>0</v>
      </c>
      <c r="Y45" s="41"/>
      <c r="Z45" s="42"/>
      <c r="AA45" s="44"/>
      <c r="AB45" s="41"/>
      <c r="AC45" s="42" t="n">
        <f aca="false">AB45*12</f>
        <v>0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4" t="n">
        <f aca="false">AC45+AP45</f>
        <v>0</v>
      </c>
      <c r="AR45" s="45" t="e">
        <f aca="false">O45+X45+AQ45</f>
        <v>#REF!</v>
      </c>
    </row>
    <row r="46" customFormat="false" ht="13.5" hidden="true" customHeight="false" outlineLevel="0" collapsed="false">
      <c r="A46" s="35" t="n">
        <v>42</v>
      </c>
      <c r="B46" s="36"/>
      <c r="C46" s="37"/>
      <c r="D46" s="65"/>
      <c r="E46" s="57"/>
      <c r="F46" s="57"/>
      <c r="G46" s="66"/>
      <c r="H46" s="42" t="n">
        <f aca="false">G46*6</f>
        <v>0</v>
      </c>
      <c r="I46" s="42"/>
      <c r="J46" s="42"/>
      <c r="K46" s="42"/>
      <c r="L46" s="42" t="n">
        <f aca="false">IF(K46&gt;4,K46*2+4,K46*3)</f>
        <v>0</v>
      </c>
      <c r="M46" s="43"/>
      <c r="N46" s="43"/>
      <c r="O46" s="44" t="e">
        <f aca="false">H46+J46+L46+N46+#REF!+#REF!</f>
        <v>#REF!</v>
      </c>
      <c r="P46" s="41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3</f>
        <v>0</v>
      </c>
      <c r="V46" s="42"/>
      <c r="W46" s="42" t="n">
        <f aca="false">IF(V46=0,0,6)</f>
        <v>0</v>
      </c>
      <c r="X46" s="44" t="n">
        <f aca="false">Q46+S46+U46+W46</f>
        <v>0</v>
      </c>
      <c r="Y46" s="41"/>
      <c r="Z46" s="42"/>
      <c r="AA46" s="44"/>
      <c r="AB46" s="41"/>
      <c r="AC46" s="42" t="n">
        <f aca="false">AB46*12</f>
        <v>0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4" t="n">
        <f aca="false">AC46+AP46</f>
        <v>0</v>
      </c>
      <c r="AR46" s="45" t="e">
        <f aca="false">O46+X46+AQ46</f>
        <v>#REF!</v>
      </c>
    </row>
    <row r="47" customFormat="false" ht="13.5" hidden="true" customHeight="false" outlineLevel="0" collapsed="false">
      <c r="A47" s="35" t="n">
        <v>43</v>
      </c>
      <c r="B47" s="36"/>
      <c r="C47" s="37"/>
      <c r="D47" s="65"/>
      <c r="E47" s="57"/>
      <c r="F47" s="57"/>
      <c r="G47" s="66"/>
      <c r="H47" s="42" t="n">
        <f aca="false">G47*6</f>
        <v>0</v>
      </c>
      <c r="I47" s="42"/>
      <c r="J47" s="42"/>
      <c r="K47" s="42"/>
      <c r="L47" s="42" t="n">
        <f aca="false">IF(K47&gt;4,K47*2+4,K47*3)</f>
        <v>0</v>
      </c>
      <c r="M47" s="43"/>
      <c r="N47" s="43"/>
      <c r="O47" s="44" t="e">
        <f aca="false">H47+J47+L47+N47+#REF!+#REF!</f>
        <v>#REF!</v>
      </c>
      <c r="P47" s="41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3</f>
        <v>0</v>
      </c>
      <c r="V47" s="42"/>
      <c r="W47" s="42" t="n">
        <f aca="false">IF(V47=0,0,6)</f>
        <v>0</v>
      </c>
      <c r="X47" s="44" t="n">
        <f aca="false">Q47+S47+U47+W47</f>
        <v>0</v>
      </c>
      <c r="Y47" s="41"/>
      <c r="Z47" s="42"/>
      <c r="AA47" s="44"/>
      <c r="AB47" s="41"/>
      <c r="AC47" s="42" t="n">
        <f aca="false">AB47*12</f>
        <v>0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4" t="n">
        <f aca="false">AC47+AP47</f>
        <v>0</v>
      </c>
      <c r="AR47" s="45" t="e">
        <f aca="false">O47+X47+AQ47</f>
        <v>#REF!</v>
      </c>
    </row>
    <row r="48" customFormat="false" ht="13.5" hidden="true" customHeight="false" outlineLevel="0" collapsed="false">
      <c r="A48" s="35" t="n">
        <v>44</v>
      </c>
      <c r="B48" s="36"/>
      <c r="C48" s="37"/>
      <c r="D48" s="65"/>
      <c r="E48" s="57"/>
      <c r="F48" s="57"/>
      <c r="G48" s="66"/>
      <c r="H48" s="42" t="n">
        <f aca="false">G48*6</f>
        <v>0</v>
      </c>
      <c r="I48" s="42"/>
      <c r="J48" s="42"/>
      <c r="K48" s="42"/>
      <c r="L48" s="42" t="n">
        <f aca="false">IF(K48&gt;4,K48*2+4,K48*3)</f>
        <v>0</v>
      </c>
      <c r="M48" s="43"/>
      <c r="N48" s="43"/>
      <c r="O48" s="44" t="e">
        <f aca="false">H48+J48+L48+N48+#REF!+#REF!</f>
        <v>#REF!</v>
      </c>
      <c r="P48" s="41"/>
      <c r="Q48" s="42" t="n">
        <f aca="false">IF(P48=0,0,6)</f>
        <v>0</v>
      </c>
      <c r="R48" s="42"/>
      <c r="S48" s="42" t="n">
        <f aca="false">R48*4</f>
        <v>0</v>
      </c>
      <c r="T48" s="42"/>
      <c r="U48" s="42" t="n">
        <f aca="false">T48*3</f>
        <v>0</v>
      </c>
      <c r="V48" s="42"/>
      <c r="W48" s="42" t="n">
        <f aca="false">IF(V48=0,0,6)</f>
        <v>0</v>
      </c>
      <c r="X48" s="44" t="n">
        <f aca="false">Q48+S48+U48+W48</f>
        <v>0</v>
      </c>
      <c r="Y48" s="41"/>
      <c r="Z48" s="42"/>
      <c r="AA48" s="44"/>
      <c r="AB48" s="41"/>
      <c r="AC48" s="42" t="n">
        <f aca="false">AB48*12</f>
        <v>0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/>
      <c r="AK48" s="42" t="n">
        <f aca="false">AJ48*5</f>
        <v>0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0</v>
      </c>
      <c r="AQ48" s="44" t="n">
        <f aca="false">AC48+AP48</f>
        <v>0</v>
      </c>
      <c r="AR48" s="45" t="e">
        <f aca="false">O48+X48+AQ48</f>
        <v>#REF!</v>
      </c>
    </row>
    <row r="49" customFormat="false" ht="13.5" hidden="true" customHeight="false" outlineLevel="0" collapsed="false">
      <c r="A49" s="35" t="n">
        <v>45</v>
      </c>
      <c r="B49" s="36"/>
      <c r="C49" s="37"/>
      <c r="D49" s="65"/>
      <c r="E49" s="57"/>
      <c r="F49" s="57"/>
      <c r="G49" s="66"/>
      <c r="H49" s="42" t="n">
        <f aca="false">G49*6</f>
        <v>0</v>
      </c>
      <c r="I49" s="42"/>
      <c r="J49" s="42"/>
      <c r="K49" s="42"/>
      <c r="L49" s="42" t="n">
        <f aca="false">IF(K49&gt;4,K49*2+4,K49*3)</f>
        <v>0</v>
      </c>
      <c r="M49" s="43"/>
      <c r="N49" s="43"/>
      <c r="O49" s="44" t="e">
        <f aca="false">H49+J49+L49+N49+#REF!+#REF!</f>
        <v>#REF!</v>
      </c>
      <c r="P49" s="41"/>
      <c r="Q49" s="42" t="n">
        <f aca="false">IF(P49=0,0,6)</f>
        <v>0</v>
      </c>
      <c r="R49" s="42"/>
      <c r="S49" s="42" t="n">
        <f aca="false">R49*4</f>
        <v>0</v>
      </c>
      <c r="T49" s="42"/>
      <c r="U49" s="42" t="n">
        <f aca="false">T49*3</f>
        <v>0</v>
      </c>
      <c r="V49" s="42"/>
      <c r="W49" s="42" t="n">
        <f aca="false">IF(V49=0,0,6)</f>
        <v>0</v>
      </c>
      <c r="X49" s="44" t="n">
        <f aca="false">Q49+S49+U49+W49</f>
        <v>0</v>
      </c>
      <c r="Y49" s="41"/>
      <c r="Z49" s="42"/>
      <c r="AA49" s="44"/>
      <c r="AB49" s="41"/>
      <c r="AC49" s="42" t="n">
        <f aca="false">AB49*12</f>
        <v>0</v>
      </c>
      <c r="AD49" s="42"/>
      <c r="AE49" s="42" t="n">
        <f aca="false">AD49*5</f>
        <v>0</v>
      </c>
      <c r="AF49" s="42"/>
      <c r="AG49" s="42" t="n">
        <f aca="false">AF49*3</f>
        <v>0</v>
      </c>
      <c r="AH49" s="42"/>
      <c r="AI49" s="42" t="n">
        <f aca="false">AH49*1</f>
        <v>0</v>
      </c>
      <c r="AJ49" s="42"/>
      <c r="AK49" s="42" t="n">
        <f aca="false">AJ49*5</f>
        <v>0</v>
      </c>
      <c r="AL49" s="42"/>
      <c r="AM49" s="42" t="n">
        <f aca="false">AL49*5</f>
        <v>0</v>
      </c>
      <c r="AN49" s="42"/>
      <c r="AO49" s="42" t="n">
        <f aca="false">AN49*1</f>
        <v>0</v>
      </c>
      <c r="AP49" s="42" t="n">
        <f aca="false">IF(AE49+AG49+AI49+AK49+AM49+AO49&gt;10,10,AE49+AG49+AI49+AK49+AM49+AO49)</f>
        <v>0</v>
      </c>
      <c r="AQ49" s="44" t="n">
        <f aca="false">AC49+AP49</f>
        <v>0</v>
      </c>
      <c r="AR49" s="45" t="e">
        <f aca="false">O49+X49+AQ49</f>
        <v>#REF!</v>
      </c>
    </row>
    <row r="50" customFormat="false" ht="13.5" hidden="true" customHeight="false" outlineLevel="0" collapsed="false">
      <c r="A50" s="35" t="n">
        <v>46</v>
      </c>
      <c r="B50" s="36"/>
      <c r="C50" s="37"/>
      <c r="D50" s="65"/>
      <c r="E50" s="57"/>
      <c r="F50" s="57"/>
      <c r="G50" s="66"/>
      <c r="H50" s="42" t="n">
        <f aca="false">G50*6</f>
        <v>0</v>
      </c>
      <c r="I50" s="42"/>
      <c r="J50" s="42"/>
      <c r="K50" s="42"/>
      <c r="L50" s="42" t="n">
        <f aca="false">IF(K50&gt;4,K50*2+4,K50*3)</f>
        <v>0</v>
      </c>
      <c r="M50" s="43"/>
      <c r="N50" s="43"/>
      <c r="O50" s="44" t="e">
        <f aca="false">H50+J50+L50+N50+#REF!+#REF!</f>
        <v>#REF!</v>
      </c>
      <c r="P50" s="41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3</f>
        <v>0</v>
      </c>
      <c r="V50" s="42"/>
      <c r="W50" s="42" t="n">
        <f aca="false">IF(V50=0,0,6)</f>
        <v>0</v>
      </c>
      <c r="X50" s="44" t="n">
        <f aca="false">Q50+S50+U50+W50</f>
        <v>0</v>
      </c>
      <c r="Y50" s="41"/>
      <c r="Z50" s="42"/>
      <c r="AA50" s="44"/>
      <c r="AB50" s="41"/>
      <c r="AC50" s="42" t="n">
        <f aca="false">AB50*12</f>
        <v>0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4" t="n">
        <f aca="false">AC50+AP50</f>
        <v>0</v>
      </c>
      <c r="AR50" s="45" t="e">
        <f aca="false">O50+X50+AQ50</f>
        <v>#REF!</v>
      </c>
    </row>
    <row r="51" customFormat="false" ht="13.5" hidden="true" customHeight="false" outlineLevel="0" collapsed="false">
      <c r="A51" s="35" t="n">
        <v>47</v>
      </c>
      <c r="B51" s="36"/>
      <c r="C51" s="37"/>
      <c r="D51" s="65"/>
      <c r="E51" s="57"/>
      <c r="F51" s="57"/>
      <c r="G51" s="66"/>
      <c r="H51" s="42" t="n">
        <f aca="false">G51*6</f>
        <v>0</v>
      </c>
      <c r="I51" s="42"/>
      <c r="J51" s="42"/>
      <c r="K51" s="42"/>
      <c r="L51" s="42" t="n">
        <f aca="false">IF(K51&gt;4,K51*2+4,K51*3)</f>
        <v>0</v>
      </c>
      <c r="M51" s="43"/>
      <c r="N51" s="43"/>
      <c r="O51" s="44" t="e">
        <f aca="false">H51+J51+L51+N51+#REF!+#REF!</f>
        <v>#REF!</v>
      </c>
      <c r="P51" s="41"/>
      <c r="Q51" s="42" t="n">
        <f aca="false">IF(P51=0,0,6)</f>
        <v>0</v>
      </c>
      <c r="R51" s="42"/>
      <c r="S51" s="42" t="n">
        <f aca="false">R51*4</f>
        <v>0</v>
      </c>
      <c r="T51" s="42"/>
      <c r="U51" s="42" t="n">
        <f aca="false">T51*3</f>
        <v>0</v>
      </c>
      <c r="V51" s="42"/>
      <c r="W51" s="42" t="n">
        <f aca="false">IF(V51=0,0,6)</f>
        <v>0</v>
      </c>
      <c r="X51" s="44" t="n">
        <f aca="false">Q51+S51+U51+W51</f>
        <v>0</v>
      </c>
      <c r="Y51" s="41"/>
      <c r="Z51" s="42"/>
      <c r="AA51" s="44"/>
      <c r="AB51" s="41"/>
      <c r="AC51" s="42" t="n">
        <f aca="false">AB51*12</f>
        <v>0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4" t="n">
        <f aca="false">AC51+AP51</f>
        <v>0</v>
      </c>
      <c r="AR51" s="45" t="e">
        <f aca="false">O51+X51+AQ51</f>
        <v>#REF!</v>
      </c>
    </row>
    <row r="52" customFormat="false" ht="13.5" hidden="true" customHeight="false" outlineLevel="0" collapsed="false">
      <c r="A52" s="35" t="n">
        <v>48</v>
      </c>
      <c r="B52" s="36"/>
      <c r="C52" s="37"/>
      <c r="D52" s="65"/>
      <c r="E52" s="57"/>
      <c r="F52" s="57"/>
      <c r="G52" s="66"/>
      <c r="H52" s="42" t="n">
        <f aca="false">G52*6</f>
        <v>0</v>
      </c>
      <c r="I52" s="42"/>
      <c r="J52" s="42"/>
      <c r="K52" s="42"/>
      <c r="L52" s="42" t="n">
        <f aca="false">IF(K52&gt;4,K52*2+4,K52*3)</f>
        <v>0</v>
      </c>
      <c r="M52" s="43"/>
      <c r="N52" s="43"/>
      <c r="O52" s="44" t="e">
        <f aca="false">H52+J52+L52+N52+#REF!+#REF!</f>
        <v>#REF!</v>
      </c>
      <c r="P52" s="41"/>
      <c r="Q52" s="42" t="n">
        <f aca="false">IF(P52=0,0,6)</f>
        <v>0</v>
      </c>
      <c r="R52" s="42"/>
      <c r="S52" s="42" t="n">
        <f aca="false">R52*4</f>
        <v>0</v>
      </c>
      <c r="T52" s="42"/>
      <c r="U52" s="42" t="n">
        <f aca="false">T52*3</f>
        <v>0</v>
      </c>
      <c r="V52" s="42"/>
      <c r="W52" s="42" t="n">
        <f aca="false">IF(V52=0,0,6)</f>
        <v>0</v>
      </c>
      <c r="X52" s="44" t="n">
        <f aca="false">Q52+S52+U52+W52</f>
        <v>0</v>
      </c>
      <c r="Y52" s="41"/>
      <c r="Z52" s="42"/>
      <c r="AA52" s="44"/>
      <c r="AB52" s="41"/>
      <c r="AC52" s="42" t="n">
        <f aca="false">AB52*12</f>
        <v>0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4" t="n">
        <f aca="false">AC52+AP52</f>
        <v>0</v>
      </c>
      <c r="AR52" s="45" t="e">
        <f aca="false">O52+X52+AQ52</f>
        <v>#REF!</v>
      </c>
    </row>
    <row r="53" customFormat="false" ht="13.5" hidden="true" customHeight="false" outlineLevel="0" collapsed="false">
      <c r="A53" s="35" t="n">
        <v>49</v>
      </c>
      <c r="B53" s="36"/>
      <c r="C53" s="37"/>
      <c r="D53" s="65"/>
      <c r="E53" s="57"/>
      <c r="F53" s="57"/>
      <c r="G53" s="66"/>
      <c r="H53" s="42" t="n">
        <f aca="false">G53*6</f>
        <v>0</v>
      </c>
      <c r="I53" s="42"/>
      <c r="J53" s="42"/>
      <c r="K53" s="42"/>
      <c r="L53" s="42" t="n">
        <f aca="false">IF(K53&gt;4,K53*2+4,K53*3)</f>
        <v>0</v>
      </c>
      <c r="M53" s="43"/>
      <c r="N53" s="43"/>
      <c r="O53" s="44" t="e">
        <f aca="false">H53+J53+L53+N53+#REF!+#REF!</f>
        <v>#REF!</v>
      </c>
      <c r="P53" s="41"/>
      <c r="Q53" s="42" t="n">
        <f aca="false">IF(P53=0,0,6)</f>
        <v>0</v>
      </c>
      <c r="R53" s="42"/>
      <c r="S53" s="42" t="n">
        <f aca="false">R53*4</f>
        <v>0</v>
      </c>
      <c r="T53" s="42"/>
      <c r="U53" s="42" t="n">
        <f aca="false">T53*3</f>
        <v>0</v>
      </c>
      <c r="V53" s="42"/>
      <c r="W53" s="42" t="n">
        <f aca="false">IF(V53=0,0,6)</f>
        <v>0</v>
      </c>
      <c r="X53" s="44" t="n">
        <f aca="false">Q53+S53+U53+W53</f>
        <v>0</v>
      </c>
      <c r="Y53" s="41"/>
      <c r="Z53" s="42"/>
      <c r="AA53" s="44"/>
      <c r="AB53" s="41"/>
      <c r="AC53" s="42" t="n">
        <f aca="false">AB53*12</f>
        <v>0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4" t="n">
        <f aca="false">AC53+AP53</f>
        <v>0</v>
      </c>
      <c r="AR53" s="45" t="e">
        <f aca="false">O53+X53+AQ53</f>
        <v>#REF!</v>
      </c>
    </row>
    <row r="54" customFormat="false" ht="13.5" hidden="true" customHeight="false" outlineLevel="0" collapsed="false">
      <c r="A54" s="35" t="n">
        <v>50</v>
      </c>
      <c r="B54" s="36"/>
      <c r="C54" s="37"/>
      <c r="D54" s="65"/>
      <c r="E54" s="57"/>
      <c r="F54" s="57"/>
      <c r="G54" s="66"/>
      <c r="H54" s="42" t="n">
        <f aca="false">G54*6</f>
        <v>0</v>
      </c>
      <c r="I54" s="42"/>
      <c r="J54" s="42"/>
      <c r="K54" s="42"/>
      <c r="L54" s="42" t="n">
        <f aca="false">IF(K54&gt;4,K54*2+4,K54*3)</f>
        <v>0</v>
      </c>
      <c r="M54" s="43"/>
      <c r="N54" s="43"/>
      <c r="O54" s="44" t="e">
        <f aca="false">H54+J54+L54+N54+#REF!+#REF!</f>
        <v>#REF!</v>
      </c>
      <c r="P54" s="41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3</f>
        <v>0</v>
      </c>
      <c r="V54" s="42"/>
      <c r="W54" s="42" t="n">
        <f aca="false">IF(V54=0,0,6)</f>
        <v>0</v>
      </c>
      <c r="X54" s="44" t="n">
        <f aca="false">Q54+S54+U54+W54</f>
        <v>0</v>
      </c>
      <c r="Y54" s="41"/>
      <c r="Z54" s="42"/>
      <c r="AA54" s="44"/>
      <c r="AB54" s="41"/>
      <c r="AC54" s="42" t="n">
        <f aca="false">AB54*12</f>
        <v>0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/>
      <c r="AK54" s="42" t="n">
        <f aca="false">AJ54*5</f>
        <v>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0</v>
      </c>
      <c r="AQ54" s="44" t="n">
        <f aca="false">AC54+AP54</f>
        <v>0</v>
      </c>
      <c r="AR54" s="45" t="e">
        <f aca="false">O54+X54+AQ54</f>
        <v>#REF!</v>
      </c>
    </row>
    <row r="55" customFormat="false" ht="13.5" hidden="true" customHeight="false" outlineLevel="0" collapsed="false">
      <c r="A55" s="35" t="n">
        <v>51</v>
      </c>
      <c r="B55" s="36"/>
      <c r="C55" s="37"/>
      <c r="D55" s="65"/>
      <c r="E55" s="57"/>
      <c r="F55" s="57"/>
      <c r="G55" s="66"/>
      <c r="H55" s="42" t="n">
        <f aca="false">G55*6</f>
        <v>0</v>
      </c>
      <c r="I55" s="42"/>
      <c r="J55" s="42"/>
      <c r="K55" s="42"/>
      <c r="L55" s="42" t="n">
        <f aca="false">IF(K55&gt;4,K55*2+4,K55*3)</f>
        <v>0</v>
      </c>
      <c r="M55" s="43"/>
      <c r="N55" s="43"/>
      <c r="O55" s="44" t="e">
        <f aca="false">H55+J55+L55+N55+#REF!+#REF!</f>
        <v>#REF!</v>
      </c>
      <c r="P55" s="41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3</f>
        <v>0</v>
      </c>
      <c r="V55" s="42"/>
      <c r="W55" s="42" t="n">
        <f aca="false">IF(V55=0,0,6)</f>
        <v>0</v>
      </c>
      <c r="X55" s="44" t="n">
        <f aca="false">Q55+S55+U55+W55</f>
        <v>0</v>
      </c>
      <c r="Y55" s="41"/>
      <c r="Z55" s="42"/>
      <c r="AA55" s="44"/>
      <c r="AB55" s="41"/>
      <c r="AC55" s="42" t="n">
        <f aca="false">AB55*12</f>
        <v>0</v>
      </c>
      <c r="AD55" s="42"/>
      <c r="AE55" s="42" t="n">
        <f aca="false">AD55*5</f>
        <v>0</v>
      </c>
      <c r="AF55" s="42"/>
      <c r="AG55" s="42" t="n">
        <f aca="false">AF55*3</f>
        <v>0</v>
      </c>
      <c r="AH55" s="42"/>
      <c r="AI55" s="42" t="n">
        <f aca="false">AH55*1</f>
        <v>0</v>
      </c>
      <c r="AJ55" s="42"/>
      <c r="AK55" s="42" t="n">
        <f aca="false">AJ55*5</f>
        <v>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0</v>
      </c>
      <c r="AQ55" s="44" t="n">
        <f aca="false">AC55+AP55</f>
        <v>0</v>
      </c>
      <c r="AR55" s="45" t="e">
        <f aca="false">O55+X55+AQ55</f>
        <v>#REF!</v>
      </c>
    </row>
    <row r="56" customFormat="false" ht="13.5" hidden="true" customHeight="false" outlineLevel="0" collapsed="false">
      <c r="A56" s="35" t="n">
        <v>52</v>
      </c>
      <c r="B56" s="36"/>
      <c r="C56" s="37"/>
      <c r="D56" s="65"/>
      <c r="E56" s="57"/>
      <c r="F56" s="57"/>
      <c r="G56" s="66"/>
      <c r="H56" s="42" t="n">
        <f aca="false">G56*6</f>
        <v>0</v>
      </c>
      <c r="I56" s="42"/>
      <c r="J56" s="42"/>
      <c r="K56" s="42"/>
      <c r="L56" s="42" t="n">
        <f aca="false">IF(K56&gt;4,K56*2+4,K56*3)</f>
        <v>0</v>
      </c>
      <c r="M56" s="43"/>
      <c r="N56" s="43"/>
      <c r="O56" s="44" t="e">
        <f aca="false">H56+J56+L56+N56+#REF!+#REF!</f>
        <v>#REF!</v>
      </c>
      <c r="P56" s="41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3</f>
        <v>0</v>
      </c>
      <c r="V56" s="42"/>
      <c r="W56" s="42" t="n">
        <f aca="false">IF(V56=0,0,6)</f>
        <v>0</v>
      </c>
      <c r="X56" s="44" t="n">
        <f aca="false">Q56+S56+U56+W56</f>
        <v>0</v>
      </c>
      <c r="Y56" s="41"/>
      <c r="Z56" s="42"/>
      <c r="AA56" s="44"/>
      <c r="AB56" s="41"/>
      <c r="AC56" s="42" t="n">
        <f aca="false">AB56*12</f>
        <v>0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4" t="n">
        <f aca="false">AC56+AP56</f>
        <v>0</v>
      </c>
      <c r="AR56" s="45" t="e">
        <f aca="false">O56+X56+AQ56</f>
        <v>#REF!</v>
      </c>
    </row>
    <row r="57" customFormat="false" ht="13.5" hidden="true" customHeight="false" outlineLevel="0" collapsed="false">
      <c r="A57" s="35" t="n">
        <v>53</v>
      </c>
      <c r="B57" s="36"/>
      <c r="C57" s="37"/>
      <c r="D57" s="65"/>
      <c r="E57" s="57"/>
      <c r="F57" s="57"/>
      <c r="G57" s="66"/>
      <c r="H57" s="42" t="n">
        <f aca="false">G57*6</f>
        <v>0</v>
      </c>
      <c r="I57" s="42"/>
      <c r="J57" s="42"/>
      <c r="K57" s="42"/>
      <c r="L57" s="42" t="n">
        <f aca="false">IF(K57&gt;4,K57*2+4,K57*3)</f>
        <v>0</v>
      </c>
      <c r="M57" s="43"/>
      <c r="N57" s="43"/>
      <c r="O57" s="44" t="e">
        <f aca="false">H57+J57+L57+N57+#REF!+#REF!</f>
        <v>#REF!</v>
      </c>
      <c r="P57" s="41"/>
      <c r="Q57" s="42" t="n">
        <f aca="false">IF(P57=0,0,6)</f>
        <v>0</v>
      </c>
      <c r="R57" s="42"/>
      <c r="S57" s="42" t="n">
        <f aca="false">R57*4</f>
        <v>0</v>
      </c>
      <c r="T57" s="42"/>
      <c r="U57" s="42" t="n">
        <f aca="false">T57*3</f>
        <v>0</v>
      </c>
      <c r="V57" s="42"/>
      <c r="W57" s="42" t="n">
        <f aca="false">IF(V57=0,0,6)</f>
        <v>0</v>
      </c>
      <c r="X57" s="44" t="n">
        <f aca="false">Q57+S57+U57+W57</f>
        <v>0</v>
      </c>
      <c r="Y57" s="41"/>
      <c r="Z57" s="42"/>
      <c r="AA57" s="44"/>
      <c r="AB57" s="41"/>
      <c r="AC57" s="42" t="n">
        <f aca="false">AB57*12</f>
        <v>0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/>
      <c r="AK57" s="42" t="n">
        <f aca="false">AJ57*5</f>
        <v>0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0</v>
      </c>
      <c r="AQ57" s="44" t="n">
        <f aca="false">AC57+AP57</f>
        <v>0</v>
      </c>
      <c r="AR57" s="45" t="e">
        <f aca="false">O57+X57+AQ57</f>
        <v>#REF!</v>
      </c>
    </row>
    <row r="58" customFormat="false" ht="13.5" hidden="true" customHeight="false" outlineLevel="0" collapsed="false">
      <c r="A58" s="35" t="n">
        <v>54</v>
      </c>
      <c r="B58" s="36"/>
      <c r="C58" s="37"/>
      <c r="D58" s="65"/>
      <c r="E58" s="57"/>
      <c r="F58" s="57"/>
      <c r="G58" s="66"/>
      <c r="H58" s="42" t="n">
        <f aca="false">G58*6</f>
        <v>0</v>
      </c>
      <c r="I58" s="42"/>
      <c r="J58" s="42"/>
      <c r="K58" s="42"/>
      <c r="L58" s="42" t="n">
        <f aca="false">IF(K58&gt;4,K58*2+4,K58*3)</f>
        <v>0</v>
      </c>
      <c r="M58" s="43"/>
      <c r="N58" s="43"/>
      <c r="O58" s="44" t="e">
        <f aca="false">H58+J58+L58+N58+#REF!+#REF!</f>
        <v>#REF!</v>
      </c>
      <c r="P58" s="41"/>
      <c r="Q58" s="42" t="n">
        <f aca="false">IF(P58=0,0,6)</f>
        <v>0</v>
      </c>
      <c r="R58" s="42"/>
      <c r="S58" s="42" t="n">
        <f aca="false">R58*4</f>
        <v>0</v>
      </c>
      <c r="T58" s="42"/>
      <c r="U58" s="42" t="n">
        <f aca="false">T58*3</f>
        <v>0</v>
      </c>
      <c r="V58" s="42"/>
      <c r="W58" s="42" t="n">
        <f aca="false">IF(V58=0,0,6)</f>
        <v>0</v>
      </c>
      <c r="X58" s="44" t="n">
        <f aca="false">Q58+S58+U58+W58</f>
        <v>0</v>
      </c>
      <c r="Y58" s="41"/>
      <c r="Z58" s="42"/>
      <c r="AA58" s="44"/>
      <c r="AB58" s="41"/>
      <c r="AC58" s="42" t="n">
        <f aca="false">AB58*12</f>
        <v>0</v>
      </c>
      <c r="AD58" s="42"/>
      <c r="AE58" s="42" t="n">
        <f aca="false">AD58*5</f>
        <v>0</v>
      </c>
      <c r="AF58" s="42"/>
      <c r="AG58" s="42" t="n">
        <f aca="false">AF58*3</f>
        <v>0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0</v>
      </c>
      <c r="AQ58" s="44" t="n">
        <f aca="false">AC58+AP58</f>
        <v>0</v>
      </c>
      <c r="AR58" s="45" t="e">
        <f aca="false">O58+X58+AQ58</f>
        <v>#REF!</v>
      </c>
    </row>
    <row r="59" customFormat="false" ht="13.5" hidden="true" customHeight="false" outlineLevel="0" collapsed="false">
      <c r="A59" s="35" t="n">
        <v>55</v>
      </c>
      <c r="B59" s="36"/>
      <c r="C59" s="37"/>
      <c r="D59" s="65"/>
      <c r="E59" s="57"/>
      <c r="F59" s="57"/>
      <c r="G59" s="66"/>
      <c r="H59" s="42" t="n">
        <f aca="false">G59*6</f>
        <v>0</v>
      </c>
      <c r="I59" s="42"/>
      <c r="J59" s="42"/>
      <c r="K59" s="42"/>
      <c r="L59" s="42" t="n">
        <f aca="false">IF(K59&gt;4,K59*2+4,K59*3)</f>
        <v>0</v>
      </c>
      <c r="M59" s="43"/>
      <c r="N59" s="43"/>
      <c r="O59" s="44" t="e">
        <f aca="false">H59+J59+L59+N59+#REF!+#REF!</f>
        <v>#REF!</v>
      </c>
      <c r="P59" s="41"/>
      <c r="Q59" s="42" t="n">
        <f aca="false">IF(P59=0,0,6)</f>
        <v>0</v>
      </c>
      <c r="R59" s="42"/>
      <c r="S59" s="42" t="n">
        <f aca="false">R59*4</f>
        <v>0</v>
      </c>
      <c r="T59" s="42"/>
      <c r="U59" s="42" t="n">
        <f aca="false">T59*3</f>
        <v>0</v>
      </c>
      <c r="V59" s="42"/>
      <c r="W59" s="42" t="n">
        <f aca="false">IF(V59=0,0,6)</f>
        <v>0</v>
      </c>
      <c r="X59" s="44" t="n">
        <f aca="false">Q59+S59+U59+W59</f>
        <v>0</v>
      </c>
      <c r="Y59" s="41"/>
      <c r="Z59" s="42"/>
      <c r="AA59" s="44"/>
      <c r="AB59" s="41"/>
      <c r="AC59" s="42" t="n">
        <f aca="false">AB59*12</f>
        <v>0</v>
      </c>
      <c r="AD59" s="42"/>
      <c r="AE59" s="42" t="n">
        <f aca="false">AD59*5</f>
        <v>0</v>
      </c>
      <c r="AF59" s="42"/>
      <c r="AG59" s="42" t="n">
        <f aca="false">AF59*3</f>
        <v>0</v>
      </c>
      <c r="AH59" s="42"/>
      <c r="AI59" s="42" t="n">
        <f aca="false">AH59*1</f>
        <v>0</v>
      </c>
      <c r="AJ59" s="42"/>
      <c r="AK59" s="42" t="n">
        <f aca="false">AJ59*5</f>
        <v>0</v>
      </c>
      <c r="AL59" s="42"/>
      <c r="AM59" s="42" t="n">
        <f aca="false">AL59*5</f>
        <v>0</v>
      </c>
      <c r="AN59" s="42"/>
      <c r="AO59" s="42" t="n">
        <f aca="false">AN59*1</f>
        <v>0</v>
      </c>
      <c r="AP59" s="42" t="n">
        <f aca="false">IF(AE59+AG59+AI59+AK59+AM59+AO59&gt;10,10,AE59+AG59+AI59+AK59+AM59+AO59)</f>
        <v>0</v>
      </c>
      <c r="AQ59" s="44" t="n">
        <f aca="false">AC59+AP59</f>
        <v>0</v>
      </c>
      <c r="AR59" s="45" t="e">
        <f aca="false">O59+X59+AQ59</f>
        <v>#REF!</v>
      </c>
    </row>
    <row r="60" customFormat="false" ht="13.5" hidden="true" customHeight="false" outlineLevel="0" collapsed="false">
      <c r="A60" s="35" t="n">
        <v>56</v>
      </c>
      <c r="B60" s="36"/>
      <c r="C60" s="37"/>
      <c r="D60" s="65"/>
      <c r="E60" s="57"/>
      <c r="F60" s="57"/>
      <c r="G60" s="66"/>
      <c r="H60" s="42" t="n">
        <f aca="false">G60*6</f>
        <v>0</v>
      </c>
      <c r="I60" s="42"/>
      <c r="J60" s="42"/>
      <c r="K60" s="42"/>
      <c r="L60" s="42" t="n">
        <f aca="false">IF(K60&gt;4,K60*2+4,K60*3)</f>
        <v>0</v>
      </c>
      <c r="M60" s="43"/>
      <c r="N60" s="43"/>
      <c r="O60" s="44" t="e">
        <f aca="false">H60+J60+L60+N60+#REF!+#REF!</f>
        <v>#REF!</v>
      </c>
      <c r="P60" s="41"/>
      <c r="Q60" s="42" t="n">
        <f aca="false">IF(P60=0,0,6)</f>
        <v>0</v>
      </c>
      <c r="R60" s="42"/>
      <c r="S60" s="42" t="n">
        <f aca="false">R60*4</f>
        <v>0</v>
      </c>
      <c r="T60" s="42"/>
      <c r="U60" s="42" t="n">
        <f aca="false">T60*3</f>
        <v>0</v>
      </c>
      <c r="V60" s="42"/>
      <c r="W60" s="42" t="n">
        <f aca="false">IF(V60=0,0,6)</f>
        <v>0</v>
      </c>
      <c r="X60" s="44" t="n">
        <f aca="false">Q60+S60+U60+W60</f>
        <v>0</v>
      </c>
      <c r="Y60" s="41"/>
      <c r="Z60" s="42"/>
      <c r="AA60" s="44"/>
      <c r="AB60" s="41"/>
      <c r="AC60" s="42" t="n">
        <f aca="false">AB60*12</f>
        <v>0</v>
      </c>
      <c r="AD60" s="42"/>
      <c r="AE60" s="42" t="n">
        <f aca="false">AD60*5</f>
        <v>0</v>
      </c>
      <c r="AF60" s="42"/>
      <c r="AG60" s="42" t="n">
        <f aca="false">AF60*3</f>
        <v>0</v>
      </c>
      <c r="AH60" s="42"/>
      <c r="AI60" s="42" t="n">
        <f aca="false">AH60*1</f>
        <v>0</v>
      </c>
      <c r="AJ60" s="42"/>
      <c r="AK60" s="42" t="n">
        <f aca="false">AJ60*5</f>
        <v>0</v>
      </c>
      <c r="AL60" s="42"/>
      <c r="AM60" s="42" t="n">
        <f aca="false">AL60*5</f>
        <v>0</v>
      </c>
      <c r="AN60" s="42"/>
      <c r="AO60" s="42" t="n">
        <f aca="false">AN60*1</f>
        <v>0</v>
      </c>
      <c r="AP60" s="42" t="n">
        <f aca="false">IF(AE60+AG60+AI60+AK60+AM60+AO60&gt;10,10,AE60+AG60+AI60+AK60+AM60+AO60)</f>
        <v>0</v>
      </c>
      <c r="AQ60" s="44" t="n">
        <f aca="false">AC60+AP60</f>
        <v>0</v>
      </c>
      <c r="AR60" s="45" t="e">
        <f aca="false">O60+X60+AQ60</f>
        <v>#REF!</v>
      </c>
    </row>
    <row r="61" customFormat="false" ht="13.5" hidden="true" customHeight="false" outlineLevel="0" collapsed="false">
      <c r="A61" s="35" t="n">
        <v>57</v>
      </c>
      <c r="B61" s="36"/>
      <c r="C61" s="37"/>
      <c r="D61" s="65"/>
      <c r="E61" s="57"/>
      <c r="F61" s="57"/>
      <c r="G61" s="66"/>
      <c r="H61" s="42" t="n">
        <f aca="false">G61*6</f>
        <v>0</v>
      </c>
      <c r="I61" s="42"/>
      <c r="J61" s="42"/>
      <c r="K61" s="42"/>
      <c r="L61" s="42" t="n">
        <f aca="false">IF(K61&gt;4,K61*2+4,K61*3)</f>
        <v>0</v>
      </c>
      <c r="M61" s="43"/>
      <c r="N61" s="43"/>
      <c r="O61" s="44" t="e">
        <f aca="false">H61+J61+L61+N61+#REF!+#REF!</f>
        <v>#REF!</v>
      </c>
      <c r="P61" s="41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3</f>
        <v>0</v>
      </c>
      <c r="V61" s="42"/>
      <c r="W61" s="42" t="n">
        <f aca="false">IF(V61=0,0,6)</f>
        <v>0</v>
      </c>
      <c r="X61" s="44" t="n">
        <f aca="false">Q61+S61+U61+W61</f>
        <v>0</v>
      </c>
      <c r="Y61" s="41"/>
      <c r="Z61" s="42"/>
      <c r="AA61" s="44"/>
      <c r="AB61" s="41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3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4" t="n">
        <f aca="false">AC61+AP61</f>
        <v>0</v>
      </c>
      <c r="AR61" s="45" t="e">
        <f aca="false">O61+X61+AQ61</f>
        <v>#REF!</v>
      </c>
    </row>
    <row r="62" customFormat="false" ht="13.5" hidden="true" customHeight="false" outlineLevel="0" collapsed="false">
      <c r="A62" s="35" t="n">
        <v>58</v>
      </c>
      <c r="B62" s="36"/>
      <c r="C62" s="37"/>
      <c r="D62" s="65"/>
      <c r="E62" s="57"/>
      <c r="F62" s="57"/>
      <c r="G62" s="66"/>
      <c r="H62" s="42" t="n">
        <f aca="false">G62*6</f>
        <v>0</v>
      </c>
      <c r="I62" s="42"/>
      <c r="J62" s="42"/>
      <c r="K62" s="42"/>
      <c r="L62" s="42" t="n">
        <f aca="false">IF(K62&gt;4,K62*2+4,K62*3)</f>
        <v>0</v>
      </c>
      <c r="M62" s="43"/>
      <c r="N62" s="43"/>
      <c r="O62" s="44" t="e">
        <f aca="false">H62+J62+L62+N62+#REF!+#REF!</f>
        <v>#REF!</v>
      </c>
      <c r="P62" s="41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3</f>
        <v>0</v>
      </c>
      <c r="V62" s="42"/>
      <c r="W62" s="42" t="n">
        <f aca="false">IF(V62=0,0,6)</f>
        <v>0</v>
      </c>
      <c r="X62" s="44" t="n">
        <f aca="false">Q62+S62+U62+W62</f>
        <v>0</v>
      </c>
      <c r="Y62" s="41"/>
      <c r="Z62" s="42"/>
      <c r="AA62" s="44"/>
      <c r="AB62" s="41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3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4" t="n">
        <f aca="false">AC62+AP62</f>
        <v>0</v>
      </c>
      <c r="AR62" s="45" t="e">
        <f aca="false">O62+X62+AQ62</f>
        <v>#REF!</v>
      </c>
    </row>
    <row r="63" customFormat="false" ht="13.5" hidden="true" customHeight="false" outlineLevel="0" collapsed="false">
      <c r="A63" s="35" t="n">
        <v>59</v>
      </c>
      <c r="B63" s="36"/>
      <c r="C63" s="37"/>
      <c r="D63" s="65"/>
      <c r="E63" s="57"/>
      <c r="F63" s="57"/>
      <c r="G63" s="66"/>
      <c r="H63" s="42" t="n">
        <f aca="false">G63*6</f>
        <v>0</v>
      </c>
      <c r="I63" s="42"/>
      <c r="J63" s="42"/>
      <c r="K63" s="42"/>
      <c r="L63" s="42" t="n">
        <f aca="false">IF(K63&gt;4,K63*2+4,K63*3)</f>
        <v>0</v>
      </c>
      <c r="M63" s="43"/>
      <c r="N63" s="43"/>
      <c r="O63" s="44" t="e">
        <f aca="false">H63+J63+L63+N63+#REF!+#REF!</f>
        <v>#REF!</v>
      </c>
      <c r="P63" s="41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3</f>
        <v>0</v>
      </c>
      <c r="V63" s="42"/>
      <c r="W63" s="42" t="n">
        <f aca="false">IF(V63=0,0,6)</f>
        <v>0</v>
      </c>
      <c r="X63" s="44" t="n">
        <f aca="false">Q63+S63+U63+W63</f>
        <v>0</v>
      </c>
      <c r="Y63" s="41"/>
      <c r="Z63" s="42"/>
      <c r="AA63" s="44"/>
      <c r="AB63" s="41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3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4" t="n">
        <f aca="false">AC63+AP63</f>
        <v>0</v>
      </c>
      <c r="AR63" s="45" t="e">
        <f aca="false">O63+X63+AQ63</f>
        <v>#REF!</v>
      </c>
    </row>
    <row r="64" customFormat="false" ht="13.5" hidden="true" customHeight="false" outlineLevel="0" collapsed="false">
      <c r="A64" s="35" t="n">
        <v>60</v>
      </c>
      <c r="B64" s="36"/>
      <c r="C64" s="37"/>
      <c r="D64" s="65"/>
      <c r="E64" s="57"/>
      <c r="F64" s="57"/>
      <c r="G64" s="66"/>
      <c r="H64" s="42" t="n">
        <f aca="false">G64*6</f>
        <v>0</v>
      </c>
      <c r="I64" s="42"/>
      <c r="J64" s="42"/>
      <c r="K64" s="42"/>
      <c r="L64" s="42" t="n">
        <f aca="false">IF(K64&gt;4,K64*2+4,K64*3)</f>
        <v>0</v>
      </c>
      <c r="M64" s="43"/>
      <c r="N64" s="43"/>
      <c r="O64" s="44" t="e">
        <f aca="false">H64+J64+L64+N64+#REF!+#REF!</f>
        <v>#REF!</v>
      </c>
      <c r="P64" s="41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3</f>
        <v>0</v>
      </c>
      <c r="V64" s="42"/>
      <c r="W64" s="42" t="n">
        <f aca="false">IF(V64=0,0,6)</f>
        <v>0</v>
      </c>
      <c r="X64" s="44" t="n">
        <f aca="false">Q64+S64+U64+W64</f>
        <v>0</v>
      </c>
      <c r="Y64" s="41"/>
      <c r="Z64" s="42"/>
      <c r="AA64" s="44"/>
      <c r="AB64" s="41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3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4" t="n">
        <f aca="false">AC64+AP64</f>
        <v>0</v>
      </c>
      <c r="AR64" s="45" t="e">
        <f aca="false">O64+X64+AQ64</f>
        <v>#REF!</v>
      </c>
    </row>
    <row r="65" customFormat="false" ht="13.5" hidden="true" customHeight="false" outlineLevel="0" collapsed="false">
      <c r="A65" s="35" t="n">
        <v>61</v>
      </c>
      <c r="B65" s="36"/>
      <c r="C65" s="37"/>
      <c r="D65" s="65"/>
      <c r="E65" s="57"/>
      <c r="F65" s="57"/>
      <c r="G65" s="66"/>
      <c r="H65" s="42" t="n">
        <f aca="false">G65*6</f>
        <v>0</v>
      </c>
      <c r="I65" s="42"/>
      <c r="J65" s="42"/>
      <c r="K65" s="42"/>
      <c r="L65" s="42" t="n">
        <f aca="false">IF(K65&gt;4,K65*2+4,K65*3)</f>
        <v>0</v>
      </c>
      <c r="M65" s="43"/>
      <c r="N65" s="43"/>
      <c r="O65" s="44" t="e">
        <f aca="false">H65+J65+L65+N65+#REF!+#REF!</f>
        <v>#REF!</v>
      </c>
      <c r="P65" s="41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3</f>
        <v>0</v>
      </c>
      <c r="V65" s="42"/>
      <c r="W65" s="42" t="n">
        <f aca="false">IF(V65=0,0,6)</f>
        <v>0</v>
      </c>
      <c r="X65" s="44" t="n">
        <f aca="false">Q65+S65+U65+W65</f>
        <v>0</v>
      </c>
      <c r="Y65" s="41"/>
      <c r="Z65" s="42"/>
      <c r="AA65" s="44"/>
      <c r="AB65" s="41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3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4" t="n">
        <f aca="false">AC65+AP65</f>
        <v>0</v>
      </c>
      <c r="AR65" s="45" t="e">
        <f aca="false">O65+X65+AQ65</f>
        <v>#REF!</v>
      </c>
    </row>
    <row r="66" customFormat="false" ht="13.5" hidden="true" customHeight="false" outlineLevel="0" collapsed="false">
      <c r="A66" s="35" t="n">
        <v>62</v>
      </c>
      <c r="B66" s="36"/>
      <c r="C66" s="37"/>
      <c r="D66" s="65"/>
      <c r="E66" s="57"/>
      <c r="F66" s="57"/>
      <c r="G66" s="66"/>
      <c r="H66" s="42" t="n">
        <f aca="false">G66*6</f>
        <v>0</v>
      </c>
      <c r="I66" s="42"/>
      <c r="J66" s="42"/>
      <c r="K66" s="42"/>
      <c r="L66" s="42" t="n">
        <f aca="false">IF(K66&gt;4,K66*2+4,K66*3)</f>
        <v>0</v>
      </c>
      <c r="M66" s="43"/>
      <c r="N66" s="43"/>
      <c r="O66" s="44" t="e">
        <f aca="false">H66+J66+L66+N66+#REF!+#REF!</f>
        <v>#REF!</v>
      </c>
      <c r="P66" s="41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3</f>
        <v>0</v>
      </c>
      <c r="V66" s="42"/>
      <c r="W66" s="42" t="n">
        <f aca="false">IF(V66=0,0,6)</f>
        <v>0</v>
      </c>
      <c r="X66" s="44" t="n">
        <f aca="false">Q66+S66+U66+W66</f>
        <v>0</v>
      </c>
      <c r="Y66" s="41"/>
      <c r="Z66" s="42"/>
      <c r="AA66" s="44"/>
      <c r="AB66" s="41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3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4" t="n">
        <f aca="false">AC66+AP66</f>
        <v>0</v>
      </c>
      <c r="AR66" s="45" t="e">
        <f aca="false">O66+X66+AQ66</f>
        <v>#REF!</v>
      </c>
    </row>
    <row r="67" customFormat="false" ht="13.5" hidden="true" customHeight="false" outlineLevel="0" collapsed="false">
      <c r="A67" s="35" t="n">
        <v>63</v>
      </c>
      <c r="B67" s="36"/>
      <c r="C67" s="37"/>
      <c r="D67" s="65"/>
      <c r="E67" s="57"/>
      <c r="F67" s="57"/>
      <c r="G67" s="66"/>
      <c r="H67" s="42" t="n">
        <f aca="false">G67*6</f>
        <v>0</v>
      </c>
      <c r="I67" s="42"/>
      <c r="J67" s="42"/>
      <c r="K67" s="42"/>
      <c r="L67" s="42" t="n">
        <f aca="false">IF(K67&gt;4,K67*2+4,K67*3)</f>
        <v>0</v>
      </c>
      <c r="M67" s="43"/>
      <c r="N67" s="43"/>
      <c r="O67" s="44" t="e">
        <f aca="false">H67+J67+L67+N67+#REF!+#REF!</f>
        <v>#REF!</v>
      </c>
      <c r="P67" s="41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3</f>
        <v>0</v>
      </c>
      <c r="V67" s="42"/>
      <c r="W67" s="42" t="n">
        <f aca="false">IF(V67=0,0,6)</f>
        <v>0</v>
      </c>
      <c r="X67" s="44" t="n">
        <f aca="false">Q67+S67+U67+W67</f>
        <v>0</v>
      </c>
      <c r="Y67" s="41"/>
      <c r="Z67" s="42"/>
      <c r="AA67" s="44"/>
      <c r="AB67" s="41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3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4" t="n">
        <f aca="false">AC67+AP67</f>
        <v>0</v>
      </c>
      <c r="AR67" s="45" t="e">
        <f aca="false">O67+X67+AQ67</f>
        <v>#REF!</v>
      </c>
    </row>
    <row r="68" customFormat="false" ht="13.5" hidden="true" customHeight="false" outlineLevel="0" collapsed="false">
      <c r="A68" s="35" t="n">
        <v>64</v>
      </c>
      <c r="B68" s="36"/>
      <c r="C68" s="37"/>
      <c r="D68" s="65"/>
      <c r="E68" s="57"/>
      <c r="F68" s="57"/>
      <c r="G68" s="66"/>
      <c r="H68" s="42" t="n">
        <f aca="false">G68*6</f>
        <v>0</v>
      </c>
      <c r="I68" s="42"/>
      <c r="J68" s="42"/>
      <c r="K68" s="42"/>
      <c r="L68" s="42" t="n">
        <f aca="false">IF(K68&gt;4,K68*2+4,K68*3)</f>
        <v>0</v>
      </c>
      <c r="M68" s="43"/>
      <c r="N68" s="43"/>
      <c r="O68" s="44" t="e">
        <f aca="false">H68+J68+L68+N68+#REF!+#REF!</f>
        <v>#REF!</v>
      </c>
      <c r="P68" s="41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3</f>
        <v>0</v>
      </c>
      <c r="V68" s="42"/>
      <c r="W68" s="42" t="n">
        <f aca="false">IF(V68=0,0,6)</f>
        <v>0</v>
      </c>
      <c r="X68" s="44" t="n">
        <f aca="false">Q68+S68+U68+W68</f>
        <v>0</v>
      </c>
      <c r="Y68" s="41"/>
      <c r="Z68" s="42"/>
      <c r="AA68" s="44"/>
      <c r="AB68" s="41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3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4" t="n">
        <f aca="false">AC68+AP68</f>
        <v>0</v>
      </c>
      <c r="AR68" s="45" t="e">
        <f aca="false">O68+X68+AQ68</f>
        <v>#REF!</v>
      </c>
    </row>
    <row r="69" customFormat="false" ht="13.5" hidden="true" customHeight="false" outlineLevel="0" collapsed="false">
      <c r="A69" s="35" t="n">
        <v>65</v>
      </c>
      <c r="B69" s="36"/>
      <c r="C69" s="37"/>
      <c r="D69" s="65"/>
      <c r="E69" s="57"/>
      <c r="F69" s="57"/>
      <c r="G69" s="66"/>
      <c r="H69" s="42" t="n">
        <f aca="false">G69*6</f>
        <v>0</v>
      </c>
      <c r="I69" s="42"/>
      <c r="J69" s="42"/>
      <c r="K69" s="42"/>
      <c r="L69" s="42" t="n">
        <f aca="false">IF(K69&gt;4,K69*2+4,K69*3)</f>
        <v>0</v>
      </c>
      <c r="M69" s="43"/>
      <c r="N69" s="43"/>
      <c r="O69" s="44" t="e">
        <f aca="false">H69+J69+L69+N69+#REF!+#REF!</f>
        <v>#REF!</v>
      </c>
      <c r="P69" s="41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3</f>
        <v>0</v>
      </c>
      <c r="V69" s="42"/>
      <c r="W69" s="42" t="n">
        <f aca="false">IF(V69=0,0,6)</f>
        <v>0</v>
      </c>
      <c r="X69" s="44" t="n">
        <f aca="false">Q69+S69+U69+W69</f>
        <v>0</v>
      </c>
      <c r="Y69" s="41"/>
      <c r="Z69" s="42"/>
      <c r="AA69" s="44"/>
      <c r="AB69" s="41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3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4" t="n">
        <f aca="false">AC69+AP69</f>
        <v>0</v>
      </c>
      <c r="AR69" s="45" t="e">
        <f aca="false">O69+X69+AQ69</f>
        <v>#REF!</v>
      </c>
    </row>
    <row r="70" customFormat="false" ht="13.5" hidden="true" customHeight="false" outlineLevel="0" collapsed="false">
      <c r="A70" s="35" t="n">
        <v>66</v>
      </c>
      <c r="B70" s="36"/>
      <c r="C70" s="37"/>
      <c r="D70" s="65"/>
      <c r="E70" s="57"/>
      <c r="F70" s="57"/>
      <c r="G70" s="66"/>
      <c r="H70" s="42" t="n">
        <f aca="false">G70*6</f>
        <v>0</v>
      </c>
      <c r="I70" s="42"/>
      <c r="J70" s="42"/>
      <c r="K70" s="42"/>
      <c r="L70" s="42" t="n">
        <f aca="false">IF(K70&gt;4,K70*2+4,K70*3)</f>
        <v>0</v>
      </c>
      <c r="M70" s="43"/>
      <c r="N70" s="43"/>
      <c r="O70" s="44" t="e">
        <f aca="false">H70+J70+L70+N70+#REF!+#REF!</f>
        <v>#REF!</v>
      </c>
      <c r="P70" s="41"/>
      <c r="Q70" s="42" t="n">
        <f aca="false">IF(P70=0,0,6)</f>
        <v>0</v>
      </c>
      <c r="R70" s="42"/>
      <c r="S70" s="42" t="n">
        <f aca="false">R70*4</f>
        <v>0</v>
      </c>
      <c r="T70" s="42"/>
      <c r="U70" s="42" t="n">
        <f aca="false">T70*3</f>
        <v>0</v>
      </c>
      <c r="V70" s="42"/>
      <c r="W70" s="42" t="n">
        <f aca="false">IF(V70=0,0,6)</f>
        <v>0</v>
      </c>
      <c r="X70" s="44" t="n">
        <f aca="false">Q70+S70+U70+W70</f>
        <v>0</v>
      </c>
      <c r="Y70" s="41"/>
      <c r="Z70" s="42"/>
      <c r="AA70" s="44"/>
      <c r="AB70" s="41"/>
      <c r="AC70" s="42" t="n">
        <f aca="false">AB70*12</f>
        <v>0</v>
      </c>
      <c r="AD70" s="42"/>
      <c r="AE70" s="42" t="n">
        <f aca="false">AD70*5</f>
        <v>0</v>
      </c>
      <c r="AF70" s="42"/>
      <c r="AG70" s="42" t="n">
        <f aca="false">AF70*3</f>
        <v>0</v>
      </c>
      <c r="AH70" s="42"/>
      <c r="AI70" s="42" t="n">
        <f aca="false">AH70*1</f>
        <v>0</v>
      </c>
      <c r="AJ70" s="42"/>
      <c r="AK70" s="42" t="n">
        <f aca="false">AJ70*5</f>
        <v>0</v>
      </c>
      <c r="AL70" s="42"/>
      <c r="AM70" s="42" t="n">
        <f aca="false">AL70*5</f>
        <v>0</v>
      </c>
      <c r="AN70" s="42"/>
      <c r="AO70" s="42" t="n">
        <f aca="false">AN70*1</f>
        <v>0</v>
      </c>
      <c r="AP70" s="42" t="n">
        <f aca="false">IF(AE70+AG70+AI70+AK70+AM70+AO70&gt;10,10,AE70+AG70+AI70+AK70+AM70+AO70)</f>
        <v>0</v>
      </c>
      <c r="AQ70" s="44" t="n">
        <f aca="false">AC70+AP70</f>
        <v>0</v>
      </c>
      <c r="AR70" s="45" t="e">
        <f aca="false">O70+X70+AQ70</f>
        <v>#REF!</v>
      </c>
    </row>
    <row r="71" customFormat="false" ht="13.5" hidden="true" customHeight="false" outlineLevel="0" collapsed="false">
      <c r="A71" s="35" t="n">
        <v>67</v>
      </c>
      <c r="B71" s="36"/>
      <c r="C71" s="37"/>
      <c r="D71" s="65"/>
      <c r="E71" s="57"/>
      <c r="F71" s="57"/>
      <c r="G71" s="66"/>
      <c r="H71" s="42" t="n">
        <f aca="false">G71*6</f>
        <v>0</v>
      </c>
      <c r="I71" s="42"/>
      <c r="J71" s="42"/>
      <c r="K71" s="42"/>
      <c r="L71" s="42" t="n">
        <f aca="false">IF(K71&gt;4,K71*2+4,K71*3)</f>
        <v>0</v>
      </c>
      <c r="M71" s="43"/>
      <c r="N71" s="43"/>
      <c r="O71" s="44" t="e">
        <f aca="false">H71+J71+L71+N71+#REF!+#REF!</f>
        <v>#REF!</v>
      </c>
      <c r="P71" s="41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3</f>
        <v>0</v>
      </c>
      <c r="V71" s="42"/>
      <c r="W71" s="42" t="n">
        <f aca="false">IF(V71=0,0,6)</f>
        <v>0</v>
      </c>
      <c r="X71" s="44" t="n">
        <f aca="false">Q71+S71+U71+W71</f>
        <v>0</v>
      </c>
      <c r="Y71" s="41"/>
      <c r="Z71" s="42"/>
      <c r="AA71" s="44"/>
      <c r="AB71" s="41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3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4" t="n">
        <f aca="false">AC71+AP71</f>
        <v>0</v>
      </c>
      <c r="AR71" s="45" t="e">
        <f aca="false">O71+X71+AQ71</f>
        <v>#REF!</v>
      </c>
    </row>
    <row r="72" customFormat="false" ht="13.5" hidden="true" customHeight="false" outlineLevel="0" collapsed="false">
      <c r="A72" s="35" t="n">
        <v>68</v>
      </c>
      <c r="B72" s="36"/>
      <c r="C72" s="37"/>
      <c r="D72" s="65"/>
      <c r="E72" s="57"/>
      <c r="F72" s="57"/>
      <c r="G72" s="66"/>
      <c r="H72" s="42" t="n">
        <f aca="false">G72*6</f>
        <v>0</v>
      </c>
      <c r="I72" s="42"/>
      <c r="J72" s="42"/>
      <c r="K72" s="42"/>
      <c r="L72" s="42" t="n">
        <f aca="false">IF(K72&gt;4,K72*2+4,K72*3)</f>
        <v>0</v>
      </c>
      <c r="M72" s="43"/>
      <c r="N72" s="43"/>
      <c r="O72" s="44" t="e">
        <f aca="false">H72+J72+L72+N72+#REF!+#REF!</f>
        <v>#REF!</v>
      </c>
      <c r="P72" s="41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3</f>
        <v>0</v>
      </c>
      <c r="V72" s="42"/>
      <c r="W72" s="42" t="n">
        <f aca="false">IF(V72=0,0,6)</f>
        <v>0</v>
      </c>
      <c r="X72" s="44" t="n">
        <f aca="false">Q72+S72+U72+W72</f>
        <v>0</v>
      </c>
      <c r="Y72" s="41"/>
      <c r="Z72" s="42"/>
      <c r="AA72" s="44"/>
      <c r="AB72" s="41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3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4" t="n">
        <f aca="false">AC72+AP72</f>
        <v>0</v>
      </c>
      <c r="AR72" s="45" t="e">
        <f aca="false">O72+X72+AQ72</f>
        <v>#REF!</v>
      </c>
    </row>
    <row r="73" customFormat="false" ht="13.5" hidden="true" customHeight="false" outlineLevel="0" collapsed="false">
      <c r="A73" s="35" t="n">
        <v>69</v>
      </c>
      <c r="B73" s="36"/>
      <c r="C73" s="37"/>
      <c r="D73" s="65"/>
      <c r="E73" s="57"/>
      <c r="F73" s="57"/>
      <c r="G73" s="66"/>
      <c r="H73" s="42" t="n">
        <f aca="false">G73*6</f>
        <v>0</v>
      </c>
      <c r="I73" s="42"/>
      <c r="J73" s="42"/>
      <c r="K73" s="42"/>
      <c r="L73" s="42" t="n">
        <f aca="false">IF(K73&gt;4,K73*2+4,K73*3)</f>
        <v>0</v>
      </c>
      <c r="M73" s="43"/>
      <c r="N73" s="43"/>
      <c r="O73" s="44" t="e">
        <f aca="false">H73+J73+L73+N73+#REF!+#REF!</f>
        <v>#REF!</v>
      </c>
      <c r="P73" s="41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3</f>
        <v>0</v>
      </c>
      <c r="V73" s="42"/>
      <c r="W73" s="42" t="n">
        <f aca="false">IF(V73=0,0,6)</f>
        <v>0</v>
      </c>
      <c r="X73" s="44" t="n">
        <f aca="false">Q73+S73+U73+W73</f>
        <v>0</v>
      </c>
      <c r="Y73" s="41"/>
      <c r="Z73" s="42"/>
      <c r="AA73" s="44"/>
      <c r="AB73" s="41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3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4" t="n">
        <f aca="false">AC73+AP73</f>
        <v>0</v>
      </c>
      <c r="AR73" s="45" t="e">
        <f aca="false">O73+X73+AQ73</f>
        <v>#REF!</v>
      </c>
    </row>
    <row r="74" customFormat="false" ht="13.5" hidden="true" customHeight="false" outlineLevel="0" collapsed="false">
      <c r="A74" s="35" t="n">
        <v>70</v>
      </c>
      <c r="B74" s="36"/>
      <c r="C74" s="37"/>
      <c r="D74" s="65"/>
      <c r="E74" s="57"/>
      <c r="F74" s="57"/>
      <c r="G74" s="66"/>
      <c r="H74" s="42" t="n">
        <f aca="false">G74*6</f>
        <v>0</v>
      </c>
      <c r="I74" s="42"/>
      <c r="J74" s="42"/>
      <c r="K74" s="42"/>
      <c r="L74" s="42" t="n">
        <f aca="false">IF(K74&gt;4,K74*2+4,K74*3)</f>
        <v>0</v>
      </c>
      <c r="M74" s="43"/>
      <c r="N74" s="43"/>
      <c r="O74" s="44" t="e">
        <f aca="false">H74+J74+L74+N74+#REF!+#REF!</f>
        <v>#REF!</v>
      </c>
      <c r="P74" s="41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3</f>
        <v>0</v>
      </c>
      <c r="V74" s="42"/>
      <c r="W74" s="42" t="n">
        <f aca="false">IF(V74=0,0,6)</f>
        <v>0</v>
      </c>
      <c r="X74" s="44" t="n">
        <f aca="false">Q74+S74+U74+W74</f>
        <v>0</v>
      </c>
      <c r="Y74" s="41"/>
      <c r="Z74" s="42"/>
      <c r="AA74" s="44"/>
      <c r="AB74" s="41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3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4" t="n">
        <f aca="false">AC74+AP74</f>
        <v>0</v>
      </c>
      <c r="AR74" s="45" t="e">
        <f aca="false">O74+X74+AQ74</f>
        <v>#REF!</v>
      </c>
    </row>
    <row r="75" customFormat="false" ht="13.5" hidden="true" customHeight="false" outlineLevel="0" collapsed="false">
      <c r="A75" s="35" t="n">
        <v>71</v>
      </c>
      <c r="B75" s="36"/>
      <c r="C75" s="37"/>
      <c r="D75" s="65"/>
      <c r="E75" s="57"/>
      <c r="F75" s="57"/>
      <c r="G75" s="66"/>
      <c r="H75" s="42" t="n">
        <f aca="false">G75*6</f>
        <v>0</v>
      </c>
      <c r="I75" s="42"/>
      <c r="J75" s="42"/>
      <c r="K75" s="42"/>
      <c r="L75" s="42" t="n">
        <f aca="false">IF(K75&gt;4,K75*2+4,K75*3)</f>
        <v>0</v>
      </c>
      <c r="M75" s="43"/>
      <c r="N75" s="43"/>
      <c r="O75" s="44" t="e">
        <f aca="false">H75+J75+L75+N75+#REF!+#REF!</f>
        <v>#REF!</v>
      </c>
      <c r="P75" s="41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3</f>
        <v>0</v>
      </c>
      <c r="V75" s="42"/>
      <c r="W75" s="42" t="n">
        <f aca="false">IF(V75=0,0,6)</f>
        <v>0</v>
      </c>
      <c r="X75" s="44" t="n">
        <f aca="false">Q75+S75+U75+W75</f>
        <v>0</v>
      </c>
      <c r="Y75" s="41"/>
      <c r="Z75" s="42"/>
      <c r="AA75" s="44"/>
      <c r="AB75" s="41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3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4" t="n">
        <f aca="false">AC75+AP75</f>
        <v>0</v>
      </c>
      <c r="AR75" s="45" t="e">
        <f aca="false">O75+X75+AQ75</f>
        <v>#REF!</v>
      </c>
    </row>
    <row r="76" customFormat="false" ht="13.5" hidden="true" customHeight="false" outlineLevel="0" collapsed="false">
      <c r="A76" s="35" t="n">
        <v>72</v>
      </c>
      <c r="B76" s="36"/>
      <c r="C76" s="37"/>
      <c r="D76" s="65"/>
      <c r="E76" s="57"/>
      <c r="F76" s="57"/>
      <c r="G76" s="66"/>
      <c r="H76" s="42" t="n">
        <f aca="false">G76*6</f>
        <v>0</v>
      </c>
      <c r="I76" s="42"/>
      <c r="J76" s="42"/>
      <c r="K76" s="42"/>
      <c r="L76" s="42" t="n">
        <f aca="false">IF(K76&gt;4,K76*2+4,K76*3)</f>
        <v>0</v>
      </c>
      <c r="M76" s="43"/>
      <c r="N76" s="43"/>
      <c r="O76" s="44" t="e">
        <f aca="false">H76+J76+L76+N76+#REF!+#REF!</f>
        <v>#REF!</v>
      </c>
      <c r="P76" s="41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3</f>
        <v>0</v>
      </c>
      <c r="V76" s="42"/>
      <c r="W76" s="42" t="n">
        <f aca="false">IF(V76=0,0,6)</f>
        <v>0</v>
      </c>
      <c r="X76" s="44" t="n">
        <f aca="false">Q76+S76+U76+W76</f>
        <v>0</v>
      </c>
      <c r="Y76" s="41"/>
      <c r="Z76" s="42"/>
      <c r="AA76" s="44"/>
      <c r="AB76" s="41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3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4" t="n">
        <f aca="false">AC76+AP76</f>
        <v>0</v>
      </c>
      <c r="AR76" s="45" t="e">
        <f aca="false">O76+X76+AQ76</f>
        <v>#REF!</v>
      </c>
    </row>
    <row r="77" customFormat="false" ht="13.5" hidden="true" customHeight="false" outlineLevel="0" collapsed="false">
      <c r="A77" s="35" t="n">
        <v>73</v>
      </c>
      <c r="B77" s="36"/>
      <c r="C77" s="37"/>
      <c r="D77" s="65"/>
      <c r="E77" s="57"/>
      <c r="F77" s="57"/>
      <c r="G77" s="66"/>
      <c r="H77" s="42" t="n">
        <f aca="false">G77*6</f>
        <v>0</v>
      </c>
      <c r="I77" s="42"/>
      <c r="J77" s="42"/>
      <c r="K77" s="42"/>
      <c r="L77" s="42" t="n">
        <f aca="false">IF(K77&gt;4,K77*2+4,K77*3)</f>
        <v>0</v>
      </c>
      <c r="M77" s="43"/>
      <c r="N77" s="43"/>
      <c r="O77" s="44" t="e">
        <f aca="false">H77+J77+L77+N77+#REF!+#REF!</f>
        <v>#REF!</v>
      </c>
      <c r="P77" s="41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3</f>
        <v>0</v>
      </c>
      <c r="V77" s="42"/>
      <c r="W77" s="42" t="n">
        <f aca="false">IF(V77=0,0,6)</f>
        <v>0</v>
      </c>
      <c r="X77" s="44" t="n">
        <f aca="false">Q77+S77+U77+W77</f>
        <v>0</v>
      </c>
      <c r="Y77" s="41"/>
      <c r="Z77" s="42"/>
      <c r="AA77" s="44"/>
      <c r="AB77" s="41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3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4" t="n">
        <f aca="false">AC77+AP77</f>
        <v>0</v>
      </c>
      <c r="AR77" s="45" t="e">
        <f aca="false">O77+X77+AQ77</f>
        <v>#REF!</v>
      </c>
    </row>
    <row r="78" customFormat="false" ht="13.5" hidden="true" customHeight="false" outlineLevel="0" collapsed="false">
      <c r="A78" s="35" t="n">
        <v>74</v>
      </c>
      <c r="B78" s="36"/>
      <c r="C78" s="37"/>
      <c r="D78" s="65"/>
      <c r="E78" s="57"/>
      <c r="F78" s="57"/>
      <c r="G78" s="66"/>
      <c r="H78" s="42" t="n">
        <f aca="false">G78*6</f>
        <v>0</v>
      </c>
      <c r="I78" s="42"/>
      <c r="J78" s="42"/>
      <c r="K78" s="42"/>
      <c r="L78" s="42" t="n">
        <f aca="false">IF(K78&gt;4,K78*2+4,K78*3)</f>
        <v>0</v>
      </c>
      <c r="M78" s="43"/>
      <c r="N78" s="43"/>
      <c r="O78" s="44" t="e">
        <f aca="false">H78+J78+L78+N78+#REF!+#REF!</f>
        <v>#REF!</v>
      </c>
      <c r="P78" s="41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3</f>
        <v>0</v>
      </c>
      <c r="V78" s="42"/>
      <c r="W78" s="42" t="n">
        <f aca="false">IF(V78=0,0,6)</f>
        <v>0</v>
      </c>
      <c r="X78" s="44" t="n">
        <f aca="false">Q78+S78+U78+W78</f>
        <v>0</v>
      </c>
      <c r="Y78" s="41"/>
      <c r="Z78" s="42"/>
      <c r="AA78" s="44"/>
      <c r="AB78" s="41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3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4" t="n">
        <f aca="false">AC78+AP78</f>
        <v>0</v>
      </c>
      <c r="AR78" s="45" t="e">
        <f aca="false">O78+X78+AQ78</f>
        <v>#REF!</v>
      </c>
    </row>
    <row r="79" customFormat="false" ht="13.5" hidden="true" customHeight="false" outlineLevel="0" collapsed="false">
      <c r="A79" s="35" t="n">
        <v>75</v>
      </c>
      <c r="B79" s="36"/>
      <c r="C79" s="37"/>
      <c r="D79" s="65"/>
      <c r="E79" s="57"/>
      <c r="F79" s="57"/>
      <c r="G79" s="66"/>
      <c r="H79" s="42" t="n">
        <f aca="false">G79*6</f>
        <v>0</v>
      </c>
      <c r="I79" s="42"/>
      <c r="J79" s="42"/>
      <c r="K79" s="42"/>
      <c r="L79" s="42" t="n">
        <f aca="false">IF(K79&gt;4,K79*2+4,K79*3)</f>
        <v>0</v>
      </c>
      <c r="M79" s="43"/>
      <c r="N79" s="43"/>
      <c r="O79" s="44" t="e">
        <f aca="false">H79+J79+L79+N79+#REF!+#REF!</f>
        <v>#REF!</v>
      </c>
      <c r="P79" s="41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3</f>
        <v>0</v>
      </c>
      <c r="V79" s="42"/>
      <c r="W79" s="42" t="n">
        <f aca="false">IF(V79=0,0,6)</f>
        <v>0</v>
      </c>
      <c r="X79" s="44" t="n">
        <f aca="false">Q79+S79+U79+W79</f>
        <v>0</v>
      </c>
      <c r="Y79" s="41"/>
      <c r="Z79" s="42"/>
      <c r="AA79" s="44"/>
      <c r="AB79" s="41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3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4" t="n">
        <f aca="false">AC79+AP79</f>
        <v>0</v>
      </c>
      <c r="AR79" s="45" t="e">
        <f aca="false">O79+X79+AQ79</f>
        <v>#REF!</v>
      </c>
    </row>
    <row r="80" customFormat="false" ht="13.5" hidden="true" customHeight="false" outlineLevel="0" collapsed="false">
      <c r="A80" s="35" t="n">
        <v>76</v>
      </c>
      <c r="B80" s="36"/>
      <c r="C80" s="37"/>
      <c r="D80" s="65"/>
      <c r="E80" s="57"/>
      <c r="F80" s="57"/>
      <c r="G80" s="66"/>
      <c r="H80" s="42" t="n">
        <f aca="false">G80*6</f>
        <v>0</v>
      </c>
      <c r="I80" s="42"/>
      <c r="J80" s="42"/>
      <c r="K80" s="42"/>
      <c r="L80" s="42" t="n">
        <f aca="false">IF(K80&gt;4,K80*2+4,K80*3)</f>
        <v>0</v>
      </c>
      <c r="M80" s="43"/>
      <c r="N80" s="43"/>
      <c r="O80" s="44" t="e">
        <f aca="false">H80+J80+L80+N80+#REF!+#REF!</f>
        <v>#REF!</v>
      </c>
      <c r="P80" s="41"/>
      <c r="Q80" s="42" t="n">
        <f aca="false">IF(P80=0,0,6)</f>
        <v>0</v>
      </c>
      <c r="R80" s="42"/>
      <c r="S80" s="42" t="n">
        <f aca="false">R80*4</f>
        <v>0</v>
      </c>
      <c r="T80" s="42"/>
      <c r="U80" s="42" t="n">
        <f aca="false">T80*3</f>
        <v>0</v>
      </c>
      <c r="V80" s="42"/>
      <c r="W80" s="42" t="n">
        <f aca="false">IF(V80=0,0,6)</f>
        <v>0</v>
      </c>
      <c r="X80" s="44" t="n">
        <f aca="false">Q80+S80+U80+W80</f>
        <v>0</v>
      </c>
      <c r="Y80" s="41"/>
      <c r="Z80" s="42"/>
      <c r="AA80" s="44"/>
      <c r="AB80" s="41"/>
      <c r="AC80" s="42" t="n">
        <f aca="false">AB80*12</f>
        <v>0</v>
      </c>
      <c r="AD80" s="42"/>
      <c r="AE80" s="42" t="n">
        <f aca="false">AD80*5</f>
        <v>0</v>
      </c>
      <c r="AF80" s="42"/>
      <c r="AG80" s="42" t="n">
        <f aca="false">AF80*3</f>
        <v>0</v>
      </c>
      <c r="AH80" s="42"/>
      <c r="AI80" s="42" t="n">
        <f aca="false">AH80*1</f>
        <v>0</v>
      </c>
      <c r="AJ80" s="42"/>
      <c r="AK80" s="42" t="n">
        <f aca="false">AJ80*5</f>
        <v>0</v>
      </c>
      <c r="AL80" s="42"/>
      <c r="AM80" s="42" t="n">
        <f aca="false">AL80*5</f>
        <v>0</v>
      </c>
      <c r="AN80" s="42"/>
      <c r="AO80" s="42" t="n">
        <f aca="false">AN80*1</f>
        <v>0</v>
      </c>
      <c r="AP80" s="42" t="n">
        <f aca="false">IF(AE80+AG80+AI80+AK80+AM80+AO80&gt;10,10,AE80+AG80+AI80+AK80+AM80+AO80)</f>
        <v>0</v>
      </c>
      <c r="AQ80" s="44" t="n">
        <f aca="false">AC80+AP80</f>
        <v>0</v>
      </c>
      <c r="AR80" s="45" t="e">
        <f aca="false">O80+X80+AQ80</f>
        <v>#REF!</v>
      </c>
    </row>
    <row r="81" customFormat="false" ht="13.5" hidden="true" customHeight="false" outlineLevel="0" collapsed="false">
      <c r="A81" s="35" t="n">
        <v>77</v>
      </c>
      <c r="B81" s="36"/>
      <c r="C81" s="37"/>
      <c r="D81" s="65"/>
      <c r="E81" s="57"/>
      <c r="F81" s="57"/>
      <c r="G81" s="66"/>
      <c r="H81" s="42" t="n">
        <f aca="false">G81*6</f>
        <v>0</v>
      </c>
      <c r="I81" s="42"/>
      <c r="J81" s="42"/>
      <c r="K81" s="42"/>
      <c r="L81" s="42" t="n">
        <f aca="false">IF(K81&gt;4,K81*2+4,K81*3)</f>
        <v>0</v>
      </c>
      <c r="M81" s="43"/>
      <c r="N81" s="43"/>
      <c r="O81" s="44" t="e">
        <f aca="false">H81+J81+L81+N81+#REF!+#REF!</f>
        <v>#REF!</v>
      </c>
      <c r="P81" s="41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3</f>
        <v>0</v>
      </c>
      <c r="V81" s="42"/>
      <c r="W81" s="42" t="n">
        <f aca="false">IF(V81=0,0,6)</f>
        <v>0</v>
      </c>
      <c r="X81" s="44" t="n">
        <f aca="false">Q81+S81+U81+W81</f>
        <v>0</v>
      </c>
      <c r="Y81" s="41"/>
      <c r="Z81" s="42"/>
      <c r="AA81" s="44"/>
      <c r="AB81" s="41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3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4" t="n">
        <f aca="false">AC81+AP81</f>
        <v>0</v>
      </c>
      <c r="AR81" s="45" t="e">
        <f aca="false">O81+X81+AQ81</f>
        <v>#REF!</v>
      </c>
    </row>
    <row r="82" customFormat="false" ht="13.5" hidden="true" customHeight="false" outlineLevel="0" collapsed="false">
      <c r="A82" s="35" t="n">
        <v>78</v>
      </c>
      <c r="B82" s="36"/>
      <c r="C82" s="37"/>
      <c r="D82" s="65"/>
      <c r="E82" s="57"/>
      <c r="F82" s="57"/>
      <c r="G82" s="66"/>
      <c r="H82" s="42" t="n">
        <f aca="false">G82*6</f>
        <v>0</v>
      </c>
      <c r="I82" s="42"/>
      <c r="J82" s="42"/>
      <c r="K82" s="42"/>
      <c r="L82" s="42" t="n">
        <f aca="false">IF(K82&gt;4,K82*2+4,K82*3)</f>
        <v>0</v>
      </c>
      <c r="M82" s="43"/>
      <c r="N82" s="43"/>
      <c r="O82" s="44" t="e">
        <f aca="false">H82+J82+L82+N82+#REF!+#REF!</f>
        <v>#REF!</v>
      </c>
      <c r="P82" s="41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3</f>
        <v>0</v>
      </c>
      <c r="V82" s="42"/>
      <c r="W82" s="42" t="n">
        <f aca="false">IF(V82=0,0,6)</f>
        <v>0</v>
      </c>
      <c r="X82" s="44" t="n">
        <f aca="false">Q82+S82+U82+W82</f>
        <v>0</v>
      </c>
      <c r="Y82" s="41"/>
      <c r="Z82" s="42"/>
      <c r="AA82" s="44"/>
      <c r="AB82" s="41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3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4" t="n">
        <f aca="false">AC82+AP82</f>
        <v>0</v>
      </c>
      <c r="AR82" s="45" t="e">
        <f aca="false">O82+X82+AQ82</f>
        <v>#REF!</v>
      </c>
    </row>
    <row r="83" customFormat="false" ht="13.5" hidden="true" customHeight="false" outlineLevel="0" collapsed="false">
      <c r="A83" s="35" t="n">
        <v>79</v>
      </c>
      <c r="B83" s="36"/>
      <c r="C83" s="37"/>
      <c r="D83" s="65"/>
      <c r="E83" s="57"/>
      <c r="F83" s="57"/>
      <c r="G83" s="66"/>
      <c r="H83" s="42" t="n">
        <f aca="false">G83*6</f>
        <v>0</v>
      </c>
      <c r="I83" s="42"/>
      <c r="J83" s="42"/>
      <c r="K83" s="42"/>
      <c r="L83" s="42" t="n">
        <f aca="false">IF(K83&gt;4,K83*2+4,K83*3)</f>
        <v>0</v>
      </c>
      <c r="M83" s="43"/>
      <c r="N83" s="43"/>
      <c r="O83" s="44" t="e">
        <f aca="false">H83+J83+L83+N83+#REF!+#REF!</f>
        <v>#REF!</v>
      </c>
      <c r="P83" s="41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3</f>
        <v>0</v>
      </c>
      <c r="V83" s="42"/>
      <c r="W83" s="42" t="n">
        <f aca="false">IF(V83=0,0,6)</f>
        <v>0</v>
      </c>
      <c r="X83" s="44" t="n">
        <f aca="false">Q83+S83+U83+W83</f>
        <v>0</v>
      </c>
      <c r="Y83" s="41"/>
      <c r="Z83" s="42"/>
      <c r="AA83" s="44"/>
      <c r="AB83" s="41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3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4" t="n">
        <f aca="false">AC83+AP83</f>
        <v>0</v>
      </c>
      <c r="AR83" s="45" t="e">
        <f aca="false">O83+X83+AQ83</f>
        <v>#REF!</v>
      </c>
    </row>
    <row r="84" customFormat="false" ht="13.5" hidden="true" customHeight="false" outlineLevel="0" collapsed="false">
      <c r="A84" s="35" t="n">
        <v>80</v>
      </c>
      <c r="B84" s="36"/>
      <c r="C84" s="37"/>
      <c r="D84" s="65"/>
      <c r="E84" s="57"/>
      <c r="F84" s="57"/>
      <c r="G84" s="66"/>
      <c r="H84" s="42" t="n">
        <f aca="false">G84*6</f>
        <v>0</v>
      </c>
      <c r="I84" s="42"/>
      <c r="J84" s="42"/>
      <c r="K84" s="42"/>
      <c r="L84" s="42" t="n">
        <f aca="false">IF(K84&gt;4,K84*2+4,K84*3)</f>
        <v>0</v>
      </c>
      <c r="M84" s="43"/>
      <c r="N84" s="43"/>
      <c r="O84" s="44" t="e">
        <f aca="false">H84+J84+L84+N84+#REF!+#REF!</f>
        <v>#REF!</v>
      </c>
      <c r="P84" s="41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3</f>
        <v>0</v>
      </c>
      <c r="V84" s="42"/>
      <c r="W84" s="42" t="n">
        <f aca="false">IF(V84=0,0,6)</f>
        <v>0</v>
      </c>
      <c r="X84" s="44" t="n">
        <f aca="false">Q84+S84+U84+W84</f>
        <v>0</v>
      </c>
      <c r="Y84" s="41"/>
      <c r="Z84" s="42"/>
      <c r="AA84" s="44"/>
      <c r="AB84" s="41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3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4" t="n">
        <f aca="false">AC84+AP84</f>
        <v>0</v>
      </c>
      <c r="AR84" s="45" t="e">
        <f aca="false">O84+X84+AQ84</f>
        <v>#REF!</v>
      </c>
    </row>
    <row r="85" customFormat="false" ht="13.5" hidden="true" customHeight="false" outlineLevel="0" collapsed="false">
      <c r="A85" s="35" t="n">
        <v>81</v>
      </c>
      <c r="B85" s="36"/>
      <c r="C85" s="37"/>
      <c r="D85" s="65"/>
      <c r="E85" s="57"/>
      <c r="F85" s="57"/>
      <c r="G85" s="66"/>
      <c r="H85" s="42" t="n">
        <f aca="false">G85*6</f>
        <v>0</v>
      </c>
      <c r="I85" s="42"/>
      <c r="J85" s="42"/>
      <c r="K85" s="42"/>
      <c r="L85" s="42" t="n">
        <f aca="false">IF(K85&gt;4,K85*2+4,K85*3)</f>
        <v>0</v>
      </c>
      <c r="M85" s="43"/>
      <c r="N85" s="43"/>
      <c r="O85" s="44" t="e">
        <f aca="false">H85+J85+L85+N85+#REF!+#REF!</f>
        <v>#REF!</v>
      </c>
      <c r="P85" s="41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3</f>
        <v>0</v>
      </c>
      <c r="V85" s="42"/>
      <c r="W85" s="42" t="n">
        <f aca="false">IF(V85=0,0,6)</f>
        <v>0</v>
      </c>
      <c r="X85" s="44" t="n">
        <f aca="false">Q85+S85+U85+W85</f>
        <v>0</v>
      </c>
      <c r="Y85" s="41"/>
      <c r="Z85" s="42"/>
      <c r="AA85" s="44"/>
      <c r="AB85" s="41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3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4" t="n">
        <f aca="false">AC85+AP85</f>
        <v>0</v>
      </c>
      <c r="AR85" s="45" t="e">
        <f aca="false">O85+X85+AQ85</f>
        <v>#REF!</v>
      </c>
    </row>
    <row r="86" customFormat="false" ht="13.5" hidden="true" customHeight="false" outlineLevel="0" collapsed="false">
      <c r="A86" s="35" t="n">
        <v>82</v>
      </c>
      <c r="B86" s="36"/>
      <c r="C86" s="37"/>
      <c r="D86" s="65"/>
      <c r="E86" s="57"/>
      <c r="F86" s="57"/>
      <c r="G86" s="66"/>
      <c r="H86" s="42" t="n">
        <f aca="false">G86*6</f>
        <v>0</v>
      </c>
      <c r="I86" s="42"/>
      <c r="J86" s="42"/>
      <c r="K86" s="42"/>
      <c r="L86" s="42" t="n">
        <f aca="false">IF(K86&gt;4,K86*2+4,K86*3)</f>
        <v>0</v>
      </c>
      <c r="M86" s="43"/>
      <c r="N86" s="43"/>
      <c r="O86" s="44" t="e">
        <f aca="false">H86+J86+L86+N86+#REF!+#REF!</f>
        <v>#REF!</v>
      </c>
      <c r="P86" s="41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3</f>
        <v>0</v>
      </c>
      <c r="V86" s="42"/>
      <c r="W86" s="42" t="n">
        <f aca="false">IF(V86=0,0,6)</f>
        <v>0</v>
      </c>
      <c r="X86" s="44" t="n">
        <f aca="false">Q86+S86+U86+W86</f>
        <v>0</v>
      </c>
      <c r="Y86" s="41"/>
      <c r="Z86" s="42"/>
      <c r="AA86" s="44"/>
      <c r="AB86" s="41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3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4" t="n">
        <f aca="false">AC86+AP86</f>
        <v>0</v>
      </c>
      <c r="AR86" s="45" t="e">
        <f aca="false">O86+X86+AQ86</f>
        <v>#REF!</v>
      </c>
    </row>
    <row r="87" customFormat="false" ht="13.5" hidden="true" customHeight="false" outlineLevel="0" collapsed="false">
      <c r="A87" s="35" t="n">
        <v>83</v>
      </c>
      <c r="B87" s="36"/>
      <c r="C87" s="37"/>
      <c r="D87" s="65"/>
      <c r="E87" s="57"/>
      <c r="F87" s="57"/>
      <c r="G87" s="66"/>
      <c r="H87" s="42" t="n">
        <f aca="false">G87*6</f>
        <v>0</v>
      </c>
      <c r="I87" s="42"/>
      <c r="J87" s="42"/>
      <c r="K87" s="42"/>
      <c r="L87" s="42" t="n">
        <f aca="false">IF(K87&gt;4,K87*2+4,K87*3)</f>
        <v>0</v>
      </c>
      <c r="M87" s="43"/>
      <c r="N87" s="43"/>
      <c r="O87" s="44" t="e">
        <f aca="false">H87+J87+L87+N87+#REF!+#REF!</f>
        <v>#REF!</v>
      </c>
      <c r="P87" s="41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3</f>
        <v>0</v>
      </c>
      <c r="V87" s="42"/>
      <c r="W87" s="42" t="n">
        <f aca="false">IF(V87=0,0,6)</f>
        <v>0</v>
      </c>
      <c r="X87" s="44" t="n">
        <f aca="false">Q87+S87+U87+W87</f>
        <v>0</v>
      </c>
      <c r="Y87" s="41"/>
      <c r="Z87" s="42"/>
      <c r="AA87" s="44"/>
      <c r="AB87" s="41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3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4" t="n">
        <f aca="false">AC87+AP87</f>
        <v>0</v>
      </c>
      <c r="AR87" s="45" t="e">
        <f aca="false">O87+X87+AQ87</f>
        <v>#REF!</v>
      </c>
    </row>
    <row r="88" customFormat="false" ht="13.5" hidden="true" customHeight="false" outlineLevel="0" collapsed="false">
      <c r="A88" s="35" t="n">
        <v>84</v>
      </c>
      <c r="B88" s="36"/>
      <c r="C88" s="37"/>
      <c r="D88" s="65"/>
      <c r="E88" s="57"/>
      <c r="F88" s="57"/>
      <c r="G88" s="66"/>
      <c r="H88" s="42" t="n">
        <f aca="false">G88*6</f>
        <v>0</v>
      </c>
      <c r="I88" s="42"/>
      <c r="J88" s="42"/>
      <c r="K88" s="42"/>
      <c r="L88" s="42" t="n">
        <f aca="false">IF(K88&gt;4,K88*2+4,K88*3)</f>
        <v>0</v>
      </c>
      <c r="M88" s="43"/>
      <c r="N88" s="43"/>
      <c r="O88" s="44" t="e">
        <f aca="false">H88+J88+L88+N88+#REF!+#REF!</f>
        <v>#REF!</v>
      </c>
      <c r="P88" s="41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3</f>
        <v>0</v>
      </c>
      <c r="V88" s="42"/>
      <c r="W88" s="42" t="n">
        <f aca="false">IF(V88=0,0,6)</f>
        <v>0</v>
      </c>
      <c r="X88" s="44" t="n">
        <f aca="false">Q88+S88+U88+W88</f>
        <v>0</v>
      </c>
      <c r="Y88" s="41"/>
      <c r="Z88" s="42"/>
      <c r="AA88" s="44"/>
      <c r="AB88" s="41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3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4" t="n">
        <f aca="false">AC88+AP88</f>
        <v>0</v>
      </c>
      <c r="AR88" s="45" t="e">
        <f aca="false">O88+X88+AQ88</f>
        <v>#REF!</v>
      </c>
    </row>
    <row r="89" customFormat="false" ht="13.5" hidden="true" customHeight="false" outlineLevel="0" collapsed="false">
      <c r="A89" s="35" t="n">
        <v>85</v>
      </c>
      <c r="B89" s="36"/>
      <c r="C89" s="37"/>
      <c r="D89" s="65"/>
      <c r="E89" s="57"/>
      <c r="F89" s="57"/>
      <c r="G89" s="66"/>
      <c r="H89" s="42" t="n">
        <f aca="false">G89*6</f>
        <v>0</v>
      </c>
      <c r="I89" s="42"/>
      <c r="J89" s="42"/>
      <c r="K89" s="42"/>
      <c r="L89" s="42" t="n">
        <f aca="false">IF(K89&gt;4,K89*2+4,K89*3)</f>
        <v>0</v>
      </c>
      <c r="M89" s="43"/>
      <c r="N89" s="43"/>
      <c r="O89" s="44" t="e">
        <f aca="false">H89+J89+L89+N89+#REF!+#REF!</f>
        <v>#REF!</v>
      </c>
      <c r="P89" s="41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3</f>
        <v>0</v>
      </c>
      <c r="V89" s="42"/>
      <c r="W89" s="42" t="n">
        <f aca="false">IF(V89=0,0,6)</f>
        <v>0</v>
      </c>
      <c r="X89" s="44" t="n">
        <f aca="false">Q89+S89+U89+W89</f>
        <v>0</v>
      </c>
      <c r="Y89" s="41"/>
      <c r="Z89" s="42"/>
      <c r="AA89" s="44"/>
      <c r="AB89" s="41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3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4" t="n">
        <f aca="false">AC89+AP89</f>
        <v>0</v>
      </c>
      <c r="AR89" s="45" t="e">
        <f aca="false">O89+X89+AQ89</f>
        <v>#REF!</v>
      </c>
    </row>
    <row r="90" customFormat="false" ht="13.5" hidden="true" customHeight="false" outlineLevel="0" collapsed="false">
      <c r="A90" s="35" t="n">
        <v>86</v>
      </c>
      <c r="B90" s="36"/>
      <c r="C90" s="37"/>
      <c r="D90" s="65"/>
      <c r="E90" s="57"/>
      <c r="F90" s="57"/>
      <c r="G90" s="66"/>
      <c r="H90" s="42" t="n">
        <f aca="false">G90*6</f>
        <v>0</v>
      </c>
      <c r="I90" s="42"/>
      <c r="J90" s="42"/>
      <c r="K90" s="42"/>
      <c r="L90" s="42" t="n">
        <f aca="false">IF(K90&gt;4,K90*2+4,K90*3)</f>
        <v>0</v>
      </c>
      <c r="M90" s="43"/>
      <c r="N90" s="43"/>
      <c r="O90" s="44" t="e">
        <f aca="false">H90+J90+L90+N90+#REF!+#REF!</f>
        <v>#REF!</v>
      </c>
      <c r="P90" s="41"/>
      <c r="Q90" s="42" t="n">
        <f aca="false">IF(P90=0,0,6)</f>
        <v>0</v>
      </c>
      <c r="R90" s="42"/>
      <c r="S90" s="42" t="n">
        <f aca="false">R90*4</f>
        <v>0</v>
      </c>
      <c r="T90" s="42"/>
      <c r="U90" s="42" t="n">
        <f aca="false">T90*3</f>
        <v>0</v>
      </c>
      <c r="V90" s="42"/>
      <c r="W90" s="42" t="n">
        <f aca="false">IF(V90=0,0,6)</f>
        <v>0</v>
      </c>
      <c r="X90" s="44" t="n">
        <f aca="false">Q90+S90+U90+W90</f>
        <v>0</v>
      </c>
      <c r="Y90" s="41"/>
      <c r="Z90" s="42"/>
      <c r="AA90" s="44"/>
      <c r="AB90" s="41"/>
      <c r="AC90" s="42" t="n">
        <f aca="false">AB90*12</f>
        <v>0</v>
      </c>
      <c r="AD90" s="42"/>
      <c r="AE90" s="42" t="n">
        <f aca="false">AD90*5</f>
        <v>0</v>
      </c>
      <c r="AF90" s="42"/>
      <c r="AG90" s="42" t="n">
        <f aca="false">AF90*3</f>
        <v>0</v>
      </c>
      <c r="AH90" s="42"/>
      <c r="AI90" s="42" t="n">
        <f aca="false">AH90*1</f>
        <v>0</v>
      </c>
      <c r="AJ90" s="42"/>
      <c r="AK90" s="42" t="n">
        <f aca="false">AJ90*5</f>
        <v>0</v>
      </c>
      <c r="AL90" s="42"/>
      <c r="AM90" s="42" t="n">
        <f aca="false">AL90*5</f>
        <v>0</v>
      </c>
      <c r="AN90" s="42"/>
      <c r="AO90" s="42" t="n">
        <f aca="false">AN90*1</f>
        <v>0</v>
      </c>
      <c r="AP90" s="42" t="n">
        <f aca="false">IF(AE90+AG90+AI90+AK90+AM90+AO90&gt;10,10,AE90+AG90+AI90+AK90+AM90+AO90)</f>
        <v>0</v>
      </c>
      <c r="AQ90" s="44" t="n">
        <f aca="false">AC90+AP90</f>
        <v>0</v>
      </c>
      <c r="AR90" s="45" t="e">
        <f aca="false">O90+X90+AQ90</f>
        <v>#REF!</v>
      </c>
    </row>
    <row r="91" customFormat="false" ht="13.5" hidden="true" customHeight="false" outlineLevel="0" collapsed="false">
      <c r="A91" s="35" t="n">
        <v>87</v>
      </c>
      <c r="B91" s="36"/>
      <c r="C91" s="37"/>
      <c r="D91" s="65"/>
      <c r="E91" s="57"/>
      <c r="F91" s="57"/>
      <c r="G91" s="66"/>
      <c r="H91" s="42" t="n">
        <f aca="false">G91*6</f>
        <v>0</v>
      </c>
      <c r="I91" s="42"/>
      <c r="J91" s="42"/>
      <c r="K91" s="42"/>
      <c r="L91" s="42" t="n">
        <f aca="false">IF(K91&gt;4,K91*2+4,K91*3)</f>
        <v>0</v>
      </c>
      <c r="M91" s="43"/>
      <c r="N91" s="43"/>
      <c r="O91" s="44" t="e">
        <f aca="false">H91+J91+L91+N91+#REF!+#REF!</f>
        <v>#REF!</v>
      </c>
      <c r="P91" s="41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3</f>
        <v>0</v>
      </c>
      <c r="V91" s="42"/>
      <c r="W91" s="42" t="n">
        <f aca="false">IF(V91=0,0,6)</f>
        <v>0</v>
      </c>
      <c r="X91" s="44" t="n">
        <f aca="false">Q91+S91+U91+W91</f>
        <v>0</v>
      </c>
      <c r="Y91" s="41"/>
      <c r="Z91" s="42"/>
      <c r="AA91" s="44"/>
      <c r="AB91" s="41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3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4" t="n">
        <f aca="false">AC91+AP91</f>
        <v>0</v>
      </c>
      <c r="AR91" s="45" t="e">
        <f aca="false">O91+X91+AQ91</f>
        <v>#REF!</v>
      </c>
    </row>
    <row r="92" customFormat="false" ht="13.5" hidden="true" customHeight="false" outlineLevel="0" collapsed="false">
      <c r="A92" s="35" t="n">
        <v>88</v>
      </c>
      <c r="B92" s="36"/>
      <c r="C92" s="37"/>
      <c r="D92" s="65"/>
      <c r="E92" s="57"/>
      <c r="F92" s="57"/>
      <c r="G92" s="66"/>
      <c r="H92" s="42" t="n">
        <f aca="false">G92*6</f>
        <v>0</v>
      </c>
      <c r="I92" s="42"/>
      <c r="J92" s="42"/>
      <c r="K92" s="42"/>
      <c r="L92" s="42" t="n">
        <f aca="false">IF(K92&gt;4,K92*2+4,K92*3)</f>
        <v>0</v>
      </c>
      <c r="M92" s="43"/>
      <c r="N92" s="43"/>
      <c r="O92" s="44" t="e">
        <f aca="false">H92+J92+L92+N92+#REF!+#REF!</f>
        <v>#REF!</v>
      </c>
      <c r="P92" s="41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3</f>
        <v>0</v>
      </c>
      <c r="V92" s="42"/>
      <c r="W92" s="42" t="n">
        <f aca="false">IF(V92=0,0,6)</f>
        <v>0</v>
      </c>
      <c r="X92" s="44" t="n">
        <f aca="false">Q92+S92+U92+W92</f>
        <v>0</v>
      </c>
      <c r="Y92" s="41"/>
      <c r="Z92" s="42"/>
      <c r="AA92" s="44"/>
      <c r="AB92" s="41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3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4" t="n">
        <f aca="false">AC92+AP92</f>
        <v>0</v>
      </c>
      <c r="AR92" s="45" t="e">
        <f aca="false">O92+X92+AQ92</f>
        <v>#REF!</v>
      </c>
    </row>
    <row r="93" customFormat="false" ht="13.5" hidden="true" customHeight="false" outlineLevel="0" collapsed="false">
      <c r="A93" s="35" t="n">
        <v>89</v>
      </c>
      <c r="B93" s="36"/>
      <c r="C93" s="37"/>
      <c r="D93" s="65"/>
      <c r="E93" s="57"/>
      <c r="F93" s="57"/>
      <c r="G93" s="66"/>
      <c r="H93" s="42" t="n">
        <f aca="false">G93*6</f>
        <v>0</v>
      </c>
      <c r="I93" s="42"/>
      <c r="J93" s="42"/>
      <c r="K93" s="42"/>
      <c r="L93" s="42" t="n">
        <f aca="false">IF(K93&gt;4,K93*2+4,K93*3)</f>
        <v>0</v>
      </c>
      <c r="M93" s="43"/>
      <c r="N93" s="43"/>
      <c r="O93" s="44" t="e">
        <f aca="false">H93+J93+L93+N93+#REF!+#REF!</f>
        <v>#REF!</v>
      </c>
      <c r="P93" s="41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3</f>
        <v>0</v>
      </c>
      <c r="V93" s="42"/>
      <c r="W93" s="42" t="n">
        <f aca="false">IF(V93=0,0,6)</f>
        <v>0</v>
      </c>
      <c r="X93" s="44" t="n">
        <f aca="false">Q93+S93+U93+W93</f>
        <v>0</v>
      </c>
      <c r="Y93" s="41"/>
      <c r="Z93" s="42"/>
      <c r="AA93" s="44"/>
      <c r="AB93" s="41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3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4" t="n">
        <f aca="false">AC93+AP93</f>
        <v>0</v>
      </c>
      <c r="AR93" s="45" t="e">
        <f aca="false">O93+X93+AQ93</f>
        <v>#REF!</v>
      </c>
    </row>
    <row r="94" customFormat="false" ht="13.5" hidden="true" customHeight="false" outlineLevel="0" collapsed="false">
      <c r="A94" s="35" t="n">
        <v>90</v>
      </c>
      <c r="B94" s="36"/>
      <c r="C94" s="37"/>
      <c r="D94" s="65"/>
      <c r="E94" s="57"/>
      <c r="F94" s="57"/>
      <c r="G94" s="66"/>
      <c r="H94" s="42" t="n">
        <f aca="false">G94*6</f>
        <v>0</v>
      </c>
      <c r="I94" s="42"/>
      <c r="J94" s="42"/>
      <c r="K94" s="42"/>
      <c r="L94" s="42" t="n">
        <f aca="false">IF(K94&gt;4,K94*2+4,K94*3)</f>
        <v>0</v>
      </c>
      <c r="M94" s="43"/>
      <c r="N94" s="43"/>
      <c r="O94" s="44" t="e">
        <f aca="false">H94+J94+L94+N94+#REF!+#REF!</f>
        <v>#REF!</v>
      </c>
      <c r="P94" s="41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3</f>
        <v>0</v>
      </c>
      <c r="V94" s="42"/>
      <c r="W94" s="42" t="n">
        <f aca="false">IF(V94=0,0,6)</f>
        <v>0</v>
      </c>
      <c r="X94" s="44" t="n">
        <f aca="false">Q94+S94+U94+W94</f>
        <v>0</v>
      </c>
      <c r="Y94" s="41"/>
      <c r="Z94" s="42"/>
      <c r="AA94" s="44"/>
      <c r="AB94" s="41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3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4" t="n">
        <f aca="false">AC94+AP94</f>
        <v>0</v>
      </c>
      <c r="AR94" s="45" t="e">
        <f aca="false">O94+X94+AQ94</f>
        <v>#REF!</v>
      </c>
    </row>
    <row r="95" customFormat="false" ht="13.5" hidden="true" customHeight="false" outlineLevel="0" collapsed="false">
      <c r="A95" s="35" t="n">
        <v>91</v>
      </c>
      <c r="B95" s="36"/>
      <c r="C95" s="37"/>
      <c r="D95" s="65"/>
      <c r="E95" s="57"/>
      <c r="F95" s="57"/>
      <c r="G95" s="66"/>
      <c r="H95" s="42" t="n">
        <f aca="false">G95*6</f>
        <v>0</v>
      </c>
      <c r="I95" s="42"/>
      <c r="J95" s="42"/>
      <c r="K95" s="42"/>
      <c r="L95" s="42" t="n">
        <f aca="false">IF(K95&gt;4,K95*2+4,K95*3)</f>
        <v>0</v>
      </c>
      <c r="M95" s="43"/>
      <c r="N95" s="43"/>
      <c r="O95" s="44" t="e">
        <f aca="false">H95+J95+L95+N95+#REF!+#REF!</f>
        <v>#REF!</v>
      </c>
      <c r="P95" s="41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3</f>
        <v>0</v>
      </c>
      <c r="V95" s="42"/>
      <c r="W95" s="42" t="n">
        <f aca="false">IF(V95=0,0,6)</f>
        <v>0</v>
      </c>
      <c r="X95" s="44" t="n">
        <f aca="false">Q95+S95+U95+W95</f>
        <v>0</v>
      </c>
      <c r="Y95" s="41"/>
      <c r="Z95" s="42"/>
      <c r="AA95" s="44"/>
      <c r="AB95" s="41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3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4" t="n">
        <f aca="false">AC95+AP95</f>
        <v>0</v>
      </c>
      <c r="AR95" s="45" t="e">
        <f aca="false">O95+X95+AQ95</f>
        <v>#REF!</v>
      </c>
    </row>
    <row r="96" customFormat="false" ht="13.5" hidden="true" customHeight="false" outlineLevel="0" collapsed="false">
      <c r="A96" s="35" t="n">
        <v>92</v>
      </c>
      <c r="B96" s="36"/>
      <c r="C96" s="37"/>
      <c r="D96" s="65"/>
      <c r="E96" s="57"/>
      <c r="F96" s="57"/>
      <c r="G96" s="66"/>
      <c r="H96" s="42" t="n">
        <f aca="false">G96*6</f>
        <v>0</v>
      </c>
      <c r="I96" s="42"/>
      <c r="J96" s="42"/>
      <c r="K96" s="42"/>
      <c r="L96" s="42" t="n">
        <f aca="false">IF(K96&gt;4,K96*2+4,K96*3)</f>
        <v>0</v>
      </c>
      <c r="M96" s="43"/>
      <c r="N96" s="43"/>
      <c r="O96" s="44" t="e">
        <f aca="false">H96+J96+L96+N96+#REF!+#REF!</f>
        <v>#REF!</v>
      </c>
      <c r="P96" s="41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3</f>
        <v>0</v>
      </c>
      <c r="V96" s="42"/>
      <c r="W96" s="42" t="n">
        <f aca="false">IF(V96=0,0,6)</f>
        <v>0</v>
      </c>
      <c r="X96" s="44" t="n">
        <f aca="false">Q96+S96+U96+W96</f>
        <v>0</v>
      </c>
      <c r="Y96" s="41"/>
      <c r="Z96" s="42"/>
      <c r="AA96" s="44"/>
      <c r="AB96" s="41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3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4" t="n">
        <f aca="false">AC96+AP96</f>
        <v>0</v>
      </c>
      <c r="AR96" s="45" t="e">
        <f aca="false">O96+X96+AQ96</f>
        <v>#REF!</v>
      </c>
    </row>
    <row r="97" customFormat="false" ht="13.5" hidden="true" customHeight="false" outlineLevel="0" collapsed="false">
      <c r="A97" s="35" t="n">
        <v>93</v>
      </c>
      <c r="B97" s="36"/>
      <c r="C97" s="37"/>
      <c r="D97" s="65"/>
      <c r="E97" s="57"/>
      <c r="F97" s="57"/>
      <c r="G97" s="66"/>
      <c r="H97" s="42" t="n">
        <f aca="false">G97*6</f>
        <v>0</v>
      </c>
      <c r="I97" s="42"/>
      <c r="J97" s="42"/>
      <c r="K97" s="42"/>
      <c r="L97" s="42" t="n">
        <f aca="false">IF(K97&gt;4,K97*2+4,K97*3)</f>
        <v>0</v>
      </c>
      <c r="M97" s="43"/>
      <c r="N97" s="43"/>
      <c r="O97" s="44" t="e">
        <f aca="false">H97+J97+L97+N97+#REF!+#REF!</f>
        <v>#REF!</v>
      </c>
      <c r="P97" s="41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3</f>
        <v>0</v>
      </c>
      <c r="V97" s="42"/>
      <c r="W97" s="42" t="n">
        <f aca="false">IF(V97=0,0,6)</f>
        <v>0</v>
      </c>
      <c r="X97" s="44" t="n">
        <f aca="false">Q97+S97+U97+W97</f>
        <v>0</v>
      </c>
      <c r="Y97" s="41"/>
      <c r="Z97" s="42"/>
      <c r="AA97" s="44"/>
      <c r="AB97" s="41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3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4" t="n">
        <f aca="false">AC97+AP97</f>
        <v>0</v>
      </c>
      <c r="AR97" s="45" t="e">
        <f aca="false">O97+X97+AQ97</f>
        <v>#REF!</v>
      </c>
    </row>
    <row r="98" customFormat="false" ht="13.5" hidden="true" customHeight="false" outlineLevel="0" collapsed="false">
      <c r="A98" s="35" t="n">
        <v>94</v>
      </c>
      <c r="B98" s="36"/>
      <c r="C98" s="37"/>
      <c r="D98" s="65"/>
      <c r="E98" s="57"/>
      <c r="F98" s="57"/>
      <c r="G98" s="66"/>
      <c r="H98" s="42" t="n">
        <f aca="false">G98*6</f>
        <v>0</v>
      </c>
      <c r="I98" s="42"/>
      <c r="J98" s="42"/>
      <c r="K98" s="42"/>
      <c r="L98" s="42" t="n">
        <f aca="false">IF(K98&gt;4,K98*2+4,K98*3)</f>
        <v>0</v>
      </c>
      <c r="M98" s="43"/>
      <c r="N98" s="43"/>
      <c r="O98" s="44" t="e">
        <f aca="false">H98+J98+L98+N98+#REF!+#REF!</f>
        <v>#REF!</v>
      </c>
      <c r="P98" s="41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3</f>
        <v>0</v>
      </c>
      <c r="V98" s="42"/>
      <c r="W98" s="42" t="n">
        <f aca="false">IF(V98=0,0,6)</f>
        <v>0</v>
      </c>
      <c r="X98" s="44" t="n">
        <f aca="false">Q98+S98+U98+W98</f>
        <v>0</v>
      </c>
      <c r="Y98" s="41"/>
      <c r="Z98" s="42"/>
      <c r="AA98" s="44"/>
      <c r="AB98" s="41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3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4" t="n">
        <f aca="false">AC98+AP98</f>
        <v>0</v>
      </c>
      <c r="AR98" s="45" t="e">
        <f aca="false">O98+X98+AQ98</f>
        <v>#REF!</v>
      </c>
    </row>
    <row r="99" customFormat="false" ht="13.5" hidden="true" customHeight="false" outlineLevel="0" collapsed="false">
      <c r="A99" s="35" t="n">
        <v>95</v>
      </c>
      <c r="B99" s="36"/>
      <c r="C99" s="37"/>
      <c r="D99" s="65"/>
      <c r="E99" s="57"/>
      <c r="F99" s="57"/>
      <c r="G99" s="66"/>
      <c r="H99" s="42" t="n">
        <f aca="false">G99*6</f>
        <v>0</v>
      </c>
      <c r="I99" s="42"/>
      <c r="J99" s="42"/>
      <c r="K99" s="42"/>
      <c r="L99" s="42" t="n">
        <f aca="false">IF(K99&gt;4,K99*2+4,K99*3)</f>
        <v>0</v>
      </c>
      <c r="M99" s="43"/>
      <c r="N99" s="43"/>
      <c r="O99" s="44" t="e">
        <f aca="false">H99+J99+L99+N99+#REF!+#REF!</f>
        <v>#REF!</v>
      </c>
      <c r="P99" s="41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3</f>
        <v>0</v>
      </c>
      <c r="V99" s="42"/>
      <c r="W99" s="42" t="n">
        <f aca="false">IF(V99=0,0,6)</f>
        <v>0</v>
      </c>
      <c r="X99" s="44" t="n">
        <f aca="false">Q99+S99+U99+W99</f>
        <v>0</v>
      </c>
      <c r="Y99" s="41"/>
      <c r="Z99" s="42"/>
      <c r="AA99" s="44"/>
      <c r="AB99" s="41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3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4" t="n">
        <f aca="false">AC99+AP99</f>
        <v>0</v>
      </c>
      <c r="AR99" s="45" t="e">
        <f aca="false">O99+X99+AQ99</f>
        <v>#REF!</v>
      </c>
    </row>
    <row r="100" customFormat="false" ht="13.5" hidden="true" customHeight="false" outlineLevel="0" collapsed="false">
      <c r="A100" s="35" t="n">
        <v>96</v>
      </c>
      <c r="B100" s="36"/>
      <c r="C100" s="37"/>
      <c r="D100" s="65"/>
      <c r="E100" s="57"/>
      <c r="F100" s="57"/>
      <c r="G100" s="66"/>
      <c r="H100" s="42" t="n">
        <f aca="false">G100*6</f>
        <v>0</v>
      </c>
      <c r="I100" s="42"/>
      <c r="J100" s="42"/>
      <c r="K100" s="42"/>
      <c r="L100" s="42" t="n">
        <f aca="false">IF(K100&gt;4,K100*2+4,K100*3)</f>
        <v>0</v>
      </c>
      <c r="M100" s="43"/>
      <c r="N100" s="43"/>
      <c r="O100" s="44" t="e">
        <f aca="false">H100+J100+L100+N100+#REF!+#REF!</f>
        <v>#REF!</v>
      </c>
      <c r="P100" s="41"/>
      <c r="Q100" s="42" t="n">
        <f aca="false">IF(P100=0,0,6)</f>
        <v>0</v>
      </c>
      <c r="R100" s="42"/>
      <c r="S100" s="42" t="n">
        <f aca="false">R100*4</f>
        <v>0</v>
      </c>
      <c r="T100" s="42"/>
      <c r="U100" s="42" t="n">
        <f aca="false">T100*3</f>
        <v>0</v>
      </c>
      <c r="V100" s="42"/>
      <c r="W100" s="42" t="n">
        <f aca="false">IF(V100=0,0,6)</f>
        <v>0</v>
      </c>
      <c r="X100" s="44" t="n">
        <f aca="false">Q100+S100+U100+W100</f>
        <v>0</v>
      </c>
      <c r="Y100" s="41"/>
      <c r="Z100" s="42"/>
      <c r="AA100" s="44"/>
      <c r="AB100" s="41"/>
      <c r="AC100" s="42" t="n">
        <f aca="false">AB100*12</f>
        <v>0</v>
      </c>
      <c r="AD100" s="42"/>
      <c r="AE100" s="42" t="n">
        <f aca="false">AD100*5</f>
        <v>0</v>
      </c>
      <c r="AF100" s="42"/>
      <c r="AG100" s="42" t="n">
        <f aca="false">AF100*3</f>
        <v>0</v>
      </c>
      <c r="AH100" s="42"/>
      <c r="AI100" s="42" t="n">
        <f aca="false">AH100*1</f>
        <v>0</v>
      </c>
      <c r="AJ100" s="42"/>
      <c r="AK100" s="42" t="n">
        <f aca="false">AJ100*5</f>
        <v>0</v>
      </c>
      <c r="AL100" s="42"/>
      <c r="AM100" s="42" t="n">
        <f aca="false">AL100*5</f>
        <v>0</v>
      </c>
      <c r="AN100" s="42"/>
      <c r="AO100" s="42" t="n">
        <f aca="false">AN100*1</f>
        <v>0</v>
      </c>
      <c r="AP100" s="42" t="n">
        <f aca="false">IF(AE100+AG100+AI100+AK100+AM100+AO100&gt;10,10,AE100+AG100+AI100+AK100+AM100+AO100)</f>
        <v>0</v>
      </c>
      <c r="AQ100" s="44" t="n">
        <f aca="false">AC100+AP100</f>
        <v>0</v>
      </c>
      <c r="AR100" s="45" t="e">
        <f aca="false">O100+X100+AQ100</f>
        <v>#REF!</v>
      </c>
    </row>
    <row r="101" customFormat="false" ht="13.5" hidden="true" customHeight="false" outlineLevel="0" collapsed="false">
      <c r="A101" s="35" t="n">
        <v>97</v>
      </c>
      <c r="B101" s="36"/>
      <c r="C101" s="37"/>
      <c r="D101" s="65"/>
      <c r="E101" s="57"/>
      <c r="F101" s="57"/>
      <c r="G101" s="66"/>
      <c r="H101" s="42" t="n">
        <f aca="false">G101*6</f>
        <v>0</v>
      </c>
      <c r="I101" s="42"/>
      <c r="J101" s="42"/>
      <c r="K101" s="42"/>
      <c r="L101" s="42" t="n">
        <f aca="false">IF(K101&gt;4,K101*2+4,K101*3)</f>
        <v>0</v>
      </c>
      <c r="M101" s="43"/>
      <c r="N101" s="43"/>
      <c r="O101" s="44" t="e">
        <f aca="false">H101+J101+L101+N101+#REF!+#REF!</f>
        <v>#REF!</v>
      </c>
      <c r="P101" s="41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3</f>
        <v>0</v>
      </c>
      <c r="V101" s="42"/>
      <c r="W101" s="42" t="n">
        <f aca="false">IF(V101=0,0,6)</f>
        <v>0</v>
      </c>
      <c r="X101" s="44" t="n">
        <f aca="false">Q101+S101+U101+W101</f>
        <v>0</v>
      </c>
      <c r="Y101" s="41"/>
      <c r="Z101" s="42"/>
      <c r="AA101" s="44"/>
      <c r="AB101" s="41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3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4" t="n">
        <f aca="false">AC101+AP101</f>
        <v>0</v>
      </c>
      <c r="AR101" s="45" t="e">
        <f aca="false">O101+X101+AQ101</f>
        <v>#REF!</v>
      </c>
    </row>
    <row r="102" customFormat="false" ht="13.5" hidden="true" customHeight="false" outlineLevel="0" collapsed="false">
      <c r="A102" s="35" t="n">
        <v>98</v>
      </c>
      <c r="B102" s="36"/>
      <c r="C102" s="37"/>
      <c r="D102" s="65"/>
      <c r="E102" s="57"/>
      <c r="F102" s="57"/>
      <c r="G102" s="66"/>
      <c r="H102" s="42" t="n">
        <f aca="false">G102*6</f>
        <v>0</v>
      </c>
      <c r="I102" s="42"/>
      <c r="J102" s="42"/>
      <c r="K102" s="42"/>
      <c r="L102" s="42" t="n">
        <f aca="false">IF(K102&gt;4,K102*2+4,K102*3)</f>
        <v>0</v>
      </c>
      <c r="M102" s="43"/>
      <c r="N102" s="43"/>
      <c r="O102" s="44" t="e">
        <f aca="false">H102+J102+L102+N102+#REF!+#REF!</f>
        <v>#REF!</v>
      </c>
      <c r="P102" s="41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3</f>
        <v>0</v>
      </c>
      <c r="V102" s="42"/>
      <c r="W102" s="42" t="n">
        <f aca="false">IF(V102=0,0,6)</f>
        <v>0</v>
      </c>
      <c r="X102" s="44" t="n">
        <f aca="false">Q102+S102+U102+W102</f>
        <v>0</v>
      </c>
      <c r="Y102" s="41"/>
      <c r="Z102" s="42"/>
      <c r="AA102" s="44"/>
      <c r="AB102" s="41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3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4" t="n">
        <f aca="false">AC102+AP102</f>
        <v>0</v>
      </c>
      <c r="AR102" s="45" t="e">
        <f aca="false">O102+X102+AQ102</f>
        <v>#REF!</v>
      </c>
    </row>
    <row r="103" customFormat="false" ht="13.5" hidden="true" customHeight="false" outlineLevel="0" collapsed="false">
      <c r="A103" s="35" t="n">
        <v>99</v>
      </c>
      <c r="B103" s="36"/>
      <c r="C103" s="37"/>
      <c r="D103" s="65"/>
      <c r="E103" s="57"/>
      <c r="F103" s="57"/>
      <c r="G103" s="66"/>
      <c r="H103" s="42" t="n">
        <f aca="false">G103*6</f>
        <v>0</v>
      </c>
      <c r="I103" s="42"/>
      <c r="J103" s="42"/>
      <c r="K103" s="42"/>
      <c r="L103" s="42" t="n">
        <f aca="false">IF(K103&gt;4,K103*2+4,K103*3)</f>
        <v>0</v>
      </c>
      <c r="M103" s="43"/>
      <c r="N103" s="43"/>
      <c r="O103" s="44" t="e">
        <f aca="false">H103+J103+L103+N103+#REF!+#REF!</f>
        <v>#REF!</v>
      </c>
      <c r="P103" s="41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3</f>
        <v>0</v>
      </c>
      <c r="V103" s="42"/>
      <c r="W103" s="42" t="n">
        <f aca="false">IF(V103=0,0,6)</f>
        <v>0</v>
      </c>
      <c r="X103" s="44" t="n">
        <f aca="false">Q103+S103+U103+W103</f>
        <v>0</v>
      </c>
      <c r="Y103" s="41"/>
      <c r="Z103" s="42"/>
      <c r="AA103" s="44"/>
      <c r="AB103" s="41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3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4" t="n">
        <f aca="false">AC103+AP103</f>
        <v>0</v>
      </c>
      <c r="AR103" s="45" t="e">
        <f aca="false">O103+X103+AQ103</f>
        <v>#REF!</v>
      </c>
    </row>
    <row r="104" customFormat="false" ht="13.5" hidden="true" customHeight="false" outlineLevel="0" collapsed="false">
      <c r="A104" s="35" t="n">
        <v>100</v>
      </c>
      <c r="B104" s="36"/>
      <c r="C104" s="37"/>
      <c r="D104" s="65"/>
      <c r="E104" s="57"/>
      <c r="F104" s="57"/>
      <c r="G104" s="66"/>
      <c r="H104" s="42" t="n">
        <f aca="false">G104*6</f>
        <v>0</v>
      </c>
      <c r="I104" s="42"/>
      <c r="J104" s="42"/>
      <c r="K104" s="42"/>
      <c r="L104" s="42" t="n">
        <f aca="false">IF(K104&gt;4,K104*2+4,K104*3)</f>
        <v>0</v>
      </c>
      <c r="M104" s="43"/>
      <c r="N104" s="43"/>
      <c r="O104" s="44" t="e">
        <f aca="false">H104+J104+L104+N104+#REF!+#REF!</f>
        <v>#REF!</v>
      </c>
      <c r="P104" s="41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3</f>
        <v>0</v>
      </c>
      <c r="V104" s="42"/>
      <c r="W104" s="42" t="n">
        <f aca="false">IF(V104=0,0,6)</f>
        <v>0</v>
      </c>
      <c r="X104" s="44" t="n">
        <f aca="false">Q104+S104+U104+W104</f>
        <v>0</v>
      </c>
      <c r="Y104" s="41"/>
      <c r="Z104" s="42"/>
      <c r="AA104" s="44"/>
      <c r="AB104" s="41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3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4" t="n">
        <f aca="false">AC104+AP104</f>
        <v>0</v>
      </c>
      <c r="AR104" s="45" t="e">
        <f aca="false">O104+X104+AQ104</f>
        <v>#REF!</v>
      </c>
    </row>
    <row r="105" customFormat="false" ht="13.5" hidden="true" customHeight="false" outlineLevel="0" collapsed="false">
      <c r="A105" s="35" t="n">
        <v>101</v>
      </c>
      <c r="B105" s="36"/>
      <c r="C105" s="37"/>
      <c r="D105" s="65"/>
      <c r="E105" s="57"/>
      <c r="F105" s="57"/>
      <c r="G105" s="66"/>
      <c r="H105" s="42" t="n">
        <f aca="false">G105*6</f>
        <v>0</v>
      </c>
      <c r="I105" s="42"/>
      <c r="J105" s="42"/>
      <c r="K105" s="42"/>
      <c r="L105" s="42" t="n">
        <f aca="false">IF(K105&gt;4,K105*2+4,K105*3)</f>
        <v>0</v>
      </c>
      <c r="M105" s="43"/>
      <c r="N105" s="43"/>
      <c r="O105" s="44" t="e">
        <f aca="false">H105+J105+L105+N105+#REF!+#REF!</f>
        <v>#REF!</v>
      </c>
      <c r="P105" s="41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3</f>
        <v>0</v>
      </c>
      <c r="V105" s="42"/>
      <c r="W105" s="42" t="n">
        <f aca="false">IF(V105=0,0,6)</f>
        <v>0</v>
      </c>
      <c r="X105" s="44" t="n">
        <f aca="false">Q105+S105+U105+W105</f>
        <v>0</v>
      </c>
      <c r="Y105" s="41"/>
      <c r="Z105" s="42"/>
      <c r="AA105" s="44"/>
      <c r="AB105" s="41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3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4" t="n">
        <f aca="false">AC105+AP105</f>
        <v>0</v>
      </c>
      <c r="AR105" s="45" t="e">
        <f aca="false">O105+X105+AQ105</f>
        <v>#REF!</v>
      </c>
    </row>
    <row r="106" customFormat="false" ht="13.5" hidden="true" customHeight="false" outlineLevel="0" collapsed="false">
      <c r="A106" s="35" t="n">
        <v>102</v>
      </c>
      <c r="B106" s="36"/>
      <c r="C106" s="37"/>
      <c r="D106" s="65"/>
      <c r="E106" s="57"/>
      <c r="F106" s="57"/>
      <c r="G106" s="66"/>
      <c r="H106" s="42" t="n">
        <f aca="false">G106*6</f>
        <v>0</v>
      </c>
      <c r="I106" s="42"/>
      <c r="J106" s="42"/>
      <c r="K106" s="42"/>
      <c r="L106" s="42" t="n">
        <f aca="false">IF(K106&gt;4,K106*2+4,K106*3)</f>
        <v>0</v>
      </c>
      <c r="M106" s="43"/>
      <c r="N106" s="43"/>
      <c r="O106" s="44" t="e">
        <f aca="false">H106+J106+L106+N106+#REF!+#REF!</f>
        <v>#REF!</v>
      </c>
      <c r="P106" s="41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3</f>
        <v>0</v>
      </c>
      <c r="V106" s="42"/>
      <c r="W106" s="42" t="n">
        <f aca="false">IF(V106=0,0,6)</f>
        <v>0</v>
      </c>
      <c r="X106" s="44" t="n">
        <f aca="false">Q106+S106+U106+W106</f>
        <v>0</v>
      </c>
      <c r="Y106" s="41"/>
      <c r="Z106" s="42"/>
      <c r="AA106" s="44"/>
      <c r="AB106" s="41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3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4" t="n">
        <f aca="false">AC106+AP106</f>
        <v>0</v>
      </c>
      <c r="AR106" s="45" t="e">
        <f aca="false">O106+X106+AQ106</f>
        <v>#REF!</v>
      </c>
    </row>
    <row r="107" customFormat="false" ht="13.5" hidden="true" customHeight="false" outlineLevel="0" collapsed="false">
      <c r="A107" s="35" t="n">
        <v>103</v>
      </c>
      <c r="B107" s="36"/>
      <c r="C107" s="37"/>
      <c r="D107" s="65"/>
      <c r="E107" s="57"/>
      <c r="F107" s="57"/>
      <c r="G107" s="66"/>
      <c r="H107" s="42" t="n">
        <f aca="false">G107*6</f>
        <v>0</v>
      </c>
      <c r="I107" s="42"/>
      <c r="J107" s="42"/>
      <c r="K107" s="42"/>
      <c r="L107" s="42" t="n">
        <f aca="false">IF(K107&gt;4,K107*2+4,K107*3)</f>
        <v>0</v>
      </c>
      <c r="M107" s="43"/>
      <c r="N107" s="43"/>
      <c r="O107" s="44" t="e">
        <f aca="false">H107+J107+L107+N107+#REF!+#REF!</f>
        <v>#REF!</v>
      </c>
      <c r="P107" s="41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3</f>
        <v>0</v>
      </c>
      <c r="V107" s="42"/>
      <c r="W107" s="42" t="n">
        <f aca="false">IF(V107=0,0,6)</f>
        <v>0</v>
      </c>
      <c r="X107" s="44" t="n">
        <f aca="false">Q107+S107+U107+W107</f>
        <v>0</v>
      </c>
      <c r="Y107" s="41"/>
      <c r="Z107" s="42"/>
      <c r="AA107" s="44"/>
      <c r="AB107" s="41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3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4" t="n">
        <f aca="false">AC107+AP107</f>
        <v>0</v>
      </c>
      <c r="AR107" s="45" t="e">
        <f aca="false">O107+X107+AQ107</f>
        <v>#REF!</v>
      </c>
    </row>
    <row r="108" customFormat="false" ht="13.5" hidden="true" customHeight="false" outlineLevel="0" collapsed="false">
      <c r="A108" s="35" t="n">
        <v>104</v>
      </c>
      <c r="B108" s="36"/>
      <c r="C108" s="37"/>
      <c r="D108" s="65"/>
      <c r="E108" s="57"/>
      <c r="F108" s="57"/>
      <c r="G108" s="66"/>
      <c r="H108" s="42" t="n">
        <f aca="false">G108*6</f>
        <v>0</v>
      </c>
      <c r="I108" s="42"/>
      <c r="J108" s="42"/>
      <c r="K108" s="42"/>
      <c r="L108" s="42" t="n">
        <f aca="false">IF(K108&gt;4,K108*2+4,K108*3)</f>
        <v>0</v>
      </c>
      <c r="M108" s="43"/>
      <c r="N108" s="43"/>
      <c r="O108" s="44" t="e">
        <f aca="false">H108+J108+L108+N108+#REF!+#REF!</f>
        <v>#REF!</v>
      </c>
      <c r="P108" s="41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3</f>
        <v>0</v>
      </c>
      <c r="V108" s="42"/>
      <c r="W108" s="42" t="n">
        <f aca="false">IF(V108=0,0,6)</f>
        <v>0</v>
      </c>
      <c r="X108" s="44" t="n">
        <f aca="false">Q108+S108+U108+W108</f>
        <v>0</v>
      </c>
      <c r="Y108" s="41"/>
      <c r="Z108" s="42"/>
      <c r="AA108" s="44"/>
      <c r="AB108" s="41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3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4" t="n">
        <f aca="false">AC108+AP108</f>
        <v>0</v>
      </c>
      <c r="AR108" s="45" t="e">
        <f aca="false">O108+X108+AQ108</f>
        <v>#REF!</v>
      </c>
    </row>
    <row r="109" customFormat="false" ht="13.5" hidden="true" customHeight="false" outlineLevel="0" collapsed="false">
      <c r="A109" s="35" t="n">
        <v>105</v>
      </c>
      <c r="B109" s="36"/>
      <c r="C109" s="37"/>
      <c r="D109" s="65"/>
      <c r="E109" s="57"/>
      <c r="F109" s="57"/>
      <c r="G109" s="66"/>
      <c r="H109" s="42" t="n">
        <f aca="false">G109*6</f>
        <v>0</v>
      </c>
      <c r="I109" s="42"/>
      <c r="J109" s="42"/>
      <c r="K109" s="42"/>
      <c r="L109" s="42" t="n">
        <f aca="false">IF(K109&gt;4,K109*2+4,K109*3)</f>
        <v>0</v>
      </c>
      <c r="M109" s="43"/>
      <c r="N109" s="43"/>
      <c r="O109" s="44" t="e">
        <f aca="false">H109+J109+L109+N109+#REF!+#REF!</f>
        <v>#REF!</v>
      </c>
      <c r="P109" s="41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3</f>
        <v>0</v>
      </c>
      <c r="V109" s="42"/>
      <c r="W109" s="42" t="n">
        <f aca="false">IF(V109=0,0,6)</f>
        <v>0</v>
      </c>
      <c r="X109" s="44" t="n">
        <f aca="false">Q109+S109+U109+W109</f>
        <v>0</v>
      </c>
      <c r="Y109" s="41"/>
      <c r="Z109" s="42"/>
      <c r="AA109" s="44"/>
      <c r="AB109" s="41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3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4" t="n">
        <f aca="false">AC109+AP109</f>
        <v>0</v>
      </c>
      <c r="AR109" s="45" t="e">
        <f aca="false">O109+X109+AQ109</f>
        <v>#REF!</v>
      </c>
    </row>
    <row r="110" customFormat="false" ht="13.5" hidden="true" customHeight="false" outlineLevel="0" collapsed="false">
      <c r="A110" s="35" t="n">
        <v>106</v>
      </c>
      <c r="B110" s="36"/>
      <c r="C110" s="37"/>
      <c r="D110" s="65"/>
      <c r="E110" s="57"/>
      <c r="F110" s="57"/>
      <c r="G110" s="66"/>
      <c r="H110" s="42" t="n">
        <f aca="false">G110*6</f>
        <v>0</v>
      </c>
      <c r="I110" s="42"/>
      <c r="J110" s="42"/>
      <c r="K110" s="42"/>
      <c r="L110" s="42" t="n">
        <f aca="false">IF(K110&gt;4,K110*2+4,K110*3)</f>
        <v>0</v>
      </c>
      <c r="M110" s="43"/>
      <c r="N110" s="43"/>
      <c r="O110" s="44" t="e">
        <f aca="false">H110+J110+L110+N110+#REF!+#REF!</f>
        <v>#REF!</v>
      </c>
      <c r="P110" s="41"/>
      <c r="Q110" s="42" t="n">
        <f aca="false">IF(P110=0,0,6)</f>
        <v>0</v>
      </c>
      <c r="R110" s="42"/>
      <c r="S110" s="42" t="n">
        <f aca="false">R110*4</f>
        <v>0</v>
      </c>
      <c r="T110" s="42"/>
      <c r="U110" s="42" t="n">
        <f aca="false">T110*3</f>
        <v>0</v>
      </c>
      <c r="V110" s="42"/>
      <c r="W110" s="42" t="n">
        <f aca="false">IF(V110=0,0,6)</f>
        <v>0</v>
      </c>
      <c r="X110" s="44" t="n">
        <f aca="false">Q110+S110+U110+W110</f>
        <v>0</v>
      </c>
      <c r="Y110" s="41"/>
      <c r="Z110" s="42"/>
      <c r="AA110" s="44"/>
      <c r="AB110" s="41"/>
      <c r="AC110" s="42" t="n">
        <f aca="false">AB110*12</f>
        <v>0</v>
      </c>
      <c r="AD110" s="42"/>
      <c r="AE110" s="42" t="n">
        <f aca="false">AD110*5</f>
        <v>0</v>
      </c>
      <c r="AF110" s="42"/>
      <c r="AG110" s="42" t="n">
        <f aca="false">AF110*3</f>
        <v>0</v>
      </c>
      <c r="AH110" s="42"/>
      <c r="AI110" s="42" t="n">
        <f aca="false">AH110*1</f>
        <v>0</v>
      </c>
      <c r="AJ110" s="42"/>
      <c r="AK110" s="42" t="n">
        <f aca="false">AJ110*5</f>
        <v>0</v>
      </c>
      <c r="AL110" s="42"/>
      <c r="AM110" s="42" t="n">
        <f aca="false">AL110*5</f>
        <v>0</v>
      </c>
      <c r="AN110" s="42"/>
      <c r="AO110" s="42" t="n">
        <f aca="false">AN110*1</f>
        <v>0</v>
      </c>
      <c r="AP110" s="42" t="n">
        <f aca="false">IF(AE110+AG110+AI110+AK110+AM110+AO110&gt;10,10,AE110+AG110+AI110+AK110+AM110+AO110)</f>
        <v>0</v>
      </c>
      <c r="AQ110" s="44" t="n">
        <f aca="false">AC110+AP110</f>
        <v>0</v>
      </c>
      <c r="AR110" s="45" t="e">
        <f aca="false">O110+X110+AQ110</f>
        <v>#REF!</v>
      </c>
    </row>
    <row r="111" customFormat="false" ht="13.5" hidden="true" customHeight="false" outlineLevel="0" collapsed="false">
      <c r="A111" s="35" t="n">
        <v>107</v>
      </c>
      <c r="B111" s="36"/>
      <c r="C111" s="37"/>
      <c r="D111" s="65"/>
      <c r="E111" s="57"/>
      <c r="F111" s="57"/>
      <c r="G111" s="66"/>
      <c r="H111" s="42" t="n">
        <f aca="false">G111*6</f>
        <v>0</v>
      </c>
      <c r="I111" s="42"/>
      <c r="J111" s="42"/>
      <c r="K111" s="42"/>
      <c r="L111" s="42" t="n">
        <f aca="false">IF(K111&gt;4,K111*2+4,K111*3)</f>
        <v>0</v>
      </c>
      <c r="M111" s="43"/>
      <c r="N111" s="43"/>
      <c r="O111" s="44" t="e">
        <f aca="false">H111+J111+L111+N111+#REF!+#REF!</f>
        <v>#REF!</v>
      </c>
      <c r="P111" s="41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3</f>
        <v>0</v>
      </c>
      <c r="V111" s="42"/>
      <c r="W111" s="42" t="n">
        <f aca="false">IF(V111=0,0,6)</f>
        <v>0</v>
      </c>
      <c r="X111" s="44" t="n">
        <f aca="false">Q111+S111+U111+W111</f>
        <v>0</v>
      </c>
      <c r="Y111" s="41"/>
      <c r="Z111" s="42"/>
      <c r="AA111" s="44"/>
      <c r="AB111" s="41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3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4" t="n">
        <f aca="false">AC111+AP111</f>
        <v>0</v>
      </c>
      <c r="AR111" s="45" t="e">
        <f aca="false">O111+X111+AQ111</f>
        <v>#REF!</v>
      </c>
    </row>
    <row r="112" customFormat="false" ht="13.5" hidden="true" customHeight="false" outlineLevel="0" collapsed="false">
      <c r="A112" s="35" t="n">
        <v>108</v>
      </c>
      <c r="B112" s="36"/>
      <c r="C112" s="37"/>
      <c r="D112" s="65"/>
      <c r="E112" s="57"/>
      <c r="F112" s="57"/>
      <c r="G112" s="66"/>
      <c r="H112" s="42" t="n">
        <f aca="false">G112*6</f>
        <v>0</v>
      </c>
      <c r="I112" s="42"/>
      <c r="J112" s="42"/>
      <c r="K112" s="42"/>
      <c r="L112" s="42" t="n">
        <f aca="false">IF(K112&gt;4,K112*2+4,K112*3)</f>
        <v>0</v>
      </c>
      <c r="M112" s="43"/>
      <c r="N112" s="43"/>
      <c r="O112" s="44" t="e">
        <f aca="false">H112+J112+L112+N112+#REF!+#REF!</f>
        <v>#REF!</v>
      </c>
      <c r="P112" s="41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3</f>
        <v>0</v>
      </c>
      <c r="V112" s="42"/>
      <c r="W112" s="42" t="n">
        <f aca="false">IF(V112=0,0,6)</f>
        <v>0</v>
      </c>
      <c r="X112" s="44" t="n">
        <f aca="false">Q112+S112+U112+W112</f>
        <v>0</v>
      </c>
      <c r="Y112" s="41"/>
      <c r="Z112" s="42"/>
      <c r="AA112" s="44"/>
      <c r="AB112" s="41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3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4" t="n">
        <f aca="false">AC112+AP112</f>
        <v>0</v>
      </c>
      <c r="AR112" s="45" t="e">
        <f aca="false">O112+X112+AQ112</f>
        <v>#REF!</v>
      </c>
    </row>
    <row r="113" customFormat="false" ht="13.5" hidden="true" customHeight="false" outlineLevel="0" collapsed="false">
      <c r="A113" s="35" t="n">
        <v>109</v>
      </c>
      <c r="B113" s="36"/>
      <c r="C113" s="37"/>
      <c r="D113" s="65"/>
      <c r="E113" s="57"/>
      <c r="F113" s="57"/>
      <c r="G113" s="66"/>
      <c r="H113" s="42" t="n">
        <f aca="false">G113*6</f>
        <v>0</v>
      </c>
      <c r="I113" s="42"/>
      <c r="J113" s="42"/>
      <c r="K113" s="42"/>
      <c r="L113" s="42" t="n">
        <f aca="false">IF(K113&gt;4,K113*2+4,K113*3)</f>
        <v>0</v>
      </c>
      <c r="M113" s="43"/>
      <c r="N113" s="43"/>
      <c r="O113" s="44" t="e">
        <f aca="false">H113+J113+L113+N113+#REF!+#REF!</f>
        <v>#REF!</v>
      </c>
      <c r="P113" s="41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3</f>
        <v>0</v>
      </c>
      <c r="V113" s="42"/>
      <c r="W113" s="42" t="n">
        <f aca="false">IF(V113=0,0,6)</f>
        <v>0</v>
      </c>
      <c r="X113" s="44" t="n">
        <f aca="false">Q113+S113+U113+W113</f>
        <v>0</v>
      </c>
      <c r="Y113" s="41"/>
      <c r="Z113" s="42"/>
      <c r="AA113" s="44"/>
      <c r="AB113" s="41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3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4" t="n">
        <f aca="false">AC113+AP113</f>
        <v>0</v>
      </c>
      <c r="AR113" s="45" t="e">
        <f aca="false">O113+X113+AQ113</f>
        <v>#REF!</v>
      </c>
    </row>
    <row r="114" customFormat="false" ht="13.5" hidden="true" customHeight="false" outlineLevel="0" collapsed="false">
      <c r="A114" s="35" t="n">
        <v>110</v>
      </c>
      <c r="B114" s="36"/>
      <c r="C114" s="37"/>
      <c r="D114" s="65"/>
      <c r="E114" s="57"/>
      <c r="F114" s="57"/>
      <c r="G114" s="66"/>
      <c r="H114" s="42" t="n">
        <f aca="false">G114*6</f>
        <v>0</v>
      </c>
      <c r="I114" s="42"/>
      <c r="J114" s="42"/>
      <c r="K114" s="42"/>
      <c r="L114" s="42" t="n">
        <f aca="false">IF(K114&gt;4,K114*2+4,K114*3)</f>
        <v>0</v>
      </c>
      <c r="M114" s="43"/>
      <c r="N114" s="43"/>
      <c r="O114" s="44" t="e">
        <f aca="false">H114+J114+L114+N114+#REF!+#REF!</f>
        <v>#REF!</v>
      </c>
      <c r="P114" s="41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3</f>
        <v>0</v>
      </c>
      <c r="V114" s="42"/>
      <c r="W114" s="42" t="n">
        <f aca="false">IF(V114=0,0,6)</f>
        <v>0</v>
      </c>
      <c r="X114" s="44" t="n">
        <f aca="false">Q114+S114+U114+W114</f>
        <v>0</v>
      </c>
      <c r="Y114" s="41"/>
      <c r="Z114" s="42"/>
      <c r="AA114" s="44"/>
      <c r="AB114" s="41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3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4" t="n">
        <f aca="false">AC114+AP114</f>
        <v>0</v>
      </c>
      <c r="AR114" s="45" t="e">
        <f aca="false">O114+X114+AQ114</f>
        <v>#REF!</v>
      </c>
    </row>
    <row r="115" customFormat="false" ht="13.5" hidden="true" customHeight="false" outlineLevel="0" collapsed="false">
      <c r="A115" s="35" t="n">
        <v>111</v>
      </c>
      <c r="B115" s="36"/>
      <c r="C115" s="37"/>
      <c r="D115" s="65"/>
      <c r="E115" s="57"/>
      <c r="F115" s="57"/>
      <c r="G115" s="66"/>
      <c r="H115" s="42" t="n">
        <f aca="false">G115*6</f>
        <v>0</v>
      </c>
      <c r="I115" s="42"/>
      <c r="J115" s="42"/>
      <c r="K115" s="42"/>
      <c r="L115" s="42" t="n">
        <f aca="false">IF(K115&gt;4,K115*2+4,K115*3)</f>
        <v>0</v>
      </c>
      <c r="M115" s="43"/>
      <c r="N115" s="43"/>
      <c r="O115" s="44" t="e">
        <f aca="false">H115+J115+L115+N115+#REF!+#REF!</f>
        <v>#REF!</v>
      </c>
      <c r="P115" s="41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3</f>
        <v>0</v>
      </c>
      <c r="V115" s="42"/>
      <c r="W115" s="42" t="n">
        <f aca="false">IF(V115=0,0,6)</f>
        <v>0</v>
      </c>
      <c r="X115" s="44" t="n">
        <f aca="false">Q115+S115+U115+W115</f>
        <v>0</v>
      </c>
      <c r="Y115" s="41"/>
      <c r="Z115" s="42"/>
      <c r="AA115" s="44"/>
      <c r="AB115" s="41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3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4" t="n">
        <f aca="false">AC115+AP115</f>
        <v>0</v>
      </c>
      <c r="AR115" s="45" t="e">
        <f aca="false">O115+X115+AQ115</f>
        <v>#REF!</v>
      </c>
    </row>
    <row r="116" customFormat="false" ht="13.5" hidden="true" customHeight="false" outlineLevel="0" collapsed="false">
      <c r="A116" s="35" t="n">
        <v>112</v>
      </c>
      <c r="B116" s="36"/>
      <c r="C116" s="37"/>
      <c r="D116" s="65"/>
      <c r="E116" s="57"/>
      <c r="F116" s="57"/>
      <c r="G116" s="66"/>
      <c r="H116" s="42" t="n">
        <f aca="false">G116*6</f>
        <v>0</v>
      </c>
      <c r="I116" s="42"/>
      <c r="J116" s="42"/>
      <c r="K116" s="42"/>
      <c r="L116" s="42" t="n">
        <f aca="false">IF(K116&gt;4,K116*2+4,K116*3)</f>
        <v>0</v>
      </c>
      <c r="M116" s="43"/>
      <c r="N116" s="43"/>
      <c r="O116" s="44" t="e">
        <f aca="false">H116+J116+L116+N116+#REF!+#REF!</f>
        <v>#REF!</v>
      </c>
      <c r="P116" s="41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3</f>
        <v>0</v>
      </c>
      <c r="V116" s="42"/>
      <c r="W116" s="42" t="n">
        <f aca="false">IF(V116=0,0,6)</f>
        <v>0</v>
      </c>
      <c r="X116" s="44" t="n">
        <f aca="false">Q116+S116+U116+W116</f>
        <v>0</v>
      </c>
      <c r="Y116" s="41"/>
      <c r="Z116" s="42"/>
      <c r="AA116" s="44"/>
      <c r="AB116" s="41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3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4" t="n">
        <f aca="false">AC116+AP116</f>
        <v>0</v>
      </c>
      <c r="AR116" s="45" t="e">
        <f aca="false">O116+X116+AQ116</f>
        <v>#REF!</v>
      </c>
    </row>
    <row r="117" customFormat="false" ht="13.5" hidden="true" customHeight="false" outlineLevel="0" collapsed="false">
      <c r="A117" s="35" t="n">
        <v>113</v>
      </c>
      <c r="B117" s="36"/>
      <c r="C117" s="37"/>
      <c r="D117" s="65"/>
      <c r="E117" s="57"/>
      <c r="F117" s="57"/>
      <c r="G117" s="66"/>
      <c r="H117" s="42" t="n">
        <f aca="false">G117*6</f>
        <v>0</v>
      </c>
      <c r="I117" s="42"/>
      <c r="J117" s="42"/>
      <c r="K117" s="42"/>
      <c r="L117" s="42" t="n">
        <f aca="false">IF(K117&gt;4,K117*2+4,K117*3)</f>
        <v>0</v>
      </c>
      <c r="M117" s="43"/>
      <c r="N117" s="43"/>
      <c r="O117" s="44" t="e">
        <f aca="false">H117+J117+L117+N117+#REF!+#REF!</f>
        <v>#REF!</v>
      </c>
      <c r="P117" s="41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3</f>
        <v>0</v>
      </c>
      <c r="V117" s="42"/>
      <c r="W117" s="42" t="n">
        <f aca="false">IF(V117=0,0,6)</f>
        <v>0</v>
      </c>
      <c r="X117" s="44" t="n">
        <f aca="false">Q117+S117+U117+W117</f>
        <v>0</v>
      </c>
      <c r="Y117" s="41"/>
      <c r="Z117" s="42"/>
      <c r="AA117" s="44"/>
      <c r="AB117" s="41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3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4" t="n">
        <f aca="false">AC117+AP117</f>
        <v>0</v>
      </c>
      <c r="AR117" s="45" t="e">
        <f aca="false">O117+X117+AQ117</f>
        <v>#REF!</v>
      </c>
    </row>
    <row r="118" customFormat="false" ht="13.5" hidden="true" customHeight="false" outlineLevel="0" collapsed="false">
      <c r="A118" s="35" t="n">
        <v>114</v>
      </c>
      <c r="B118" s="36"/>
      <c r="C118" s="37"/>
      <c r="D118" s="65"/>
      <c r="E118" s="57"/>
      <c r="F118" s="57"/>
      <c r="G118" s="66"/>
      <c r="H118" s="42" t="n">
        <f aca="false">G118*6</f>
        <v>0</v>
      </c>
      <c r="I118" s="42"/>
      <c r="J118" s="42"/>
      <c r="K118" s="42"/>
      <c r="L118" s="42" t="n">
        <f aca="false">IF(K118&gt;4,K118*2+4,K118*3)</f>
        <v>0</v>
      </c>
      <c r="M118" s="43"/>
      <c r="N118" s="43"/>
      <c r="O118" s="44" t="e">
        <f aca="false">H118+J118+L118+N118+#REF!+#REF!</f>
        <v>#REF!</v>
      </c>
      <c r="P118" s="41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3</f>
        <v>0</v>
      </c>
      <c r="V118" s="42"/>
      <c r="W118" s="42" t="n">
        <f aca="false">IF(V118=0,0,6)</f>
        <v>0</v>
      </c>
      <c r="X118" s="44" t="n">
        <f aca="false">Q118+S118+U118+W118</f>
        <v>0</v>
      </c>
      <c r="Y118" s="41"/>
      <c r="Z118" s="42"/>
      <c r="AA118" s="44"/>
      <c r="AB118" s="41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3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4" t="n">
        <f aca="false">AC118+AP118</f>
        <v>0</v>
      </c>
      <c r="AR118" s="45" t="e">
        <f aca="false">O118+X118+AQ118</f>
        <v>#REF!</v>
      </c>
    </row>
    <row r="119" customFormat="false" ht="13.5" hidden="true" customHeight="false" outlineLevel="0" collapsed="false">
      <c r="A119" s="35" t="n">
        <v>115</v>
      </c>
      <c r="B119" s="36"/>
      <c r="C119" s="37"/>
      <c r="D119" s="65"/>
      <c r="E119" s="57"/>
      <c r="F119" s="57"/>
      <c r="G119" s="66"/>
      <c r="H119" s="42" t="n">
        <f aca="false">G119*6</f>
        <v>0</v>
      </c>
      <c r="I119" s="42"/>
      <c r="J119" s="42"/>
      <c r="K119" s="42"/>
      <c r="L119" s="42" t="n">
        <f aca="false">IF(K119&gt;4,K119*2+4,K119*3)</f>
        <v>0</v>
      </c>
      <c r="M119" s="43"/>
      <c r="N119" s="43"/>
      <c r="O119" s="44" t="e">
        <f aca="false">H119+J119+L119+N119+#REF!+#REF!</f>
        <v>#REF!</v>
      </c>
      <c r="P119" s="41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3</f>
        <v>0</v>
      </c>
      <c r="V119" s="42"/>
      <c r="W119" s="42" t="n">
        <f aca="false">IF(V119=0,0,6)</f>
        <v>0</v>
      </c>
      <c r="X119" s="44" t="n">
        <f aca="false">Q119+S119+U119+W119</f>
        <v>0</v>
      </c>
      <c r="Y119" s="41"/>
      <c r="Z119" s="42"/>
      <c r="AA119" s="44"/>
      <c r="AB119" s="41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3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4" t="n">
        <f aca="false">AC119+AP119</f>
        <v>0</v>
      </c>
      <c r="AR119" s="45" t="e">
        <f aca="false">O119+X119+AQ119</f>
        <v>#REF!</v>
      </c>
    </row>
    <row r="120" customFormat="false" ht="13.5" hidden="true" customHeight="false" outlineLevel="0" collapsed="false">
      <c r="A120" s="35" t="n">
        <v>116</v>
      </c>
      <c r="B120" s="36"/>
      <c r="C120" s="37"/>
      <c r="D120" s="65"/>
      <c r="E120" s="57"/>
      <c r="F120" s="57"/>
      <c r="G120" s="66"/>
      <c r="H120" s="42" t="n">
        <f aca="false">G120*6</f>
        <v>0</v>
      </c>
      <c r="I120" s="42"/>
      <c r="J120" s="42"/>
      <c r="K120" s="42"/>
      <c r="L120" s="42" t="n">
        <f aca="false">IF(K120&gt;4,K120*2+4,K120*3)</f>
        <v>0</v>
      </c>
      <c r="M120" s="43"/>
      <c r="N120" s="43"/>
      <c r="O120" s="44" t="e">
        <f aca="false">H120+J120+L120+N120+#REF!+#REF!</f>
        <v>#REF!</v>
      </c>
      <c r="P120" s="41"/>
      <c r="Q120" s="42" t="n">
        <f aca="false">IF(P120=0,0,6)</f>
        <v>0</v>
      </c>
      <c r="R120" s="42"/>
      <c r="S120" s="42" t="n">
        <f aca="false">R120*4</f>
        <v>0</v>
      </c>
      <c r="T120" s="42"/>
      <c r="U120" s="42" t="n">
        <f aca="false">T120*3</f>
        <v>0</v>
      </c>
      <c r="V120" s="42"/>
      <c r="W120" s="42" t="n">
        <f aca="false">IF(V120=0,0,6)</f>
        <v>0</v>
      </c>
      <c r="X120" s="44" t="n">
        <f aca="false">Q120+S120+U120+W120</f>
        <v>0</v>
      </c>
      <c r="Y120" s="41"/>
      <c r="Z120" s="42"/>
      <c r="AA120" s="44"/>
      <c r="AB120" s="41"/>
      <c r="AC120" s="42" t="n">
        <f aca="false">AB120*12</f>
        <v>0</v>
      </c>
      <c r="AD120" s="42"/>
      <c r="AE120" s="42" t="n">
        <f aca="false">AD120*5</f>
        <v>0</v>
      </c>
      <c r="AF120" s="42"/>
      <c r="AG120" s="42" t="n">
        <f aca="false">AF120*3</f>
        <v>0</v>
      </c>
      <c r="AH120" s="42"/>
      <c r="AI120" s="42" t="n">
        <f aca="false">AH120*1</f>
        <v>0</v>
      </c>
      <c r="AJ120" s="42"/>
      <c r="AK120" s="42" t="n">
        <f aca="false">AJ120*5</f>
        <v>0</v>
      </c>
      <c r="AL120" s="42"/>
      <c r="AM120" s="42" t="n">
        <f aca="false">AL120*5</f>
        <v>0</v>
      </c>
      <c r="AN120" s="42"/>
      <c r="AO120" s="42" t="n">
        <f aca="false">AN120*1</f>
        <v>0</v>
      </c>
      <c r="AP120" s="42" t="n">
        <f aca="false">IF(AE120+AG120+AI120+AK120+AM120+AO120&gt;10,10,AE120+AG120+AI120+AK120+AM120+AO120)</f>
        <v>0</v>
      </c>
      <c r="AQ120" s="44" t="n">
        <f aca="false">AC120+AP120</f>
        <v>0</v>
      </c>
      <c r="AR120" s="45" t="e">
        <f aca="false">O120+X120+AQ120</f>
        <v>#REF!</v>
      </c>
    </row>
    <row r="121" customFormat="false" ht="13.5" hidden="true" customHeight="false" outlineLevel="0" collapsed="false">
      <c r="A121" s="35" t="n">
        <v>117</v>
      </c>
      <c r="B121" s="36"/>
      <c r="C121" s="37"/>
      <c r="D121" s="65"/>
      <c r="E121" s="57"/>
      <c r="F121" s="57"/>
      <c r="G121" s="66"/>
      <c r="H121" s="42" t="n">
        <f aca="false">G121*6</f>
        <v>0</v>
      </c>
      <c r="I121" s="42"/>
      <c r="J121" s="42"/>
      <c r="K121" s="42"/>
      <c r="L121" s="42" t="n">
        <f aca="false">IF(K121&gt;4,K121*2+4,K121*3)</f>
        <v>0</v>
      </c>
      <c r="M121" s="43"/>
      <c r="N121" s="43"/>
      <c r="O121" s="44" t="e">
        <f aca="false">H121+J121+L121+N121+#REF!+#REF!</f>
        <v>#REF!</v>
      </c>
      <c r="P121" s="41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3</f>
        <v>0</v>
      </c>
      <c r="V121" s="42"/>
      <c r="W121" s="42" t="n">
        <f aca="false">IF(V121=0,0,6)</f>
        <v>0</v>
      </c>
      <c r="X121" s="44" t="n">
        <f aca="false">Q121+S121+U121+W121</f>
        <v>0</v>
      </c>
      <c r="Y121" s="41"/>
      <c r="Z121" s="42"/>
      <c r="AA121" s="44"/>
      <c r="AB121" s="41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3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4" t="n">
        <f aca="false">AC121+AP121</f>
        <v>0</v>
      </c>
      <c r="AR121" s="45" t="e">
        <f aca="false">O121+X121+AQ121</f>
        <v>#REF!</v>
      </c>
    </row>
    <row r="122" customFormat="false" ht="13.5" hidden="true" customHeight="false" outlineLevel="0" collapsed="false">
      <c r="A122" s="35" t="n">
        <v>118</v>
      </c>
      <c r="B122" s="36"/>
      <c r="C122" s="37"/>
      <c r="D122" s="65"/>
      <c r="E122" s="57"/>
      <c r="F122" s="57"/>
      <c r="G122" s="66"/>
      <c r="H122" s="42" t="n">
        <f aca="false">G122*6</f>
        <v>0</v>
      </c>
      <c r="I122" s="42"/>
      <c r="J122" s="42"/>
      <c r="K122" s="42"/>
      <c r="L122" s="42" t="n">
        <f aca="false">IF(K122&gt;4,K122*2+4,K122*3)</f>
        <v>0</v>
      </c>
      <c r="M122" s="43"/>
      <c r="N122" s="43"/>
      <c r="O122" s="44" t="e">
        <f aca="false">H122+J122+L122+N122+#REF!+#REF!</f>
        <v>#REF!</v>
      </c>
      <c r="P122" s="41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3</f>
        <v>0</v>
      </c>
      <c r="V122" s="42"/>
      <c r="W122" s="42" t="n">
        <f aca="false">IF(V122=0,0,6)</f>
        <v>0</v>
      </c>
      <c r="X122" s="44" t="n">
        <f aca="false">Q122+S122+U122+W122</f>
        <v>0</v>
      </c>
      <c r="Y122" s="41"/>
      <c r="Z122" s="42"/>
      <c r="AA122" s="44"/>
      <c r="AB122" s="41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3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4" t="n">
        <f aca="false">AC122+AP122</f>
        <v>0</v>
      </c>
      <c r="AR122" s="45" t="e">
        <f aca="false">O122+X122+AQ122</f>
        <v>#REF!</v>
      </c>
    </row>
    <row r="123" customFormat="false" ht="13.5" hidden="true" customHeight="false" outlineLevel="0" collapsed="false">
      <c r="A123" s="35" t="n">
        <v>119</v>
      </c>
      <c r="B123" s="36"/>
      <c r="C123" s="37"/>
      <c r="D123" s="65"/>
      <c r="E123" s="57"/>
      <c r="F123" s="57"/>
      <c r="G123" s="66"/>
      <c r="H123" s="42" t="n">
        <f aca="false">G123*6</f>
        <v>0</v>
      </c>
      <c r="I123" s="42"/>
      <c r="J123" s="42"/>
      <c r="K123" s="42"/>
      <c r="L123" s="42" t="n">
        <f aca="false">IF(K123&gt;4,K123*2+4,K123*3)</f>
        <v>0</v>
      </c>
      <c r="M123" s="43"/>
      <c r="N123" s="43"/>
      <c r="O123" s="44" t="e">
        <f aca="false">H123+J123+L123+N123+#REF!+#REF!</f>
        <v>#REF!</v>
      </c>
      <c r="P123" s="41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3</f>
        <v>0</v>
      </c>
      <c r="V123" s="42"/>
      <c r="W123" s="42" t="n">
        <f aca="false">IF(V123=0,0,6)</f>
        <v>0</v>
      </c>
      <c r="X123" s="44" t="n">
        <f aca="false">Q123+S123+U123+W123</f>
        <v>0</v>
      </c>
      <c r="Y123" s="41"/>
      <c r="Z123" s="42"/>
      <c r="AA123" s="44"/>
      <c r="AB123" s="41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3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4" t="n">
        <f aca="false">AC123+AP123</f>
        <v>0</v>
      </c>
      <c r="AR123" s="45" t="e">
        <f aca="false">O123+X123+AQ123</f>
        <v>#REF!</v>
      </c>
    </row>
    <row r="124" customFormat="false" ht="13.5" hidden="true" customHeight="false" outlineLevel="0" collapsed="false">
      <c r="A124" s="35" t="n">
        <v>120</v>
      </c>
      <c r="B124" s="36"/>
      <c r="C124" s="37"/>
      <c r="D124" s="65"/>
      <c r="E124" s="57"/>
      <c r="F124" s="57"/>
      <c r="G124" s="66"/>
      <c r="H124" s="42" t="n">
        <f aca="false">G124*6</f>
        <v>0</v>
      </c>
      <c r="I124" s="42"/>
      <c r="J124" s="42"/>
      <c r="K124" s="42"/>
      <c r="L124" s="42" t="n">
        <f aca="false">IF(K124&gt;4,K124*2+4,K124*3)</f>
        <v>0</v>
      </c>
      <c r="M124" s="43"/>
      <c r="N124" s="43"/>
      <c r="O124" s="44" t="e">
        <f aca="false">H124+J124+L124+N124+#REF!+#REF!</f>
        <v>#REF!</v>
      </c>
      <c r="P124" s="41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3</f>
        <v>0</v>
      </c>
      <c r="V124" s="42"/>
      <c r="W124" s="42" t="n">
        <f aca="false">IF(V124=0,0,6)</f>
        <v>0</v>
      </c>
      <c r="X124" s="44" t="n">
        <f aca="false">Q124+S124+U124+W124</f>
        <v>0</v>
      </c>
      <c r="Y124" s="41"/>
      <c r="Z124" s="42"/>
      <c r="AA124" s="44"/>
      <c r="AB124" s="41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3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4" t="n">
        <f aca="false">AC124+AP124</f>
        <v>0</v>
      </c>
      <c r="AR124" s="45" t="e">
        <f aca="false">O124+X124+AQ124</f>
        <v>#REF!</v>
      </c>
    </row>
    <row r="125" customFormat="false" ht="13.5" hidden="true" customHeight="false" outlineLevel="0" collapsed="false">
      <c r="A125" s="35" t="n">
        <v>121</v>
      </c>
      <c r="B125" s="36"/>
      <c r="C125" s="37"/>
      <c r="D125" s="65"/>
      <c r="E125" s="57"/>
      <c r="F125" s="57"/>
      <c r="G125" s="66"/>
      <c r="H125" s="42" t="n">
        <f aca="false">G125*6</f>
        <v>0</v>
      </c>
      <c r="I125" s="42"/>
      <c r="J125" s="42"/>
      <c r="K125" s="42"/>
      <c r="L125" s="42" t="n">
        <f aca="false">IF(K125&gt;4,K125*2+4,K125*3)</f>
        <v>0</v>
      </c>
      <c r="M125" s="43"/>
      <c r="N125" s="43"/>
      <c r="O125" s="44" t="e">
        <f aca="false">H125+J125+L125+N125+#REF!+#REF!</f>
        <v>#REF!</v>
      </c>
      <c r="P125" s="41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3</f>
        <v>0</v>
      </c>
      <c r="V125" s="42"/>
      <c r="W125" s="42" t="n">
        <f aca="false">IF(V125=0,0,6)</f>
        <v>0</v>
      </c>
      <c r="X125" s="44" t="n">
        <f aca="false">Q125+S125+U125+W125</f>
        <v>0</v>
      </c>
      <c r="Y125" s="41"/>
      <c r="Z125" s="42"/>
      <c r="AA125" s="44"/>
      <c r="AB125" s="41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3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4" t="n">
        <f aca="false">AC125+AP125</f>
        <v>0</v>
      </c>
      <c r="AR125" s="45" t="e">
        <f aca="false">O125+X125+AQ125</f>
        <v>#REF!</v>
      </c>
    </row>
    <row r="126" customFormat="false" ht="13.5" hidden="true" customHeight="false" outlineLevel="0" collapsed="false">
      <c r="A126" s="35" t="n">
        <v>122</v>
      </c>
      <c r="B126" s="36"/>
      <c r="C126" s="37"/>
      <c r="D126" s="65"/>
      <c r="E126" s="57"/>
      <c r="F126" s="57"/>
      <c r="G126" s="66"/>
      <c r="H126" s="42" t="n">
        <f aca="false">G126*6</f>
        <v>0</v>
      </c>
      <c r="I126" s="42"/>
      <c r="J126" s="42"/>
      <c r="K126" s="42"/>
      <c r="L126" s="42" t="n">
        <f aca="false">IF(K126&gt;4,K126*2+4,K126*3)</f>
        <v>0</v>
      </c>
      <c r="M126" s="43"/>
      <c r="N126" s="43"/>
      <c r="O126" s="44" t="e">
        <f aca="false">H126+J126+L126+N126+#REF!+#REF!</f>
        <v>#REF!</v>
      </c>
      <c r="P126" s="41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3</f>
        <v>0</v>
      </c>
      <c r="V126" s="42"/>
      <c r="W126" s="42" t="n">
        <f aca="false">IF(V126=0,0,6)</f>
        <v>0</v>
      </c>
      <c r="X126" s="44" t="n">
        <f aca="false">Q126+S126+U126+W126</f>
        <v>0</v>
      </c>
      <c r="Y126" s="41"/>
      <c r="Z126" s="42"/>
      <c r="AA126" s="44"/>
      <c r="AB126" s="41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3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4" t="n">
        <f aca="false">AC126+AP126</f>
        <v>0</v>
      </c>
      <c r="AR126" s="45" t="e">
        <f aca="false">O126+X126+AQ126</f>
        <v>#REF!</v>
      </c>
    </row>
    <row r="127" customFormat="false" ht="13.5" hidden="true" customHeight="false" outlineLevel="0" collapsed="false">
      <c r="A127" s="35" t="n">
        <v>123</v>
      </c>
      <c r="B127" s="36"/>
      <c r="C127" s="37"/>
      <c r="D127" s="65"/>
      <c r="E127" s="57"/>
      <c r="F127" s="57"/>
      <c r="G127" s="66"/>
      <c r="H127" s="42" t="n">
        <f aca="false">G127*6</f>
        <v>0</v>
      </c>
      <c r="I127" s="42"/>
      <c r="J127" s="42"/>
      <c r="K127" s="42"/>
      <c r="L127" s="42" t="n">
        <f aca="false">IF(K127&gt;4,K127*2+4,K127*3)</f>
        <v>0</v>
      </c>
      <c r="M127" s="43"/>
      <c r="N127" s="43"/>
      <c r="O127" s="44" t="e">
        <f aca="false">H127+J127+L127+N127+#REF!+#REF!</f>
        <v>#REF!</v>
      </c>
      <c r="P127" s="41"/>
      <c r="Q127" s="42" t="n">
        <f aca="false">IF(P127=0,0,6)</f>
        <v>0</v>
      </c>
      <c r="R127" s="42"/>
      <c r="S127" s="42" t="n">
        <f aca="false">R127*4</f>
        <v>0</v>
      </c>
      <c r="T127" s="42"/>
      <c r="U127" s="42" t="n">
        <f aca="false">T127*3</f>
        <v>0</v>
      </c>
      <c r="V127" s="42"/>
      <c r="W127" s="42" t="n">
        <f aca="false">IF(V127=0,0,6)</f>
        <v>0</v>
      </c>
      <c r="X127" s="44" t="n">
        <f aca="false">Q127+S127+U127+W127</f>
        <v>0</v>
      </c>
      <c r="Y127" s="41"/>
      <c r="Z127" s="42"/>
      <c r="AA127" s="44"/>
      <c r="AB127" s="41"/>
      <c r="AC127" s="42" t="n">
        <f aca="false">AB127*12</f>
        <v>0</v>
      </c>
      <c r="AD127" s="42"/>
      <c r="AE127" s="42" t="n">
        <f aca="false">AD127*5</f>
        <v>0</v>
      </c>
      <c r="AF127" s="42"/>
      <c r="AG127" s="42" t="n">
        <f aca="false">AF127*3</f>
        <v>0</v>
      </c>
      <c r="AH127" s="42"/>
      <c r="AI127" s="42" t="n">
        <f aca="false">AH127*1</f>
        <v>0</v>
      </c>
      <c r="AJ127" s="42"/>
      <c r="AK127" s="42" t="n">
        <f aca="false">AJ127*5</f>
        <v>0</v>
      </c>
      <c r="AL127" s="42"/>
      <c r="AM127" s="42" t="n">
        <f aca="false">AL127*5</f>
        <v>0</v>
      </c>
      <c r="AN127" s="42"/>
      <c r="AO127" s="42" t="n">
        <f aca="false">AN127*1</f>
        <v>0</v>
      </c>
      <c r="AP127" s="42" t="n">
        <f aca="false">IF(AE127+AG127+AI127+AK127+AM127+AO127&gt;10,10,AE127+AG127+AI127+AK127+AM127+AO127)</f>
        <v>0</v>
      </c>
      <c r="AQ127" s="44" t="n">
        <f aca="false">AC127+AP127</f>
        <v>0</v>
      </c>
      <c r="AR127" s="45" t="e">
        <f aca="false">O127+X127+AQ127</f>
        <v>#REF!</v>
      </c>
    </row>
    <row r="128" customFormat="false" ht="13.5" hidden="true" customHeight="false" outlineLevel="0" collapsed="false">
      <c r="A128" s="35" t="n">
        <v>124</v>
      </c>
      <c r="B128" s="36"/>
      <c r="C128" s="37"/>
      <c r="D128" s="65"/>
      <c r="E128" s="57"/>
      <c r="F128" s="57"/>
      <c r="G128" s="66"/>
      <c r="H128" s="42" t="n">
        <f aca="false">G128*6</f>
        <v>0</v>
      </c>
      <c r="I128" s="42"/>
      <c r="J128" s="42"/>
      <c r="K128" s="42"/>
      <c r="L128" s="42" t="n">
        <f aca="false">IF(K128&gt;4,K128*2+4,K128*3)</f>
        <v>0</v>
      </c>
      <c r="M128" s="43"/>
      <c r="N128" s="43"/>
      <c r="O128" s="44" t="e">
        <f aca="false">H128+J128+L128+N128+#REF!+#REF!</f>
        <v>#REF!</v>
      </c>
      <c r="P128" s="41"/>
      <c r="Q128" s="42" t="n">
        <f aca="false">IF(P128=0,0,6)</f>
        <v>0</v>
      </c>
      <c r="R128" s="42"/>
      <c r="S128" s="42" t="n">
        <f aca="false">R128*4</f>
        <v>0</v>
      </c>
      <c r="T128" s="42"/>
      <c r="U128" s="42" t="n">
        <f aca="false">T128*3</f>
        <v>0</v>
      </c>
      <c r="V128" s="42"/>
      <c r="W128" s="42" t="n">
        <f aca="false">IF(V128=0,0,6)</f>
        <v>0</v>
      </c>
      <c r="X128" s="44" t="n">
        <f aca="false">Q128+S128+U128+W128</f>
        <v>0</v>
      </c>
      <c r="Y128" s="41"/>
      <c r="Z128" s="42"/>
      <c r="AA128" s="44"/>
      <c r="AB128" s="41"/>
      <c r="AC128" s="42" t="n">
        <f aca="false">AB128*12</f>
        <v>0</v>
      </c>
      <c r="AD128" s="42"/>
      <c r="AE128" s="42" t="n">
        <f aca="false">AD128*5</f>
        <v>0</v>
      </c>
      <c r="AF128" s="42"/>
      <c r="AG128" s="42" t="n">
        <f aca="false">AF128*3</f>
        <v>0</v>
      </c>
      <c r="AH128" s="42"/>
      <c r="AI128" s="42" t="n">
        <f aca="false">AH128*1</f>
        <v>0</v>
      </c>
      <c r="AJ128" s="42"/>
      <c r="AK128" s="42" t="n">
        <f aca="false">AJ128*5</f>
        <v>0</v>
      </c>
      <c r="AL128" s="42"/>
      <c r="AM128" s="42" t="n">
        <f aca="false">AL128*5</f>
        <v>0</v>
      </c>
      <c r="AN128" s="42"/>
      <c r="AO128" s="42" t="n">
        <f aca="false">AN128*1</f>
        <v>0</v>
      </c>
      <c r="AP128" s="42" t="n">
        <f aca="false">IF(AE128+AG128+AI128+AK128+AM128+AO128&gt;10,10,AE128+AG128+AI128+AK128+AM128+AO128)</f>
        <v>0</v>
      </c>
      <c r="AQ128" s="44" t="n">
        <f aca="false">AC128+AP128</f>
        <v>0</v>
      </c>
      <c r="AR128" s="45" t="e">
        <f aca="false">O128+X128+AQ128</f>
        <v>#REF!</v>
      </c>
    </row>
    <row r="129" customFormat="false" ht="13.5" hidden="true" customHeight="false" outlineLevel="0" collapsed="false">
      <c r="A129" s="35" t="n">
        <v>125</v>
      </c>
      <c r="B129" s="36"/>
      <c r="C129" s="37"/>
      <c r="D129" s="65"/>
      <c r="E129" s="57"/>
      <c r="F129" s="57"/>
      <c r="G129" s="66"/>
      <c r="H129" s="42" t="n">
        <f aca="false">G129*6</f>
        <v>0</v>
      </c>
      <c r="I129" s="42"/>
      <c r="J129" s="42"/>
      <c r="K129" s="42"/>
      <c r="L129" s="42" t="n">
        <f aca="false">IF(K129&gt;4,K129*2+4,K129*3)</f>
        <v>0</v>
      </c>
      <c r="M129" s="43"/>
      <c r="N129" s="43"/>
      <c r="O129" s="44" t="e">
        <f aca="false">H129+J129+L129+N129+#REF!+#REF!</f>
        <v>#REF!</v>
      </c>
      <c r="P129" s="41"/>
      <c r="Q129" s="42" t="n">
        <f aca="false">IF(P129=0,0,6)</f>
        <v>0</v>
      </c>
      <c r="R129" s="42"/>
      <c r="S129" s="42" t="n">
        <f aca="false">R129*4</f>
        <v>0</v>
      </c>
      <c r="T129" s="42"/>
      <c r="U129" s="42" t="n">
        <f aca="false">T129*3</f>
        <v>0</v>
      </c>
      <c r="V129" s="42"/>
      <c r="W129" s="42" t="n">
        <f aca="false">IF(V129=0,0,6)</f>
        <v>0</v>
      </c>
      <c r="X129" s="44" t="n">
        <f aca="false">Q129+S129+U129+W129</f>
        <v>0</v>
      </c>
      <c r="Y129" s="41"/>
      <c r="Z129" s="42"/>
      <c r="AA129" s="44"/>
      <c r="AB129" s="41"/>
      <c r="AC129" s="42" t="n">
        <f aca="false">AB129*12</f>
        <v>0</v>
      </c>
      <c r="AD129" s="42"/>
      <c r="AE129" s="42" t="n">
        <f aca="false">AD129*5</f>
        <v>0</v>
      </c>
      <c r="AF129" s="42"/>
      <c r="AG129" s="42" t="n">
        <f aca="false">AF129*3</f>
        <v>0</v>
      </c>
      <c r="AH129" s="42"/>
      <c r="AI129" s="42" t="n">
        <f aca="false">AH129*1</f>
        <v>0</v>
      </c>
      <c r="AJ129" s="42"/>
      <c r="AK129" s="42" t="n">
        <f aca="false">AJ129*5</f>
        <v>0</v>
      </c>
      <c r="AL129" s="42"/>
      <c r="AM129" s="42" t="n">
        <f aca="false">AL129*5</f>
        <v>0</v>
      </c>
      <c r="AN129" s="42"/>
      <c r="AO129" s="42" t="n">
        <f aca="false">AN129*1</f>
        <v>0</v>
      </c>
      <c r="AP129" s="42" t="n">
        <f aca="false">IF(AE129+AG129+AI129+AK129+AM129+AO129&gt;10,10,AE129+AG129+AI129+AK129+AM129+AO129)</f>
        <v>0</v>
      </c>
      <c r="AQ129" s="44" t="n">
        <f aca="false">AC129+AP129</f>
        <v>0</v>
      </c>
      <c r="AR129" s="45" t="e">
        <f aca="false">O129+X129+AQ129</f>
        <v>#REF!</v>
      </c>
    </row>
    <row r="130" customFormat="false" ht="13.5" hidden="true" customHeight="false" outlineLevel="0" collapsed="false">
      <c r="A130" s="35" t="n">
        <v>126</v>
      </c>
      <c r="B130" s="36"/>
      <c r="C130" s="37"/>
      <c r="D130" s="65"/>
      <c r="E130" s="57"/>
      <c r="F130" s="57"/>
      <c r="G130" s="66"/>
      <c r="H130" s="42" t="n">
        <f aca="false">G130*6</f>
        <v>0</v>
      </c>
      <c r="I130" s="42"/>
      <c r="J130" s="42"/>
      <c r="K130" s="42"/>
      <c r="L130" s="42" t="n">
        <f aca="false">IF(K130&gt;4,K130*2+4,K130*3)</f>
        <v>0</v>
      </c>
      <c r="M130" s="43"/>
      <c r="N130" s="43"/>
      <c r="O130" s="44" t="e">
        <f aca="false">H130+J130+L130+N130+#REF!+#REF!</f>
        <v>#REF!</v>
      </c>
      <c r="P130" s="41"/>
      <c r="Q130" s="42" t="n">
        <f aca="false">IF(P130=0,0,6)</f>
        <v>0</v>
      </c>
      <c r="R130" s="42"/>
      <c r="S130" s="42" t="n">
        <f aca="false">R130*4</f>
        <v>0</v>
      </c>
      <c r="T130" s="42"/>
      <c r="U130" s="42" t="n">
        <f aca="false">T130*3</f>
        <v>0</v>
      </c>
      <c r="V130" s="42"/>
      <c r="W130" s="42" t="n">
        <f aca="false">IF(V130=0,0,6)</f>
        <v>0</v>
      </c>
      <c r="X130" s="44" t="n">
        <f aca="false">Q130+S130+U130+W130</f>
        <v>0</v>
      </c>
      <c r="Y130" s="41"/>
      <c r="Z130" s="42"/>
      <c r="AA130" s="44"/>
      <c r="AB130" s="41"/>
      <c r="AC130" s="42" t="n">
        <f aca="false">AB130*12</f>
        <v>0</v>
      </c>
      <c r="AD130" s="42"/>
      <c r="AE130" s="42" t="n">
        <f aca="false">AD130*5</f>
        <v>0</v>
      </c>
      <c r="AF130" s="42"/>
      <c r="AG130" s="42" t="n">
        <f aca="false">AF130*3</f>
        <v>0</v>
      </c>
      <c r="AH130" s="42"/>
      <c r="AI130" s="42" t="n">
        <f aca="false">AH130*1</f>
        <v>0</v>
      </c>
      <c r="AJ130" s="42"/>
      <c r="AK130" s="42" t="n">
        <f aca="false">AJ130*5</f>
        <v>0</v>
      </c>
      <c r="AL130" s="42"/>
      <c r="AM130" s="42" t="n">
        <f aca="false">AL130*5</f>
        <v>0</v>
      </c>
      <c r="AN130" s="42"/>
      <c r="AO130" s="42" t="n">
        <f aca="false">AN130*1</f>
        <v>0</v>
      </c>
      <c r="AP130" s="42" t="n">
        <f aca="false">IF(AE130+AG130+AI130+AK130+AM130+AO130&gt;10,10,AE130+AG130+AI130+AK130+AM130+AO130)</f>
        <v>0</v>
      </c>
      <c r="AQ130" s="44" t="n">
        <f aca="false">AC130+AP130</f>
        <v>0</v>
      </c>
      <c r="AR130" s="45" t="e">
        <f aca="false">O130+X130+AQ130</f>
        <v>#REF!</v>
      </c>
    </row>
    <row r="131" customFormat="false" ht="13.5" hidden="true" customHeight="false" outlineLevel="0" collapsed="false">
      <c r="A131" s="35" t="n">
        <v>127</v>
      </c>
      <c r="B131" s="36"/>
      <c r="C131" s="37"/>
      <c r="D131" s="65"/>
      <c r="E131" s="57"/>
      <c r="F131" s="57"/>
      <c r="G131" s="66"/>
      <c r="H131" s="42" t="n">
        <f aca="false">G131*6</f>
        <v>0</v>
      </c>
      <c r="I131" s="42"/>
      <c r="J131" s="42"/>
      <c r="K131" s="42"/>
      <c r="L131" s="42" t="n">
        <f aca="false">IF(K131&gt;4,K131*2+4,K131*3)</f>
        <v>0</v>
      </c>
      <c r="M131" s="43"/>
      <c r="N131" s="43"/>
      <c r="O131" s="44" t="e">
        <f aca="false">H131+J131+L131+N131+#REF!+#REF!</f>
        <v>#REF!</v>
      </c>
      <c r="P131" s="41"/>
      <c r="Q131" s="42" t="n">
        <f aca="false">IF(P131=0,0,6)</f>
        <v>0</v>
      </c>
      <c r="R131" s="42"/>
      <c r="S131" s="42" t="n">
        <f aca="false">R131*4</f>
        <v>0</v>
      </c>
      <c r="T131" s="42"/>
      <c r="U131" s="42" t="n">
        <f aca="false">T131*3</f>
        <v>0</v>
      </c>
      <c r="V131" s="42"/>
      <c r="W131" s="42" t="n">
        <f aca="false">IF(V131=0,0,6)</f>
        <v>0</v>
      </c>
      <c r="X131" s="44" t="n">
        <f aca="false">Q131+S131+U131+W131</f>
        <v>0</v>
      </c>
      <c r="Y131" s="41"/>
      <c r="Z131" s="42"/>
      <c r="AA131" s="44"/>
      <c r="AB131" s="41"/>
      <c r="AC131" s="42" t="n">
        <f aca="false">AB131*12</f>
        <v>0</v>
      </c>
      <c r="AD131" s="42"/>
      <c r="AE131" s="42" t="n">
        <f aca="false">AD131*5</f>
        <v>0</v>
      </c>
      <c r="AF131" s="42"/>
      <c r="AG131" s="42" t="n">
        <f aca="false">AF131*3</f>
        <v>0</v>
      </c>
      <c r="AH131" s="42"/>
      <c r="AI131" s="42" t="n">
        <f aca="false">AH131*1</f>
        <v>0</v>
      </c>
      <c r="AJ131" s="42"/>
      <c r="AK131" s="42" t="n">
        <f aca="false">AJ131*5</f>
        <v>0</v>
      </c>
      <c r="AL131" s="42"/>
      <c r="AM131" s="42" t="n">
        <f aca="false">AL131*5</f>
        <v>0</v>
      </c>
      <c r="AN131" s="42"/>
      <c r="AO131" s="42" t="n">
        <f aca="false">AN131*1</f>
        <v>0</v>
      </c>
      <c r="AP131" s="42" t="n">
        <f aca="false">IF(AE131+AG131+AI131+AK131+AM131+AO131&gt;10,10,AE131+AG131+AI131+AK131+AM131+AO131)</f>
        <v>0</v>
      </c>
      <c r="AQ131" s="44" t="n">
        <f aca="false">AC131+AP131</f>
        <v>0</v>
      </c>
      <c r="AR131" s="45" t="e">
        <f aca="false">O131+X131+AQ131</f>
        <v>#REF!</v>
      </c>
    </row>
    <row r="132" customFormat="false" ht="13.5" hidden="true" customHeight="false" outlineLevel="0" collapsed="false">
      <c r="A132" s="35" t="n">
        <v>128</v>
      </c>
      <c r="B132" s="36"/>
      <c r="C132" s="37"/>
      <c r="D132" s="65"/>
      <c r="E132" s="57"/>
      <c r="F132" s="57"/>
      <c r="G132" s="66"/>
      <c r="H132" s="42" t="n">
        <f aca="false">G132*6</f>
        <v>0</v>
      </c>
      <c r="I132" s="42"/>
      <c r="J132" s="42"/>
      <c r="K132" s="42"/>
      <c r="L132" s="42" t="n">
        <f aca="false">IF(K132&gt;4,K132*2+4,K132*3)</f>
        <v>0</v>
      </c>
      <c r="M132" s="43"/>
      <c r="N132" s="43"/>
      <c r="O132" s="44" t="e">
        <f aca="false">H132+J132+L132+N132+#REF!+#REF!</f>
        <v>#REF!</v>
      </c>
      <c r="P132" s="41"/>
      <c r="Q132" s="42" t="n">
        <f aca="false">IF(P132=0,0,6)</f>
        <v>0</v>
      </c>
      <c r="R132" s="42"/>
      <c r="S132" s="42" t="n">
        <f aca="false">R132*4</f>
        <v>0</v>
      </c>
      <c r="T132" s="42"/>
      <c r="U132" s="42" t="n">
        <f aca="false">T132*3</f>
        <v>0</v>
      </c>
      <c r="V132" s="42"/>
      <c r="W132" s="42" t="n">
        <f aca="false">IF(V132=0,0,6)</f>
        <v>0</v>
      </c>
      <c r="X132" s="44" t="n">
        <f aca="false">Q132+S132+U132+W132</f>
        <v>0</v>
      </c>
      <c r="Y132" s="41"/>
      <c r="Z132" s="42"/>
      <c r="AA132" s="44"/>
      <c r="AB132" s="41"/>
      <c r="AC132" s="42" t="n">
        <f aca="false">AB132*12</f>
        <v>0</v>
      </c>
      <c r="AD132" s="42"/>
      <c r="AE132" s="42" t="n">
        <f aca="false">AD132*5</f>
        <v>0</v>
      </c>
      <c r="AF132" s="42"/>
      <c r="AG132" s="42" t="n">
        <f aca="false">AF132*3</f>
        <v>0</v>
      </c>
      <c r="AH132" s="42"/>
      <c r="AI132" s="42" t="n">
        <f aca="false">AH132*1</f>
        <v>0</v>
      </c>
      <c r="AJ132" s="42"/>
      <c r="AK132" s="42" t="n">
        <f aca="false">AJ132*5</f>
        <v>0</v>
      </c>
      <c r="AL132" s="42"/>
      <c r="AM132" s="42" t="n">
        <f aca="false">AL132*5</f>
        <v>0</v>
      </c>
      <c r="AN132" s="42"/>
      <c r="AO132" s="42" t="n">
        <f aca="false">AN132*1</f>
        <v>0</v>
      </c>
      <c r="AP132" s="42" t="n">
        <f aca="false">IF(AE132+AG132+AI132+AK132+AM132+AO132&gt;10,10,AE132+AG132+AI132+AK132+AM132+AO132)</f>
        <v>0</v>
      </c>
      <c r="AQ132" s="44" t="n">
        <f aca="false">AC132+AP132</f>
        <v>0</v>
      </c>
      <c r="AR132" s="45" t="e">
        <f aca="false">O132+X132+AQ132</f>
        <v>#REF!</v>
      </c>
    </row>
    <row r="133" customFormat="false" ht="13.5" hidden="true" customHeight="false" outlineLevel="0" collapsed="false">
      <c r="A133" s="35" t="n">
        <v>129</v>
      </c>
      <c r="B133" s="36"/>
      <c r="C133" s="37"/>
      <c r="D133" s="65"/>
      <c r="E133" s="57"/>
      <c r="F133" s="57"/>
      <c r="G133" s="66"/>
      <c r="H133" s="42" t="n">
        <f aca="false">G133*6</f>
        <v>0</v>
      </c>
      <c r="I133" s="42"/>
      <c r="J133" s="42"/>
      <c r="K133" s="42"/>
      <c r="L133" s="42" t="n">
        <f aca="false">IF(K133&gt;4,K133*2+4,K133*3)</f>
        <v>0</v>
      </c>
      <c r="M133" s="43"/>
      <c r="N133" s="43"/>
      <c r="O133" s="44" t="e">
        <f aca="false">H133+J133+L133+N133+#REF!+#REF!</f>
        <v>#REF!</v>
      </c>
      <c r="P133" s="41"/>
      <c r="Q133" s="42" t="n">
        <f aca="false">IF(P133=0,0,6)</f>
        <v>0</v>
      </c>
      <c r="R133" s="42"/>
      <c r="S133" s="42" t="n">
        <f aca="false">R133*4</f>
        <v>0</v>
      </c>
      <c r="T133" s="42"/>
      <c r="U133" s="42" t="n">
        <f aca="false">T133*3</f>
        <v>0</v>
      </c>
      <c r="V133" s="42"/>
      <c r="W133" s="42" t="n">
        <f aca="false">IF(V133=0,0,6)</f>
        <v>0</v>
      </c>
      <c r="X133" s="44" t="n">
        <f aca="false">Q133+S133+U133+W133</f>
        <v>0</v>
      </c>
      <c r="Y133" s="41"/>
      <c r="Z133" s="42"/>
      <c r="AA133" s="44"/>
      <c r="AB133" s="41"/>
      <c r="AC133" s="42" t="n">
        <f aca="false">AB133*12</f>
        <v>0</v>
      </c>
      <c r="AD133" s="42"/>
      <c r="AE133" s="42" t="n">
        <f aca="false">AD133*5</f>
        <v>0</v>
      </c>
      <c r="AF133" s="42"/>
      <c r="AG133" s="42" t="n">
        <f aca="false">AF133*3</f>
        <v>0</v>
      </c>
      <c r="AH133" s="42"/>
      <c r="AI133" s="42" t="n">
        <f aca="false">AH133*1</f>
        <v>0</v>
      </c>
      <c r="AJ133" s="42"/>
      <c r="AK133" s="42" t="n">
        <f aca="false">AJ133*5</f>
        <v>0</v>
      </c>
      <c r="AL133" s="42"/>
      <c r="AM133" s="42" t="n">
        <f aca="false">AL133*5</f>
        <v>0</v>
      </c>
      <c r="AN133" s="42"/>
      <c r="AO133" s="42" t="n">
        <f aca="false">AN133*1</f>
        <v>0</v>
      </c>
      <c r="AP133" s="42" t="n">
        <f aca="false">IF(AE133+AG133+AI133+AK133+AM133+AO133&gt;10,10,AE133+AG133+AI133+AK133+AM133+AO133)</f>
        <v>0</v>
      </c>
      <c r="AQ133" s="44" t="n">
        <f aca="false">AC133+AP133</f>
        <v>0</v>
      </c>
      <c r="AR133" s="45" t="e">
        <f aca="false">O133+X133+AQ133</f>
        <v>#REF!</v>
      </c>
    </row>
    <row r="134" customFormat="false" ht="13.5" hidden="true" customHeight="false" outlineLevel="0" collapsed="false">
      <c r="A134" s="35" t="n">
        <v>130</v>
      </c>
      <c r="B134" s="36"/>
      <c r="C134" s="37"/>
      <c r="D134" s="65"/>
      <c r="E134" s="57"/>
      <c r="F134" s="57"/>
      <c r="G134" s="66"/>
      <c r="H134" s="42" t="n">
        <f aca="false">G134*6</f>
        <v>0</v>
      </c>
      <c r="I134" s="42"/>
      <c r="J134" s="42"/>
      <c r="K134" s="42"/>
      <c r="L134" s="42" t="n">
        <f aca="false">IF(K134&gt;4,K134*2+4,K134*3)</f>
        <v>0</v>
      </c>
      <c r="M134" s="43"/>
      <c r="N134" s="43"/>
      <c r="O134" s="44" t="e">
        <f aca="false">H134+J134+L134+N134+#REF!+#REF!</f>
        <v>#REF!</v>
      </c>
      <c r="P134" s="41"/>
      <c r="Q134" s="42" t="n">
        <f aca="false">IF(P134=0,0,6)</f>
        <v>0</v>
      </c>
      <c r="R134" s="42"/>
      <c r="S134" s="42" t="n">
        <f aca="false">R134*4</f>
        <v>0</v>
      </c>
      <c r="T134" s="42"/>
      <c r="U134" s="42" t="n">
        <f aca="false">T134*3</f>
        <v>0</v>
      </c>
      <c r="V134" s="42"/>
      <c r="W134" s="42" t="n">
        <f aca="false">IF(V134=0,0,6)</f>
        <v>0</v>
      </c>
      <c r="X134" s="44" t="n">
        <f aca="false">Q134+S134+U134+W134</f>
        <v>0</v>
      </c>
      <c r="Y134" s="41"/>
      <c r="Z134" s="42"/>
      <c r="AA134" s="44"/>
      <c r="AB134" s="41"/>
      <c r="AC134" s="42" t="n">
        <f aca="false">AB134*12</f>
        <v>0</v>
      </c>
      <c r="AD134" s="42"/>
      <c r="AE134" s="42" t="n">
        <f aca="false">AD134*5</f>
        <v>0</v>
      </c>
      <c r="AF134" s="42"/>
      <c r="AG134" s="42" t="n">
        <f aca="false">AF134*3</f>
        <v>0</v>
      </c>
      <c r="AH134" s="42"/>
      <c r="AI134" s="42" t="n">
        <f aca="false">AH134*1</f>
        <v>0</v>
      </c>
      <c r="AJ134" s="42"/>
      <c r="AK134" s="42" t="n">
        <f aca="false">AJ134*5</f>
        <v>0</v>
      </c>
      <c r="AL134" s="42"/>
      <c r="AM134" s="42" t="n">
        <f aca="false">AL134*5</f>
        <v>0</v>
      </c>
      <c r="AN134" s="42"/>
      <c r="AO134" s="42" t="n">
        <f aca="false">AN134*1</f>
        <v>0</v>
      </c>
      <c r="AP134" s="42" t="n">
        <f aca="false">IF(AE134+AG134+AI134+AK134+AM134+AO134&gt;10,10,AE134+AG134+AI134+AK134+AM134+AO134)</f>
        <v>0</v>
      </c>
      <c r="AQ134" s="44" t="n">
        <f aca="false">AC134+AP134</f>
        <v>0</v>
      </c>
      <c r="AR134" s="45" t="e">
        <f aca="false">O134+X134+AQ134</f>
        <v>#REF!</v>
      </c>
    </row>
    <row r="135" customFormat="false" ht="13.5" hidden="true" customHeight="false" outlineLevel="0" collapsed="false">
      <c r="A135" s="35" t="n">
        <v>131</v>
      </c>
      <c r="B135" s="36"/>
      <c r="C135" s="37"/>
      <c r="D135" s="65"/>
      <c r="E135" s="57"/>
      <c r="F135" s="57"/>
      <c r="G135" s="66"/>
      <c r="H135" s="42" t="n">
        <f aca="false">G135*6</f>
        <v>0</v>
      </c>
      <c r="I135" s="42"/>
      <c r="J135" s="42"/>
      <c r="K135" s="42"/>
      <c r="L135" s="42" t="n">
        <f aca="false">IF(K135&gt;4,K135*2+4,K135*3)</f>
        <v>0</v>
      </c>
      <c r="M135" s="43"/>
      <c r="N135" s="43"/>
      <c r="O135" s="44" t="e">
        <f aca="false">H135+J135+L135+N135+#REF!+#REF!</f>
        <v>#REF!</v>
      </c>
      <c r="P135" s="41"/>
      <c r="Q135" s="42" t="n">
        <f aca="false">IF(P135=0,0,6)</f>
        <v>0</v>
      </c>
      <c r="R135" s="42"/>
      <c r="S135" s="42" t="n">
        <f aca="false">R135*4</f>
        <v>0</v>
      </c>
      <c r="T135" s="42"/>
      <c r="U135" s="42" t="n">
        <f aca="false">T135*3</f>
        <v>0</v>
      </c>
      <c r="V135" s="42"/>
      <c r="W135" s="42" t="n">
        <f aca="false">IF(V135=0,0,6)</f>
        <v>0</v>
      </c>
      <c r="X135" s="44" t="n">
        <f aca="false">Q135+S135+U135+W135</f>
        <v>0</v>
      </c>
      <c r="Y135" s="41"/>
      <c r="Z135" s="42"/>
      <c r="AA135" s="44"/>
      <c r="AB135" s="41"/>
      <c r="AC135" s="42" t="n">
        <f aca="false">AB135*12</f>
        <v>0</v>
      </c>
      <c r="AD135" s="42"/>
      <c r="AE135" s="42" t="n">
        <f aca="false">AD135*5</f>
        <v>0</v>
      </c>
      <c r="AF135" s="42"/>
      <c r="AG135" s="42" t="n">
        <f aca="false">AF135*3</f>
        <v>0</v>
      </c>
      <c r="AH135" s="42"/>
      <c r="AI135" s="42" t="n">
        <f aca="false">AH135*1</f>
        <v>0</v>
      </c>
      <c r="AJ135" s="42"/>
      <c r="AK135" s="42" t="n">
        <f aca="false">AJ135*5</f>
        <v>0</v>
      </c>
      <c r="AL135" s="42"/>
      <c r="AM135" s="42" t="n">
        <f aca="false">AL135*5</f>
        <v>0</v>
      </c>
      <c r="AN135" s="42"/>
      <c r="AO135" s="42" t="n">
        <f aca="false">AN135*1</f>
        <v>0</v>
      </c>
      <c r="AP135" s="42" t="n">
        <f aca="false">IF(AE135+AG135+AI135+AK135+AM135+AO135&gt;10,10,AE135+AG135+AI135+AK135+AM135+AO135)</f>
        <v>0</v>
      </c>
      <c r="AQ135" s="44" t="n">
        <f aca="false">AC135+AP135</f>
        <v>0</v>
      </c>
      <c r="AR135" s="45" t="e">
        <f aca="false">O135+X135+AQ135</f>
        <v>#REF!</v>
      </c>
    </row>
    <row r="136" customFormat="false" ht="13.5" hidden="true" customHeight="false" outlineLevel="0" collapsed="false">
      <c r="A136" s="35" t="n">
        <v>132</v>
      </c>
      <c r="B136" s="36"/>
      <c r="C136" s="37"/>
      <c r="D136" s="65"/>
      <c r="E136" s="57"/>
      <c r="F136" s="57"/>
      <c r="G136" s="66"/>
      <c r="H136" s="42" t="n">
        <f aca="false">G136*6</f>
        <v>0</v>
      </c>
      <c r="I136" s="42"/>
      <c r="J136" s="42"/>
      <c r="K136" s="42"/>
      <c r="L136" s="42" t="n">
        <f aca="false">IF(K136&gt;4,K136*2+4,K136*3)</f>
        <v>0</v>
      </c>
      <c r="M136" s="43"/>
      <c r="N136" s="43"/>
      <c r="O136" s="44" t="e">
        <f aca="false">H136+J136+L136+N136+#REF!+#REF!</f>
        <v>#REF!</v>
      </c>
      <c r="P136" s="41"/>
      <c r="Q136" s="42" t="n">
        <f aca="false">IF(P136=0,0,6)</f>
        <v>0</v>
      </c>
      <c r="R136" s="42"/>
      <c r="S136" s="42" t="n">
        <f aca="false">R136*4</f>
        <v>0</v>
      </c>
      <c r="T136" s="42"/>
      <c r="U136" s="42" t="n">
        <f aca="false">T136*3</f>
        <v>0</v>
      </c>
      <c r="V136" s="42"/>
      <c r="W136" s="42" t="n">
        <f aca="false">IF(V136=0,0,6)</f>
        <v>0</v>
      </c>
      <c r="X136" s="44" t="n">
        <f aca="false">Q136+S136+U136+W136</f>
        <v>0</v>
      </c>
      <c r="Y136" s="41"/>
      <c r="Z136" s="42"/>
      <c r="AA136" s="44"/>
      <c r="AB136" s="41"/>
      <c r="AC136" s="42" t="n">
        <f aca="false">AB136*12</f>
        <v>0</v>
      </c>
      <c r="AD136" s="42"/>
      <c r="AE136" s="42" t="n">
        <f aca="false">AD136*5</f>
        <v>0</v>
      </c>
      <c r="AF136" s="42"/>
      <c r="AG136" s="42" t="n">
        <f aca="false">AF136*3</f>
        <v>0</v>
      </c>
      <c r="AH136" s="42"/>
      <c r="AI136" s="42" t="n">
        <f aca="false">AH136*1</f>
        <v>0</v>
      </c>
      <c r="AJ136" s="42"/>
      <c r="AK136" s="42" t="n">
        <f aca="false">AJ136*5</f>
        <v>0</v>
      </c>
      <c r="AL136" s="42"/>
      <c r="AM136" s="42" t="n">
        <f aca="false">AL136*5</f>
        <v>0</v>
      </c>
      <c r="AN136" s="42"/>
      <c r="AO136" s="42" t="n">
        <f aca="false">AN136*1</f>
        <v>0</v>
      </c>
      <c r="AP136" s="42" t="n">
        <f aca="false">IF(AE136+AG136+AI136+AK136+AM136+AO136&gt;10,10,AE136+AG136+AI136+AK136+AM136+AO136)</f>
        <v>0</v>
      </c>
      <c r="AQ136" s="44" t="n">
        <f aca="false">AC136+AP136</f>
        <v>0</v>
      </c>
      <c r="AR136" s="45" t="e">
        <f aca="false">O136+X136+AQ136</f>
        <v>#REF!</v>
      </c>
    </row>
    <row r="137" customFormat="false" ht="13.5" hidden="true" customHeight="false" outlineLevel="0" collapsed="false">
      <c r="A137" s="35" t="n">
        <v>133</v>
      </c>
      <c r="B137" s="36"/>
      <c r="C137" s="37"/>
      <c r="D137" s="65"/>
      <c r="E137" s="57"/>
      <c r="F137" s="57"/>
      <c r="G137" s="66"/>
      <c r="H137" s="42" t="n">
        <f aca="false">G137*6</f>
        <v>0</v>
      </c>
      <c r="I137" s="42"/>
      <c r="J137" s="42"/>
      <c r="K137" s="42"/>
      <c r="L137" s="42" t="n">
        <f aca="false">IF(K137&gt;4,K137*2+4,K137*3)</f>
        <v>0</v>
      </c>
      <c r="M137" s="43"/>
      <c r="N137" s="43"/>
      <c r="O137" s="44" t="e">
        <f aca="false">H137+J137+L137+N137+#REF!+#REF!</f>
        <v>#REF!</v>
      </c>
      <c r="P137" s="41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3</f>
        <v>0</v>
      </c>
      <c r="V137" s="42"/>
      <c r="W137" s="42" t="n">
        <f aca="false">IF(V137=0,0,6)</f>
        <v>0</v>
      </c>
      <c r="X137" s="44" t="n">
        <f aca="false">Q137+S137+U137+W137</f>
        <v>0</v>
      </c>
      <c r="Y137" s="41"/>
      <c r="Z137" s="42"/>
      <c r="AA137" s="44"/>
      <c r="AB137" s="41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3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4" t="n">
        <f aca="false">AC137+AP137</f>
        <v>0</v>
      </c>
      <c r="AR137" s="45" t="e">
        <f aca="false">O137+X137+AQ137</f>
        <v>#REF!</v>
      </c>
    </row>
    <row r="138" customFormat="false" ht="13.5" hidden="true" customHeight="false" outlineLevel="0" collapsed="false">
      <c r="A138" s="35" t="n">
        <v>134</v>
      </c>
      <c r="B138" s="36"/>
      <c r="C138" s="37"/>
      <c r="D138" s="65"/>
      <c r="E138" s="57"/>
      <c r="F138" s="57"/>
      <c r="G138" s="66"/>
      <c r="H138" s="42" t="n">
        <f aca="false">G138*6</f>
        <v>0</v>
      </c>
      <c r="I138" s="42"/>
      <c r="J138" s="42"/>
      <c r="K138" s="42"/>
      <c r="L138" s="42" t="n">
        <f aca="false">IF(K138&gt;4,K138*2+4,K138*3)</f>
        <v>0</v>
      </c>
      <c r="M138" s="43"/>
      <c r="N138" s="43"/>
      <c r="O138" s="44" t="e">
        <f aca="false">H138+J138+L138+N138+#REF!+#REF!</f>
        <v>#REF!</v>
      </c>
      <c r="P138" s="41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3</f>
        <v>0</v>
      </c>
      <c r="V138" s="42"/>
      <c r="W138" s="42" t="n">
        <f aca="false">IF(V138=0,0,6)</f>
        <v>0</v>
      </c>
      <c r="X138" s="44" t="n">
        <f aca="false">Q138+S138+U138+W138</f>
        <v>0</v>
      </c>
      <c r="Y138" s="41"/>
      <c r="Z138" s="42"/>
      <c r="AA138" s="44"/>
      <c r="AB138" s="41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3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4" t="n">
        <f aca="false">AC138+AP138</f>
        <v>0</v>
      </c>
      <c r="AR138" s="45" t="e">
        <f aca="false">O138+X138+AQ138</f>
        <v>#REF!</v>
      </c>
    </row>
    <row r="139" customFormat="false" ht="13.5" hidden="true" customHeight="false" outlineLevel="0" collapsed="false">
      <c r="A139" s="35" t="n">
        <v>135</v>
      </c>
      <c r="B139" s="36"/>
      <c r="C139" s="37"/>
      <c r="D139" s="65"/>
      <c r="E139" s="57"/>
      <c r="F139" s="57"/>
      <c r="G139" s="66"/>
      <c r="H139" s="42" t="n">
        <f aca="false">G139*6</f>
        <v>0</v>
      </c>
      <c r="I139" s="42"/>
      <c r="J139" s="42"/>
      <c r="K139" s="42"/>
      <c r="L139" s="42" t="n">
        <f aca="false">IF(K139&gt;4,K139*2+4,K139*3)</f>
        <v>0</v>
      </c>
      <c r="M139" s="43"/>
      <c r="N139" s="43"/>
      <c r="O139" s="44" t="e">
        <f aca="false">H139+J139+L139+N139+#REF!+#REF!</f>
        <v>#REF!</v>
      </c>
      <c r="P139" s="41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3</f>
        <v>0</v>
      </c>
      <c r="V139" s="42"/>
      <c r="W139" s="42" t="n">
        <f aca="false">IF(V139=0,0,6)</f>
        <v>0</v>
      </c>
      <c r="X139" s="44" t="n">
        <f aca="false">Q139+S139+U139+W139</f>
        <v>0</v>
      </c>
      <c r="Y139" s="41"/>
      <c r="Z139" s="42"/>
      <c r="AA139" s="44"/>
      <c r="AB139" s="41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3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4" t="n">
        <f aca="false">AC139+AP139</f>
        <v>0</v>
      </c>
      <c r="AR139" s="45" t="e">
        <f aca="false">O139+X139+AQ139</f>
        <v>#REF!</v>
      </c>
    </row>
    <row r="140" customFormat="false" ht="13.5" hidden="true" customHeight="false" outlineLevel="0" collapsed="false">
      <c r="A140" s="35" t="n">
        <v>136</v>
      </c>
      <c r="B140" s="36"/>
      <c r="C140" s="37"/>
      <c r="D140" s="65"/>
      <c r="E140" s="57"/>
      <c r="F140" s="57"/>
      <c r="G140" s="66"/>
      <c r="H140" s="42" t="n">
        <f aca="false">G140*6</f>
        <v>0</v>
      </c>
      <c r="I140" s="42"/>
      <c r="J140" s="42"/>
      <c r="K140" s="42"/>
      <c r="L140" s="42" t="n">
        <f aca="false">IF(K140&gt;4,K140*2+4,K140*3)</f>
        <v>0</v>
      </c>
      <c r="M140" s="43"/>
      <c r="N140" s="43"/>
      <c r="O140" s="44" t="e">
        <f aca="false">H140+J140+L140+N140+#REF!+#REF!</f>
        <v>#REF!</v>
      </c>
      <c r="P140" s="41"/>
      <c r="Q140" s="42" t="n">
        <f aca="false">IF(P140=0,0,6)</f>
        <v>0</v>
      </c>
      <c r="R140" s="42"/>
      <c r="S140" s="42" t="n">
        <f aca="false">R140*4</f>
        <v>0</v>
      </c>
      <c r="T140" s="42"/>
      <c r="U140" s="42" t="n">
        <f aca="false">T140*3</f>
        <v>0</v>
      </c>
      <c r="V140" s="42"/>
      <c r="W140" s="42" t="n">
        <f aca="false">IF(V140=0,0,6)</f>
        <v>0</v>
      </c>
      <c r="X140" s="44" t="n">
        <f aca="false">Q140+S140+U140+W140</f>
        <v>0</v>
      </c>
      <c r="Y140" s="41"/>
      <c r="Z140" s="42"/>
      <c r="AA140" s="44"/>
      <c r="AB140" s="41"/>
      <c r="AC140" s="42" t="n">
        <f aca="false">AB140*12</f>
        <v>0</v>
      </c>
      <c r="AD140" s="42"/>
      <c r="AE140" s="42" t="n">
        <f aca="false">AD140*5</f>
        <v>0</v>
      </c>
      <c r="AF140" s="42"/>
      <c r="AG140" s="42" t="n">
        <f aca="false">AF140*3</f>
        <v>0</v>
      </c>
      <c r="AH140" s="42"/>
      <c r="AI140" s="42" t="n">
        <f aca="false">AH140*1</f>
        <v>0</v>
      </c>
      <c r="AJ140" s="42"/>
      <c r="AK140" s="42" t="n">
        <f aca="false">AJ140*5</f>
        <v>0</v>
      </c>
      <c r="AL140" s="42"/>
      <c r="AM140" s="42" t="n">
        <f aca="false">AL140*5</f>
        <v>0</v>
      </c>
      <c r="AN140" s="42"/>
      <c r="AO140" s="42" t="n">
        <f aca="false">AN140*1</f>
        <v>0</v>
      </c>
      <c r="AP140" s="42" t="n">
        <f aca="false">IF(AE140+AG140+AI140+AK140+AM140+AO140&gt;10,10,AE140+AG140+AI140+AK140+AM140+AO140)</f>
        <v>0</v>
      </c>
      <c r="AQ140" s="44" t="n">
        <f aca="false">AC140+AP140</f>
        <v>0</v>
      </c>
      <c r="AR140" s="45" t="e">
        <f aca="false">O140+X140+AQ140</f>
        <v>#REF!</v>
      </c>
    </row>
    <row r="141" customFormat="false" ht="13.5" hidden="true" customHeight="false" outlineLevel="0" collapsed="false">
      <c r="A141" s="35" t="n">
        <v>137</v>
      </c>
      <c r="B141" s="36"/>
      <c r="C141" s="37"/>
      <c r="D141" s="65"/>
      <c r="E141" s="57"/>
      <c r="F141" s="57"/>
      <c r="G141" s="66"/>
      <c r="H141" s="42" t="n">
        <f aca="false">G141*6</f>
        <v>0</v>
      </c>
      <c r="I141" s="42"/>
      <c r="J141" s="42"/>
      <c r="K141" s="42"/>
      <c r="L141" s="42" t="n">
        <f aca="false">IF(K141&gt;4,K141*2+4,K141*3)</f>
        <v>0</v>
      </c>
      <c r="M141" s="43"/>
      <c r="N141" s="43"/>
      <c r="O141" s="44" t="e">
        <f aca="false">H141+J141+L141+N141+#REF!+#REF!</f>
        <v>#REF!</v>
      </c>
      <c r="P141" s="41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3</f>
        <v>0</v>
      </c>
      <c r="V141" s="42"/>
      <c r="W141" s="42" t="n">
        <f aca="false">IF(V141=0,0,6)</f>
        <v>0</v>
      </c>
      <c r="X141" s="44" t="n">
        <f aca="false">Q141+S141+U141+W141</f>
        <v>0</v>
      </c>
      <c r="Y141" s="41"/>
      <c r="Z141" s="42"/>
      <c r="AA141" s="44"/>
      <c r="AB141" s="41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3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4" t="n">
        <f aca="false">AC141+AP141</f>
        <v>0</v>
      </c>
      <c r="AR141" s="45" t="e">
        <f aca="false">O141+X141+AQ141</f>
        <v>#REF!</v>
      </c>
    </row>
    <row r="142" customFormat="false" ht="13.5" hidden="true" customHeight="false" outlineLevel="0" collapsed="false">
      <c r="A142" s="35" t="n">
        <v>138</v>
      </c>
      <c r="B142" s="36"/>
      <c r="C142" s="37"/>
      <c r="D142" s="65"/>
      <c r="E142" s="57"/>
      <c r="F142" s="57"/>
      <c r="G142" s="66"/>
      <c r="H142" s="42" t="n">
        <f aca="false">G142*6</f>
        <v>0</v>
      </c>
      <c r="I142" s="42"/>
      <c r="J142" s="42"/>
      <c r="K142" s="42"/>
      <c r="L142" s="42" t="n">
        <f aca="false">IF(K142&gt;4,K142*2+4,K142*3)</f>
        <v>0</v>
      </c>
      <c r="M142" s="43"/>
      <c r="N142" s="43"/>
      <c r="O142" s="44" t="e">
        <f aca="false">H142+J142+L142+N142+#REF!+#REF!</f>
        <v>#REF!</v>
      </c>
      <c r="P142" s="41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3</f>
        <v>0</v>
      </c>
      <c r="V142" s="42"/>
      <c r="W142" s="42" t="n">
        <f aca="false">IF(V142=0,0,6)</f>
        <v>0</v>
      </c>
      <c r="X142" s="44" t="n">
        <f aca="false">Q142+S142+U142+W142</f>
        <v>0</v>
      </c>
      <c r="Y142" s="41"/>
      <c r="Z142" s="42"/>
      <c r="AA142" s="44"/>
      <c r="AB142" s="41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3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4" t="n">
        <f aca="false">AC142+AP142</f>
        <v>0</v>
      </c>
      <c r="AR142" s="45" t="e">
        <f aca="false">O142+X142+AQ142</f>
        <v>#REF!</v>
      </c>
    </row>
    <row r="143" customFormat="false" ht="13.5" hidden="true" customHeight="false" outlineLevel="0" collapsed="false">
      <c r="A143" s="35" t="n">
        <v>139</v>
      </c>
      <c r="B143" s="36"/>
      <c r="C143" s="37"/>
      <c r="D143" s="65"/>
      <c r="E143" s="57"/>
      <c r="F143" s="57"/>
      <c r="G143" s="66"/>
      <c r="H143" s="42" t="n">
        <f aca="false">G143*6</f>
        <v>0</v>
      </c>
      <c r="I143" s="42"/>
      <c r="J143" s="42"/>
      <c r="K143" s="42"/>
      <c r="L143" s="42" t="n">
        <f aca="false">IF(K143&gt;4,K143*2+4,K143*3)</f>
        <v>0</v>
      </c>
      <c r="M143" s="43"/>
      <c r="N143" s="43"/>
      <c r="O143" s="44" t="e">
        <f aca="false">H143+J143+L143+N143+#REF!+#REF!</f>
        <v>#REF!</v>
      </c>
      <c r="P143" s="41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3</f>
        <v>0</v>
      </c>
      <c r="V143" s="42"/>
      <c r="W143" s="42" t="n">
        <f aca="false">IF(V143=0,0,6)</f>
        <v>0</v>
      </c>
      <c r="X143" s="44" t="n">
        <f aca="false">Q143+S143+U143+W143</f>
        <v>0</v>
      </c>
      <c r="Y143" s="41"/>
      <c r="Z143" s="42"/>
      <c r="AA143" s="44"/>
      <c r="AB143" s="41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3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4" t="n">
        <f aca="false">AC143+AP143</f>
        <v>0</v>
      </c>
      <c r="AR143" s="45" t="e">
        <f aca="false">O143+X143+AQ143</f>
        <v>#REF!</v>
      </c>
    </row>
    <row r="144" customFormat="false" ht="13.5" hidden="true" customHeight="false" outlineLevel="0" collapsed="false">
      <c r="A144" s="35" t="n">
        <v>140</v>
      </c>
      <c r="B144" s="36"/>
      <c r="C144" s="37"/>
      <c r="D144" s="65"/>
      <c r="E144" s="57"/>
      <c r="F144" s="57"/>
      <c r="G144" s="66"/>
      <c r="H144" s="42" t="n">
        <f aca="false">G144*6</f>
        <v>0</v>
      </c>
      <c r="I144" s="42"/>
      <c r="J144" s="42"/>
      <c r="K144" s="42"/>
      <c r="L144" s="42" t="n">
        <f aca="false">IF(K144&gt;4,K144*2+4,K144*3)</f>
        <v>0</v>
      </c>
      <c r="M144" s="43"/>
      <c r="N144" s="43"/>
      <c r="O144" s="44" t="e">
        <f aca="false">H144+J144+L144+N144+#REF!+#REF!</f>
        <v>#REF!</v>
      </c>
      <c r="P144" s="41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3</f>
        <v>0</v>
      </c>
      <c r="V144" s="42"/>
      <c r="W144" s="42" t="n">
        <f aca="false">IF(V144=0,0,6)</f>
        <v>0</v>
      </c>
      <c r="X144" s="44" t="n">
        <f aca="false">Q144+S144+U144+W144</f>
        <v>0</v>
      </c>
      <c r="Y144" s="41"/>
      <c r="Z144" s="42"/>
      <c r="AA144" s="44"/>
      <c r="AB144" s="41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3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4" t="n">
        <f aca="false">AC144+AP144</f>
        <v>0</v>
      </c>
      <c r="AR144" s="45" t="e">
        <f aca="false">O144+X144+AQ144</f>
        <v>#REF!</v>
      </c>
    </row>
    <row r="145" customFormat="false" ht="13.5" hidden="true" customHeight="false" outlineLevel="0" collapsed="false">
      <c r="A145" s="35" t="n">
        <v>141</v>
      </c>
      <c r="B145" s="36"/>
      <c r="C145" s="37"/>
      <c r="D145" s="65"/>
      <c r="E145" s="57"/>
      <c r="F145" s="57"/>
      <c r="G145" s="66"/>
      <c r="H145" s="42" t="n">
        <f aca="false">G145*6</f>
        <v>0</v>
      </c>
      <c r="I145" s="42"/>
      <c r="J145" s="42"/>
      <c r="K145" s="42"/>
      <c r="L145" s="42" t="n">
        <f aca="false">IF(K145&gt;4,K145*2+4,K145*3)</f>
        <v>0</v>
      </c>
      <c r="M145" s="43"/>
      <c r="N145" s="43"/>
      <c r="O145" s="44" t="e">
        <f aca="false">H145+J145+L145+N145+#REF!+#REF!</f>
        <v>#REF!</v>
      </c>
      <c r="P145" s="41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3</f>
        <v>0</v>
      </c>
      <c r="V145" s="42"/>
      <c r="W145" s="42" t="n">
        <f aca="false">IF(V145=0,0,6)</f>
        <v>0</v>
      </c>
      <c r="X145" s="44" t="n">
        <f aca="false">Q145+S145+U145+W145</f>
        <v>0</v>
      </c>
      <c r="Y145" s="41"/>
      <c r="Z145" s="42"/>
      <c r="AA145" s="44"/>
      <c r="AB145" s="41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3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4" t="n">
        <f aca="false">AC145+AP145</f>
        <v>0</v>
      </c>
      <c r="AR145" s="45" t="e">
        <f aca="false">O145+X145+AQ145</f>
        <v>#REF!</v>
      </c>
    </row>
    <row r="146" customFormat="false" ht="13.5" hidden="true" customHeight="false" outlineLevel="0" collapsed="false">
      <c r="A146" s="35" t="n">
        <v>142</v>
      </c>
      <c r="B146" s="36"/>
      <c r="C146" s="37"/>
      <c r="D146" s="65"/>
      <c r="E146" s="57"/>
      <c r="F146" s="57"/>
      <c r="G146" s="66"/>
      <c r="H146" s="42" t="n">
        <f aca="false">G146*6</f>
        <v>0</v>
      </c>
      <c r="I146" s="42"/>
      <c r="J146" s="42"/>
      <c r="K146" s="42"/>
      <c r="L146" s="42" t="n">
        <f aca="false">IF(K146&gt;4,K146*2+4,K146*3)</f>
        <v>0</v>
      </c>
      <c r="M146" s="43"/>
      <c r="N146" s="43"/>
      <c r="O146" s="44" t="e">
        <f aca="false">H146+J146+L146+N146+#REF!+#REF!</f>
        <v>#REF!</v>
      </c>
      <c r="P146" s="41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3</f>
        <v>0</v>
      </c>
      <c r="V146" s="42"/>
      <c r="W146" s="42" t="n">
        <f aca="false">IF(V146=0,0,6)</f>
        <v>0</v>
      </c>
      <c r="X146" s="44" t="n">
        <f aca="false">Q146+S146+U146+W146</f>
        <v>0</v>
      </c>
      <c r="Y146" s="41"/>
      <c r="Z146" s="42"/>
      <c r="AA146" s="44"/>
      <c r="AB146" s="41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3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4" t="n">
        <f aca="false">AC146+AP146</f>
        <v>0</v>
      </c>
      <c r="AR146" s="45" t="e">
        <f aca="false">O146+X146+AQ146</f>
        <v>#REF!</v>
      </c>
    </row>
    <row r="147" customFormat="false" ht="13.5" hidden="true" customHeight="false" outlineLevel="0" collapsed="false">
      <c r="A147" s="35" t="n">
        <v>143</v>
      </c>
      <c r="B147" s="36"/>
      <c r="C147" s="37"/>
      <c r="D147" s="65"/>
      <c r="E147" s="57"/>
      <c r="F147" s="57"/>
      <c r="G147" s="66"/>
      <c r="H147" s="42" t="n">
        <f aca="false">G147*6</f>
        <v>0</v>
      </c>
      <c r="I147" s="42"/>
      <c r="J147" s="42"/>
      <c r="K147" s="42"/>
      <c r="L147" s="42" t="n">
        <f aca="false">IF(K147&gt;4,K147*2+4,K147*3)</f>
        <v>0</v>
      </c>
      <c r="M147" s="43"/>
      <c r="N147" s="43"/>
      <c r="O147" s="44" t="e">
        <f aca="false">H147+J147+L147+N147+#REF!+#REF!</f>
        <v>#REF!</v>
      </c>
      <c r="P147" s="41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3</f>
        <v>0</v>
      </c>
      <c r="V147" s="42"/>
      <c r="W147" s="42" t="n">
        <f aca="false">IF(V147=0,0,6)</f>
        <v>0</v>
      </c>
      <c r="X147" s="44" t="n">
        <f aca="false">Q147+S147+U147+W147</f>
        <v>0</v>
      </c>
      <c r="Y147" s="41"/>
      <c r="Z147" s="42"/>
      <c r="AA147" s="44"/>
      <c r="AB147" s="41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3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4" t="n">
        <f aca="false">AC147+AP147</f>
        <v>0</v>
      </c>
      <c r="AR147" s="45" t="e">
        <f aca="false">O147+X147+AQ147</f>
        <v>#REF!</v>
      </c>
    </row>
    <row r="148" customFormat="false" ht="13.5" hidden="true" customHeight="false" outlineLevel="0" collapsed="false">
      <c r="A148" s="35" t="n">
        <v>144</v>
      </c>
      <c r="B148" s="36"/>
      <c r="C148" s="37"/>
      <c r="D148" s="65"/>
      <c r="E148" s="57"/>
      <c r="F148" s="57"/>
      <c r="G148" s="66"/>
      <c r="H148" s="42" t="n">
        <f aca="false">G148*6</f>
        <v>0</v>
      </c>
      <c r="I148" s="42"/>
      <c r="J148" s="42"/>
      <c r="K148" s="42"/>
      <c r="L148" s="42" t="n">
        <f aca="false">IF(K148&gt;4,K148*2+4,K148*3)</f>
        <v>0</v>
      </c>
      <c r="M148" s="43"/>
      <c r="N148" s="43"/>
      <c r="O148" s="44" t="e">
        <f aca="false">H148+J148+L148+N148+#REF!+#REF!</f>
        <v>#REF!</v>
      </c>
      <c r="P148" s="41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3</f>
        <v>0</v>
      </c>
      <c r="V148" s="42"/>
      <c r="W148" s="42" t="n">
        <f aca="false">IF(V148=0,0,6)</f>
        <v>0</v>
      </c>
      <c r="X148" s="44" t="n">
        <f aca="false">Q148+S148+U148+W148</f>
        <v>0</v>
      </c>
      <c r="Y148" s="41"/>
      <c r="Z148" s="42"/>
      <c r="AA148" s="44"/>
      <c r="AB148" s="41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3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4" t="n">
        <f aca="false">AC148+AP148</f>
        <v>0</v>
      </c>
      <c r="AR148" s="45" t="e">
        <f aca="false">O148+X148+AQ148</f>
        <v>#REF!</v>
      </c>
    </row>
    <row r="149" customFormat="false" ht="13.5" hidden="true" customHeight="false" outlineLevel="0" collapsed="false">
      <c r="A149" s="35" t="n">
        <v>145</v>
      </c>
      <c r="B149" s="36"/>
      <c r="C149" s="37"/>
      <c r="D149" s="65"/>
      <c r="E149" s="57"/>
      <c r="F149" s="57"/>
      <c r="G149" s="66"/>
      <c r="H149" s="42" t="n">
        <f aca="false">G149*6</f>
        <v>0</v>
      </c>
      <c r="I149" s="42"/>
      <c r="J149" s="42"/>
      <c r="K149" s="42"/>
      <c r="L149" s="42" t="n">
        <f aca="false">IF(K149&gt;4,K149*2+4,K149*3)</f>
        <v>0</v>
      </c>
      <c r="M149" s="43"/>
      <c r="N149" s="43"/>
      <c r="O149" s="44" t="e">
        <f aca="false">H149+J149+L149+N149+#REF!+#REF!</f>
        <v>#REF!</v>
      </c>
      <c r="P149" s="41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3</f>
        <v>0</v>
      </c>
      <c r="V149" s="42"/>
      <c r="W149" s="42" t="n">
        <f aca="false">IF(V149=0,0,6)</f>
        <v>0</v>
      </c>
      <c r="X149" s="44" t="n">
        <f aca="false">Q149+S149+U149+W149</f>
        <v>0</v>
      </c>
      <c r="Y149" s="41"/>
      <c r="Z149" s="42"/>
      <c r="AA149" s="44"/>
      <c r="AB149" s="41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3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4" t="n">
        <f aca="false">AC149+AP149</f>
        <v>0</v>
      </c>
      <c r="AR149" s="45" t="e">
        <f aca="false">O149+X149+AQ149</f>
        <v>#REF!</v>
      </c>
    </row>
    <row r="150" customFormat="false" ht="13.5" hidden="true" customHeight="false" outlineLevel="0" collapsed="false">
      <c r="A150" s="35" t="n">
        <v>146</v>
      </c>
      <c r="B150" s="36"/>
      <c r="C150" s="37"/>
      <c r="D150" s="65"/>
      <c r="E150" s="57"/>
      <c r="F150" s="57"/>
      <c r="G150" s="66"/>
      <c r="H150" s="42" t="n">
        <f aca="false">G150*6</f>
        <v>0</v>
      </c>
      <c r="I150" s="42"/>
      <c r="J150" s="42"/>
      <c r="K150" s="42"/>
      <c r="L150" s="42" t="n">
        <f aca="false">IF(K150&gt;4,K150*2+4,K150*3)</f>
        <v>0</v>
      </c>
      <c r="M150" s="43"/>
      <c r="N150" s="43"/>
      <c r="O150" s="44" t="e">
        <f aca="false">H150+J150+L150+N150+#REF!+#REF!</f>
        <v>#REF!</v>
      </c>
      <c r="P150" s="41"/>
      <c r="Q150" s="42" t="n">
        <f aca="false">IF(P150=0,0,6)</f>
        <v>0</v>
      </c>
      <c r="R150" s="42"/>
      <c r="S150" s="42" t="n">
        <f aca="false">R150*4</f>
        <v>0</v>
      </c>
      <c r="T150" s="42"/>
      <c r="U150" s="42" t="n">
        <f aca="false">T150*3</f>
        <v>0</v>
      </c>
      <c r="V150" s="42"/>
      <c r="W150" s="42" t="n">
        <f aca="false">IF(V150=0,0,6)</f>
        <v>0</v>
      </c>
      <c r="X150" s="44" t="n">
        <f aca="false">Q150+S150+U150+W150</f>
        <v>0</v>
      </c>
      <c r="Y150" s="41"/>
      <c r="Z150" s="42"/>
      <c r="AA150" s="44"/>
      <c r="AB150" s="41"/>
      <c r="AC150" s="42" t="n">
        <f aca="false">AB150*12</f>
        <v>0</v>
      </c>
      <c r="AD150" s="42"/>
      <c r="AE150" s="42" t="n">
        <f aca="false">AD150*5</f>
        <v>0</v>
      </c>
      <c r="AF150" s="42"/>
      <c r="AG150" s="42" t="n">
        <f aca="false">AF150*3</f>
        <v>0</v>
      </c>
      <c r="AH150" s="42"/>
      <c r="AI150" s="42" t="n">
        <f aca="false">AH150*1</f>
        <v>0</v>
      </c>
      <c r="AJ150" s="42"/>
      <c r="AK150" s="42" t="n">
        <f aca="false">AJ150*5</f>
        <v>0</v>
      </c>
      <c r="AL150" s="42"/>
      <c r="AM150" s="42" t="n">
        <f aca="false">AL150*5</f>
        <v>0</v>
      </c>
      <c r="AN150" s="42"/>
      <c r="AO150" s="42" t="n">
        <f aca="false">AN150*1</f>
        <v>0</v>
      </c>
      <c r="AP150" s="42" t="n">
        <f aca="false">IF(AE150+AG150+AI150+AK150+AM150+AO150&gt;10,10,AE150+AG150+AI150+AK150+AM150+AO150)</f>
        <v>0</v>
      </c>
      <c r="AQ150" s="44" t="n">
        <f aca="false">AC150+AP150</f>
        <v>0</v>
      </c>
      <c r="AR150" s="45" t="e">
        <f aca="false">O150+X150+AQ150</f>
        <v>#REF!</v>
      </c>
    </row>
    <row r="151" customFormat="false" ht="13.5" hidden="true" customHeight="false" outlineLevel="0" collapsed="false">
      <c r="A151" s="35" t="n">
        <v>147</v>
      </c>
      <c r="B151" s="36"/>
      <c r="C151" s="37"/>
      <c r="D151" s="65"/>
      <c r="E151" s="57"/>
      <c r="F151" s="57"/>
      <c r="G151" s="66"/>
      <c r="H151" s="42" t="n">
        <f aca="false">G151*6</f>
        <v>0</v>
      </c>
      <c r="I151" s="42"/>
      <c r="J151" s="42"/>
      <c r="K151" s="42"/>
      <c r="L151" s="42" t="n">
        <f aca="false">IF(K151&gt;4,K151*2+4,K151*3)</f>
        <v>0</v>
      </c>
      <c r="M151" s="43"/>
      <c r="N151" s="43"/>
      <c r="O151" s="44" t="e">
        <f aca="false">H151+J151+L151+N151+#REF!+#REF!</f>
        <v>#REF!</v>
      </c>
      <c r="P151" s="41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3</f>
        <v>0</v>
      </c>
      <c r="V151" s="42"/>
      <c r="W151" s="42" t="n">
        <f aca="false">IF(V151=0,0,6)</f>
        <v>0</v>
      </c>
      <c r="X151" s="44" t="n">
        <f aca="false">Q151+S151+U151+W151</f>
        <v>0</v>
      </c>
      <c r="Y151" s="41"/>
      <c r="Z151" s="42"/>
      <c r="AA151" s="44"/>
      <c r="AB151" s="41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3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4" t="n">
        <f aca="false">AC151+AP151</f>
        <v>0</v>
      </c>
      <c r="AR151" s="45" t="e">
        <f aca="false">O151+X151+AQ151</f>
        <v>#REF!</v>
      </c>
    </row>
    <row r="152" customFormat="false" ht="13.5" hidden="true" customHeight="false" outlineLevel="0" collapsed="false">
      <c r="A152" s="35" t="n">
        <v>148</v>
      </c>
      <c r="B152" s="36"/>
      <c r="C152" s="37"/>
      <c r="D152" s="65"/>
      <c r="E152" s="57"/>
      <c r="F152" s="57"/>
      <c r="G152" s="66"/>
      <c r="H152" s="42" t="n">
        <f aca="false">G152*6</f>
        <v>0</v>
      </c>
      <c r="I152" s="42"/>
      <c r="J152" s="42"/>
      <c r="K152" s="42"/>
      <c r="L152" s="42" t="n">
        <f aca="false">IF(K152&gt;4,K152*2+4,K152*3)</f>
        <v>0</v>
      </c>
      <c r="M152" s="43"/>
      <c r="N152" s="43"/>
      <c r="O152" s="44" t="e">
        <f aca="false">H152+J152+L152+N152+#REF!+#REF!</f>
        <v>#REF!</v>
      </c>
      <c r="P152" s="41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3</f>
        <v>0</v>
      </c>
      <c r="V152" s="42"/>
      <c r="W152" s="42" t="n">
        <f aca="false">IF(V152=0,0,6)</f>
        <v>0</v>
      </c>
      <c r="X152" s="44" t="n">
        <f aca="false">Q152+S152+U152+W152</f>
        <v>0</v>
      </c>
      <c r="Y152" s="41"/>
      <c r="Z152" s="42"/>
      <c r="AA152" s="44"/>
      <c r="AB152" s="41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3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4" t="n">
        <f aca="false">AC152+AP152</f>
        <v>0</v>
      </c>
      <c r="AR152" s="45" t="e">
        <f aca="false">O152+X152+AQ152</f>
        <v>#REF!</v>
      </c>
    </row>
    <row r="153" customFormat="false" ht="13.5" hidden="true" customHeight="false" outlineLevel="0" collapsed="false">
      <c r="A153" s="35" t="n">
        <v>149</v>
      </c>
      <c r="B153" s="36"/>
      <c r="C153" s="37"/>
      <c r="D153" s="65"/>
      <c r="E153" s="57"/>
      <c r="F153" s="57"/>
      <c r="G153" s="66"/>
      <c r="H153" s="42" t="n">
        <f aca="false">G153*6</f>
        <v>0</v>
      </c>
      <c r="I153" s="42"/>
      <c r="J153" s="42"/>
      <c r="K153" s="42"/>
      <c r="L153" s="42" t="n">
        <f aca="false">IF(K153&gt;4,K153*2+4,K153*3)</f>
        <v>0</v>
      </c>
      <c r="M153" s="43"/>
      <c r="N153" s="43"/>
      <c r="O153" s="44" t="e">
        <f aca="false">H153+J153+L153+N153+#REF!+#REF!</f>
        <v>#REF!</v>
      </c>
      <c r="P153" s="41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3</f>
        <v>0</v>
      </c>
      <c r="V153" s="42"/>
      <c r="W153" s="42" t="n">
        <f aca="false">IF(V153=0,0,6)</f>
        <v>0</v>
      </c>
      <c r="X153" s="44" t="n">
        <f aca="false">Q153+S153+U153+W153</f>
        <v>0</v>
      </c>
      <c r="Y153" s="41"/>
      <c r="Z153" s="42"/>
      <c r="AA153" s="44"/>
      <c r="AB153" s="41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3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4" t="n">
        <f aca="false">AC153+AP153</f>
        <v>0</v>
      </c>
      <c r="AR153" s="45" t="e">
        <f aca="false">O153+X153+AQ153</f>
        <v>#REF!</v>
      </c>
    </row>
    <row r="154" customFormat="false" ht="13.5" hidden="true" customHeight="false" outlineLevel="0" collapsed="false">
      <c r="A154" s="35" t="n">
        <v>150</v>
      </c>
      <c r="B154" s="36"/>
      <c r="C154" s="37"/>
      <c r="D154" s="65"/>
      <c r="E154" s="57"/>
      <c r="F154" s="57"/>
      <c r="G154" s="66"/>
      <c r="H154" s="42" t="n">
        <f aca="false">G154*6</f>
        <v>0</v>
      </c>
      <c r="I154" s="42"/>
      <c r="J154" s="42"/>
      <c r="K154" s="42"/>
      <c r="L154" s="42" t="n">
        <f aca="false">IF(K154&gt;4,K154*2+4,K154*3)</f>
        <v>0</v>
      </c>
      <c r="M154" s="43"/>
      <c r="N154" s="43"/>
      <c r="O154" s="44" t="e">
        <f aca="false">H154+J154+L154+N154+#REF!+#REF!</f>
        <v>#REF!</v>
      </c>
      <c r="P154" s="41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3</f>
        <v>0</v>
      </c>
      <c r="V154" s="42"/>
      <c r="W154" s="42" t="n">
        <f aca="false">IF(V154=0,0,6)</f>
        <v>0</v>
      </c>
      <c r="X154" s="44" t="n">
        <f aca="false">Q154+S154+U154+W154</f>
        <v>0</v>
      </c>
      <c r="Y154" s="41"/>
      <c r="Z154" s="42"/>
      <c r="AA154" s="44"/>
      <c r="AB154" s="41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3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4" t="n">
        <f aca="false">AC154+AP154</f>
        <v>0</v>
      </c>
      <c r="AR154" s="45" t="e">
        <f aca="false">O154+X154+AQ154</f>
        <v>#REF!</v>
      </c>
    </row>
    <row r="155" customFormat="false" ht="13.5" hidden="true" customHeight="false" outlineLevel="0" collapsed="false">
      <c r="A155" s="35" t="n">
        <v>151</v>
      </c>
      <c r="B155" s="36"/>
      <c r="C155" s="37"/>
      <c r="D155" s="65"/>
      <c r="E155" s="57"/>
      <c r="F155" s="57"/>
      <c r="G155" s="66"/>
      <c r="H155" s="42" t="n">
        <f aca="false">G155*6</f>
        <v>0</v>
      </c>
      <c r="I155" s="42"/>
      <c r="J155" s="42"/>
      <c r="K155" s="42"/>
      <c r="L155" s="42" t="n">
        <f aca="false">IF(K155&gt;4,K155*2+4,K155*3)</f>
        <v>0</v>
      </c>
      <c r="M155" s="43"/>
      <c r="N155" s="43"/>
      <c r="O155" s="44" t="e">
        <f aca="false">H155+J155+L155+N155+#REF!+#REF!</f>
        <v>#REF!</v>
      </c>
      <c r="P155" s="41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3</f>
        <v>0</v>
      </c>
      <c r="V155" s="42"/>
      <c r="W155" s="42" t="n">
        <f aca="false">IF(V155=0,0,6)</f>
        <v>0</v>
      </c>
      <c r="X155" s="44" t="n">
        <f aca="false">Q155+S155+U155+W155</f>
        <v>0</v>
      </c>
      <c r="Y155" s="41"/>
      <c r="Z155" s="42"/>
      <c r="AA155" s="44"/>
      <c r="AB155" s="41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3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4" t="n">
        <f aca="false">AC155+AP155</f>
        <v>0</v>
      </c>
      <c r="AR155" s="45" t="e">
        <f aca="false">O155+X155+AQ155</f>
        <v>#REF!</v>
      </c>
    </row>
    <row r="156" customFormat="false" ht="13.5" hidden="true" customHeight="false" outlineLevel="0" collapsed="false">
      <c r="A156" s="35" t="n">
        <v>152</v>
      </c>
      <c r="B156" s="36"/>
      <c r="C156" s="37"/>
      <c r="D156" s="65"/>
      <c r="E156" s="57"/>
      <c r="F156" s="57"/>
      <c r="G156" s="66"/>
      <c r="H156" s="42" t="n">
        <f aca="false">G156*6</f>
        <v>0</v>
      </c>
      <c r="I156" s="42"/>
      <c r="J156" s="42"/>
      <c r="K156" s="42"/>
      <c r="L156" s="42" t="n">
        <f aca="false">IF(K156&gt;4,K156*2+4,K156*3)</f>
        <v>0</v>
      </c>
      <c r="M156" s="43"/>
      <c r="N156" s="43"/>
      <c r="O156" s="44" t="e">
        <f aca="false">H156+J156+L156+N156+#REF!+#REF!</f>
        <v>#REF!</v>
      </c>
      <c r="P156" s="41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3</f>
        <v>0</v>
      </c>
      <c r="V156" s="42"/>
      <c r="W156" s="42" t="n">
        <f aca="false">IF(V156=0,0,6)</f>
        <v>0</v>
      </c>
      <c r="X156" s="44" t="n">
        <f aca="false">Q156+S156+U156+W156</f>
        <v>0</v>
      </c>
      <c r="Y156" s="41"/>
      <c r="Z156" s="42"/>
      <c r="AA156" s="44"/>
      <c r="AB156" s="41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3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4" t="n">
        <f aca="false">AC156+AP156</f>
        <v>0</v>
      </c>
      <c r="AR156" s="45" t="e">
        <f aca="false">O156+X156+AQ156</f>
        <v>#REF!</v>
      </c>
    </row>
    <row r="157" customFormat="false" ht="13.5" hidden="true" customHeight="false" outlineLevel="0" collapsed="false">
      <c r="A157" s="35" t="n">
        <v>153</v>
      </c>
      <c r="B157" s="36"/>
      <c r="C157" s="37"/>
      <c r="D157" s="65"/>
      <c r="E157" s="57"/>
      <c r="F157" s="57"/>
      <c r="G157" s="66"/>
      <c r="H157" s="42" t="n">
        <f aca="false">G157*6</f>
        <v>0</v>
      </c>
      <c r="I157" s="42"/>
      <c r="J157" s="42"/>
      <c r="K157" s="42"/>
      <c r="L157" s="42" t="n">
        <f aca="false">IF(K157&gt;4,K157*2+4,K157*3)</f>
        <v>0</v>
      </c>
      <c r="M157" s="43"/>
      <c r="N157" s="43"/>
      <c r="O157" s="44" t="e">
        <f aca="false">H157+J157+L157+N157+#REF!+#REF!</f>
        <v>#REF!</v>
      </c>
      <c r="P157" s="41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3</f>
        <v>0</v>
      </c>
      <c r="V157" s="42"/>
      <c r="W157" s="42" t="n">
        <f aca="false">IF(V157=0,0,6)</f>
        <v>0</v>
      </c>
      <c r="X157" s="44" t="n">
        <f aca="false">Q157+S157+U157+W157</f>
        <v>0</v>
      </c>
      <c r="Y157" s="41"/>
      <c r="Z157" s="42"/>
      <c r="AA157" s="44"/>
      <c r="AB157" s="41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3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4" t="n">
        <f aca="false">AC157+AP157</f>
        <v>0</v>
      </c>
      <c r="AR157" s="45" t="e">
        <f aca="false">O157+X157+AQ157</f>
        <v>#REF!</v>
      </c>
    </row>
    <row r="158" customFormat="false" ht="13.5" hidden="true" customHeight="false" outlineLevel="0" collapsed="false">
      <c r="A158" s="35" t="n">
        <v>154</v>
      </c>
      <c r="B158" s="36"/>
      <c r="C158" s="37"/>
      <c r="D158" s="65"/>
      <c r="E158" s="57"/>
      <c r="F158" s="57"/>
      <c r="G158" s="66"/>
      <c r="H158" s="42" t="n">
        <f aca="false">G158*6</f>
        <v>0</v>
      </c>
      <c r="I158" s="42"/>
      <c r="J158" s="42"/>
      <c r="K158" s="42"/>
      <c r="L158" s="42" t="n">
        <f aca="false">IF(K158&gt;4,K158*2+4,K158*3)</f>
        <v>0</v>
      </c>
      <c r="M158" s="43"/>
      <c r="N158" s="43"/>
      <c r="O158" s="44" t="e">
        <f aca="false">H158+J158+L158+N158+#REF!+#REF!</f>
        <v>#REF!</v>
      </c>
      <c r="P158" s="41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3</f>
        <v>0</v>
      </c>
      <c r="V158" s="42"/>
      <c r="W158" s="42" t="n">
        <f aca="false">IF(V158=0,0,6)</f>
        <v>0</v>
      </c>
      <c r="X158" s="44" t="n">
        <f aca="false">Q158+S158+U158+W158</f>
        <v>0</v>
      </c>
      <c r="Y158" s="41"/>
      <c r="Z158" s="42"/>
      <c r="AA158" s="44"/>
      <c r="AB158" s="41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3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4" t="n">
        <f aca="false">AC158+AP158</f>
        <v>0</v>
      </c>
      <c r="AR158" s="45" t="e">
        <f aca="false">O158+X158+AQ158</f>
        <v>#REF!</v>
      </c>
    </row>
    <row r="159" customFormat="false" ht="13.5" hidden="true" customHeight="false" outlineLevel="0" collapsed="false">
      <c r="A159" s="35" t="n">
        <v>155</v>
      </c>
      <c r="B159" s="36"/>
      <c r="C159" s="37"/>
      <c r="D159" s="65"/>
      <c r="E159" s="57"/>
      <c r="F159" s="57"/>
      <c r="G159" s="66"/>
      <c r="H159" s="42" t="n">
        <f aca="false">G159*6</f>
        <v>0</v>
      </c>
      <c r="I159" s="42"/>
      <c r="J159" s="42"/>
      <c r="K159" s="42"/>
      <c r="L159" s="42" t="n">
        <f aca="false">IF(K159&gt;4,K159*2+4,K159*3)</f>
        <v>0</v>
      </c>
      <c r="M159" s="43"/>
      <c r="N159" s="43"/>
      <c r="O159" s="44" t="e">
        <f aca="false">H159+J159+L159+N159+#REF!+#REF!</f>
        <v>#REF!</v>
      </c>
      <c r="P159" s="41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3</f>
        <v>0</v>
      </c>
      <c r="V159" s="42"/>
      <c r="W159" s="42" t="n">
        <f aca="false">IF(V159=0,0,6)</f>
        <v>0</v>
      </c>
      <c r="X159" s="44" t="n">
        <f aca="false">Q159+S159+U159+W159</f>
        <v>0</v>
      </c>
      <c r="Y159" s="41"/>
      <c r="Z159" s="42"/>
      <c r="AA159" s="44"/>
      <c r="AB159" s="41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3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4" t="n">
        <f aca="false">AC159+AP159</f>
        <v>0</v>
      </c>
      <c r="AR159" s="45" t="e">
        <f aca="false">O159+X159+AQ159</f>
        <v>#REF!</v>
      </c>
    </row>
    <row r="160" customFormat="false" ht="13.5" hidden="true" customHeight="false" outlineLevel="0" collapsed="false">
      <c r="A160" s="35" t="n">
        <v>156</v>
      </c>
      <c r="B160" s="36"/>
      <c r="C160" s="37"/>
      <c r="D160" s="65"/>
      <c r="E160" s="57"/>
      <c r="F160" s="57"/>
      <c r="G160" s="66"/>
      <c r="H160" s="42" t="n">
        <f aca="false">G160*6</f>
        <v>0</v>
      </c>
      <c r="I160" s="42"/>
      <c r="J160" s="42"/>
      <c r="K160" s="42"/>
      <c r="L160" s="42" t="n">
        <f aca="false">IF(K160&gt;4,K160*2+4,K160*3)</f>
        <v>0</v>
      </c>
      <c r="M160" s="43"/>
      <c r="N160" s="43"/>
      <c r="O160" s="44" t="e">
        <f aca="false">H160+J160+L160+N160+#REF!+#REF!</f>
        <v>#REF!</v>
      </c>
      <c r="P160" s="41"/>
      <c r="Q160" s="42" t="n">
        <f aca="false">IF(P160=0,0,6)</f>
        <v>0</v>
      </c>
      <c r="R160" s="42"/>
      <c r="S160" s="42" t="n">
        <f aca="false">R160*4</f>
        <v>0</v>
      </c>
      <c r="T160" s="42"/>
      <c r="U160" s="42" t="n">
        <f aca="false">T160*3</f>
        <v>0</v>
      </c>
      <c r="V160" s="42"/>
      <c r="W160" s="42" t="n">
        <f aca="false">IF(V160=0,0,6)</f>
        <v>0</v>
      </c>
      <c r="X160" s="44" t="n">
        <f aca="false">Q160+S160+U160+W160</f>
        <v>0</v>
      </c>
      <c r="Y160" s="41"/>
      <c r="Z160" s="42"/>
      <c r="AA160" s="44"/>
      <c r="AB160" s="41"/>
      <c r="AC160" s="42" t="n">
        <f aca="false">AB160*12</f>
        <v>0</v>
      </c>
      <c r="AD160" s="42"/>
      <c r="AE160" s="42" t="n">
        <f aca="false">AD160*5</f>
        <v>0</v>
      </c>
      <c r="AF160" s="42"/>
      <c r="AG160" s="42" t="n">
        <f aca="false">AF160*3</f>
        <v>0</v>
      </c>
      <c r="AH160" s="42"/>
      <c r="AI160" s="42" t="n">
        <f aca="false">AH160*1</f>
        <v>0</v>
      </c>
      <c r="AJ160" s="42"/>
      <c r="AK160" s="42" t="n">
        <f aca="false">AJ160*5</f>
        <v>0</v>
      </c>
      <c r="AL160" s="42"/>
      <c r="AM160" s="42" t="n">
        <f aca="false">AL160*5</f>
        <v>0</v>
      </c>
      <c r="AN160" s="42"/>
      <c r="AO160" s="42" t="n">
        <f aca="false">AN160*1</f>
        <v>0</v>
      </c>
      <c r="AP160" s="42" t="n">
        <f aca="false">IF(AE160+AG160+AI160+AK160+AM160+AO160&gt;10,10,AE160+AG160+AI160+AK160+AM160+AO160)</f>
        <v>0</v>
      </c>
      <c r="AQ160" s="44" t="n">
        <f aca="false">AC160+AP160</f>
        <v>0</v>
      </c>
      <c r="AR160" s="45" t="e">
        <f aca="false">O160+X160+AQ160</f>
        <v>#REF!</v>
      </c>
    </row>
    <row r="161" customFormat="false" ht="13.5" hidden="true" customHeight="false" outlineLevel="0" collapsed="false">
      <c r="A161" s="35" t="n">
        <v>157</v>
      </c>
      <c r="B161" s="36"/>
      <c r="C161" s="37"/>
      <c r="D161" s="65"/>
      <c r="E161" s="57"/>
      <c r="F161" s="57"/>
      <c r="G161" s="66"/>
      <c r="H161" s="42" t="n">
        <f aca="false">G161*6</f>
        <v>0</v>
      </c>
      <c r="I161" s="42"/>
      <c r="J161" s="42"/>
      <c r="K161" s="42"/>
      <c r="L161" s="42" t="n">
        <f aca="false">IF(K161&gt;4,K161*2+4,K161*3)</f>
        <v>0</v>
      </c>
      <c r="M161" s="43"/>
      <c r="N161" s="43"/>
      <c r="O161" s="44" t="e">
        <f aca="false">H161+J161+L161+N161+#REF!+#REF!</f>
        <v>#REF!</v>
      </c>
      <c r="P161" s="41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3</f>
        <v>0</v>
      </c>
      <c r="V161" s="42"/>
      <c r="W161" s="42" t="n">
        <f aca="false">IF(V161=0,0,6)</f>
        <v>0</v>
      </c>
      <c r="X161" s="44" t="n">
        <f aca="false">Q161+S161+U161+W161</f>
        <v>0</v>
      </c>
      <c r="Y161" s="41"/>
      <c r="Z161" s="42"/>
      <c r="AA161" s="44"/>
      <c r="AB161" s="41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3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4" t="n">
        <f aca="false">AC161+AP161</f>
        <v>0</v>
      </c>
      <c r="AR161" s="45" t="e">
        <f aca="false">O161+X161+AQ161</f>
        <v>#REF!</v>
      </c>
    </row>
    <row r="162" customFormat="false" ht="13.5" hidden="true" customHeight="false" outlineLevel="0" collapsed="false">
      <c r="A162" s="35" t="n">
        <v>158</v>
      </c>
      <c r="B162" s="36"/>
      <c r="C162" s="37"/>
      <c r="D162" s="65"/>
      <c r="E162" s="57"/>
      <c r="F162" s="57"/>
      <c r="G162" s="66"/>
      <c r="H162" s="42" t="n">
        <f aca="false">G162*6</f>
        <v>0</v>
      </c>
      <c r="I162" s="42"/>
      <c r="J162" s="42"/>
      <c r="K162" s="42"/>
      <c r="L162" s="42" t="n">
        <f aca="false">IF(K162&gt;4,K162*2+4,K162*3)</f>
        <v>0</v>
      </c>
      <c r="M162" s="43"/>
      <c r="N162" s="43"/>
      <c r="O162" s="44" t="e">
        <f aca="false">H162+J162+L162+N162+#REF!+#REF!</f>
        <v>#REF!</v>
      </c>
      <c r="P162" s="41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3</f>
        <v>0</v>
      </c>
      <c r="V162" s="42"/>
      <c r="W162" s="42" t="n">
        <f aca="false">IF(V162=0,0,6)</f>
        <v>0</v>
      </c>
      <c r="X162" s="44" t="n">
        <f aca="false">Q162+S162+U162+W162</f>
        <v>0</v>
      </c>
      <c r="Y162" s="41"/>
      <c r="Z162" s="42"/>
      <c r="AA162" s="44"/>
      <c r="AB162" s="41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3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4" t="n">
        <f aca="false">AC162+AP162</f>
        <v>0</v>
      </c>
      <c r="AR162" s="45" t="e">
        <f aca="false">O162+X162+AQ162</f>
        <v>#REF!</v>
      </c>
    </row>
    <row r="163" customFormat="false" ht="13.5" hidden="true" customHeight="false" outlineLevel="0" collapsed="false">
      <c r="A163" s="35" t="n">
        <v>159</v>
      </c>
      <c r="B163" s="36"/>
      <c r="C163" s="37"/>
      <c r="D163" s="65"/>
      <c r="E163" s="57"/>
      <c r="F163" s="57"/>
      <c r="G163" s="66"/>
      <c r="H163" s="42" t="n">
        <f aca="false">G163*6</f>
        <v>0</v>
      </c>
      <c r="I163" s="42"/>
      <c r="J163" s="42"/>
      <c r="K163" s="42"/>
      <c r="L163" s="42" t="n">
        <f aca="false">IF(K163&gt;4,K163*2+4,K163*3)</f>
        <v>0</v>
      </c>
      <c r="M163" s="43"/>
      <c r="N163" s="43"/>
      <c r="O163" s="44" t="e">
        <f aca="false">H163+J163+L163+N163+#REF!+#REF!</f>
        <v>#REF!</v>
      </c>
      <c r="P163" s="41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3</f>
        <v>0</v>
      </c>
      <c r="V163" s="42"/>
      <c r="W163" s="42" t="n">
        <f aca="false">IF(V163=0,0,6)</f>
        <v>0</v>
      </c>
      <c r="X163" s="44" t="n">
        <f aca="false">Q163+S163+U163+W163</f>
        <v>0</v>
      </c>
      <c r="Y163" s="41"/>
      <c r="Z163" s="42"/>
      <c r="AA163" s="44"/>
      <c r="AB163" s="41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3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4" t="n">
        <f aca="false">AC163+AP163</f>
        <v>0</v>
      </c>
      <c r="AR163" s="45" t="e">
        <f aca="false">O163+X163+AQ163</f>
        <v>#REF!</v>
      </c>
    </row>
    <row r="164" customFormat="false" ht="13.5" hidden="true" customHeight="false" outlineLevel="0" collapsed="false">
      <c r="A164" s="35" t="n">
        <v>160</v>
      </c>
      <c r="B164" s="36"/>
      <c r="C164" s="37"/>
      <c r="D164" s="65"/>
      <c r="E164" s="57"/>
      <c r="F164" s="57"/>
      <c r="G164" s="66"/>
      <c r="H164" s="42" t="n">
        <f aca="false">G164*6</f>
        <v>0</v>
      </c>
      <c r="I164" s="42"/>
      <c r="J164" s="42"/>
      <c r="K164" s="42"/>
      <c r="L164" s="42" t="n">
        <f aca="false">IF(K164&gt;4,K164*2+4,K164*3)</f>
        <v>0</v>
      </c>
      <c r="M164" s="43"/>
      <c r="N164" s="43"/>
      <c r="O164" s="44" t="e">
        <f aca="false">H164+J164+L164+N164+#REF!+#REF!</f>
        <v>#REF!</v>
      </c>
      <c r="P164" s="41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3</f>
        <v>0</v>
      </c>
      <c r="V164" s="42"/>
      <c r="W164" s="42" t="n">
        <f aca="false">IF(V164=0,0,6)</f>
        <v>0</v>
      </c>
      <c r="X164" s="44" t="n">
        <f aca="false">Q164+S164+U164+W164</f>
        <v>0</v>
      </c>
      <c r="Y164" s="41"/>
      <c r="Z164" s="42"/>
      <c r="AA164" s="44"/>
      <c r="AB164" s="41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3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4" t="n">
        <f aca="false">AC164+AP164</f>
        <v>0</v>
      </c>
      <c r="AR164" s="45" t="e">
        <f aca="false">O164+X164+AQ164</f>
        <v>#REF!</v>
      </c>
    </row>
    <row r="165" customFormat="false" ht="13.5" hidden="true" customHeight="false" outlineLevel="0" collapsed="false">
      <c r="A165" s="35" t="n">
        <v>161</v>
      </c>
      <c r="B165" s="36"/>
      <c r="C165" s="37"/>
      <c r="D165" s="65"/>
      <c r="E165" s="57"/>
      <c r="F165" s="57"/>
      <c r="G165" s="66"/>
      <c r="H165" s="42" t="n">
        <f aca="false">G165*6</f>
        <v>0</v>
      </c>
      <c r="I165" s="42"/>
      <c r="J165" s="42"/>
      <c r="K165" s="42"/>
      <c r="L165" s="42" t="n">
        <f aca="false">IF(K165&gt;4,K165*2+4,K165*3)</f>
        <v>0</v>
      </c>
      <c r="M165" s="43"/>
      <c r="N165" s="43"/>
      <c r="O165" s="44" t="e">
        <f aca="false">H165+J165+L165+N165+#REF!+#REF!</f>
        <v>#REF!</v>
      </c>
      <c r="P165" s="41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3</f>
        <v>0</v>
      </c>
      <c r="V165" s="42"/>
      <c r="W165" s="42" t="n">
        <f aca="false">IF(V165=0,0,6)</f>
        <v>0</v>
      </c>
      <c r="X165" s="44" t="n">
        <f aca="false">Q165+S165+U165+W165</f>
        <v>0</v>
      </c>
      <c r="Y165" s="41"/>
      <c r="Z165" s="42"/>
      <c r="AA165" s="44"/>
      <c r="AB165" s="41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3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4" t="n">
        <f aca="false">AC165+AP165</f>
        <v>0</v>
      </c>
      <c r="AR165" s="45" t="e">
        <f aca="false">O165+X165+AQ165</f>
        <v>#REF!</v>
      </c>
    </row>
    <row r="166" customFormat="false" ht="13.5" hidden="true" customHeight="false" outlineLevel="0" collapsed="false">
      <c r="A166" s="35" t="n">
        <v>162</v>
      </c>
      <c r="B166" s="36"/>
      <c r="C166" s="37"/>
      <c r="D166" s="65"/>
      <c r="E166" s="57"/>
      <c r="F166" s="57"/>
      <c r="G166" s="66"/>
      <c r="H166" s="42" t="n">
        <f aca="false">G166*6</f>
        <v>0</v>
      </c>
      <c r="I166" s="42"/>
      <c r="J166" s="42"/>
      <c r="K166" s="42"/>
      <c r="L166" s="42" t="n">
        <f aca="false">IF(K166&gt;4,K166*2+4,K166*3)</f>
        <v>0</v>
      </c>
      <c r="M166" s="43"/>
      <c r="N166" s="43"/>
      <c r="O166" s="44" t="e">
        <f aca="false">H166+J166+L166+N166+#REF!+#REF!</f>
        <v>#REF!</v>
      </c>
      <c r="P166" s="41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3</f>
        <v>0</v>
      </c>
      <c r="V166" s="42"/>
      <c r="W166" s="42" t="n">
        <f aca="false">IF(V166=0,0,6)</f>
        <v>0</v>
      </c>
      <c r="X166" s="44" t="n">
        <f aca="false">Q166+S166+U166+W166</f>
        <v>0</v>
      </c>
      <c r="Y166" s="41"/>
      <c r="Z166" s="42"/>
      <c r="AA166" s="44"/>
      <c r="AB166" s="41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3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4" t="n">
        <f aca="false">AC166+AP166</f>
        <v>0</v>
      </c>
      <c r="AR166" s="45" t="e">
        <f aca="false">O166+X166+AQ166</f>
        <v>#REF!</v>
      </c>
    </row>
    <row r="167" customFormat="false" ht="13.5" hidden="true" customHeight="false" outlineLevel="0" collapsed="false">
      <c r="A167" s="35" t="n">
        <v>163</v>
      </c>
      <c r="B167" s="36"/>
      <c r="C167" s="37"/>
      <c r="D167" s="65"/>
      <c r="E167" s="57"/>
      <c r="F167" s="57"/>
      <c r="G167" s="66"/>
      <c r="H167" s="42" t="n">
        <f aca="false">G167*6</f>
        <v>0</v>
      </c>
      <c r="I167" s="42"/>
      <c r="J167" s="42"/>
      <c r="K167" s="42"/>
      <c r="L167" s="42" t="n">
        <f aca="false">IF(K167&gt;4,K167*2+4,K167*3)</f>
        <v>0</v>
      </c>
      <c r="M167" s="43"/>
      <c r="N167" s="43"/>
      <c r="O167" s="44" t="e">
        <f aca="false">H167+J167+L167+N167+#REF!+#REF!</f>
        <v>#REF!</v>
      </c>
      <c r="P167" s="41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3</f>
        <v>0</v>
      </c>
      <c r="V167" s="42"/>
      <c r="W167" s="42" t="n">
        <f aca="false">IF(V167=0,0,6)</f>
        <v>0</v>
      </c>
      <c r="X167" s="44" t="n">
        <f aca="false">Q167+S167+U167+W167</f>
        <v>0</v>
      </c>
      <c r="Y167" s="41"/>
      <c r="Z167" s="42"/>
      <c r="AA167" s="44"/>
      <c r="AB167" s="41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3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4" t="n">
        <f aca="false">AC167+AP167</f>
        <v>0</v>
      </c>
      <c r="AR167" s="45" t="e">
        <f aca="false">O167+X167+AQ167</f>
        <v>#REF!</v>
      </c>
    </row>
    <row r="168" customFormat="false" ht="13.5" hidden="true" customHeight="false" outlineLevel="0" collapsed="false">
      <c r="A168" s="35" t="n">
        <v>164</v>
      </c>
      <c r="B168" s="36"/>
      <c r="C168" s="37"/>
      <c r="D168" s="65"/>
      <c r="E168" s="57"/>
      <c r="F168" s="57"/>
      <c r="G168" s="66"/>
      <c r="H168" s="42" t="n">
        <f aca="false">G168*6</f>
        <v>0</v>
      </c>
      <c r="I168" s="42"/>
      <c r="J168" s="42"/>
      <c r="K168" s="42"/>
      <c r="L168" s="42" t="n">
        <f aca="false">IF(K168&gt;4,K168*2+4,K168*3)</f>
        <v>0</v>
      </c>
      <c r="M168" s="43"/>
      <c r="N168" s="43"/>
      <c r="O168" s="44" t="e">
        <f aca="false">H168+J168+L168+N168+#REF!+#REF!</f>
        <v>#REF!</v>
      </c>
      <c r="P168" s="41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3</f>
        <v>0</v>
      </c>
      <c r="V168" s="42"/>
      <c r="W168" s="42" t="n">
        <f aca="false">IF(V168=0,0,6)</f>
        <v>0</v>
      </c>
      <c r="X168" s="44" t="n">
        <f aca="false">Q168+S168+U168+W168</f>
        <v>0</v>
      </c>
      <c r="Y168" s="41"/>
      <c r="Z168" s="42"/>
      <c r="AA168" s="44"/>
      <c r="AB168" s="41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3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4" t="n">
        <f aca="false">AC168+AP168</f>
        <v>0</v>
      </c>
      <c r="AR168" s="45" t="e">
        <f aca="false">O168+X168+AQ168</f>
        <v>#REF!</v>
      </c>
    </row>
    <row r="169" customFormat="false" ht="13.5" hidden="true" customHeight="false" outlineLevel="0" collapsed="false">
      <c r="A169" s="35" t="n">
        <v>165</v>
      </c>
      <c r="B169" s="36"/>
      <c r="C169" s="37"/>
      <c r="D169" s="65"/>
      <c r="E169" s="57"/>
      <c r="F169" s="57"/>
      <c r="G169" s="66"/>
      <c r="H169" s="42" t="n">
        <f aca="false">G169*6</f>
        <v>0</v>
      </c>
      <c r="I169" s="42"/>
      <c r="J169" s="42"/>
      <c r="K169" s="42"/>
      <c r="L169" s="42" t="n">
        <f aca="false">IF(K169&gt;4,K169*2+4,K169*3)</f>
        <v>0</v>
      </c>
      <c r="M169" s="43"/>
      <c r="N169" s="43"/>
      <c r="O169" s="44" t="e">
        <f aca="false">H169+J169+L169+N169+#REF!+#REF!</f>
        <v>#REF!</v>
      </c>
      <c r="P169" s="41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3</f>
        <v>0</v>
      </c>
      <c r="V169" s="42"/>
      <c r="W169" s="42" t="n">
        <f aca="false">IF(V169=0,0,6)</f>
        <v>0</v>
      </c>
      <c r="X169" s="44" t="n">
        <f aca="false">Q169+S169+U169+W169</f>
        <v>0</v>
      </c>
      <c r="Y169" s="41"/>
      <c r="Z169" s="42"/>
      <c r="AA169" s="44"/>
      <c r="AB169" s="41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3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4" t="n">
        <f aca="false">AC169+AP169</f>
        <v>0</v>
      </c>
      <c r="AR169" s="45" t="e">
        <f aca="false">O169+X169+AQ169</f>
        <v>#REF!</v>
      </c>
    </row>
    <row r="170" customFormat="false" ht="13.5" hidden="true" customHeight="false" outlineLevel="0" collapsed="false">
      <c r="A170" s="35" t="n">
        <v>166</v>
      </c>
      <c r="B170" s="36"/>
      <c r="C170" s="37"/>
      <c r="D170" s="65"/>
      <c r="E170" s="57"/>
      <c r="F170" s="57"/>
      <c r="G170" s="66"/>
      <c r="H170" s="42" t="n">
        <f aca="false">G170*6</f>
        <v>0</v>
      </c>
      <c r="I170" s="42"/>
      <c r="J170" s="42"/>
      <c r="K170" s="42"/>
      <c r="L170" s="42" t="n">
        <f aca="false">IF(K170&gt;4,K170*2+4,K170*3)</f>
        <v>0</v>
      </c>
      <c r="M170" s="43"/>
      <c r="N170" s="43"/>
      <c r="O170" s="44" t="e">
        <f aca="false">H170+J170+L170+N170+#REF!+#REF!</f>
        <v>#REF!</v>
      </c>
      <c r="P170" s="41"/>
      <c r="Q170" s="42" t="n">
        <f aca="false">IF(P170=0,0,6)</f>
        <v>0</v>
      </c>
      <c r="R170" s="42"/>
      <c r="S170" s="42" t="n">
        <f aca="false">R170*4</f>
        <v>0</v>
      </c>
      <c r="T170" s="42"/>
      <c r="U170" s="42" t="n">
        <f aca="false">T170*3</f>
        <v>0</v>
      </c>
      <c r="V170" s="42"/>
      <c r="W170" s="42" t="n">
        <f aca="false">IF(V170=0,0,6)</f>
        <v>0</v>
      </c>
      <c r="X170" s="44" t="n">
        <f aca="false">Q170+S170+U170+W170</f>
        <v>0</v>
      </c>
      <c r="Y170" s="41"/>
      <c r="Z170" s="42"/>
      <c r="AA170" s="44"/>
      <c r="AB170" s="41"/>
      <c r="AC170" s="42" t="n">
        <f aca="false">AB170*12</f>
        <v>0</v>
      </c>
      <c r="AD170" s="42"/>
      <c r="AE170" s="42" t="n">
        <f aca="false">AD170*5</f>
        <v>0</v>
      </c>
      <c r="AF170" s="42"/>
      <c r="AG170" s="42" t="n">
        <f aca="false">AF170*3</f>
        <v>0</v>
      </c>
      <c r="AH170" s="42"/>
      <c r="AI170" s="42" t="n">
        <f aca="false">AH170*1</f>
        <v>0</v>
      </c>
      <c r="AJ170" s="42"/>
      <c r="AK170" s="42" t="n">
        <f aca="false">AJ170*5</f>
        <v>0</v>
      </c>
      <c r="AL170" s="42"/>
      <c r="AM170" s="42" t="n">
        <f aca="false">AL170*5</f>
        <v>0</v>
      </c>
      <c r="AN170" s="42"/>
      <c r="AO170" s="42" t="n">
        <f aca="false">AN170*1</f>
        <v>0</v>
      </c>
      <c r="AP170" s="42" t="n">
        <f aca="false">IF(AE170+AG170+AI170+AK170+AM170+AO170&gt;10,10,AE170+AG170+AI170+AK170+AM170+AO170)</f>
        <v>0</v>
      </c>
      <c r="AQ170" s="44" t="n">
        <f aca="false">AC170+AP170</f>
        <v>0</v>
      </c>
      <c r="AR170" s="45" t="e">
        <f aca="false">O170+X170+AQ170</f>
        <v>#REF!</v>
      </c>
    </row>
    <row r="171" customFormat="false" ht="13.5" hidden="true" customHeight="false" outlineLevel="0" collapsed="false">
      <c r="A171" s="35" t="n">
        <v>167</v>
      </c>
      <c r="B171" s="36"/>
      <c r="C171" s="37"/>
      <c r="D171" s="65"/>
      <c r="E171" s="57"/>
      <c r="F171" s="57"/>
      <c r="G171" s="66"/>
      <c r="H171" s="42" t="n">
        <f aca="false">G171*6</f>
        <v>0</v>
      </c>
      <c r="I171" s="42"/>
      <c r="J171" s="42"/>
      <c r="K171" s="42"/>
      <c r="L171" s="42" t="n">
        <f aca="false">IF(K171&gt;4,K171*2+4,K171*3)</f>
        <v>0</v>
      </c>
      <c r="M171" s="43"/>
      <c r="N171" s="43"/>
      <c r="O171" s="44" t="e">
        <f aca="false">H171+J171+L171+N171+#REF!+#REF!</f>
        <v>#REF!</v>
      </c>
      <c r="P171" s="41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3</f>
        <v>0</v>
      </c>
      <c r="V171" s="42"/>
      <c r="W171" s="42" t="n">
        <f aca="false">IF(V171=0,0,6)</f>
        <v>0</v>
      </c>
      <c r="X171" s="44" t="n">
        <f aca="false">Q171+S171+U171+W171</f>
        <v>0</v>
      </c>
      <c r="Y171" s="41"/>
      <c r="Z171" s="42"/>
      <c r="AA171" s="44"/>
      <c r="AB171" s="41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3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4" t="n">
        <f aca="false">AC171+AP171</f>
        <v>0</v>
      </c>
      <c r="AR171" s="45" t="e">
        <f aca="false">O171+X171+AQ171</f>
        <v>#REF!</v>
      </c>
    </row>
    <row r="172" customFormat="false" ht="13.5" hidden="true" customHeight="false" outlineLevel="0" collapsed="false">
      <c r="A172" s="35" t="n">
        <v>168</v>
      </c>
      <c r="B172" s="36"/>
      <c r="C172" s="37"/>
      <c r="D172" s="65"/>
      <c r="E172" s="57"/>
      <c r="F172" s="57"/>
      <c r="G172" s="66"/>
      <c r="H172" s="42" t="n">
        <f aca="false">G172*6</f>
        <v>0</v>
      </c>
      <c r="I172" s="42"/>
      <c r="J172" s="42"/>
      <c r="K172" s="42"/>
      <c r="L172" s="42" t="n">
        <f aca="false">IF(K172&gt;4,K172*2+4,K172*3)</f>
        <v>0</v>
      </c>
      <c r="M172" s="43"/>
      <c r="N172" s="43"/>
      <c r="O172" s="44" t="e">
        <f aca="false">H172+J172+L172+N172+#REF!+#REF!</f>
        <v>#REF!</v>
      </c>
      <c r="P172" s="41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3</f>
        <v>0</v>
      </c>
      <c r="V172" s="42"/>
      <c r="W172" s="42" t="n">
        <f aca="false">IF(V172=0,0,6)</f>
        <v>0</v>
      </c>
      <c r="X172" s="44" t="n">
        <f aca="false">Q172+S172+U172+W172</f>
        <v>0</v>
      </c>
      <c r="Y172" s="41"/>
      <c r="Z172" s="42"/>
      <c r="AA172" s="44"/>
      <c r="AB172" s="41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3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4" t="n">
        <f aca="false">AC172+AP172</f>
        <v>0</v>
      </c>
      <c r="AR172" s="45" t="e">
        <f aca="false">O172+X172+AQ172</f>
        <v>#REF!</v>
      </c>
    </row>
    <row r="173" customFormat="false" ht="13.5" hidden="true" customHeight="false" outlineLevel="0" collapsed="false">
      <c r="A173" s="35" t="n">
        <v>169</v>
      </c>
      <c r="B173" s="36"/>
      <c r="C173" s="37"/>
      <c r="D173" s="65"/>
      <c r="E173" s="57"/>
      <c r="F173" s="57"/>
      <c r="G173" s="66"/>
      <c r="H173" s="42" t="n">
        <f aca="false">G173*6</f>
        <v>0</v>
      </c>
      <c r="I173" s="42"/>
      <c r="J173" s="42"/>
      <c r="K173" s="42"/>
      <c r="L173" s="42" t="n">
        <f aca="false">IF(K173&gt;4,K173*2+4,K173*3)</f>
        <v>0</v>
      </c>
      <c r="M173" s="43"/>
      <c r="N173" s="43"/>
      <c r="O173" s="44" t="e">
        <f aca="false">H173+J173+L173+N173+#REF!+#REF!</f>
        <v>#REF!</v>
      </c>
      <c r="P173" s="41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3</f>
        <v>0</v>
      </c>
      <c r="V173" s="42"/>
      <c r="W173" s="42" t="n">
        <f aca="false">IF(V173=0,0,6)</f>
        <v>0</v>
      </c>
      <c r="X173" s="44" t="n">
        <f aca="false">Q173+S173+U173+W173</f>
        <v>0</v>
      </c>
      <c r="Y173" s="41"/>
      <c r="Z173" s="42"/>
      <c r="AA173" s="44"/>
      <c r="AB173" s="41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3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4" t="n">
        <f aca="false">AC173+AP173</f>
        <v>0</v>
      </c>
      <c r="AR173" s="45" t="e">
        <f aca="false">O173+X173+AQ173</f>
        <v>#REF!</v>
      </c>
    </row>
    <row r="174" customFormat="false" ht="13.5" hidden="true" customHeight="false" outlineLevel="0" collapsed="false">
      <c r="A174" s="35" t="n">
        <v>170</v>
      </c>
      <c r="B174" s="36"/>
      <c r="C174" s="37"/>
      <c r="D174" s="65"/>
      <c r="E174" s="57"/>
      <c r="F174" s="57"/>
      <c r="G174" s="66"/>
      <c r="H174" s="42" t="n">
        <f aca="false">G174*6</f>
        <v>0</v>
      </c>
      <c r="I174" s="42"/>
      <c r="J174" s="42"/>
      <c r="K174" s="42"/>
      <c r="L174" s="42" t="n">
        <f aca="false">IF(K174&gt;4,K174*2+4,K174*3)</f>
        <v>0</v>
      </c>
      <c r="M174" s="43"/>
      <c r="N174" s="43"/>
      <c r="O174" s="44" t="e">
        <f aca="false">H174+J174+L174+N174+#REF!+#REF!</f>
        <v>#REF!</v>
      </c>
      <c r="P174" s="41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3</f>
        <v>0</v>
      </c>
      <c r="V174" s="42"/>
      <c r="W174" s="42" t="n">
        <f aca="false">IF(V174=0,0,6)</f>
        <v>0</v>
      </c>
      <c r="X174" s="44" t="n">
        <f aca="false">Q174+S174+U174+W174</f>
        <v>0</v>
      </c>
      <c r="Y174" s="41"/>
      <c r="Z174" s="42"/>
      <c r="AA174" s="44"/>
      <c r="AB174" s="41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3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4" t="n">
        <f aca="false">AC174+AP174</f>
        <v>0</v>
      </c>
      <c r="AR174" s="45" t="e">
        <f aca="false">O174+X174+AQ174</f>
        <v>#REF!</v>
      </c>
    </row>
    <row r="175" customFormat="false" ht="13.5" hidden="true" customHeight="false" outlineLevel="0" collapsed="false">
      <c r="A175" s="35" t="n">
        <v>171</v>
      </c>
      <c r="B175" s="36"/>
      <c r="C175" s="37"/>
      <c r="D175" s="65"/>
      <c r="E175" s="57"/>
      <c r="F175" s="57"/>
      <c r="G175" s="66"/>
      <c r="H175" s="42" t="n">
        <f aca="false">G175*6</f>
        <v>0</v>
      </c>
      <c r="I175" s="42"/>
      <c r="J175" s="42"/>
      <c r="K175" s="42"/>
      <c r="L175" s="42" t="n">
        <f aca="false">IF(K175&gt;4,K175*2+4,K175*3)</f>
        <v>0</v>
      </c>
      <c r="M175" s="43"/>
      <c r="N175" s="43"/>
      <c r="O175" s="44" t="e">
        <f aca="false">H175+J175+L175+N175+#REF!+#REF!</f>
        <v>#REF!</v>
      </c>
      <c r="P175" s="41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3</f>
        <v>0</v>
      </c>
      <c r="V175" s="42"/>
      <c r="W175" s="42" t="n">
        <f aca="false">IF(V175=0,0,6)</f>
        <v>0</v>
      </c>
      <c r="X175" s="44" t="n">
        <f aca="false">Q175+S175+U175+W175</f>
        <v>0</v>
      </c>
      <c r="Y175" s="41"/>
      <c r="Z175" s="42"/>
      <c r="AA175" s="44"/>
      <c r="AB175" s="41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3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4" t="n">
        <f aca="false">AC175+AP175</f>
        <v>0</v>
      </c>
      <c r="AR175" s="45" t="e">
        <f aca="false">O175+X175+AQ175</f>
        <v>#REF!</v>
      </c>
    </row>
    <row r="176" customFormat="false" ht="13.5" hidden="true" customHeight="false" outlineLevel="0" collapsed="false">
      <c r="A176" s="35" t="n">
        <v>172</v>
      </c>
      <c r="B176" s="36"/>
      <c r="C176" s="37"/>
      <c r="D176" s="65"/>
      <c r="E176" s="57"/>
      <c r="F176" s="57"/>
      <c r="G176" s="66"/>
      <c r="H176" s="42" t="n">
        <f aca="false">G176*6</f>
        <v>0</v>
      </c>
      <c r="I176" s="42"/>
      <c r="J176" s="42"/>
      <c r="K176" s="42"/>
      <c r="L176" s="42" t="n">
        <f aca="false">IF(K176&gt;4,K176*2+4,K176*3)</f>
        <v>0</v>
      </c>
      <c r="M176" s="43"/>
      <c r="N176" s="43"/>
      <c r="O176" s="44" t="e">
        <f aca="false">H176+J176+L176+N176+#REF!+#REF!</f>
        <v>#REF!</v>
      </c>
      <c r="P176" s="41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3</f>
        <v>0</v>
      </c>
      <c r="V176" s="42"/>
      <c r="W176" s="42" t="n">
        <f aca="false">IF(V176=0,0,6)</f>
        <v>0</v>
      </c>
      <c r="X176" s="44" t="n">
        <f aca="false">Q176+S176+U176+W176</f>
        <v>0</v>
      </c>
      <c r="Y176" s="41"/>
      <c r="Z176" s="42"/>
      <c r="AA176" s="44"/>
      <c r="AB176" s="41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3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4" t="n">
        <f aca="false">AC176+AP176</f>
        <v>0</v>
      </c>
      <c r="AR176" s="45" t="e">
        <f aca="false">O176+X176+AQ176</f>
        <v>#REF!</v>
      </c>
    </row>
    <row r="177" customFormat="false" ht="13.5" hidden="true" customHeight="false" outlineLevel="0" collapsed="false">
      <c r="A177" s="35" t="n">
        <v>173</v>
      </c>
      <c r="B177" s="36"/>
      <c r="C177" s="37"/>
      <c r="D177" s="65"/>
      <c r="E177" s="57"/>
      <c r="F177" s="57"/>
      <c r="G177" s="66"/>
      <c r="H177" s="42" t="n">
        <f aca="false">G177*6</f>
        <v>0</v>
      </c>
      <c r="I177" s="42"/>
      <c r="J177" s="42"/>
      <c r="K177" s="42"/>
      <c r="L177" s="42" t="n">
        <f aca="false">IF(K177&gt;4,K177*2+4,K177*3)</f>
        <v>0</v>
      </c>
      <c r="M177" s="43"/>
      <c r="N177" s="43"/>
      <c r="O177" s="44" t="e">
        <f aca="false">H177+J177+L177+N177+#REF!+#REF!</f>
        <v>#REF!</v>
      </c>
      <c r="P177" s="41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3</f>
        <v>0</v>
      </c>
      <c r="V177" s="42"/>
      <c r="W177" s="42" t="n">
        <f aca="false">IF(V177=0,0,6)</f>
        <v>0</v>
      </c>
      <c r="X177" s="44" t="n">
        <f aca="false">Q177+S177+U177+W177</f>
        <v>0</v>
      </c>
      <c r="Y177" s="41"/>
      <c r="Z177" s="42"/>
      <c r="AA177" s="44"/>
      <c r="AB177" s="41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3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4" t="n">
        <f aca="false">AC177+AP177</f>
        <v>0</v>
      </c>
      <c r="AR177" s="45" t="e">
        <f aca="false">O177+X177+AQ177</f>
        <v>#REF!</v>
      </c>
    </row>
    <row r="178" customFormat="false" ht="13.5" hidden="true" customHeight="false" outlineLevel="0" collapsed="false">
      <c r="A178" s="35" t="n">
        <v>174</v>
      </c>
      <c r="B178" s="36"/>
      <c r="C178" s="37"/>
      <c r="D178" s="65"/>
      <c r="E178" s="57"/>
      <c r="F178" s="57"/>
      <c r="G178" s="66"/>
      <c r="H178" s="42" t="n">
        <f aca="false">G178*6</f>
        <v>0</v>
      </c>
      <c r="I178" s="42"/>
      <c r="J178" s="42"/>
      <c r="K178" s="42"/>
      <c r="L178" s="42" t="n">
        <f aca="false">IF(K178&gt;4,K178*2+4,K178*3)</f>
        <v>0</v>
      </c>
      <c r="M178" s="43"/>
      <c r="N178" s="43"/>
      <c r="O178" s="44" t="e">
        <f aca="false">H178+J178+L178+N178+#REF!+#REF!</f>
        <v>#REF!</v>
      </c>
      <c r="P178" s="41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3</f>
        <v>0</v>
      </c>
      <c r="V178" s="42"/>
      <c r="W178" s="42" t="n">
        <f aca="false">IF(V178=0,0,6)</f>
        <v>0</v>
      </c>
      <c r="X178" s="44" t="n">
        <f aca="false">Q178+S178+U178+W178</f>
        <v>0</v>
      </c>
      <c r="Y178" s="41"/>
      <c r="Z178" s="42"/>
      <c r="AA178" s="44"/>
      <c r="AB178" s="41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3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4" t="n">
        <f aca="false">AC178+AP178</f>
        <v>0</v>
      </c>
      <c r="AR178" s="45" t="e">
        <f aca="false">O178+X178+AQ178</f>
        <v>#REF!</v>
      </c>
    </row>
    <row r="179" customFormat="false" ht="13.5" hidden="true" customHeight="false" outlineLevel="0" collapsed="false">
      <c r="A179" s="35" t="n">
        <v>175</v>
      </c>
      <c r="B179" s="36"/>
      <c r="C179" s="37"/>
      <c r="D179" s="65"/>
      <c r="E179" s="57"/>
      <c r="F179" s="57"/>
      <c r="G179" s="66"/>
      <c r="H179" s="42" t="n">
        <f aca="false">G179*6</f>
        <v>0</v>
      </c>
      <c r="I179" s="42"/>
      <c r="J179" s="42"/>
      <c r="K179" s="42"/>
      <c r="L179" s="42" t="n">
        <f aca="false">IF(K179&gt;4,K179*2+4,K179*3)</f>
        <v>0</v>
      </c>
      <c r="M179" s="43"/>
      <c r="N179" s="43"/>
      <c r="O179" s="44" t="e">
        <f aca="false">H179+J179+L179+N179+#REF!+#REF!</f>
        <v>#REF!</v>
      </c>
      <c r="P179" s="41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3</f>
        <v>0</v>
      </c>
      <c r="V179" s="42"/>
      <c r="W179" s="42" t="n">
        <f aca="false">IF(V179=0,0,6)</f>
        <v>0</v>
      </c>
      <c r="X179" s="44" t="n">
        <f aca="false">Q179+S179+U179+W179</f>
        <v>0</v>
      </c>
      <c r="Y179" s="41"/>
      <c r="Z179" s="42"/>
      <c r="AA179" s="44"/>
      <c r="AB179" s="41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3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4" t="n">
        <f aca="false">AC179+AP179</f>
        <v>0</v>
      </c>
      <c r="AR179" s="45" t="e">
        <f aca="false">O179+X179+AQ179</f>
        <v>#REF!</v>
      </c>
    </row>
    <row r="180" customFormat="false" ht="13.5" hidden="true" customHeight="false" outlineLevel="0" collapsed="false">
      <c r="A180" s="35" t="n">
        <v>176</v>
      </c>
      <c r="B180" s="36"/>
      <c r="C180" s="37"/>
      <c r="D180" s="65"/>
      <c r="E180" s="57"/>
      <c r="F180" s="57"/>
      <c r="G180" s="66"/>
      <c r="H180" s="42" t="n">
        <f aca="false">G180*6</f>
        <v>0</v>
      </c>
      <c r="I180" s="42"/>
      <c r="J180" s="42"/>
      <c r="K180" s="42"/>
      <c r="L180" s="42" t="n">
        <f aca="false">IF(K180&gt;4,K180*2+4,K180*3)</f>
        <v>0</v>
      </c>
      <c r="M180" s="43"/>
      <c r="N180" s="43"/>
      <c r="O180" s="44" t="e">
        <f aca="false">H180+J180+L180+N180+#REF!+#REF!</f>
        <v>#REF!</v>
      </c>
      <c r="P180" s="41"/>
      <c r="Q180" s="42" t="n">
        <f aca="false">IF(P180=0,0,6)</f>
        <v>0</v>
      </c>
      <c r="R180" s="42"/>
      <c r="S180" s="42" t="n">
        <f aca="false">R180*4</f>
        <v>0</v>
      </c>
      <c r="T180" s="42"/>
      <c r="U180" s="42" t="n">
        <f aca="false">T180*3</f>
        <v>0</v>
      </c>
      <c r="V180" s="42"/>
      <c r="W180" s="42" t="n">
        <f aca="false">IF(V180=0,0,6)</f>
        <v>0</v>
      </c>
      <c r="X180" s="44" t="n">
        <f aca="false">Q180+S180+U180+W180</f>
        <v>0</v>
      </c>
      <c r="Y180" s="41"/>
      <c r="Z180" s="42"/>
      <c r="AA180" s="44"/>
      <c r="AB180" s="41"/>
      <c r="AC180" s="42" t="n">
        <f aca="false">AB180*12</f>
        <v>0</v>
      </c>
      <c r="AD180" s="42"/>
      <c r="AE180" s="42" t="n">
        <f aca="false">AD180*5</f>
        <v>0</v>
      </c>
      <c r="AF180" s="42"/>
      <c r="AG180" s="42" t="n">
        <f aca="false">AF180*3</f>
        <v>0</v>
      </c>
      <c r="AH180" s="42"/>
      <c r="AI180" s="42" t="n">
        <f aca="false">AH180*1</f>
        <v>0</v>
      </c>
      <c r="AJ180" s="42"/>
      <c r="AK180" s="42" t="n">
        <f aca="false">AJ180*5</f>
        <v>0</v>
      </c>
      <c r="AL180" s="42"/>
      <c r="AM180" s="42" t="n">
        <f aca="false">AL180*5</f>
        <v>0</v>
      </c>
      <c r="AN180" s="42"/>
      <c r="AO180" s="42" t="n">
        <f aca="false">AN180*1</f>
        <v>0</v>
      </c>
      <c r="AP180" s="42" t="n">
        <f aca="false">IF(AE180+AG180+AI180+AK180+AM180+AO180&gt;10,10,AE180+AG180+AI180+AK180+AM180+AO180)</f>
        <v>0</v>
      </c>
      <c r="AQ180" s="44" t="n">
        <f aca="false">AC180+AP180</f>
        <v>0</v>
      </c>
      <c r="AR180" s="45" t="e">
        <f aca="false">O180+X180+AQ180</f>
        <v>#REF!</v>
      </c>
    </row>
    <row r="181" customFormat="false" ht="13.5" hidden="true" customHeight="false" outlineLevel="0" collapsed="false">
      <c r="A181" s="35" t="n">
        <v>177</v>
      </c>
      <c r="B181" s="36"/>
      <c r="C181" s="37"/>
      <c r="D181" s="65"/>
      <c r="E181" s="57"/>
      <c r="F181" s="57"/>
      <c r="G181" s="66"/>
      <c r="H181" s="42" t="n">
        <f aca="false">G181*6</f>
        <v>0</v>
      </c>
      <c r="I181" s="42"/>
      <c r="J181" s="42"/>
      <c r="K181" s="42"/>
      <c r="L181" s="42" t="n">
        <f aca="false">IF(K181&gt;4,K181*2+4,K181*3)</f>
        <v>0</v>
      </c>
      <c r="M181" s="43"/>
      <c r="N181" s="43"/>
      <c r="O181" s="44" t="e">
        <f aca="false">H181+J181+L181+N181+#REF!+#REF!</f>
        <v>#REF!</v>
      </c>
      <c r="P181" s="41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3</f>
        <v>0</v>
      </c>
      <c r="V181" s="42"/>
      <c r="W181" s="42" t="n">
        <f aca="false">IF(V181=0,0,6)</f>
        <v>0</v>
      </c>
      <c r="X181" s="44" t="n">
        <f aca="false">Q181+S181+U181+W181</f>
        <v>0</v>
      </c>
      <c r="Y181" s="41"/>
      <c r="Z181" s="42"/>
      <c r="AA181" s="44"/>
      <c r="AB181" s="41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3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4" t="n">
        <f aca="false">AC181+AP181</f>
        <v>0</v>
      </c>
      <c r="AR181" s="45" t="e">
        <f aca="false">O181+X181+AQ181</f>
        <v>#REF!</v>
      </c>
    </row>
    <row r="182" customFormat="false" ht="13.5" hidden="true" customHeight="false" outlineLevel="0" collapsed="false">
      <c r="A182" s="35" t="n">
        <v>178</v>
      </c>
      <c r="B182" s="36"/>
      <c r="C182" s="37"/>
      <c r="D182" s="65"/>
      <c r="E182" s="57"/>
      <c r="F182" s="57"/>
      <c r="G182" s="66"/>
      <c r="H182" s="42" t="n">
        <f aca="false">G182*6</f>
        <v>0</v>
      </c>
      <c r="I182" s="42"/>
      <c r="J182" s="42"/>
      <c r="K182" s="42"/>
      <c r="L182" s="42" t="n">
        <f aca="false">IF(K182&gt;4,K182*2+4,K182*3)</f>
        <v>0</v>
      </c>
      <c r="M182" s="43"/>
      <c r="N182" s="43"/>
      <c r="O182" s="44" t="e">
        <f aca="false">H182+J182+L182+N182+#REF!+#REF!</f>
        <v>#REF!</v>
      </c>
      <c r="P182" s="41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3</f>
        <v>0</v>
      </c>
      <c r="V182" s="42"/>
      <c r="W182" s="42" t="n">
        <f aca="false">IF(V182=0,0,6)</f>
        <v>0</v>
      </c>
      <c r="X182" s="44" t="n">
        <f aca="false">Q182+S182+U182+W182</f>
        <v>0</v>
      </c>
      <c r="Y182" s="41"/>
      <c r="Z182" s="42"/>
      <c r="AA182" s="44"/>
      <c r="AB182" s="41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3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4" t="n">
        <f aca="false">AC182+AP182</f>
        <v>0</v>
      </c>
      <c r="AR182" s="45" t="e">
        <f aca="false">O182+X182+AQ182</f>
        <v>#REF!</v>
      </c>
    </row>
    <row r="183" customFormat="false" ht="13.5" hidden="true" customHeight="false" outlineLevel="0" collapsed="false">
      <c r="A183" s="35" t="n">
        <v>179</v>
      </c>
      <c r="B183" s="36"/>
      <c r="C183" s="37"/>
      <c r="D183" s="65"/>
      <c r="E183" s="57"/>
      <c r="F183" s="57"/>
      <c r="G183" s="66"/>
      <c r="H183" s="42" t="n">
        <f aca="false">G183*6</f>
        <v>0</v>
      </c>
      <c r="I183" s="42"/>
      <c r="J183" s="42"/>
      <c r="K183" s="42"/>
      <c r="L183" s="42" t="n">
        <f aca="false">IF(K183&gt;4,K183*2+4,K183*3)</f>
        <v>0</v>
      </c>
      <c r="M183" s="43"/>
      <c r="N183" s="43"/>
      <c r="O183" s="44" t="e">
        <f aca="false">H183+J183+L183+N183+#REF!+#REF!</f>
        <v>#REF!</v>
      </c>
      <c r="P183" s="41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3</f>
        <v>0</v>
      </c>
      <c r="V183" s="42"/>
      <c r="W183" s="42" t="n">
        <f aca="false">IF(V183=0,0,6)</f>
        <v>0</v>
      </c>
      <c r="X183" s="44" t="n">
        <f aca="false">Q183+S183+U183+W183</f>
        <v>0</v>
      </c>
      <c r="Y183" s="41"/>
      <c r="Z183" s="42"/>
      <c r="AA183" s="44"/>
      <c r="AB183" s="41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3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4" t="n">
        <f aca="false">AC183+AP183</f>
        <v>0</v>
      </c>
      <c r="AR183" s="45" t="e">
        <f aca="false">O183+X183+AQ183</f>
        <v>#REF!</v>
      </c>
    </row>
    <row r="184" customFormat="false" ht="13.5" hidden="true" customHeight="false" outlineLevel="0" collapsed="false">
      <c r="A184" s="35" t="n">
        <v>180</v>
      </c>
      <c r="B184" s="36"/>
      <c r="C184" s="37"/>
      <c r="D184" s="65"/>
      <c r="E184" s="57"/>
      <c r="F184" s="57"/>
      <c r="G184" s="66"/>
      <c r="H184" s="42" t="n">
        <f aca="false">G184*6</f>
        <v>0</v>
      </c>
      <c r="I184" s="42"/>
      <c r="J184" s="42"/>
      <c r="K184" s="42"/>
      <c r="L184" s="42" t="n">
        <f aca="false">IF(K184&gt;4,K184*2+4,K184*3)</f>
        <v>0</v>
      </c>
      <c r="M184" s="43"/>
      <c r="N184" s="43"/>
      <c r="O184" s="44" t="e">
        <f aca="false">H184+J184+L184+N184+#REF!+#REF!</f>
        <v>#REF!</v>
      </c>
      <c r="P184" s="41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3</f>
        <v>0</v>
      </c>
      <c r="V184" s="42"/>
      <c r="W184" s="42" t="n">
        <f aca="false">IF(V184=0,0,6)</f>
        <v>0</v>
      </c>
      <c r="X184" s="44" t="n">
        <f aca="false">Q184+S184+U184+W184</f>
        <v>0</v>
      </c>
      <c r="Y184" s="41"/>
      <c r="Z184" s="42"/>
      <c r="AA184" s="44"/>
      <c r="AB184" s="41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3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4" t="n">
        <f aca="false">AC184+AP184</f>
        <v>0</v>
      </c>
      <c r="AR184" s="45" t="e">
        <f aca="false">O184+X184+AQ184</f>
        <v>#REF!</v>
      </c>
    </row>
    <row r="185" customFormat="false" ht="13.5" hidden="true" customHeight="false" outlineLevel="0" collapsed="false">
      <c r="A185" s="35" t="n">
        <v>181</v>
      </c>
      <c r="B185" s="36"/>
      <c r="C185" s="37"/>
      <c r="D185" s="65"/>
      <c r="E185" s="57"/>
      <c r="F185" s="57"/>
      <c r="G185" s="66"/>
      <c r="H185" s="42" t="n">
        <f aca="false">G185*6</f>
        <v>0</v>
      </c>
      <c r="I185" s="42"/>
      <c r="J185" s="42"/>
      <c r="K185" s="42"/>
      <c r="L185" s="42" t="n">
        <f aca="false">IF(K185&gt;4,K185*2+4,K185*3)</f>
        <v>0</v>
      </c>
      <c r="M185" s="43"/>
      <c r="N185" s="43"/>
      <c r="O185" s="44" t="e">
        <f aca="false">H185+J185+L185+N185+#REF!+#REF!</f>
        <v>#REF!</v>
      </c>
      <c r="P185" s="41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3</f>
        <v>0</v>
      </c>
      <c r="V185" s="42"/>
      <c r="W185" s="42" t="n">
        <f aca="false">IF(V185=0,0,6)</f>
        <v>0</v>
      </c>
      <c r="X185" s="44" t="n">
        <f aca="false">Q185+S185+U185+W185</f>
        <v>0</v>
      </c>
      <c r="Y185" s="41"/>
      <c r="Z185" s="42"/>
      <c r="AA185" s="44"/>
      <c r="AB185" s="41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3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4" t="n">
        <f aca="false">AC185+AP185</f>
        <v>0</v>
      </c>
      <c r="AR185" s="45" t="e">
        <f aca="false">O185+X185+AQ185</f>
        <v>#REF!</v>
      </c>
    </row>
    <row r="186" customFormat="false" ht="13.5" hidden="true" customHeight="false" outlineLevel="0" collapsed="false">
      <c r="A186" s="35" t="n">
        <v>182</v>
      </c>
      <c r="B186" s="36"/>
      <c r="C186" s="37"/>
      <c r="D186" s="65"/>
      <c r="E186" s="57"/>
      <c r="F186" s="57"/>
      <c r="G186" s="66"/>
      <c r="H186" s="42" t="n">
        <f aca="false">G186*6</f>
        <v>0</v>
      </c>
      <c r="I186" s="42"/>
      <c r="J186" s="42"/>
      <c r="K186" s="42"/>
      <c r="L186" s="42" t="n">
        <f aca="false">IF(K186&gt;4,K186*2+4,K186*3)</f>
        <v>0</v>
      </c>
      <c r="M186" s="43"/>
      <c r="N186" s="43"/>
      <c r="O186" s="44" t="e">
        <f aca="false">H186+J186+L186+N186+#REF!+#REF!</f>
        <v>#REF!</v>
      </c>
      <c r="P186" s="41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3</f>
        <v>0</v>
      </c>
      <c r="V186" s="42"/>
      <c r="W186" s="42" t="n">
        <f aca="false">IF(V186=0,0,6)</f>
        <v>0</v>
      </c>
      <c r="X186" s="44" t="n">
        <f aca="false">Q186+S186+U186+W186</f>
        <v>0</v>
      </c>
      <c r="Y186" s="41"/>
      <c r="Z186" s="42"/>
      <c r="AA186" s="44"/>
      <c r="AB186" s="41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3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4" t="n">
        <f aca="false">AC186+AP186</f>
        <v>0</v>
      </c>
      <c r="AR186" s="45" t="e">
        <f aca="false">O186+X186+AQ186</f>
        <v>#REF!</v>
      </c>
    </row>
    <row r="187" customFormat="false" ht="13.5" hidden="true" customHeight="false" outlineLevel="0" collapsed="false">
      <c r="A187" s="35" t="n">
        <v>183</v>
      </c>
      <c r="B187" s="36"/>
      <c r="C187" s="37"/>
      <c r="D187" s="65"/>
      <c r="E187" s="57"/>
      <c r="F187" s="57"/>
      <c r="G187" s="66"/>
      <c r="H187" s="42" t="n">
        <f aca="false">G187*6</f>
        <v>0</v>
      </c>
      <c r="I187" s="42"/>
      <c r="J187" s="42"/>
      <c r="K187" s="42"/>
      <c r="L187" s="42" t="n">
        <f aca="false">IF(K187&gt;4,K187*2+4,K187*3)</f>
        <v>0</v>
      </c>
      <c r="M187" s="43"/>
      <c r="N187" s="43"/>
      <c r="O187" s="44" t="e">
        <f aca="false">H187+J187+L187+N187+#REF!+#REF!</f>
        <v>#REF!</v>
      </c>
      <c r="P187" s="41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3</f>
        <v>0</v>
      </c>
      <c r="V187" s="42"/>
      <c r="W187" s="42" t="n">
        <f aca="false">IF(V187=0,0,6)</f>
        <v>0</v>
      </c>
      <c r="X187" s="44" t="n">
        <f aca="false">Q187+S187+U187+W187</f>
        <v>0</v>
      </c>
      <c r="Y187" s="41"/>
      <c r="Z187" s="42"/>
      <c r="AA187" s="44"/>
      <c r="AB187" s="41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3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4" t="n">
        <f aca="false">AC187+AP187</f>
        <v>0</v>
      </c>
      <c r="AR187" s="45" t="e">
        <f aca="false">O187+X187+AQ187</f>
        <v>#REF!</v>
      </c>
    </row>
    <row r="188" customFormat="false" ht="13.5" hidden="true" customHeight="false" outlineLevel="0" collapsed="false">
      <c r="A188" s="35" t="n">
        <v>184</v>
      </c>
      <c r="B188" s="36"/>
      <c r="C188" s="37"/>
      <c r="D188" s="65"/>
      <c r="E188" s="57"/>
      <c r="F188" s="57"/>
      <c r="G188" s="66"/>
      <c r="H188" s="42" t="n">
        <f aca="false">G188*6</f>
        <v>0</v>
      </c>
      <c r="I188" s="42"/>
      <c r="J188" s="42"/>
      <c r="K188" s="42"/>
      <c r="L188" s="42" t="n">
        <f aca="false">IF(K188&gt;4,K188*2+4,K188*3)</f>
        <v>0</v>
      </c>
      <c r="M188" s="43"/>
      <c r="N188" s="43"/>
      <c r="O188" s="44" t="e">
        <f aca="false">H188+J188+L188+N188+#REF!+#REF!</f>
        <v>#REF!</v>
      </c>
      <c r="P188" s="41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3</f>
        <v>0</v>
      </c>
      <c r="V188" s="42"/>
      <c r="W188" s="42" t="n">
        <f aca="false">IF(V188=0,0,6)</f>
        <v>0</v>
      </c>
      <c r="X188" s="44" t="n">
        <f aca="false">Q188+S188+U188+W188</f>
        <v>0</v>
      </c>
      <c r="Y188" s="41"/>
      <c r="Z188" s="42"/>
      <c r="AA188" s="44"/>
      <c r="AB188" s="41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3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4" t="n">
        <f aca="false">AC188+AP188</f>
        <v>0</v>
      </c>
      <c r="AR188" s="45" t="e">
        <f aca="false">O188+X188+AQ188</f>
        <v>#REF!</v>
      </c>
    </row>
    <row r="189" customFormat="false" ht="13.5" hidden="true" customHeight="false" outlineLevel="0" collapsed="false">
      <c r="A189" s="35" t="n">
        <v>185</v>
      </c>
      <c r="B189" s="36"/>
      <c r="C189" s="37"/>
      <c r="D189" s="65"/>
      <c r="E189" s="57"/>
      <c r="F189" s="57"/>
      <c r="G189" s="66"/>
      <c r="H189" s="42" t="n">
        <f aca="false">G189*6</f>
        <v>0</v>
      </c>
      <c r="I189" s="42"/>
      <c r="J189" s="42"/>
      <c r="K189" s="42"/>
      <c r="L189" s="42" t="n">
        <f aca="false">IF(K189&gt;4,K189*2+4,K189*3)</f>
        <v>0</v>
      </c>
      <c r="M189" s="43"/>
      <c r="N189" s="43"/>
      <c r="O189" s="44" t="e">
        <f aca="false">H189+J189+L189+N189+#REF!+#REF!</f>
        <v>#REF!</v>
      </c>
      <c r="P189" s="41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3</f>
        <v>0</v>
      </c>
      <c r="V189" s="42"/>
      <c r="W189" s="42" t="n">
        <f aca="false">IF(V189=0,0,6)</f>
        <v>0</v>
      </c>
      <c r="X189" s="44" t="n">
        <f aca="false">Q189+S189+U189+W189</f>
        <v>0</v>
      </c>
      <c r="Y189" s="41"/>
      <c r="Z189" s="42"/>
      <c r="AA189" s="44"/>
      <c r="AB189" s="41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3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4" t="n">
        <f aca="false">AC189+AP189</f>
        <v>0</v>
      </c>
      <c r="AR189" s="45" t="e">
        <f aca="false">O189+X189+AQ189</f>
        <v>#REF!</v>
      </c>
    </row>
    <row r="190" customFormat="false" ht="13.5" hidden="true" customHeight="false" outlineLevel="0" collapsed="false">
      <c r="A190" s="35" t="n">
        <v>186</v>
      </c>
      <c r="B190" s="36"/>
      <c r="C190" s="37"/>
      <c r="D190" s="65"/>
      <c r="E190" s="57"/>
      <c r="F190" s="57"/>
      <c r="G190" s="66"/>
      <c r="H190" s="42" t="n">
        <f aca="false">G190*6</f>
        <v>0</v>
      </c>
      <c r="I190" s="42"/>
      <c r="J190" s="42"/>
      <c r="K190" s="42"/>
      <c r="L190" s="42" t="n">
        <f aca="false">IF(K190&gt;4,K190*2+4,K190*3)</f>
        <v>0</v>
      </c>
      <c r="M190" s="43"/>
      <c r="N190" s="43"/>
      <c r="O190" s="44" t="e">
        <f aca="false">H190+J190+L190+N190+#REF!+#REF!</f>
        <v>#REF!</v>
      </c>
      <c r="P190" s="41"/>
      <c r="Q190" s="42" t="n">
        <f aca="false">IF(P190=0,0,6)</f>
        <v>0</v>
      </c>
      <c r="R190" s="42"/>
      <c r="S190" s="42" t="n">
        <f aca="false">R190*4</f>
        <v>0</v>
      </c>
      <c r="T190" s="42"/>
      <c r="U190" s="42" t="n">
        <f aca="false">T190*3</f>
        <v>0</v>
      </c>
      <c r="V190" s="42"/>
      <c r="W190" s="42" t="n">
        <f aca="false">IF(V190=0,0,6)</f>
        <v>0</v>
      </c>
      <c r="X190" s="44" t="n">
        <f aca="false">Q190+S190+U190+W190</f>
        <v>0</v>
      </c>
      <c r="Y190" s="41"/>
      <c r="Z190" s="42"/>
      <c r="AA190" s="44"/>
      <c r="AB190" s="41"/>
      <c r="AC190" s="42" t="n">
        <f aca="false">AB190*12</f>
        <v>0</v>
      </c>
      <c r="AD190" s="42"/>
      <c r="AE190" s="42" t="n">
        <f aca="false">AD190*5</f>
        <v>0</v>
      </c>
      <c r="AF190" s="42"/>
      <c r="AG190" s="42" t="n">
        <f aca="false">AF190*3</f>
        <v>0</v>
      </c>
      <c r="AH190" s="42"/>
      <c r="AI190" s="42" t="n">
        <f aca="false">AH190*1</f>
        <v>0</v>
      </c>
      <c r="AJ190" s="42"/>
      <c r="AK190" s="42" t="n">
        <f aca="false">AJ190*5</f>
        <v>0</v>
      </c>
      <c r="AL190" s="42"/>
      <c r="AM190" s="42" t="n">
        <f aca="false">AL190*5</f>
        <v>0</v>
      </c>
      <c r="AN190" s="42"/>
      <c r="AO190" s="42" t="n">
        <f aca="false">AN190*1</f>
        <v>0</v>
      </c>
      <c r="AP190" s="42" t="n">
        <f aca="false">IF(AE190+AG190+AI190+AK190+AM190+AO190&gt;10,10,AE190+AG190+AI190+AK190+AM190+AO190)</f>
        <v>0</v>
      </c>
      <c r="AQ190" s="44" t="n">
        <f aca="false">AC190+AP190</f>
        <v>0</v>
      </c>
      <c r="AR190" s="45" t="e">
        <f aca="false">O190+X190+AQ190</f>
        <v>#REF!</v>
      </c>
    </row>
    <row r="191" customFormat="false" ht="13.5" hidden="true" customHeight="false" outlineLevel="0" collapsed="false">
      <c r="A191" s="35" t="n">
        <v>187</v>
      </c>
      <c r="B191" s="36"/>
      <c r="C191" s="37"/>
      <c r="D191" s="65"/>
      <c r="E191" s="57"/>
      <c r="F191" s="57"/>
      <c r="G191" s="66"/>
      <c r="H191" s="42" t="n">
        <f aca="false">G191*6</f>
        <v>0</v>
      </c>
      <c r="I191" s="42"/>
      <c r="J191" s="42"/>
      <c r="K191" s="42"/>
      <c r="L191" s="42" t="n">
        <f aca="false">IF(K191&gt;4,K191*2+4,K191*3)</f>
        <v>0</v>
      </c>
      <c r="M191" s="43"/>
      <c r="N191" s="43"/>
      <c r="O191" s="44" t="e">
        <f aca="false">H191+J191+L191+N191+#REF!+#REF!</f>
        <v>#REF!</v>
      </c>
      <c r="P191" s="41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3</f>
        <v>0</v>
      </c>
      <c r="V191" s="42"/>
      <c r="W191" s="42" t="n">
        <f aca="false">IF(V191=0,0,6)</f>
        <v>0</v>
      </c>
      <c r="X191" s="44" t="n">
        <f aca="false">Q191+S191+U191+W191</f>
        <v>0</v>
      </c>
      <c r="Y191" s="41"/>
      <c r="Z191" s="42"/>
      <c r="AA191" s="44"/>
      <c r="AB191" s="41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3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4" t="n">
        <f aca="false">AC191+AP191</f>
        <v>0</v>
      </c>
      <c r="AR191" s="45" t="e">
        <f aca="false">O191+X191+AQ191</f>
        <v>#REF!</v>
      </c>
    </row>
    <row r="192" customFormat="false" ht="13.5" hidden="true" customHeight="false" outlineLevel="0" collapsed="false">
      <c r="A192" s="35" t="n">
        <v>188</v>
      </c>
      <c r="B192" s="36"/>
      <c r="C192" s="37"/>
      <c r="D192" s="65"/>
      <c r="E192" s="57"/>
      <c r="F192" s="57"/>
      <c r="G192" s="66"/>
      <c r="H192" s="42" t="n">
        <f aca="false">G192*6</f>
        <v>0</v>
      </c>
      <c r="I192" s="42"/>
      <c r="J192" s="42"/>
      <c r="K192" s="42"/>
      <c r="L192" s="42" t="n">
        <f aca="false">IF(K192&gt;4,K192*2+4,K192*3)</f>
        <v>0</v>
      </c>
      <c r="M192" s="43"/>
      <c r="N192" s="43"/>
      <c r="O192" s="44" t="e">
        <f aca="false">H192+J192+L192+N192+#REF!+#REF!</f>
        <v>#REF!</v>
      </c>
      <c r="P192" s="41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3</f>
        <v>0</v>
      </c>
      <c r="V192" s="42"/>
      <c r="W192" s="42" t="n">
        <f aca="false">IF(V192=0,0,6)</f>
        <v>0</v>
      </c>
      <c r="X192" s="44" t="n">
        <f aca="false">Q192+S192+U192+W192</f>
        <v>0</v>
      </c>
      <c r="Y192" s="41"/>
      <c r="Z192" s="42"/>
      <c r="AA192" s="44"/>
      <c r="AB192" s="41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3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4" t="n">
        <f aca="false">AC192+AP192</f>
        <v>0</v>
      </c>
      <c r="AR192" s="45" t="e">
        <f aca="false">O192+X192+AQ192</f>
        <v>#REF!</v>
      </c>
    </row>
    <row r="193" customFormat="false" ht="13.5" hidden="true" customHeight="false" outlineLevel="0" collapsed="false">
      <c r="A193" s="35" t="n">
        <v>189</v>
      </c>
      <c r="B193" s="36"/>
      <c r="C193" s="37"/>
      <c r="D193" s="65"/>
      <c r="E193" s="57"/>
      <c r="F193" s="57"/>
      <c r="G193" s="66"/>
      <c r="H193" s="42" t="n">
        <f aca="false">G193*6</f>
        <v>0</v>
      </c>
      <c r="I193" s="42"/>
      <c r="J193" s="42"/>
      <c r="K193" s="42"/>
      <c r="L193" s="42" t="n">
        <f aca="false">IF(K193&gt;4,K193*2+4,K193*3)</f>
        <v>0</v>
      </c>
      <c r="M193" s="43"/>
      <c r="N193" s="43"/>
      <c r="O193" s="44" t="e">
        <f aca="false">H193+J193+L193+N193+#REF!+#REF!</f>
        <v>#REF!</v>
      </c>
      <c r="P193" s="41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3</f>
        <v>0</v>
      </c>
      <c r="V193" s="42"/>
      <c r="W193" s="42" t="n">
        <f aca="false">IF(V193=0,0,6)</f>
        <v>0</v>
      </c>
      <c r="X193" s="44" t="n">
        <f aca="false">Q193+S193+U193+W193</f>
        <v>0</v>
      </c>
      <c r="Y193" s="41"/>
      <c r="Z193" s="42"/>
      <c r="AA193" s="44"/>
      <c r="AB193" s="41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3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4" t="n">
        <f aca="false">AC193+AP193</f>
        <v>0</v>
      </c>
      <c r="AR193" s="45" t="e">
        <f aca="false">O193+X193+AQ193</f>
        <v>#REF!</v>
      </c>
    </row>
    <row r="194" customFormat="false" ht="13.5" hidden="true" customHeight="false" outlineLevel="0" collapsed="false">
      <c r="A194" s="35" t="n">
        <v>190</v>
      </c>
      <c r="B194" s="36"/>
      <c r="C194" s="37"/>
      <c r="D194" s="65"/>
      <c r="E194" s="57"/>
      <c r="F194" s="57"/>
      <c r="G194" s="66"/>
      <c r="H194" s="42" t="n">
        <f aca="false">G194*6</f>
        <v>0</v>
      </c>
      <c r="I194" s="42"/>
      <c r="J194" s="42"/>
      <c r="K194" s="42"/>
      <c r="L194" s="42" t="n">
        <f aca="false">IF(K194&gt;4,K194*2+4,K194*3)</f>
        <v>0</v>
      </c>
      <c r="M194" s="43"/>
      <c r="N194" s="43"/>
      <c r="O194" s="44" t="e">
        <f aca="false">H194+J194+L194+N194+#REF!+#REF!</f>
        <v>#REF!</v>
      </c>
      <c r="P194" s="41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3</f>
        <v>0</v>
      </c>
      <c r="V194" s="42"/>
      <c r="W194" s="42" t="n">
        <f aca="false">IF(V194=0,0,6)</f>
        <v>0</v>
      </c>
      <c r="X194" s="44" t="n">
        <f aca="false">Q194+S194+U194+W194</f>
        <v>0</v>
      </c>
      <c r="Y194" s="41"/>
      <c r="Z194" s="42"/>
      <c r="AA194" s="44"/>
      <c r="AB194" s="41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3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4" t="n">
        <f aca="false">AC194+AP194</f>
        <v>0</v>
      </c>
      <c r="AR194" s="45" t="e">
        <f aca="false">O194+X194+AQ194</f>
        <v>#REF!</v>
      </c>
    </row>
    <row r="195" customFormat="false" ht="13.5" hidden="true" customHeight="false" outlineLevel="0" collapsed="false">
      <c r="A195" s="35" t="n">
        <v>191</v>
      </c>
      <c r="B195" s="36"/>
      <c r="C195" s="37"/>
      <c r="D195" s="65"/>
      <c r="E195" s="57"/>
      <c r="F195" s="57"/>
      <c r="G195" s="66"/>
      <c r="H195" s="42" t="n">
        <f aca="false">G195*6</f>
        <v>0</v>
      </c>
      <c r="I195" s="42"/>
      <c r="J195" s="42"/>
      <c r="K195" s="42"/>
      <c r="L195" s="42" t="n">
        <f aca="false">IF(K195&gt;4,K195*2+4,K195*3)</f>
        <v>0</v>
      </c>
      <c r="M195" s="43"/>
      <c r="N195" s="43"/>
      <c r="O195" s="44" t="e">
        <f aca="false">H195+J195+L195+N195+#REF!+#REF!</f>
        <v>#REF!</v>
      </c>
      <c r="P195" s="41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3</f>
        <v>0</v>
      </c>
      <c r="V195" s="42"/>
      <c r="W195" s="42" t="n">
        <f aca="false">IF(V195=0,0,6)</f>
        <v>0</v>
      </c>
      <c r="X195" s="44" t="n">
        <f aca="false">Q195+S195+U195+W195</f>
        <v>0</v>
      </c>
      <c r="Y195" s="41"/>
      <c r="Z195" s="42"/>
      <c r="AA195" s="44"/>
      <c r="AB195" s="41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3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4" t="n">
        <f aca="false">AC195+AP195</f>
        <v>0</v>
      </c>
      <c r="AR195" s="45" t="e">
        <f aca="false">O195+X195+AQ195</f>
        <v>#REF!</v>
      </c>
    </row>
    <row r="196" customFormat="false" ht="13.5" hidden="true" customHeight="false" outlineLevel="0" collapsed="false">
      <c r="A196" s="35" t="n">
        <v>192</v>
      </c>
      <c r="B196" s="36"/>
      <c r="C196" s="37"/>
      <c r="D196" s="65"/>
      <c r="E196" s="57"/>
      <c r="F196" s="57"/>
      <c r="G196" s="66"/>
      <c r="H196" s="42" t="n">
        <f aca="false">G196*6</f>
        <v>0</v>
      </c>
      <c r="I196" s="42"/>
      <c r="J196" s="42"/>
      <c r="K196" s="42"/>
      <c r="L196" s="42" t="n">
        <f aca="false">IF(K196&gt;4,K196*2+4,K196*3)</f>
        <v>0</v>
      </c>
      <c r="M196" s="43"/>
      <c r="N196" s="43"/>
      <c r="O196" s="44" t="e">
        <f aca="false">H196+J196+L196+N196+#REF!+#REF!</f>
        <v>#REF!</v>
      </c>
      <c r="P196" s="41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3</f>
        <v>0</v>
      </c>
      <c r="V196" s="42"/>
      <c r="W196" s="42" t="n">
        <f aca="false">IF(V196=0,0,6)</f>
        <v>0</v>
      </c>
      <c r="X196" s="44" t="n">
        <f aca="false">Q196+S196+U196+W196</f>
        <v>0</v>
      </c>
      <c r="Y196" s="41"/>
      <c r="Z196" s="42"/>
      <c r="AA196" s="44"/>
      <c r="AB196" s="41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3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4" t="n">
        <f aca="false">AC196+AP196</f>
        <v>0</v>
      </c>
      <c r="AR196" s="45" t="e">
        <f aca="false">O196+X196+AQ196</f>
        <v>#REF!</v>
      </c>
    </row>
    <row r="197" customFormat="false" ht="13.5" hidden="true" customHeight="false" outlineLevel="0" collapsed="false">
      <c r="A197" s="35" t="n">
        <v>193</v>
      </c>
      <c r="B197" s="36"/>
      <c r="C197" s="37"/>
      <c r="D197" s="65"/>
      <c r="E197" s="57"/>
      <c r="F197" s="57"/>
      <c r="G197" s="66"/>
      <c r="H197" s="42" t="n">
        <f aca="false">G197*6</f>
        <v>0</v>
      </c>
      <c r="I197" s="42"/>
      <c r="J197" s="42"/>
      <c r="K197" s="42"/>
      <c r="L197" s="42" t="n">
        <f aca="false">IF(K197&gt;4,K197*2+4,K197*3)</f>
        <v>0</v>
      </c>
      <c r="M197" s="43"/>
      <c r="N197" s="43"/>
      <c r="O197" s="44" t="e">
        <f aca="false">H197+J197+L197+N197+#REF!+#REF!</f>
        <v>#REF!</v>
      </c>
      <c r="P197" s="41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3</f>
        <v>0</v>
      </c>
      <c r="V197" s="42"/>
      <c r="W197" s="42" t="n">
        <f aca="false">IF(V197=0,0,6)</f>
        <v>0</v>
      </c>
      <c r="X197" s="44" t="n">
        <f aca="false">Q197+S197+U197+W197</f>
        <v>0</v>
      </c>
      <c r="Y197" s="41"/>
      <c r="Z197" s="42"/>
      <c r="AA197" s="44"/>
      <c r="AB197" s="41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3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4" t="n">
        <f aca="false">AC197+AP197</f>
        <v>0</v>
      </c>
      <c r="AR197" s="45" t="e">
        <f aca="false">O197+X197+AQ197</f>
        <v>#REF!</v>
      </c>
    </row>
    <row r="198" customFormat="false" ht="13.5" hidden="true" customHeight="false" outlineLevel="0" collapsed="false">
      <c r="A198" s="35" t="n">
        <v>194</v>
      </c>
      <c r="B198" s="36"/>
      <c r="C198" s="37"/>
      <c r="D198" s="65"/>
      <c r="E198" s="57"/>
      <c r="F198" s="57"/>
      <c r="G198" s="66"/>
      <c r="H198" s="42" t="n">
        <f aca="false">G198*6</f>
        <v>0</v>
      </c>
      <c r="I198" s="42"/>
      <c r="J198" s="42"/>
      <c r="K198" s="42"/>
      <c r="L198" s="42" t="n">
        <f aca="false">IF(K198&gt;4,K198*2+4,K198*3)</f>
        <v>0</v>
      </c>
      <c r="M198" s="43"/>
      <c r="N198" s="43"/>
      <c r="O198" s="44" t="e">
        <f aca="false">H198+J198+L198+N198+#REF!+#REF!</f>
        <v>#REF!</v>
      </c>
      <c r="P198" s="41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3</f>
        <v>0</v>
      </c>
      <c r="V198" s="42"/>
      <c r="W198" s="42" t="n">
        <f aca="false">IF(V198=0,0,6)</f>
        <v>0</v>
      </c>
      <c r="X198" s="44" t="n">
        <f aca="false">Q198+S198+U198+W198</f>
        <v>0</v>
      </c>
      <c r="Y198" s="41"/>
      <c r="Z198" s="42"/>
      <c r="AA198" s="44"/>
      <c r="AB198" s="41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3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4" t="n">
        <f aca="false">AC198+AP198</f>
        <v>0</v>
      </c>
      <c r="AR198" s="45" t="e">
        <f aca="false">O198+X198+AQ198</f>
        <v>#REF!</v>
      </c>
    </row>
    <row r="199" customFormat="false" ht="13.5" hidden="true" customHeight="false" outlineLevel="0" collapsed="false">
      <c r="A199" s="35" t="n">
        <v>195</v>
      </c>
      <c r="B199" s="36"/>
      <c r="C199" s="37"/>
      <c r="D199" s="65"/>
      <c r="E199" s="57"/>
      <c r="F199" s="57"/>
      <c r="G199" s="66"/>
      <c r="H199" s="42" t="n">
        <f aca="false">G199*6</f>
        <v>0</v>
      </c>
      <c r="I199" s="42"/>
      <c r="J199" s="42"/>
      <c r="K199" s="42"/>
      <c r="L199" s="42" t="n">
        <f aca="false">IF(K199&gt;4,K199*2+4,K199*3)</f>
        <v>0</v>
      </c>
      <c r="M199" s="43"/>
      <c r="N199" s="43"/>
      <c r="O199" s="44" t="e">
        <f aca="false">H199+J199+L199+N199+#REF!+#REF!</f>
        <v>#REF!</v>
      </c>
      <c r="P199" s="41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3</f>
        <v>0</v>
      </c>
      <c r="V199" s="42"/>
      <c r="W199" s="42" t="n">
        <f aca="false">IF(V199=0,0,6)</f>
        <v>0</v>
      </c>
      <c r="X199" s="44" t="n">
        <f aca="false">Q199+S199+U199+W199</f>
        <v>0</v>
      </c>
      <c r="Y199" s="41"/>
      <c r="Z199" s="42"/>
      <c r="AA199" s="44"/>
      <c r="AB199" s="41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3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4" t="n">
        <f aca="false">AC199+AP199</f>
        <v>0</v>
      </c>
      <c r="AR199" s="45" t="e">
        <f aca="false">O199+X199+AQ199</f>
        <v>#REF!</v>
      </c>
    </row>
    <row r="200" customFormat="false" ht="13.5" hidden="true" customHeight="false" outlineLevel="0" collapsed="false">
      <c r="A200" s="35" t="n">
        <v>196</v>
      </c>
      <c r="B200" s="36"/>
      <c r="C200" s="37"/>
      <c r="D200" s="65"/>
      <c r="E200" s="57"/>
      <c r="F200" s="57"/>
      <c r="G200" s="66"/>
      <c r="H200" s="42" t="n">
        <f aca="false">G200*6</f>
        <v>0</v>
      </c>
      <c r="I200" s="42"/>
      <c r="J200" s="42"/>
      <c r="K200" s="42"/>
      <c r="L200" s="42" t="n">
        <f aca="false">IF(K200&gt;4,K200*2+4,K200*3)</f>
        <v>0</v>
      </c>
      <c r="M200" s="43"/>
      <c r="N200" s="43"/>
      <c r="O200" s="44" t="e">
        <f aca="false">H200+J200+L200+N200+#REF!+#REF!</f>
        <v>#REF!</v>
      </c>
      <c r="P200" s="41"/>
      <c r="Q200" s="42" t="n">
        <f aca="false">IF(P200=0,0,6)</f>
        <v>0</v>
      </c>
      <c r="R200" s="42"/>
      <c r="S200" s="42" t="n">
        <f aca="false">R200*4</f>
        <v>0</v>
      </c>
      <c r="T200" s="42"/>
      <c r="U200" s="42" t="n">
        <f aca="false">T200*3</f>
        <v>0</v>
      </c>
      <c r="V200" s="42"/>
      <c r="W200" s="42" t="n">
        <f aca="false">IF(V200=0,0,6)</f>
        <v>0</v>
      </c>
      <c r="X200" s="44" t="n">
        <f aca="false">Q200+S200+U200+W200</f>
        <v>0</v>
      </c>
      <c r="Y200" s="41"/>
      <c r="Z200" s="42"/>
      <c r="AA200" s="44"/>
      <c r="AB200" s="41"/>
      <c r="AC200" s="42" t="n">
        <f aca="false">AB200*12</f>
        <v>0</v>
      </c>
      <c r="AD200" s="42"/>
      <c r="AE200" s="42" t="n">
        <f aca="false">AD200*5</f>
        <v>0</v>
      </c>
      <c r="AF200" s="42"/>
      <c r="AG200" s="42" t="n">
        <f aca="false">AF200*3</f>
        <v>0</v>
      </c>
      <c r="AH200" s="42"/>
      <c r="AI200" s="42" t="n">
        <f aca="false">AH200*1</f>
        <v>0</v>
      </c>
      <c r="AJ200" s="42"/>
      <c r="AK200" s="42" t="n">
        <f aca="false">AJ200*5</f>
        <v>0</v>
      </c>
      <c r="AL200" s="42"/>
      <c r="AM200" s="42" t="n">
        <f aca="false">AL200*5</f>
        <v>0</v>
      </c>
      <c r="AN200" s="42"/>
      <c r="AO200" s="42" t="n">
        <f aca="false">AN200*1</f>
        <v>0</v>
      </c>
      <c r="AP200" s="42" t="n">
        <f aca="false">IF(AE200+AG200+AI200+AK200+AM200+AO200&gt;10,10,AE200+AG200+AI200+AK200+AM200+AO200)</f>
        <v>0</v>
      </c>
      <c r="AQ200" s="44" t="n">
        <f aca="false">AC200+AP200</f>
        <v>0</v>
      </c>
      <c r="AR200" s="45" t="e">
        <f aca="false">O200+X200+AQ200</f>
        <v>#REF!</v>
      </c>
    </row>
    <row r="201" customFormat="false" ht="13.5" hidden="true" customHeight="false" outlineLevel="0" collapsed="false">
      <c r="A201" s="35" t="n">
        <v>197</v>
      </c>
      <c r="B201" s="36"/>
      <c r="C201" s="37"/>
      <c r="D201" s="65"/>
      <c r="E201" s="57"/>
      <c r="F201" s="57"/>
      <c r="G201" s="66"/>
      <c r="H201" s="42" t="n">
        <f aca="false">G201*6</f>
        <v>0</v>
      </c>
      <c r="I201" s="42"/>
      <c r="J201" s="42"/>
      <c r="K201" s="42"/>
      <c r="L201" s="42" t="n">
        <f aca="false">IF(K201&gt;4,K201*2+4,K201*3)</f>
        <v>0</v>
      </c>
      <c r="M201" s="43"/>
      <c r="N201" s="43"/>
      <c r="O201" s="44" t="e">
        <f aca="false">H201+J201+L201+N201+#REF!+#REF!</f>
        <v>#REF!</v>
      </c>
      <c r="P201" s="41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3</f>
        <v>0</v>
      </c>
      <c r="V201" s="42"/>
      <c r="W201" s="42" t="n">
        <f aca="false">IF(V201=0,0,6)</f>
        <v>0</v>
      </c>
      <c r="X201" s="44" t="n">
        <f aca="false">Q201+S201+U201+W201</f>
        <v>0</v>
      </c>
      <c r="Y201" s="41"/>
      <c r="Z201" s="42"/>
      <c r="AA201" s="44"/>
      <c r="AB201" s="41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3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4" t="n">
        <f aca="false">AC201+AP201</f>
        <v>0</v>
      </c>
      <c r="AR201" s="45" t="e">
        <f aca="false">O201+X201+AQ201</f>
        <v>#REF!</v>
      </c>
    </row>
    <row r="202" customFormat="false" ht="13.5" hidden="true" customHeight="false" outlineLevel="0" collapsed="false">
      <c r="A202" s="35" t="n">
        <v>198</v>
      </c>
      <c r="B202" s="36"/>
      <c r="C202" s="37"/>
      <c r="D202" s="65"/>
      <c r="E202" s="57"/>
      <c r="F202" s="57"/>
      <c r="G202" s="66"/>
      <c r="H202" s="42" t="n">
        <f aca="false">G202*6</f>
        <v>0</v>
      </c>
      <c r="I202" s="42"/>
      <c r="J202" s="42"/>
      <c r="K202" s="42"/>
      <c r="L202" s="42" t="n">
        <f aca="false">IF(K202&gt;4,K202*2+4,K202*3)</f>
        <v>0</v>
      </c>
      <c r="M202" s="43"/>
      <c r="N202" s="43"/>
      <c r="O202" s="44" t="e">
        <f aca="false">H202+J202+L202+N202+#REF!+#REF!</f>
        <v>#REF!</v>
      </c>
      <c r="P202" s="41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3</f>
        <v>0</v>
      </c>
      <c r="V202" s="42"/>
      <c r="W202" s="42" t="n">
        <f aca="false">IF(V202=0,0,6)</f>
        <v>0</v>
      </c>
      <c r="X202" s="44" t="n">
        <f aca="false">Q202+S202+U202+W202</f>
        <v>0</v>
      </c>
      <c r="Y202" s="41"/>
      <c r="Z202" s="42"/>
      <c r="AA202" s="44"/>
      <c r="AB202" s="41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3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4" t="n">
        <f aca="false">AC202+AP202</f>
        <v>0</v>
      </c>
      <c r="AR202" s="45" t="e">
        <f aca="false">O202+X202+AQ202</f>
        <v>#REF!</v>
      </c>
    </row>
    <row r="203" customFormat="false" ht="13.5" hidden="true" customHeight="false" outlineLevel="0" collapsed="false">
      <c r="A203" s="35" t="n">
        <v>199</v>
      </c>
      <c r="B203" s="36"/>
      <c r="C203" s="37"/>
      <c r="D203" s="65"/>
      <c r="E203" s="57"/>
      <c r="F203" s="57"/>
      <c r="G203" s="66"/>
      <c r="H203" s="42" t="n">
        <f aca="false">G203*6</f>
        <v>0</v>
      </c>
      <c r="I203" s="42"/>
      <c r="J203" s="42"/>
      <c r="K203" s="42"/>
      <c r="L203" s="42" t="n">
        <f aca="false">IF(K203&gt;4,K203*2+4,K203*3)</f>
        <v>0</v>
      </c>
      <c r="M203" s="43"/>
      <c r="N203" s="43"/>
      <c r="O203" s="44" t="e">
        <f aca="false">H203+J203+L203+N203+#REF!+#REF!</f>
        <v>#REF!</v>
      </c>
      <c r="P203" s="41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3</f>
        <v>0</v>
      </c>
      <c r="V203" s="42"/>
      <c r="W203" s="42" t="n">
        <f aca="false">IF(V203=0,0,6)</f>
        <v>0</v>
      </c>
      <c r="X203" s="44" t="n">
        <f aca="false">Q203+S203+U203+W203</f>
        <v>0</v>
      </c>
      <c r="Y203" s="41"/>
      <c r="Z203" s="42"/>
      <c r="AA203" s="44"/>
      <c r="AB203" s="41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3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4" t="n">
        <f aca="false">AC203+AP203</f>
        <v>0</v>
      </c>
      <c r="AR203" s="45" t="e">
        <f aca="false">O203+X203+AQ203</f>
        <v>#REF!</v>
      </c>
    </row>
    <row r="204" customFormat="false" ht="13.5" hidden="true" customHeight="false" outlineLevel="0" collapsed="false">
      <c r="A204" s="35" t="n">
        <v>200</v>
      </c>
      <c r="B204" s="36"/>
      <c r="C204" s="37"/>
      <c r="D204" s="65"/>
      <c r="E204" s="57"/>
      <c r="F204" s="57"/>
      <c r="G204" s="66"/>
      <c r="H204" s="42" t="n">
        <f aca="false">G204*6</f>
        <v>0</v>
      </c>
      <c r="I204" s="42"/>
      <c r="J204" s="42"/>
      <c r="K204" s="42"/>
      <c r="L204" s="42" t="n">
        <f aca="false">IF(K204&gt;4,K204*2+4,K204*3)</f>
        <v>0</v>
      </c>
      <c r="M204" s="43"/>
      <c r="N204" s="43"/>
      <c r="O204" s="44" t="e">
        <f aca="false">H204+J204+L204+N204+#REF!+#REF!</f>
        <v>#REF!</v>
      </c>
      <c r="P204" s="41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3</f>
        <v>0</v>
      </c>
      <c r="V204" s="42"/>
      <c r="W204" s="42" t="n">
        <f aca="false">IF(V204=0,0,6)</f>
        <v>0</v>
      </c>
      <c r="X204" s="44" t="n">
        <f aca="false">Q204+S204+U204+W204</f>
        <v>0</v>
      </c>
      <c r="Y204" s="41"/>
      <c r="Z204" s="42"/>
      <c r="AA204" s="44"/>
      <c r="AB204" s="41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3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4" t="n">
        <f aca="false">AC204+AP204</f>
        <v>0</v>
      </c>
      <c r="AR204" s="45" t="e">
        <f aca="false">O204+X204+AQ204</f>
        <v>#REF!</v>
      </c>
    </row>
    <row r="205" customFormat="false" ht="13.5" hidden="true" customHeight="false" outlineLevel="0" collapsed="false">
      <c r="A205" s="35" t="n">
        <v>201</v>
      </c>
      <c r="B205" s="36"/>
      <c r="C205" s="37"/>
      <c r="D205" s="65"/>
      <c r="E205" s="57"/>
      <c r="F205" s="57"/>
      <c r="G205" s="66"/>
      <c r="H205" s="42" t="n">
        <f aca="false">G205*6</f>
        <v>0</v>
      </c>
      <c r="I205" s="42"/>
      <c r="J205" s="42"/>
      <c r="K205" s="42"/>
      <c r="L205" s="42" t="n">
        <f aca="false">IF(K205&gt;4,K205*2+4,K205*3)</f>
        <v>0</v>
      </c>
      <c r="M205" s="43"/>
      <c r="N205" s="43"/>
      <c r="O205" s="44" t="e">
        <f aca="false">H205+J205+L205+N205+#REF!+#REF!</f>
        <v>#REF!</v>
      </c>
      <c r="P205" s="41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3</f>
        <v>0</v>
      </c>
      <c r="V205" s="42"/>
      <c r="W205" s="42" t="n">
        <f aca="false">IF(V205=0,0,6)</f>
        <v>0</v>
      </c>
      <c r="X205" s="44" t="n">
        <f aca="false">Q205+S205+U205+W205</f>
        <v>0</v>
      </c>
      <c r="Y205" s="41"/>
      <c r="Z205" s="42"/>
      <c r="AA205" s="44"/>
      <c r="AB205" s="41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3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4" t="n">
        <f aca="false">AC205+AP205</f>
        <v>0</v>
      </c>
      <c r="AR205" s="45" t="e">
        <f aca="false">O205+X205+AQ205</f>
        <v>#REF!</v>
      </c>
    </row>
    <row r="206" customFormat="false" ht="13.5" hidden="true" customHeight="false" outlineLevel="0" collapsed="false">
      <c r="A206" s="35" t="n">
        <v>202</v>
      </c>
      <c r="B206" s="36"/>
      <c r="C206" s="37"/>
      <c r="D206" s="65"/>
      <c r="E206" s="57"/>
      <c r="F206" s="57"/>
      <c r="G206" s="66"/>
      <c r="H206" s="42" t="n">
        <f aca="false">G206*6</f>
        <v>0</v>
      </c>
      <c r="I206" s="42"/>
      <c r="J206" s="42"/>
      <c r="K206" s="42"/>
      <c r="L206" s="42" t="n">
        <f aca="false">IF(K206&gt;4,K206*2+4,K206*3)</f>
        <v>0</v>
      </c>
      <c r="M206" s="43"/>
      <c r="N206" s="43"/>
      <c r="O206" s="44" t="e">
        <f aca="false">H206+J206+L206+N206+#REF!+#REF!</f>
        <v>#REF!</v>
      </c>
      <c r="P206" s="41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3</f>
        <v>0</v>
      </c>
      <c r="V206" s="42"/>
      <c r="W206" s="42" t="n">
        <f aca="false">IF(V206=0,0,6)</f>
        <v>0</v>
      </c>
      <c r="X206" s="44" t="n">
        <f aca="false">Q206+S206+U206+W206</f>
        <v>0</v>
      </c>
      <c r="Y206" s="41"/>
      <c r="Z206" s="42"/>
      <c r="AA206" s="44"/>
      <c r="AB206" s="41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3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4" t="n">
        <f aca="false">AC206+AP206</f>
        <v>0</v>
      </c>
      <c r="AR206" s="45" t="e">
        <f aca="false">O206+X206+AQ206</f>
        <v>#REF!</v>
      </c>
    </row>
    <row r="207" customFormat="false" ht="13.5" hidden="true" customHeight="false" outlineLevel="0" collapsed="false">
      <c r="A207" s="35" t="n">
        <v>203</v>
      </c>
      <c r="B207" s="36"/>
      <c r="C207" s="37"/>
      <c r="D207" s="65"/>
      <c r="E207" s="57"/>
      <c r="F207" s="57"/>
      <c r="G207" s="66"/>
      <c r="H207" s="42" t="n">
        <f aca="false">G207*6</f>
        <v>0</v>
      </c>
      <c r="I207" s="42"/>
      <c r="J207" s="42"/>
      <c r="K207" s="42"/>
      <c r="L207" s="42" t="n">
        <f aca="false">IF(K207&gt;4,K207*2+4,K207*3)</f>
        <v>0</v>
      </c>
      <c r="M207" s="43"/>
      <c r="N207" s="43"/>
      <c r="O207" s="44" t="e">
        <f aca="false">H207+J207+L207+N207+#REF!+#REF!</f>
        <v>#REF!</v>
      </c>
      <c r="P207" s="41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3</f>
        <v>0</v>
      </c>
      <c r="V207" s="42"/>
      <c r="W207" s="42" t="n">
        <f aca="false">IF(V207=0,0,6)</f>
        <v>0</v>
      </c>
      <c r="X207" s="44" t="n">
        <f aca="false">Q207+S207+U207+W207</f>
        <v>0</v>
      </c>
      <c r="Y207" s="41"/>
      <c r="Z207" s="42"/>
      <c r="AA207" s="44"/>
      <c r="AB207" s="41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3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4" t="n">
        <f aca="false">AC207+AP207</f>
        <v>0</v>
      </c>
      <c r="AR207" s="45" t="e">
        <f aca="false">O207+X207+AQ207</f>
        <v>#REF!</v>
      </c>
    </row>
    <row r="208" customFormat="false" ht="13.5" hidden="true" customHeight="false" outlineLevel="0" collapsed="false">
      <c r="A208" s="35" t="n">
        <v>204</v>
      </c>
      <c r="B208" s="36"/>
      <c r="C208" s="37"/>
      <c r="D208" s="65"/>
      <c r="E208" s="57"/>
      <c r="F208" s="57"/>
      <c r="G208" s="66"/>
      <c r="H208" s="42" t="n">
        <f aca="false">G208*6</f>
        <v>0</v>
      </c>
      <c r="I208" s="42"/>
      <c r="J208" s="42"/>
      <c r="K208" s="42"/>
      <c r="L208" s="42" t="n">
        <f aca="false">IF(K208&gt;4,K208*2+4,K208*3)</f>
        <v>0</v>
      </c>
      <c r="M208" s="43"/>
      <c r="N208" s="43"/>
      <c r="O208" s="44" t="e">
        <f aca="false">H208+J208+L208+N208+#REF!+#REF!</f>
        <v>#REF!</v>
      </c>
      <c r="P208" s="41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3</f>
        <v>0</v>
      </c>
      <c r="V208" s="42"/>
      <c r="W208" s="42" t="n">
        <f aca="false">IF(V208=0,0,6)</f>
        <v>0</v>
      </c>
      <c r="X208" s="44" t="n">
        <f aca="false">Q208+S208+U208+W208</f>
        <v>0</v>
      </c>
      <c r="Y208" s="41"/>
      <c r="Z208" s="42"/>
      <c r="AA208" s="44"/>
      <c r="AB208" s="41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3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4" t="n">
        <f aca="false">AC208+AP208</f>
        <v>0</v>
      </c>
      <c r="AR208" s="45" t="e">
        <f aca="false">O208+X208+AQ208</f>
        <v>#REF!</v>
      </c>
    </row>
    <row r="209" customFormat="false" ht="13.5" hidden="true" customHeight="false" outlineLevel="0" collapsed="false">
      <c r="A209" s="35" t="n">
        <v>205</v>
      </c>
      <c r="B209" s="36"/>
      <c r="C209" s="37"/>
      <c r="D209" s="65"/>
      <c r="E209" s="57"/>
      <c r="F209" s="57"/>
      <c r="G209" s="66"/>
      <c r="H209" s="42" t="n">
        <f aca="false">G209*6</f>
        <v>0</v>
      </c>
      <c r="I209" s="42"/>
      <c r="J209" s="42"/>
      <c r="K209" s="42"/>
      <c r="L209" s="42" t="n">
        <f aca="false">IF(K209&gt;4,K209*2+4,K209*3)</f>
        <v>0</v>
      </c>
      <c r="M209" s="43"/>
      <c r="N209" s="43"/>
      <c r="O209" s="44" t="e">
        <f aca="false">H209+J209+L209+N209+#REF!+#REF!</f>
        <v>#REF!</v>
      </c>
      <c r="P209" s="41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3</f>
        <v>0</v>
      </c>
      <c r="V209" s="42"/>
      <c r="W209" s="42" t="n">
        <f aca="false">IF(V209=0,0,6)</f>
        <v>0</v>
      </c>
      <c r="X209" s="44" t="n">
        <f aca="false">Q209+S209+U209+W209</f>
        <v>0</v>
      </c>
      <c r="Y209" s="41"/>
      <c r="Z209" s="42"/>
      <c r="AA209" s="44"/>
      <c r="AB209" s="41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3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4" t="n">
        <f aca="false">AC209+AP209</f>
        <v>0</v>
      </c>
      <c r="AR209" s="45" t="e">
        <f aca="false">O209+X209+AQ209</f>
        <v>#REF!</v>
      </c>
    </row>
    <row r="210" customFormat="false" ht="13.5" hidden="true" customHeight="false" outlineLevel="0" collapsed="false">
      <c r="A210" s="35" t="n">
        <v>206</v>
      </c>
      <c r="B210" s="36"/>
      <c r="C210" s="37"/>
      <c r="D210" s="65"/>
      <c r="E210" s="57"/>
      <c r="F210" s="57"/>
      <c r="G210" s="66"/>
      <c r="H210" s="42" t="n">
        <f aca="false">G210*6</f>
        <v>0</v>
      </c>
      <c r="I210" s="42"/>
      <c r="J210" s="42"/>
      <c r="K210" s="42"/>
      <c r="L210" s="42" t="n">
        <f aca="false">IF(K210&gt;4,K210*2+4,K210*3)</f>
        <v>0</v>
      </c>
      <c r="M210" s="43"/>
      <c r="N210" s="43"/>
      <c r="O210" s="44" t="e">
        <f aca="false">H210+J210+L210+N210+#REF!+#REF!</f>
        <v>#REF!</v>
      </c>
      <c r="P210" s="41"/>
      <c r="Q210" s="42" t="n">
        <f aca="false">IF(P210=0,0,6)</f>
        <v>0</v>
      </c>
      <c r="R210" s="42"/>
      <c r="S210" s="42" t="n">
        <f aca="false">R210*4</f>
        <v>0</v>
      </c>
      <c r="T210" s="42"/>
      <c r="U210" s="42" t="n">
        <f aca="false">T210*3</f>
        <v>0</v>
      </c>
      <c r="V210" s="42"/>
      <c r="W210" s="42" t="n">
        <f aca="false">IF(V210=0,0,6)</f>
        <v>0</v>
      </c>
      <c r="X210" s="44" t="n">
        <f aca="false">Q210+S210+U210+W210</f>
        <v>0</v>
      </c>
      <c r="Y210" s="41"/>
      <c r="Z210" s="42"/>
      <c r="AA210" s="44"/>
      <c r="AB210" s="41"/>
      <c r="AC210" s="42" t="n">
        <f aca="false">AB210*12</f>
        <v>0</v>
      </c>
      <c r="AD210" s="42"/>
      <c r="AE210" s="42" t="n">
        <f aca="false">AD210*5</f>
        <v>0</v>
      </c>
      <c r="AF210" s="42"/>
      <c r="AG210" s="42" t="n">
        <f aca="false">AF210*3</f>
        <v>0</v>
      </c>
      <c r="AH210" s="42"/>
      <c r="AI210" s="42" t="n">
        <f aca="false">AH210*1</f>
        <v>0</v>
      </c>
      <c r="AJ210" s="42"/>
      <c r="AK210" s="42" t="n">
        <f aca="false">AJ210*5</f>
        <v>0</v>
      </c>
      <c r="AL210" s="42"/>
      <c r="AM210" s="42" t="n">
        <f aca="false">AL210*5</f>
        <v>0</v>
      </c>
      <c r="AN210" s="42"/>
      <c r="AO210" s="42" t="n">
        <f aca="false">AN210*1</f>
        <v>0</v>
      </c>
      <c r="AP210" s="42" t="n">
        <f aca="false">IF(AE210+AG210+AI210+AK210+AM210+AO210&gt;10,10,AE210+AG210+AI210+AK210+AM210+AO210)</f>
        <v>0</v>
      </c>
      <c r="AQ210" s="44" t="n">
        <f aca="false">AC210+AP210</f>
        <v>0</v>
      </c>
      <c r="AR210" s="45" t="e">
        <f aca="false">O210+X210+AQ210</f>
        <v>#REF!</v>
      </c>
    </row>
    <row r="211" customFormat="false" ht="13.5" hidden="true" customHeight="false" outlineLevel="0" collapsed="false">
      <c r="A211" s="35" t="n">
        <v>207</v>
      </c>
      <c r="B211" s="36"/>
      <c r="C211" s="37"/>
      <c r="D211" s="65"/>
      <c r="E211" s="57"/>
      <c r="F211" s="57"/>
      <c r="G211" s="66"/>
      <c r="H211" s="42" t="n">
        <f aca="false">G211*6</f>
        <v>0</v>
      </c>
      <c r="I211" s="42"/>
      <c r="J211" s="42"/>
      <c r="K211" s="42"/>
      <c r="L211" s="42" t="n">
        <f aca="false">IF(K211&gt;4,K211*2+4,K211*3)</f>
        <v>0</v>
      </c>
      <c r="M211" s="43"/>
      <c r="N211" s="43"/>
      <c r="O211" s="44" t="e">
        <f aca="false">H211+J211+L211+N211+#REF!+#REF!</f>
        <v>#REF!</v>
      </c>
      <c r="P211" s="41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3</f>
        <v>0</v>
      </c>
      <c r="V211" s="42"/>
      <c r="W211" s="42" t="n">
        <f aca="false">IF(V211=0,0,6)</f>
        <v>0</v>
      </c>
      <c r="X211" s="44" t="n">
        <f aca="false">Q211+S211+U211+W211</f>
        <v>0</v>
      </c>
      <c r="Y211" s="41"/>
      <c r="Z211" s="42"/>
      <c r="AA211" s="44"/>
      <c r="AB211" s="41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3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4" t="n">
        <f aca="false">AC211+AP211</f>
        <v>0</v>
      </c>
      <c r="AR211" s="45" t="e">
        <f aca="false">O211+X211+AQ211</f>
        <v>#REF!</v>
      </c>
    </row>
    <row r="212" customFormat="false" ht="13.5" hidden="true" customHeight="false" outlineLevel="0" collapsed="false">
      <c r="A212" s="35" t="n">
        <v>208</v>
      </c>
      <c r="B212" s="36"/>
      <c r="C212" s="37"/>
      <c r="D212" s="65"/>
      <c r="E212" s="57"/>
      <c r="F212" s="57"/>
      <c r="G212" s="66"/>
      <c r="H212" s="42" t="n">
        <f aca="false">G212*6</f>
        <v>0</v>
      </c>
      <c r="I212" s="42"/>
      <c r="J212" s="42"/>
      <c r="K212" s="42"/>
      <c r="L212" s="42" t="n">
        <f aca="false">IF(K212&gt;4,K212*2+4,K212*3)</f>
        <v>0</v>
      </c>
      <c r="M212" s="43"/>
      <c r="N212" s="43"/>
      <c r="O212" s="44" t="e">
        <f aca="false">H212+J212+L212+N212+#REF!+#REF!</f>
        <v>#REF!</v>
      </c>
      <c r="P212" s="41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3</f>
        <v>0</v>
      </c>
      <c r="V212" s="42"/>
      <c r="W212" s="42" t="n">
        <f aca="false">IF(V212=0,0,6)</f>
        <v>0</v>
      </c>
      <c r="X212" s="44" t="n">
        <f aca="false">Q212+S212+U212+W212</f>
        <v>0</v>
      </c>
      <c r="Y212" s="41"/>
      <c r="Z212" s="42"/>
      <c r="AA212" s="44"/>
      <c r="AB212" s="41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3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4" t="n">
        <f aca="false">AC212+AP212</f>
        <v>0</v>
      </c>
      <c r="AR212" s="45" t="e">
        <f aca="false">O212+X212+AQ212</f>
        <v>#REF!</v>
      </c>
    </row>
    <row r="213" customFormat="false" ht="13.5" hidden="true" customHeight="false" outlineLevel="0" collapsed="false">
      <c r="A213" s="35" t="n">
        <v>209</v>
      </c>
      <c r="B213" s="36"/>
      <c r="C213" s="37"/>
      <c r="D213" s="65"/>
      <c r="E213" s="57"/>
      <c r="F213" s="57"/>
      <c r="G213" s="66"/>
      <c r="H213" s="42" t="n">
        <f aca="false">G213*6</f>
        <v>0</v>
      </c>
      <c r="I213" s="42"/>
      <c r="J213" s="42"/>
      <c r="K213" s="42"/>
      <c r="L213" s="42" t="n">
        <f aca="false">IF(K213&gt;4,K213*2+4,K213*3)</f>
        <v>0</v>
      </c>
      <c r="M213" s="43"/>
      <c r="N213" s="43"/>
      <c r="O213" s="44" t="e">
        <f aca="false">H213+J213+L213+N213+#REF!+#REF!</f>
        <v>#REF!</v>
      </c>
      <c r="P213" s="41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3</f>
        <v>0</v>
      </c>
      <c r="V213" s="42"/>
      <c r="W213" s="42" t="n">
        <f aca="false">IF(V213=0,0,6)</f>
        <v>0</v>
      </c>
      <c r="X213" s="44" t="n">
        <f aca="false">Q213+S213+U213+W213</f>
        <v>0</v>
      </c>
      <c r="Y213" s="41"/>
      <c r="Z213" s="42"/>
      <c r="AA213" s="44"/>
      <c r="AB213" s="41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3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4" t="n">
        <f aca="false">AC213+AP213</f>
        <v>0</v>
      </c>
      <c r="AR213" s="45" t="e">
        <f aca="false">O213+X213+AQ213</f>
        <v>#REF!</v>
      </c>
    </row>
    <row r="214" customFormat="false" ht="13.5" hidden="true" customHeight="false" outlineLevel="0" collapsed="false">
      <c r="A214" s="35" t="n">
        <v>210</v>
      </c>
      <c r="B214" s="36"/>
      <c r="C214" s="37"/>
      <c r="D214" s="65"/>
      <c r="E214" s="57"/>
      <c r="F214" s="57"/>
      <c r="G214" s="66"/>
      <c r="H214" s="42" t="n">
        <f aca="false">G214*6</f>
        <v>0</v>
      </c>
      <c r="I214" s="42"/>
      <c r="J214" s="42"/>
      <c r="K214" s="42"/>
      <c r="L214" s="42" t="n">
        <f aca="false">IF(K214&gt;4,K214*2+4,K214*3)</f>
        <v>0</v>
      </c>
      <c r="M214" s="43"/>
      <c r="N214" s="43"/>
      <c r="O214" s="44" t="e">
        <f aca="false">H214+J214+L214+N214+#REF!+#REF!</f>
        <v>#REF!</v>
      </c>
      <c r="P214" s="41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3</f>
        <v>0</v>
      </c>
      <c r="V214" s="42"/>
      <c r="W214" s="42" t="n">
        <f aca="false">IF(V214=0,0,6)</f>
        <v>0</v>
      </c>
      <c r="X214" s="44" t="n">
        <f aca="false">Q214+S214+U214+W214</f>
        <v>0</v>
      </c>
      <c r="Y214" s="41"/>
      <c r="Z214" s="42"/>
      <c r="AA214" s="44"/>
      <c r="AB214" s="41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3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4" t="n">
        <f aca="false">AC214+AP214</f>
        <v>0</v>
      </c>
      <c r="AR214" s="45" t="e">
        <f aca="false">O214+X214+AQ214</f>
        <v>#REF!</v>
      </c>
    </row>
    <row r="215" customFormat="false" ht="13.5" hidden="true" customHeight="false" outlineLevel="0" collapsed="false">
      <c r="A215" s="35" t="n">
        <v>211</v>
      </c>
      <c r="B215" s="36"/>
      <c r="C215" s="37"/>
      <c r="D215" s="65"/>
      <c r="E215" s="57"/>
      <c r="F215" s="57"/>
      <c r="G215" s="66"/>
      <c r="H215" s="42" t="n">
        <f aca="false">G215*6</f>
        <v>0</v>
      </c>
      <c r="I215" s="42"/>
      <c r="J215" s="42"/>
      <c r="K215" s="42"/>
      <c r="L215" s="42" t="n">
        <f aca="false">IF(K215&gt;4,K215*2+4,K215*3)</f>
        <v>0</v>
      </c>
      <c r="M215" s="43"/>
      <c r="N215" s="43"/>
      <c r="O215" s="44" t="e">
        <f aca="false">H215+J215+L215+N215+#REF!+#REF!</f>
        <v>#REF!</v>
      </c>
      <c r="P215" s="41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3</f>
        <v>0</v>
      </c>
      <c r="V215" s="42"/>
      <c r="W215" s="42" t="n">
        <f aca="false">IF(V215=0,0,6)</f>
        <v>0</v>
      </c>
      <c r="X215" s="44" t="n">
        <f aca="false">Q215+S215+U215+W215</f>
        <v>0</v>
      </c>
      <c r="Y215" s="41"/>
      <c r="Z215" s="42"/>
      <c r="AA215" s="44"/>
      <c r="AB215" s="41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3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4" t="n">
        <f aca="false">AC215+AP215</f>
        <v>0</v>
      </c>
      <c r="AR215" s="45" t="e">
        <f aca="false">O215+X215+AQ215</f>
        <v>#REF!</v>
      </c>
    </row>
    <row r="216" customFormat="false" ht="13.5" hidden="true" customHeight="false" outlineLevel="0" collapsed="false">
      <c r="A216" s="35" t="n">
        <v>212</v>
      </c>
      <c r="B216" s="36"/>
      <c r="C216" s="37"/>
      <c r="D216" s="65"/>
      <c r="E216" s="57"/>
      <c r="F216" s="57"/>
      <c r="G216" s="66"/>
      <c r="H216" s="42" t="n">
        <f aca="false">G216*6</f>
        <v>0</v>
      </c>
      <c r="I216" s="42"/>
      <c r="J216" s="42"/>
      <c r="K216" s="42"/>
      <c r="L216" s="42" t="n">
        <f aca="false">IF(K216&gt;4,K216*2+4,K216*3)</f>
        <v>0</v>
      </c>
      <c r="M216" s="43"/>
      <c r="N216" s="43"/>
      <c r="O216" s="44" t="e">
        <f aca="false">H216+J216+L216+N216+#REF!+#REF!</f>
        <v>#REF!</v>
      </c>
      <c r="P216" s="41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3</f>
        <v>0</v>
      </c>
      <c r="V216" s="42"/>
      <c r="W216" s="42" t="n">
        <f aca="false">IF(V216=0,0,6)</f>
        <v>0</v>
      </c>
      <c r="X216" s="44" t="n">
        <f aca="false">Q216+S216+U216+W216</f>
        <v>0</v>
      </c>
      <c r="Y216" s="41"/>
      <c r="Z216" s="42"/>
      <c r="AA216" s="44"/>
      <c r="AB216" s="41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3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4" t="n">
        <f aca="false">AC216+AP216</f>
        <v>0</v>
      </c>
      <c r="AR216" s="45" t="e">
        <f aca="false">O216+X216+AQ216</f>
        <v>#REF!</v>
      </c>
    </row>
    <row r="217" customFormat="false" ht="13.5" hidden="true" customHeight="false" outlineLevel="0" collapsed="false">
      <c r="A217" s="35" t="n">
        <v>213</v>
      </c>
      <c r="B217" s="36"/>
      <c r="C217" s="37"/>
      <c r="D217" s="65"/>
      <c r="E217" s="57"/>
      <c r="F217" s="57"/>
      <c r="G217" s="66"/>
      <c r="H217" s="42" t="n">
        <f aca="false">G217*6</f>
        <v>0</v>
      </c>
      <c r="I217" s="42"/>
      <c r="J217" s="42"/>
      <c r="K217" s="42"/>
      <c r="L217" s="42" t="n">
        <f aca="false">IF(K217&gt;4,K217*2+4,K217*3)</f>
        <v>0</v>
      </c>
      <c r="M217" s="43"/>
      <c r="N217" s="43"/>
      <c r="O217" s="44" t="e">
        <f aca="false">H217+J217+L217+N217+#REF!+#REF!</f>
        <v>#REF!</v>
      </c>
      <c r="P217" s="41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3</f>
        <v>0</v>
      </c>
      <c r="V217" s="42"/>
      <c r="W217" s="42" t="n">
        <f aca="false">IF(V217=0,0,6)</f>
        <v>0</v>
      </c>
      <c r="X217" s="44" t="n">
        <f aca="false">Q217+S217+U217+W217</f>
        <v>0</v>
      </c>
      <c r="Y217" s="41"/>
      <c r="Z217" s="42"/>
      <c r="AA217" s="44"/>
      <c r="AB217" s="41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3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4" t="n">
        <f aca="false">AC217+AP217</f>
        <v>0</v>
      </c>
      <c r="AR217" s="45" t="e">
        <f aca="false">O217+X217+AQ217</f>
        <v>#REF!</v>
      </c>
    </row>
    <row r="218" customFormat="false" ht="13.5" hidden="true" customHeight="false" outlineLevel="0" collapsed="false">
      <c r="A218" s="35" t="n">
        <v>214</v>
      </c>
      <c r="B218" s="36"/>
      <c r="C218" s="37"/>
      <c r="D218" s="65"/>
      <c r="E218" s="57"/>
      <c r="F218" s="57"/>
      <c r="G218" s="66"/>
      <c r="H218" s="42" t="n">
        <f aca="false">G218*6</f>
        <v>0</v>
      </c>
      <c r="I218" s="42"/>
      <c r="J218" s="42"/>
      <c r="K218" s="42"/>
      <c r="L218" s="42" t="n">
        <f aca="false">IF(K218&gt;4,K218*2+4,K218*3)</f>
        <v>0</v>
      </c>
      <c r="M218" s="43"/>
      <c r="N218" s="43"/>
      <c r="O218" s="44" t="e">
        <f aca="false">H218+J218+L218+N218+#REF!+#REF!</f>
        <v>#REF!</v>
      </c>
      <c r="P218" s="41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3</f>
        <v>0</v>
      </c>
      <c r="V218" s="42"/>
      <c r="W218" s="42" t="n">
        <f aca="false">IF(V218=0,0,6)</f>
        <v>0</v>
      </c>
      <c r="X218" s="44" t="n">
        <f aca="false">Q218+S218+U218+W218</f>
        <v>0</v>
      </c>
      <c r="Y218" s="41"/>
      <c r="Z218" s="42"/>
      <c r="AA218" s="44"/>
      <c r="AB218" s="41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3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4" t="n">
        <f aca="false">AC218+AP218</f>
        <v>0</v>
      </c>
      <c r="AR218" s="45" t="e">
        <f aca="false">O218+X218+AQ218</f>
        <v>#REF!</v>
      </c>
    </row>
    <row r="219" customFormat="false" ht="13.5" hidden="true" customHeight="false" outlineLevel="0" collapsed="false">
      <c r="A219" s="35" t="n">
        <v>215</v>
      </c>
      <c r="B219" s="36"/>
      <c r="C219" s="37"/>
      <c r="D219" s="65"/>
      <c r="E219" s="57"/>
      <c r="F219" s="57"/>
      <c r="G219" s="66"/>
      <c r="H219" s="42" t="n">
        <f aca="false">G219*6</f>
        <v>0</v>
      </c>
      <c r="I219" s="42"/>
      <c r="J219" s="42"/>
      <c r="K219" s="42"/>
      <c r="L219" s="42" t="n">
        <f aca="false">IF(K219&gt;4,K219*2+4,K219*3)</f>
        <v>0</v>
      </c>
      <c r="M219" s="43"/>
      <c r="N219" s="43"/>
      <c r="O219" s="44" t="e">
        <f aca="false">H219+J219+L219+N219+#REF!+#REF!</f>
        <v>#REF!</v>
      </c>
      <c r="P219" s="41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3</f>
        <v>0</v>
      </c>
      <c r="V219" s="42"/>
      <c r="W219" s="42" t="n">
        <f aca="false">IF(V219=0,0,6)</f>
        <v>0</v>
      </c>
      <c r="X219" s="44" t="n">
        <f aca="false">Q219+S219+U219+W219</f>
        <v>0</v>
      </c>
      <c r="Y219" s="41"/>
      <c r="Z219" s="42"/>
      <c r="AA219" s="44"/>
      <c r="AB219" s="41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3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4" t="n">
        <f aca="false">AC219+AP219</f>
        <v>0</v>
      </c>
      <c r="AR219" s="45" t="e">
        <f aca="false">O219+X219+AQ219</f>
        <v>#REF!</v>
      </c>
    </row>
    <row r="220" customFormat="false" ht="13.5" hidden="true" customHeight="false" outlineLevel="0" collapsed="false">
      <c r="A220" s="35" t="n">
        <v>216</v>
      </c>
      <c r="B220" s="36"/>
      <c r="C220" s="37"/>
      <c r="D220" s="65"/>
      <c r="E220" s="57"/>
      <c r="F220" s="57"/>
      <c r="G220" s="66"/>
      <c r="H220" s="42" t="n">
        <f aca="false">G220*6</f>
        <v>0</v>
      </c>
      <c r="I220" s="42"/>
      <c r="J220" s="42"/>
      <c r="K220" s="42"/>
      <c r="L220" s="42" t="n">
        <f aca="false">IF(K220&gt;4,K220*2+4,K220*3)</f>
        <v>0</v>
      </c>
      <c r="M220" s="43"/>
      <c r="N220" s="43"/>
      <c r="O220" s="44" t="e">
        <f aca="false">H220+J220+L220+N220+#REF!+#REF!</f>
        <v>#REF!</v>
      </c>
      <c r="P220" s="41"/>
      <c r="Q220" s="42" t="n">
        <f aca="false">IF(P220=0,0,6)</f>
        <v>0</v>
      </c>
      <c r="R220" s="42"/>
      <c r="S220" s="42" t="n">
        <f aca="false">R220*4</f>
        <v>0</v>
      </c>
      <c r="T220" s="42"/>
      <c r="U220" s="42" t="n">
        <f aca="false">T220*3</f>
        <v>0</v>
      </c>
      <c r="V220" s="42"/>
      <c r="W220" s="42" t="n">
        <f aca="false">IF(V220=0,0,6)</f>
        <v>0</v>
      </c>
      <c r="X220" s="44" t="n">
        <f aca="false">Q220+S220+U220+W220</f>
        <v>0</v>
      </c>
      <c r="Y220" s="41"/>
      <c r="Z220" s="42"/>
      <c r="AA220" s="44"/>
      <c r="AB220" s="41"/>
      <c r="AC220" s="42" t="n">
        <f aca="false">AB220*12</f>
        <v>0</v>
      </c>
      <c r="AD220" s="42"/>
      <c r="AE220" s="42" t="n">
        <f aca="false">AD220*5</f>
        <v>0</v>
      </c>
      <c r="AF220" s="42"/>
      <c r="AG220" s="42" t="n">
        <f aca="false">AF220*3</f>
        <v>0</v>
      </c>
      <c r="AH220" s="42"/>
      <c r="AI220" s="42" t="n">
        <f aca="false">AH220*1</f>
        <v>0</v>
      </c>
      <c r="AJ220" s="42"/>
      <c r="AK220" s="42" t="n">
        <f aca="false">AJ220*5</f>
        <v>0</v>
      </c>
      <c r="AL220" s="42"/>
      <c r="AM220" s="42" t="n">
        <f aca="false">AL220*5</f>
        <v>0</v>
      </c>
      <c r="AN220" s="42"/>
      <c r="AO220" s="42" t="n">
        <f aca="false">AN220*1</f>
        <v>0</v>
      </c>
      <c r="AP220" s="42" t="n">
        <f aca="false">IF(AE220+AG220+AI220+AK220+AM220+AO220&gt;10,10,AE220+AG220+AI220+AK220+AM220+AO220)</f>
        <v>0</v>
      </c>
      <c r="AQ220" s="44" t="n">
        <f aca="false">AC220+AP220</f>
        <v>0</v>
      </c>
      <c r="AR220" s="45" t="e">
        <f aca="false">O220+X220+AQ220</f>
        <v>#REF!</v>
      </c>
    </row>
    <row r="221" customFormat="false" ht="13.5" hidden="true" customHeight="false" outlineLevel="0" collapsed="false">
      <c r="A221" s="35" t="n">
        <v>217</v>
      </c>
      <c r="B221" s="36"/>
      <c r="C221" s="37"/>
      <c r="D221" s="65"/>
      <c r="E221" s="57"/>
      <c r="F221" s="57"/>
      <c r="G221" s="66"/>
      <c r="H221" s="42" t="n">
        <f aca="false">G221*6</f>
        <v>0</v>
      </c>
      <c r="I221" s="42"/>
      <c r="J221" s="42"/>
      <c r="K221" s="42"/>
      <c r="L221" s="42" t="n">
        <f aca="false">IF(K221&gt;4,K221*2+4,K221*3)</f>
        <v>0</v>
      </c>
      <c r="M221" s="43"/>
      <c r="N221" s="43"/>
      <c r="O221" s="44" t="e">
        <f aca="false">H221+J221+L221+N221+#REF!+#REF!</f>
        <v>#REF!</v>
      </c>
      <c r="P221" s="41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3</f>
        <v>0</v>
      </c>
      <c r="V221" s="42"/>
      <c r="W221" s="42" t="n">
        <f aca="false">IF(V221=0,0,6)</f>
        <v>0</v>
      </c>
      <c r="X221" s="44" t="n">
        <f aca="false">Q221+S221+U221+W221</f>
        <v>0</v>
      </c>
      <c r="Y221" s="41"/>
      <c r="Z221" s="42"/>
      <c r="AA221" s="44"/>
      <c r="AB221" s="41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3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4" t="n">
        <f aca="false">AC221+AP221</f>
        <v>0</v>
      </c>
      <c r="AR221" s="45" t="e">
        <f aca="false">O221+X221+AQ221</f>
        <v>#REF!</v>
      </c>
    </row>
    <row r="222" customFormat="false" ht="13.5" hidden="true" customHeight="false" outlineLevel="0" collapsed="false">
      <c r="A222" s="35" t="n">
        <v>218</v>
      </c>
      <c r="B222" s="36"/>
      <c r="C222" s="37"/>
      <c r="D222" s="65"/>
      <c r="E222" s="57"/>
      <c r="F222" s="57"/>
      <c r="G222" s="66"/>
      <c r="H222" s="42" t="n">
        <f aca="false">G222*6</f>
        <v>0</v>
      </c>
      <c r="I222" s="42"/>
      <c r="J222" s="42"/>
      <c r="K222" s="42"/>
      <c r="L222" s="42" t="n">
        <f aca="false">IF(K222&gt;4,K222*2+4,K222*3)</f>
        <v>0</v>
      </c>
      <c r="M222" s="43"/>
      <c r="N222" s="43"/>
      <c r="O222" s="44" t="e">
        <f aca="false">H222+J222+L222+N222+#REF!+#REF!</f>
        <v>#REF!</v>
      </c>
      <c r="P222" s="41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3</f>
        <v>0</v>
      </c>
      <c r="V222" s="42"/>
      <c r="W222" s="42" t="n">
        <f aca="false">IF(V222=0,0,6)</f>
        <v>0</v>
      </c>
      <c r="X222" s="44" t="n">
        <f aca="false">Q222+S222+U222+W222</f>
        <v>0</v>
      </c>
      <c r="Y222" s="41"/>
      <c r="Z222" s="42"/>
      <c r="AA222" s="44"/>
      <c r="AB222" s="41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3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4" t="n">
        <f aca="false">AC222+AP222</f>
        <v>0</v>
      </c>
      <c r="AR222" s="45" t="e">
        <f aca="false">O222+X222+AQ222</f>
        <v>#REF!</v>
      </c>
    </row>
    <row r="223" customFormat="false" ht="13.5" hidden="true" customHeight="false" outlineLevel="0" collapsed="false">
      <c r="A223" s="35" t="n">
        <v>219</v>
      </c>
      <c r="B223" s="36"/>
      <c r="C223" s="37"/>
      <c r="D223" s="65"/>
      <c r="E223" s="57"/>
      <c r="F223" s="57"/>
      <c r="G223" s="66"/>
      <c r="H223" s="42" t="n">
        <f aca="false">G223*6</f>
        <v>0</v>
      </c>
      <c r="I223" s="42"/>
      <c r="J223" s="42"/>
      <c r="K223" s="42"/>
      <c r="L223" s="42" t="n">
        <f aca="false">IF(K223&gt;4,K223*2+4,K223*3)</f>
        <v>0</v>
      </c>
      <c r="M223" s="43"/>
      <c r="N223" s="43"/>
      <c r="O223" s="44" t="e">
        <f aca="false">H223+J223+L223+N223+#REF!+#REF!</f>
        <v>#REF!</v>
      </c>
      <c r="P223" s="41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3</f>
        <v>0</v>
      </c>
      <c r="V223" s="42"/>
      <c r="W223" s="42" t="n">
        <f aca="false">IF(V223=0,0,6)</f>
        <v>0</v>
      </c>
      <c r="X223" s="44" t="n">
        <f aca="false">Q223+S223+U223+W223</f>
        <v>0</v>
      </c>
      <c r="Y223" s="41"/>
      <c r="Z223" s="42"/>
      <c r="AA223" s="44"/>
      <c r="AB223" s="41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3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4" t="n">
        <f aca="false">AC223+AP223</f>
        <v>0</v>
      </c>
      <c r="AR223" s="45" t="e">
        <f aca="false">O223+X223+AQ223</f>
        <v>#REF!</v>
      </c>
    </row>
    <row r="224" customFormat="false" ht="13.5" hidden="true" customHeight="false" outlineLevel="0" collapsed="false">
      <c r="A224" s="35" t="n">
        <v>220</v>
      </c>
      <c r="B224" s="36"/>
      <c r="C224" s="37"/>
      <c r="D224" s="65"/>
      <c r="E224" s="57"/>
      <c r="F224" s="57"/>
      <c r="G224" s="66"/>
      <c r="H224" s="42" t="n">
        <f aca="false">G224*6</f>
        <v>0</v>
      </c>
      <c r="I224" s="42"/>
      <c r="J224" s="42"/>
      <c r="K224" s="42"/>
      <c r="L224" s="42" t="n">
        <f aca="false">IF(K224&gt;4,K224*2+4,K224*3)</f>
        <v>0</v>
      </c>
      <c r="M224" s="43"/>
      <c r="N224" s="43"/>
      <c r="O224" s="44" t="e">
        <f aca="false">H224+J224+L224+N224+#REF!+#REF!</f>
        <v>#REF!</v>
      </c>
      <c r="P224" s="41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3</f>
        <v>0</v>
      </c>
      <c r="V224" s="42"/>
      <c r="W224" s="42" t="n">
        <f aca="false">IF(V224=0,0,6)</f>
        <v>0</v>
      </c>
      <c r="X224" s="44" t="n">
        <f aca="false">Q224+S224+U224+W224</f>
        <v>0</v>
      </c>
      <c r="Y224" s="41"/>
      <c r="Z224" s="42"/>
      <c r="AA224" s="44"/>
      <c r="AB224" s="41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3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4" t="n">
        <f aca="false">AC224+AP224</f>
        <v>0</v>
      </c>
      <c r="AR224" s="45" t="e">
        <f aca="false">O224+X224+AQ224</f>
        <v>#REF!</v>
      </c>
    </row>
    <row r="225" customFormat="false" ht="13.5" hidden="true" customHeight="false" outlineLevel="0" collapsed="false">
      <c r="A225" s="35" t="n">
        <v>221</v>
      </c>
      <c r="B225" s="36"/>
      <c r="C225" s="37"/>
      <c r="D225" s="65"/>
      <c r="E225" s="57"/>
      <c r="F225" s="57"/>
      <c r="G225" s="66"/>
      <c r="H225" s="42" t="n">
        <f aca="false">G225*6</f>
        <v>0</v>
      </c>
      <c r="I225" s="42"/>
      <c r="J225" s="42"/>
      <c r="K225" s="42"/>
      <c r="L225" s="42" t="n">
        <f aca="false">IF(K225&gt;4,K225*2+4,K225*3)</f>
        <v>0</v>
      </c>
      <c r="M225" s="43"/>
      <c r="N225" s="43"/>
      <c r="O225" s="44" t="e">
        <f aca="false">H225+J225+L225+N225+#REF!+#REF!</f>
        <v>#REF!</v>
      </c>
      <c r="P225" s="41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3</f>
        <v>0</v>
      </c>
      <c r="V225" s="42"/>
      <c r="W225" s="42" t="n">
        <f aca="false">IF(V225=0,0,6)</f>
        <v>0</v>
      </c>
      <c r="X225" s="44" t="n">
        <f aca="false">Q225+S225+U225+W225</f>
        <v>0</v>
      </c>
      <c r="Y225" s="41"/>
      <c r="Z225" s="42"/>
      <c r="AA225" s="44"/>
      <c r="AB225" s="41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3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4" t="n">
        <f aca="false">AC225+AP225</f>
        <v>0</v>
      </c>
      <c r="AR225" s="45" t="e">
        <f aca="false">O225+X225+AQ225</f>
        <v>#REF!</v>
      </c>
    </row>
    <row r="226" customFormat="false" ht="13.5" hidden="true" customHeight="false" outlineLevel="0" collapsed="false">
      <c r="A226" s="35" t="n">
        <v>222</v>
      </c>
      <c r="B226" s="36"/>
      <c r="C226" s="37"/>
      <c r="D226" s="65"/>
      <c r="E226" s="57"/>
      <c r="F226" s="57"/>
      <c r="G226" s="66"/>
      <c r="H226" s="42" t="n">
        <f aca="false">G226*6</f>
        <v>0</v>
      </c>
      <c r="I226" s="42"/>
      <c r="J226" s="42"/>
      <c r="K226" s="42"/>
      <c r="L226" s="42" t="n">
        <f aca="false">IF(K226&gt;4,K226*2+4,K226*3)</f>
        <v>0</v>
      </c>
      <c r="M226" s="43"/>
      <c r="N226" s="43"/>
      <c r="O226" s="44" t="e">
        <f aca="false">H226+J226+L226+N226+#REF!+#REF!</f>
        <v>#REF!</v>
      </c>
      <c r="P226" s="41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3</f>
        <v>0</v>
      </c>
      <c r="V226" s="42"/>
      <c r="W226" s="42" t="n">
        <f aca="false">IF(V226=0,0,6)</f>
        <v>0</v>
      </c>
      <c r="X226" s="44" t="n">
        <f aca="false">Q226+S226+U226+W226</f>
        <v>0</v>
      </c>
      <c r="Y226" s="41"/>
      <c r="Z226" s="42"/>
      <c r="AA226" s="44"/>
      <c r="AB226" s="41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3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4" t="n">
        <f aca="false">AC226+AP226</f>
        <v>0</v>
      </c>
      <c r="AR226" s="45" t="e">
        <f aca="false">O226+X226+AQ226</f>
        <v>#REF!</v>
      </c>
    </row>
    <row r="227" customFormat="false" ht="13.5" hidden="true" customHeight="false" outlineLevel="0" collapsed="false">
      <c r="A227" s="35" t="n">
        <v>223</v>
      </c>
      <c r="B227" s="36"/>
      <c r="C227" s="37"/>
      <c r="D227" s="65"/>
      <c r="E227" s="57"/>
      <c r="F227" s="57"/>
      <c r="G227" s="66"/>
      <c r="H227" s="42" t="n">
        <f aca="false">G227*6</f>
        <v>0</v>
      </c>
      <c r="I227" s="42"/>
      <c r="J227" s="42"/>
      <c r="K227" s="42"/>
      <c r="L227" s="42" t="n">
        <f aca="false">IF(K227&gt;4,K227*2+4,K227*3)</f>
        <v>0</v>
      </c>
      <c r="M227" s="43"/>
      <c r="N227" s="43"/>
      <c r="O227" s="44" t="e">
        <f aca="false">H227+J227+L227+N227+#REF!+#REF!</f>
        <v>#REF!</v>
      </c>
      <c r="P227" s="41"/>
      <c r="Q227" s="42" t="n">
        <f aca="false">IF(P227=0,0,6)</f>
        <v>0</v>
      </c>
      <c r="R227" s="42"/>
      <c r="S227" s="42" t="n">
        <f aca="false">R227*4</f>
        <v>0</v>
      </c>
      <c r="T227" s="42"/>
      <c r="U227" s="42" t="n">
        <f aca="false">T227*3</f>
        <v>0</v>
      </c>
      <c r="V227" s="42"/>
      <c r="W227" s="42" t="n">
        <f aca="false">IF(V227=0,0,6)</f>
        <v>0</v>
      </c>
      <c r="X227" s="44" t="n">
        <f aca="false">Q227+S227+U227+W227</f>
        <v>0</v>
      </c>
      <c r="Y227" s="41"/>
      <c r="Z227" s="42"/>
      <c r="AA227" s="44"/>
      <c r="AB227" s="41"/>
      <c r="AC227" s="42" t="n">
        <f aca="false">AB227*12</f>
        <v>0</v>
      </c>
      <c r="AD227" s="42"/>
      <c r="AE227" s="42" t="n">
        <f aca="false">AD227*5</f>
        <v>0</v>
      </c>
      <c r="AF227" s="42"/>
      <c r="AG227" s="42" t="n">
        <f aca="false">AF227*3</f>
        <v>0</v>
      </c>
      <c r="AH227" s="42"/>
      <c r="AI227" s="42" t="n">
        <f aca="false">AH227*1</f>
        <v>0</v>
      </c>
      <c r="AJ227" s="42"/>
      <c r="AK227" s="42" t="n">
        <f aca="false">AJ227*5</f>
        <v>0</v>
      </c>
      <c r="AL227" s="42"/>
      <c r="AM227" s="42" t="n">
        <f aca="false">AL227*5</f>
        <v>0</v>
      </c>
      <c r="AN227" s="42"/>
      <c r="AO227" s="42" t="n">
        <f aca="false">AN227*1</f>
        <v>0</v>
      </c>
      <c r="AP227" s="42" t="n">
        <f aca="false">IF(AE227+AG227+AI227+AK227+AM227+AO227&gt;10,10,AE227+AG227+AI227+AK227+AM227+AO227)</f>
        <v>0</v>
      </c>
      <c r="AQ227" s="44" t="n">
        <f aca="false">AC227+AP227</f>
        <v>0</v>
      </c>
      <c r="AR227" s="45" t="e">
        <f aca="false">O227+X227+AQ227</f>
        <v>#REF!</v>
      </c>
    </row>
    <row r="228" customFormat="false" ht="13.5" hidden="true" customHeight="false" outlineLevel="0" collapsed="false">
      <c r="A228" s="35" t="n">
        <v>224</v>
      </c>
      <c r="B228" s="36"/>
      <c r="C228" s="37"/>
      <c r="D228" s="65"/>
      <c r="E228" s="57"/>
      <c r="F228" s="57"/>
      <c r="G228" s="66"/>
      <c r="H228" s="42" t="n">
        <f aca="false">G228*6</f>
        <v>0</v>
      </c>
      <c r="I228" s="42"/>
      <c r="J228" s="42"/>
      <c r="K228" s="42"/>
      <c r="L228" s="42" t="n">
        <f aca="false">IF(K228&gt;4,K228*2+4,K228*3)</f>
        <v>0</v>
      </c>
      <c r="M228" s="43"/>
      <c r="N228" s="43"/>
      <c r="O228" s="44" t="e">
        <f aca="false">H228+J228+L228+N228+#REF!+#REF!</f>
        <v>#REF!</v>
      </c>
      <c r="P228" s="41"/>
      <c r="Q228" s="42" t="n">
        <f aca="false">IF(P228=0,0,6)</f>
        <v>0</v>
      </c>
      <c r="R228" s="42"/>
      <c r="S228" s="42" t="n">
        <f aca="false">R228*4</f>
        <v>0</v>
      </c>
      <c r="T228" s="42"/>
      <c r="U228" s="42" t="n">
        <f aca="false">T228*3</f>
        <v>0</v>
      </c>
      <c r="V228" s="42"/>
      <c r="W228" s="42" t="n">
        <f aca="false">IF(V228=0,0,6)</f>
        <v>0</v>
      </c>
      <c r="X228" s="44" t="n">
        <f aca="false">Q228+S228+U228+W228</f>
        <v>0</v>
      </c>
      <c r="Y228" s="41"/>
      <c r="Z228" s="42"/>
      <c r="AA228" s="44"/>
      <c r="AB228" s="41"/>
      <c r="AC228" s="42" t="n">
        <f aca="false">AB228*12</f>
        <v>0</v>
      </c>
      <c r="AD228" s="42"/>
      <c r="AE228" s="42" t="n">
        <f aca="false">AD228*5</f>
        <v>0</v>
      </c>
      <c r="AF228" s="42"/>
      <c r="AG228" s="42" t="n">
        <f aca="false">AF228*3</f>
        <v>0</v>
      </c>
      <c r="AH228" s="42"/>
      <c r="AI228" s="42" t="n">
        <f aca="false">AH228*1</f>
        <v>0</v>
      </c>
      <c r="AJ228" s="42"/>
      <c r="AK228" s="42" t="n">
        <f aca="false">AJ228*5</f>
        <v>0</v>
      </c>
      <c r="AL228" s="42"/>
      <c r="AM228" s="42" t="n">
        <f aca="false">AL228*5</f>
        <v>0</v>
      </c>
      <c r="AN228" s="42"/>
      <c r="AO228" s="42" t="n">
        <f aca="false">AN228*1</f>
        <v>0</v>
      </c>
      <c r="AP228" s="42" t="n">
        <f aca="false">IF(AE228+AG228+AI228+AK228+AM228+AO228&gt;10,10,AE228+AG228+AI228+AK228+AM228+AO228)</f>
        <v>0</v>
      </c>
      <c r="AQ228" s="44" t="n">
        <f aca="false">AC228+AP228</f>
        <v>0</v>
      </c>
      <c r="AR228" s="45" t="e">
        <f aca="false">O228+X228+AQ228</f>
        <v>#REF!</v>
      </c>
    </row>
    <row r="229" customFormat="false" ht="13.5" hidden="true" customHeight="false" outlineLevel="0" collapsed="false">
      <c r="A229" s="35" t="n">
        <v>225</v>
      </c>
      <c r="B229" s="36"/>
      <c r="C229" s="37"/>
      <c r="D229" s="65"/>
      <c r="E229" s="57"/>
      <c r="F229" s="57"/>
      <c r="G229" s="66"/>
      <c r="H229" s="42" t="n">
        <f aca="false">G229*6</f>
        <v>0</v>
      </c>
      <c r="I229" s="42"/>
      <c r="J229" s="42"/>
      <c r="K229" s="42"/>
      <c r="L229" s="42" t="n">
        <f aca="false">IF(K229&gt;4,K229*2+4,K229*3)</f>
        <v>0</v>
      </c>
      <c r="M229" s="43"/>
      <c r="N229" s="43"/>
      <c r="O229" s="44" t="e">
        <f aca="false">H229+J229+L229+N229+#REF!+#REF!</f>
        <v>#REF!</v>
      </c>
      <c r="P229" s="41"/>
      <c r="Q229" s="42" t="n">
        <f aca="false">IF(P229=0,0,6)</f>
        <v>0</v>
      </c>
      <c r="R229" s="42"/>
      <c r="S229" s="42" t="n">
        <f aca="false">R229*4</f>
        <v>0</v>
      </c>
      <c r="T229" s="42"/>
      <c r="U229" s="42" t="n">
        <f aca="false">T229*3</f>
        <v>0</v>
      </c>
      <c r="V229" s="42"/>
      <c r="W229" s="42" t="n">
        <f aca="false">IF(V229=0,0,6)</f>
        <v>0</v>
      </c>
      <c r="X229" s="44" t="n">
        <f aca="false">Q229+S229+U229+W229</f>
        <v>0</v>
      </c>
      <c r="Y229" s="41"/>
      <c r="Z229" s="42"/>
      <c r="AA229" s="44"/>
      <c r="AB229" s="41"/>
      <c r="AC229" s="42" t="n">
        <f aca="false">AB229*12</f>
        <v>0</v>
      </c>
      <c r="AD229" s="42"/>
      <c r="AE229" s="42" t="n">
        <f aca="false">AD229*5</f>
        <v>0</v>
      </c>
      <c r="AF229" s="42"/>
      <c r="AG229" s="42" t="n">
        <f aca="false">AF229*3</f>
        <v>0</v>
      </c>
      <c r="AH229" s="42"/>
      <c r="AI229" s="42" t="n">
        <f aca="false">AH229*1</f>
        <v>0</v>
      </c>
      <c r="AJ229" s="42"/>
      <c r="AK229" s="42" t="n">
        <f aca="false">AJ229*5</f>
        <v>0</v>
      </c>
      <c r="AL229" s="42"/>
      <c r="AM229" s="42" t="n">
        <f aca="false">AL229*5</f>
        <v>0</v>
      </c>
      <c r="AN229" s="42"/>
      <c r="AO229" s="42" t="n">
        <f aca="false">AN229*1</f>
        <v>0</v>
      </c>
      <c r="AP229" s="42" t="n">
        <f aca="false">IF(AE229+AG229+AI229+AK229+AM229+AO229&gt;10,10,AE229+AG229+AI229+AK229+AM229+AO229)</f>
        <v>0</v>
      </c>
      <c r="AQ229" s="44" t="n">
        <f aca="false">AC229+AP229</f>
        <v>0</v>
      </c>
      <c r="AR229" s="45" t="e">
        <f aca="false">O229+X229+AQ229</f>
        <v>#REF!</v>
      </c>
    </row>
    <row r="230" customFormat="false" ht="13.5" hidden="true" customHeight="false" outlineLevel="0" collapsed="false">
      <c r="A230" s="35" t="n">
        <v>226</v>
      </c>
      <c r="B230" s="36"/>
      <c r="C230" s="37"/>
      <c r="D230" s="65"/>
      <c r="E230" s="57"/>
      <c r="F230" s="57"/>
      <c r="G230" s="66"/>
      <c r="H230" s="42" t="n">
        <f aca="false">G230*6</f>
        <v>0</v>
      </c>
      <c r="I230" s="42"/>
      <c r="J230" s="42"/>
      <c r="K230" s="42"/>
      <c r="L230" s="42" t="n">
        <f aca="false">IF(K230&gt;4,K230*2+4,K230*3)</f>
        <v>0</v>
      </c>
      <c r="M230" s="43"/>
      <c r="N230" s="43"/>
      <c r="O230" s="44" t="e">
        <f aca="false">H230+J230+L230+N230+#REF!+#REF!</f>
        <v>#REF!</v>
      </c>
      <c r="P230" s="41"/>
      <c r="Q230" s="42" t="n">
        <f aca="false">IF(P230=0,0,6)</f>
        <v>0</v>
      </c>
      <c r="R230" s="42"/>
      <c r="S230" s="42" t="n">
        <f aca="false">R230*4</f>
        <v>0</v>
      </c>
      <c r="T230" s="42"/>
      <c r="U230" s="42" t="n">
        <f aca="false">T230*3</f>
        <v>0</v>
      </c>
      <c r="V230" s="42"/>
      <c r="W230" s="42" t="n">
        <f aca="false">IF(V230=0,0,6)</f>
        <v>0</v>
      </c>
      <c r="X230" s="44" t="n">
        <f aca="false">Q230+S230+U230+W230</f>
        <v>0</v>
      </c>
      <c r="Y230" s="41"/>
      <c r="Z230" s="42"/>
      <c r="AA230" s="44"/>
      <c r="AB230" s="41"/>
      <c r="AC230" s="42" t="n">
        <f aca="false">AB230*12</f>
        <v>0</v>
      </c>
      <c r="AD230" s="42"/>
      <c r="AE230" s="42" t="n">
        <f aca="false">AD230*5</f>
        <v>0</v>
      </c>
      <c r="AF230" s="42"/>
      <c r="AG230" s="42" t="n">
        <f aca="false">AF230*3</f>
        <v>0</v>
      </c>
      <c r="AH230" s="42"/>
      <c r="AI230" s="42" t="n">
        <f aca="false">AH230*1</f>
        <v>0</v>
      </c>
      <c r="AJ230" s="42"/>
      <c r="AK230" s="42" t="n">
        <f aca="false">AJ230*5</f>
        <v>0</v>
      </c>
      <c r="AL230" s="42"/>
      <c r="AM230" s="42" t="n">
        <f aca="false">AL230*5</f>
        <v>0</v>
      </c>
      <c r="AN230" s="42"/>
      <c r="AO230" s="42" t="n">
        <f aca="false">AN230*1</f>
        <v>0</v>
      </c>
      <c r="AP230" s="42" t="n">
        <f aca="false">IF(AE230+AG230+AI230+AK230+AM230+AO230&gt;10,10,AE230+AG230+AI230+AK230+AM230+AO230)</f>
        <v>0</v>
      </c>
      <c r="AQ230" s="44" t="n">
        <f aca="false">AC230+AP230</f>
        <v>0</v>
      </c>
      <c r="AR230" s="45" t="e">
        <f aca="false">O230+X230+AQ230</f>
        <v>#REF!</v>
      </c>
    </row>
    <row r="231" customFormat="false" ht="13.5" hidden="true" customHeight="false" outlineLevel="0" collapsed="false">
      <c r="A231" s="35" t="n">
        <v>227</v>
      </c>
      <c r="B231" s="36"/>
      <c r="C231" s="37"/>
      <c r="D231" s="65"/>
      <c r="E231" s="57"/>
      <c r="F231" s="57"/>
      <c r="G231" s="66"/>
      <c r="H231" s="42" t="n">
        <f aca="false">G231*6</f>
        <v>0</v>
      </c>
      <c r="I231" s="42"/>
      <c r="J231" s="42"/>
      <c r="K231" s="42"/>
      <c r="L231" s="42" t="n">
        <f aca="false">IF(K231&gt;4,K231*2+4,K231*3)</f>
        <v>0</v>
      </c>
      <c r="M231" s="43"/>
      <c r="N231" s="43"/>
      <c r="O231" s="44" t="e">
        <f aca="false">H231+J231+L231+N231+#REF!+#REF!</f>
        <v>#REF!</v>
      </c>
      <c r="P231" s="41"/>
      <c r="Q231" s="42" t="n">
        <f aca="false">IF(P231=0,0,6)</f>
        <v>0</v>
      </c>
      <c r="R231" s="42"/>
      <c r="S231" s="42" t="n">
        <f aca="false">R231*4</f>
        <v>0</v>
      </c>
      <c r="T231" s="42"/>
      <c r="U231" s="42" t="n">
        <f aca="false">T231*3</f>
        <v>0</v>
      </c>
      <c r="V231" s="42"/>
      <c r="W231" s="42" t="n">
        <f aca="false">IF(V231=0,0,6)</f>
        <v>0</v>
      </c>
      <c r="X231" s="44" t="n">
        <f aca="false">Q231+S231+U231+W231</f>
        <v>0</v>
      </c>
      <c r="Y231" s="41"/>
      <c r="Z231" s="42"/>
      <c r="AA231" s="44"/>
      <c r="AB231" s="41"/>
      <c r="AC231" s="42" t="n">
        <f aca="false">AB231*12</f>
        <v>0</v>
      </c>
      <c r="AD231" s="42"/>
      <c r="AE231" s="42" t="n">
        <f aca="false">AD231*5</f>
        <v>0</v>
      </c>
      <c r="AF231" s="42"/>
      <c r="AG231" s="42" t="n">
        <f aca="false">AF231*3</f>
        <v>0</v>
      </c>
      <c r="AH231" s="42"/>
      <c r="AI231" s="42" t="n">
        <f aca="false">AH231*1</f>
        <v>0</v>
      </c>
      <c r="AJ231" s="42"/>
      <c r="AK231" s="42" t="n">
        <f aca="false">AJ231*5</f>
        <v>0</v>
      </c>
      <c r="AL231" s="42"/>
      <c r="AM231" s="42" t="n">
        <f aca="false">AL231*5</f>
        <v>0</v>
      </c>
      <c r="AN231" s="42"/>
      <c r="AO231" s="42" t="n">
        <f aca="false">AN231*1</f>
        <v>0</v>
      </c>
      <c r="AP231" s="42" t="n">
        <f aca="false">IF(AE231+AG231+AI231+AK231+AM231+AO231&gt;10,10,AE231+AG231+AI231+AK231+AM231+AO231)</f>
        <v>0</v>
      </c>
      <c r="AQ231" s="44" t="n">
        <f aca="false">AC231+AP231</f>
        <v>0</v>
      </c>
      <c r="AR231" s="45" t="e">
        <f aca="false">O231+X231+AQ231</f>
        <v>#REF!</v>
      </c>
    </row>
    <row r="232" customFormat="false" ht="13.5" hidden="true" customHeight="false" outlineLevel="0" collapsed="false">
      <c r="A232" s="35" t="n">
        <v>228</v>
      </c>
      <c r="B232" s="36"/>
      <c r="C232" s="37"/>
      <c r="D232" s="65"/>
      <c r="E232" s="57"/>
      <c r="F232" s="57"/>
      <c r="G232" s="66"/>
      <c r="H232" s="42" t="n">
        <f aca="false">G232*6</f>
        <v>0</v>
      </c>
      <c r="I232" s="42"/>
      <c r="J232" s="42"/>
      <c r="K232" s="42"/>
      <c r="L232" s="42" t="n">
        <f aca="false">IF(K232&gt;4,K232*2+4,K232*3)</f>
        <v>0</v>
      </c>
      <c r="M232" s="43"/>
      <c r="N232" s="43"/>
      <c r="O232" s="44" t="e">
        <f aca="false">H232+J232+L232+N232+#REF!+#REF!</f>
        <v>#REF!</v>
      </c>
      <c r="P232" s="41"/>
      <c r="Q232" s="42" t="n">
        <f aca="false">IF(P232=0,0,6)</f>
        <v>0</v>
      </c>
      <c r="R232" s="42"/>
      <c r="S232" s="42" t="n">
        <f aca="false">R232*4</f>
        <v>0</v>
      </c>
      <c r="T232" s="42"/>
      <c r="U232" s="42" t="n">
        <f aca="false">T232*3</f>
        <v>0</v>
      </c>
      <c r="V232" s="42"/>
      <c r="W232" s="42" t="n">
        <f aca="false">IF(V232=0,0,6)</f>
        <v>0</v>
      </c>
      <c r="X232" s="44" t="n">
        <f aca="false">Q232+S232+U232+W232</f>
        <v>0</v>
      </c>
      <c r="Y232" s="41"/>
      <c r="Z232" s="42"/>
      <c r="AA232" s="44"/>
      <c r="AB232" s="41"/>
      <c r="AC232" s="42" t="n">
        <f aca="false">AB232*12</f>
        <v>0</v>
      </c>
      <c r="AD232" s="42"/>
      <c r="AE232" s="42" t="n">
        <f aca="false">AD232*5</f>
        <v>0</v>
      </c>
      <c r="AF232" s="42"/>
      <c r="AG232" s="42" t="n">
        <f aca="false">AF232*3</f>
        <v>0</v>
      </c>
      <c r="AH232" s="42"/>
      <c r="AI232" s="42" t="n">
        <f aca="false">AH232*1</f>
        <v>0</v>
      </c>
      <c r="AJ232" s="42"/>
      <c r="AK232" s="42" t="n">
        <f aca="false">AJ232*5</f>
        <v>0</v>
      </c>
      <c r="AL232" s="42"/>
      <c r="AM232" s="42" t="n">
        <f aca="false">AL232*5</f>
        <v>0</v>
      </c>
      <c r="AN232" s="42"/>
      <c r="AO232" s="42" t="n">
        <f aca="false">AN232*1</f>
        <v>0</v>
      </c>
      <c r="AP232" s="42" t="n">
        <f aca="false">IF(AE232+AG232+AI232+AK232+AM232+AO232&gt;10,10,AE232+AG232+AI232+AK232+AM232+AO232)</f>
        <v>0</v>
      </c>
      <c r="AQ232" s="44" t="n">
        <f aca="false">AC232+AP232</f>
        <v>0</v>
      </c>
      <c r="AR232" s="45" t="e">
        <f aca="false">O232+X232+AQ232</f>
        <v>#REF!</v>
      </c>
    </row>
    <row r="233" customFormat="false" ht="13.5" hidden="true" customHeight="false" outlineLevel="0" collapsed="false">
      <c r="A233" s="35" t="n">
        <v>229</v>
      </c>
      <c r="B233" s="36"/>
      <c r="C233" s="37"/>
      <c r="D233" s="65"/>
      <c r="E233" s="57"/>
      <c r="F233" s="57"/>
      <c r="G233" s="66"/>
      <c r="H233" s="42" t="n">
        <f aca="false">G233*6</f>
        <v>0</v>
      </c>
      <c r="I233" s="42"/>
      <c r="J233" s="42"/>
      <c r="K233" s="42"/>
      <c r="L233" s="42" t="n">
        <f aca="false">IF(K233&gt;4,K233*2+4,K233*3)</f>
        <v>0</v>
      </c>
      <c r="M233" s="43"/>
      <c r="N233" s="43"/>
      <c r="O233" s="44" t="e">
        <f aca="false">H233+J233+L233+N233+#REF!+#REF!</f>
        <v>#REF!</v>
      </c>
      <c r="P233" s="41"/>
      <c r="Q233" s="42" t="n">
        <f aca="false">IF(P233=0,0,6)</f>
        <v>0</v>
      </c>
      <c r="R233" s="42"/>
      <c r="S233" s="42" t="n">
        <f aca="false">R233*4</f>
        <v>0</v>
      </c>
      <c r="T233" s="42"/>
      <c r="U233" s="42" t="n">
        <f aca="false">T233*3</f>
        <v>0</v>
      </c>
      <c r="V233" s="42"/>
      <c r="W233" s="42" t="n">
        <f aca="false">IF(V233=0,0,6)</f>
        <v>0</v>
      </c>
      <c r="X233" s="44" t="n">
        <f aca="false">Q233+S233+U233+W233</f>
        <v>0</v>
      </c>
      <c r="Y233" s="41"/>
      <c r="Z233" s="42"/>
      <c r="AA233" s="44"/>
      <c r="AB233" s="41"/>
      <c r="AC233" s="42" t="n">
        <f aca="false">AB233*12</f>
        <v>0</v>
      </c>
      <c r="AD233" s="42"/>
      <c r="AE233" s="42" t="n">
        <f aca="false">AD233*5</f>
        <v>0</v>
      </c>
      <c r="AF233" s="42"/>
      <c r="AG233" s="42" t="n">
        <f aca="false">AF233*3</f>
        <v>0</v>
      </c>
      <c r="AH233" s="42"/>
      <c r="AI233" s="42" t="n">
        <f aca="false">AH233*1</f>
        <v>0</v>
      </c>
      <c r="AJ233" s="42"/>
      <c r="AK233" s="42" t="n">
        <f aca="false">AJ233*5</f>
        <v>0</v>
      </c>
      <c r="AL233" s="42"/>
      <c r="AM233" s="42" t="n">
        <f aca="false">AL233*5</f>
        <v>0</v>
      </c>
      <c r="AN233" s="42"/>
      <c r="AO233" s="42" t="n">
        <f aca="false">AN233*1</f>
        <v>0</v>
      </c>
      <c r="AP233" s="42" t="n">
        <f aca="false">IF(AE233+AG233+AI233+AK233+AM233+AO233&gt;10,10,AE233+AG233+AI233+AK233+AM233+AO233)</f>
        <v>0</v>
      </c>
      <c r="AQ233" s="44" t="n">
        <f aca="false">AC233+AP233</f>
        <v>0</v>
      </c>
      <c r="AR233" s="45" t="e">
        <f aca="false">O233+X233+AQ233</f>
        <v>#REF!</v>
      </c>
    </row>
    <row r="234" customFormat="false" ht="13.5" hidden="true" customHeight="false" outlineLevel="0" collapsed="false">
      <c r="A234" s="35" t="n">
        <v>230</v>
      </c>
      <c r="B234" s="36"/>
      <c r="C234" s="37"/>
      <c r="D234" s="65"/>
      <c r="E234" s="57"/>
      <c r="F234" s="57"/>
      <c r="G234" s="66"/>
      <c r="H234" s="42" t="n">
        <f aca="false">G234*6</f>
        <v>0</v>
      </c>
      <c r="I234" s="42"/>
      <c r="J234" s="42"/>
      <c r="K234" s="42"/>
      <c r="L234" s="42" t="n">
        <f aca="false">IF(K234&gt;4,K234*2+4,K234*3)</f>
        <v>0</v>
      </c>
      <c r="M234" s="43"/>
      <c r="N234" s="43"/>
      <c r="O234" s="44" t="e">
        <f aca="false">H234+J234+L234+N234+#REF!+#REF!</f>
        <v>#REF!</v>
      </c>
      <c r="P234" s="41"/>
      <c r="Q234" s="42" t="n">
        <f aca="false">IF(P234=0,0,6)</f>
        <v>0</v>
      </c>
      <c r="R234" s="42"/>
      <c r="S234" s="42" t="n">
        <f aca="false">R234*4</f>
        <v>0</v>
      </c>
      <c r="T234" s="42"/>
      <c r="U234" s="42" t="n">
        <f aca="false">T234*3</f>
        <v>0</v>
      </c>
      <c r="V234" s="42"/>
      <c r="W234" s="42" t="n">
        <f aca="false">IF(V234=0,0,6)</f>
        <v>0</v>
      </c>
      <c r="X234" s="44" t="n">
        <f aca="false">Q234+S234+U234+W234</f>
        <v>0</v>
      </c>
      <c r="Y234" s="41"/>
      <c r="Z234" s="42"/>
      <c r="AA234" s="44"/>
      <c r="AB234" s="41"/>
      <c r="AC234" s="42" t="n">
        <f aca="false">AB234*12</f>
        <v>0</v>
      </c>
      <c r="AD234" s="42"/>
      <c r="AE234" s="42" t="n">
        <f aca="false">AD234*5</f>
        <v>0</v>
      </c>
      <c r="AF234" s="42"/>
      <c r="AG234" s="42" t="n">
        <f aca="false">AF234*3</f>
        <v>0</v>
      </c>
      <c r="AH234" s="42"/>
      <c r="AI234" s="42" t="n">
        <f aca="false">AH234*1</f>
        <v>0</v>
      </c>
      <c r="AJ234" s="42"/>
      <c r="AK234" s="42" t="n">
        <f aca="false">AJ234*5</f>
        <v>0</v>
      </c>
      <c r="AL234" s="42"/>
      <c r="AM234" s="42" t="n">
        <f aca="false">AL234*5</f>
        <v>0</v>
      </c>
      <c r="AN234" s="42"/>
      <c r="AO234" s="42" t="n">
        <f aca="false">AN234*1</f>
        <v>0</v>
      </c>
      <c r="AP234" s="42" t="n">
        <f aca="false">IF(AE234+AG234+AI234+AK234+AM234+AO234&gt;10,10,AE234+AG234+AI234+AK234+AM234+AO234)</f>
        <v>0</v>
      </c>
      <c r="AQ234" s="44" t="n">
        <f aca="false">AC234+AP234</f>
        <v>0</v>
      </c>
      <c r="AR234" s="45" t="e">
        <f aca="false">O234+X234+AQ234</f>
        <v>#REF!</v>
      </c>
    </row>
    <row r="235" customFormat="false" ht="13.5" hidden="true" customHeight="false" outlineLevel="0" collapsed="false">
      <c r="A235" s="35" t="n">
        <v>231</v>
      </c>
      <c r="B235" s="36"/>
      <c r="C235" s="37"/>
      <c r="D235" s="65"/>
      <c r="E235" s="57"/>
      <c r="F235" s="57"/>
      <c r="G235" s="66"/>
      <c r="H235" s="42" t="n">
        <f aca="false">G235*6</f>
        <v>0</v>
      </c>
      <c r="I235" s="42"/>
      <c r="J235" s="42"/>
      <c r="K235" s="42"/>
      <c r="L235" s="42" t="n">
        <f aca="false">IF(K235&gt;4,K235*2+4,K235*3)</f>
        <v>0</v>
      </c>
      <c r="M235" s="43"/>
      <c r="N235" s="43"/>
      <c r="O235" s="44" t="e">
        <f aca="false">H235+J235+L235+N235+#REF!+#REF!</f>
        <v>#REF!</v>
      </c>
      <c r="P235" s="41"/>
      <c r="Q235" s="42" t="n">
        <f aca="false">IF(P235=0,0,6)</f>
        <v>0</v>
      </c>
      <c r="R235" s="42"/>
      <c r="S235" s="42" t="n">
        <f aca="false">R235*4</f>
        <v>0</v>
      </c>
      <c r="T235" s="42"/>
      <c r="U235" s="42" t="n">
        <f aca="false">T235*3</f>
        <v>0</v>
      </c>
      <c r="V235" s="42"/>
      <c r="W235" s="42" t="n">
        <f aca="false">IF(V235=0,0,6)</f>
        <v>0</v>
      </c>
      <c r="X235" s="44" t="n">
        <f aca="false">Q235+S235+U235+W235</f>
        <v>0</v>
      </c>
      <c r="Y235" s="41"/>
      <c r="Z235" s="42"/>
      <c r="AA235" s="44"/>
      <c r="AB235" s="41"/>
      <c r="AC235" s="42" t="n">
        <f aca="false">AB235*12</f>
        <v>0</v>
      </c>
      <c r="AD235" s="42"/>
      <c r="AE235" s="42" t="n">
        <f aca="false">AD235*5</f>
        <v>0</v>
      </c>
      <c r="AF235" s="42"/>
      <c r="AG235" s="42" t="n">
        <f aca="false">AF235*3</f>
        <v>0</v>
      </c>
      <c r="AH235" s="42"/>
      <c r="AI235" s="42" t="n">
        <f aca="false">AH235*1</f>
        <v>0</v>
      </c>
      <c r="AJ235" s="42"/>
      <c r="AK235" s="42" t="n">
        <f aca="false">AJ235*5</f>
        <v>0</v>
      </c>
      <c r="AL235" s="42"/>
      <c r="AM235" s="42" t="n">
        <f aca="false">AL235*5</f>
        <v>0</v>
      </c>
      <c r="AN235" s="42"/>
      <c r="AO235" s="42" t="n">
        <f aca="false">AN235*1</f>
        <v>0</v>
      </c>
      <c r="AP235" s="42" t="n">
        <f aca="false">IF(AE235+AG235+AI235+AK235+AM235+AO235&gt;10,10,AE235+AG235+AI235+AK235+AM235+AO235)</f>
        <v>0</v>
      </c>
      <c r="AQ235" s="44" t="n">
        <f aca="false">AC235+AP235</f>
        <v>0</v>
      </c>
      <c r="AR235" s="45" t="e">
        <f aca="false">O235+X235+AQ235</f>
        <v>#REF!</v>
      </c>
    </row>
    <row r="236" customFormat="false" ht="13.5" hidden="true" customHeight="false" outlineLevel="0" collapsed="false">
      <c r="A236" s="35" t="n">
        <v>232</v>
      </c>
      <c r="B236" s="36"/>
      <c r="C236" s="37"/>
      <c r="D236" s="65"/>
      <c r="E236" s="57"/>
      <c r="F236" s="57"/>
      <c r="G236" s="66"/>
      <c r="H236" s="42" t="n">
        <f aca="false">G236*6</f>
        <v>0</v>
      </c>
      <c r="I236" s="42"/>
      <c r="J236" s="42"/>
      <c r="K236" s="42"/>
      <c r="L236" s="42" t="n">
        <f aca="false">IF(K236&gt;4,K236*2+4,K236*3)</f>
        <v>0</v>
      </c>
      <c r="M236" s="43"/>
      <c r="N236" s="43"/>
      <c r="O236" s="44" t="e">
        <f aca="false">H236+J236+L236+N236+#REF!+#REF!</f>
        <v>#REF!</v>
      </c>
      <c r="P236" s="41"/>
      <c r="Q236" s="42" t="n">
        <f aca="false">IF(P236=0,0,6)</f>
        <v>0</v>
      </c>
      <c r="R236" s="42"/>
      <c r="S236" s="42" t="n">
        <f aca="false">R236*4</f>
        <v>0</v>
      </c>
      <c r="T236" s="42"/>
      <c r="U236" s="42" t="n">
        <f aca="false">T236*3</f>
        <v>0</v>
      </c>
      <c r="V236" s="42"/>
      <c r="W236" s="42" t="n">
        <f aca="false">IF(V236=0,0,6)</f>
        <v>0</v>
      </c>
      <c r="X236" s="44" t="n">
        <f aca="false">Q236+S236+U236+W236</f>
        <v>0</v>
      </c>
      <c r="Y236" s="41"/>
      <c r="Z236" s="42"/>
      <c r="AA236" s="44"/>
      <c r="AB236" s="41"/>
      <c r="AC236" s="42" t="n">
        <f aca="false">AB236*12</f>
        <v>0</v>
      </c>
      <c r="AD236" s="42"/>
      <c r="AE236" s="42" t="n">
        <f aca="false">AD236*5</f>
        <v>0</v>
      </c>
      <c r="AF236" s="42"/>
      <c r="AG236" s="42" t="n">
        <f aca="false">AF236*3</f>
        <v>0</v>
      </c>
      <c r="AH236" s="42"/>
      <c r="AI236" s="42" t="n">
        <f aca="false">AH236*1</f>
        <v>0</v>
      </c>
      <c r="AJ236" s="42"/>
      <c r="AK236" s="42" t="n">
        <f aca="false">AJ236*5</f>
        <v>0</v>
      </c>
      <c r="AL236" s="42"/>
      <c r="AM236" s="42" t="n">
        <f aca="false">AL236*5</f>
        <v>0</v>
      </c>
      <c r="AN236" s="42"/>
      <c r="AO236" s="42" t="n">
        <f aca="false">AN236*1</f>
        <v>0</v>
      </c>
      <c r="AP236" s="42" t="n">
        <f aca="false">IF(AE236+AG236+AI236+AK236+AM236+AO236&gt;10,10,AE236+AG236+AI236+AK236+AM236+AO236)</f>
        <v>0</v>
      </c>
      <c r="AQ236" s="44" t="n">
        <f aca="false">AC236+AP236</f>
        <v>0</v>
      </c>
      <c r="AR236" s="45" t="e">
        <f aca="false">O236+X236+AQ236</f>
        <v>#REF!</v>
      </c>
    </row>
    <row r="237" customFormat="false" ht="13.5" hidden="true" customHeight="false" outlineLevel="0" collapsed="false">
      <c r="A237" s="35" t="n">
        <v>233</v>
      </c>
      <c r="B237" s="36"/>
      <c r="C237" s="37"/>
      <c r="D237" s="65"/>
      <c r="E237" s="57"/>
      <c r="F237" s="57"/>
      <c r="G237" s="66"/>
      <c r="H237" s="42" t="n">
        <f aca="false">G237*6</f>
        <v>0</v>
      </c>
      <c r="I237" s="42"/>
      <c r="J237" s="42"/>
      <c r="K237" s="42"/>
      <c r="L237" s="42" t="n">
        <f aca="false">IF(K237&gt;4,K237*2+4,K237*3)</f>
        <v>0</v>
      </c>
      <c r="M237" s="43"/>
      <c r="N237" s="43"/>
      <c r="O237" s="44" t="e">
        <f aca="false">H237+J237+L237+N237+#REF!+#REF!</f>
        <v>#REF!</v>
      </c>
      <c r="P237" s="41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3</f>
        <v>0</v>
      </c>
      <c r="V237" s="42"/>
      <c r="W237" s="42" t="n">
        <f aca="false">IF(V237=0,0,6)</f>
        <v>0</v>
      </c>
      <c r="X237" s="44" t="n">
        <f aca="false">Q237+S237+U237+W237</f>
        <v>0</v>
      </c>
      <c r="Y237" s="41"/>
      <c r="Z237" s="42"/>
      <c r="AA237" s="44"/>
      <c r="AB237" s="41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3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4" t="n">
        <f aca="false">AC237+AP237</f>
        <v>0</v>
      </c>
      <c r="AR237" s="45" t="e">
        <f aca="false">O237+X237+AQ237</f>
        <v>#REF!</v>
      </c>
    </row>
    <row r="238" customFormat="false" ht="13.5" hidden="true" customHeight="false" outlineLevel="0" collapsed="false">
      <c r="A238" s="35" t="n">
        <v>234</v>
      </c>
      <c r="B238" s="36"/>
      <c r="C238" s="37"/>
      <c r="D238" s="65"/>
      <c r="E238" s="57"/>
      <c r="F238" s="57"/>
      <c r="G238" s="66"/>
      <c r="H238" s="42" t="n">
        <f aca="false">G238*6</f>
        <v>0</v>
      </c>
      <c r="I238" s="42"/>
      <c r="J238" s="42"/>
      <c r="K238" s="42"/>
      <c r="L238" s="42" t="n">
        <f aca="false">IF(K238&gt;4,K238*2+4,K238*3)</f>
        <v>0</v>
      </c>
      <c r="M238" s="43"/>
      <c r="N238" s="43"/>
      <c r="O238" s="44" t="e">
        <f aca="false">H238+J238+L238+N238+#REF!+#REF!</f>
        <v>#REF!</v>
      </c>
      <c r="P238" s="41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3</f>
        <v>0</v>
      </c>
      <c r="V238" s="42"/>
      <c r="W238" s="42" t="n">
        <f aca="false">IF(V238=0,0,6)</f>
        <v>0</v>
      </c>
      <c r="X238" s="44" t="n">
        <f aca="false">Q238+S238+U238+W238</f>
        <v>0</v>
      </c>
      <c r="Y238" s="41"/>
      <c r="Z238" s="42"/>
      <c r="AA238" s="44"/>
      <c r="AB238" s="41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3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4" t="n">
        <f aca="false">AC238+AP238</f>
        <v>0</v>
      </c>
      <c r="AR238" s="45" t="e">
        <f aca="false">O238+X238+AQ238</f>
        <v>#REF!</v>
      </c>
    </row>
    <row r="239" customFormat="false" ht="13.5" hidden="true" customHeight="false" outlineLevel="0" collapsed="false">
      <c r="A239" s="35" t="n">
        <v>235</v>
      </c>
      <c r="B239" s="36"/>
      <c r="C239" s="37"/>
      <c r="D239" s="65"/>
      <c r="E239" s="57"/>
      <c r="F239" s="57"/>
      <c r="G239" s="66"/>
      <c r="H239" s="42" t="n">
        <f aca="false">G239*6</f>
        <v>0</v>
      </c>
      <c r="I239" s="42"/>
      <c r="J239" s="42"/>
      <c r="K239" s="42"/>
      <c r="L239" s="42" t="n">
        <f aca="false">IF(K239&gt;4,K239*2+4,K239*3)</f>
        <v>0</v>
      </c>
      <c r="M239" s="43"/>
      <c r="N239" s="43"/>
      <c r="O239" s="44" t="e">
        <f aca="false">H239+J239+L239+N239+#REF!+#REF!</f>
        <v>#REF!</v>
      </c>
      <c r="P239" s="41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3</f>
        <v>0</v>
      </c>
      <c r="V239" s="42"/>
      <c r="W239" s="42" t="n">
        <f aca="false">IF(V239=0,0,6)</f>
        <v>0</v>
      </c>
      <c r="X239" s="44" t="n">
        <f aca="false">Q239+S239+U239+W239</f>
        <v>0</v>
      </c>
      <c r="Y239" s="41"/>
      <c r="Z239" s="42"/>
      <c r="AA239" s="44"/>
      <c r="AB239" s="41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3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4" t="n">
        <f aca="false">AC239+AP239</f>
        <v>0</v>
      </c>
      <c r="AR239" s="45" t="e">
        <f aca="false">O239+X239+AQ239</f>
        <v>#REF!</v>
      </c>
    </row>
    <row r="240" customFormat="false" ht="13.5" hidden="true" customHeight="false" outlineLevel="0" collapsed="false">
      <c r="A240" s="35" t="n">
        <v>236</v>
      </c>
      <c r="B240" s="36"/>
      <c r="C240" s="37"/>
      <c r="D240" s="65"/>
      <c r="E240" s="57"/>
      <c r="F240" s="57"/>
      <c r="G240" s="66"/>
      <c r="H240" s="42" t="n">
        <f aca="false">G240*6</f>
        <v>0</v>
      </c>
      <c r="I240" s="42"/>
      <c r="J240" s="42"/>
      <c r="K240" s="42"/>
      <c r="L240" s="42" t="n">
        <f aca="false">IF(K240&gt;4,K240*2+4,K240*3)</f>
        <v>0</v>
      </c>
      <c r="M240" s="43"/>
      <c r="N240" s="43"/>
      <c r="O240" s="44" t="e">
        <f aca="false">H240+J240+L240+N240+#REF!+#REF!</f>
        <v>#REF!</v>
      </c>
      <c r="P240" s="41"/>
      <c r="Q240" s="42" t="n">
        <f aca="false">IF(P240=0,0,6)</f>
        <v>0</v>
      </c>
      <c r="R240" s="42"/>
      <c r="S240" s="42" t="n">
        <f aca="false">R240*4</f>
        <v>0</v>
      </c>
      <c r="T240" s="42"/>
      <c r="U240" s="42" t="n">
        <f aca="false">T240*3</f>
        <v>0</v>
      </c>
      <c r="V240" s="42"/>
      <c r="W240" s="42" t="n">
        <f aca="false">IF(V240=0,0,6)</f>
        <v>0</v>
      </c>
      <c r="X240" s="44" t="n">
        <f aca="false">Q240+S240+U240+W240</f>
        <v>0</v>
      </c>
      <c r="Y240" s="41"/>
      <c r="Z240" s="42"/>
      <c r="AA240" s="44"/>
      <c r="AB240" s="41"/>
      <c r="AC240" s="42" t="n">
        <f aca="false">AB240*12</f>
        <v>0</v>
      </c>
      <c r="AD240" s="42"/>
      <c r="AE240" s="42" t="n">
        <f aca="false">AD240*5</f>
        <v>0</v>
      </c>
      <c r="AF240" s="42"/>
      <c r="AG240" s="42" t="n">
        <f aca="false">AF240*3</f>
        <v>0</v>
      </c>
      <c r="AH240" s="42"/>
      <c r="AI240" s="42" t="n">
        <f aca="false">AH240*1</f>
        <v>0</v>
      </c>
      <c r="AJ240" s="42"/>
      <c r="AK240" s="42" t="n">
        <f aca="false">AJ240*5</f>
        <v>0</v>
      </c>
      <c r="AL240" s="42"/>
      <c r="AM240" s="42" t="n">
        <f aca="false">AL240*5</f>
        <v>0</v>
      </c>
      <c r="AN240" s="42"/>
      <c r="AO240" s="42" t="n">
        <f aca="false">AN240*1</f>
        <v>0</v>
      </c>
      <c r="AP240" s="42" t="n">
        <f aca="false">IF(AE240+AG240+AI240+AK240+AM240+AO240&gt;10,10,AE240+AG240+AI240+AK240+AM240+AO240)</f>
        <v>0</v>
      </c>
      <c r="AQ240" s="44" t="n">
        <f aca="false">AC240+AP240</f>
        <v>0</v>
      </c>
      <c r="AR240" s="45" t="e">
        <f aca="false">O240+X240+AQ240</f>
        <v>#REF!</v>
      </c>
    </row>
    <row r="241" customFormat="false" ht="13.5" hidden="true" customHeight="false" outlineLevel="0" collapsed="false">
      <c r="A241" s="35" t="n">
        <v>237</v>
      </c>
      <c r="B241" s="36"/>
      <c r="C241" s="37"/>
      <c r="D241" s="65"/>
      <c r="E241" s="57"/>
      <c r="F241" s="57"/>
      <c r="G241" s="66"/>
      <c r="H241" s="42" t="n">
        <f aca="false">G241*6</f>
        <v>0</v>
      </c>
      <c r="I241" s="42"/>
      <c r="J241" s="42"/>
      <c r="K241" s="42"/>
      <c r="L241" s="42" t="n">
        <f aca="false">IF(K241&gt;4,K241*2+4,K241*3)</f>
        <v>0</v>
      </c>
      <c r="M241" s="43"/>
      <c r="N241" s="43"/>
      <c r="O241" s="44" t="e">
        <f aca="false">H241+J241+L241+N241+#REF!+#REF!</f>
        <v>#REF!</v>
      </c>
      <c r="P241" s="41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3</f>
        <v>0</v>
      </c>
      <c r="V241" s="42"/>
      <c r="W241" s="42" t="n">
        <f aca="false">IF(V241=0,0,6)</f>
        <v>0</v>
      </c>
      <c r="X241" s="44" t="n">
        <f aca="false">Q241+S241+U241+W241</f>
        <v>0</v>
      </c>
      <c r="Y241" s="41"/>
      <c r="Z241" s="42"/>
      <c r="AA241" s="44"/>
      <c r="AB241" s="41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3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4" t="n">
        <f aca="false">AC241+AP241</f>
        <v>0</v>
      </c>
      <c r="AR241" s="45" t="e">
        <f aca="false">O241+X241+AQ241</f>
        <v>#REF!</v>
      </c>
    </row>
    <row r="242" customFormat="false" ht="13.5" hidden="true" customHeight="false" outlineLevel="0" collapsed="false">
      <c r="A242" s="35" t="n">
        <v>238</v>
      </c>
      <c r="B242" s="36"/>
      <c r="C242" s="37"/>
      <c r="D242" s="65"/>
      <c r="E242" s="57"/>
      <c r="F242" s="57"/>
      <c r="G242" s="66"/>
      <c r="H242" s="42" t="n">
        <f aca="false">G242*6</f>
        <v>0</v>
      </c>
      <c r="I242" s="42"/>
      <c r="J242" s="42"/>
      <c r="K242" s="42"/>
      <c r="L242" s="42" t="n">
        <f aca="false">IF(K242&gt;4,K242*2+4,K242*3)</f>
        <v>0</v>
      </c>
      <c r="M242" s="43"/>
      <c r="N242" s="43"/>
      <c r="O242" s="44" t="e">
        <f aca="false">H242+J242+L242+N242+#REF!+#REF!</f>
        <v>#REF!</v>
      </c>
      <c r="P242" s="41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3</f>
        <v>0</v>
      </c>
      <c r="V242" s="42"/>
      <c r="W242" s="42" t="n">
        <f aca="false">IF(V242=0,0,6)</f>
        <v>0</v>
      </c>
      <c r="X242" s="44" t="n">
        <f aca="false">Q242+S242+U242+W242</f>
        <v>0</v>
      </c>
      <c r="Y242" s="41"/>
      <c r="Z242" s="42"/>
      <c r="AA242" s="44"/>
      <c r="AB242" s="41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3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4" t="n">
        <f aca="false">AC242+AP242</f>
        <v>0</v>
      </c>
      <c r="AR242" s="45" t="e">
        <f aca="false">O242+X242+AQ242</f>
        <v>#REF!</v>
      </c>
    </row>
    <row r="243" customFormat="false" ht="13.5" hidden="true" customHeight="false" outlineLevel="0" collapsed="false">
      <c r="A243" s="35" t="n">
        <v>239</v>
      </c>
      <c r="B243" s="36"/>
      <c r="C243" s="37"/>
      <c r="D243" s="65"/>
      <c r="E243" s="57"/>
      <c r="F243" s="57"/>
      <c r="G243" s="66"/>
      <c r="H243" s="42" t="n">
        <f aca="false">G243*6</f>
        <v>0</v>
      </c>
      <c r="I243" s="42"/>
      <c r="J243" s="42"/>
      <c r="K243" s="42"/>
      <c r="L243" s="42" t="n">
        <f aca="false">IF(K243&gt;4,K243*2+4,K243*3)</f>
        <v>0</v>
      </c>
      <c r="M243" s="43"/>
      <c r="N243" s="43"/>
      <c r="O243" s="44" t="e">
        <f aca="false">H243+J243+L243+N243+#REF!+#REF!</f>
        <v>#REF!</v>
      </c>
      <c r="P243" s="41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3</f>
        <v>0</v>
      </c>
      <c r="V243" s="42"/>
      <c r="W243" s="42" t="n">
        <f aca="false">IF(V243=0,0,6)</f>
        <v>0</v>
      </c>
      <c r="X243" s="44" t="n">
        <f aca="false">Q243+S243+U243+W243</f>
        <v>0</v>
      </c>
      <c r="Y243" s="41"/>
      <c r="Z243" s="42"/>
      <c r="AA243" s="44"/>
      <c r="AB243" s="41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3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4" t="n">
        <f aca="false">AC243+AP243</f>
        <v>0</v>
      </c>
      <c r="AR243" s="45" t="e">
        <f aca="false">O243+X243+AQ243</f>
        <v>#REF!</v>
      </c>
    </row>
    <row r="244" customFormat="false" ht="13.5" hidden="true" customHeight="false" outlineLevel="0" collapsed="false">
      <c r="A244" s="35" t="n">
        <v>240</v>
      </c>
      <c r="B244" s="36"/>
      <c r="C244" s="37"/>
      <c r="D244" s="65"/>
      <c r="E244" s="57"/>
      <c r="F244" s="57"/>
      <c r="G244" s="66"/>
      <c r="H244" s="42" t="n">
        <f aca="false">G244*6</f>
        <v>0</v>
      </c>
      <c r="I244" s="42"/>
      <c r="J244" s="42"/>
      <c r="K244" s="42"/>
      <c r="L244" s="42" t="n">
        <f aca="false">IF(K244&gt;4,K244*2+4,K244*3)</f>
        <v>0</v>
      </c>
      <c r="M244" s="43"/>
      <c r="N244" s="43"/>
      <c r="O244" s="44" t="e">
        <f aca="false">H244+J244+L244+N244+#REF!+#REF!</f>
        <v>#REF!</v>
      </c>
      <c r="P244" s="41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3</f>
        <v>0</v>
      </c>
      <c r="V244" s="42"/>
      <c r="W244" s="42" t="n">
        <f aca="false">IF(V244=0,0,6)</f>
        <v>0</v>
      </c>
      <c r="X244" s="44" t="n">
        <f aca="false">Q244+S244+U244+W244</f>
        <v>0</v>
      </c>
      <c r="Y244" s="41"/>
      <c r="Z244" s="42"/>
      <c r="AA244" s="44"/>
      <c r="AB244" s="41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3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4" t="n">
        <f aca="false">AC244+AP244</f>
        <v>0</v>
      </c>
      <c r="AR244" s="45" t="e">
        <f aca="false">O244+X244+AQ244</f>
        <v>#REF!</v>
      </c>
    </row>
    <row r="245" customFormat="false" ht="13.5" hidden="true" customHeight="false" outlineLevel="0" collapsed="false">
      <c r="A245" s="35" t="n">
        <v>241</v>
      </c>
      <c r="B245" s="36"/>
      <c r="C245" s="37"/>
      <c r="D245" s="65"/>
      <c r="E245" s="57"/>
      <c r="F245" s="57"/>
      <c r="G245" s="66"/>
      <c r="H245" s="42" t="n">
        <f aca="false">G245*6</f>
        <v>0</v>
      </c>
      <c r="I245" s="42"/>
      <c r="J245" s="42"/>
      <c r="K245" s="42"/>
      <c r="L245" s="42" t="n">
        <f aca="false">IF(K245&gt;4,K245*2+4,K245*3)</f>
        <v>0</v>
      </c>
      <c r="M245" s="43"/>
      <c r="N245" s="43"/>
      <c r="O245" s="44" t="e">
        <f aca="false">H245+J245+L245+N245+#REF!+#REF!</f>
        <v>#REF!</v>
      </c>
      <c r="P245" s="41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3</f>
        <v>0</v>
      </c>
      <c r="V245" s="42"/>
      <c r="W245" s="42" t="n">
        <f aca="false">IF(V245=0,0,6)</f>
        <v>0</v>
      </c>
      <c r="X245" s="44" t="n">
        <f aca="false">Q245+S245+U245+W245</f>
        <v>0</v>
      </c>
      <c r="Y245" s="41"/>
      <c r="Z245" s="42"/>
      <c r="AA245" s="44"/>
      <c r="AB245" s="41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3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4" t="n">
        <f aca="false">AC245+AP245</f>
        <v>0</v>
      </c>
      <c r="AR245" s="45" t="e">
        <f aca="false">O245+X245+AQ245</f>
        <v>#REF!</v>
      </c>
    </row>
    <row r="246" customFormat="false" ht="13.5" hidden="true" customHeight="false" outlineLevel="0" collapsed="false">
      <c r="A246" s="35" t="n">
        <v>242</v>
      </c>
      <c r="B246" s="36"/>
      <c r="C246" s="37"/>
      <c r="D246" s="65"/>
      <c r="E246" s="57"/>
      <c r="F246" s="57"/>
      <c r="G246" s="66"/>
      <c r="H246" s="42" t="n">
        <f aca="false">G246*6</f>
        <v>0</v>
      </c>
      <c r="I246" s="42"/>
      <c r="J246" s="42"/>
      <c r="K246" s="42"/>
      <c r="L246" s="42" t="n">
        <f aca="false">IF(K246&gt;4,K246*2+4,K246*3)</f>
        <v>0</v>
      </c>
      <c r="M246" s="43"/>
      <c r="N246" s="43"/>
      <c r="O246" s="44" t="e">
        <f aca="false">H246+J246+L246+N246+#REF!+#REF!</f>
        <v>#REF!</v>
      </c>
      <c r="P246" s="41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3</f>
        <v>0</v>
      </c>
      <c r="V246" s="42"/>
      <c r="W246" s="42" t="n">
        <f aca="false">IF(V246=0,0,6)</f>
        <v>0</v>
      </c>
      <c r="X246" s="44" t="n">
        <f aca="false">Q246+S246+U246+W246</f>
        <v>0</v>
      </c>
      <c r="Y246" s="41"/>
      <c r="Z246" s="42"/>
      <c r="AA246" s="44"/>
      <c r="AB246" s="41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3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4" t="n">
        <f aca="false">AC246+AP246</f>
        <v>0</v>
      </c>
      <c r="AR246" s="45" t="e">
        <f aca="false">O246+X246+AQ246</f>
        <v>#REF!</v>
      </c>
    </row>
    <row r="247" customFormat="false" ht="13.5" hidden="true" customHeight="false" outlineLevel="0" collapsed="false">
      <c r="A247" s="35" t="n">
        <v>243</v>
      </c>
      <c r="B247" s="36"/>
      <c r="C247" s="37"/>
      <c r="D247" s="65"/>
      <c r="E247" s="57"/>
      <c r="F247" s="57"/>
      <c r="G247" s="66"/>
      <c r="H247" s="42" t="n">
        <f aca="false">G247*6</f>
        <v>0</v>
      </c>
      <c r="I247" s="42"/>
      <c r="J247" s="42"/>
      <c r="K247" s="42"/>
      <c r="L247" s="42" t="n">
        <f aca="false">IF(K247&gt;4,K247*2+4,K247*3)</f>
        <v>0</v>
      </c>
      <c r="M247" s="43"/>
      <c r="N247" s="43"/>
      <c r="O247" s="44" t="e">
        <f aca="false">H247+J247+L247+N247+#REF!+#REF!</f>
        <v>#REF!</v>
      </c>
      <c r="P247" s="41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3</f>
        <v>0</v>
      </c>
      <c r="V247" s="42"/>
      <c r="W247" s="42" t="n">
        <f aca="false">IF(V247=0,0,6)</f>
        <v>0</v>
      </c>
      <c r="X247" s="44" t="n">
        <f aca="false">Q247+S247+U247+W247</f>
        <v>0</v>
      </c>
      <c r="Y247" s="41"/>
      <c r="Z247" s="42"/>
      <c r="AA247" s="44"/>
      <c r="AB247" s="41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3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4" t="n">
        <f aca="false">AC247+AP247</f>
        <v>0</v>
      </c>
      <c r="AR247" s="45" t="e">
        <f aca="false">O247+X247+AQ247</f>
        <v>#REF!</v>
      </c>
    </row>
    <row r="248" customFormat="false" ht="13.5" hidden="true" customHeight="false" outlineLevel="0" collapsed="false">
      <c r="A248" s="35" t="n">
        <v>244</v>
      </c>
      <c r="B248" s="36"/>
      <c r="C248" s="37"/>
      <c r="D248" s="65"/>
      <c r="E248" s="57"/>
      <c r="F248" s="57"/>
      <c r="G248" s="66"/>
      <c r="H248" s="42" t="n">
        <f aca="false">G248*6</f>
        <v>0</v>
      </c>
      <c r="I248" s="42"/>
      <c r="J248" s="42"/>
      <c r="K248" s="42"/>
      <c r="L248" s="42" t="n">
        <f aca="false">IF(K248&gt;4,K248*2+4,K248*3)</f>
        <v>0</v>
      </c>
      <c r="M248" s="43"/>
      <c r="N248" s="43"/>
      <c r="O248" s="44" t="e">
        <f aca="false">H248+J248+L248+N248+#REF!+#REF!</f>
        <v>#REF!</v>
      </c>
      <c r="P248" s="41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3</f>
        <v>0</v>
      </c>
      <c r="V248" s="42"/>
      <c r="W248" s="42" t="n">
        <f aca="false">IF(V248=0,0,6)</f>
        <v>0</v>
      </c>
      <c r="X248" s="44" t="n">
        <f aca="false">Q248+S248+U248+W248</f>
        <v>0</v>
      </c>
      <c r="Y248" s="41"/>
      <c r="Z248" s="42"/>
      <c r="AA248" s="44"/>
      <c r="AB248" s="41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3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4" t="n">
        <f aca="false">AC248+AP248</f>
        <v>0</v>
      </c>
      <c r="AR248" s="45" t="e">
        <f aca="false">O248+X248+AQ248</f>
        <v>#REF!</v>
      </c>
    </row>
    <row r="249" customFormat="false" ht="13.5" hidden="true" customHeight="false" outlineLevel="0" collapsed="false">
      <c r="A249" s="35" t="n">
        <v>245</v>
      </c>
      <c r="B249" s="36"/>
      <c r="C249" s="37"/>
      <c r="D249" s="65"/>
      <c r="E249" s="57"/>
      <c r="F249" s="57"/>
      <c r="G249" s="66"/>
      <c r="H249" s="42" t="n">
        <f aca="false">G249*6</f>
        <v>0</v>
      </c>
      <c r="I249" s="42"/>
      <c r="J249" s="42"/>
      <c r="K249" s="42"/>
      <c r="L249" s="42" t="n">
        <f aca="false">IF(K249&gt;4,K249*2+4,K249*3)</f>
        <v>0</v>
      </c>
      <c r="M249" s="43"/>
      <c r="N249" s="43"/>
      <c r="O249" s="44" t="e">
        <f aca="false">H249+J249+L249+N249+#REF!+#REF!</f>
        <v>#REF!</v>
      </c>
      <c r="P249" s="41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3</f>
        <v>0</v>
      </c>
      <c r="V249" s="42"/>
      <c r="W249" s="42" t="n">
        <f aca="false">IF(V249=0,0,6)</f>
        <v>0</v>
      </c>
      <c r="X249" s="44" t="n">
        <f aca="false">Q249+S249+U249+W249</f>
        <v>0</v>
      </c>
      <c r="Y249" s="41"/>
      <c r="Z249" s="42"/>
      <c r="AA249" s="44"/>
      <c r="AB249" s="41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3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4" t="n">
        <f aca="false">AC249+AP249</f>
        <v>0</v>
      </c>
      <c r="AR249" s="45" t="e">
        <f aca="false">O249+X249+AQ249</f>
        <v>#REF!</v>
      </c>
    </row>
    <row r="250" customFormat="false" ht="13.5" hidden="true" customHeight="false" outlineLevel="0" collapsed="false">
      <c r="A250" s="35" t="n">
        <v>246</v>
      </c>
      <c r="B250" s="36"/>
      <c r="C250" s="37"/>
      <c r="D250" s="65"/>
      <c r="E250" s="57"/>
      <c r="F250" s="57"/>
      <c r="G250" s="66"/>
      <c r="H250" s="42" t="n">
        <f aca="false">G250*6</f>
        <v>0</v>
      </c>
      <c r="I250" s="42"/>
      <c r="J250" s="42"/>
      <c r="K250" s="42"/>
      <c r="L250" s="42" t="n">
        <f aca="false">IF(K250&gt;4,K250*2+4,K250*3)</f>
        <v>0</v>
      </c>
      <c r="M250" s="43"/>
      <c r="N250" s="43"/>
      <c r="O250" s="44" t="e">
        <f aca="false">H250+J250+L250+N250+#REF!+#REF!</f>
        <v>#REF!</v>
      </c>
      <c r="P250" s="41"/>
      <c r="Q250" s="42" t="n">
        <f aca="false">IF(P250=0,0,6)</f>
        <v>0</v>
      </c>
      <c r="R250" s="42"/>
      <c r="S250" s="42" t="n">
        <f aca="false">R250*4</f>
        <v>0</v>
      </c>
      <c r="T250" s="42"/>
      <c r="U250" s="42" t="n">
        <f aca="false">T250*3</f>
        <v>0</v>
      </c>
      <c r="V250" s="42"/>
      <c r="W250" s="42" t="n">
        <f aca="false">IF(V250=0,0,6)</f>
        <v>0</v>
      </c>
      <c r="X250" s="44" t="n">
        <f aca="false">Q250+S250+U250+W250</f>
        <v>0</v>
      </c>
      <c r="Y250" s="41"/>
      <c r="Z250" s="42"/>
      <c r="AA250" s="44"/>
      <c r="AB250" s="41"/>
      <c r="AC250" s="42" t="n">
        <f aca="false">AB250*12</f>
        <v>0</v>
      </c>
      <c r="AD250" s="42"/>
      <c r="AE250" s="42" t="n">
        <f aca="false">AD250*5</f>
        <v>0</v>
      </c>
      <c r="AF250" s="42"/>
      <c r="AG250" s="42" t="n">
        <f aca="false">AF250*3</f>
        <v>0</v>
      </c>
      <c r="AH250" s="42"/>
      <c r="AI250" s="42" t="n">
        <f aca="false">AH250*1</f>
        <v>0</v>
      </c>
      <c r="AJ250" s="42"/>
      <c r="AK250" s="42" t="n">
        <f aca="false">AJ250*5</f>
        <v>0</v>
      </c>
      <c r="AL250" s="42"/>
      <c r="AM250" s="42" t="n">
        <f aca="false">AL250*5</f>
        <v>0</v>
      </c>
      <c r="AN250" s="42"/>
      <c r="AO250" s="42" t="n">
        <f aca="false">AN250*1</f>
        <v>0</v>
      </c>
      <c r="AP250" s="42" t="n">
        <f aca="false">IF(AE250+AG250+AI250+AK250+AM250+AO250&gt;10,10,AE250+AG250+AI250+AK250+AM250+AO250)</f>
        <v>0</v>
      </c>
      <c r="AQ250" s="44" t="n">
        <f aca="false">AC250+AP250</f>
        <v>0</v>
      </c>
      <c r="AR250" s="45" t="e">
        <f aca="false">O250+X250+AQ250</f>
        <v>#REF!</v>
      </c>
    </row>
    <row r="251" customFormat="false" ht="13.5" hidden="true" customHeight="false" outlineLevel="0" collapsed="false">
      <c r="A251" s="35" t="n">
        <v>247</v>
      </c>
      <c r="B251" s="36"/>
      <c r="C251" s="37"/>
      <c r="D251" s="65"/>
      <c r="E251" s="57"/>
      <c r="F251" s="57"/>
      <c r="G251" s="66"/>
      <c r="H251" s="42" t="n">
        <f aca="false">G251*6</f>
        <v>0</v>
      </c>
      <c r="I251" s="42"/>
      <c r="J251" s="42"/>
      <c r="K251" s="42"/>
      <c r="L251" s="42" t="n">
        <f aca="false">IF(K251&gt;4,K251*2+4,K251*3)</f>
        <v>0</v>
      </c>
      <c r="M251" s="43"/>
      <c r="N251" s="43"/>
      <c r="O251" s="44" t="e">
        <f aca="false">H251+J251+L251+N251+#REF!+#REF!</f>
        <v>#REF!</v>
      </c>
      <c r="P251" s="41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3</f>
        <v>0</v>
      </c>
      <c r="V251" s="42"/>
      <c r="W251" s="42" t="n">
        <f aca="false">IF(V251=0,0,6)</f>
        <v>0</v>
      </c>
      <c r="X251" s="44" t="n">
        <f aca="false">Q251+S251+U251+W251</f>
        <v>0</v>
      </c>
      <c r="Y251" s="41"/>
      <c r="Z251" s="42"/>
      <c r="AA251" s="44"/>
      <c r="AB251" s="41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3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4" t="n">
        <f aca="false">AC251+AP251</f>
        <v>0</v>
      </c>
      <c r="AR251" s="45" t="e">
        <f aca="false">O251+X251+AQ251</f>
        <v>#REF!</v>
      </c>
    </row>
    <row r="252" customFormat="false" ht="13.5" hidden="true" customHeight="false" outlineLevel="0" collapsed="false">
      <c r="A252" s="35" t="n">
        <v>248</v>
      </c>
      <c r="B252" s="36"/>
      <c r="C252" s="37"/>
      <c r="D252" s="65"/>
      <c r="E252" s="57"/>
      <c r="F252" s="57"/>
      <c r="G252" s="66"/>
      <c r="H252" s="42" t="n">
        <f aca="false">G252*6</f>
        <v>0</v>
      </c>
      <c r="I252" s="42"/>
      <c r="J252" s="42"/>
      <c r="K252" s="42"/>
      <c r="L252" s="42" t="n">
        <f aca="false">IF(K252&gt;4,K252*2+4,K252*3)</f>
        <v>0</v>
      </c>
      <c r="M252" s="43"/>
      <c r="N252" s="43"/>
      <c r="O252" s="44" t="e">
        <f aca="false">H252+J252+L252+N252+#REF!+#REF!</f>
        <v>#REF!</v>
      </c>
      <c r="P252" s="41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3</f>
        <v>0</v>
      </c>
      <c r="V252" s="42"/>
      <c r="W252" s="42" t="n">
        <f aca="false">IF(V252=0,0,6)</f>
        <v>0</v>
      </c>
      <c r="X252" s="44" t="n">
        <f aca="false">Q252+S252+U252+W252</f>
        <v>0</v>
      </c>
      <c r="Y252" s="41"/>
      <c r="Z252" s="42"/>
      <c r="AA252" s="44"/>
      <c r="AB252" s="41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3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4" t="n">
        <f aca="false">AC252+AP252</f>
        <v>0</v>
      </c>
      <c r="AR252" s="45" t="e">
        <f aca="false">O252+X252+AQ252</f>
        <v>#REF!</v>
      </c>
    </row>
    <row r="253" customFormat="false" ht="13.5" hidden="true" customHeight="false" outlineLevel="0" collapsed="false">
      <c r="A253" s="35" t="n">
        <v>249</v>
      </c>
      <c r="B253" s="36"/>
      <c r="C253" s="37"/>
      <c r="D253" s="65"/>
      <c r="E253" s="57"/>
      <c r="F253" s="57"/>
      <c r="G253" s="66"/>
      <c r="H253" s="42" t="n">
        <f aca="false">G253*6</f>
        <v>0</v>
      </c>
      <c r="I253" s="42"/>
      <c r="J253" s="42"/>
      <c r="K253" s="42"/>
      <c r="L253" s="42" t="n">
        <f aca="false">IF(K253&gt;4,K253*2+4,K253*3)</f>
        <v>0</v>
      </c>
      <c r="M253" s="43"/>
      <c r="N253" s="43"/>
      <c r="O253" s="44" t="e">
        <f aca="false">H253+J253+L253+N253+#REF!+#REF!</f>
        <v>#REF!</v>
      </c>
      <c r="P253" s="41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3</f>
        <v>0</v>
      </c>
      <c r="V253" s="42"/>
      <c r="W253" s="42" t="n">
        <f aca="false">IF(V253=0,0,6)</f>
        <v>0</v>
      </c>
      <c r="X253" s="44" t="n">
        <f aca="false">Q253+S253+U253+W253</f>
        <v>0</v>
      </c>
      <c r="Y253" s="41"/>
      <c r="Z253" s="42"/>
      <c r="AA253" s="44"/>
      <c r="AB253" s="41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3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4" t="n">
        <f aca="false">AC253+AP253</f>
        <v>0</v>
      </c>
      <c r="AR253" s="45" t="e">
        <f aca="false">O253+X253+AQ253</f>
        <v>#REF!</v>
      </c>
    </row>
    <row r="254" customFormat="false" ht="13.5" hidden="true" customHeight="false" outlineLevel="0" collapsed="false">
      <c r="A254" s="35" t="n">
        <v>250</v>
      </c>
      <c r="B254" s="36"/>
      <c r="C254" s="37"/>
      <c r="D254" s="65"/>
      <c r="E254" s="57"/>
      <c r="F254" s="57"/>
      <c r="G254" s="66"/>
      <c r="H254" s="42" t="n">
        <f aca="false">G254*6</f>
        <v>0</v>
      </c>
      <c r="I254" s="42"/>
      <c r="J254" s="42"/>
      <c r="K254" s="42"/>
      <c r="L254" s="42" t="n">
        <f aca="false">IF(K254&gt;4,K254*2+4,K254*3)</f>
        <v>0</v>
      </c>
      <c r="M254" s="43"/>
      <c r="N254" s="43"/>
      <c r="O254" s="44" t="e">
        <f aca="false">H254+J254+L254+N254+#REF!+#REF!</f>
        <v>#REF!</v>
      </c>
      <c r="P254" s="41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3</f>
        <v>0</v>
      </c>
      <c r="V254" s="42"/>
      <c r="W254" s="42" t="n">
        <f aca="false">IF(V254=0,0,6)</f>
        <v>0</v>
      </c>
      <c r="X254" s="44" t="n">
        <f aca="false">Q254+S254+U254+W254</f>
        <v>0</v>
      </c>
      <c r="Y254" s="41"/>
      <c r="Z254" s="42"/>
      <c r="AA254" s="44"/>
      <c r="AB254" s="41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3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4" t="n">
        <f aca="false">AC254+AP254</f>
        <v>0</v>
      </c>
      <c r="AR254" s="45" t="e">
        <f aca="false">O254+X254+AQ254</f>
        <v>#REF!</v>
      </c>
    </row>
    <row r="255" customFormat="false" ht="13.5" hidden="true" customHeight="false" outlineLevel="0" collapsed="false">
      <c r="A255" s="35" t="n">
        <v>251</v>
      </c>
      <c r="B255" s="36"/>
      <c r="C255" s="37"/>
      <c r="D255" s="65"/>
      <c r="E255" s="57"/>
      <c r="F255" s="57"/>
      <c r="G255" s="66"/>
      <c r="H255" s="42" t="n">
        <f aca="false">G255*6</f>
        <v>0</v>
      </c>
      <c r="I255" s="42"/>
      <c r="J255" s="42"/>
      <c r="K255" s="42"/>
      <c r="L255" s="42" t="n">
        <f aca="false">IF(K255&gt;4,K255*2+4,K255*3)</f>
        <v>0</v>
      </c>
      <c r="M255" s="43"/>
      <c r="N255" s="43"/>
      <c r="O255" s="44" t="e">
        <f aca="false">H255+J255+L255+N255+#REF!+#REF!</f>
        <v>#REF!</v>
      </c>
      <c r="P255" s="41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3</f>
        <v>0</v>
      </c>
      <c r="V255" s="42"/>
      <c r="W255" s="42" t="n">
        <f aca="false">IF(V255=0,0,6)</f>
        <v>0</v>
      </c>
      <c r="X255" s="44" t="n">
        <f aca="false">Q255+S255+U255+W255</f>
        <v>0</v>
      </c>
      <c r="Y255" s="41"/>
      <c r="Z255" s="42"/>
      <c r="AA255" s="44"/>
      <c r="AB255" s="41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3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4" t="n">
        <f aca="false">AC255+AP255</f>
        <v>0</v>
      </c>
      <c r="AR255" s="45" t="e">
        <f aca="false">O255+X255+AQ255</f>
        <v>#REF!</v>
      </c>
    </row>
    <row r="256" customFormat="false" ht="13.5" hidden="true" customHeight="false" outlineLevel="0" collapsed="false">
      <c r="A256" s="35" t="n">
        <v>252</v>
      </c>
      <c r="B256" s="36"/>
      <c r="C256" s="37"/>
      <c r="D256" s="65"/>
      <c r="E256" s="57"/>
      <c r="F256" s="57"/>
      <c r="G256" s="66"/>
      <c r="H256" s="42" t="n">
        <f aca="false">G256*6</f>
        <v>0</v>
      </c>
      <c r="I256" s="42"/>
      <c r="J256" s="42"/>
      <c r="K256" s="42"/>
      <c r="L256" s="42" t="n">
        <f aca="false">IF(K256&gt;4,K256*2+4,K256*3)</f>
        <v>0</v>
      </c>
      <c r="M256" s="43"/>
      <c r="N256" s="43"/>
      <c r="O256" s="44" t="e">
        <f aca="false">H256+J256+L256+N256+#REF!+#REF!</f>
        <v>#REF!</v>
      </c>
      <c r="P256" s="41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3</f>
        <v>0</v>
      </c>
      <c r="V256" s="42"/>
      <c r="W256" s="42" t="n">
        <f aca="false">IF(V256=0,0,6)</f>
        <v>0</v>
      </c>
      <c r="X256" s="44" t="n">
        <f aca="false">Q256+S256+U256+W256</f>
        <v>0</v>
      </c>
      <c r="Y256" s="41"/>
      <c r="Z256" s="42"/>
      <c r="AA256" s="44"/>
      <c r="AB256" s="41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3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4" t="n">
        <f aca="false">AC256+AP256</f>
        <v>0</v>
      </c>
      <c r="AR256" s="45" t="e">
        <f aca="false">O256+X256+AQ256</f>
        <v>#REF!</v>
      </c>
    </row>
    <row r="257" customFormat="false" ht="13.5" hidden="true" customHeight="false" outlineLevel="0" collapsed="false">
      <c r="A257" s="35" t="n">
        <v>253</v>
      </c>
      <c r="B257" s="36"/>
      <c r="C257" s="37"/>
      <c r="D257" s="65"/>
      <c r="E257" s="57"/>
      <c r="F257" s="57"/>
      <c r="G257" s="66"/>
      <c r="H257" s="42" t="n">
        <f aca="false">G257*6</f>
        <v>0</v>
      </c>
      <c r="I257" s="42"/>
      <c r="J257" s="42"/>
      <c r="K257" s="42"/>
      <c r="L257" s="42" t="n">
        <f aca="false">IF(K257&gt;4,K257*2+4,K257*3)</f>
        <v>0</v>
      </c>
      <c r="M257" s="43"/>
      <c r="N257" s="43"/>
      <c r="O257" s="44" t="e">
        <f aca="false">H257+J257+L257+N257+#REF!+#REF!</f>
        <v>#REF!</v>
      </c>
      <c r="P257" s="41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3</f>
        <v>0</v>
      </c>
      <c r="V257" s="42"/>
      <c r="W257" s="42" t="n">
        <f aca="false">IF(V257=0,0,6)</f>
        <v>0</v>
      </c>
      <c r="X257" s="44" t="n">
        <f aca="false">Q257+S257+U257+W257</f>
        <v>0</v>
      </c>
      <c r="Y257" s="41"/>
      <c r="Z257" s="42"/>
      <c r="AA257" s="44"/>
      <c r="AB257" s="41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3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4" t="n">
        <f aca="false">AC257+AP257</f>
        <v>0</v>
      </c>
      <c r="AR257" s="45" t="e">
        <f aca="false">O257+X257+AQ257</f>
        <v>#REF!</v>
      </c>
    </row>
    <row r="258" customFormat="false" ht="13.5" hidden="true" customHeight="false" outlineLevel="0" collapsed="false">
      <c r="A258" s="35" t="n">
        <v>254</v>
      </c>
      <c r="B258" s="36"/>
      <c r="C258" s="37"/>
      <c r="D258" s="65"/>
      <c r="E258" s="57"/>
      <c r="F258" s="57"/>
      <c r="G258" s="66"/>
      <c r="H258" s="42" t="n">
        <f aca="false">G258*6</f>
        <v>0</v>
      </c>
      <c r="I258" s="42"/>
      <c r="J258" s="42"/>
      <c r="K258" s="42"/>
      <c r="L258" s="42" t="n">
        <f aca="false">IF(K258&gt;4,K258*2+4,K258*3)</f>
        <v>0</v>
      </c>
      <c r="M258" s="43"/>
      <c r="N258" s="43"/>
      <c r="O258" s="44" t="e">
        <f aca="false">H258+J258+L258+N258+#REF!+#REF!</f>
        <v>#REF!</v>
      </c>
      <c r="P258" s="41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3</f>
        <v>0</v>
      </c>
      <c r="V258" s="42"/>
      <c r="W258" s="42" t="n">
        <f aca="false">IF(V258=0,0,6)</f>
        <v>0</v>
      </c>
      <c r="X258" s="44" t="n">
        <f aca="false">Q258+S258+U258+W258</f>
        <v>0</v>
      </c>
      <c r="Y258" s="41"/>
      <c r="Z258" s="42"/>
      <c r="AA258" s="44"/>
      <c r="AB258" s="41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3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4" t="n">
        <f aca="false">AC258+AP258</f>
        <v>0</v>
      </c>
      <c r="AR258" s="45" t="e">
        <f aca="false">O258+X258+AQ258</f>
        <v>#REF!</v>
      </c>
    </row>
    <row r="259" customFormat="false" ht="13.5" hidden="true" customHeight="false" outlineLevel="0" collapsed="false">
      <c r="A259" s="35" t="n">
        <v>255</v>
      </c>
      <c r="B259" s="36"/>
      <c r="C259" s="37"/>
      <c r="D259" s="65"/>
      <c r="E259" s="57"/>
      <c r="F259" s="57"/>
      <c r="G259" s="66"/>
      <c r="H259" s="42" t="n">
        <f aca="false">G259*6</f>
        <v>0</v>
      </c>
      <c r="I259" s="42"/>
      <c r="J259" s="42"/>
      <c r="K259" s="42"/>
      <c r="L259" s="42" t="n">
        <f aca="false">IF(K259&gt;4,K259*2+4,K259*3)</f>
        <v>0</v>
      </c>
      <c r="M259" s="43"/>
      <c r="N259" s="43"/>
      <c r="O259" s="44" t="e">
        <f aca="false">H259+J259+L259+N259+#REF!+#REF!</f>
        <v>#REF!</v>
      </c>
      <c r="P259" s="41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3</f>
        <v>0</v>
      </c>
      <c r="V259" s="42"/>
      <c r="W259" s="42" t="n">
        <f aca="false">IF(V259=0,0,6)</f>
        <v>0</v>
      </c>
      <c r="X259" s="44" t="n">
        <f aca="false">Q259+S259+U259+W259</f>
        <v>0</v>
      </c>
      <c r="Y259" s="41"/>
      <c r="Z259" s="42"/>
      <c r="AA259" s="44"/>
      <c r="AB259" s="41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3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4" t="n">
        <f aca="false">AC259+AP259</f>
        <v>0</v>
      </c>
      <c r="AR259" s="45" t="e">
        <f aca="false">O259+X259+AQ259</f>
        <v>#REF!</v>
      </c>
    </row>
    <row r="260" customFormat="false" ht="13.5" hidden="true" customHeight="false" outlineLevel="0" collapsed="false">
      <c r="A260" s="35" t="n">
        <v>256</v>
      </c>
      <c r="B260" s="36"/>
      <c r="C260" s="37"/>
      <c r="D260" s="65"/>
      <c r="E260" s="57"/>
      <c r="F260" s="57"/>
      <c r="G260" s="66"/>
      <c r="H260" s="42" t="n">
        <f aca="false">G260*6</f>
        <v>0</v>
      </c>
      <c r="I260" s="42"/>
      <c r="J260" s="42"/>
      <c r="K260" s="42"/>
      <c r="L260" s="42" t="n">
        <f aca="false">IF(K260&gt;4,K260*2+4,K260*3)</f>
        <v>0</v>
      </c>
      <c r="M260" s="43"/>
      <c r="N260" s="43"/>
      <c r="O260" s="44" t="e">
        <f aca="false">H260+J260+L260+N260+#REF!+#REF!</f>
        <v>#REF!</v>
      </c>
      <c r="P260" s="41"/>
      <c r="Q260" s="42" t="n">
        <f aca="false">IF(P260=0,0,6)</f>
        <v>0</v>
      </c>
      <c r="R260" s="42"/>
      <c r="S260" s="42" t="n">
        <f aca="false">R260*4</f>
        <v>0</v>
      </c>
      <c r="T260" s="42"/>
      <c r="U260" s="42" t="n">
        <f aca="false">T260*3</f>
        <v>0</v>
      </c>
      <c r="V260" s="42"/>
      <c r="W260" s="42" t="n">
        <f aca="false">IF(V260=0,0,6)</f>
        <v>0</v>
      </c>
      <c r="X260" s="44" t="n">
        <f aca="false">Q260+S260+U260+W260</f>
        <v>0</v>
      </c>
      <c r="Y260" s="41"/>
      <c r="Z260" s="42"/>
      <c r="AA260" s="44"/>
      <c r="AB260" s="41"/>
      <c r="AC260" s="42" t="n">
        <f aca="false">AB260*12</f>
        <v>0</v>
      </c>
      <c r="AD260" s="42"/>
      <c r="AE260" s="42" t="n">
        <f aca="false">AD260*5</f>
        <v>0</v>
      </c>
      <c r="AF260" s="42"/>
      <c r="AG260" s="42" t="n">
        <f aca="false">AF260*3</f>
        <v>0</v>
      </c>
      <c r="AH260" s="42"/>
      <c r="AI260" s="42" t="n">
        <f aca="false">AH260*1</f>
        <v>0</v>
      </c>
      <c r="AJ260" s="42"/>
      <c r="AK260" s="42" t="n">
        <f aca="false">AJ260*5</f>
        <v>0</v>
      </c>
      <c r="AL260" s="42"/>
      <c r="AM260" s="42" t="n">
        <f aca="false">AL260*5</f>
        <v>0</v>
      </c>
      <c r="AN260" s="42"/>
      <c r="AO260" s="42" t="n">
        <f aca="false">AN260*1</f>
        <v>0</v>
      </c>
      <c r="AP260" s="42" t="n">
        <f aca="false">IF(AE260+AG260+AI260+AK260+AM260+AO260&gt;10,10,AE260+AG260+AI260+AK260+AM260+AO260)</f>
        <v>0</v>
      </c>
      <c r="AQ260" s="44" t="n">
        <f aca="false">AC260+AP260</f>
        <v>0</v>
      </c>
      <c r="AR260" s="45" t="e">
        <f aca="false">O260+X260+AQ260</f>
        <v>#REF!</v>
      </c>
    </row>
    <row r="261" customFormat="false" ht="13.5" hidden="true" customHeight="false" outlineLevel="0" collapsed="false">
      <c r="A261" s="35" t="n">
        <v>257</v>
      </c>
      <c r="B261" s="36"/>
      <c r="C261" s="37"/>
      <c r="D261" s="65"/>
      <c r="E261" s="57"/>
      <c r="F261" s="57"/>
      <c r="G261" s="66"/>
      <c r="H261" s="42" t="n">
        <f aca="false">G261*6</f>
        <v>0</v>
      </c>
      <c r="I261" s="42"/>
      <c r="J261" s="42"/>
      <c r="K261" s="42"/>
      <c r="L261" s="42" t="n">
        <f aca="false">IF(K261&gt;4,K261*2+4,K261*3)</f>
        <v>0</v>
      </c>
      <c r="M261" s="43"/>
      <c r="N261" s="43"/>
      <c r="O261" s="44" t="e">
        <f aca="false">H261+J261+L261+N261+#REF!+#REF!</f>
        <v>#REF!</v>
      </c>
      <c r="P261" s="41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3</f>
        <v>0</v>
      </c>
      <c r="V261" s="42"/>
      <c r="W261" s="42" t="n">
        <f aca="false">IF(V261=0,0,6)</f>
        <v>0</v>
      </c>
      <c r="X261" s="44" t="n">
        <f aca="false">Q261+S261+U261+W261</f>
        <v>0</v>
      </c>
      <c r="Y261" s="41"/>
      <c r="Z261" s="42"/>
      <c r="AA261" s="44"/>
      <c r="AB261" s="41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3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4" t="n">
        <f aca="false">AC261+AP261</f>
        <v>0</v>
      </c>
      <c r="AR261" s="45" t="e">
        <f aca="false">O261+X261+AQ261</f>
        <v>#REF!</v>
      </c>
    </row>
    <row r="262" customFormat="false" ht="13.5" hidden="true" customHeight="false" outlineLevel="0" collapsed="false">
      <c r="A262" s="35" t="n">
        <v>258</v>
      </c>
      <c r="B262" s="36"/>
      <c r="C262" s="37"/>
      <c r="D262" s="65"/>
      <c r="E262" s="57"/>
      <c r="F262" s="57"/>
      <c r="G262" s="66"/>
      <c r="H262" s="42" t="n">
        <f aca="false">G262*6</f>
        <v>0</v>
      </c>
      <c r="I262" s="42"/>
      <c r="J262" s="42"/>
      <c r="K262" s="42"/>
      <c r="L262" s="42" t="n">
        <f aca="false">IF(K262&gt;4,K262*2+4,K262*3)</f>
        <v>0</v>
      </c>
      <c r="M262" s="43"/>
      <c r="N262" s="43"/>
      <c r="O262" s="44" t="e">
        <f aca="false">H262+J262+L262+N262+#REF!+#REF!</f>
        <v>#REF!</v>
      </c>
      <c r="P262" s="41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3</f>
        <v>0</v>
      </c>
      <c r="V262" s="42"/>
      <c r="W262" s="42" t="n">
        <f aca="false">IF(V262=0,0,6)</f>
        <v>0</v>
      </c>
      <c r="X262" s="44" t="n">
        <f aca="false">Q262+S262+U262+W262</f>
        <v>0</v>
      </c>
      <c r="Y262" s="41"/>
      <c r="Z262" s="42"/>
      <c r="AA262" s="44"/>
      <c r="AB262" s="41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3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4" t="n">
        <f aca="false">AC262+AP262</f>
        <v>0</v>
      </c>
      <c r="AR262" s="45" t="e">
        <f aca="false">O262+X262+AQ262</f>
        <v>#REF!</v>
      </c>
    </row>
    <row r="263" customFormat="false" ht="13.5" hidden="true" customHeight="false" outlineLevel="0" collapsed="false">
      <c r="A263" s="35" t="n">
        <v>259</v>
      </c>
      <c r="B263" s="36"/>
      <c r="C263" s="37"/>
      <c r="D263" s="65"/>
      <c r="E263" s="57"/>
      <c r="F263" s="57"/>
      <c r="G263" s="66"/>
      <c r="H263" s="42" t="n">
        <f aca="false">G263*6</f>
        <v>0</v>
      </c>
      <c r="I263" s="42"/>
      <c r="J263" s="42"/>
      <c r="K263" s="42"/>
      <c r="L263" s="42" t="n">
        <f aca="false">IF(K263&gt;4,K263*2+4,K263*3)</f>
        <v>0</v>
      </c>
      <c r="M263" s="43"/>
      <c r="N263" s="43"/>
      <c r="O263" s="44" t="e">
        <f aca="false">H263+J263+L263+N263+#REF!+#REF!</f>
        <v>#REF!</v>
      </c>
      <c r="P263" s="41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3</f>
        <v>0</v>
      </c>
      <c r="V263" s="42"/>
      <c r="W263" s="42" t="n">
        <f aca="false">IF(V263=0,0,6)</f>
        <v>0</v>
      </c>
      <c r="X263" s="44" t="n">
        <f aca="false">Q263+S263+U263+W263</f>
        <v>0</v>
      </c>
      <c r="Y263" s="41"/>
      <c r="Z263" s="42"/>
      <c r="AA263" s="44"/>
      <c r="AB263" s="41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3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4" t="n">
        <f aca="false">AC263+AP263</f>
        <v>0</v>
      </c>
      <c r="AR263" s="45" t="e">
        <f aca="false">O263+X263+AQ263</f>
        <v>#REF!</v>
      </c>
    </row>
    <row r="264" customFormat="false" ht="13.5" hidden="true" customHeight="false" outlineLevel="0" collapsed="false">
      <c r="A264" s="35" t="n">
        <v>260</v>
      </c>
      <c r="B264" s="36"/>
      <c r="C264" s="37"/>
      <c r="D264" s="65"/>
      <c r="E264" s="57"/>
      <c r="F264" s="57"/>
      <c r="G264" s="66"/>
      <c r="H264" s="42" t="n">
        <f aca="false">G264*6</f>
        <v>0</v>
      </c>
      <c r="I264" s="42"/>
      <c r="J264" s="42"/>
      <c r="K264" s="42"/>
      <c r="L264" s="42" t="n">
        <f aca="false">IF(K264&gt;4,K264*2+4,K264*3)</f>
        <v>0</v>
      </c>
      <c r="M264" s="43"/>
      <c r="N264" s="43"/>
      <c r="O264" s="44" t="e">
        <f aca="false">H264+J264+L264+N264+#REF!+#REF!</f>
        <v>#REF!</v>
      </c>
      <c r="P264" s="41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3</f>
        <v>0</v>
      </c>
      <c r="V264" s="42"/>
      <c r="W264" s="42" t="n">
        <f aca="false">IF(V264=0,0,6)</f>
        <v>0</v>
      </c>
      <c r="X264" s="44" t="n">
        <f aca="false">Q264+S264+U264+W264</f>
        <v>0</v>
      </c>
      <c r="Y264" s="41"/>
      <c r="Z264" s="42"/>
      <c r="AA264" s="44"/>
      <c r="AB264" s="41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3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4" t="n">
        <f aca="false">AC264+AP264</f>
        <v>0</v>
      </c>
      <c r="AR264" s="45" t="e">
        <f aca="false">O264+X264+AQ264</f>
        <v>#REF!</v>
      </c>
    </row>
    <row r="265" customFormat="false" ht="13.5" hidden="true" customHeight="false" outlineLevel="0" collapsed="false">
      <c r="A265" s="35" t="n">
        <v>261</v>
      </c>
      <c r="B265" s="36"/>
      <c r="C265" s="37"/>
      <c r="D265" s="65"/>
      <c r="E265" s="57"/>
      <c r="F265" s="57"/>
      <c r="G265" s="66"/>
      <c r="H265" s="42" t="n">
        <f aca="false">G265*6</f>
        <v>0</v>
      </c>
      <c r="I265" s="42"/>
      <c r="J265" s="42"/>
      <c r="K265" s="42"/>
      <c r="L265" s="42" t="n">
        <f aca="false">IF(K265&gt;4,K265*2+4,K265*3)</f>
        <v>0</v>
      </c>
      <c r="M265" s="43"/>
      <c r="N265" s="43"/>
      <c r="O265" s="44" t="e">
        <f aca="false">H265+J265+L265+N265+#REF!+#REF!</f>
        <v>#REF!</v>
      </c>
      <c r="P265" s="41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3</f>
        <v>0</v>
      </c>
      <c r="V265" s="42"/>
      <c r="W265" s="42" t="n">
        <f aca="false">IF(V265=0,0,6)</f>
        <v>0</v>
      </c>
      <c r="X265" s="44" t="n">
        <f aca="false">Q265+S265+U265+W265</f>
        <v>0</v>
      </c>
      <c r="Y265" s="41"/>
      <c r="Z265" s="42"/>
      <c r="AA265" s="44"/>
      <c r="AB265" s="41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3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4" t="n">
        <f aca="false">AC265+AP265</f>
        <v>0</v>
      </c>
      <c r="AR265" s="45" t="e">
        <f aca="false">O265+X265+AQ265</f>
        <v>#REF!</v>
      </c>
    </row>
    <row r="266" customFormat="false" ht="13.5" hidden="true" customHeight="false" outlineLevel="0" collapsed="false">
      <c r="A266" s="35" t="n">
        <v>262</v>
      </c>
      <c r="B266" s="36"/>
      <c r="C266" s="37"/>
      <c r="D266" s="65"/>
      <c r="E266" s="57"/>
      <c r="F266" s="57"/>
      <c r="G266" s="66"/>
      <c r="H266" s="42" t="n">
        <f aca="false">G266*6</f>
        <v>0</v>
      </c>
      <c r="I266" s="42"/>
      <c r="J266" s="42"/>
      <c r="K266" s="42"/>
      <c r="L266" s="42" t="n">
        <f aca="false">IF(K266&gt;4,K266*2+4,K266*3)</f>
        <v>0</v>
      </c>
      <c r="M266" s="43"/>
      <c r="N266" s="43"/>
      <c r="O266" s="44" t="e">
        <f aca="false">H266+J266+L266+N266+#REF!+#REF!</f>
        <v>#REF!</v>
      </c>
      <c r="P266" s="41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3</f>
        <v>0</v>
      </c>
      <c r="V266" s="42"/>
      <c r="W266" s="42" t="n">
        <f aca="false">IF(V266=0,0,6)</f>
        <v>0</v>
      </c>
      <c r="X266" s="44" t="n">
        <f aca="false">Q266+S266+U266+W266</f>
        <v>0</v>
      </c>
      <c r="Y266" s="41"/>
      <c r="Z266" s="42"/>
      <c r="AA266" s="44"/>
      <c r="AB266" s="41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3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4" t="n">
        <f aca="false">AC266+AP266</f>
        <v>0</v>
      </c>
      <c r="AR266" s="45" t="e">
        <f aca="false">O266+X266+AQ266</f>
        <v>#REF!</v>
      </c>
    </row>
    <row r="267" customFormat="false" ht="13.5" hidden="true" customHeight="false" outlineLevel="0" collapsed="false">
      <c r="A267" s="35" t="n">
        <v>263</v>
      </c>
      <c r="B267" s="36"/>
      <c r="C267" s="37"/>
      <c r="D267" s="65"/>
      <c r="E267" s="57"/>
      <c r="F267" s="57"/>
      <c r="G267" s="66"/>
      <c r="H267" s="42" t="n">
        <f aca="false">G267*6</f>
        <v>0</v>
      </c>
      <c r="I267" s="42"/>
      <c r="J267" s="42"/>
      <c r="K267" s="42"/>
      <c r="L267" s="42" t="n">
        <f aca="false">IF(K267&gt;4,K267*2+4,K267*3)</f>
        <v>0</v>
      </c>
      <c r="M267" s="43"/>
      <c r="N267" s="43"/>
      <c r="O267" s="44" t="e">
        <f aca="false">H267+J267+L267+N267+#REF!+#REF!</f>
        <v>#REF!</v>
      </c>
      <c r="P267" s="41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3</f>
        <v>0</v>
      </c>
      <c r="V267" s="42"/>
      <c r="W267" s="42" t="n">
        <f aca="false">IF(V267=0,0,6)</f>
        <v>0</v>
      </c>
      <c r="X267" s="44" t="n">
        <f aca="false">Q267+S267+U267+W267</f>
        <v>0</v>
      </c>
      <c r="Y267" s="41"/>
      <c r="Z267" s="42"/>
      <c r="AA267" s="44"/>
      <c r="AB267" s="41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3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4" t="n">
        <f aca="false">AC267+AP267</f>
        <v>0</v>
      </c>
      <c r="AR267" s="45" t="e">
        <f aca="false">O267+X267+AQ267</f>
        <v>#REF!</v>
      </c>
    </row>
    <row r="268" customFormat="false" ht="13.5" hidden="true" customHeight="false" outlineLevel="0" collapsed="false">
      <c r="A268" s="35" t="n">
        <v>264</v>
      </c>
      <c r="B268" s="36"/>
      <c r="C268" s="37"/>
      <c r="D268" s="65"/>
      <c r="E268" s="57"/>
      <c r="F268" s="57"/>
      <c r="G268" s="66"/>
      <c r="H268" s="42" t="n">
        <f aca="false">G268*6</f>
        <v>0</v>
      </c>
      <c r="I268" s="42"/>
      <c r="J268" s="42"/>
      <c r="K268" s="42"/>
      <c r="L268" s="42" t="n">
        <f aca="false">IF(K268&gt;4,K268*2+4,K268*3)</f>
        <v>0</v>
      </c>
      <c r="M268" s="43"/>
      <c r="N268" s="43"/>
      <c r="O268" s="44" t="e">
        <f aca="false">H268+J268+L268+N268+#REF!+#REF!</f>
        <v>#REF!</v>
      </c>
      <c r="P268" s="41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3</f>
        <v>0</v>
      </c>
      <c r="V268" s="42"/>
      <c r="W268" s="42" t="n">
        <f aca="false">IF(V268=0,0,6)</f>
        <v>0</v>
      </c>
      <c r="X268" s="44" t="n">
        <f aca="false">Q268+S268+U268+W268</f>
        <v>0</v>
      </c>
      <c r="Y268" s="41"/>
      <c r="Z268" s="42"/>
      <c r="AA268" s="44"/>
      <c r="AB268" s="41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3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4" t="n">
        <f aca="false">AC268+AP268</f>
        <v>0</v>
      </c>
      <c r="AR268" s="45" t="e">
        <f aca="false">O268+X268+AQ268</f>
        <v>#REF!</v>
      </c>
    </row>
    <row r="269" customFormat="false" ht="13.5" hidden="true" customHeight="false" outlineLevel="0" collapsed="false">
      <c r="A269" s="35" t="n">
        <v>265</v>
      </c>
      <c r="B269" s="36"/>
      <c r="C269" s="37"/>
      <c r="D269" s="65"/>
      <c r="E269" s="57"/>
      <c r="F269" s="57"/>
      <c r="G269" s="66"/>
      <c r="H269" s="42" t="n">
        <f aca="false">G269*6</f>
        <v>0</v>
      </c>
      <c r="I269" s="42"/>
      <c r="J269" s="42"/>
      <c r="K269" s="42"/>
      <c r="L269" s="42" t="n">
        <f aca="false">IF(K269&gt;4,K269*2+4,K269*3)</f>
        <v>0</v>
      </c>
      <c r="M269" s="43"/>
      <c r="N269" s="43"/>
      <c r="O269" s="44" t="e">
        <f aca="false">H269+J269+L269+N269+#REF!+#REF!</f>
        <v>#REF!</v>
      </c>
      <c r="P269" s="41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3</f>
        <v>0</v>
      </c>
      <c r="V269" s="42"/>
      <c r="W269" s="42" t="n">
        <f aca="false">IF(V269=0,0,6)</f>
        <v>0</v>
      </c>
      <c r="X269" s="44" t="n">
        <f aca="false">Q269+S269+U269+W269</f>
        <v>0</v>
      </c>
      <c r="Y269" s="41"/>
      <c r="Z269" s="42"/>
      <c r="AA269" s="44"/>
      <c r="AB269" s="41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3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4" t="n">
        <f aca="false">AC269+AP269</f>
        <v>0</v>
      </c>
      <c r="AR269" s="45" t="e">
        <f aca="false">O269+X269+AQ269</f>
        <v>#REF!</v>
      </c>
    </row>
    <row r="270" customFormat="false" ht="13.5" hidden="true" customHeight="false" outlineLevel="0" collapsed="false">
      <c r="A270" s="35" t="n">
        <v>266</v>
      </c>
      <c r="B270" s="36"/>
      <c r="C270" s="37"/>
      <c r="D270" s="65"/>
      <c r="E270" s="57"/>
      <c r="F270" s="57"/>
      <c r="G270" s="66"/>
      <c r="H270" s="42" t="n">
        <f aca="false">G270*6</f>
        <v>0</v>
      </c>
      <c r="I270" s="42"/>
      <c r="J270" s="42"/>
      <c r="K270" s="42"/>
      <c r="L270" s="42" t="n">
        <f aca="false">IF(K270&gt;4,K270*2+4,K270*3)</f>
        <v>0</v>
      </c>
      <c r="M270" s="43"/>
      <c r="N270" s="43"/>
      <c r="O270" s="44" t="e">
        <f aca="false">H270+J270+L270+N270+#REF!+#REF!</f>
        <v>#REF!</v>
      </c>
      <c r="P270" s="41"/>
      <c r="Q270" s="42" t="n">
        <f aca="false">IF(P270=0,0,6)</f>
        <v>0</v>
      </c>
      <c r="R270" s="42"/>
      <c r="S270" s="42" t="n">
        <f aca="false">R270*4</f>
        <v>0</v>
      </c>
      <c r="T270" s="42"/>
      <c r="U270" s="42" t="n">
        <f aca="false">T270*3</f>
        <v>0</v>
      </c>
      <c r="V270" s="42"/>
      <c r="W270" s="42" t="n">
        <f aca="false">IF(V270=0,0,6)</f>
        <v>0</v>
      </c>
      <c r="X270" s="44" t="n">
        <f aca="false">Q270+S270+U270+W270</f>
        <v>0</v>
      </c>
      <c r="Y270" s="41"/>
      <c r="Z270" s="42"/>
      <c r="AA270" s="44"/>
      <c r="AB270" s="41"/>
      <c r="AC270" s="42" t="n">
        <f aca="false">AB270*12</f>
        <v>0</v>
      </c>
      <c r="AD270" s="42"/>
      <c r="AE270" s="42" t="n">
        <f aca="false">AD270*5</f>
        <v>0</v>
      </c>
      <c r="AF270" s="42"/>
      <c r="AG270" s="42" t="n">
        <f aca="false">AF270*3</f>
        <v>0</v>
      </c>
      <c r="AH270" s="42"/>
      <c r="AI270" s="42" t="n">
        <f aca="false">AH270*1</f>
        <v>0</v>
      </c>
      <c r="AJ270" s="42"/>
      <c r="AK270" s="42" t="n">
        <f aca="false">AJ270*5</f>
        <v>0</v>
      </c>
      <c r="AL270" s="42"/>
      <c r="AM270" s="42" t="n">
        <f aca="false">AL270*5</f>
        <v>0</v>
      </c>
      <c r="AN270" s="42"/>
      <c r="AO270" s="42" t="n">
        <f aca="false">AN270*1</f>
        <v>0</v>
      </c>
      <c r="AP270" s="42" t="n">
        <f aca="false">IF(AE270+AG270+AI270+AK270+AM270+AO270&gt;10,10,AE270+AG270+AI270+AK270+AM270+AO270)</f>
        <v>0</v>
      </c>
      <c r="AQ270" s="44" t="n">
        <f aca="false">AC270+AP270</f>
        <v>0</v>
      </c>
      <c r="AR270" s="45" t="e">
        <f aca="false">O270+X270+AQ270</f>
        <v>#REF!</v>
      </c>
    </row>
    <row r="271" customFormat="false" ht="13.5" hidden="true" customHeight="false" outlineLevel="0" collapsed="false">
      <c r="A271" s="35" t="n">
        <v>267</v>
      </c>
      <c r="B271" s="36"/>
      <c r="C271" s="37"/>
      <c r="D271" s="65"/>
      <c r="E271" s="57"/>
      <c r="F271" s="57"/>
      <c r="G271" s="66"/>
      <c r="H271" s="42" t="n">
        <f aca="false">G271*6</f>
        <v>0</v>
      </c>
      <c r="I271" s="42"/>
      <c r="J271" s="42"/>
      <c r="K271" s="42"/>
      <c r="L271" s="42" t="n">
        <f aca="false">IF(K271&gt;4,K271*2+4,K271*3)</f>
        <v>0</v>
      </c>
      <c r="M271" s="43"/>
      <c r="N271" s="43"/>
      <c r="O271" s="44" t="e">
        <f aca="false">H271+J271+L271+N271+#REF!+#REF!</f>
        <v>#REF!</v>
      </c>
      <c r="P271" s="41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3</f>
        <v>0</v>
      </c>
      <c r="V271" s="42"/>
      <c r="W271" s="42" t="n">
        <f aca="false">IF(V271=0,0,6)</f>
        <v>0</v>
      </c>
      <c r="X271" s="44" t="n">
        <f aca="false">Q271+S271+U271+W271</f>
        <v>0</v>
      </c>
      <c r="Y271" s="41"/>
      <c r="Z271" s="42"/>
      <c r="AA271" s="44"/>
      <c r="AB271" s="41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3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4" t="n">
        <f aca="false">AC271+AP271</f>
        <v>0</v>
      </c>
      <c r="AR271" s="45" t="e">
        <f aca="false">O271+X271+AQ271</f>
        <v>#REF!</v>
      </c>
    </row>
    <row r="272" customFormat="false" ht="13.5" hidden="true" customHeight="false" outlineLevel="0" collapsed="false">
      <c r="A272" s="35" t="n">
        <v>268</v>
      </c>
      <c r="B272" s="36"/>
      <c r="C272" s="37"/>
      <c r="D272" s="65"/>
      <c r="E272" s="57"/>
      <c r="F272" s="57"/>
      <c r="G272" s="66"/>
      <c r="H272" s="42" t="n">
        <f aca="false">G272*6</f>
        <v>0</v>
      </c>
      <c r="I272" s="42"/>
      <c r="J272" s="42"/>
      <c r="K272" s="42"/>
      <c r="L272" s="42" t="n">
        <f aca="false">IF(K272&gt;4,K272*2+4,K272*3)</f>
        <v>0</v>
      </c>
      <c r="M272" s="43"/>
      <c r="N272" s="43"/>
      <c r="O272" s="44" t="e">
        <f aca="false">H272+J272+L272+N272+#REF!+#REF!</f>
        <v>#REF!</v>
      </c>
      <c r="P272" s="41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3</f>
        <v>0</v>
      </c>
      <c r="V272" s="42"/>
      <c r="W272" s="42" t="n">
        <f aca="false">IF(V272=0,0,6)</f>
        <v>0</v>
      </c>
      <c r="X272" s="44" t="n">
        <f aca="false">Q272+S272+U272+W272</f>
        <v>0</v>
      </c>
      <c r="Y272" s="41"/>
      <c r="Z272" s="42"/>
      <c r="AA272" s="44"/>
      <c r="AB272" s="41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3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4" t="n">
        <f aca="false">AC272+AP272</f>
        <v>0</v>
      </c>
      <c r="AR272" s="45" t="e">
        <f aca="false">O272+X272+AQ272</f>
        <v>#REF!</v>
      </c>
    </row>
    <row r="273" customFormat="false" ht="13.5" hidden="true" customHeight="false" outlineLevel="0" collapsed="false">
      <c r="A273" s="35" t="n">
        <v>269</v>
      </c>
      <c r="B273" s="36"/>
      <c r="C273" s="37"/>
      <c r="D273" s="65"/>
      <c r="E273" s="57"/>
      <c r="F273" s="57"/>
      <c r="G273" s="66"/>
      <c r="H273" s="42" t="n">
        <f aca="false">G273*6</f>
        <v>0</v>
      </c>
      <c r="I273" s="42"/>
      <c r="J273" s="42"/>
      <c r="K273" s="42"/>
      <c r="L273" s="42" t="n">
        <f aca="false">IF(K273&gt;4,K273*2+4,K273*3)</f>
        <v>0</v>
      </c>
      <c r="M273" s="43"/>
      <c r="N273" s="43"/>
      <c r="O273" s="44" t="e">
        <f aca="false">H273+J273+L273+N273+#REF!+#REF!</f>
        <v>#REF!</v>
      </c>
      <c r="P273" s="41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3</f>
        <v>0</v>
      </c>
      <c r="V273" s="42"/>
      <c r="W273" s="42" t="n">
        <f aca="false">IF(V273=0,0,6)</f>
        <v>0</v>
      </c>
      <c r="X273" s="44" t="n">
        <f aca="false">Q273+S273+U273+W273</f>
        <v>0</v>
      </c>
      <c r="Y273" s="41"/>
      <c r="Z273" s="42"/>
      <c r="AA273" s="44"/>
      <c r="AB273" s="41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3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4" t="n">
        <f aca="false">AC273+AP273</f>
        <v>0</v>
      </c>
      <c r="AR273" s="45" t="e">
        <f aca="false">O273+X273+AQ273</f>
        <v>#REF!</v>
      </c>
    </row>
    <row r="274" customFormat="false" ht="13.5" hidden="true" customHeight="false" outlineLevel="0" collapsed="false">
      <c r="A274" s="35" t="n">
        <v>270</v>
      </c>
      <c r="B274" s="36"/>
      <c r="C274" s="37"/>
      <c r="D274" s="65"/>
      <c r="E274" s="57"/>
      <c r="F274" s="57"/>
      <c r="G274" s="66"/>
      <c r="H274" s="42" t="n">
        <f aca="false">G274*6</f>
        <v>0</v>
      </c>
      <c r="I274" s="42"/>
      <c r="J274" s="42"/>
      <c r="K274" s="42"/>
      <c r="L274" s="42" t="n">
        <f aca="false">IF(K274&gt;4,K274*2+4,K274*3)</f>
        <v>0</v>
      </c>
      <c r="M274" s="43"/>
      <c r="N274" s="43"/>
      <c r="O274" s="44" t="e">
        <f aca="false">H274+J274+L274+N274+#REF!+#REF!</f>
        <v>#REF!</v>
      </c>
      <c r="P274" s="41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3</f>
        <v>0</v>
      </c>
      <c r="V274" s="42"/>
      <c r="W274" s="42" t="n">
        <f aca="false">IF(V274=0,0,6)</f>
        <v>0</v>
      </c>
      <c r="X274" s="44" t="n">
        <f aca="false">Q274+S274+U274+W274</f>
        <v>0</v>
      </c>
      <c r="Y274" s="41"/>
      <c r="Z274" s="42"/>
      <c r="AA274" s="44"/>
      <c r="AB274" s="41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3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4" t="n">
        <f aca="false">AC274+AP274</f>
        <v>0</v>
      </c>
      <c r="AR274" s="45" t="e">
        <f aca="false">O274+X274+AQ274</f>
        <v>#REF!</v>
      </c>
    </row>
    <row r="275" customFormat="false" ht="13.5" hidden="true" customHeight="false" outlineLevel="0" collapsed="false">
      <c r="A275" s="35" t="n">
        <v>271</v>
      </c>
      <c r="B275" s="36"/>
      <c r="C275" s="37"/>
      <c r="D275" s="65"/>
      <c r="E275" s="57"/>
      <c r="F275" s="57"/>
      <c r="G275" s="66"/>
      <c r="H275" s="42" t="n">
        <f aca="false">G275*6</f>
        <v>0</v>
      </c>
      <c r="I275" s="42"/>
      <c r="J275" s="42"/>
      <c r="K275" s="42"/>
      <c r="L275" s="42" t="n">
        <f aca="false">IF(K275&gt;4,K275*2+4,K275*3)</f>
        <v>0</v>
      </c>
      <c r="M275" s="43"/>
      <c r="N275" s="43"/>
      <c r="O275" s="44" t="e">
        <f aca="false">H275+J275+L275+N275+#REF!+#REF!</f>
        <v>#REF!</v>
      </c>
      <c r="P275" s="41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3</f>
        <v>0</v>
      </c>
      <c r="V275" s="42"/>
      <c r="W275" s="42" t="n">
        <f aca="false">IF(V275=0,0,6)</f>
        <v>0</v>
      </c>
      <c r="X275" s="44" t="n">
        <f aca="false">Q275+S275+U275+W275</f>
        <v>0</v>
      </c>
      <c r="Y275" s="41"/>
      <c r="Z275" s="42"/>
      <c r="AA275" s="44"/>
      <c r="AB275" s="41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3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4" t="n">
        <f aca="false">AC275+AP275</f>
        <v>0</v>
      </c>
      <c r="AR275" s="45" t="e">
        <f aca="false">O275+X275+AQ275</f>
        <v>#REF!</v>
      </c>
    </row>
    <row r="276" customFormat="false" ht="13.5" hidden="true" customHeight="false" outlineLevel="0" collapsed="false">
      <c r="A276" s="35" t="n">
        <v>272</v>
      </c>
      <c r="B276" s="36"/>
      <c r="C276" s="37"/>
      <c r="D276" s="65"/>
      <c r="E276" s="57"/>
      <c r="F276" s="57"/>
      <c r="G276" s="66"/>
      <c r="H276" s="42" t="n">
        <f aca="false">G276*6</f>
        <v>0</v>
      </c>
      <c r="I276" s="42"/>
      <c r="J276" s="42"/>
      <c r="K276" s="42"/>
      <c r="L276" s="42" t="n">
        <f aca="false">IF(K276&gt;4,K276*2+4,K276*3)</f>
        <v>0</v>
      </c>
      <c r="M276" s="43"/>
      <c r="N276" s="43"/>
      <c r="O276" s="44" t="e">
        <f aca="false">H276+J276+L276+N276+#REF!+#REF!</f>
        <v>#REF!</v>
      </c>
      <c r="P276" s="41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3</f>
        <v>0</v>
      </c>
      <c r="V276" s="42"/>
      <c r="W276" s="42" t="n">
        <f aca="false">IF(V276=0,0,6)</f>
        <v>0</v>
      </c>
      <c r="X276" s="44" t="n">
        <f aca="false">Q276+S276+U276+W276</f>
        <v>0</v>
      </c>
      <c r="Y276" s="41"/>
      <c r="Z276" s="42"/>
      <c r="AA276" s="44"/>
      <c r="AB276" s="41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3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4" t="n">
        <f aca="false">AC276+AP276</f>
        <v>0</v>
      </c>
      <c r="AR276" s="45" t="e">
        <f aca="false">O276+X276+AQ276</f>
        <v>#REF!</v>
      </c>
    </row>
    <row r="277" customFormat="false" ht="13.5" hidden="true" customHeight="false" outlineLevel="0" collapsed="false">
      <c r="A277" s="35" t="n">
        <v>273</v>
      </c>
      <c r="B277" s="36"/>
      <c r="C277" s="37"/>
      <c r="D277" s="65"/>
      <c r="E277" s="57"/>
      <c r="F277" s="57"/>
      <c r="G277" s="66"/>
      <c r="H277" s="42" t="n">
        <f aca="false">G277*6</f>
        <v>0</v>
      </c>
      <c r="I277" s="42"/>
      <c r="J277" s="42"/>
      <c r="K277" s="42"/>
      <c r="L277" s="42" t="n">
        <f aca="false">IF(K277&gt;4,K277*2+4,K277*3)</f>
        <v>0</v>
      </c>
      <c r="M277" s="43"/>
      <c r="N277" s="43"/>
      <c r="O277" s="44" t="e">
        <f aca="false">H277+J277+L277+N277+#REF!+#REF!</f>
        <v>#REF!</v>
      </c>
      <c r="P277" s="41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3</f>
        <v>0</v>
      </c>
      <c r="V277" s="42"/>
      <c r="W277" s="42" t="n">
        <f aca="false">IF(V277=0,0,6)</f>
        <v>0</v>
      </c>
      <c r="X277" s="44" t="n">
        <f aca="false">Q277+S277+U277+W277</f>
        <v>0</v>
      </c>
      <c r="Y277" s="41"/>
      <c r="Z277" s="42"/>
      <c r="AA277" s="44"/>
      <c r="AB277" s="41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3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4" t="n">
        <f aca="false">AC277+AP277</f>
        <v>0</v>
      </c>
      <c r="AR277" s="45" t="e">
        <f aca="false">O277+X277+AQ277</f>
        <v>#REF!</v>
      </c>
    </row>
    <row r="278" customFormat="false" ht="13.5" hidden="true" customHeight="false" outlineLevel="0" collapsed="false">
      <c r="A278" s="35" t="n">
        <v>274</v>
      </c>
      <c r="B278" s="36"/>
      <c r="C278" s="37"/>
      <c r="D278" s="65"/>
      <c r="E278" s="57"/>
      <c r="F278" s="57"/>
      <c r="G278" s="66"/>
      <c r="H278" s="42" t="n">
        <f aca="false">G278*6</f>
        <v>0</v>
      </c>
      <c r="I278" s="42"/>
      <c r="J278" s="42"/>
      <c r="K278" s="42"/>
      <c r="L278" s="42" t="n">
        <f aca="false">IF(K278&gt;4,K278*2+4,K278*3)</f>
        <v>0</v>
      </c>
      <c r="M278" s="43"/>
      <c r="N278" s="43"/>
      <c r="O278" s="44" t="e">
        <f aca="false">H278+J278+L278+N278+#REF!+#REF!</f>
        <v>#REF!</v>
      </c>
      <c r="P278" s="41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3</f>
        <v>0</v>
      </c>
      <c r="V278" s="42"/>
      <c r="W278" s="42" t="n">
        <f aca="false">IF(V278=0,0,6)</f>
        <v>0</v>
      </c>
      <c r="X278" s="44" t="n">
        <f aca="false">Q278+S278+U278+W278</f>
        <v>0</v>
      </c>
      <c r="Y278" s="41"/>
      <c r="Z278" s="42"/>
      <c r="AA278" s="44"/>
      <c r="AB278" s="41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3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4" t="n">
        <f aca="false">AC278+AP278</f>
        <v>0</v>
      </c>
      <c r="AR278" s="45" t="e">
        <f aca="false">O278+X278+AQ278</f>
        <v>#REF!</v>
      </c>
    </row>
    <row r="279" customFormat="false" ht="13.5" hidden="true" customHeight="false" outlineLevel="0" collapsed="false">
      <c r="A279" s="35" t="n">
        <v>275</v>
      </c>
      <c r="B279" s="36"/>
      <c r="C279" s="37"/>
      <c r="D279" s="65"/>
      <c r="E279" s="57"/>
      <c r="F279" s="57"/>
      <c r="G279" s="66"/>
      <c r="H279" s="42" t="n">
        <f aca="false">G279*6</f>
        <v>0</v>
      </c>
      <c r="I279" s="42"/>
      <c r="J279" s="42"/>
      <c r="K279" s="42"/>
      <c r="L279" s="42" t="n">
        <f aca="false">IF(K279&gt;4,K279*2+4,K279*3)</f>
        <v>0</v>
      </c>
      <c r="M279" s="43"/>
      <c r="N279" s="43"/>
      <c r="O279" s="44" t="e">
        <f aca="false">H279+J279+L279+N279+#REF!+#REF!</f>
        <v>#REF!</v>
      </c>
      <c r="P279" s="41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3</f>
        <v>0</v>
      </c>
      <c r="V279" s="42"/>
      <c r="W279" s="42" t="n">
        <f aca="false">IF(V279=0,0,6)</f>
        <v>0</v>
      </c>
      <c r="X279" s="44" t="n">
        <f aca="false">Q279+S279+U279+W279</f>
        <v>0</v>
      </c>
      <c r="Y279" s="41"/>
      <c r="Z279" s="42"/>
      <c r="AA279" s="44"/>
      <c r="AB279" s="41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3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4" t="n">
        <f aca="false">AC279+AP279</f>
        <v>0</v>
      </c>
      <c r="AR279" s="45" t="e">
        <f aca="false">O279+X279+AQ279</f>
        <v>#REF!</v>
      </c>
    </row>
    <row r="280" customFormat="false" ht="13.5" hidden="true" customHeight="false" outlineLevel="0" collapsed="false">
      <c r="A280" s="35" t="n">
        <v>276</v>
      </c>
      <c r="B280" s="36"/>
      <c r="C280" s="37"/>
      <c r="D280" s="65"/>
      <c r="E280" s="57"/>
      <c r="F280" s="57"/>
      <c r="G280" s="66"/>
      <c r="H280" s="42" t="n">
        <f aca="false">G280*6</f>
        <v>0</v>
      </c>
      <c r="I280" s="42"/>
      <c r="J280" s="42"/>
      <c r="K280" s="42"/>
      <c r="L280" s="42" t="n">
        <f aca="false">IF(K280&gt;4,K280*2+4,K280*3)</f>
        <v>0</v>
      </c>
      <c r="M280" s="43"/>
      <c r="N280" s="43"/>
      <c r="O280" s="44" t="e">
        <f aca="false">H280+J280+L280+N280+#REF!+#REF!</f>
        <v>#REF!</v>
      </c>
      <c r="P280" s="41"/>
      <c r="Q280" s="42" t="n">
        <f aca="false">IF(P280=0,0,6)</f>
        <v>0</v>
      </c>
      <c r="R280" s="42"/>
      <c r="S280" s="42" t="n">
        <f aca="false">R280*4</f>
        <v>0</v>
      </c>
      <c r="T280" s="42"/>
      <c r="U280" s="42" t="n">
        <f aca="false">T280*3</f>
        <v>0</v>
      </c>
      <c r="V280" s="42"/>
      <c r="W280" s="42" t="n">
        <f aca="false">IF(V280=0,0,6)</f>
        <v>0</v>
      </c>
      <c r="X280" s="44" t="n">
        <f aca="false">Q280+S280+U280+W280</f>
        <v>0</v>
      </c>
      <c r="Y280" s="41"/>
      <c r="Z280" s="42"/>
      <c r="AA280" s="44"/>
      <c r="AB280" s="41"/>
      <c r="AC280" s="42" t="n">
        <f aca="false">AB280*12</f>
        <v>0</v>
      </c>
      <c r="AD280" s="42"/>
      <c r="AE280" s="42" t="n">
        <f aca="false">AD280*5</f>
        <v>0</v>
      </c>
      <c r="AF280" s="42"/>
      <c r="AG280" s="42" t="n">
        <f aca="false">AF280*3</f>
        <v>0</v>
      </c>
      <c r="AH280" s="42"/>
      <c r="AI280" s="42" t="n">
        <f aca="false">AH280*1</f>
        <v>0</v>
      </c>
      <c r="AJ280" s="42"/>
      <c r="AK280" s="42" t="n">
        <f aca="false">AJ280*5</f>
        <v>0</v>
      </c>
      <c r="AL280" s="42"/>
      <c r="AM280" s="42" t="n">
        <f aca="false">AL280*5</f>
        <v>0</v>
      </c>
      <c r="AN280" s="42"/>
      <c r="AO280" s="42" t="n">
        <f aca="false">AN280*1</f>
        <v>0</v>
      </c>
      <c r="AP280" s="42" t="n">
        <f aca="false">IF(AE280+AG280+AI280+AK280+AM280+AO280&gt;10,10,AE280+AG280+AI280+AK280+AM280+AO280)</f>
        <v>0</v>
      </c>
      <c r="AQ280" s="44" t="n">
        <f aca="false">AC280+AP280</f>
        <v>0</v>
      </c>
      <c r="AR280" s="45" t="e">
        <f aca="false">O280+X280+AQ280</f>
        <v>#REF!</v>
      </c>
    </row>
    <row r="281" customFormat="false" ht="13.5" hidden="true" customHeight="false" outlineLevel="0" collapsed="false">
      <c r="A281" s="35" t="n">
        <v>277</v>
      </c>
      <c r="B281" s="36"/>
      <c r="C281" s="37"/>
      <c r="D281" s="65"/>
      <c r="E281" s="57"/>
      <c r="F281" s="57"/>
      <c r="G281" s="66"/>
      <c r="H281" s="42" t="n">
        <f aca="false">G281*6</f>
        <v>0</v>
      </c>
      <c r="I281" s="42"/>
      <c r="J281" s="42"/>
      <c r="K281" s="42"/>
      <c r="L281" s="42" t="n">
        <f aca="false">IF(K281&gt;4,K281*2+4,K281*3)</f>
        <v>0</v>
      </c>
      <c r="M281" s="43"/>
      <c r="N281" s="43"/>
      <c r="O281" s="44" t="e">
        <f aca="false">H281+J281+L281+N281+#REF!+#REF!</f>
        <v>#REF!</v>
      </c>
      <c r="P281" s="41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3</f>
        <v>0</v>
      </c>
      <c r="V281" s="42"/>
      <c r="W281" s="42" t="n">
        <f aca="false">IF(V281=0,0,6)</f>
        <v>0</v>
      </c>
      <c r="X281" s="44" t="n">
        <f aca="false">Q281+S281+U281+W281</f>
        <v>0</v>
      </c>
      <c r="Y281" s="41"/>
      <c r="Z281" s="42"/>
      <c r="AA281" s="44"/>
      <c r="AB281" s="41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3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4" t="n">
        <f aca="false">AC281+AP281</f>
        <v>0</v>
      </c>
      <c r="AR281" s="45" t="e">
        <f aca="false">O281+X281+AQ281</f>
        <v>#REF!</v>
      </c>
    </row>
    <row r="282" customFormat="false" ht="13.5" hidden="true" customHeight="false" outlineLevel="0" collapsed="false">
      <c r="A282" s="35" t="n">
        <v>278</v>
      </c>
      <c r="B282" s="36"/>
      <c r="C282" s="37"/>
      <c r="D282" s="65"/>
      <c r="E282" s="57"/>
      <c r="F282" s="57"/>
      <c r="G282" s="66"/>
      <c r="H282" s="42" t="n">
        <f aca="false">G282*6</f>
        <v>0</v>
      </c>
      <c r="I282" s="42"/>
      <c r="J282" s="42"/>
      <c r="K282" s="42"/>
      <c r="L282" s="42" t="n">
        <f aca="false">IF(K282&gt;4,K282*2+4,K282*3)</f>
        <v>0</v>
      </c>
      <c r="M282" s="43"/>
      <c r="N282" s="43"/>
      <c r="O282" s="44" t="e">
        <f aca="false">H282+J282+L282+N282+#REF!+#REF!</f>
        <v>#REF!</v>
      </c>
      <c r="P282" s="41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3</f>
        <v>0</v>
      </c>
      <c r="V282" s="42"/>
      <c r="W282" s="42" t="n">
        <f aca="false">IF(V282=0,0,6)</f>
        <v>0</v>
      </c>
      <c r="X282" s="44" t="n">
        <f aca="false">Q282+S282+U282+W282</f>
        <v>0</v>
      </c>
      <c r="Y282" s="41"/>
      <c r="Z282" s="42"/>
      <c r="AA282" s="44"/>
      <c r="AB282" s="41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3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4" t="n">
        <f aca="false">AC282+AP282</f>
        <v>0</v>
      </c>
      <c r="AR282" s="45" t="e">
        <f aca="false">O282+X282+AQ282</f>
        <v>#REF!</v>
      </c>
    </row>
    <row r="283" customFormat="false" ht="13.5" hidden="true" customHeight="false" outlineLevel="0" collapsed="false">
      <c r="A283" s="35" t="n">
        <v>279</v>
      </c>
      <c r="B283" s="36"/>
      <c r="C283" s="37"/>
      <c r="D283" s="65"/>
      <c r="E283" s="57"/>
      <c r="F283" s="57"/>
      <c r="G283" s="66"/>
      <c r="H283" s="42" t="n">
        <f aca="false">G283*6</f>
        <v>0</v>
      </c>
      <c r="I283" s="42"/>
      <c r="J283" s="42"/>
      <c r="K283" s="42"/>
      <c r="L283" s="42" t="n">
        <f aca="false">IF(K283&gt;4,K283*2+4,K283*3)</f>
        <v>0</v>
      </c>
      <c r="M283" s="43"/>
      <c r="N283" s="43"/>
      <c r="O283" s="44" t="e">
        <f aca="false">H283+J283+L283+N283+#REF!+#REF!</f>
        <v>#REF!</v>
      </c>
      <c r="P283" s="41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3</f>
        <v>0</v>
      </c>
      <c r="V283" s="42"/>
      <c r="W283" s="42" t="n">
        <f aca="false">IF(V283=0,0,6)</f>
        <v>0</v>
      </c>
      <c r="X283" s="44" t="n">
        <f aca="false">Q283+S283+U283+W283</f>
        <v>0</v>
      </c>
      <c r="Y283" s="41"/>
      <c r="Z283" s="42"/>
      <c r="AA283" s="44"/>
      <c r="AB283" s="41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3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4" t="n">
        <f aca="false">AC283+AP283</f>
        <v>0</v>
      </c>
      <c r="AR283" s="45" t="e">
        <f aca="false">O283+X283+AQ283</f>
        <v>#REF!</v>
      </c>
    </row>
    <row r="284" customFormat="false" ht="13.5" hidden="true" customHeight="false" outlineLevel="0" collapsed="false">
      <c r="A284" s="35" t="n">
        <v>280</v>
      </c>
      <c r="B284" s="36"/>
      <c r="C284" s="37"/>
      <c r="D284" s="65"/>
      <c r="E284" s="57"/>
      <c r="F284" s="57"/>
      <c r="G284" s="66"/>
      <c r="H284" s="42" t="n">
        <f aca="false">G284*6</f>
        <v>0</v>
      </c>
      <c r="I284" s="42"/>
      <c r="J284" s="42"/>
      <c r="K284" s="42"/>
      <c r="L284" s="42" t="n">
        <f aca="false">IF(K284&gt;4,K284*2+4,K284*3)</f>
        <v>0</v>
      </c>
      <c r="M284" s="43"/>
      <c r="N284" s="43"/>
      <c r="O284" s="44" t="e">
        <f aca="false">H284+J284+L284+N284+#REF!+#REF!</f>
        <v>#REF!</v>
      </c>
      <c r="P284" s="41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3</f>
        <v>0</v>
      </c>
      <c r="V284" s="42"/>
      <c r="W284" s="42" t="n">
        <f aca="false">IF(V284=0,0,6)</f>
        <v>0</v>
      </c>
      <c r="X284" s="44" t="n">
        <f aca="false">Q284+S284+U284+W284</f>
        <v>0</v>
      </c>
      <c r="Y284" s="41"/>
      <c r="Z284" s="42"/>
      <c r="AA284" s="44"/>
      <c r="AB284" s="41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3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4" t="n">
        <f aca="false">AC284+AP284</f>
        <v>0</v>
      </c>
      <c r="AR284" s="45" t="e">
        <f aca="false">O284+X284+AQ284</f>
        <v>#REF!</v>
      </c>
    </row>
    <row r="285" customFormat="false" ht="13.5" hidden="true" customHeight="false" outlineLevel="0" collapsed="false">
      <c r="A285" s="35" t="n">
        <v>281</v>
      </c>
      <c r="B285" s="36"/>
      <c r="C285" s="37"/>
      <c r="D285" s="65"/>
      <c r="E285" s="57"/>
      <c r="F285" s="57"/>
      <c r="G285" s="66"/>
      <c r="H285" s="42" t="n">
        <f aca="false">G285*6</f>
        <v>0</v>
      </c>
      <c r="I285" s="42"/>
      <c r="J285" s="42"/>
      <c r="K285" s="42"/>
      <c r="L285" s="42" t="n">
        <f aca="false">IF(K285&gt;4,K285*2+4,K285*3)</f>
        <v>0</v>
      </c>
      <c r="M285" s="43"/>
      <c r="N285" s="43"/>
      <c r="O285" s="44" t="e">
        <f aca="false">H285+J285+L285+N285+#REF!+#REF!</f>
        <v>#REF!</v>
      </c>
      <c r="P285" s="41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3</f>
        <v>0</v>
      </c>
      <c r="V285" s="42"/>
      <c r="W285" s="42" t="n">
        <f aca="false">IF(V285=0,0,6)</f>
        <v>0</v>
      </c>
      <c r="X285" s="44" t="n">
        <f aca="false">Q285+S285+U285+W285</f>
        <v>0</v>
      </c>
      <c r="Y285" s="41"/>
      <c r="Z285" s="42"/>
      <c r="AA285" s="44"/>
      <c r="AB285" s="41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3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4" t="n">
        <f aca="false">AC285+AP285</f>
        <v>0</v>
      </c>
      <c r="AR285" s="45" t="e">
        <f aca="false">O285+X285+AQ285</f>
        <v>#REF!</v>
      </c>
    </row>
    <row r="286" customFormat="false" ht="13.5" hidden="true" customHeight="false" outlineLevel="0" collapsed="false">
      <c r="A286" s="35" t="n">
        <v>282</v>
      </c>
      <c r="B286" s="36"/>
      <c r="C286" s="37"/>
      <c r="D286" s="65"/>
      <c r="E286" s="57"/>
      <c r="F286" s="57"/>
      <c r="G286" s="66"/>
      <c r="H286" s="42" t="n">
        <f aca="false">G286*6</f>
        <v>0</v>
      </c>
      <c r="I286" s="42"/>
      <c r="J286" s="42"/>
      <c r="K286" s="42"/>
      <c r="L286" s="42" t="n">
        <f aca="false">IF(K286&gt;4,K286*2+4,K286*3)</f>
        <v>0</v>
      </c>
      <c r="M286" s="43"/>
      <c r="N286" s="43"/>
      <c r="O286" s="44" t="e">
        <f aca="false">H286+J286+L286+N286+#REF!+#REF!</f>
        <v>#REF!</v>
      </c>
      <c r="P286" s="41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3</f>
        <v>0</v>
      </c>
      <c r="V286" s="42"/>
      <c r="W286" s="42" t="n">
        <f aca="false">IF(V286=0,0,6)</f>
        <v>0</v>
      </c>
      <c r="X286" s="44" t="n">
        <f aca="false">Q286+S286+U286+W286</f>
        <v>0</v>
      </c>
      <c r="Y286" s="41"/>
      <c r="Z286" s="42"/>
      <c r="AA286" s="44"/>
      <c r="AB286" s="41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3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4" t="n">
        <f aca="false">AC286+AP286</f>
        <v>0</v>
      </c>
      <c r="AR286" s="45" t="e">
        <f aca="false">O286+X286+AQ286</f>
        <v>#REF!</v>
      </c>
    </row>
    <row r="287" customFormat="false" ht="13.5" hidden="true" customHeight="false" outlineLevel="0" collapsed="false">
      <c r="A287" s="35" t="n">
        <v>283</v>
      </c>
      <c r="B287" s="36"/>
      <c r="C287" s="37"/>
      <c r="D287" s="65"/>
      <c r="E287" s="57"/>
      <c r="F287" s="57"/>
      <c r="G287" s="66"/>
      <c r="H287" s="42" t="n">
        <f aca="false">G287*6</f>
        <v>0</v>
      </c>
      <c r="I287" s="42"/>
      <c r="J287" s="42"/>
      <c r="K287" s="42"/>
      <c r="L287" s="42" t="n">
        <f aca="false">IF(K287&gt;4,K287*2+4,K287*3)</f>
        <v>0</v>
      </c>
      <c r="M287" s="43"/>
      <c r="N287" s="43"/>
      <c r="O287" s="44" t="e">
        <f aca="false">H287+J287+L287+N287+#REF!+#REF!</f>
        <v>#REF!</v>
      </c>
      <c r="P287" s="41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3</f>
        <v>0</v>
      </c>
      <c r="V287" s="42"/>
      <c r="W287" s="42" t="n">
        <f aca="false">IF(V287=0,0,6)</f>
        <v>0</v>
      </c>
      <c r="X287" s="44" t="n">
        <f aca="false">Q287+S287+U287+W287</f>
        <v>0</v>
      </c>
      <c r="Y287" s="41"/>
      <c r="Z287" s="42"/>
      <c r="AA287" s="44"/>
      <c r="AB287" s="41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3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4" t="n">
        <f aca="false">AC287+AP287</f>
        <v>0</v>
      </c>
      <c r="AR287" s="45" t="e">
        <f aca="false">O287+X287+AQ287</f>
        <v>#REF!</v>
      </c>
    </row>
    <row r="288" customFormat="false" ht="13.5" hidden="true" customHeight="false" outlineLevel="0" collapsed="false">
      <c r="A288" s="35" t="n">
        <v>284</v>
      </c>
      <c r="B288" s="36"/>
      <c r="C288" s="37"/>
      <c r="D288" s="65"/>
      <c r="E288" s="57"/>
      <c r="F288" s="57"/>
      <c r="G288" s="66"/>
      <c r="H288" s="42" t="n">
        <f aca="false">G288*6</f>
        <v>0</v>
      </c>
      <c r="I288" s="42"/>
      <c r="J288" s="42"/>
      <c r="K288" s="42"/>
      <c r="L288" s="42" t="n">
        <f aca="false">IF(K288&gt;4,K288*2+4,K288*3)</f>
        <v>0</v>
      </c>
      <c r="M288" s="43"/>
      <c r="N288" s="43"/>
      <c r="O288" s="44" t="e">
        <f aca="false">H288+J288+L288+N288+#REF!+#REF!</f>
        <v>#REF!</v>
      </c>
      <c r="P288" s="41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3</f>
        <v>0</v>
      </c>
      <c r="V288" s="42"/>
      <c r="W288" s="42" t="n">
        <f aca="false">IF(V288=0,0,6)</f>
        <v>0</v>
      </c>
      <c r="X288" s="44" t="n">
        <f aca="false">Q288+S288+U288+W288</f>
        <v>0</v>
      </c>
      <c r="Y288" s="41"/>
      <c r="Z288" s="42"/>
      <c r="AA288" s="44"/>
      <c r="AB288" s="41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3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4" t="n">
        <f aca="false">AC288+AP288</f>
        <v>0</v>
      </c>
      <c r="AR288" s="45" t="e">
        <f aca="false">O288+X288+AQ288</f>
        <v>#REF!</v>
      </c>
    </row>
    <row r="289" customFormat="false" ht="13.5" hidden="true" customHeight="false" outlineLevel="0" collapsed="false">
      <c r="A289" s="35" t="n">
        <v>285</v>
      </c>
      <c r="B289" s="36"/>
      <c r="C289" s="37"/>
      <c r="D289" s="65"/>
      <c r="E289" s="57"/>
      <c r="F289" s="57"/>
      <c r="G289" s="66"/>
      <c r="H289" s="42" t="n">
        <f aca="false">G289*6</f>
        <v>0</v>
      </c>
      <c r="I289" s="42"/>
      <c r="J289" s="42"/>
      <c r="K289" s="42"/>
      <c r="L289" s="42" t="n">
        <f aca="false">IF(K289&gt;4,K289*2+4,K289*3)</f>
        <v>0</v>
      </c>
      <c r="M289" s="43"/>
      <c r="N289" s="43"/>
      <c r="O289" s="44" t="e">
        <f aca="false">H289+J289+L289+N289+#REF!+#REF!</f>
        <v>#REF!</v>
      </c>
      <c r="P289" s="41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3</f>
        <v>0</v>
      </c>
      <c r="V289" s="42"/>
      <c r="W289" s="42" t="n">
        <f aca="false">IF(V289=0,0,6)</f>
        <v>0</v>
      </c>
      <c r="X289" s="44" t="n">
        <f aca="false">Q289+S289+U289+W289</f>
        <v>0</v>
      </c>
      <c r="Y289" s="41"/>
      <c r="Z289" s="42"/>
      <c r="AA289" s="44"/>
      <c r="AB289" s="41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3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4" t="n">
        <f aca="false">AC289+AP289</f>
        <v>0</v>
      </c>
      <c r="AR289" s="45" t="e">
        <f aca="false">O289+X289+AQ289</f>
        <v>#REF!</v>
      </c>
    </row>
    <row r="290" customFormat="false" ht="13.5" hidden="true" customHeight="false" outlineLevel="0" collapsed="false">
      <c r="A290" s="35" t="n">
        <v>286</v>
      </c>
      <c r="B290" s="36"/>
      <c r="C290" s="37"/>
      <c r="D290" s="65"/>
      <c r="E290" s="57"/>
      <c r="F290" s="57"/>
      <c r="G290" s="66"/>
      <c r="H290" s="42" t="n">
        <f aca="false">G290*6</f>
        <v>0</v>
      </c>
      <c r="I290" s="42"/>
      <c r="J290" s="42"/>
      <c r="K290" s="42"/>
      <c r="L290" s="42" t="n">
        <f aca="false">IF(K290&gt;4,K290*2+4,K290*3)</f>
        <v>0</v>
      </c>
      <c r="M290" s="43"/>
      <c r="N290" s="43"/>
      <c r="O290" s="44" t="e">
        <f aca="false">H290+J290+L290+N290+#REF!+#REF!</f>
        <v>#REF!</v>
      </c>
      <c r="P290" s="41"/>
      <c r="Q290" s="42" t="n">
        <f aca="false">IF(P290=0,0,6)</f>
        <v>0</v>
      </c>
      <c r="R290" s="42"/>
      <c r="S290" s="42" t="n">
        <f aca="false">R290*4</f>
        <v>0</v>
      </c>
      <c r="T290" s="42"/>
      <c r="U290" s="42" t="n">
        <f aca="false">T290*3</f>
        <v>0</v>
      </c>
      <c r="V290" s="42"/>
      <c r="W290" s="42" t="n">
        <f aca="false">IF(V290=0,0,6)</f>
        <v>0</v>
      </c>
      <c r="X290" s="44" t="n">
        <f aca="false">Q290+S290+U290+W290</f>
        <v>0</v>
      </c>
      <c r="Y290" s="41"/>
      <c r="Z290" s="42"/>
      <c r="AA290" s="44"/>
      <c r="AB290" s="41"/>
      <c r="AC290" s="42" t="n">
        <f aca="false">AB290*12</f>
        <v>0</v>
      </c>
      <c r="AD290" s="42"/>
      <c r="AE290" s="42" t="n">
        <f aca="false">AD290*5</f>
        <v>0</v>
      </c>
      <c r="AF290" s="42"/>
      <c r="AG290" s="42" t="n">
        <f aca="false">AF290*3</f>
        <v>0</v>
      </c>
      <c r="AH290" s="42"/>
      <c r="AI290" s="42" t="n">
        <f aca="false">AH290*1</f>
        <v>0</v>
      </c>
      <c r="AJ290" s="42"/>
      <c r="AK290" s="42" t="n">
        <f aca="false">AJ290*5</f>
        <v>0</v>
      </c>
      <c r="AL290" s="42"/>
      <c r="AM290" s="42" t="n">
        <f aca="false">AL290*5</f>
        <v>0</v>
      </c>
      <c r="AN290" s="42"/>
      <c r="AO290" s="42" t="n">
        <f aca="false">AN290*1</f>
        <v>0</v>
      </c>
      <c r="AP290" s="42" t="n">
        <f aca="false">IF(AE290+AG290+AI290+AK290+AM290+AO290&gt;10,10,AE290+AG290+AI290+AK290+AM290+AO290)</f>
        <v>0</v>
      </c>
      <c r="AQ290" s="44" t="n">
        <f aca="false">AC290+AP290</f>
        <v>0</v>
      </c>
      <c r="AR290" s="45" t="e">
        <f aca="false">O290+X290+AQ290</f>
        <v>#REF!</v>
      </c>
    </row>
    <row r="291" customFormat="false" ht="13.5" hidden="true" customHeight="false" outlineLevel="0" collapsed="false">
      <c r="A291" s="35" t="n">
        <v>287</v>
      </c>
      <c r="B291" s="36"/>
      <c r="C291" s="37"/>
      <c r="D291" s="65"/>
      <c r="E291" s="57"/>
      <c r="F291" s="57"/>
      <c r="G291" s="66"/>
      <c r="H291" s="42" t="n">
        <f aca="false">G291*6</f>
        <v>0</v>
      </c>
      <c r="I291" s="42"/>
      <c r="J291" s="42"/>
      <c r="K291" s="42"/>
      <c r="L291" s="42" t="n">
        <f aca="false">IF(K291&gt;4,K291*2+4,K291*3)</f>
        <v>0</v>
      </c>
      <c r="M291" s="43"/>
      <c r="N291" s="43"/>
      <c r="O291" s="44" t="e">
        <f aca="false">H291+J291+L291+N291+#REF!+#REF!</f>
        <v>#REF!</v>
      </c>
      <c r="P291" s="41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3</f>
        <v>0</v>
      </c>
      <c r="V291" s="42"/>
      <c r="W291" s="42" t="n">
        <f aca="false">IF(V291=0,0,6)</f>
        <v>0</v>
      </c>
      <c r="X291" s="44" t="n">
        <f aca="false">Q291+S291+U291+W291</f>
        <v>0</v>
      </c>
      <c r="Y291" s="41"/>
      <c r="Z291" s="42"/>
      <c r="AA291" s="44"/>
      <c r="AB291" s="41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3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4" t="n">
        <f aca="false">AC291+AP291</f>
        <v>0</v>
      </c>
      <c r="AR291" s="45" t="e">
        <f aca="false">O291+X291+AQ291</f>
        <v>#REF!</v>
      </c>
    </row>
    <row r="292" customFormat="false" ht="13.5" hidden="true" customHeight="false" outlineLevel="0" collapsed="false">
      <c r="A292" s="35" t="n">
        <v>288</v>
      </c>
      <c r="B292" s="36"/>
      <c r="C292" s="37"/>
      <c r="D292" s="65"/>
      <c r="E292" s="57"/>
      <c r="F292" s="57"/>
      <c r="G292" s="66"/>
      <c r="H292" s="42" t="n">
        <f aca="false">G292*6</f>
        <v>0</v>
      </c>
      <c r="I292" s="42"/>
      <c r="J292" s="42"/>
      <c r="K292" s="42"/>
      <c r="L292" s="42" t="n">
        <f aca="false">IF(K292&gt;4,K292*2+4,K292*3)</f>
        <v>0</v>
      </c>
      <c r="M292" s="43"/>
      <c r="N292" s="43"/>
      <c r="O292" s="44" t="e">
        <f aca="false">H292+J292+L292+N292+#REF!+#REF!</f>
        <v>#REF!</v>
      </c>
      <c r="P292" s="41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3</f>
        <v>0</v>
      </c>
      <c r="V292" s="42"/>
      <c r="W292" s="42" t="n">
        <f aca="false">IF(V292=0,0,6)</f>
        <v>0</v>
      </c>
      <c r="X292" s="44" t="n">
        <f aca="false">Q292+S292+U292+W292</f>
        <v>0</v>
      </c>
      <c r="Y292" s="41"/>
      <c r="Z292" s="42"/>
      <c r="AA292" s="44"/>
      <c r="AB292" s="41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3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4" t="n">
        <f aca="false">AC292+AP292</f>
        <v>0</v>
      </c>
      <c r="AR292" s="45" t="e">
        <f aca="false">O292+X292+AQ292</f>
        <v>#REF!</v>
      </c>
    </row>
    <row r="293" customFormat="false" ht="13.5" hidden="true" customHeight="false" outlineLevel="0" collapsed="false">
      <c r="A293" s="35" t="n">
        <v>289</v>
      </c>
      <c r="B293" s="36"/>
      <c r="C293" s="37"/>
      <c r="D293" s="65"/>
      <c r="E293" s="57"/>
      <c r="F293" s="57"/>
      <c r="G293" s="66"/>
      <c r="H293" s="42" t="n">
        <f aca="false">G293*6</f>
        <v>0</v>
      </c>
      <c r="I293" s="42"/>
      <c r="J293" s="42"/>
      <c r="K293" s="42"/>
      <c r="L293" s="42" t="n">
        <f aca="false">IF(K293&gt;4,K293*2+4,K293*3)</f>
        <v>0</v>
      </c>
      <c r="M293" s="43"/>
      <c r="N293" s="43"/>
      <c r="O293" s="44" t="e">
        <f aca="false">H293+J293+L293+N293+#REF!+#REF!</f>
        <v>#REF!</v>
      </c>
      <c r="P293" s="41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3</f>
        <v>0</v>
      </c>
      <c r="V293" s="42"/>
      <c r="W293" s="42" t="n">
        <f aca="false">IF(V293=0,0,6)</f>
        <v>0</v>
      </c>
      <c r="X293" s="44" t="n">
        <f aca="false">Q293+S293+U293+W293</f>
        <v>0</v>
      </c>
      <c r="Y293" s="41"/>
      <c r="Z293" s="42"/>
      <c r="AA293" s="44"/>
      <c r="AB293" s="41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3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4" t="n">
        <f aca="false">AC293+AP293</f>
        <v>0</v>
      </c>
      <c r="AR293" s="45" t="e">
        <f aca="false">O293+X293+AQ293</f>
        <v>#REF!</v>
      </c>
    </row>
    <row r="294" customFormat="false" ht="13.5" hidden="true" customHeight="false" outlineLevel="0" collapsed="false">
      <c r="A294" s="35" t="n">
        <v>290</v>
      </c>
      <c r="B294" s="36"/>
      <c r="C294" s="37"/>
      <c r="D294" s="65"/>
      <c r="E294" s="57"/>
      <c r="F294" s="57"/>
      <c r="G294" s="66"/>
      <c r="H294" s="42" t="n">
        <f aca="false">G294*6</f>
        <v>0</v>
      </c>
      <c r="I294" s="42"/>
      <c r="J294" s="42"/>
      <c r="K294" s="42"/>
      <c r="L294" s="42" t="n">
        <f aca="false">IF(K294&gt;4,K294*2+4,K294*3)</f>
        <v>0</v>
      </c>
      <c r="M294" s="43"/>
      <c r="N294" s="43"/>
      <c r="O294" s="44" t="e">
        <f aca="false">H294+J294+L294+N294+#REF!+#REF!</f>
        <v>#REF!</v>
      </c>
      <c r="P294" s="41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3</f>
        <v>0</v>
      </c>
      <c r="V294" s="42"/>
      <c r="W294" s="42" t="n">
        <f aca="false">IF(V294=0,0,6)</f>
        <v>0</v>
      </c>
      <c r="X294" s="44" t="n">
        <f aca="false">Q294+S294+U294+W294</f>
        <v>0</v>
      </c>
      <c r="Y294" s="41"/>
      <c r="Z294" s="42"/>
      <c r="AA294" s="44"/>
      <c r="AB294" s="41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3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4" t="n">
        <f aca="false">AC294+AP294</f>
        <v>0</v>
      </c>
      <c r="AR294" s="45" t="e">
        <f aca="false">O294+X294+AQ294</f>
        <v>#REF!</v>
      </c>
    </row>
    <row r="295" customFormat="false" ht="13.5" hidden="true" customHeight="false" outlineLevel="0" collapsed="false">
      <c r="A295" s="35" t="n">
        <v>291</v>
      </c>
      <c r="B295" s="36"/>
      <c r="C295" s="37"/>
      <c r="D295" s="65"/>
      <c r="E295" s="57"/>
      <c r="F295" s="57"/>
      <c r="G295" s="66"/>
      <c r="H295" s="42" t="n">
        <f aca="false">G295*6</f>
        <v>0</v>
      </c>
      <c r="I295" s="42"/>
      <c r="J295" s="42"/>
      <c r="K295" s="42"/>
      <c r="L295" s="42" t="n">
        <f aca="false">IF(K295&gt;4,K295*2+4,K295*3)</f>
        <v>0</v>
      </c>
      <c r="M295" s="43"/>
      <c r="N295" s="43"/>
      <c r="O295" s="44" t="e">
        <f aca="false">H295+J295+L295+N295+#REF!+#REF!</f>
        <v>#REF!</v>
      </c>
      <c r="P295" s="41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3</f>
        <v>0</v>
      </c>
      <c r="V295" s="42"/>
      <c r="W295" s="42" t="n">
        <f aca="false">IF(V295=0,0,6)</f>
        <v>0</v>
      </c>
      <c r="X295" s="44" t="n">
        <f aca="false">Q295+S295+U295+W295</f>
        <v>0</v>
      </c>
      <c r="Y295" s="41"/>
      <c r="Z295" s="42"/>
      <c r="AA295" s="44"/>
      <c r="AB295" s="41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3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4" t="n">
        <f aca="false">AC295+AP295</f>
        <v>0</v>
      </c>
      <c r="AR295" s="45" t="e">
        <f aca="false">O295+X295+AQ295</f>
        <v>#REF!</v>
      </c>
    </row>
    <row r="296" customFormat="false" ht="13.5" hidden="true" customHeight="false" outlineLevel="0" collapsed="false">
      <c r="A296" s="35" t="n">
        <v>292</v>
      </c>
      <c r="B296" s="36"/>
      <c r="C296" s="37"/>
      <c r="D296" s="65"/>
      <c r="E296" s="57"/>
      <c r="F296" s="57"/>
      <c r="G296" s="66"/>
      <c r="H296" s="42" t="n">
        <f aca="false">G296*6</f>
        <v>0</v>
      </c>
      <c r="I296" s="42"/>
      <c r="J296" s="42"/>
      <c r="K296" s="42"/>
      <c r="L296" s="42" t="n">
        <f aca="false">IF(K296&gt;4,K296*2+4,K296*3)</f>
        <v>0</v>
      </c>
      <c r="M296" s="43"/>
      <c r="N296" s="43"/>
      <c r="O296" s="44" t="e">
        <f aca="false">H296+J296+L296+N296+#REF!+#REF!</f>
        <v>#REF!</v>
      </c>
      <c r="P296" s="41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3</f>
        <v>0</v>
      </c>
      <c r="V296" s="42"/>
      <c r="W296" s="42" t="n">
        <f aca="false">IF(V296=0,0,6)</f>
        <v>0</v>
      </c>
      <c r="X296" s="44" t="n">
        <f aca="false">Q296+S296+U296+W296</f>
        <v>0</v>
      </c>
      <c r="Y296" s="41"/>
      <c r="Z296" s="42"/>
      <c r="AA296" s="44"/>
      <c r="AB296" s="41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3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4" t="n">
        <f aca="false">AC296+AP296</f>
        <v>0</v>
      </c>
      <c r="AR296" s="45" t="e">
        <f aca="false">O296+X296+AQ296</f>
        <v>#REF!</v>
      </c>
    </row>
    <row r="297" customFormat="false" ht="13.5" hidden="true" customHeight="false" outlineLevel="0" collapsed="false">
      <c r="A297" s="35" t="n">
        <v>293</v>
      </c>
      <c r="B297" s="36"/>
      <c r="C297" s="37"/>
      <c r="D297" s="65"/>
      <c r="E297" s="57"/>
      <c r="F297" s="57"/>
      <c r="G297" s="66"/>
      <c r="H297" s="42" t="n">
        <f aca="false">G297*6</f>
        <v>0</v>
      </c>
      <c r="I297" s="42"/>
      <c r="J297" s="42"/>
      <c r="K297" s="42"/>
      <c r="L297" s="42" t="n">
        <f aca="false">IF(K297&gt;4,K297*2+4,K297*3)</f>
        <v>0</v>
      </c>
      <c r="M297" s="43"/>
      <c r="N297" s="43"/>
      <c r="O297" s="44" t="e">
        <f aca="false">H297+J297+L297+N297+#REF!+#REF!</f>
        <v>#REF!</v>
      </c>
      <c r="P297" s="41"/>
      <c r="Q297" s="42" t="n">
        <f aca="false">IF(P297=0,0,6)</f>
        <v>0</v>
      </c>
      <c r="R297" s="42"/>
      <c r="S297" s="42" t="n">
        <f aca="false">R297*4</f>
        <v>0</v>
      </c>
      <c r="T297" s="42"/>
      <c r="U297" s="42" t="n">
        <f aca="false">T297*3</f>
        <v>0</v>
      </c>
      <c r="V297" s="42"/>
      <c r="W297" s="42" t="n">
        <f aca="false">IF(V297=0,0,6)</f>
        <v>0</v>
      </c>
      <c r="X297" s="44" t="n">
        <f aca="false">Q297+S297+U297+W297</f>
        <v>0</v>
      </c>
      <c r="Y297" s="41"/>
      <c r="Z297" s="42"/>
      <c r="AA297" s="44"/>
      <c r="AB297" s="41"/>
      <c r="AC297" s="42" t="n">
        <f aca="false">AB297*12</f>
        <v>0</v>
      </c>
      <c r="AD297" s="42"/>
      <c r="AE297" s="42" t="n">
        <f aca="false">AD297*5</f>
        <v>0</v>
      </c>
      <c r="AF297" s="42"/>
      <c r="AG297" s="42" t="n">
        <f aca="false">AF297*3</f>
        <v>0</v>
      </c>
      <c r="AH297" s="42"/>
      <c r="AI297" s="42" t="n">
        <f aca="false">AH297*1</f>
        <v>0</v>
      </c>
      <c r="AJ297" s="42"/>
      <c r="AK297" s="42" t="n">
        <f aca="false">AJ297*5</f>
        <v>0</v>
      </c>
      <c r="AL297" s="42"/>
      <c r="AM297" s="42" t="n">
        <f aca="false">AL297*5</f>
        <v>0</v>
      </c>
      <c r="AN297" s="42"/>
      <c r="AO297" s="42" t="n">
        <f aca="false">AN297*1</f>
        <v>0</v>
      </c>
      <c r="AP297" s="42" t="n">
        <f aca="false">IF(AE297+AG297+AI297+AK297+AM297+AO297&gt;10,10,AE297+AG297+AI297+AK297+AM297+AO297)</f>
        <v>0</v>
      </c>
      <c r="AQ297" s="44" t="n">
        <f aca="false">AC297+AP297</f>
        <v>0</v>
      </c>
      <c r="AR297" s="45" t="e">
        <f aca="false">O297+X297+AQ297</f>
        <v>#REF!</v>
      </c>
    </row>
    <row r="298" customFormat="false" ht="13.5" hidden="true" customHeight="false" outlineLevel="0" collapsed="false">
      <c r="A298" s="35" t="n">
        <v>294</v>
      </c>
      <c r="B298" s="36"/>
      <c r="C298" s="37"/>
      <c r="D298" s="65"/>
      <c r="E298" s="57"/>
      <c r="F298" s="57"/>
      <c r="G298" s="66"/>
      <c r="H298" s="42" t="n">
        <f aca="false">G298*6</f>
        <v>0</v>
      </c>
      <c r="I298" s="42"/>
      <c r="J298" s="42"/>
      <c r="K298" s="42"/>
      <c r="L298" s="42" t="n">
        <f aca="false">IF(K298&gt;4,K298*2+4,K298*3)</f>
        <v>0</v>
      </c>
      <c r="M298" s="43"/>
      <c r="N298" s="43"/>
      <c r="O298" s="44" t="e">
        <f aca="false">H298+J298+L298+N298+#REF!+#REF!</f>
        <v>#REF!</v>
      </c>
      <c r="P298" s="41"/>
      <c r="Q298" s="42" t="n">
        <f aca="false">IF(P298=0,0,6)</f>
        <v>0</v>
      </c>
      <c r="R298" s="42"/>
      <c r="S298" s="42" t="n">
        <f aca="false">R298*4</f>
        <v>0</v>
      </c>
      <c r="T298" s="42"/>
      <c r="U298" s="42" t="n">
        <f aca="false">T298*3</f>
        <v>0</v>
      </c>
      <c r="V298" s="42"/>
      <c r="W298" s="42" t="n">
        <f aca="false">IF(V298=0,0,6)</f>
        <v>0</v>
      </c>
      <c r="X298" s="44" t="n">
        <f aca="false">Q298+S298+U298+W298</f>
        <v>0</v>
      </c>
      <c r="Y298" s="41"/>
      <c r="Z298" s="42"/>
      <c r="AA298" s="44"/>
      <c r="AB298" s="41"/>
      <c r="AC298" s="42" t="n">
        <f aca="false">AB298*12</f>
        <v>0</v>
      </c>
      <c r="AD298" s="42"/>
      <c r="AE298" s="42" t="n">
        <f aca="false">AD298*5</f>
        <v>0</v>
      </c>
      <c r="AF298" s="42"/>
      <c r="AG298" s="42" t="n">
        <f aca="false">AF298*3</f>
        <v>0</v>
      </c>
      <c r="AH298" s="42"/>
      <c r="AI298" s="42" t="n">
        <f aca="false">AH298*1</f>
        <v>0</v>
      </c>
      <c r="AJ298" s="42"/>
      <c r="AK298" s="42" t="n">
        <f aca="false">AJ298*5</f>
        <v>0</v>
      </c>
      <c r="AL298" s="42"/>
      <c r="AM298" s="42" t="n">
        <f aca="false">AL298*5</f>
        <v>0</v>
      </c>
      <c r="AN298" s="42"/>
      <c r="AO298" s="42" t="n">
        <f aca="false">AN298*1</f>
        <v>0</v>
      </c>
      <c r="AP298" s="42" t="n">
        <f aca="false">IF(AE298+AG298+AI298+AK298+AM298+AO298&gt;10,10,AE298+AG298+AI298+AK298+AM298+AO298)</f>
        <v>0</v>
      </c>
      <c r="AQ298" s="44" t="n">
        <f aca="false">AC298+AP298</f>
        <v>0</v>
      </c>
      <c r="AR298" s="45" t="e">
        <f aca="false">O298+X298+AQ298</f>
        <v>#REF!</v>
      </c>
    </row>
    <row r="299" customFormat="false" ht="13.5" hidden="true" customHeight="false" outlineLevel="0" collapsed="false">
      <c r="A299" s="35" t="n">
        <v>295</v>
      </c>
      <c r="B299" s="36"/>
      <c r="C299" s="37"/>
      <c r="D299" s="65"/>
      <c r="E299" s="57"/>
      <c r="F299" s="57"/>
      <c r="G299" s="66"/>
      <c r="H299" s="42" t="n">
        <f aca="false">G299*6</f>
        <v>0</v>
      </c>
      <c r="I299" s="42"/>
      <c r="J299" s="42"/>
      <c r="K299" s="42"/>
      <c r="L299" s="42" t="n">
        <f aca="false">IF(K299&gt;4,K299*2+4,K299*3)</f>
        <v>0</v>
      </c>
      <c r="M299" s="43"/>
      <c r="N299" s="43"/>
      <c r="O299" s="44" t="e">
        <f aca="false">H299+J299+L299+N299+#REF!+#REF!</f>
        <v>#REF!</v>
      </c>
      <c r="P299" s="41"/>
      <c r="Q299" s="42" t="n">
        <f aca="false">IF(P299=0,0,6)</f>
        <v>0</v>
      </c>
      <c r="R299" s="42"/>
      <c r="S299" s="42" t="n">
        <f aca="false">R299*4</f>
        <v>0</v>
      </c>
      <c r="T299" s="42"/>
      <c r="U299" s="42" t="n">
        <f aca="false">T299*3</f>
        <v>0</v>
      </c>
      <c r="V299" s="42"/>
      <c r="W299" s="42" t="n">
        <f aca="false">IF(V299=0,0,6)</f>
        <v>0</v>
      </c>
      <c r="X299" s="44" t="n">
        <f aca="false">Q299+S299+U299+W299</f>
        <v>0</v>
      </c>
      <c r="Y299" s="41"/>
      <c r="Z299" s="42"/>
      <c r="AA299" s="44"/>
      <c r="AB299" s="41"/>
      <c r="AC299" s="42" t="n">
        <f aca="false">AB299*12</f>
        <v>0</v>
      </c>
      <c r="AD299" s="42"/>
      <c r="AE299" s="42" t="n">
        <f aca="false">AD299*5</f>
        <v>0</v>
      </c>
      <c r="AF299" s="42"/>
      <c r="AG299" s="42" t="n">
        <f aca="false">AF299*3</f>
        <v>0</v>
      </c>
      <c r="AH299" s="42"/>
      <c r="AI299" s="42" t="n">
        <f aca="false">AH299*1</f>
        <v>0</v>
      </c>
      <c r="AJ299" s="42"/>
      <c r="AK299" s="42" t="n">
        <f aca="false">AJ299*5</f>
        <v>0</v>
      </c>
      <c r="AL299" s="42"/>
      <c r="AM299" s="42" t="n">
        <f aca="false">AL299*5</f>
        <v>0</v>
      </c>
      <c r="AN299" s="42"/>
      <c r="AO299" s="42" t="n">
        <f aca="false">AN299*1</f>
        <v>0</v>
      </c>
      <c r="AP299" s="42" t="n">
        <f aca="false">IF(AE299+AG299+AI299+AK299+AM299+AO299&gt;10,10,AE299+AG299+AI299+AK299+AM299+AO299)</f>
        <v>0</v>
      </c>
      <c r="AQ299" s="44" t="n">
        <f aca="false">AC299+AP299</f>
        <v>0</v>
      </c>
      <c r="AR299" s="45" t="e">
        <f aca="false">O299+X299+AQ299</f>
        <v>#REF!</v>
      </c>
    </row>
    <row r="300" customFormat="false" ht="13.5" hidden="true" customHeight="false" outlineLevel="0" collapsed="false">
      <c r="A300" s="35" t="n">
        <v>296</v>
      </c>
      <c r="B300" s="36"/>
      <c r="C300" s="37"/>
      <c r="D300" s="65"/>
      <c r="E300" s="57"/>
      <c r="F300" s="57"/>
      <c r="G300" s="66"/>
      <c r="H300" s="42" t="n">
        <f aca="false">G300*6</f>
        <v>0</v>
      </c>
      <c r="I300" s="42"/>
      <c r="J300" s="42"/>
      <c r="K300" s="42"/>
      <c r="L300" s="42" t="n">
        <f aca="false">IF(K300&gt;4,K300*2+4,K300*3)</f>
        <v>0</v>
      </c>
      <c r="M300" s="43"/>
      <c r="N300" s="43"/>
      <c r="O300" s="44" t="e">
        <f aca="false">H300+J300+L300+N300+#REF!+#REF!</f>
        <v>#REF!</v>
      </c>
      <c r="P300" s="41"/>
      <c r="Q300" s="42" t="n">
        <f aca="false">IF(P300=0,0,6)</f>
        <v>0</v>
      </c>
      <c r="R300" s="42"/>
      <c r="S300" s="42" t="n">
        <f aca="false">R300*4</f>
        <v>0</v>
      </c>
      <c r="T300" s="42"/>
      <c r="U300" s="42" t="n">
        <f aca="false">T300*3</f>
        <v>0</v>
      </c>
      <c r="V300" s="42"/>
      <c r="W300" s="42" t="n">
        <f aca="false">IF(V300=0,0,6)</f>
        <v>0</v>
      </c>
      <c r="X300" s="44" t="n">
        <f aca="false">Q300+S300+U300+W300</f>
        <v>0</v>
      </c>
      <c r="Y300" s="41"/>
      <c r="Z300" s="42"/>
      <c r="AA300" s="44"/>
      <c r="AB300" s="41"/>
      <c r="AC300" s="42" t="n">
        <f aca="false">AB300*12</f>
        <v>0</v>
      </c>
      <c r="AD300" s="42"/>
      <c r="AE300" s="42" t="n">
        <f aca="false">AD300*5</f>
        <v>0</v>
      </c>
      <c r="AF300" s="42"/>
      <c r="AG300" s="42" t="n">
        <f aca="false">AF300*3</f>
        <v>0</v>
      </c>
      <c r="AH300" s="42"/>
      <c r="AI300" s="42" t="n">
        <f aca="false">AH300*1</f>
        <v>0</v>
      </c>
      <c r="AJ300" s="42"/>
      <c r="AK300" s="42" t="n">
        <f aca="false">AJ300*5</f>
        <v>0</v>
      </c>
      <c r="AL300" s="42"/>
      <c r="AM300" s="42" t="n">
        <f aca="false">AL300*5</f>
        <v>0</v>
      </c>
      <c r="AN300" s="42"/>
      <c r="AO300" s="42" t="n">
        <f aca="false">AN300*1</f>
        <v>0</v>
      </c>
      <c r="AP300" s="42" t="n">
        <f aca="false">IF(AE300+AG300+AI300+AK300+AM300+AO300&gt;10,10,AE300+AG300+AI300+AK300+AM300+AO300)</f>
        <v>0</v>
      </c>
      <c r="AQ300" s="44" t="n">
        <f aca="false">AC300+AP300</f>
        <v>0</v>
      </c>
      <c r="AR300" s="45" t="e">
        <f aca="false">O300+X300+AQ300</f>
        <v>#REF!</v>
      </c>
    </row>
    <row r="301" customFormat="false" ht="13.5" hidden="true" customHeight="false" outlineLevel="0" collapsed="false">
      <c r="A301" s="35" t="n">
        <v>297</v>
      </c>
      <c r="B301" s="36"/>
      <c r="C301" s="37"/>
      <c r="D301" s="65"/>
      <c r="E301" s="57"/>
      <c r="F301" s="57"/>
      <c r="G301" s="66"/>
      <c r="H301" s="42" t="n">
        <f aca="false">G301*6</f>
        <v>0</v>
      </c>
      <c r="I301" s="42"/>
      <c r="J301" s="42"/>
      <c r="K301" s="42"/>
      <c r="L301" s="42" t="n">
        <f aca="false">IF(K301&gt;4,K301*2+4,K301*3)</f>
        <v>0</v>
      </c>
      <c r="M301" s="43"/>
      <c r="N301" s="43"/>
      <c r="O301" s="44" t="e">
        <f aca="false">H301+J301+L301+N301+#REF!+#REF!</f>
        <v>#REF!</v>
      </c>
      <c r="P301" s="41"/>
      <c r="Q301" s="42" t="n">
        <f aca="false">IF(P301=0,0,6)</f>
        <v>0</v>
      </c>
      <c r="R301" s="42"/>
      <c r="S301" s="42" t="n">
        <f aca="false">R301*4</f>
        <v>0</v>
      </c>
      <c r="T301" s="42"/>
      <c r="U301" s="42" t="n">
        <f aca="false">T301*3</f>
        <v>0</v>
      </c>
      <c r="V301" s="42"/>
      <c r="W301" s="42" t="n">
        <f aca="false">IF(V301=0,0,6)</f>
        <v>0</v>
      </c>
      <c r="X301" s="44" t="n">
        <f aca="false">Q301+S301+U301+W301</f>
        <v>0</v>
      </c>
      <c r="Y301" s="41"/>
      <c r="Z301" s="42"/>
      <c r="AA301" s="44"/>
      <c r="AB301" s="41"/>
      <c r="AC301" s="42" t="n">
        <f aca="false">AB301*12</f>
        <v>0</v>
      </c>
      <c r="AD301" s="42"/>
      <c r="AE301" s="42" t="n">
        <f aca="false">AD301*5</f>
        <v>0</v>
      </c>
      <c r="AF301" s="42"/>
      <c r="AG301" s="42" t="n">
        <f aca="false">AF301*3</f>
        <v>0</v>
      </c>
      <c r="AH301" s="42"/>
      <c r="AI301" s="42" t="n">
        <f aca="false">AH301*1</f>
        <v>0</v>
      </c>
      <c r="AJ301" s="42"/>
      <c r="AK301" s="42" t="n">
        <f aca="false">AJ301*5</f>
        <v>0</v>
      </c>
      <c r="AL301" s="42"/>
      <c r="AM301" s="42" t="n">
        <f aca="false">AL301*5</f>
        <v>0</v>
      </c>
      <c r="AN301" s="42"/>
      <c r="AO301" s="42" t="n">
        <f aca="false">AN301*1</f>
        <v>0</v>
      </c>
      <c r="AP301" s="42" t="n">
        <f aca="false">IF(AE301+AG301+AI301+AK301+AM301+AO301&gt;10,10,AE301+AG301+AI301+AK301+AM301+AO301)</f>
        <v>0</v>
      </c>
      <c r="AQ301" s="44" t="n">
        <f aca="false">AC301+AP301</f>
        <v>0</v>
      </c>
      <c r="AR301" s="45" t="e">
        <f aca="false">O301+X301+AQ301</f>
        <v>#REF!</v>
      </c>
    </row>
    <row r="302" customFormat="false" ht="13.5" hidden="true" customHeight="false" outlineLevel="0" collapsed="false">
      <c r="A302" s="35" t="n">
        <v>298</v>
      </c>
      <c r="B302" s="36"/>
      <c r="C302" s="37"/>
      <c r="D302" s="65"/>
      <c r="E302" s="57"/>
      <c r="F302" s="57"/>
      <c r="G302" s="66"/>
      <c r="H302" s="42" t="n">
        <f aca="false">G302*6</f>
        <v>0</v>
      </c>
      <c r="I302" s="42"/>
      <c r="J302" s="42"/>
      <c r="K302" s="42"/>
      <c r="L302" s="42" t="n">
        <f aca="false">IF(K302&gt;4,K302*2+4,K302*3)</f>
        <v>0</v>
      </c>
      <c r="M302" s="43"/>
      <c r="N302" s="43"/>
      <c r="O302" s="44" t="e">
        <f aca="false">H302+J302+L302+N302+#REF!+#REF!</f>
        <v>#REF!</v>
      </c>
      <c r="P302" s="41"/>
      <c r="Q302" s="42" t="n">
        <f aca="false">IF(P302=0,0,6)</f>
        <v>0</v>
      </c>
      <c r="R302" s="42"/>
      <c r="S302" s="42" t="n">
        <f aca="false">R302*4</f>
        <v>0</v>
      </c>
      <c r="T302" s="42"/>
      <c r="U302" s="42" t="n">
        <f aca="false">T302*3</f>
        <v>0</v>
      </c>
      <c r="V302" s="42"/>
      <c r="W302" s="42" t="n">
        <f aca="false">IF(V302=0,0,6)</f>
        <v>0</v>
      </c>
      <c r="X302" s="44" t="n">
        <f aca="false">Q302+S302+U302+W302</f>
        <v>0</v>
      </c>
      <c r="Y302" s="41"/>
      <c r="Z302" s="42"/>
      <c r="AA302" s="44"/>
      <c r="AB302" s="41"/>
      <c r="AC302" s="42" t="n">
        <f aca="false">AB302*12</f>
        <v>0</v>
      </c>
      <c r="AD302" s="42"/>
      <c r="AE302" s="42" t="n">
        <f aca="false">AD302*5</f>
        <v>0</v>
      </c>
      <c r="AF302" s="42"/>
      <c r="AG302" s="42" t="n">
        <f aca="false">AF302*3</f>
        <v>0</v>
      </c>
      <c r="AH302" s="42"/>
      <c r="AI302" s="42" t="n">
        <f aca="false">AH302*1</f>
        <v>0</v>
      </c>
      <c r="AJ302" s="42"/>
      <c r="AK302" s="42" t="n">
        <f aca="false">AJ302*5</f>
        <v>0</v>
      </c>
      <c r="AL302" s="42"/>
      <c r="AM302" s="42" t="n">
        <f aca="false">AL302*5</f>
        <v>0</v>
      </c>
      <c r="AN302" s="42"/>
      <c r="AO302" s="42" t="n">
        <f aca="false">AN302*1</f>
        <v>0</v>
      </c>
      <c r="AP302" s="42" t="n">
        <f aca="false">IF(AE302+AG302+AI302+AK302+AM302+AO302&gt;10,10,AE302+AG302+AI302+AK302+AM302+AO302)</f>
        <v>0</v>
      </c>
      <c r="AQ302" s="44" t="n">
        <f aca="false">AC302+AP302</f>
        <v>0</v>
      </c>
      <c r="AR302" s="45" t="e">
        <f aca="false">O302+X302+AQ302</f>
        <v>#REF!</v>
      </c>
    </row>
    <row r="303" customFormat="false" ht="13.5" hidden="true" customHeight="false" outlineLevel="0" collapsed="false">
      <c r="A303" s="35" t="n">
        <v>299</v>
      </c>
      <c r="B303" s="36"/>
      <c r="C303" s="37"/>
      <c r="D303" s="65"/>
      <c r="E303" s="57"/>
      <c r="F303" s="57"/>
      <c r="G303" s="66"/>
      <c r="H303" s="42" t="n">
        <f aca="false">G303*6</f>
        <v>0</v>
      </c>
      <c r="I303" s="42"/>
      <c r="J303" s="42"/>
      <c r="K303" s="42"/>
      <c r="L303" s="42" t="n">
        <f aca="false">IF(K303&gt;4,K303*2+4,K303*3)</f>
        <v>0</v>
      </c>
      <c r="M303" s="43"/>
      <c r="N303" s="43"/>
      <c r="O303" s="44" t="e">
        <f aca="false">H303+J303+L303+N303+#REF!+#REF!</f>
        <v>#REF!</v>
      </c>
      <c r="P303" s="41"/>
      <c r="Q303" s="42" t="n">
        <f aca="false">IF(P303=0,0,6)</f>
        <v>0</v>
      </c>
      <c r="R303" s="42"/>
      <c r="S303" s="42" t="n">
        <f aca="false">R303*4</f>
        <v>0</v>
      </c>
      <c r="T303" s="42"/>
      <c r="U303" s="42" t="n">
        <f aca="false">T303*3</f>
        <v>0</v>
      </c>
      <c r="V303" s="42"/>
      <c r="W303" s="42" t="n">
        <f aca="false">IF(V303=0,0,6)</f>
        <v>0</v>
      </c>
      <c r="X303" s="44" t="n">
        <f aca="false">Q303+S303+U303+W303</f>
        <v>0</v>
      </c>
      <c r="Y303" s="41"/>
      <c r="Z303" s="42"/>
      <c r="AA303" s="44"/>
      <c r="AB303" s="41"/>
      <c r="AC303" s="42" t="n">
        <f aca="false">AB303*12</f>
        <v>0</v>
      </c>
      <c r="AD303" s="42"/>
      <c r="AE303" s="42" t="n">
        <f aca="false">AD303*5</f>
        <v>0</v>
      </c>
      <c r="AF303" s="42"/>
      <c r="AG303" s="42" t="n">
        <f aca="false">AF303*3</f>
        <v>0</v>
      </c>
      <c r="AH303" s="42"/>
      <c r="AI303" s="42" t="n">
        <f aca="false">AH303*1</f>
        <v>0</v>
      </c>
      <c r="AJ303" s="42"/>
      <c r="AK303" s="42" t="n">
        <f aca="false">AJ303*5</f>
        <v>0</v>
      </c>
      <c r="AL303" s="42"/>
      <c r="AM303" s="42" t="n">
        <f aca="false">AL303*5</f>
        <v>0</v>
      </c>
      <c r="AN303" s="42"/>
      <c r="AO303" s="42" t="n">
        <f aca="false">AN303*1</f>
        <v>0</v>
      </c>
      <c r="AP303" s="42" t="n">
        <f aca="false">IF(AE303+AG303+AI303+AK303+AM303+AO303&gt;10,10,AE303+AG303+AI303+AK303+AM303+AO303)</f>
        <v>0</v>
      </c>
      <c r="AQ303" s="44" t="n">
        <f aca="false">AC303+AP303</f>
        <v>0</v>
      </c>
      <c r="AR303" s="45" t="e">
        <f aca="false">O303+X303+AQ303</f>
        <v>#REF!</v>
      </c>
    </row>
    <row r="304" customFormat="false" ht="13.5" hidden="true" customHeight="false" outlineLevel="0" collapsed="false">
      <c r="A304" s="35" t="n">
        <v>300</v>
      </c>
      <c r="B304" s="36"/>
      <c r="C304" s="37"/>
      <c r="D304" s="65"/>
      <c r="E304" s="57"/>
      <c r="F304" s="57"/>
      <c r="G304" s="66"/>
      <c r="H304" s="42" t="n">
        <f aca="false">G304*6</f>
        <v>0</v>
      </c>
      <c r="I304" s="42"/>
      <c r="J304" s="42"/>
      <c r="K304" s="42"/>
      <c r="L304" s="42" t="n">
        <f aca="false">IF(K304&gt;4,K304*2+4,K304*3)</f>
        <v>0</v>
      </c>
      <c r="M304" s="43"/>
      <c r="N304" s="43"/>
      <c r="O304" s="44" t="e">
        <f aca="false">H304+J304+L304+N304+#REF!+#REF!</f>
        <v>#REF!</v>
      </c>
      <c r="P304" s="41"/>
      <c r="Q304" s="42" t="n">
        <f aca="false">IF(P304=0,0,6)</f>
        <v>0</v>
      </c>
      <c r="R304" s="42"/>
      <c r="S304" s="42" t="n">
        <f aca="false">R304*4</f>
        <v>0</v>
      </c>
      <c r="T304" s="42"/>
      <c r="U304" s="42" t="n">
        <f aca="false">T304*3</f>
        <v>0</v>
      </c>
      <c r="V304" s="42"/>
      <c r="W304" s="42" t="n">
        <f aca="false">IF(V304=0,0,6)</f>
        <v>0</v>
      </c>
      <c r="X304" s="44" t="n">
        <f aca="false">Q304+S304+U304+W304</f>
        <v>0</v>
      </c>
      <c r="Y304" s="41"/>
      <c r="Z304" s="42"/>
      <c r="AA304" s="44"/>
      <c r="AB304" s="41"/>
      <c r="AC304" s="42" t="n">
        <f aca="false">AB304*12</f>
        <v>0</v>
      </c>
      <c r="AD304" s="42"/>
      <c r="AE304" s="42" t="n">
        <f aca="false">AD304*5</f>
        <v>0</v>
      </c>
      <c r="AF304" s="42"/>
      <c r="AG304" s="42" t="n">
        <f aca="false">AF304*3</f>
        <v>0</v>
      </c>
      <c r="AH304" s="42"/>
      <c r="AI304" s="42" t="n">
        <f aca="false">AH304*1</f>
        <v>0</v>
      </c>
      <c r="AJ304" s="42"/>
      <c r="AK304" s="42" t="n">
        <f aca="false">AJ304*5</f>
        <v>0</v>
      </c>
      <c r="AL304" s="42"/>
      <c r="AM304" s="42" t="n">
        <f aca="false">AL304*5</f>
        <v>0</v>
      </c>
      <c r="AN304" s="42"/>
      <c r="AO304" s="42" t="n">
        <f aca="false">AN304*1</f>
        <v>0</v>
      </c>
      <c r="AP304" s="42" t="n">
        <f aca="false">IF(AE304+AG304+AI304+AK304+AM304+AO304&gt;10,10,AE304+AG304+AI304+AK304+AM304+AO304)</f>
        <v>0</v>
      </c>
      <c r="AQ304" s="44" t="n">
        <f aca="false">AC304+AP304</f>
        <v>0</v>
      </c>
      <c r="AR304" s="45" t="e">
        <f aca="false">O304+X304+AQ304</f>
        <v>#REF!</v>
      </c>
    </row>
    <row r="305" customFormat="false" ht="13.5" hidden="true" customHeight="false" outlineLevel="0" collapsed="false">
      <c r="A305" s="35" t="n">
        <v>301</v>
      </c>
      <c r="B305" s="36"/>
      <c r="C305" s="37"/>
      <c r="D305" s="65"/>
      <c r="E305" s="57"/>
      <c r="F305" s="57"/>
      <c r="G305" s="66"/>
      <c r="H305" s="42" t="n">
        <f aca="false">G305*6</f>
        <v>0</v>
      </c>
      <c r="I305" s="42"/>
      <c r="J305" s="42"/>
      <c r="K305" s="42"/>
      <c r="L305" s="42" t="n">
        <f aca="false">IF(K305&gt;4,K305*2+4,K305*3)</f>
        <v>0</v>
      </c>
      <c r="M305" s="43"/>
      <c r="N305" s="43"/>
      <c r="O305" s="44" t="e">
        <f aca="false">H305+J305+L305+N305+#REF!+#REF!</f>
        <v>#REF!</v>
      </c>
      <c r="P305" s="41"/>
      <c r="Q305" s="42" t="n">
        <f aca="false">IF(P305=0,0,6)</f>
        <v>0</v>
      </c>
      <c r="R305" s="42"/>
      <c r="S305" s="42" t="n">
        <f aca="false">R305*4</f>
        <v>0</v>
      </c>
      <c r="T305" s="42"/>
      <c r="U305" s="42" t="n">
        <f aca="false">T305*3</f>
        <v>0</v>
      </c>
      <c r="V305" s="42"/>
      <c r="W305" s="42" t="n">
        <f aca="false">IF(V305=0,0,6)</f>
        <v>0</v>
      </c>
      <c r="X305" s="44" t="n">
        <f aca="false">Q305+S305+U305+W305</f>
        <v>0</v>
      </c>
      <c r="Y305" s="41"/>
      <c r="Z305" s="42"/>
      <c r="AA305" s="44"/>
      <c r="AB305" s="41"/>
      <c r="AC305" s="42" t="n">
        <f aca="false">AB305*12</f>
        <v>0</v>
      </c>
      <c r="AD305" s="42"/>
      <c r="AE305" s="42" t="n">
        <f aca="false">AD305*5</f>
        <v>0</v>
      </c>
      <c r="AF305" s="42"/>
      <c r="AG305" s="42" t="n">
        <f aca="false">AF305*3</f>
        <v>0</v>
      </c>
      <c r="AH305" s="42"/>
      <c r="AI305" s="42" t="n">
        <f aca="false">AH305*1</f>
        <v>0</v>
      </c>
      <c r="AJ305" s="42"/>
      <c r="AK305" s="42" t="n">
        <f aca="false">AJ305*5</f>
        <v>0</v>
      </c>
      <c r="AL305" s="42"/>
      <c r="AM305" s="42" t="n">
        <f aca="false">AL305*5</f>
        <v>0</v>
      </c>
      <c r="AN305" s="42"/>
      <c r="AO305" s="42" t="n">
        <f aca="false">AN305*1</f>
        <v>0</v>
      </c>
      <c r="AP305" s="42" t="n">
        <f aca="false">IF(AE305+AG305+AI305+AK305+AM305+AO305&gt;10,10,AE305+AG305+AI305+AK305+AM305+AO305)</f>
        <v>0</v>
      </c>
      <c r="AQ305" s="44" t="n">
        <f aca="false">AC305+AP305</f>
        <v>0</v>
      </c>
      <c r="AR305" s="45" t="e">
        <f aca="false">O305+X305+AQ305</f>
        <v>#REF!</v>
      </c>
    </row>
    <row r="306" customFormat="false" ht="13.5" hidden="true" customHeight="false" outlineLevel="0" collapsed="false">
      <c r="A306" s="35" t="n">
        <v>302</v>
      </c>
      <c r="B306" s="36"/>
      <c r="C306" s="37"/>
      <c r="D306" s="65"/>
      <c r="E306" s="57"/>
      <c r="F306" s="57"/>
      <c r="G306" s="66"/>
      <c r="H306" s="42" t="n">
        <f aca="false">G306*6</f>
        <v>0</v>
      </c>
      <c r="I306" s="42"/>
      <c r="J306" s="42"/>
      <c r="K306" s="42"/>
      <c r="L306" s="42" t="n">
        <f aca="false">IF(K306&gt;4,K306*2+4,K306*3)</f>
        <v>0</v>
      </c>
      <c r="M306" s="43"/>
      <c r="N306" s="43"/>
      <c r="O306" s="44" t="e">
        <f aca="false">H306+J306+L306+N306+#REF!+#REF!</f>
        <v>#REF!</v>
      </c>
      <c r="P306" s="41"/>
      <c r="Q306" s="42" t="n">
        <f aca="false">IF(P306=0,0,6)</f>
        <v>0</v>
      </c>
      <c r="R306" s="42"/>
      <c r="S306" s="42" t="n">
        <f aca="false">R306*4</f>
        <v>0</v>
      </c>
      <c r="T306" s="42"/>
      <c r="U306" s="42" t="n">
        <f aca="false">T306*3</f>
        <v>0</v>
      </c>
      <c r="V306" s="42"/>
      <c r="W306" s="42" t="n">
        <f aca="false">IF(V306=0,0,6)</f>
        <v>0</v>
      </c>
      <c r="X306" s="44" t="n">
        <f aca="false">Q306+S306+U306+W306</f>
        <v>0</v>
      </c>
      <c r="Y306" s="41"/>
      <c r="Z306" s="42"/>
      <c r="AA306" s="44"/>
      <c r="AB306" s="41"/>
      <c r="AC306" s="42" t="n">
        <f aca="false">AB306*12</f>
        <v>0</v>
      </c>
      <c r="AD306" s="42"/>
      <c r="AE306" s="42" t="n">
        <f aca="false">AD306*5</f>
        <v>0</v>
      </c>
      <c r="AF306" s="42"/>
      <c r="AG306" s="42" t="n">
        <f aca="false">AF306*3</f>
        <v>0</v>
      </c>
      <c r="AH306" s="42"/>
      <c r="AI306" s="42" t="n">
        <f aca="false">AH306*1</f>
        <v>0</v>
      </c>
      <c r="AJ306" s="42"/>
      <c r="AK306" s="42" t="n">
        <f aca="false">AJ306*5</f>
        <v>0</v>
      </c>
      <c r="AL306" s="42"/>
      <c r="AM306" s="42" t="n">
        <f aca="false">AL306*5</f>
        <v>0</v>
      </c>
      <c r="AN306" s="42"/>
      <c r="AO306" s="42" t="n">
        <f aca="false">AN306*1</f>
        <v>0</v>
      </c>
      <c r="AP306" s="42" t="n">
        <f aca="false">IF(AE306+AG306+AI306+AK306+AM306+AO306&gt;10,10,AE306+AG306+AI306+AK306+AM306+AO306)</f>
        <v>0</v>
      </c>
      <c r="AQ306" s="44" t="n">
        <f aca="false">AC306+AP306</f>
        <v>0</v>
      </c>
      <c r="AR306" s="45" t="e">
        <f aca="false">O306+X306+AQ306</f>
        <v>#REF!</v>
      </c>
    </row>
    <row r="307" customFormat="false" ht="13.5" hidden="true" customHeight="false" outlineLevel="0" collapsed="false">
      <c r="A307" s="35" t="n">
        <v>303</v>
      </c>
      <c r="B307" s="36"/>
      <c r="C307" s="37"/>
      <c r="D307" s="65"/>
      <c r="E307" s="57"/>
      <c r="F307" s="57"/>
      <c r="G307" s="66"/>
      <c r="H307" s="42" t="n">
        <f aca="false">G307*6</f>
        <v>0</v>
      </c>
      <c r="I307" s="42"/>
      <c r="J307" s="42"/>
      <c r="K307" s="42"/>
      <c r="L307" s="42" t="n">
        <f aca="false">IF(K307&gt;4,K307*2+4,K307*3)</f>
        <v>0</v>
      </c>
      <c r="M307" s="43"/>
      <c r="N307" s="43"/>
      <c r="O307" s="44" t="e">
        <f aca="false">H307+J307+L307+N307+#REF!+#REF!</f>
        <v>#REF!</v>
      </c>
      <c r="P307" s="41"/>
      <c r="Q307" s="42" t="n">
        <f aca="false">IF(P307=0,0,6)</f>
        <v>0</v>
      </c>
      <c r="R307" s="42"/>
      <c r="S307" s="42" t="n">
        <f aca="false">R307*4</f>
        <v>0</v>
      </c>
      <c r="T307" s="42"/>
      <c r="U307" s="42" t="n">
        <f aca="false">T307*3</f>
        <v>0</v>
      </c>
      <c r="V307" s="42"/>
      <c r="W307" s="42" t="n">
        <f aca="false">IF(V307=0,0,6)</f>
        <v>0</v>
      </c>
      <c r="X307" s="44" t="n">
        <f aca="false">Q307+S307+U307+W307</f>
        <v>0</v>
      </c>
      <c r="Y307" s="41"/>
      <c r="Z307" s="42"/>
      <c r="AA307" s="44"/>
      <c r="AB307" s="41"/>
      <c r="AC307" s="42" t="n">
        <f aca="false">AB307*12</f>
        <v>0</v>
      </c>
      <c r="AD307" s="42"/>
      <c r="AE307" s="42" t="n">
        <f aca="false">AD307*5</f>
        <v>0</v>
      </c>
      <c r="AF307" s="42"/>
      <c r="AG307" s="42" t="n">
        <f aca="false">AF307*3</f>
        <v>0</v>
      </c>
      <c r="AH307" s="42"/>
      <c r="AI307" s="42" t="n">
        <f aca="false">AH307*1</f>
        <v>0</v>
      </c>
      <c r="AJ307" s="42"/>
      <c r="AK307" s="42" t="n">
        <f aca="false">AJ307*5</f>
        <v>0</v>
      </c>
      <c r="AL307" s="42"/>
      <c r="AM307" s="42" t="n">
        <f aca="false">AL307*5</f>
        <v>0</v>
      </c>
      <c r="AN307" s="42"/>
      <c r="AO307" s="42" t="n">
        <f aca="false">AN307*1</f>
        <v>0</v>
      </c>
      <c r="AP307" s="42" t="n">
        <f aca="false">IF(AE307+AG307+AI307+AK307+AM307+AO307&gt;10,10,AE307+AG307+AI307+AK307+AM307+AO307)</f>
        <v>0</v>
      </c>
      <c r="AQ307" s="44" t="n">
        <f aca="false">AC307+AP307</f>
        <v>0</v>
      </c>
      <c r="AR307" s="45" t="e">
        <f aca="false">O307+X307+AQ307</f>
        <v>#REF!</v>
      </c>
    </row>
    <row r="308" customFormat="false" ht="13.5" hidden="true" customHeight="false" outlineLevel="0" collapsed="false">
      <c r="A308" s="35" t="n">
        <v>304</v>
      </c>
      <c r="B308" s="36"/>
      <c r="C308" s="37"/>
      <c r="D308" s="65"/>
      <c r="E308" s="57"/>
      <c r="F308" s="57"/>
      <c r="G308" s="66"/>
      <c r="H308" s="42" t="n">
        <f aca="false">G308*6</f>
        <v>0</v>
      </c>
      <c r="I308" s="42"/>
      <c r="J308" s="42"/>
      <c r="K308" s="42"/>
      <c r="L308" s="42" t="n">
        <f aca="false">IF(K308&gt;4,K308*2+4,K308*3)</f>
        <v>0</v>
      </c>
      <c r="M308" s="43"/>
      <c r="N308" s="43"/>
      <c r="O308" s="44" t="e">
        <f aca="false">H308+J308+L308+N308+#REF!+#REF!</f>
        <v>#REF!</v>
      </c>
      <c r="P308" s="41"/>
      <c r="Q308" s="42" t="n">
        <f aca="false">IF(P308=0,0,6)</f>
        <v>0</v>
      </c>
      <c r="R308" s="42"/>
      <c r="S308" s="42" t="n">
        <f aca="false">R308*4</f>
        <v>0</v>
      </c>
      <c r="T308" s="42"/>
      <c r="U308" s="42" t="n">
        <f aca="false">T308*3</f>
        <v>0</v>
      </c>
      <c r="V308" s="42"/>
      <c r="W308" s="42" t="n">
        <f aca="false">IF(V308=0,0,6)</f>
        <v>0</v>
      </c>
      <c r="X308" s="44" t="n">
        <f aca="false">Q308+S308+U308+W308</f>
        <v>0</v>
      </c>
      <c r="Y308" s="41"/>
      <c r="Z308" s="42"/>
      <c r="AA308" s="44"/>
      <c r="AB308" s="41"/>
      <c r="AC308" s="42" t="n">
        <f aca="false">AB308*12</f>
        <v>0</v>
      </c>
      <c r="AD308" s="42"/>
      <c r="AE308" s="42" t="n">
        <f aca="false">AD308*5</f>
        <v>0</v>
      </c>
      <c r="AF308" s="42"/>
      <c r="AG308" s="42" t="n">
        <f aca="false">AF308*3</f>
        <v>0</v>
      </c>
      <c r="AH308" s="42"/>
      <c r="AI308" s="42" t="n">
        <f aca="false">AH308*1</f>
        <v>0</v>
      </c>
      <c r="AJ308" s="42"/>
      <c r="AK308" s="42" t="n">
        <f aca="false">AJ308*5</f>
        <v>0</v>
      </c>
      <c r="AL308" s="42"/>
      <c r="AM308" s="42" t="n">
        <f aca="false">AL308*5</f>
        <v>0</v>
      </c>
      <c r="AN308" s="42"/>
      <c r="AO308" s="42" t="n">
        <f aca="false">AN308*1</f>
        <v>0</v>
      </c>
      <c r="AP308" s="42" t="n">
        <f aca="false">IF(AE308+AG308+AI308+AK308+AM308+AO308&gt;10,10,AE308+AG308+AI308+AK308+AM308+AO308)</f>
        <v>0</v>
      </c>
      <c r="AQ308" s="44" t="n">
        <f aca="false">AC308+AP308</f>
        <v>0</v>
      </c>
      <c r="AR308" s="45" t="e">
        <f aca="false">O308+X308+AQ308</f>
        <v>#REF!</v>
      </c>
    </row>
    <row r="309" customFormat="false" ht="13.5" hidden="true" customHeight="false" outlineLevel="0" collapsed="false">
      <c r="A309" s="35" t="n">
        <v>305</v>
      </c>
      <c r="B309" s="36"/>
      <c r="C309" s="37"/>
      <c r="D309" s="65"/>
      <c r="E309" s="57"/>
      <c r="F309" s="57"/>
      <c r="G309" s="66"/>
      <c r="H309" s="42" t="n">
        <f aca="false">G309*6</f>
        <v>0</v>
      </c>
      <c r="I309" s="42"/>
      <c r="J309" s="42"/>
      <c r="K309" s="42"/>
      <c r="L309" s="42" t="n">
        <f aca="false">IF(K309&gt;4,K309*2+4,K309*3)</f>
        <v>0</v>
      </c>
      <c r="M309" s="43"/>
      <c r="N309" s="43"/>
      <c r="O309" s="44" t="e">
        <f aca="false">H309+J309+L309+N309+#REF!+#REF!</f>
        <v>#REF!</v>
      </c>
      <c r="P309" s="41"/>
      <c r="Q309" s="42" t="n">
        <f aca="false">IF(P309=0,0,6)</f>
        <v>0</v>
      </c>
      <c r="R309" s="42"/>
      <c r="S309" s="42" t="n">
        <f aca="false">R309*4</f>
        <v>0</v>
      </c>
      <c r="T309" s="42"/>
      <c r="U309" s="42" t="n">
        <f aca="false">T309*3</f>
        <v>0</v>
      </c>
      <c r="V309" s="42"/>
      <c r="W309" s="42" t="n">
        <f aca="false">IF(V309=0,0,6)</f>
        <v>0</v>
      </c>
      <c r="X309" s="44" t="n">
        <f aca="false">Q309+S309+U309+W309</f>
        <v>0</v>
      </c>
      <c r="Y309" s="41"/>
      <c r="Z309" s="42"/>
      <c r="AA309" s="44"/>
      <c r="AB309" s="41"/>
      <c r="AC309" s="42" t="n">
        <f aca="false">AB309*12</f>
        <v>0</v>
      </c>
      <c r="AD309" s="42"/>
      <c r="AE309" s="42" t="n">
        <f aca="false">AD309*5</f>
        <v>0</v>
      </c>
      <c r="AF309" s="42"/>
      <c r="AG309" s="42" t="n">
        <f aca="false">AF309*3</f>
        <v>0</v>
      </c>
      <c r="AH309" s="42"/>
      <c r="AI309" s="42" t="n">
        <f aca="false">AH309*1</f>
        <v>0</v>
      </c>
      <c r="AJ309" s="42"/>
      <c r="AK309" s="42" t="n">
        <f aca="false">AJ309*5</f>
        <v>0</v>
      </c>
      <c r="AL309" s="42"/>
      <c r="AM309" s="42" t="n">
        <f aca="false">AL309*5</f>
        <v>0</v>
      </c>
      <c r="AN309" s="42"/>
      <c r="AO309" s="42" t="n">
        <f aca="false">AN309*1</f>
        <v>0</v>
      </c>
      <c r="AP309" s="42" t="n">
        <f aca="false">IF(AE309+AG309+AI309+AK309+AM309+AO309&gt;10,10,AE309+AG309+AI309+AK309+AM309+AO309)</f>
        <v>0</v>
      </c>
      <c r="AQ309" s="44" t="n">
        <f aca="false">AC309+AP309</f>
        <v>0</v>
      </c>
      <c r="AR309" s="45" t="e">
        <f aca="false">O309+X309+AQ309</f>
        <v>#REF!</v>
      </c>
    </row>
    <row r="310" customFormat="false" ht="13.5" hidden="true" customHeight="false" outlineLevel="0" collapsed="false">
      <c r="A310" s="35" t="n">
        <v>306</v>
      </c>
      <c r="B310" s="36"/>
      <c r="C310" s="37"/>
      <c r="D310" s="65"/>
      <c r="E310" s="57"/>
      <c r="F310" s="57"/>
      <c r="G310" s="66"/>
      <c r="H310" s="42" t="n">
        <f aca="false">G310*6</f>
        <v>0</v>
      </c>
      <c r="I310" s="42"/>
      <c r="J310" s="42"/>
      <c r="K310" s="42"/>
      <c r="L310" s="42" t="n">
        <f aca="false">IF(K310&gt;4,K310*2+4,K310*3)</f>
        <v>0</v>
      </c>
      <c r="M310" s="43"/>
      <c r="N310" s="43"/>
      <c r="O310" s="44" t="e">
        <f aca="false">H310+J310+L310+N310+#REF!+#REF!</f>
        <v>#REF!</v>
      </c>
      <c r="P310" s="41"/>
      <c r="Q310" s="42" t="n">
        <f aca="false">IF(P310=0,0,6)</f>
        <v>0</v>
      </c>
      <c r="R310" s="42"/>
      <c r="S310" s="42" t="n">
        <f aca="false">R310*4</f>
        <v>0</v>
      </c>
      <c r="T310" s="42"/>
      <c r="U310" s="42" t="n">
        <f aca="false">T310*3</f>
        <v>0</v>
      </c>
      <c r="V310" s="42"/>
      <c r="W310" s="42" t="n">
        <f aca="false">IF(V310=0,0,6)</f>
        <v>0</v>
      </c>
      <c r="X310" s="44" t="n">
        <f aca="false">Q310+S310+U310+W310</f>
        <v>0</v>
      </c>
      <c r="Y310" s="41"/>
      <c r="Z310" s="42"/>
      <c r="AA310" s="44"/>
      <c r="AB310" s="41"/>
      <c r="AC310" s="42" t="n">
        <f aca="false">AB310*12</f>
        <v>0</v>
      </c>
      <c r="AD310" s="42"/>
      <c r="AE310" s="42" t="n">
        <f aca="false">AD310*5</f>
        <v>0</v>
      </c>
      <c r="AF310" s="42"/>
      <c r="AG310" s="42" t="n">
        <f aca="false">AF310*3</f>
        <v>0</v>
      </c>
      <c r="AH310" s="42"/>
      <c r="AI310" s="42" t="n">
        <f aca="false">AH310*1</f>
        <v>0</v>
      </c>
      <c r="AJ310" s="42"/>
      <c r="AK310" s="42" t="n">
        <f aca="false">AJ310*5</f>
        <v>0</v>
      </c>
      <c r="AL310" s="42"/>
      <c r="AM310" s="42" t="n">
        <f aca="false">AL310*5</f>
        <v>0</v>
      </c>
      <c r="AN310" s="42"/>
      <c r="AO310" s="42" t="n">
        <f aca="false">AN310*1</f>
        <v>0</v>
      </c>
      <c r="AP310" s="42" t="n">
        <f aca="false">IF(AE310+AG310+AI310+AK310+AM310+AO310&gt;10,10,AE310+AG310+AI310+AK310+AM310+AO310)</f>
        <v>0</v>
      </c>
      <c r="AQ310" s="44" t="n">
        <f aca="false">AC310+AP310</f>
        <v>0</v>
      </c>
      <c r="AR310" s="45" t="e">
        <f aca="false">O310+X310+AQ310</f>
        <v>#REF!</v>
      </c>
    </row>
    <row r="311" customFormat="false" ht="13.5" hidden="true" customHeight="false" outlineLevel="0" collapsed="false">
      <c r="A311" s="35" t="n">
        <v>307</v>
      </c>
      <c r="B311" s="36"/>
      <c r="C311" s="37"/>
      <c r="D311" s="65"/>
      <c r="E311" s="57"/>
      <c r="F311" s="57"/>
      <c r="G311" s="66"/>
      <c r="H311" s="42" t="n">
        <f aca="false">G311*6</f>
        <v>0</v>
      </c>
      <c r="I311" s="42"/>
      <c r="J311" s="42"/>
      <c r="K311" s="42"/>
      <c r="L311" s="42" t="n">
        <f aca="false">IF(K311&gt;4,K311*2+4,K311*3)</f>
        <v>0</v>
      </c>
      <c r="M311" s="43"/>
      <c r="N311" s="43"/>
      <c r="O311" s="44" t="e">
        <f aca="false">H311+J311+L311+N311+#REF!+#REF!</f>
        <v>#REF!</v>
      </c>
      <c r="P311" s="41"/>
      <c r="Q311" s="42" t="n">
        <f aca="false">IF(P311=0,0,6)</f>
        <v>0</v>
      </c>
      <c r="R311" s="42"/>
      <c r="S311" s="42" t="n">
        <f aca="false">R311*4</f>
        <v>0</v>
      </c>
      <c r="T311" s="42"/>
      <c r="U311" s="42" t="n">
        <f aca="false">T311*3</f>
        <v>0</v>
      </c>
      <c r="V311" s="42"/>
      <c r="W311" s="42" t="n">
        <f aca="false">IF(V311=0,0,6)</f>
        <v>0</v>
      </c>
      <c r="X311" s="44" t="n">
        <f aca="false">Q311+S311+U311+W311</f>
        <v>0</v>
      </c>
      <c r="Y311" s="41"/>
      <c r="Z311" s="42"/>
      <c r="AA311" s="44"/>
      <c r="AB311" s="41"/>
      <c r="AC311" s="42" t="n">
        <f aca="false">AB311*12</f>
        <v>0</v>
      </c>
      <c r="AD311" s="42"/>
      <c r="AE311" s="42" t="n">
        <f aca="false">AD311*5</f>
        <v>0</v>
      </c>
      <c r="AF311" s="42"/>
      <c r="AG311" s="42" t="n">
        <f aca="false">AF311*3</f>
        <v>0</v>
      </c>
      <c r="AH311" s="42"/>
      <c r="AI311" s="42" t="n">
        <f aca="false">AH311*1</f>
        <v>0</v>
      </c>
      <c r="AJ311" s="42"/>
      <c r="AK311" s="42" t="n">
        <f aca="false">AJ311*5</f>
        <v>0</v>
      </c>
      <c r="AL311" s="42"/>
      <c r="AM311" s="42" t="n">
        <f aca="false">AL311*5</f>
        <v>0</v>
      </c>
      <c r="AN311" s="42"/>
      <c r="AO311" s="42" t="n">
        <f aca="false">AN311*1</f>
        <v>0</v>
      </c>
      <c r="AP311" s="42" t="n">
        <f aca="false">IF(AE311+AG311+AI311+AK311+AM311+AO311&gt;10,10,AE311+AG311+AI311+AK311+AM311+AO311)</f>
        <v>0</v>
      </c>
      <c r="AQ311" s="44" t="n">
        <f aca="false">AC311+AP311</f>
        <v>0</v>
      </c>
      <c r="AR311" s="45" t="e">
        <f aca="false">O311+X311+AQ311</f>
        <v>#REF!</v>
      </c>
    </row>
    <row r="312" customFormat="false" ht="13.5" hidden="true" customHeight="false" outlineLevel="0" collapsed="false">
      <c r="A312" s="35" t="n">
        <v>308</v>
      </c>
      <c r="B312" s="36"/>
      <c r="C312" s="37"/>
      <c r="D312" s="65"/>
      <c r="E312" s="57"/>
      <c r="F312" s="57"/>
      <c r="G312" s="66"/>
      <c r="H312" s="42" t="n">
        <f aca="false">G312*6</f>
        <v>0</v>
      </c>
      <c r="I312" s="42"/>
      <c r="J312" s="42"/>
      <c r="K312" s="42"/>
      <c r="L312" s="42" t="n">
        <f aca="false">IF(K312&gt;4,K312*2+4,K312*3)</f>
        <v>0</v>
      </c>
      <c r="M312" s="43"/>
      <c r="N312" s="43"/>
      <c r="O312" s="44" t="e">
        <f aca="false">H312+J312+L312+N312+#REF!+#REF!</f>
        <v>#REF!</v>
      </c>
      <c r="P312" s="41"/>
      <c r="Q312" s="42" t="n">
        <f aca="false">IF(P312=0,0,6)</f>
        <v>0</v>
      </c>
      <c r="R312" s="42"/>
      <c r="S312" s="42" t="n">
        <f aca="false">R312*4</f>
        <v>0</v>
      </c>
      <c r="T312" s="42"/>
      <c r="U312" s="42" t="n">
        <f aca="false">T312*3</f>
        <v>0</v>
      </c>
      <c r="V312" s="42"/>
      <c r="W312" s="42" t="n">
        <f aca="false">IF(V312=0,0,6)</f>
        <v>0</v>
      </c>
      <c r="X312" s="44" t="n">
        <f aca="false">Q312+S312+U312+W312</f>
        <v>0</v>
      </c>
      <c r="Y312" s="41"/>
      <c r="Z312" s="42"/>
      <c r="AA312" s="44"/>
      <c r="AB312" s="41"/>
      <c r="AC312" s="42" t="n">
        <f aca="false">AB312*12</f>
        <v>0</v>
      </c>
      <c r="AD312" s="42"/>
      <c r="AE312" s="42" t="n">
        <f aca="false">AD312*5</f>
        <v>0</v>
      </c>
      <c r="AF312" s="42"/>
      <c r="AG312" s="42" t="n">
        <f aca="false">AF312*3</f>
        <v>0</v>
      </c>
      <c r="AH312" s="42"/>
      <c r="AI312" s="42" t="n">
        <f aca="false">AH312*1</f>
        <v>0</v>
      </c>
      <c r="AJ312" s="42"/>
      <c r="AK312" s="42" t="n">
        <f aca="false">AJ312*5</f>
        <v>0</v>
      </c>
      <c r="AL312" s="42"/>
      <c r="AM312" s="42" t="n">
        <f aca="false">AL312*5</f>
        <v>0</v>
      </c>
      <c r="AN312" s="42"/>
      <c r="AO312" s="42" t="n">
        <f aca="false">AN312*1</f>
        <v>0</v>
      </c>
      <c r="AP312" s="42" t="n">
        <f aca="false">IF(AE312+AG312+AI312+AK312+AM312+AO312&gt;10,10,AE312+AG312+AI312+AK312+AM312+AO312)</f>
        <v>0</v>
      </c>
      <c r="AQ312" s="44" t="n">
        <f aca="false">AC312+AP312</f>
        <v>0</v>
      </c>
      <c r="AR312" s="45" t="e">
        <f aca="false">O312+X312+AQ312</f>
        <v>#REF!</v>
      </c>
    </row>
    <row r="313" customFormat="false" ht="13.5" hidden="true" customHeight="false" outlineLevel="0" collapsed="false">
      <c r="A313" s="35" t="n">
        <v>309</v>
      </c>
      <c r="B313" s="36"/>
      <c r="C313" s="37"/>
      <c r="D313" s="65"/>
      <c r="E313" s="57"/>
      <c r="F313" s="57"/>
      <c r="G313" s="66"/>
      <c r="H313" s="42" t="n">
        <f aca="false">G313*6</f>
        <v>0</v>
      </c>
      <c r="I313" s="42"/>
      <c r="J313" s="42"/>
      <c r="K313" s="42"/>
      <c r="L313" s="42" t="n">
        <f aca="false">IF(K313&gt;4,K313*2+4,K313*3)</f>
        <v>0</v>
      </c>
      <c r="M313" s="43"/>
      <c r="N313" s="43"/>
      <c r="O313" s="44" t="e">
        <f aca="false">H313+J313+L313+N313+#REF!+#REF!</f>
        <v>#REF!</v>
      </c>
      <c r="P313" s="41"/>
      <c r="Q313" s="42" t="n">
        <f aca="false">IF(P313=0,0,6)</f>
        <v>0</v>
      </c>
      <c r="R313" s="42"/>
      <c r="S313" s="42" t="n">
        <f aca="false">R313*4</f>
        <v>0</v>
      </c>
      <c r="T313" s="42"/>
      <c r="U313" s="42" t="n">
        <f aca="false">T313*3</f>
        <v>0</v>
      </c>
      <c r="V313" s="42"/>
      <c r="W313" s="42" t="n">
        <f aca="false">IF(V313=0,0,6)</f>
        <v>0</v>
      </c>
      <c r="X313" s="44" t="n">
        <f aca="false">Q313+S313+U313+W313</f>
        <v>0</v>
      </c>
      <c r="Y313" s="41"/>
      <c r="Z313" s="42"/>
      <c r="AA313" s="44"/>
      <c r="AB313" s="41"/>
      <c r="AC313" s="42" t="n">
        <f aca="false">AB313*12</f>
        <v>0</v>
      </c>
      <c r="AD313" s="42"/>
      <c r="AE313" s="42" t="n">
        <f aca="false">AD313*5</f>
        <v>0</v>
      </c>
      <c r="AF313" s="42"/>
      <c r="AG313" s="42" t="n">
        <f aca="false">AF313*3</f>
        <v>0</v>
      </c>
      <c r="AH313" s="42"/>
      <c r="AI313" s="42" t="n">
        <f aca="false">AH313*1</f>
        <v>0</v>
      </c>
      <c r="AJ313" s="42"/>
      <c r="AK313" s="42" t="n">
        <f aca="false">AJ313*5</f>
        <v>0</v>
      </c>
      <c r="AL313" s="42"/>
      <c r="AM313" s="42" t="n">
        <f aca="false">AL313*5</f>
        <v>0</v>
      </c>
      <c r="AN313" s="42"/>
      <c r="AO313" s="42" t="n">
        <f aca="false">AN313*1</f>
        <v>0</v>
      </c>
      <c r="AP313" s="42" t="n">
        <f aca="false">IF(AE313+AG313+AI313+AK313+AM313+AO313&gt;10,10,AE313+AG313+AI313+AK313+AM313+AO313)</f>
        <v>0</v>
      </c>
      <c r="AQ313" s="44" t="n">
        <f aca="false">AC313+AP313</f>
        <v>0</v>
      </c>
      <c r="AR313" s="45" t="e">
        <f aca="false">O313+X313+AQ313</f>
        <v>#REF!</v>
      </c>
    </row>
    <row r="314" customFormat="false" ht="13.5" hidden="true" customHeight="false" outlineLevel="0" collapsed="false">
      <c r="A314" s="35" t="n">
        <v>310</v>
      </c>
      <c r="B314" s="36"/>
      <c r="C314" s="37"/>
      <c r="D314" s="65"/>
      <c r="E314" s="57"/>
      <c r="F314" s="57"/>
      <c r="G314" s="66"/>
      <c r="H314" s="42" t="n">
        <f aca="false">G314*6</f>
        <v>0</v>
      </c>
      <c r="I314" s="42"/>
      <c r="J314" s="42"/>
      <c r="K314" s="42"/>
      <c r="L314" s="42" t="n">
        <f aca="false">IF(K314&gt;4,K314*2+4,K314*3)</f>
        <v>0</v>
      </c>
      <c r="M314" s="43"/>
      <c r="N314" s="43"/>
      <c r="O314" s="44" t="e">
        <f aca="false">H314+J314+L314+N314+#REF!+#REF!</f>
        <v>#REF!</v>
      </c>
      <c r="P314" s="41"/>
      <c r="Q314" s="42" t="n">
        <f aca="false">IF(P314=0,0,6)</f>
        <v>0</v>
      </c>
      <c r="R314" s="42"/>
      <c r="S314" s="42" t="n">
        <f aca="false">R314*4</f>
        <v>0</v>
      </c>
      <c r="T314" s="42"/>
      <c r="U314" s="42" t="n">
        <f aca="false">T314*3</f>
        <v>0</v>
      </c>
      <c r="V314" s="42"/>
      <c r="W314" s="42" t="n">
        <f aca="false">IF(V314=0,0,6)</f>
        <v>0</v>
      </c>
      <c r="X314" s="44" t="n">
        <f aca="false">Q314+S314+U314+W314</f>
        <v>0</v>
      </c>
      <c r="Y314" s="41"/>
      <c r="Z314" s="42"/>
      <c r="AA314" s="44"/>
      <c r="AB314" s="41"/>
      <c r="AC314" s="42" t="n">
        <f aca="false">AB314*12</f>
        <v>0</v>
      </c>
      <c r="AD314" s="42"/>
      <c r="AE314" s="42" t="n">
        <f aca="false">AD314*5</f>
        <v>0</v>
      </c>
      <c r="AF314" s="42"/>
      <c r="AG314" s="42" t="n">
        <f aca="false">AF314*3</f>
        <v>0</v>
      </c>
      <c r="AH314" s="42"/>
      <c r="AI314" s="42" t="n">
        <f aca="false">AH314*1</f>
        <v>0</v>
      </c>
      <c r="AJ314" s="42"/>
      <c r="AK314" s="42" t="n">
        <f aca="false">AJ314*5</f>
        <v>0</v>
      </c>
      <c r="AL314" s="42"/>
      <c r="AM314" s="42" t="n">
        <f aca="false">AL314*5</f>
        <v>0</v>
      </c>
      <c r="AN314" s="42"/>
      <c r="AO314" s="42" t="n">
        <f aca="false">AN314*1</f>
        <v>0</v>
      </c>
      <c r="AP314" s="42" t="n">
        <f aca="false">IF(AE314+AG314+AI314+AK314+AM314+AO314&gt;10,10,AE314+AG314+AI314+AK314+AM314+AO314)</f>
        <v>0</v>
      </c>
      <c r="AQ314" s="44" t="n">
        <f aca="false">AC314+AP314</f>
        <v>0</v>
      </c>
      <c r="AR314" s="45" t="e">
        <f aca="false">O314+X314+AQ314</f>
        <v>#REF!</v>
      </c>
    </row>
    <row r="315" customFormat="false" ht="13.5" hidden="true" customHeight="false" outlineLevel="0" collapsed="false">
      <c r="A315" s="35" t="n">
        <v>311</v>
      </c>
      <c r="B315" s="36"/>
      <c r="C315" s="37"/>
      <c r="D315" s="65"/>
      <c r="E315" s="57"/>
      <c r="F315" s="57"/>
      <c r="G315" s="66"/>
      <c r="H315" s="42" t="n">
        <f aca="false">G315*6</f>
        <v>0</v>
      </c>
      <c r="I315" s="42"/>
      <c r="J315" s="42"/>
      <c r="K315" s="42"/>
      <c r="L315" s="42" t="n">
        <f aca="false">IF(K315&gt;4,K315*2+4,K315*3)</f>
        <v>0</v>
      </c>
      <c r="M315" s="43"/>
      <c r="N315" s="43"/>
      <c r="O315" s="44" t="e">
        <f aca="false">H315+J315+L315+N315+#REF!+#REF!</f>
        <v>#REF!</v>
      </c>
      <c r="P315" s="41"/>
      <c r="Q315" s="42" t="n">
        <f aca="false">IF(P315=0,0,6)</f>
        <v>0</v>
      </c>
      <c r="R315" s="42"/>
      <c r="S315" s="42" t="n">
        <f aca="false">R315*4</f>
        <v>0</v>
      </c>
      <c r="T315" s="42"/>
      <c r="U315" s="42" t="n">
        <f aca="false">T315*3</f>
        <v>0</v>
      </c>
      <c r="V315" s="42"/>
      <c r="W315" s="42" t="n">
        <f aca="false">IF(V315=0,0,6)</f>
        <v>0</v>
      </c>
      <c r="X315" s="44" t="n">
        <f aca="false">Q315+S315+U315+W315</f>
        <v>0</v>
      </c>
      <c r="Y315" s="41"/>
      <c r="Z315" s="42"/>
      <c r="AA315" s="44"/>
      <c r="AB315" s="41"/>
      <c r="AC315" s="42" t="n">
        <f aca="false">AB315*12</f>
        <v>0</v>
      </c>
      <c r="AD315" s="42"/>
      <c r="AE315" s="42" t="n">
        <f aca="false">AD315*5</f>
        <v>0</v>
      </c>
      <c r="AF315" s="42"/>
      <c r="AG315" s="42" t="n">
        <f aca="false">AF315*3</f>
        <v>0</v>
      </c>
      <c r="AH315" s="42"/>
      <c r="AI315" s="42" t="n">
        <f aca="false">AH315*1</f>
        <v>0</v>
      </c>
      <c r="AJ315" s="42"/>
      <c r="AK315" s="42" t="n">
        <f aca="false">AJ315*5</f>
        <v>0</v>
      </c>
      <c r="AL315" s="42"/>
      <c r="AM315" s="42" t="n">
        <f aca="false">AL315*5</f>
        <v>0</v>
      </c>
      <c r="AN315" s="42"/>
      <c r="AO315" s="42" t="n">
        <f aca="false">AN315*1</f>
        <v>0</v>
      </c>
      <c r="AP315" s="42" t="n">
        <f aca="false">IF(AE315+AG315+AI315+AK315+AM315+AO315&gt;10,10,AE315+AG315+AI315+AK315+AM315+AO315)</f>
        <v>0</v>
      </c>
      <c r="AQ315" s="44" t="n">
        <f aca="false">AC315+AP315</f>
        <v>0</v>
      </c>
      <c r="AR315" s="45" t="e">
        <f aca="false">O315+X315+AQ315</f>
        <v>#REF!</v>
      </c>
    </row>
    <row r="316" customFormat="false" ht="13.5" hidden="true" customHeight="false" outlineLevel="0" collapsed="false">
      <c r="A316" s="35" t="n">
        <v>312</v>
      </c>
      <c r="B316" s="36"/>
      <c r="C316" s="37"/>
      <c r="D316" s="65"/>
      <c r="E316" s="57"/>
      <c r="F316" s="57"/>
      <c r="G316" s="66"/>
      <c r="H316" s="42" t="n">
        <f aca="false">G316*6</f>
        <v>0</v>
      </c>
      <c r="I316" s="42"/>
      <c r="J316" s="42"/>
      <c r="K316" s="42"/>
      <c r="L316" s="42" t="n">
        <f aca="false">IF(K316&gt;4,K316*2+4,K316*3)</f>
        <v>0</v>
      </c>
      <c r="M316" s="43"/>
      <c r="N316" s="43"/>
      <c r="O316" s="44" t="e">
        <f aca="false">H316+J316+L316+N316+#REF!+#REF!</f>
        <v>#REF!</v>
      </c>
      <c r="P316" s="41"/>
      <c r="Q316" s="42" t="n">
        <f aca="false">IF(P316=0,0,6)</f>
        <v>0</v>
      </c>
      <c r="R316" s="42"/>
      <c r="S316" s="42" t="n">
        <f aca="false">R316*4</f>
        <v>0</v>
      </c>
      <c r="T316" s="42"/>
      <c r="U316" s="42" t="n">
        <f aca="false">T316*3</f>
        <v>0</v>
      </c>
      <c r="V316" s="42"/>
      <c r="W316" s="42" t="n">
        <f aca="false">IF(V316=0,0,6)</f>
        <v>0</v>
      </c>
      <c r="X316" s="44" t="n">
        <f aca="false">Q316+S316+U316+W316</f>
        <v>0</v>
      </c>
      <c r="Y316" s="41"/>
      <c r="Z316" s="42"/>
      <c r="AA316" s="44"/>
      <c r="AB316" s="41"/>
      <c r="AC316" s="42" t="n">
        <f aca="false">AB316*12</f>
        <v>0</v>
      </c>
      <c r="AD316" s="42"/>
      <c r="AE316" s="42" t="n">
        <f aca="false">AD316*5</f>
        <v>0</v>
      </c>
      <c r="AF316" s="42"/>
      <c r="AG316" s="42" t="n">
        <f aca="false">AF316*3</f>
        <v>0</v>
      </c>
      <c r="AH316" s="42"/>
      <c r="AI316" s="42" t="n">
        <f aca="false">AH316*1</f>
        <v>0</v>
      </c>
      <c r="AJ316" s="42"/>
      <c r="AK316" s="42" t="n">
        <f aca="false">AJ316*5</f>
        <v>0</v>
      </c>
      <c r="AL316" s="42"/>
      <c r="AM316" s="42" t="n">
        <f aca="false">AL316*5</f>
        <v>0</v>
      </c>
      <c r="AN316" s="42"/>
      <c r="AO316" s="42" t="n">
        <f aca="false">AN316*1</f>
        <v>0</v>
      </c>
      <c r="AP316" s="42" t="n">
        <f aca="false">IF(AE316+AG316+AI316+AK316+AM316+AO316&gt;10,10,AE316+AG316+AI316+AK316+AM316+AO316)</f>
        <v>0</v>
      </c>
      <c r="AQ316" s="44" t="n">
        <f aca="false">AC316+AP316</f>
        <v>0</v>
      </c>
      <c r="AR316" s="45" t="e">
        <f aca="false">O316+X316+AQ316</f>
        <v>#REF!</v>
      </c>
    </row>
    <row r="317" customFormat="false" ht="13.5" hidden="true" customHeight="false" outlineLevel="0" collapsed="false">
      <c r="A317" s="35" t="n">
        <v>313</v>
      </c>
      <c r="B317" s="36"/>
      <c r="C317" s="37"/>
      <c r="D317" s="65"/>
      <c r="E317" s="57"/>
      <c r="F317" s="57"/>
      <c r="G317" s="66"/>
      <c r="H317" s="42" t="n">
        <f aca="false">G317*6</f>
        <v>0</v>
      </c>
      <c r="I317" s="42"/>
      <c r="J317" s="42"/>
      <c r="K317" s="42"/>
      <c r="L317" s="42" t="n">
        <f aca="false">IF(K317&gt;4,K317*2+4,K317*3)</f>
        <v>0</v>
      </c>
      <c r="M317" s="43"/>
      <c r="N317" s="43"/>
      <c r="O317" s="44" t="e">
        <f aca="false">H317+J317+L317+N317+#REF!+#REF!</f>
        <v>#REF!</v>
      </c>
      <c r="P317" s="41"/>
      <c r="Q317" s="42" t="n">
        <f aca="false">IF(P317=0,0,6)</f>
        <v>0</v>
      </c>
      <c r="R317" s="42"/>
      <c r="S317" s="42" t="n">
        <f aca="false">R317*4</f>
        <v>0</v>
      </c>
      <c r="T317" s="42"/>
      <c r="U317" s="42" t="n">
        <f aca="false">T317*3</f>
        <v>0</v>
      </c>
      <c r="V317" s="42"/>
      <c r="W317" s="42" t="n">
        <f aca="false">IF(V317=0,0,6)</f>
        <v>0</v>
      </c>
      <c r="X317" s="44" t="n">
        <f aca="false">Q317+S317+U317+W317</f>
        <v>0</v>
      </c>
      <c r="Y317" s="41"/>
      <c r="Z317" s="42"/>
      <c r="AA317" s="44"/>
      <c r="AB317" s="41"/>
      <c r="AC317" s="42" t="n">
        <f aca="false">AB317*12</f>
        <v>0</v>
      </c>
      <c r="AD317" s="42"/>
      <c r="AE317" s="42" t="n">
        <f aca="false">AD317*5</f>
        <v>0</v>
      </c>
      <c r="AF317" s="42"/>
      <c r="AG317" s="42" t="n">
        <f aca="false">AF317*3</f>
        <v>0</v>
      </c>
      <c r="AH317" s="42"/>
      <c r="AI317" s="42" t="n">
        <f aca="false">AH317*1</f>
        <v>0</v>
      </c>
      <c r="AJ317" s="42"/>
      <c r="AK317" s="42" t="n">
        <f aca="false">AJ317*5</f>
        <v>0</v>
      </c>
      <c r="AL317" s="42"/>
      <c r="AM317" s="42" t="n">
        <f aca="false">AL317*5</f>
        <v>0</v>
      </c>
      <c r="AN317" s="42"/>
      <c r="AO317" s="42" t="n">
        <f aca="false">AN317*1</f>
        <v>0</v>
      </c>
      <c r="AP317" s="42" t="n">
        <f aca="false">IF(AE317+AG317+AI317+AK317+AM317+AO317&gt;10,10,AE317+AG317+AI317+AK317+AM317+AO317)</f>
        <v>0</v>
      </c>
      <c r="AQ317" s="44" t="n">
        <f aca="false">AC317+AP317</f>
        <v>0</v>
      </c>
      <c r="AR317" s="45" t="e">
        <f aca="false">O317+X317+AQ317</f>
        <v>#REF!</v>
      </c>
    </row>
    <row r="318" customFormat="false" ht="13.5" hidden="true" customHeight="false" outlineLevel="0" collapsed="false">
      <c r="A318" s="35" t="n">
        <v>314</v>
      </c>
      <c r="B318" s="36"/>
      <c r="C318" s="37"/>
      <c r="D318" s="65"/>
      <c r="E318" s="57"/>
      <c r="F318" s="57"/>
      <c r="G318" s="66"/>
      <c r="H318" s="42" t="n">
        <f aca="false">G318*6</f>
        <v>0</v>
      </c>
      <c r="I318" s="42"/>
      <c r="J318" s="42"/>
      <c r="K318" s="42"/>
      <c r="L318" s="42" t="n">
        <f aca="false">IF(K318&gt;4,K318*2+4,K318*3)</f>
        <v>0</v>
      </c>
      <c r="M318" s="43"/>
      <c r="N318" s="43"/>
      <c r="O318" s="44" t="e">
        <f aca="false">H318+J318+L318+N318+#REF!+#REF!</f>
        <v>#REF!</v>
      </c>
      <c r="P318" s="41"/>
      <c r="Q318" s="42" t="n">
        <f aca="false">IF(P318=0,0,6)</f>
        <v>0</v>
      </c>
      <c r="R318" s="42"/>
      <c r="S318" s="42" t="n">
        <f aca="false">R318*4</f>
        <v>0</v>
      </c>
      <c r="T318" s="42"/>
      <c r="U318" s="42" t="n">
        <f aca="false">T318*3</f>
        <v>0</v>
      </c>
      <c r="V318" s="42"/>
      <c r="W318" s="42" t="n">
        <f aca="false">IF(V318=0,0,6)</f>
        <v>0</v>
      </c>
      <c r="X318" s="44" t="n">
        <f aca="false">Q318+S318+U318+W318</f>
        <v>0</v>
      </c>
      <c r="Y318" s="41"/>
      <c r="Z318" s="42"/>
      <c r="AA318" s="44"/>
      <c r="AB318" s="41"/>
      <c r="AC318" s="42" t="n">
        <f aca="false">AB318*12</f>
        <v>0</v>
      </c>
      <c r="AD318" s="42"/>
      <c r="AE318" s="42" t="n">
        <f aca="false">AD318*5</f>
        <v>0</v>
      </c>
      <c r="AF318" s="42"/>
      <c r="AG318" s="42" t="n">
        <f aca="false">AF318*3</f>
        <v>0</v>
      </c>
      <c r="AH318" s="42"/>
      <c r="AI318" s="42" t="n">
        <f aca="false">AH318*1</f>
        <v>0</v>
      </c>
      <c r="AJ318" s="42"/>
      <c r="AK318" s="42" t="n">
        <f aca="false">AJ318*5</f>
        <v>0</v>
      </c>
      <c r="AL318" s="42"/>
      <c r="AM318" s="42" t="n">
        <f aca="false">AL318*5</f>
        <v>0</v>
      </c>
      <c r="AN318" s="42"/>
      <c r="AO318" s="42" t="n">
        <f aca="false">AN318*1</f>
        <v>0</v>
      </c>
      <c r="AP318" s="42" t="n">
        <f aca="false">IF(AE318+AG318+AI318+AK318+AM318+AO318&gt;10,10,AE318+AG318+AI318+AK318+AM318+AO318)</f>
        <v>0</v>
      </c>
      <c r="AQ318" s="44" t="n">
        <f aca="false">AC318+AP318</f>
        <v>0</v>
      </c>
      <c r="AR318" s="45" t="e">
        <f aca="false">O318+X318+AQ318</f>
        <v>#REF!</v>
      </c>
    </row>
    <row r="319" customFormat="false" ht="13.5" hidden="true" customHeight="false" outlineLevel="0" collapsed="false">
      <c r="A319" s="35" t="n">
        <v>315</v>
      </c>
      <c r="B319" s="36"/>
      <c r="C319" s="37"/>
      <c r="D319" s="65"/>
      <c r="E319" s="57"/>
      <c r="F319" s="57"/>
      <c r="G319" s="66"/>
      <c r="H319" s="42" t="n">
        <f aca="false">G319*6</f>
        <v>0</v>
      </c>
      <c r="I319" s="42"/>
      <c r="J319" s="42"/>
      <c r="K319" s="42"/>
      <c r="L319" s="42" t="n">
        <f aca="false">IF(K319&gt;4,K319*2+4,K319*3)</f>
        <v>0</v>
      </c>
      <c r="M319" s="43"/>
      <c r="N319" s="43"/>
      <c r="O319" s="44" t="e">
        <f aca="false">H319+J319+L319+N319+#REF!+#REF!</f>
        <v>#REF!</v>
      </c>
      <c r="P319" s="41"/>
      <c r="Q319" s="42" t="n">
        <f aca="false">IF(P319=0,0,6)</f>
        <v>0</v>
      </c>
      <c r="R319" s="42"/>
      <c r="S319" s="42" t="n">
        <f aca="false">R319*4</f>
        <v>0</v>
      </c>
      <c r="T319" s="42"/>
      <c r="U319" s="42" t="n">
        <f aca="false">T319*3</f>
        <v>0</v>
      </c>
      <c r="V319" s="42"/>
      <c r="W319" s="42" t="n">
        <f aca="false">IF(V319=0,0,6)</f>
        <v>0</v>
      </c>
      <c r="X319" s="44" t="n">
        <f aca="false">Q319+S319+U319+W319</f>
        <v>0</v>
      </c>
      <c r="Y319" s="41"/>
      <c r="Z319" s="42"/>
      <c r="AA319" s="44"/>
      <c r="AB319" s="41"/>
      <c r="AC319" s="42" t="n">
        <f aca="false">AB319*12</f>
        <v>0</v>
      </c>
      <c r="AD319" s="42"/>
      <c r="AE319" s="42" t="n">
        <f aca="false">AD319*5</f>
        <v>0</v>
      </c>
      <c r="AF319" s="42"/>
      <c r="AG319" s="42" t="n">
        <f aca="false">AF319*3</f>
        <v>0</v>
      </c>
      <c r="AH319" s="42"/>
      <c r="AI319" s="42" t="n">
        <f aca="false">AH319*1</f>
        <v>0</v>
      </c>
      <c r="AJ319" s="42"/>
      <c r="AK319" s="42" t="n">
        <f aca="false">AJ319*5</f>
        <v>0</v>
      </c>
      <c r="AL319" s="42"/>
      <c r="AM319" s="42" t="n">
        <f aca="false">AL319*5</f>
        <v>0</v>
      </c>
      <c r="AN319" s="42"/>
      <c r="AO319" s="42" t="n">
        <f aca="false">AN319*1</f>
        <v>0</v>
      </c>
      <c r="AP319" s="42" t="n">
        <f aca="false">IF(AE319+AG319+AI319+AK319+AM319+AO319&gt;10,10,AE319+AG319+AI319+AK319+AM319+AO319)</f>
        <v>0</v>
      </c>
      <c r="AQ319" s="44" t="n">
        <f aca="false">AC319+AP319</f>
        <v>0</v>
      </c>
      <c r="AR319" s="45" t="e">
        <f aca="false">O319+X319+AQ319</f>
        <v>#REF!</v>
      </c>
    </row>
    <row r="320" customFormat="false" ht="13.5" hidden="true" customHeight="false" outlineLevel="0" collapsed="false">
      <c r="A320" s="35" t="n">
        <v>316</v>
      </c>
      <c r="B320" s="36"/>
      <c r="C320" s="37"/>
      <c r="D320" s="65"/>
      <c r="E320" s="57"/>
      <c r="F320" s="57"/>
      <c r="G320" s="66"/>
      <c r="H320" s="42" t="n">
        <f aca="false">G320*6</f>
        <v>0</v>
      </c>
      <c r="I320" s="42"/>
      <c r="J320" s="42"/>
      <c r="K320" s="42"/>
      <c r="L320" s="42" t="n">
        <f aca="false">IF(K320&gt;4,K320*2+4,K320*3)</f>
        <v>0</v>
      </c>
      <c r="M320" s="43"/>
      <c r="N320" s="43"/>
      <c r="O320" s="44" t="e">
        <f aca="false">H320+J320+L320+N320+#REF!+#REF!</f>
        <v>#REF!</v>
      </c>
      <c r="P320" s="41"/>
      <c r="Q320" s="42" t="n">
        <f aca="false">IF(P320=0,0,6)</f>
        <v>0</v>
      </c>
      <c r="R320" s="42"/>
      <c r="S320" s="42" t="n">
        <f aca="false">R320*4</f>
        <v>0</v>
      </c>
      <c r="T320" s="42"/>
      <c r="U320" s="42" t="n">
        <f aca="false">T320*3</f>
        <v>0</v>
      </c>
      <c r="V320" s="42"/>
      <c r="W320" s="42" t="n">
        <f aca="false">IF(V320=0,0,6)</f>
        <v>0</v>
      </c>
      <c r="X320" s="44" t="n">
        <f aca="false">Q320+S320+U320+W320</f>
        <v>0</v>
      </c>
      <c r="Y320" s="41"/>
      <c r="Z320" s="42"/>
      <c r="AA320" s="44"/>
      <c r="AB320" s="41"/>
      <c r="AC320" s="42" t="n">
        <f aca="false">AB320*12</f>
        <v>0</v>
      </c>
      <c r="AD320" s="42"/>
      <c r="AE320" s="42" t="n">
        <f aca="false">AD320*5</f>
        <v>0</v>
      </c>
      <c r="AF320" s="42"/>
      <c r="AG320" s="42" t="n">
        <f aca="false">AF320*3</f>
        <v>0</v>
      </c>
      <c r="AH320" s="42"/>
      <c r="AI320" s="42" t="n">
        <f aca="false">AH320*1</f>
        <v>0</v>
      </c>
      <c r="AJ320" s="42"/>
      <c r="AK320" s="42" t="n">
        <f aca="false">AJ320*5</f>
        <v>0</v>
      </c>
      <c r="AL320" s="42"/>
      <c r="AM320" s="42" t="n">
        <f aca="false">AL320*5</f>
        <v>0</v>
      </c>
      <c r="AN320" s="42"/>
      <c r="AO320" s="42" t="n">
        <f aca="false">AN320*1</f>
        <v>0</v>
      </c>
      <c r="AP320" s="42" t="n">
        <f aca="false">IF(AE320+AG320+AI320+AK320+AM320+AO320&gt;10,10,AE320+AG320+AI320+AK320+AM320+AO320)</f>
        <v>0</v>
      </c>
      <c r="AQ320" s="44" t="n">
        <f aca="false">AC320+AP320</f>
        <v>0</v>
      </c>
      <c r="AR320" s="45" t="e">
        <f aca="false">O320+X320+AQ320</f>
        <v>#REF!</v>
      </c>
    </row>
    <row r="321" customFormat="false" ht="13.5" hidden="true" customHeight="false" outlineLevel="0" collapsed="false">
      <c r="A321" s="35" t="n">
        <v>317</v>
      </c>
      <c r="B321" s="36"/>
      <c r="C321" s="37"/>
      <c r="D321" s="65"/>
      <c r="E321" s="57"/>
      <c r="F321" s="57"/>
      <c r="G321" s="66"/>
      <c r="H321" s="42" t="n">
        <f aca="false">G321*6</f>
        <v>0</v>
      </c>
      <c r="I321" s="42"/>
      <c r="J321" s="42"/>
      <c r="K321" s="42"/>
      <c r="L321" s="42" t="n">
        <f aca="false">IF(K321&gt;4,K321*2+4,K321*3)</f>
        <v>0</v>
      </c>
      <c r="M321" s="43"/>
      <c r="N321" s="43"/>
      <c r="O321" s="44" t="e">
        <f aca="false">H321+J321+L321+N321+#REF!+#REF!</f>
        <v>#REF!</v>
      </c>
      <c r="P321" s="41"/>
      <c r="Q321" s="42" t="n">
        <f aca="false">IF(P321=0,0,6)</f>
        <v>0</v>
      </c>
      <c r="R321" s="42"/>
      <c r="S321" s="42" t="n">
        <f aca="false">R321*4</f>
        <v>0</v>
      </c>
      <c r="T321" s="42"/>
      <c r="U321" s="42" t="n">
        <f aca="false">T321*3</f>
        <v>0</v>
      </c>
      <c r="V321" s="42"/>
      <c r="W321" s="42" t="n">
        <f aca="false">IF(V321=0,0,6)</f>
        <v>0</v>
      </c>
      <c r="X321" s="44" t="n">
        <f aca="false">Q321+S321+U321+W321</f>
        <v>0</v>
      </c>
      <c r="Y321" s="41"/>
      <c r="Z321" s="42"/>
      <c r="AA321" s="44"/>
      <c r="AB321" s="41"/>
      <c r="AC321" s="42" t="n">
        <f aca="false">AB321*12</f>
        <v>0</v>
      </c>
      <c r="AD321" s="42"/>
      <c r="AE321" s="42" t="n">
        <f aca="false">AD321*5</f>
        <v>0</v>
      </c>
      <c r="AF321" s="42"/>
      <c r="AG321" s="42" t="n">
        <f aca="false">AF321*3</f>
        <v>0</v>
      </c>
      <c r="AH321" s="42"/>
      <c r="AI321" s="42" t="n">
        <f aca="false">AH321*1</f>
        <v>0</v>
      </c>
      <c r="AJ321" s="42"/>
      <c r="AK321" s="42" t="n">
        <f aca="false">AJ321*5</f>
        <v>0</v>
      </c>
      <c r="AL321" s="42"/>
      <c r="AM321" s="42" t="n">
        <f aca="false">AL321*5</f>
        <v>0</v>
      </c>
      <c r="AN321" s="42"/>
      <c r="AO321" s="42" t="n">
        <f aca="false">AN321*1</f>
        <v>0</v>
      </c>
      <c r="AP321" s="42" t="n">
        <f aca="false">IF(AE321+AG321+AI321+AK321+AM321+AO321&gt;10,10,AE321+AG321+AI321+AK321+AM321+AO321)</f>
        <v>0</v>
      </c>
      <c r="AQ321" s="44" t="n">
        <f aca="false">AC321+AP321</f>
        <v>0</v>
      </c>
      <c r="AR321" s="45" t="e">
        <f aca="false">O321+X321+AQ321</f>
        <v>#REF!</v>
      </c>
    </row>
    <row r="322" customFormat="false" ht="13.5" hidden="true" customHeight="false" outlineLevel="0" collapsed="false">
      <c r="A322" s="35" t="n">
        <v>318</v>
      </c>
      <c r="B322" s="36"/>
      <c r="C322" s="37"/>
      <c r="D322" s="65"/>
      <c r="E322" s="57"/>
      <c r="F322" s="57"/>
      <c r="G322" s="66"/>
      <c r="H322" s="42" t="n">
        <f aca="false">G322*6</f>
        <v>0</v>
      </c>
      <c r="I322" s="42"/>
      <c r="J322" s="42"/>
      <c r="K322" s="42"/>
      <c r="L322" s="42" t="n">
        <f aca="false">IF(K322&gt;4,K322*2+4,K322*3)</f>
        <v>0</v>
      </c>
      <c r="M322" s="43"/>
      <c r="N322" s="43"/>
      <c r="O322" s="44" t="e">
        <f aca="false">H322+J322+L322+N322+#REF!+#REF!</f>
        <v>#REF!</v>
      </c>
      <c r="P322" s="41"/>
      <c r="Q322" s="42" t="n">
        <f aca="false">IF(P322=0,0,6)</f>
        <v>0</v>
      </c>
      <c r="R322" s="42"/>
      <c r="S322" s="42" t="n">
        <f aca="false">R322*4</f>
        <v>0</v>
      </c>
      <c r="T322" s="42"/>
      <c r="U322" s="42" t="n">
        <f aca="false">T322*3</f>
        <v>0</v>
      </c>
      <c r="V322" s="42"/>
      <c r="W322" s="42" t="n">
        <f aca="false">IF(V322=0,0,6)</f>
        <v>0</v>
      </c>
      <c r="X322" s="44" t="n">
        <f aca="false">Q322+S322+U322+W322</f>
        <v>0</v>
      </c>
      <c r="Y322" s="41"/>
      <c r="Z322" s="42"/>
      <c r="AA322" s="44"/>
      <c r="AB322" s="41"/>
      <c r="AC322" s="42" t="n">
        <f aca="false">AB322*12</f>
        <v>0</v>
      </c>
      <c r="AD322" s="42"/>
      <c r="AE322" s="42" t="n">
        <f aca="false">AD322*5</f>
        <v>0</v>
      </c>
      <c r="AF322" s="42"/>
      <c r="AG322" s="42" t="n">
        <f aca="false">AF322*3</f>
        <v>0</v>
      </c>
      <c r="AH322" s="42"/>
      <c r="AI322" s="42" t="n">
        <f aca="false">AH322*1</f>
        <v>0</v>
      </c>
      <c r="AJ322" s="42"/>
      <c r="AK322" s="42" t="n">
        <f aca="false">AJ322*5</f>
        <v>0</v>
      </c>
      <c r="AL322" s="42"/>
      <c r="AM322" s="42" t="n">
        <f aca="false">AL322*5</f>
        <v>0</v>
      </c>
      <c r="AN322" s="42"/>
      <c r="AO322" s="42" t="n">
        <f aca="false">AN322*1</f>
        <v>0</v>
      </c>
      <c r="AP322" s="42" t="n">
        <f aca="false">IF(AE322+AG322+AI322+AK322+AM322+AO322&gt;10,10,AE322+AG322+AI322+AK322+AM322+AO322)</f>
        <v>0</v>
      </c>
      <c r="AQ322" s="44" t="n">
        <f aca="false">AC322+AP322</f>
        <v>0</v>
      </c>
      <c r="AR322" s="45" t="e">
        <f aca="false">O322+X322+AQ322</f>
        <v>#REF!</v>
      </c>
    </row>
    <row r="323" customFormat="false" ht="13.5" hidden="true" customHeight="false" outlineLevel="0" collapsed="false">
      <c r="A323" s="35" t="n">
        <v>319</v>
      </c>
      <c r="B323" s="36"/>
      <c r="C323" s="37"/>
      <c r="D323" s="65"/>
      <c r="E323" s="57"/>
      <c r="F323" s="57"/>
      <c r="G323" s="66"/>
      <c r="H323" s="42" t="n">
        <f aca="false">G323*6</f>
        <v>0</v>
      </c>
      <c r="I323" s="42"/>
      <c r="J323" s="42"/>
      <c r="K323" s="42"/>
      <c r="L323" s="42" t="n">
        <f aca="false">IF(K323&gt;4,K323*2+4,K323*3)</f>
        <v>0</v>
      </c>
      <c r="M323" s="43"/>
      <c r="N323" s="43"/>
      <c r="O323" s="44" t="e">
        <f aca="false">H323+J323+L323+N323+#REF!+#REF!</f>
        <v>#REF!</v>
      </c>
      <c r="P323" s="41"/>
      <c r="Q323" s="42" t="n">
        <f aca="false">IF(P323=0,0,6)</f>
        <v>0</v>
      </c>
      <c r="R323" s="42"/>
      <c r="S323" s="42" t="n">
        <f aca="false">R323*4</f>
        <v>0</v>
      </c>
      <c r="T323" s="42"/>
      <c r="U323" s="42" t="n">
        <f aca="false">T323*3</f>
        <v>0</v>
      </c>
      <c r="V323" s="42"/>
      <c r="W323" s="42" t="n">
        <f aca="false">IF(V323=0,0,6)</f>
        <v>0</v>
      </c>
      <c r="X323" s="44" t="n">
        <f aca="false">Q323+S323+U323+W323</f>
        <v>0</v>
      </c>
      <c r="Y323" s="41"/>
      <c r="Z323" s="42"/>
      <c r="AA323" s="44"/>
      <c r="AB323" s="41"/>
      <c r="AC323" s="42" t="n">
        <f aca="false">AB323*12</f>
        <v>0</v>
      </c>
      <c r="AD323" s="42"/>
      <c r="AE323" s="42" t="n">
        <f aca="false">AD323*5</f>
        <v>0</v>
      </c>
      <c r="AF323" s="42"/>
      <c r="AG323" s="42" t="n">
        <f aca="false">AF323*3</f>
        <v>0</v>
      </c>
      <c r="AH323" s="42"/>
      <c r="AI323" s="42" t="n">
        <f aca="false">AH323*1</f>
        <v>0</v>
      </c>
      <c r="AJ323" s="42"/>
      <c r="AK323" s="42" t="n">
        <f aca="false">AJ323*5</f>
        <v>0</v>
      </c>
      <c r="AL323" s="42"/>
      <c r="AM323" s="42" t="n">
        <f aca="false">AL323*5</f>
        <v>0</v>
      </c>
      <c r="AN323" s="42"/>
      <c r="AO323" s="42" t="n">
        <f aca="false">AN323*1</f>
        <v>0</v>
      </c>
      <c r="AP323" s="42" t="n">
        <f aca="false">IF(AE323+AG323+AI323+AK323+AM323+AO323&gt;10,10,AE323+AG323+AI323+AK323+AM323+AO323)</f>
        <v>0</v>
      </c>
      <c r="AQ323" s="44" t="n">
        <f aca="false">AC323+AP323</f>
        <v>0</v>
      </c>
      <c r="AR323" s="45" t="e">
        <f aca="false">O323+X323+AQ323</f>
        <v>#REF!</v>
      </c>
    </row>
    <row r="324" customFormat="false" ht="13.5" hidden="true" customHeight="false" outlineLevel="0" collapsed="false">
      <c r="A324" s="35" t="n">
        <v>320</v>
      </c>
      <c r="B324" s="36"/>
      <c r="C324" s="37"/>
      <c r="D324" s="65"/>
      <c r="E324" s="57"/>
      <c r="F324" s="57"/>
      <c r="G324" s="66"/>
      <c r="H324" s="42" t="n">
        <f aca="false">G324*6</f>
        <v>0</v>
      </c>
      <c r="I324" s="42"/>
      <c r="J324" s="42"/>
      <c r="K324" s="42"/>
      <c r="L324" s="42" t="n">
        <f aca="false">IF(K324&gt;4,K324*2+4,K324*3)</f>
        <v>0</v>
      </c>
      <c r="M324" s="43"/>
      <c r="N324" s="43"/>
      <c r="O324" s="44" t="e">
        <f aca="false">H324+J324+L324+N324+#REF!+#REF!</f>
        <v>#REF!</v>
      </c>
      <c r="P324" s="41"/>
      <c r="Q324" s="42" t="n">
        <f aca="false">IF(P324=0,0,6)</f>
        <v>0</v>
      </c>
      <c r="R324" s="42"/>
      <c r="S324" s="42" t="n">
        <f aca="false">R324*4</f>
        <v>0</v>
      </c>
      <c r="T324" s="42"/>
      <c r="U324" s="42" t="n">
        <f aca="false">T324*3</f>
        <v>0</v>
      </c>
      <c r="V324" s="42"/>
      <c r="W324" s="42" t="n">
        <f aca="false">IF(V324=0,0,6)</f>
        <v>0</v>
      </c>
      <c r="X324" s="44" t="n">
        <f aca="false">Q324+S324+U324+W324</f>
        <v>0</v>
      </c>
      <c r="Y324" s="41"/>
      <c r="Z324" s="42"/>
      <c r="AA324" s="44"/>
      <c r="AB324" s="41"/>
      <c r="AC324" s="42" t="n">
        <f aca="false">AB324*12</f>
        <v>0</v>
      </c>
      <c r="AD324" s="42"/>
      <c r="AE324" s="42" t="n">
        <f aca="false">AD324*5</f>
        <v>0</v>
      </c>
      <c r="AF324" s="42"/>
      <c r="AG324" s="42" t="n">
        <f aca="false">AF324*3</f>
        <v>0</v>
      </c>
      <c r="AH324" s="42"/>
      <c r="AI324" s="42" t="n">
        <f aca="false">AH324*1</f>
        <v>0</v>
      </c>
      <c r="AJ324" s="42"/>
      <c r="AK324" s="42" t="n">
        <f aca="false">AJ324*5</f>
        <v>0</v>
      </c>
      <c r="AL324" s="42"/>
      <c r="AM324" s="42" t="n">
        <f aca="false">AL324*5</f>
        <v>0</v>
      </c>
      <c r="AN324" s="42"/>
      <c r="AO324" s="42" t="n">
        <f aca="false">AN324*1</f>
        <v>0</v>
      </c>
      <c r="AP324" s="42" t="n">
        <f aca="false">IF(AE324+AG324+AI324+AK324+AM324+AO324&gt;10,10,AE324+AG324+AI324+AK324+AM324+AO324)</f>
        <v>0</v>
      </c>
      <c r="AQ324" s="44" t="n">
        <f aca="false">AC324+AP324</f>
        <v>0</v>
      </c>
      <c r="AR324" s="45" t="e">
        <f aca="false">O324+X324+AQ324</f>
        <v>#REF!</v>
      </c>
    </row>
    <row r="325" customFormat="false" ht="13.5" hidden="true" customHeight="false" outlineLevel="0" collapsed="false">
      <c r="A325" s="35" t="n">
        <v>321</v>
      </c>
      <c r="B325" s="36"/>
      <c r="C325" s="37"/>
      <c r="D325" s="65"/>
      <c r="E325" s="57"/>
      <c r="F325" s="57"/>
      <c r="G325" s="66"/>
      <c r="H325" s="42" t="n">
        <f aca="false">G325*6</f>
        <v>0</v>
      </c>
      <c r="I325" s="42"/>
      <c r="J325" s="42"/>
      <c r="K325" s="42"/>
      <c r="L325" s="42" t="n">
        <f aca="false">IF(K325&gt;4,K325*2+4,K325*3)</f>
        <v>0</v>
      </c>
      <c r="M325" s="43"/>
      <c r="N325" s="43"/>
      <c r="O325" s="44" t="e">
        <f aca="false">H325+J325+L325+N325+#REF!+#REF!</f>
        <v>#REF!</v>
      </c>
      <c r="P325" s="41"/>
      <c r="Q325" s="42" t="n">
        <f aca="false">IF(P325=0,0,6)</f>
        <v>0</v>
      </c>
      <c r="R325" s="42"/>
      <c r="S325" s="42" t="n">
        <f aca="false">R325*4</f>
        <v>0</v>
      </c>
      <c r="T325" s="42"/>
      <c r="U325" s="42" t="n">
        <f aca="false">T325*3</f>
        <v>0</v>
      </c>
      <c r="V325" s="42"/>
      <c r="W325" s="42" t="n">
        <f aca="false">IF(V325=0,0,6)</f>
        <v>0</v>
      </c>
      <c r="X325" s="44" t="n">
        <f aca="false">Q325+S325+U325+W325</f>
        <v>0</v>
      </c>
      <c r="Y325" s="41"/>
      <c r="Z325" s="42"/>
      <c r="AA325" s="44"/>
      <c r="AB325" s="41"/>
      <c r="AC325" s="42" t="n">
        <f aca="false">AB325*12</f>
        <v>0</v>
      </c>
      <c r="AD325" s="42"/>
      <c r="AE325" s="42" t="n">
        <f aca="false">AD325*5</f>
        <v>0</v>
      </c>
      <c r="AF325" s="42"/>
      <c r="AG325" s="42" t="n">
        <f aca="false">AF325*3</f>
        <v>0</v>
      </c>
      <c r="AH325" s="42"/>
      <c r="AI325" s="42" t="n">
        <f aca="false">AH325*1</f>
        <v>0</v>
      </c>
      <c r="AJ325" s="42"/>
      <c r="AK325" s="42" t="n">
        <f aca="false">AJ325*5</f>
        <v>0</v>
      </c>
      <c r="AL325" s="42"/>
      <c r="AM325" s="42" t="n">
        <f aca="false">AL325*5</f>
        <v>0</v>
      </c>
      <c r="AN325" s="42"/>
      <c r="AO325" s="42" t="n">
        <f aca="false">AN325*1</f>
        <v>0</v>
      </c>
      <c r="AP325" s="42" t="n">
        <f aca="false">IF(AE325+AG325+AI325+AK325+AM325+AO325&gt;10,10,AE325+AG325+AI325+AK325+AM325+AO325)</f>
        <v>0</v>
      </c>
      <c r="AQ325" s="44" t="n">
        <f aca="false">AC325+AP325</f>
        <v>0</v>
      </c>
      <c r="AR325" s="45" t="e">
        <f aca="false">O325+X325+AQ325</f>
        <v>#REF!</v>
      </c>
    </row>
    <row r="326" customFormat="false" ht="13.5" hidden="true" customHeight="false" outlineLevel="0" collapsed="false">
      <c r="A326" s="35" t="n">
        <v>322</v>
      </c>
      <c r="B326" s="36"/>
      <c r="C326" s="37"/>
      <c r="D326" s="65"/>
      <c r="E326" s="57"/>
      <c r="F326" s="57"/>
      <c r="G326" s="66"/>
      <c r="H326" s="42" t="n">
        <f aca="false">G326*6</f>
        <v>0</v>
      </c>
      <c r="I326" s="42"/>
      <c r="J326" s="42"/>
      <c r="K326" s="42"/>
      <c r="L326" s="42" t="n">
        <f aca="false">IF(K326&gt;4,K326*2+4,K326*3)</f>
        <v>0</v>
      </c>
      <c r="M326" s="43"/>
      <c r="N326" s="43"/>
      <c r="O326" s="44" t="e">
        <f aca="false">H326+J326+L326+N326+#REF!+#REF!</f>
        <v>#REF!</v>
      </c>
      <c r="P326" s="41"/>
      <c r="Q326" s="42" t="n">
        <f aca="false">IF(P326=0,0,6)</f>
        <v>0</v>
      </c>
      <c r="R326" s="42"/>
      <c r="S326" s="42" t="n">
        <f aca="false">R326*4</f>
        <v>0</v>
      </c>
      <c r="T326" s="42"/>
      <c r="U326" s="42" t="n">
        <f aca="false">T326*3</f>
        <v>0</v>
      </c>
      <c r="V326" s="42"/>
      <c r="W326" s="42" t="n">
        <f aca="false">IF(V326=0,0,6)</f>
        <v>0</v>
      </c>
      <c r="X326" s="44" t="n">
        <f aca="false">Q326+S326+U326+W326</f>
        <v>0</v>
      </c>
      <c r="Y326" s="41"/>
      <c r="Z326" s="42"/>
      <c r="AA326" s="44"/>
      <c r="AB326" s="41"/>
      <c r="AC326" s="42" t="n">
        <f aca="false">AB326*12</f>
        <v>0</v>
      </c>
      <c r="AD326" s="42"/>
      <c r="AE326" s="42" t="n">
        <f aca="false">AD326*5</f>
        <v>0</v>
      </c>
      <c r="AF326" s="42"/>
      <c r="AG326" s="42" t="n">
        <f aca="false">AF326*3</f>
        <v>0</v>
      </c>
      <c r="AH326" s="42"/>
      <c r="AI326" s="42" t="n">
        <f aca="false">AH326*1</f>
        <v>0</v>
      </c>
      <c r="AJ326" s="42"/>
      <c r="AK326" s="42" t="n">
        <f aca="false">AJ326*5</f>
        <v>0</v>
      </c>
      <c r="AL326" s="42"/>
      <c r="AM326" s="42" t="n">
        <f aca="false">AL326*5</f>
        <v>0</v>
      </c>
      <c r="AN326" s="42"/>
      <c r="AO326" s="42" t="n">
        <f aca="false">AN326*1</f>
        <v>0</v>
      </c>
      <c r="AP326" s="42" t="n">
        <f aca="false">IF(AE326+AG326+AI326+AK326+AM326+AO326&gt;10,10,AE326+AG326+AI326+AK326+AM326+AO326)</f>
        <v>0</v>
      </c>
      <c r="AQ326" s="44" t="n">
        <f aca="false">AC326+AP326</f>
        <v>0</v>
      </c>
      <c r="AR326" s="45" t="e">
        <f aca="false">O326+X326+AQ326</f>
        <v>#REF!</v>
      </c>
    </row>
    <row r="327" customFormat="false" ht="13.5" hidden="true" customHeight="false" outlineLevel="0" collapsed="false">
      <c r="A327" s="35" t="n">
        <v>323</v>
      </c>
      <c r="B327" s="36"/>
      <c r="C327" s="37"/>
      <c r="D327" s="65"/>
      <c r="E327" s="57"/>
      <c r="F327" s="57"/>
      <c r="G327" s="66"/>
      <c r="H327" s="42" t="n">
        <f aca="false">G327*6</f>
        <v>0</v>
      </c>
      <c r="I327" s="42"/>
      <c r="J327" s="42"/>
      <c r="K327" s="42"/>
      <c r="L327" s="42" t="n">
        <f aca="false">IF(K327&gt;4,K327*2+4,K327*3)</f>
        <v>0</v>
      </c>
      <c r="M327" s="43"/>
      <c r="N327" s="43"/>
      <c r="O327" s="44" t="e">
        <f aca="false">H327+J327+L327+N327+#REF!+#REF!</f>
        <v>#REF!</v>
      </c>
      <c r="P327" s="41"/>
      <c r="Q327" s="42" t="n">
        <f aca="false">IF(P327=0,0,6)</f>
        <v>0</v>
      </c>
      <c r="R327" s="42"/>
      <c r="S327" s="42" t="n">
        <f aca="false">R327*4</f>
        <v>0</v>
      </c>
      <c r="T327" s="42"/>
      <c r="U327" s="42" t="n">
        <f aca="false">T327*3</f>
        <v>0</v>
      </c>
      <c r="V327" s="42"/>
      <c r="W327" s="42" t="n">
        <f aca="false">IF(V327=0,0,6)</f>
        <v>0</v>
      </c>
      <c r="X327" s="44" t="n">
        <f aca="false">Q327+S327+U327+W327</f>
        <v>0</v>
      </c>
      <c r="Y327" s="41"/>
      <c r="Z327" s="42"/>
      <c r="AA327" s="44"/>
      <c r="AB327" s="41"/>
      <c r="AC327" s="42" t="n">
        <f aca="false">AB327*12</f>
        <v>0</v>
      </c>
      <c r="AD327" s="42"/>
      <c r="AE327" s="42" t="n">
        <f aca="false">AD327*5</f>
        <v>0</v>
      </c>
      <c r="AF327" s="42"/>
      <c r="AG327" s="42" t="n">
        <f aca="false">AF327*3</f>
        <v>0</v>
      </c>
      <c r="AH327" s="42"/>
      <c r="AI327" s="42" t="n">
        <f aca="false">AH327*1</f>
        <v>0</v>
      </c>
      <c r="AJ327" s="42"/>
      <c r="AK327" s="42" t="n">
        <f aca="false">AJ327*5</f>
        <v>0</v>
      </c>
      <c r="AL327" s="42"/>
      <c r="AM327" s="42" t="n">
        <f aca="false">AL327*5</f>
        <v>0</v>
      </c>
      <c r="AN327" s="42"/>
      <c r="AO327" s="42" t="n">
        <f aca="false">AN327*1</f>
        <v>0</v>
      </c>
      <c r="AP327" s="42" t="n">
        <f aca="false">IF(AE327+AG327+AI327+AK327+AM327+AO327&gt;10,10,AE327+AG327+AI327+AK327+AM327+AO327)</f>
        <v>0</v>
      </c>
      <c r="AQ327" s="44" t="n">
        <f aca="false">AC327+AP327</f>
        <v>0</v>
      </c>
      <c r="AR327" s="45" t="e">
        <f aca="false">O327+X327+AQ327</f>
        <v>#REF!</v>
      </c>
    </row>
    <row r="328" customFormat="false" ht="13.5" hidden="true" customHeight="false" outlineLevel="0" collapsed="false">
      <c r="A328" s="35" t="n">
        <v>324</v>
      </c>
      <c r="B328" s="36"/>
      <c r="C328" s="37"/>
      <c r="D328" s="65"/>
      <c r="E328" s="57"/>
      <c r="F328" s="57"/>
      <c r="G328" s="66"/>
      <c r="H328" s="42" t="n">
        <f aca="false">G328*6</f>
        <v>0</v>
      </c>
      <c r="I328" s="42"/>
      <c r="J328" s="42"/>
      <c r="K328" s="42"/>
      <c r="L328" s="42" t="n">
        <f aca="false">IF(K328&gt;4,K328*2+4,K328*3)</f>
        <v>0</v>
      </c>
      <c r="M328" s="43"/>
      <c r="N328" s="43"/>
      <c r="O328" s="44" t="e">
        <f aca="false">H328+J328+L328+N328+#REF!+#REF!</f>
        <v>#REF!</v>
      </c>
      <c r="P328" s="41"/>
      <c r="Q328" s="42" t="n">
        <f aca="false">IF(P328=0,0,6)</f>
        <v>0</v>
      </c>
      <c r="R328" s="42"/>
      <c r="S328" s="42" t="n">
        <f aca="false">R328*4</f>
        <v>0</v>
      </c>
      <c r="T328" s="42"/>
      <c r="U328" s="42" t="n">
        <f aca="false">T328*3</f>
        <v>0</v>
      </c>
      <c r="V328" s="42"/>
      <c r="W328" s="42" t="n">
        <f aca="false">IF(V328=0,0,6)</f>
        <v>0</v>
      </c>
      <c r="X328" s="44" t="n">
        <f aca="false">Q328+S328+U328+W328</f>
        <v>0</v>
      </c>
      <c r="Y328" s="41"/>
      <c r="Z328" s="42"/>
      <c r="AA328" s="44"/>
      <c r="AB328" s="41"/>
      <c r="AC328" s="42" t="n">
        <f aca="false">AB328*12</f>
        <v>0</v>
      </c>
      <c r="AD328" s="42"/>
      <c r="AE328" s="42" t="n">
        <f aca="false">AD328*5</f>
        <v>0</v>
      </c>
      <c r="AF328" s="42"/>
      <c r="AG328" s="42" t="n">
        <f aca="false">AF328*3</f>
        <v>0</v>
      </c>
      <c r="AH328" s="42"/>
      <c r="AI328" s="42" t="n">
        <f aca="false">AH328*1</f>
        <v>0</v>
      </c>
      <c r="AJ328" s="42"/>
      <c r="AK328" s="42" t="n">
        <f aca="false">AJ328*5</f>
        <v>0</v>
      </c>
      <c r="AL328" s="42"/>
      <c r="AM328" s="42" t="n">
        <f aca="false">AL328*5</f>
        <v>0</v>
      </c>
      <c r="AN328" s="42"/>
      <c r="AO328" s="42" t="n">
        <f aca="false">AN328*1</f>
        <v>0</v>
      </c>
      <c r="AP328" s="42" t="n">
        <f aca="false">IF(AE328+AG328+AI328+AK328+AM328+AO328&gt;10,10,AE328+AG328+AI328+AK328+AM328+AO328)</f>
        <v>0</v>
      </c>
      <c r="AQ328" s="44" t="n">
        <f aca="false">AC328+AP328</f>
        <v>0</v>
      </c>
      <c r="AR328" s="45" t="e">
        <f aca="false">O328+X328+AQ328</f>
        <v>#REF!</v>
      </c>
    </row>
    <row r="329" customFormat="false" ht="13.5" hidden="true" customHeight="false" outlineLevel="0" collapsed="false">
      <c r="A329" s="35" t="n">
        <v>325</v>
      </c>
      <c r="B329" s="36"/>
      <c r="C329" s="37"/>
      <c r="D329" s="65"/>
      <c r="E329" s="57"/>
      <c r="F329" s="57"/>
      <c r="G329" s="66"/>
      <c r="H329" s="42" t="n">
        <f aca="false">G329*6</f>
        <v>0</v>
      </c>
      <c r="I329" s="42"/>
      <c r="J329" s="42"/>
      <c r="K329" s="42"/>
      <c r="L329" s="42" t="n">
        <f aca="false">IF(K329&gt;4,K329*2+4,K329*3)</f>
        <v>0</v>
      </c>
      <c r="M329" s="43"/>
      <c r="N329" s="43"/>
      <c r="O329" s="44" t="e">
        <f aca="false">H329+J329+L329+N329+#REF!+#REF!</f>
        <v>#REF!</v>
      </c>
      <c r="P329" s="41"/>
      <c r="Q329" s="42" t="n">
        <f aca="false">IF(P329=0,0,6)</f>
        <v>0</v>
      </c>
      <c r="R329" s="42"/>
      <c r="S329" s="42" t="n">
        <f aca="false">R329*4</f>
        <v>0</v>
      </c>
      <c r="T329" s="42"/>
      <c r="U329" s="42" t="n">
        <f aca="false">T329*3</f>
        <v>0</v>
      </c>
      <c r="V329" s="42"/>
      <c r="W329" s="42" t="n">
        <f aca="false">IF(V329=0,0,6)</f>
        <v>0</v>
      </c>
      <c r="X329" s="44" t="n">
        <f aca="false">Q329+S329+U329+W329</f>
        <v>0</v>
      </c>
      <c r="Y329" s="41"/>
      <c r="Z329" s="42"/>
      <c r="AA329" s="44"/>
      <c r="AB329" s="41"/>
      <c r="AC329" s="42" t="n">
        <f aca="false">AB329*12</f>
        <v>0</v>
      </c>
      <c r="AD329" s="42"/>
      <c r="AE329" s="42" t="n">
        <f aca="false">AD329*5</f>
        <v>0</v>
      </c>
      <c r="AF329" s="42"/>
      <c r="AG329" s="42" t="n">
        <f aca="false">AF329*3</f>
        <v>0</v>
      </c>
      <c r="AH329" s="42"/>
      <c r="AI329" s="42" t="n">
        <f aca="false">AH329*1</f>
        <v>0</v>
      </c>
      <c r="AJ329" s="42"/>
      <c r="AK329" s="42" t="n">
        <f aca="false">AJ329*5</f>
        <v>0</v>
      </c>
      <c r="AL329" s="42"/>
      <c r="AM329" s="42" t="n">
        <f aca="false">AL329*5</f>
        <v>0</v>
      </c>
      <c r="AN329" s="42"/>
      <c r="AO329" s="42" t="n">
        <f aca="false">AN329*1</f>
        <v>0</v>
      </c>
      <c r="AP329" s="42" t="n">
        <f aca="false">IF(AE329+AG329+AI329+AK329+AM329+AO329&gt;10,10,AE329+AG329+AI329+AK329+AM329+AO329)</f>
        <v>0</v>
      </c>
      <c r="AQ329" s="44" t="n">
        <f aca="false">AC329+AP329</f>
        <v>0</v>
      </c>
      <c r="AR329" s="45" t="e">
        <f aca="false">O329+X329+AQ329</f>
        <v>#REF!</v>
      </c>
    </row>
    <row r="330" customFormat="false" ht="13.5" hidden="true" customHeight="false" outlineLevel="0" collapsed="false">
      <c r="A330" s="35" t="n">
        <v>326</v>
      </c>
      <c r="B330" s="36"/>
      <c r="C330" s="37"/>
      <c r="D330" s="65"/>
      <c r="E330" s="57"/>
      <c r="F330" s="57"/>
      <c r="G330" s="66"/>
      <c r="H330" s="42" t="n">
        <f aca="false">G330*6</f>
        <v>0</v>
      </c>
      <c r="I330" s="42"/>
      <c r="J330" s="42"/>
      <c r="K330" s="42"/>
      <c r="L330" s="42" t="n">
        <f aca="false">IF(K330&gt;4,K330*2+4,K330*3)</f>
        <v>0</v>
      </c>
      <c r="M330" s="43"/>
      <c r="N330" s="43"/>
      <c r="O330" s="44" t="e">
        <f aca="false">H330+J330+L330+N330+#REF!+#REF!</f>
        <v>#REF!</v>
      </c>
      <c r="P330" s="41"/>
      <c r="Q330" s="42" t="n">
        <f aca="false">IF(P330=0,0,6)</f>
        <v>0</v>
      </c>
      <c r="R330" s="42"/>
      <c r="S330" s="42" t="n">
        <f aca="false">R330*4</f>
        <v>0</v>
      </c>
      <c r="T330" s="42"/>
      <c r="U330" s="42" t="n">
        <f aca="false">T330*3</f>
        <v>0</v>
      </c>
      <c r="V330" s="42"/>
      <c r="W330" s="42" t="n">
        <f aca="false">IF(V330=0,0,6)</f>
        <v>0</v>
      </c>
      <c r="X330" s="44" t="n">
        <f aca="false">Q330+S330+U330+W330</f>
        <v>0</v>
      </c>
      <c r="Y330" s="41"/>
      <c r="Z330" s="42"/>
      <c r="AA330" s="44"/>
      <c r="AB330" s="41"/>
      <c r="AC330" s="42" t="n">
        <f aca="false">AB330*12</f>
        <v>0</v>
      </c>
      <c r="AD330" s="42"/>
      <c r="AE330" s="42" t="n">
        <f aca="false">AD330*5</f>
        <v>0</v>
      </c>
      <c r="AF330" s="42"/>
      <c r="AG330" s="42" t="n">
        <f aca="false">AF330*3</f>
        <v>0</v>
      </c>
      <c r="AH330" s="42"/>
      <c r="AI330" s="42" t="n">
        <f aca="false">AH330*1</f>
        <v>0</v>
      </c>
      <c r="AJ330" s="42"/>
      <c r="AK330" s="42" t="n">
        <f aca="false">AJ330*5</f>
        <v>0</v>
      </c>
      <c r="AL330" s="42"/>
      <c r="AM330" s="42" t="n">
        <f aca="false">AL330*5</f>
        <v>0</v>
      </c>
      <c r="AN330" s="42"/>
      <c r="AO330" s="42" t="n">
        <f aca="false">AN330*1</f>
        <v>0</v>
      </c>
      <c r="AP330" s="42" t="n">
        <f aca="false">IF(AE330+AG330+AI330+AK330+AM330+AO330&gt;10,10,AE330+AG330+AI330+AK330+AM330+AO330)</f>
        <v>0</v>
      </c>
      <c r="AQ330" s="44" t="n">
        <f aca="false">AC330+AP330</f>
        <v>0</v>
      </c>
      <c r="AR330" s="45" t="e">
        <f aca="false">O330+X330+AQ330</f>
        <v>#REF!</v>
      </c>
    </row>
    <row r="331" customFormat="false" ht="13.5" hidden="true" customHeight="false" outlineLevel="0" collapsed="false">
      <c r="A331" s="35" t="n">
        <v>327</v>
      </c>
      <c r="B331" s="36"/>
      <c r="C331" s="37"/>
      <c r="D331" s="65"/>
      <c r="E331" s="57"/>
      <c r="F331" s="57"/>
      <c r="G331" s="66"/>
      <c r="H331" s="42" t="n">
        <f aca="false">G331*6</f>
        <v>0</v>
      </c>
      <c r="I331" s="42"/>
      <c r="J331" s="42"/>
      <c r="K331" s="42"/>
      <c r="L331" s="42" t="n">
        <f aca="false">IF(K331&gt;4,K331*2+4,K331*3)</f>
        <v>0</v>
      </c>
      <c r="M331" s="43"/>
      <c r="N331" s="43"/>
      <c r="O331" s="44" t="e">
        <f aca="false">H331+J331+L331+N331+#REF!+#REF!</f>
        <v>#REF!</v>
      </c>
      <c r="P331" s="41"/>
      <c r="Q331" s="42" t="n">
        <f aca="false">IF(P331=0,0,6)</f>
        <v>0</v>
      </c>
      <c r="R331" s="42"/>
      <c r="S331" s="42" t="n">
        <f aca="false">R331*4</f>
        <v>0</v>
      </c>
      <c r="T331" s="42"/>
      <c r="U331" s="42" t="n">
        <f aca="false">T331*3</f>
        <v>0</v>
      </c>
      <c r="V331" s="42"/>
      <c r="W331" s="42" t="n">
        <f aca="false">IF(V331=0,0,6)</f>
        <v>0</v>
      </c>
      <c r="X331" s="44" t="n">
        <f aca="false">Q331+S331+U331+W331</f>
        <v>0</v>
      </c>
      <c r="Y331" s="41"/>
      <c r="Z331" s="42"/>
      <c r="AA331" s="44"/>
      <c r="AB331" s="41"/>
      <c r="AC331" s="42" t="n">
        <f aca="false">AB331*12</f>
        <v>0</v>
      </c>
      <c r="AD331" s="42"/>
      <c r="AE331" s="42" t="n">
        <f aca="false">AD331*5</f>
        <v>0</v>
      </c>
      <c r="AF331" s="42"/>
      <c r="AG331" s="42" t="n">
        <f aca="false">AF331*3</f>
        <v>0</v>
      </c>
      <c r="AH331" s="42"/>
      <c r="AI331" s="42" t="n">
        <f aca="false">AH331*1</f>
        <v>0</v>
      </c>
      <c r="AJ331" s="42"/>
      <c r="AK331" s="42" t="n">
        <f aca="false">AJ331*5</f>
        <v>0</v>
      </c>
      <c r="AL331" s="42"/>
      <c r="AM331" s="42" t="n">
        <f aca="false">AL331*5</f>
        <v>0</v>
      </c>
      <c r="AN331" s="42"/>
      <c r="AO331" s="42" t="n">
        <f aca="false">AN331*1</f>
        <v>0</v>
      </c>
      <c r="AP331" s="42" t="n">
        <f aca="false">IF(AE331+AG331+AI331+AK331+AM331+AO331&gt;10,10,AE331+AG331+AI331+AK331+AM331+AO331)</f>
        <v>0</v>
      </c>
      <c r="AQ331" s="44" t="n">
        <f aca="false">AC331+AP331</f>
        <v>0</v>
      </c>
      <c r="AR331" s="45" t="e">
        <f aca="false">O331+X331+AQ331</f>
        <v>#REF!</v>
      </c>
    </row>
    <row r="332" customFormat="false" ht="13.5" hidden="true" customHeight="false" outlineLevel="0" collapsed="false">
      <c r="A332" s="35" t="n">
        <v>328</v>
      </c>
      <c r="B332" s="36"/>
      <c r="C332" s="37"/>
      <c r="D332" s="65"/>
      <c r="E332" s="57"/>
      <c r="F332" s="57"/>
      <c r="G332" s="66"/>
      <c r="H332" s="42" t="n">
        <f aca="false">G332*6</f>
        <v>0</v>
      </c>
      <c r="I332" s="42"/>
      <c r="J332" s="42"/>
      <c r="K332" s="42"/>
      <c r="L332" s="42" t="n">
        <f aca="false">IF(K332&gt;4,K332*2+4,K332*3)</f>
        <v>0</v>
      </c>
      <c r="M332" s="43"/>
      <c r="N332" s="43"/>
      <c r="O332" s="44" t="e">
        <f aca="false">H332+J332+L332+N332+#REF!+#REF!</f>
        <v>#REF!</v>
      </c>
      <c r="P332" s="41"/>
      <c r="Q332" s="42" t="n">
        <f aca="false">IF(P332=0,0,6)</f>
        <v>0</v>
      </c>
      <c r="R332" s="42"/>
      <c r="S332" s="42" t="n">
        <f aca="false">R332*4</f>
        <v>0</v>
      </c>
      <c r="T332" s="42"/>
      <c r="U332" s="42" t="n">
        <f aca="false">T332*3</f>
        <v>0</v>
      </c>
      <c r="V332" s="42"/>
      <c r="W332" s="42" t="n">
        <f aca="false">IF(V332=0,0,6)</f>
        <v>0</v>
      </c>
      <c r="X332" s="44" t="n">
        <f aca="false">Q332+S332+U332+W332</f>
        <v>0</v>
      </c>
      <c r="Y332" s="41"/>
      <c r="Z332" s="42"/>
      <c r="AA332" s="44"/>
      <c r="AB332" s="41"/>
      <c r="AC332" s="42" t="n">
        <f aca="false">AB332*12</f>
        <v>0</v>
      </c>
      <c r="AD332" s="42"/>
      <c r="AE332" s="42" t="n">
        <f aca="false">AD332*5</f>
        <v>0</v>
      </c>
      <c r="AF332" s="42"/>
      <c r="AG332" s="42" t="n">
        <f aca="false">AF332*3</f>
        <v>0</v>
      </c>
      <c r="AH332" s="42"/>
      <c r="AI332" s="42" t="n">
        <f aca="false">AH332*1</f>
        <v>0</v>
      </c>
      <c r="AJ332" s="42"/>
      <c r="AK332" s="42" t="n">
        <f aca="false">AJ332*5</f>
        <v>0</v>
      </c>
      <c r="AL332" s="42"/>
      <c r="AM332" s="42" t="n">
        <f aca="false">AL332*5</f>
        <v>0</v>
      </c>
      <c r="AN332" s="42"/>
      <c r="AO332" s="42" t="n">
        <f aca="false">AN332*1</f>
        <v>0</v>
      </c>
      <c r="AP332" s="42" t="n">
        <f aca="false">IF(AE332+AG332+AI332+AK332+AM332+AO332&gt;10,10,AE332+AG332+AI332+AK332+AM332+AO332)</f>
        <v>0</v>
      </c>
      <c r="AQ332" s="44" t="n">
        <f aca="false">AC332+AP332</f>
        <v>0</v>
      </c>
      <c r="AR332" s="45" t="e">
        <f aca="false">O332+X332+AQ332</f>
        <v>#REF!</v>
      </c>
    </row>
    <row r="333" customFormat="false" ht="13.5" hidden="true" customHeight="false" outlineLevel="0" collapsed="false">
      <c r="A333" s="35" t="n">
        <v>329</v>
      </c>
      <c r="B333" s="36"/>
      <c r="C333" s="37"/>
      <c r="D333" s="65"/>
      <c r="E333" s="57"/>
      <c r="F333" s="57"/>
      <c r="G333" s="66"/>
      <c r="H333" s="42" t="n">
        <f aca="false">G333*6</f>
        <v>0</v>
      </c>
      <c r="I333" s="42"/>
      <c r="J333" s="42"/>
      <c r="K333" s="42"/>
      <c r="L333" s="42" t="n">
        <f aca="false">IF(K333&gt;4,K333*2+4,K333*3)</f>
        <v>0</v>
      </c>
      <c r="M333" s="43"/>
      <c r="N333" s="43"/>
      <c r="O333" s="44" t="e">
        <f aca="false">H333+J333+L333+N333+#REF!+#REF!</f>
        <v>#REF!</v>
      </c>
      <c r="P333" s="41"/>
      <c r="Q333" s="42" t="n">
        <f aca="false">IF(P333=0,0,6)</f>
        <v>0</v>
      </c>
      <c r="R333" s="42"/>
      <c r="S333" s="42" t="n">
        <f aca="false">R333*4</f>
        <v>0</v>
      </c>
      <c r="T333" s="42"/>
      <c r="U333" s="42" t="n">
        <f aca="false">T333*3</f>
        <v>0</v>
      </c>
      <c r="V333" s="42"/>
      <c r="W333" s="42" t="n">
        <f aca="false">IF(V333=0,0,6)</f>
        <v>0</v>
      </c>
      <c r="X333" s="44" t="n">
        <f aca="false">Q333+S333+U333+W333</f>
        <v>0</v>
      </c>
      <c r="Y333" s="41"/>
      <c r="Z333" s="42"/>
      <c r="AA333" s="44"/>
      <c r="AB333" s="41"/>
      <c r="AC333" s="42" t="n">
        <f aca="false">AB333*12</f>
        <v>0</v>
      </c>
      <c r="AD333" s="42"/>
      <c r="AE333" s="42" t="n">
        <f aca="false">AD333*5</f>
        <v>0</v>
      </c>
      <c r="AF333" s="42"/>
      <c r="AG333" s="42" t="n">
        <f aca="false">AF333*3</f>
        <v>0</v>
      </c>
      <c r="AH333" s="42"/>
      <c r="AI333" s="42" t="n">
        <f aca="false">AH333*1</f>
        <v>0</v>
      </c>
      <c r="AJ333" s="42"/>
      <c r="AK333" s="42" t="n">
        <f aca="false">AJ333*5</f>
        <v>0</v>
      </c>
      <c r="AL333" s="42"/>
      <c r="AM333" s="42" t="n">
        <f aca="false">AL333*5</f>
        <v>0</v>
      </c>
      <c r="AN333" s="42"/>
      <c r="AO333" s="42" t="n">
        <f aca="false">AN333*1</f>
        <v>0</v>
      </c>
      <c r="AP333" s="42" t="n">
        <f aca="false">IF(AE333+AG333+AI333+AK333+AM333+AO333&gt;10,10,AE333+AG333+AI333+AK333+AM333+AO333)</f>
        <v>0</v>
      </c>
      <c r="AQ333" s="44" t="n">
        <f aca="false">AC333+AP333</f>
        <v>0</v>
      </c>
      <c r="AR333" s="45" t="e">
        <f aca="false">O333+X333+AQ333</f>
        <v>#REF!</v>
      </c>
    </row>
    <row r="334" customFormat="false" ht="13.5" hidden="true" customHeight="false" outlineLevel="0" collapsed="false">
      <c r="A334" s="35" t="n">
        <v>330</v>
      </c>
      <c r="B334" s="36"/>
      <c r="C334" s="37"/>
      <c r="D334" s="65"/>
      <c r="E334" s="57"/>
      <c r="F334" s="57"/>
      <c r="G334" s="66"/>
      <c r="H334" s="42" t="n">
        <f aca="false">G334*6</f>
        <v>0</v>
      </c>
      <c r="I334" s="42"/>
      <c r="J334" s="42"/>
      <c r="K334" s="42"/>
      <c r="L334" s="42" t="n">
        <f aca="false">IF(K334&gt;4,K334*2+4,K334*3)</f>
        <v>0</v>
      </c>
      <c r="M334" s="43"/>
      <c r="N334" s="43"/>
      <c r="O334" s="44" t="e">
        <f aca="false">H334+J334+L334+N334+#REF!+#REF!</f>
        <v>#REF!</v>
      </c>
      <c r="P334" s="41"/>
      <c r="Q334" s="42" t="n">
        <f aca="false">IF(P334=0,0,6)</f>
        <v>0</v>
      </c>
      <c r="R334" s="42"/>
      <c r="S334" s="42" t="n">
        <f aca="false">R334*4</f>
        <v>0</v>
      </c>
      <c r="T334" s="42"/>
      <c r="U334" s="42" t="n">
        <f aca="false">T334*3</f>
        <v>0</v>
      </c>
      <c r="V334" s="42"/>
      <c r="W334" s="42" t="n">
        <f aca="false">IF(V334=0,0,6)</f>
        <v>0</v>
      </c>
      <c r="X334" s="44" t="n">
        <f aca="false">Q334+S334+U334+W334</f>
        <v>0</v>
      </c>
      <c r="Y334" s="41"/>
      <c r="Z334" s="42"/>
      <c r="AA334" s="44"/>
      <c r="AB334" s="41"/>
      <c r="AC334" s="42" t="n">
        <f aca="false">AB334*12</f>
        <v>0</v>
      </c>
      <c r="AD334" s="42"/>
      <c r="AE334" s="42" t="n">
        <f aca="false">AD334*5</f>
        <v>0</v>
      </c>
      <c r="AF334" s="42"/>
      <c r="AG334" s="42" t="n">
        <f aca="false">AF334*3</f>
        <v>0</v>
      </c>
      <c r="AH334" s="42"/>
      <c r="AI334" s="42" t="n">
        <f aca="false">AH334*1</f>
        <v>0</v>
      </c>
      <c r="AJ334" s="42"/>
      <c r="AK334" s="42" t="n">
        <f aca="false">AJ334*5</f>
        <v>0</v>
      </c>
      <c r="AL334" s="42"/>
      <c r="AM334" s="42" t="n">
        <f aca="false">AL334*5</f>
        <v>0</v>
      </c>
      <c r="AN334" s="42"/>
      <c r="AO334" s="42" t="n">
        <f aca="false">AN334*1</f>
        <v>0</v>
      </c>
      <c r="AP334" s="42" t="n">
        <f aca="false">IF(AE334+AG334+AI334+AK334+AM334+AO334&gt;10,10,AE334+AG334+AI334+AK334+AM334+AO334)</f>
        <v>0</v>
      </c>
      <c r="AQ334" s="44" t="n">
        <f aca="false">AC334+AP334</f>
        <v>0</v>
      </c>
      <c r="AR334" s="45" t="e">
        <f aca="false">O334+X334+AQ334</f>
        <v>#REF!</v>
      </c>
    </row>
    <row r="335" customFormat="false" ht="13.5" hidden="true" customHeight="false" outlineLevel="0" collapsed="false">
      <c r="A335" s="35" t="n">
        <v>331</v>
      </c>
      <c r="B335" s="36"/>
      <c r="C335" s="37"/>
      <c r="D335" s="65"/>
      <c r="E335" s="57"/>
      <c r="F335" s="57"/>
      <c r="G335" s="66"/>
      <c r="H335" s="42" t="n">
        <f aca="false">G335*6</f>
        <v>0</v>
      </c>
      <c r="I335" s="42"/>
      <c r="J335" s="42"/>
      <c r="K335" s="42"/>
      <c r="L335" s="42" t="n">
        <f aca="false">IF(K335&gt;4,K335*2+4,K335*3)</f>
        <v>0</v>
      </c>
      <c r="M335" s="43"/>
      <c r="N335" s="43"/>
      <c r="O335" s="44" t="e">
        <f aca="false">H335+J335+L335+N335+#REF!+#REF!</f>
        <v>#REF!</v>
      </c>
      <c r="P335" s="41"/>
      <c r="Q335" s="42" t="n">
        <f aca="false">IF(P335=0,0,6)</f>
        <v>0</v>
      </c>
      <c r="R335" s="42"/>
      <c r="S335" s="42" t="n">
        <f aca="false">R335*4</f>
        <v>0</v>
      </c>
      <c r="T335" s="42"/>
      <c r="U335" s="42" t="n">
        <f aca="false">T335*3</f>
        <v>0</v>
      </c>
      <c r="V335" s="42"/>
      <c r="W335" s="42" t="n">
        <f aca="false">IF(V335=0,0,6)</f>
        <v>0</v>
      </c>
      <c r="X335" s="44" t="n">
        <f aca="false">Q335+S335+U335+W335</f>
        <v>0</v>
      </c>
      <c r="Y335" s="41"/>
      <c r="Z335" s="42"/>
      <c r="AA335" s="44"/>
      <c r="AB335" s="41"/>
      <c r="AC335" s="42" t="n">
        <f aca="false">AB335*12</f>
        <v>0</v>
      </c>
      <c r="AD335" s="42"/>
      <c r="AE335" s="42" t="n">
        <f aca="false">AD335*5</f>
        <v>0</v>
      </c>
      <c r="AF335" s="42"/>
      <c r="AG335" s="42" t="n">
        <f aca="false">AF335*3</f>
        <v>0</v>
      </c>
      <c r="AH335" s="42"/>
      <c r="AI335" s="42" t="n">
        <f aca="false">AH335*1</f>
        <v>0</v>
      </c>
      <c r="AJ335" s="42"/>
      <c r="AK335" s="42" t="n">
        <f aca="false">AJ335*5</f>
        <v>0</v>
      </c>
      <c r="AL335" s="42"/>
      <c r="AM335" s="42" t="n">
        <f aca="false">AL335*5</f>
        <v>0</v>
      </c>
      <c r="AN335" s="42"/>
      <c r="AO335" s="42" t="n">
        <f aca="false">AN335*1</f>
        <v>0</v>
      </c>
      <c r="AP335" s="42" t="n">
        <f aca="false">IF(AE335+AG335+AI335+AK335+AM335+AO335&gt;10,10,AE335+AG335+AI335+AK335+AM335+AO335)</f>
        <v>0</v>
      </c>
      <c r="AQ335" s="44" t="n">
        <f aca="false">AC335+AP335</f>
        <v>0</v>
      </c>
      <c r="AR335" s="45" t="e">
        <f aca="false">O335+X335+AQ335</f>
        <v>#REF!</v>
      </c>
    </row>
    <row r="336" customFormat="false" ht="13.5" hidden="true" customHeight="false" outlineLevel="0" collapsed="false">
      <c r="A336" s="35" t="n">
        <v>332</v>
      </c>
      <c r="B336" s="36"/>
      <c r="C336" s="37"/>
      <c r="D336" s="65"/>
      <c r="E336" s="57"/>
      <c r="F336" s="57"/>
      <c r="G336" s="66"/>
      <c r="H336" s="42" t="n">
        <f aca="false">G336*6</f>
        <v>0</v>
      </c>
      <c r="I336" s="42"/>
      <c r="J336" s="42"/>
      <c r="K336" s="42"/>
      <c r="L336" s="42" t="n">
        <f aca="false">IF(K336&gt;4,K336*2+4,K336*3)</f>
        <v>0</v>
      </c>
      <c r="M336" s="43"/>
      <c r="N336" s="43"/>
      <c r="O336" s="44" t="e">
        <f aca="false">H336+J336+L336+N336+#REF!+#REF!</f>
        <v>#REF!</v>
      </c>
      <c r="P336" s="41"/>
      <c r="Q336" s="42" t="n">
        <f aca="false">IF(P336=0,0,6)</f>
        <v>0</v>
      </c>
      <c r="R336" s="42"/>
      <c r="S336" s="42" t="n">
        <f aca="false">R336*4</f>
        <v>0</v>
      </c>
      <c r="T336" s="42"/>
      <c r="U336" s="42" t="n">
        <f aca="false">T336*3</f>
        <v>0</v>
      </c>
      <c r="V336" s="42"/>
      <c r="W336" s="42" t="n">
        <f aca="false">IF(V336=0,0,6)</f>
        <v>0</v>
      </c>
      <c r="X336" s="44" t="n">
        <f aca="false">Q336+S336+U336+W336</f>
        <v>0</v>
      </c>
      <c r="Y336" s="41"/>
      <c r="Z336" s="42"/>
      <c r="AA336" s="44"/>
      <c r="AB336" s="41"/>
      <c r="AC336" s="42" t="n">
        <f aca="false">AB336*12</f>
        <v>0</v>
      </c>
      <c r="AD336" s="42"/>
      <c r="AE336" s="42" t="n">
        <f aca="false">AD336*5</f>
        <v>0</v>
      </c>
      <c r="AF336" s="42"/>
      <c r="AG336" s="42" t="n">
        <f aca="false">AF336*3</f>
        <v>0</v>
      </c>
      <c r="AH336" s="42"/>
      <c r="AI336" s="42" t="n">
        <f aca="false">AH336*1</f>
        <v>0</v>
      </c>
      <c r="AJ336" s="42"/>
      <c r="AK336" s="42" t="n">
        <f aca="false">AJ336*5</f>
        <v>0</v>
      </c>
      <c r="AL336" s="42"/>
      <c r="AM336" s="42" t="n">
        <f aca="false">AL336*5</f>
        <v>0</v>
      </c>
      <c r="AN336" s="42"/>
      <c r="AO336" s="42" t="n">
        <f aca="false">AN336*1</f>
        <v>0</v>
      </c>
      <c r="AP336" s="42" t="n">
        <f aca="false">IF(AE336+AG336+AI336+AK336+AM336+AO336&gt;10,10,AE336+AG336+AI336+AK336+AM336+AO336)</f>
        <v>0</v>
      </c>
      <c r="AQ336" s="44" t="n">
        <f aca="false">AC336+AP336</f>
        <v>0</v>
      </c>
      <c r="AR336" s="45" t="e">
        <f aca="false">O336+X336+AQ336</f>
        <v>#REF!</v>
      </c>
    </row>
    <row r="337" customFormat="false" ht="13.5" hidden="true" customHeight="false" outlineLevel="0" collapsed="false">
      <c r="A337" s="35" t="n">
        <v>333</v>
      </c>
      <c r="B337" s="36"/>
      <c r="C337" s="37"/>
      <c r="D337" s="65"/>
      <c r="E337" s="57"/>
      <c r="F337" s="57"/>
      <c r="G337" s="66"/>
      <c r="H337" s="42" t="n">
        <f aca="false">G337*6</f>
        <v>0</v>
      </c>
      <c r="I337" s="42"/>
      <c r="J337" s="42"/>
      <c r="K337" s="42"/>
      <c r="L337" s="42" t="n">
        <f aca="false">IF(K337&gt;4,K337*2+4,K337*3)</f>
        <v>0</v>
      </c>
      <c r="M337" s="43"/>
      <c r="N337" s="43"/>
      <c r="O337" s="44" t="e">
        <f aca="false">H337+J337+L337+N337+#REF!+#REF!</f>
        <v>#REF!</v>
      </c>
      <c r="P337" s="41"/>
      <c r="Q337" s="42" t="n">
        <f aca="false">IF(P337=0,0,6)</f>
        <v>0</v>
      </c>
      <c r="R337" s="42"/>
      <c r="S337" s="42" t="n">
        <f aca="false">R337*4</f>
        <v>0</v>
      </c>
      <c r="T337" s="42"/>
      <c r="U337" s="42" t="n">
        <f aca="false">T337*3</f>
        <v>0</v>
      </c>
      <c r="V337" s="42"/>
      <c r="W337" s="42" t="n">
        <f aca="false">IF(V337=0,0,6)</f>
        <v>0</v>
      </c>
      <c r="X337" s="44" t="n">
        <f aca="false">Q337+S337+U337+W337</f>
        <v>0</v>
      </c>
      <c r="Y337" s="41"/>
      <c r="Z337" s="42"/>
      <c r="AA337" s="44"/>
      <c r="AB337" s="41"/>
      <c r="AC337" s="42" t="n">
        <f aca="false">AB337*12</f>
        <v>0</v>
      </c>
      <c r="AD337" s="42"/>
      <c r="AE337" s="42" t="n">
        <f aca="false">AD337*5</f>
        <v>0</v>
      </c>
      <c r="AF337" s="42"/>
      <c r="AG337" s="42" t="n">
        <f aca="false">AF337*3</f>
        <v>0</v>
      </c>
      <c r="AH337" s="42"/>
      <c r="AI337" s="42" t="n">
        <f aca="false">AH337*1</f>
        <v>0</v>
      </c>
      <c r="AJ337" s="42"/>
      <c r="AK337" s="42" t="n">
        <f aca="false">AJ337*5</f>
        <v>0</v>
      </c>
      <c r="AL337" s="42"/>
      <c r="AM337" s="42" t="n">
        <f aca="false">AL337*5</f>
        <v>0</v>
      </c>
      <c r="AN337" s="42"/>
      <c r="AO337" s="42" t="n">
        <f aca="false">AN337*1</f>
        <v>0</v>
      </c>
      <c r="AP337" s="42" t="n">
        <f aca="false">IF(AE337+AG337+AI337+AK337+AM337+AO337&gt;10,10,AE337+AG337+AI337+AK337+AM337+AO337)</f>
        <v>0</v>
      </c>
      <c r="AQ337" s="44" t="n">
        <f aca="false">AC337+AP337</f>
        <v>0</v>
      </c>
      <c r="AR337" s="45" t="e">
        <f aca="false">O337+X337+AQ337</f>
        <v>#REF!</v>
      </c>
    </row>
    <row r="338" customFormat="false" ht="13.5" hidden="true" customHeight="false" outlineLevel="0" collapsed="false">
      <c r="A338" s="35" t="n">
        <v>334</v>
      </c>
      <c r="B338" s="36"/>
      <c r="C338" s="37"/>
      <c r="D338" s="65"/>
      <c r="E338" s="57"/>
      <c r="F338" s="57"/>
      <c r="G338" s="66"/>
      <c r="H338" s="42" t="n">
        <f aca="false">G338*6</f>
        <v>0</v>
      </c>
      <c r="I338" s="42"/>
      <c r="J338" s="42"/>
      <c r="K338" s="42"/>
      <c r="L338" s="42" t="n">
        <f aca="false">IF(K338&gt;4,K338*2+4,K338*3)</f>
        <v>0</v>
      </c>
      <c r="M338" s="43"/>
      <c r="N338" s="43"/>
      <c r="O338" s="44" t="e">
        <f aca="false">H338+J338+L338+N338+#REF!+#REF!</f>
        <v>#REF!</v>
      </c>
      <c r="P338" s="41"/>
      <c r="Q338" s="42" t="n">
        <f aca="false">IF(P338=0,0,6)</f>
        <v>0</v>
      </c>
      <c r="R338" s="42"/>
      <c r="S338" s="42" t="n">
        <f aca="false">R338*4</f>
        <v>0</v>
      </c>
      <c r="T338" s="42"/>
      <c r="U338" s="42" t="n">
        <f aca="false">T338*3</f>
        <v>0</v>
      </c>
      <c r="V338" s="42"/>
      <c r="W338" s="42" t="n">
        <f aca="false">IF(V338=0,0,6)</f>
        <v>0</v>
      </c>
      <c r="X338" s="44" t="n">
        <f aca="false">Q338+S338+U338+W338</f>
        <v>0</v>
      </c>
      <c r="Y338" s="41"/>
      <c r="Z338" s="42"/>
      <c r="AA338" s="44"/>
      <c r="AB338" s="41"/>
      <c r="AC338" s="42" t="n">
        <f aca="false">AB338*12</f>
        <v>0</v>
      </c>
      <c r="AD338" s="42"/>
      <c r="AE338" s="42" t="n">
        <f aca="false">AD338*5</f>
        <v>0</v>
      </c>
      <c r="AF338" s="42"/>
      <c r="AG338" s="42" t="n">
        <f aca="false">AF338*3</f>
        <v>0</v>
      </c>
      <c r="AH338" s="42"/>
      <c r="AI338" s="42" t="n">
        <f aca="false">AH338*1</f>
        <v>0</v>
      </c>
      <c r="AJ338" s="42"/>
      <c r="AK338" s="42" t="n">
        <f aca="false">AJ338*5</f>
        <v>0</v>
      </c>
      <c r="AL338" s="42"/>
      <c r="AM338" s="42" t="n">
        <f aca="false">AL338*5</f>
        <v>0</v>
      </c>
      <c r="AN338" s="42"/>
      <c r="AO338" s="42" t="n">
        <f aca="false">AN338*1</f>
        <v>0</v>
      </c>
      <c r="AP338" s="42" t="n">
        <f aca="false">IF(AE338+AG338+AI338+AK338+AM338+AO338&gt;10,10,AE338+AG338+AI338+AK338+AM338+AO338)</f>
        <v>0</v>
      </c>
      <c r="AQ338" s="44" t="n">
        <f aca="false">AC338+AP338</f>
        <v>0</v>
      </c>
      <c r="AR338" s="45" t="e">
        <f aca="false">O338+X338+AQ338</f>
        <v>#REF!</v>
      </c>
    </row>
    <row r="339" customFormat="false" ht="13.5" hidden="true" customHeight="false" outlineLevel="0" collapsed="false">
      <c r="A339" s="35" t="n">
        <v>335</v>
      </c>
      <c r="B339" s="36"/>
      <c r="C339" s="37"/>
      <c r="D339" s="65"/>
      <c r="E339" s="57"/>
      <c r="F339" s="57"/>
      <c r="G339" s="66"/>
      <c r="H339" s="42" t="n">
        <f aca="false">G339*6</f>
        <v>0</v>
      </c>
      <c r="I339" s="42"/>
      <c r="J339" s="42"/>
      <c r="K339" s="42"/>
      <c r="L339" s="42" t="n">
        <f aca="false">IF(K339&gt;4,K339*2+4,K339*3)</f>
        <v>0</v>
      </c>
      <c r="M339" s="43"/>
      <c r="N339" s="43"/>
      <c r="O339" s="44" t="e">
        <f aca="false">H339+J339+L339+N339+#REF!+#REF!</f>
        <v>#REF!</v>
      </c>
      <c r="P339" s="41"/>
      <c r="Q339" s="42" t="n">
        <f aca="false">IF(P339=0,0,6)</f>
        <v>0</v>
      </c>
      <c r="R339" s="42"/>
      <c r="S339" s="42" t="n">
        <f aca="false">R339*4</f>
        <v>0</v>
      </c>
      <c r="T339" s="42"/>
      <c r="U339" s="42" t="n">
        <f aca="false">T339*3</f>
        <v>0</v>
      </c>
      <c r="V339" s="42"/>
      <c r="W339" s="42" t="n">
        <f aca="false">IF(V339=0,0,6)</f>
        <v>0</v>
      </c>
      <c r="X339" s="44" t="n">
        <f aca="false">Q339+S339+U339+W339</f>
        <v>0</v>
      </c>
      <c r="Y339" s="41"/>
      <c r="Z339" s="42"/>
      <c r="AA339" s="44"/>
      <c r="AB339" s="41"/>
      <c r="AC339" s="42" t="n">
        <f aca="false">AB339*12</f>
        <v>0</v>
      </c>
      <c r="AD339" s="42"/>
      <c r="AE339" s="42" t="n">
        <f aca="false">AD339*5</f>
        <v>0</v>
      </c>
      <c r="AF339" s="42"/>
      <c r="AG339" s="42" t="n">
        <f aca="false">AF339*3</f>
        <v>0</v>
      </c>
      <c r="AH339" s="42"/>
      <c r="AI339" s="42" t="n">
        <f aca="false">AH339*1</f>
        <v>0</v>
      </c>
      <c r="AJ339" s="42"/>
      <c r="AK339" s="42" t="n">
        <f aca="false">AJ339*5</f>
        <v>0</v>
      </c>
      <c r="AL339" s="42"/>
      <c r="AM339" s="42" t="n">
        <f aca="false">AL339*5</f>
        <v>0</v>
      </c>
      <c r="AN339" s="42"/>
      <c r="AO339" s="42" t="n">
        <f aca="false">AN339*1</f>
        <v>0</v>
      </c>
      <c r="AP339" s="42" t="n">
        <f aca="false">IF(AE339+AG339+AI339+AK339+AM339+AO339&gt;10,10,AE339+AG339+AI339+AK339+AM339+AO339)</f>
        <v>0</v>
      </c>
      <c r="AQ339" s="44" t="n">
        <f aca="false">AC339+AP339</f>
        <v>0</v>
      </c>
      <c r="AR339" s="45" t="e">
        <f aca="false">O339+X339+AQ339</f>
        <v>#REF!</v>
      </c>
    </row>
    <row r="340" customFormat="false" ht="13.5" hidden="true" customHeight="false" outlineLevel="0" collapsed="false">
      <c r="A340" s="35" t="n">
        <v>336</v>
      </c>
      <c r="B340" s="36"/>
      <c r="C340" s="37"/>
      <c r="D340" s="65"/>
      <c r="E340" s="57"/>
      <c r="F340" s="57"/>
      <c r="G340" s="66"/>
      <c r="H340" s="42" t="n">
        <f aca="false">G340*6</f>
        <v>0</v>
      </c>
      <c r="I340" s="42"/>
      <c r="J340" s="42"/>
      <c r="K340" s="42"/>
      <c r="L340" s="42" t="n">
        <f aca="false">IF(K340&gt;4,K340*2+4,K340*3)</f>
        <v>0</v>
      </c>
      <c r="M340" s="43"/>
      <c r="N340" s="43"/>
      <c r="O340" s="44" t="e">
        <f aca="false">H340+J340+L340+N340+#REF!+#REF!</f>
        <v>#REF!</v>
      </c>
      <c r="P340" s="41"/>
      <c r="Q340" s="42" t="n">
        <f aca="false">IF(P340=0,0,6)</f>
        <v>0</v>
      </c>
      <c r="R340" s="42"/>
      <c r="S340" s="42" t="n">
        <f aca="false">R340*4</f>
        <v>0</v>
      </c>
      <c r="T340" s="42"/>
      <c r="U340" s="42" t="n">
        <f aca="false">T340*3</f>
        <v>0</v>
      </c>
      <c r="V340" s="42"/>
      <c r="W340" s="42" t="n">
        <f aca="false">IF(V340=0,0,6)</f>
        <v>0</v>
      </c>
      <c r="X340" s="44" t="n">
        <f aca="false">Q340+S340+U340+W340</f>
        <v>0</v>
      </c>
      <c r="Y340" s="41"/>
      <c r="Z340" s="42"/>
      <c r="AA340" s="44"/>
      <c r="AB340" s="41"/>
      <c r="AC340" s="42" t="n">
        <f aca="false">AB340*12</f>
        <v>0</v>
      </c>
      <c r="AD340" s="42"/>
      <c r="AE340" s="42" t="n">
        <f aca="false">AD340*5</f>
        <v>0</v>
      </c>
      <c r="AF340" s="42"/>
      <c r="AG340" s="42" t="n">
        <f aca="false">AF340*3</f>
        <v>0</v>
      </c>
      <c r="AH340" s="42"/>
      <c r="AI340" s="42" t="n">
        <f aca="false">AH340*1</f>
        <v>0</v>
      </c>
      <c r="AJ340" s="42"/>
      <c r="AK340" s="42" t="n">
        <f aca="false">AJ340*5</f>
        <v>0</v>
      </c>
      <c r="AL340" s="42"/>
      <c r="AM340" s="42" t="n">
        <f aca="false">AL340*5</f>
        <v>0</v>
      </c>
      <c r="AN340" s="42"/>
      <c r="AO340" s="42" t="n">
        <f aca="false">AN340*1</f>
        <v>0</v>
      </c>
      <c r="AP340" s="42" t="n">
        <f aca="false">IF(AE340+AG340+AI340+AK340+AM340+AO340&gt;10,10,AE340+AG340+AI340+AK340+AM340+AO340)</f>
        <v>0</v>
      </c>
      <c r="AQ340" s="44" t="n">
        <f aca="false">AC340+AP340</f>
        <v>0</v>
      </c>
      <c r="AR340" s="45" t="e">
        <f aca="false">O340+X340+AQ340</f>
        <v>#REF!</v>
      </c>
    </row>
    <row r="341" customFormat="false" ht="13.5" hidden="true" customHeight="false" outlineLevel="0" collapsed="false">
      <c r="A341" s="35" t="n">
        <v>337</v>
      </c>
      <c r="B341" s="36"/>
      <c r="C341" s="37"/>
      <c r="D341" s="65"/>
      <c r="E341" s="57"/>
      <c r="F341" s="57"/>
      <c r="G341" s="66"/>
      <c r="H341" s="42" t="n">
        <f aca="false">G341*6</f>
        <v>0</v>
      </c>
      <c r="I341" s="42"/>
      <c r="J341" s="42"/>
      <c r="K341" s="42"/>
      <c r="L341" s="42" t="n">
        <f aca="false">IF(K341&gt;4,K341*2+4,K341*3)</f>
        <v>0</v>
      </c>
      <c r="M341" s="43"/>
      <c r="N341" s="43"/>
      <c r="O341" s="44" t="e">
        <f aca="false">H341+J341+L341+N341+#REF!+#REF!</f>
        <v>#REF!</v>
      </c>
      <c r="P341" s="41"/>
      <c r="Q341" s="42" t="n">
        <f aca="false">IF(P341=0,0,6)</f>
        <v>0</v>
      </c>
      <c r="R341" s="42"/>
      <c r="S341" s="42" t="n">
        <f aca="false">R341*4</f>
        <v>0</v>
      </c>
      <c r="T341" s="42"/>
      <c r="U341" s="42" t="n">
        <f aca="false">T341*3</f>
        <v>0</v>
      </c>
      <c r="V341" s="42"/>
      <c r="W341" s="42" t="n">
        <f aca="false">IF(V341=0,0,6)</f>
        <v>0</v>
      </c>
      <c r="X341" s="44" t="n">
        <f aca="false">Q341+S341+U341+W341</f>
        <v>0</v>
      </c>
      <c r="Y341" s="41"/>
      <c r="Z341" s="42"/>
      <c r="AA341" s="44"/>
      <c r="AB341" s="41"/>
      <c r="AC341" s="42" t="n">
        <f aca="false">AB341*12</f>
        <v>0</v>
      </c>
      <c r="AD341" s="42"/>
      <c r="AE341" s="42" t="n">
        <f aca="false">AD341*5</f>
        <v>0</v>
      </c>
      <c r="AF341" s="42"/>
      <c r="AG341" s="42" t="n">
        <f aca="false">AF341*3</f>
        <v>0</v>
      </c>
      <c r="AH341" s="42"/>
      <c r="AI341" s="42" t="n">
        <f aca="false">AH341*1</f>
        <v>0</v>
      </c>
      <c r="AJ341" s="42"/>
      <c r="AK341" s="42" t="n">
        <f aca="false">AJ341*5</f>
        <v>0</v>
      </c>
      <c r="AL341" s="42"/>
      <c r="AM341" s="42" t="n">
        <f aca="false">AL341*5</f>
        <v>0</v>
      </c>
      <c r="AN341" s="42"/>
      <c r="AO341" s="42" t="n">
        <f aca="false">AN341*1</f>
        <v>0</v>
      </c>
      <c r="AP341" s="42" t="n">
        <f aca="false">IF(AE341+AG341+AI341+AK341+AM341+AO341&gt;10,10,AE341+AG341+AI341+AK341+AM341+AO341)</f>
        <v>0</v>
      </c>
      <c r="AQ341" s="44" t="n">
        <f aca="false">AC341+AP341</f>
        <v>0</v>
      </c>
      <c r="AR341" s="45" t="e">
        <f aca="false">O341+X341+AQ341</f>
        <v>#REF!</v>
      </c>
    </row>
    <row r="342" customFormat="false" ht="13.5" hidden="true" customHeight="false" outlineLevel="0" collapsed="false">
      <c r="A342" s="35" t="n">
        <v>338</v>
      </c>
      <c r="B342" s="36"/>
      <c r="C342" s="37"/>
      <c r="D342" s="65"/>
      <c r="E342" s="57"/>
      <c r="F342" s="57"/>
      <c r="G342" s="66"/>
      <c r="H342" s="42" t="n">
        <f aca="false">G342*6</f>
        <v>0</v>
      </c>
      <c r="I342" s="42"/>
      <c r="J342" s="42"/>
      <c r="K342" s="42"/>
      <c r="L342" s="42" t="n">
        <f aca="false">IF(K342&gt;4,K342*2+4,K342*3)</f>
        <v>0</v>
      </c>
      <c r="M342" s="43"/>
      <c r="N342" s="43"/>
      <c r="O342" s="44" t="e">
        <f aca="false">H342+J342+L342+N342+#REF!+#REF!</f>
        <v>#REF!</v>
      </c>
      <c r="P342" s="41"/>
      <c r="Q342" s="42" t="n">
        <f aca="false">IF(P342=0,0,6)</f>
        <v>0</v>
      </c>
      <c r="R342" s="42"/>
      <c r="S342" s="42" t="n">
        <f aca="false">R342*4</f>
        <v>0</v>
      </c>
      <c r="T342" s="42"/>
      <c r="U342" s="42" t="n">
        <f aca="false">T342*3</f>
        <v>0</v>
      </c>
      <c r="V342" s="42"/>
      <c r="W342" s="42" t="n">
        <f aca="false">IF(V342=0,0,6)</f>
        <v>0</v>
      </c>
      <c r="X342" s="44" t="n">
        <f aca="false">Q342+S342+U342+W342</f>
        <v>0</v>
      </c>
      <c r="Y342" s="41"/>
      <c r="Z342" s="42"/>
      <c r="AA342" s="44"/>
      <c r="AB342" s="41"/>
      <c r="AC342" s="42" t="n">
        <f aca="false">AB342*12</f>
        <v>0</v>
      </c>
      <c r="AD342" s="42"/>
      <c r="AE342" s="42" t="n">
        <f aca="false">AD342*5</f>
        <v>0</v>
      </c>
      <c r="AF342" s="42"/>
      <c r="AG342" s="42" t="n">
        <f aca="false">AF342*3</f>
        <v>0</v>
      </c>
      <c r="AH342" s="42"/>
      <c r="AI342" s="42" t="n">
        <f aca="false">AH342*1</f>
        <v>0</v>
      </c>
      <c r="AJ342" s="42"/>
      <c r="AK342" s="42" t="n">
        <f aca="false">AJ342*5</f>
        <v>0</v>
      </c>
      <c r="AL342" s="42"/>
      <c r="AM342" s="42" t="n">
        <f aca="false">AL342*5</f>
        <v>0</v>
      </c>
      <c r="AN342" s="42"/>
      <c r="AO342" s="42" t="n">
        <f aca="false">AN342*1</f>
        <v>0</v>
      </c>
      <c r="AP342" s="42" t="n">
        <f aca="false">IF(AE342+AG342+AI342+AK342+AM342+AO342&gt;10,10,AE342+AG342+AI342+AK342+AM342+AO342)</f>
        <v>0</v>
      </c>
      <c r="AQ342" s="44" t="n">
        <f aca="false">AC342+AP342</f>
        <v>0</v>
      </c>
      <c r="AR342" s="45" t="e">
        <f aca="false">O342+X342+AQ342</f>
        <v>#REF!</v>
      </c>
    </row>
    <row r="343" customFormat="false" ht="13.5" hidden="true" customHeight="false" outlineLevel="0" collapsed="false">
      <c r="A343" s="35" t="n">
        <v>339</v>
      </c>
      <c r="B343" s="36"/>
      <c r="C343" s="37"/>
      <c r="D343" s="65"/>
      <c r="E343" s="57"/>
      <c r="F343" s="57"/>
      <c r="G343" s="66"/>
      <c r="H343" s="42" t="n">
        <f aca="false">G343*6</f>
        <v>0</v>
      </c>
      <c r="I343" s="42"/>
      <c r="J343" s="42"/>
      <c r="K343" s="42"/>
      <c r="L343" s="42" t="n">
        <f aca="false">IF(K343&gt;4,K343*2+4,K343*3)</f>
        <v>0</v>
      </c>
      <c r="M343" s="43"/>
      <c r="N343" s="43"/>
      <c r="O343" s="44" t="e">
        <f aca="false">H343+J343+L343+N343+#REF!+#REF!</f>
        <v>#REF!</v>
      </c>
      <c r="P343" s="41"/>
      <c r="Q343" s="42" t="n">
        <f aca="false">IF(P343=0,0,6)</f>
        <v>0</v>
      </c>
      <c r="R343" s="42"/>
      <c r="S343" s="42" t="n">
        <f aca="false">R343*4</f>
        <v>0</v>
      </c>
      <c r="T343" s="42"/>
      <c r="U343" s="42" t="n">
        <f aca="false">T343*3</f>
        <v>0</v>
      </c>
      <c r="V343" s="42"/>
      <c r="W343" s="42" t="n">
        <f aca="false">IF(V343=0,0,6)</f>
        <v>0</v>
      </c>
      <c r="X343" s="44" t="n">
        <f aca="false">Q343+S343+U343+W343</f>
        <v>0</v>
      </c>
      <c r="Y343" s="41"/>
      <c r="Z343" s="42"/>
      <c r="AA343" s="44"/>
      <c r="AB343" s="41"/>
      <c r="AC343" s="42" t="n">
        <f aca="false">AB343*12</f>
        <v>0</v>
      </c>
      <c r="AD343" s="42"/>
      <c r="AE343" s="42" t="n">
        <f aca="false">AD343*5</f>
        <v>0</v>
      </c>
      <c r="AF343" s="42"/>
      <c r="AG343" s="42" t="n">
        <f aca="false">AF343*3</f>
        <v>0</v>
      </c>
      <c r="AH343" s="42"/>
      <c r="AI343" s="42" t="n">
        <f aca="false">AH343*1</f>
        <v>0</v>
      </c>
      <c r="AJ343" s="42"/>
      <c r="AK343" s="42" t="n">
        <f aca="false">AJ343*5</f>
        <v>0</v>
      </c>
      <c r="AL343" s="42"/>
      <c r="AM343" s="42" t="n">
        <f aca="false">AL343*5</f>
        <v>0</v>
      </c>
      <c r="AN343" s="42"/>
      <c r="AO343" s="42" t="n">
        <f aca="false">AN343*1</f>
        <v>0</v>
      </c>
      <c r="AP343" s="42" t="n">
        <f aca="false">IF(AE343+AG343+AI343+AK343+AM343+AO343&gt;10,10,AE343+AG343+AI343+AK343+AM343+AO343)</f>
        <v>0</v>
      </c>
      <c r="AQ343" s="44" t="n">
        <f aca="false">AC343+AP343</f>
        <v>0</v>
      </c>
      <c r="AR343" s="45" t="e">
        <f aca="false">O343+X343+AQ343</f>
        <v>#REF!</v>
      </c>
    </row>
    <row r="344" customFormat="false" ht="13.5" hidden="true" customHeight="false" outlineLevel="0" collapsed="false">
      <c r="A344" s="35" t="n">
        <v>340</v>
      </c>
      <c r="B344" s="36"/>
      <c r="C344" s="37"/>
      <c r="D344" s="65"/>
      <c r="E344" s="57"/>
      <c r="F344" s="57"/>
      <c r="G344" s="66"/>
      <c r="H344" s="42" t="n">
        <f aca="false">G344*6</f>
        <v>0</v>
      </c>
      <c r="I344" s="42"/>
      <c r="J344" s="42"/>
      <c r="K344" s="42"/>
      <c r="L344" s="42" t="n">
        <f aca="false">IF(K344&gt;4,K344*2+4,K344*3)</f>
        <v>0</v>
      </c>
      <c r="M344" s="43"/>
      <c r="N344" s="43"/>
      <c r="O344" s="44" t="e">
        <f aca="false">H344+J344+L344+N344+#REF!+#REF!</f>
        <v>#REF!</v>
      </c>
      <c r="P344" s="41"/>
      <c r="Q344" s="42" t="n">
        <f aca="false">IF(P344=0,0,6)</f>
        <v>0</v>
      </c>
      <c r="R344" s="42"/>
      <c r="S344" s="42" t="n">
        <f aca="false">R344*4</f>
        <v>0</v>
      </c>
      <c r="T344" s="42"/>
      <c r="U344" s="42" t="n">
        <f aca="false">T344*3</f>
        <v>0</v>
      </c>
      <c r="V344" s="42"/>
      <c r="W344" s="42" t="n">
        <f aca="false">IF(V344=0,0,6)</f>
        <v>0</v>
      </c>
      <c r="X344" s="44" t="n">
        <f aca="false">Q344+S344+U344+W344</f>
        <v>0</v>
      </c>
      <c r="Y344" s="41"/>
      <c r="Z344" s="42"/>
      <c r="AA344" s="44"/>
      <c r="AB344" s="41"/>
      <c r="AC344" s="42" t="n">
        <f aca="false">AB344*12</f>
        <v>0</v>
      </c>
      <c r="AD344" s="42"/>
      <c r="AE344" s="42" t="n">
        <f aca="false">AD344*5</f>
        <v>0</v>
      </c>
      <c r="AF344" s="42"/>
      <c r="AG344" s="42" t="n">
        <f aca="false">AF344*3</f>
        <v>0</v>
      </c>
      <c r="AH344" s="42"/>
      <c r="AI344" s="42" t="n">
        <f aca="false">AH344*1</f>
        <v>0</v>
      </c>
      <c r="AJ344" s="42"/>
      <c r="AK344" s="42" t="n">
        <f aca="false">AJ344*5</f>
        <v>0</v>
      </c>
      <c r="AL344" s="42"/>
      <c r="AM344" s="42" t="n">
        <f aca="false">AL344*5</f>
        <v>0</v>
      </c>
      <c r="AN344" s="42"/>
      <c r="AO344" s="42" t="n">
        <f aca="false">AN344*1</f>
        <v>0</v>
      </c>
      <c r="AP344" s="42" t="n">
        <f aca="false">IF(AE344+AG344+AI344+AK344+AM344+AO344&gt;10,10,AE344+AG344+AI344+AK344+AM344+AO344)</f>
        <v>0</v>
      </c>
      <c r="AQ344" s="44" t="n">
        <f aca="false">AC344+AP344</f>
        <v>0</v>
      </c>
      <c r="AR344" s="45" t="e">
        <f aca="false">O344+X344+AQ344</f>
        <v>#REF!</v>
      </c>
    </row>
    <row r="345" customFormat="false" ht="13.5" hidden="true" customHeight="false" outlineLevel="0" collapsed="false">
      <c r="A345" s="35" t="n">
        <v>341</v>
      </c>
      <c r="B345" s="36"/>
      <c r="C345" s="37"/>
      <c r="D345" s="65"/>
      <c r="E345" s="57"/>
      <c r="F345" s="57"/>
      <c r="G345" s="66"/>
      <c r="H345" s="42" t="n">
        <f aca="false">G345*6</f>
        <v>0</v>
      </c>
      <c r="I345" s="42"/>
      <c r="J345" s="42"/>
      <c r="K345" s="42"/>
      <c r="L345" s="42" t="n">
        <f aca="false">IF(K345&gt;4,K345*2+4,K345*3)</f>
        <v>0</v>
      </c>
      <c r="M345" s="43"/>
      <c r="N345" s="43"/>
      <c r="O345" s="44" t="e">
        <f aca="false">H345+J345+L345+N345+#REF!+#REF!</f>
        <v>#REF!</v>
      </c>
      <c r="P345" s="41"/>
      <c r="Q345" s="42" t="n">
        <f aca="false">IF(P345=0,0,6)</f>
        <v>0</v>
      </c>
      <c r="R345" s="42"/>
      <c r="S345" s="42" t="n">
        <f aca="false">R345*4</f>
        <v>0</v>
      </c>
      <c r="T345" s="42"/>
      <c r="U345" s="42" t="n">
        <f aca="false">T345*3</f>
        <v>0</v>
      </c>
      <c r="V345" s="42"/>
      <c r="W345" s="42" t="n">
        <f aca="false">IF(V345=0,0,6)</f>
        <v>0</v>
      </c>
      <c r="X345" s="44" t="n">
        <f aca="false">Q345+S345+U345+W345</f>
        <v>0</v>
      </c>
      <c r="Y345" s="41"/>
      <c r="Z345" s="42"/>
      <c r="AA345" s="44"/>
      <c r="AB345" s="41"/>
      <c r="AC345" s="42" t="n">
        <f aca="false">AB345*12</f>
        <v>0</v>
      </c>
      <c r="AD345" s="42"/>
      <c r="AE345" s="42" t="n">
        <f aca="false">AD345*5</f>
        <v>0</v>
      </c>
      <c r="AF345" s="42"/>
      <c r="AG345" s="42" t="n">
        <f aca="false">AF345*3</f>
        <v>0</v>
      </c>
      <c r="AH345" s="42"/>
      <c r="AI345" s="42" t="n">
        <f aca="false">AH345*1</f>
        <v>0</v>
      </c>
      <c r="AJ345" s="42"/>
      <c r="AK345" s="42" t="n">
        <f aca="false">AJ345*5</f>
        <v>0</v>
      </c>
      <c r="AL345" s="42"/>
      <c r="AM345" s="42" t="n">
        <f aca="false">AL345*5</f>
        <v>0</v>
      </c>
      <c r="AN345" s="42"/>
      <c r="AO345" s="42" t="n">
        <f aca="false">AN345*1</f>
        <v>0</v>
      </c>
      <c r="AP345" s="42" t="n">
        <f aca="false">IF(AE345+AG345+AI345+AK345+AM345+AO345&gt;10,10,AE345+AG345+AI345+AK345+AM345+AO345)</f>
        <v>0</v>
      </c>
      <c r="AQ345" s="44" t="n">
        <f aca="false">AC345+AP345</f>
        <v>0</v>
      </c>
      <c r="AR345" s="45" t="e">
        <f aca="false">O345+X345+AQ345</f>
        <v>#REF!</v>
      </c>
    </row>
    <row r="346" customFormat="false" ht="13.5" hidden="true" customHeight="false" outlineLevel="0" collapsed="false">
      <c r="A346" s="35" t="n">
        <v>342</v>
      </c>
      <c r="B346" s="36"/>
      <c r="C346" s="37"/>
      <c r="D346" s="65"/>
      <c r="E346" s="57"/>
      <c r="F346" s="57"/>
      <c r="G346" s="66"/>
      <c r="H346" s="42" t="n">
        <f aca="false">G346*6</f>
        <v>0</v>
      </c>
      <c r="I346" s="42"/>
      <c r="J346" s="42"/>
      <c r="K346" s="42"/>
      <c r="L346" s="42" t="n">
        <f aca="false">IF(K346&gt;4,K346*2+4,K346*3)</f>
        <v>0</v>
      </c>
      <c r="M346" s="43"/>
      <c r="N346" s="43"/>
      <c r="O346" s="44" t="e">
        <f aca="false">H346+J346+L346+N346+#REF!+#REF!</f>
        <v>#REF!</v>
      </c>
      <c r="P346" s="41"/>
      <c r="Q346" s="42" t="n">
        <f aca="false">IF(P346=0,0,6)</f>
        <v>0</v>
      </c>
      <c r="R346" s="42"/>
      <c r="S346" s="42" t="n">
        <f aca="false">R346*4</f>
        <v>0</v>
      </c>
      <c r="T346" s="42"/>
      <c r="U346" s="42" t="n">
        <f aca="false">T346*3</f>
        <v>0</v>
      </c>
      <c r="V346" s="42"/>
      <c r="W346" s="42" t="n">
        <f aca="false">IF(V346=0,0,6)</f>
        <v>0</v>
      </c>
      <c r="X346" s="44" t="n">
        <f aca="false">Q346+S346+U346+W346</f>
        <v>0</v>
      </c>
      <c r="Y346" s="41"/>
      <c r="Z346" s="42"/>
      <c r="AA346" s="44"/>
      <c r="AB346" s="41"/>
      <c r="AC346" s="42" t="n">
        <f aca="false">AB346*12</f>
        <v>0</v>
      </c>
      <c r="AD346" s="42"/>
      <c r="AE346" s="42" t="n">
        <f aca="false">AD346*5</f>
        <v>0</v>
      </c>
      <c r="AF346" s="42"/>
      <c r="AG346" s="42" t="n">
        <f aca="false">AF346*3</f>
        <v>0</v>
      </c>
      <c r="AH346" s="42"/>
      <c r="AI346" s="42" t="n">
        <f aca="false">AH346*1</f>
        <v>0</v>
      </c>
      <c r="AJ346" s="42"/>
      <c r="AK346" s="42" t="n">
        <f aca="false">AJ346*5</f>
        <v>0</v>
      </c>
      <c r="AL346" s="42"/>
      <c r="AM346" s="42" t="n">
        <f aca="false">AL346*5</f>
        <v>0</v>
      </c>
      <c r="AN346" s="42"/>
      <c r="AO346" s="42" t="n">
        <f aca="false">AN346*1</f>
        <v>0</v>
      </c>
      <c r="AP346" s="42" t="n">
        <f aca="false">IF(AE346+AG346+AI346+AK346+AM346+AO346&gt;10,10,AE346+AG346+AI346+AK346+AM346+AO346)</f>
        <v>0</v>
      </c>
      <c r="AQ346" s="44" t="n">
        <f aca="false">AC346+AP346</f>
        <v>0</v>
      </c>
      <c r="AR346" s="45" t="e">
        <f aca="false">O346+X346+AQ346</f>
        <v>#REF!</v>
      </c>
    </row>
    <row r="347" customFormat="false" ht="13.5" hidden="true" customHeight="false" outlineLevel="0" collapsed="false">
      <c r="A347" s="35" t="n">
        <v>343</v>
      </c>
      <c r="B347" s="36"/>
      <c r="C347" s="37"/>
      <c r="D347" s="65"/>
      <c r="E347" s="57"/>
      <c r="F347" s="57"/>
      <c r="G347" s="66"/>
      <c r="H347" s="42" t="n">
        <f aca="false">G347*6</f>
        <v>0</v>
      </c>
      <c r="I347" s="42"/>
      <c r="J347" s="42"/>
      <c r="K347" s="42"/>
      <c r="L347" s="42" t="n">
        <f aca="false">IF(K347&gt;4,K347*2+4,K347*3)</f>
        <v>0</v>
      </c>
      <c r="M347" s="43"/>
      <c r="N347" s="43"/>
      <c r="O347" s="44" t="e">
        <f aca="false">H347+J347+L347+N347+#REF!+#REF!</f>
        <v>#REF!</v>
      </c>
      <c r="P347" s="41"/>
      <c r="Q347" s="42" t="n">
        <f aca="false">IF(P347=0,0,6)</f>
        <v>0</v>
      </c>
      <c r="R347" s="42"/>
      <c r="S347" s="42" t="n">
        <f aca="false">R347*4</f>
        <v>0</v>
      </c>
      <c r="T347" s="42"/>
      <c r="U347" s="42" t="n">
        <f aca="false">T347*3</f>
        <v>0</v>
      </c>
      <c r="V347" s="42"/>
      <c r="W347" s="42" t="n">
        <f aca="false">IF(V347=0,0,6)</f>
        <v>0</v>
      </c>
      <c r="X347" s="44" t="n">
        <f aca="false">Q347+S347+U347+W347</f>
        <v>0</v>
      </c>
      <c r="Y347" s="41"/>
      <c r="Z347" s="42"/>
      <c r="AA347" s="44"/>
      <c r="AB347" s="41"/>
      <c r="AC347" s="42" t="n">
        <f aca="false">AB347*12</f>
        <v>0</v>
      </c>
      <c r="AD347" s="42"/>
      <c r="AE347" s="42" t="n">
        <f aca="false">AD347*5</f>
        <v>0</v>
      </c>
      <c r="AF347" s="42"/>
      <c r="AG347" s="42" t="n">
        <f aca="false">AF347*3</f>
        <v>0</v>
      </c>
      <c r="AH347" s="42"/>
      <c r="AI347" s="42" t="n">
        <f aca="false">AH347*1</f>
        <v>0</v>
      </c>
      <c r="AJ347" s="42"/>
      <c r="AK347" s="42" t="n">
        <f aca="false">AJ347*5</f>
        <v>0</v>
      </c>
      <c r="AL347" s="42"/>
      <c r="AM347" s="42" t="n">
        <f aca="false">AL347*5</f>
        <v>0</v>
      </c>
      <c r="AN347" s="42"/>
      <c r="AO347" s="42" t="n">
        <f aca="false">AN347*1</f>
        <v>0</v>
      </c>
      <c r="AP347" s="42" t="n">
        <f aca="false">IF(AE347+AG347+AI347+AK347+AM347+AO347&gt;10,10,AE347+AG347+AI347+AK347+AM347+AO347)</f>
        <v>0</v>
      </c>
      <c r="AQ347" s="44" t="n">
        <f aca="false">AC347+AP347</f>
        <v>0</v>
      </c>
      <c r="AR347" s="45" t="e">
        <f aca="false">O347+X347+AQ347</f>
        <v>#REF!</v>
      </c>
    </row>
    <row r="348" customFormat="false" ht="13.5" hidden="true" customHeight="false" outlineLevel="0" collapsed="false">
      <c r="A348" s="35" t="n">
        <v>344</v>
      </c>
      <c r="B348" s="36"/>
      <c r="C348" s="37"/>
      <c r="D348" s="65"/>
      <c r="E348" s="57"/>
      <c r="F348" s="57"/>
      <c r="G348" s="66"/>
      <c r="H348" s="42" t="n">
        <f aca="false">G348*6</f>
        <v>0</v>
      </c>
      <c r="I348" s="42"/>
      <c r="J348" s="42"/>
      <c r="K348" s="42"/>
      <c r="L348" s="42" t="n">
        <f aca="false">IF(K348&gt;4,K348*2+4,K348*3)</f>
        <v>0</v>
      </c>
      <c r="M348" s="43"/>
      <c r="N348" s="43"/>
      <c r="O348" s="44" t="e">
        <f aca="false">H348+J348+L348+N348+#REF!+#REF!</f>
        <v>#REF!</v>
      </c>
      <c r="P348" s="41"/>
      <c r="Q348" s="42" t="n">
        <f aca="false">IF(P348=0,0,6)</f>
        <v>0</v>
      </c>
      <c r="R348" s="42"/>
      <c r="S348" s="42" t="n">
        <f aca="false">R348*4</f>
        <v>0</v>
      </c>
      <c r="T348" s="42"/>
      <c r="U348" s="42" t="n">
        <f aca="false">T348*3</f>
        <v>0</v>
      </c>
      <c r="V348" s="42"/>
      <c r="W348" s="42" t="n">
        <f aca="false">IF(V348=0,0,6)</f>
        <v>0</v>
      </c>
      <c r="X348" s="44" t="n">
        <f aca="false">Q348+S348+U348+W348</f>
        <v>0</v>
      </c>
      <c r="Y348" s="41"/>
      <c r="Z348" s="42"/>
      <c r="AA348" s="44"/>
      <c r="AB348" s="41"/>
      <c r="AC348" s="42" t="n">
        <f aca="false">AB348*12</f>
        <v>0</v>
      </c>
      <c r="AD348" s="42"/>
      <c r="AE348" s="42" t="n">
        <f aca="false">AD348*5</f>
        <v>0</v>
      </c>
      <c r="AF348" s="42"/>
      <c r="AG348" s="42" t="n">
        <f aca="false">AF348*3</f>
        <v>0</v>
      </c>
      <c r="AH348" s="42"/>
      <c r="AI348" s="42" t="n">
        <f aca="false">AH348*1</f>
        <v>0</v>
      </c>
      <c r="AJ348" s="42"/>
      <c r="AK348" s="42" t="n">
        <f aca="false">AJ348*5</f>
        <v>0</v>
      </c>
      <c r="AL348" s="42"/>
      <c r="AM348" s="42" t="n">
        <f aca="false">AL348*5</f>
        <v>0</v>
      </c>
      <c r="AN348" s="42"/>
      <c r="AO348" s="42" t="n">
        <f aca="false">AN348*1</f>
        <v>0</v>
      </c>
      <c r="AP348" s="42" t="n">
        <f aca="false">IF(AE348+AG348+AI348+AK348+AM348+AO348&gt;10,10,AE348+AG348+AI348+AK348+AM348+AO348)</f>
        <v>0</v>
      </c>
      <c r="AQ348" s="44" t="n">
        <f aca="false">AC348+AP348</f>
        <v>0</v>
      </c>
      <c r="AR348" s="45" t="e">
        <f aca="false">O348+X348+AQ348</f>
        <v>#REF!</v>
      </c>
    </row>
    <row r="349" customFormat="false" ht="13.5" hidden="true" customHeight="false" outlineLevel="0" collapsed="false">
      <c r="A349" s="35" t="n">
        <v>345</v>
      </c>
      <c r="B349" s="36"/>
      <c r="C349" s="37"/>
      <c r="D349" s="65"/>
      <c r="E349" s="57"/>
      <c r="F349" s="57"/>
      <c r="G349" s="66"/>
      <c r="H349" s="42" t="n">
        <f aca="false">G349*6</f>
        <v>0</v>
      </c>
      <c r="I349" s="42"/>
      <c r="J349" s="42"/>
      <c r="K349" s="42"/>
      <c r="L349" s="42" t="n">
        <f aca="false">IF(K349&gt;4,K349*2+4,K349*3)</f>
        <v>0</v>
      </c>
      <c r="M349" s="43"/>
      <c r="N349" s="43"/>
      <c r="O349" s="44" t="e">
        <f aca="false">H349+J349+L349+N349+#REF!+#REF!</f>
        <v>#REF!</v>
      </c>
      <c r="P349" s="41"/>
      <c r="Q349" s="42" t="n">
        <f aca="false">IF(P349=0,0,6)</f>
        <v>0</v>
      </c>
      <c r="R349" s="42"/>
      <c r="S349" s="42" t="n">
        <f aca="false">R349*4</f>
        <v>0</v>
      </c>
      <c r="T349" s="42"/>
      <c r="U349" s="42" t="n">
        <f aca="false">T349*3</f>
        <v>0</v>
      </c>
      <c r="V349" s="42"/>
      <c r="W349" s="42" t="n">
        <f aca="false">IF(V349=0,0,6)</f>
        <v>0</v>
      </c>
      <c r="X349" s="44" t="n">
        <f aca="false">Q349+S349+U349+W349</f>
        <v>0</v>
      </c>
      <c r="Y349" s="41"/>
      <c r="Z349" s="42"/>
      <c r="AA349" s="44"/>
      <c r="AB349" s="41"/>
      <c r="AC349" s="42" t="n">
        <f aca="false">AB349*12</f>
        <v>0</v>
      </c>
      <c r="AD349" s="42"/>
      <c r="AE349" s="42" t="n">
        <f aca="false">AD349*5</f>
        <v>0</v>
      </c>
      <c r="AF349" s="42"/>
      <c r="AG349" s="42" t="n">
        <f aca="false">AF349*3</f>
        <v>0</v>
      </c>
      <c r="AH349" s="42"/>
      <c r="AI349" s="42" t="n">
        <f aca="false">AH349*1</f>
        <v>0</v>
      </c>
      <c r="AJ349" s="42"/>
      <c r="AK349" s="42" t="n">
        <f aca="false">AJ349*5</f>
        <v>0</v>
      </c>
      <c r="AL349" s="42"/>
      <c r="AM349" s="42" t="n">
        <f aca="false">AL349*5</f>
        <v>0</v>
      </c>
      <c r="AN349" s="42"/>
      <c r="AO349" s="42" t="n">
        <f aca="false">AN349*1</f>
        <v>0</v>
      </c>
      <c r="AP349" s="42" t="n">
        <f aca="false">IF(AE349+AG349+AI349+AK349+AM349+AO349&gt;10,10,AE349+AG349+AI349+AK349+AM349+AO349)</f>
        <v>0</v>
      </c>
      <c r="AQ349" s="44" t="n">
        <f aca="false">AC349+AP349</f>
        <v>0</v>
      </c>
      <c r="AR349" s="45" t="e">
        <f aca="false">O349+X349+AQ349</f>
        <v>#REF!</v>
      </c>
    </row>
    <row r="350" customFormat="false" ht="13.5" hidden="true" customHeight="false" outlineLevel="0" collapsed="false">
      <c r="A350" s="35" t="n">
        <v>346</v>
      </c>
      <c r="B350" s="36"/>
      <c r="C350" s="37"/>
      <c r="D350" s="65"/>
      <c r="E350" s="57"/>
      <c r="F350" s="57"/>
      <c r="G350" s="66"/>
      <c r="H350" s="42" t="n">
        <f aca="false">G350*6</f>
        <v>0</v>
      </c>
      <c r="I350" s="42"/>
      <c r="J350" s="42"/>
      <c r="K350" s="42"/>
      <c r="L350" s="42" t="n">
        <f aca="false">IF(K350&gt;4,K350*2+4,K350*3)</f>
        <v>0</v>
      </c>
      <c r="M350" s="43"/>
      <c r="N350" s="43"/>
      <c r="O350" s="44" t="e">
        <f aca="false">H350+J350+L350+N350+#REF!+#REF!</f>
        <v>#REF!</v>
      </c>
      <c r="P350" s="41"/>
      <c r="Q350" s="42" t="n">
        <f aca="false">IF(P350=0,0,6)</f>
        <v>0</v>
      </c>
      <c r="R350" s="42"/>
      <c r="S350" s="42" t="n">
        <f aca="false">R350*4</f>
        <v>0</v>
      </c>
      <c r="T350" s="42"/>
      <c r="U350" s="42" t="n">
        <f aca="false">T350*3</f>
        <v>0</v>
      </c>
      <c r="V350" s="42"/>
      <c r="W350" s="42" t="n">
        <f aca="false">IF(V350=0,0,6)</f>
        <v>0</v>
      </c>
      <c r="X350" s="44" t="n">
        <f aca="false">Q350+S350+U350+W350</f>
        <v>0</v>
      </c>
      <c r="Y350" s="41"/>
      <c r="Z350" s="42"/>
      <c r="AA350" s="44"/>
      <c r="AB350" s="41"/>
      <c r="AC350" s="42" t="n">
        <f aca="false">AB350*12</f>
        <v>0</v>
      </c>
      <c r="AD350" s="42"/>
      <c r="AE350" s="42" t="n">
        <f aca="false">AD350*5</f>
        <v>0</v>
      </c>
      <c r="AF350" s="42"/>
      <c r="AG350" s="42" t="n">
        <f aca="false">AF350*3</f>
        <v>0</v>
      </c>
      <c r="AH350" s="42"/>
      <c r="AI350" s="42" t="n">
        <f aca="false">AH350*1</f>
        <v>0</v>
      </c>
      <c r="AJ350" s="42"/>
      <c r="AK350" s="42" t="n">
        <f aca="false">AJ350*5</f>
        <v>0</v>
      </c>
      <c r="AL350" s="42"/>
      <c r="AM350" s="42" t="n">
        <f aca="false">AL350*5</f>
        <v>0</v>
      </c>
      <c r="AN350" s="42"/>
      <c r="AO350" s="42" t="n">
        <f aca="false">AN350*1</f>
        <v>0</v>
      </c>
      <c r="AP350" s="42" t="n">
        <f aca="false">IF(AE350+AG350+AI350+AK350+AM350+AO350&gt;10,10,AE350+AG350+AI350+AK350+AM350+AO350)</f>
        <v>0</v>
      </c>
      <c r="AQ350" s="44" t="n">
        <f aca="false">AC350+AP350</f>
        <v>0</v>
      </c>
      <c r="AR350" s="45" t="e">
        <f aca="false">O350+X350+AQ350</f>
        <v>#REF!</v>
      </c>
    </row>
    <row r="351" customFormat="false" ht="13.5" hidden="true" customHeight="false" outlineLevel="0" collapsed="false">
      <c r="A351" s="35" t="n">
        <v>347</v>
      </c>
      <c r="B351" s="36"/>
      <c r="C351" s="37"/>
      <c r="D351" s="65"/>
      <c r="E351" s="57"/>
      <c r="F351" s="57"/>
      <c r="G351" s="66"/>
      <c r="H351" s="42" t="n">
        <f aca="false">G351*6</f>
        <v>0</v>
      </c>
      <c r="I351" s="42"/>
      <c r="J351" s="42"/>
      <c r="K351" s="42"/>
      <c r="L351" s="42" t="n">
        <f aca="false">IF(K351&gt;4,K351*2+4,K351*3)</f>
        <v>0</v>
      </c>
      <c r="M351" s="43"/>
      <c r="N351" s="43"/>
      <c r="O351" s="44" t="e">
        <f aca="false">H351+J351+L351+N351+#REF!+#REF!</f>
        <v>#REF!</v>
      </c>
      <c r="P351" s="41"/>
      <c r="Q351" s="42" t="n">
        <f aca="false">IF(P351=0,0,6)</f>
        <v>0</v>
      </c>
      <c r="R351" s="42"/>
      <c r="S351" s="42" t="n">
        <f aca="false">R351*4</f>
        <v>0</v>
      </c>
      <c r="T351" s="42"/>
      <c r="U351" s="42" t="n">
        <f aca="false">T351*3</f>
        <v>0</v>
      </c>
      <c r="V351" s="42"/>
      <c r="W351" s="42" t="n">
        <f aca="false">IF(V351=0,0,6)</f>
        <v>0</v>
      </c>
      <c r="X351" s="44" t="n">
        <f aca="false">Q351+S351+U351+W351</f>
        <v>0</v>
      </c>
      <c r="Y351" s="41"/>
      <c r="Z351" s="42"/>
      <c r="AA351" s="44"/>
      <c r="AB351" s="41"/>
      <c r="AC351" s="42" t="n">
        <f aca="false">AB351*12</f>
        <v>0</v>
      </c>
      <c r="AD351" s="42"/>
      <c r="AE351" s="42" t="n">
        <f aca="false">AD351*5</f>
        <v>0</v>
      </c>
      <c r="AF351" s="42"/>
      <c r="AG351" s="42" t="n">
        <f aca="false">AF351*3</f>
        <v>0</v>
      </c>
      <c r="AH351" s="42"/>
      <c r="AI351" s="42" t="n">
        <f aca="false">AH351*1</f>
        <v>0</v>
      </c>
      <c r="AJ351" s="42"/>
      <c r="AK351" s="42" t="n">
        <f aca="false">AJ351*5</f>
        <v>0</v>
      </c>
      <c r="AL351" s="42"/>
      <c r="AM351" s="42" t="n">
        <f aca="false">AL351*5</f>
        <v>0</v>
      </c>
      <c r="AN351" s="42"/>
      <c r="AO351" s="42" t="n">
        <f aca="false">AN351*1</f>
        <v>0</v>
      </c>
      <c r="AP351" s="42" t="n">
        <f aca="false">IF(AE351+AG351+AI351+AK351+AM351+AO351&gt;10,10,AE351+AG351+AI351+AK351+AM351+AO351)</f>
        <v>0</v>
      </c>
      <c r="AQ351" s="44" t="n">
        <f aca="false">AC351+AP351</f>
        <v>0</v>
      </c>
      <c r="AR351" s="45" t="e">
        <f aca="false">O351+X351+AQ351</f>
        <v>#REF!</v>
      </c>
    </row>
    <row r="352" customFormat="false" ht="13.5" hidden="true" customHeight="false" outlineLevel="0" collapsed="false">
      <c r="A352" s="35" t="n">
        <v>348</v>
      </c>
      <c r="B352" s="36"/>
      <c r="C352" s="37"/>
      <c r="D352" s="65"/>
      <c r="E352" s="57"/>
      <c r="F352" s="57"/>
      <c r="G352" s="66"/>
      <c r="H352" s="42" t="n">
        <f aca="false">G352*6</f>
        <v>0</v>
      </c>
      <c r="I352" s="42"/>
      <c r="J352" s="42"/>
      <c r="K352" s="42"/>
      <c r="L352" s="42" t="n">
        <f aca="false">IF(K352&gt;4,K352*2+4,K352*3)</f>
        <v>0</v>
      </c>
      <c r="M352" s="43"/>
      <c r="N352" s="43"/>
      <c r="O352" s="44" t="e">
        <f aca="false">H352+J352+L352+N352+#REF!+#REF!</f>
        <v>#REF!</v>
      </c>
      <c r="P352" s="41"/>
      <c r="Q352" s="42" t="n">
        <f aca="false">IF(P352=0,0,6)</f>
        <v>0</v>
      </c>
      <c r="R352" s="42"/>
      <c r="S352" s="42" t="n">
        <f aca="false">R352*4</f>
        <v>0</v>
      </c>
      <c r="T352" s="42"/>
      <c r="U352" s="42" t="n">
        <f aca="false">T352*3</f>
        <v>0</v>
      </c>
      <c r="V352" s="42"/>
      <c r="W352" s="42" t="n">
        <f aca="false">IF(V352=0,0,6)</f>
        <v>0</v>
      </c>
      <c r="X352" s="44" t="n">
        <f aca="false">Q352+S352+U352+W352</f>
        <v>0</v>
      </c>
      <c r="Y352" s="41"/>
      <c r="Z352" s="42"/>
      <c r="AA352" s="44"/>
      <c r="AB352" s="41"/>
      <c r="AC352" s="42" t="n">
        <f aca="false">AB352*12</f>
        <v>0</v>
      </c>
      <c r="AD352" s="42"/>
      <c r="AE352" s="42" t="n">
        <f aca="false">AD352*5</f>
        <v>0</v>
      </c>
      <c r="AF352" s="42"/>
      <c r="AG352" s="42" t="n">
        <f aca="false">AF352*3</f>
        <v>0</v>
      </c>
      <c r="AH352" s="42"/>
      <c r="AI352" s="42" t="n">
        <f aca="false">AH352*1</f>
        <v>0</v>
      </c>
      <c r="AJ352" s="42"/>
      <c r="AK352" s="42" t="n">
        <f aca="false">AJ352*5</f>
        <v>0</v>
      </c>
      <c r="AL352" s="42"/>
      <c r="AM352" s="42" t="n">
        <f aca="false">AL352*5</f>
        <v>0</v>
      </c>
      <c r="AN352" s="42"/>
      <c r="AO352" s="42" t="n">
        <f aca="false">AN352*1</f>
        <v>0</v>
      </c>
      <c r="AP352" s="42" t="n">
        <f aca="false">IF(AE352+AG352+AI352+AK352+AM352+AO352&gt;10,10,AE352+AG352+AI352+AK352+AM352+AO352)</f>
        <v>0</v>
      </c>
      <c r="AQ352" s="44" t="n">
        <f aca="false">AC352+AP352</f>
        <v>0</v>
      </c>
      <c r="AR352" s="45" t="e">
        <f aca="false">O352+X352+AQ352</f>
        <v>#REF!</v>
      </c>
    </row>
    <row r="353" customFormat="false" ht="13.5" hidden="true" customHeight="false" outlineLevel="0" collapsed="false">
      <c r="A353" s="35" t="n">
        <v>349</v>
      </c>
      <c r="B353" s="36"/>
      <c r="C353" s="37"/>
      <c r="D353" s="65"/>
      <c r="E353" s="57"/>
      <c r="F353" s="57"/>
      <c r="G353" s="66"/>
      <c r="H353" s="42" t="n">
        <f aca="false">G353*6</f>
        <v>0</v>
      </c>
      <c r="I353" s="42"/>
      <c r="J353" s="42"/>
      <c r="K353" s="42"/>
      <c r="L353" s="42" t="n">
        <f aca="false">IF(K353&gt;4,K353*2+4,K353*3)</f>
        <v>0</v>
      </c>
      <c r="M353" s="43"/>
      <c r="N353" s="43"/>
      <c r="O353" s="44" t="e">
        <f aca="false">H353+J353+L353+N353+#REF!+#REF!</f>
        <v>#REF!</v>
      </c>
      <c r="P353" s="41"/>
      <c r="Q353" s="42" t="n">
        <f aca="false">IF(P353=0,0,6)</f>
        <v>0</v>
      </c>
      <c r="R353" s="42"/>
      <c r="S353" s="42" t="n">
        <f aca="false">R353*4</f>
        <v>0</v>
      </c>
      <c r="T353" s="42"/>
      <c r="U353" s="42" t="n">
        <f aca="false">T353*3</f>
        <v>0</v>
      </c>
      <c r="V353" s="42"/>
      <c r="W353" s="42" t="n">
        <f aca="false">IF(V353=0,0,6)</f>
        <v>0</v>
      </c>
      <c r="X353" s="44" t="n">
        <f aca="false">Q353+S353+U353+W353</f>
        <v>0</v>
      </c>
      <c r="Y353" s="41"/>
      <c r="Z353" s="42"/>
      <c r="AA353" s="44"/>
      <c r="AB353" s="41"/>
      <c r="AC353" s="42" t="n">
        <f aca="false">AB353*12</f>
        <v>0</v>
      </c>
      <c r="AD353" s="42"/>
      <c r="AE353" s="42" t="n">
        <f aca="false">AD353*5</f>
        <v>0</v>
      </c>
      <c r="AF353" s="42"/>
      <c r="AG353" s="42" t="n">
        <f aca="false">AF353*3</f>
        <v>0</v>
      </c>
      <c r="AH353" s="42"/>
      <c r="AI353" s="42" t="n">
        <f aca="false">AH353*1</f>
        <v>0</v>
      </c>
      <c r="AJ353" s="42"/>
      <c r="AK353" s="42" t="n">
        <f aca="false">AJ353*5</f>
        <v>0</v>
      </c>
      <c r="AL353" s="42"/>
      <c r="AM353" s="42" t="n">
        <f aca="false">AL353*5</f>
        <v>0</v>
      </c>
      <c r="AN353" s="42"/>
      <c r="AO353" s="42" t="n">
        <f aca="false">AN353*1</f>
        <v>0</v>
      </c>
      <c r="AP353" s="42" t="n">
        <f aca="false">IF(AE353+AG353+AI353+AK353+AM353+AO353&gt;10,10,AE353+AG353+AI353+AK353+AM353+AO353)</f>
        <v>0</v>
      </c>
      <c r="AQ353" s="44" t="n">
        <f aca="false">AC353+AP353</f>
        <v>0</v>
      </c>
      <c r="AR353" s="45" t="e">
        <f aca="false">O353+X353+AQ353</f>
        <v>#REF!</v>
      </c>
    </row>
    <row r="354" customFormat="false" ht="13.5" hidden="true" customHeight="false" outlineLevel="0" collapsed="false">
      <c r="A354" s="35" t="n">
        <v>350</v>
      </c>
      <c r="B354" s="36"/>
      <c r="C354" s="37"/>
      <c r="D354" s="65"/>
      <c r="E354" s="57"/>
      <c r="F354" s="57"/>
      <c r="G354" s="66"/>
      <c r="H354" s="42" t="n">
        <f aca="false">G354*6</f>
        <v>0</v>
      </c>
      <c r="I354" s="42"/>
      <c r="J354" s="42"/>
      <c r="K354" s="42"/>
      <c r="L354" s="42" t="n">
        <f aca="false">IF(K354&gt;4,K354*2+4,K354*3)</f>
        <v>0</v>
      </c>
      <c r="M354" s="43"/>
      <c r="N354" s="43"/>
      <c r="O354" s="44" t="e">
        <f aca="false">H354+J354+L354+N354+#REF!+#REF!</f>
        <v>#REF!</v>
      </c>
      <c r="P354" s="41"/>
      <c r="Q354" s="42" t="n">
        <f aca="false">IF(P354=0,0,6)</f>
        <v>0</v>
      </c>
      <c r="R354" s="42"/>
      <c r="S354" s="42" t="n">
        <f aca="false">R354*4</f>
        <v>0</v>
      </c>
      <c r="T354" s="42"/>
      <c r="U354" s="42" t="n">
        <f aca="false">T354*3</f>
        <v>0</v>
      </c>
      <c r="V354" s="42"/>
      <c r="W354" s="42" t="n">
        <f aca="false">IF(V354=0,0,6)</f>
        <v>0</v>
      </c>
      <c r="X354" s="44" t="n">
        <f aca="false">Q354+S354+U354+W354</f>
        <v>0</v>
      </c>
      <c r="Y354" s="41"/>
      <c r="Z354" s="42"/>
      <c r="AA354" s="44"/>
      <c r="AB354" s="41"/>
      <c r="AC354" s="42" t="n">
        <f aca="false">AB354*12</f>
        <v>0</v>
      </c>
      <c r="AD354" s="42"/>
      <c r="AE354" s="42" t="n">
        <f aca="false">AD354*5</f>
        <v>0</v>
      </c>
      <c r="AF354" s="42"/>
      <c r="AG354" s="42" t="n">
        <f aca="false">AF354*3</f>
        <v>0</v>
      </c>
      <c r="AH354" s="42"/>
      <c r="AI354" s="42" t="n">
        <f aca="false">AH354*1</f>
        <v>0</v>
      </c>
      <c r="AJ354" s="42"/>
      <c r="AK354" s="42" t="n">
        <f aca="false">AJ354*5</f>
        <v>0</v>
      </c>
      <c r="AL354" s="42"/>
      <c r="AM354" s="42" t="n">
        <f aca="false">AL354*5</f>
        <v>0</v>
      </c>
      <c r="AN354" s="42"/>
      <c r="AO354" s="42" t="n">
        <f aca="false">AN354*1</f>
        <v>0</v>
      </c>
      <c r="AP354" s="42" t="n">
        <f aca="false">IF(AE354+AG354+AI354+AK354+AM354+AO354&gt;10,10,AE354+AG354+AI354+AK354+AM354+AO354)</f>
        <v>0</v>
      </c>
      <c r="AQ354" s="44" t="n">
        <f aca="false">AC354+AP354</f>
        <v>0</v>
      </c>
      <c r="AR354" s="45" t="e">
        <f aca="false">O354+X354+AQ354</f>
        <v>#REF!</v>
      </c>
    </row>
    <row r="355" customFormat="false" ht="13.5" hidden="true" customHeight="false" outlineLevel="0" collapsed="false">
      <c r="A355" s="35" t="n">
        <v>351</v>
      </c>
      <c r="B355" s="36"/>
      <c r="C355" s="37"/>
      <c r="D355" s="65"/>
      <c r="E355" s="57"/>
      <c r="F355" s="57"/>
      <c r="G355" s="66"/>
      <c r="H355" s="42" t="n">
        <f aca="false">G355*6</f>
        <v>0</v>
      </c>
      <c r="I355" s="42"/>
      <c r="J355" s="42"/>
      <c r="K355" s="42"/>
      <c r="L355" s="42" t="n">
        <f aca="false">IF(K355&gt;4,K355*2+4,K355*3)</f>
        <v>0</v>
      </c>
      <c r="M355" s="43"/>
      <c r="N355" s="43"/>
      <c r="O355" s="44" t="e">
        <f aca="false">H355+J355+L355+N355+#REF!+#REF!</f>
        <v>#REF!</v>
      </c>
      <c r="P355" s="41"/>
      <c r="Q355" s="42" t="n">
        <f aca="false">IF(P355=0,0,6)</f>
        <v>0</v>
      </c>
      <c r="R355" s="42"/>
      <c r="S355" s="42" t="n">
        <f aca="false">R355*4</f>
        <v>0</v>
      </c>
      <c r="T355" s="42"/>
      <c r="U355" s="42" t="n">
        <f aca="false">T355*3</f>
        <v>0</v>
      </c>
      <c r="V355" s="42"/>
      <c r="W355" s="42" t="n">
        <f aca="false">IF(V355=0,0,6)</f>
        <v>0</v>
      </c>
      <c r="X355" s="44" t="n">
        <f aca="false">Q355+S355+U355+W355</f>
        <v>0</v>
      </c>
      <c r="Y355" s="41"/>
      <c r="Z355" s="42"/>
      <c r="AA355" s="44"/>
      <c r="AB355" s="41"/>
      <c r="AC355" s="42" t="n">
        <f aca="false">AB355*12</f>
        <v>0</v>
      </c>
      <c r="AD355" s="42"/>
      <c r="AE355" s="42" t="n">
        <f aca="false">AD355*5</f>
        <v>0</v>
      </c>
      <c r="AF355" s="42"/>
      <c r="AG355" s="42" t="n">
        <f aca="false">AF355*3</f>
        <v>0</v>
      </c>
      <c r="AH355" s="42"/>
      <c r="AI355" s="42" t="n">
        <f aca="false">AH355*1</f>
        <v>0</v>
      </c>
      <c r="AJ355" s="42"/>
      <c r="AK355" s="42" t="n">
        <f aca="false">AJ355*5</f>
        <v>0</v>
      </c>
      <c r="AL355" s="42"/>
      <c r="AM355" s="42" t="n">
        <f aca="false">AL355*5</f>
        <v>0</v>
      </c>
      <c r="AN355" s="42"/>
      <c r="AO355" s="42" t="n">
        <f aca="false">AN355*1</f>
        <v>0</v>
      </c>
      <c r="AP355" s="42" t="n">
        <f aca="false">IF(AE355+AG355+AI355+AK355+AM355+AO355&gt;10,10,AE355+AG355+AI355+AK355+AM355+AO355)</f>
        <v>0</v>
      </c>
      <c r="AQ355" s="44" t="n">
        <f aca="false">AC355+AP355</f>
        <v>0</v>
      </c>
      <c r="AR355" s="45" t="e">
        <f aca="false">O355+X355+AQ355</f>
        <v>#REF!</v>
      </c>
    </row>
    <row r="356" customFormat="false" ht="13.5" hidden="true" customHeight="false" outlineLevel="0" collapsed="false">
      <c r="A356" s="35" t="n">
        <v>352</v>
      </c>
      <c r="B356" s="36"/>
      <c r="C356" s="37"/>
      <c r="D356" s="65"/>
      <c r="E356" s="57"/>
      <c r="F356" s="57"/>
      <c r="G356" s="66"/>
      <c r="H356" s="42" t="n">
        <f aca="false">G356*6</f>
        <v>0</v>
      </c>
      <c r="I356" s="42"/>
      <c r="J356" s="42"/>
      <c r="K356" s="42"/>
      <c r="L356" s="42" t="n">
        <f aca="false">IF(K356&gt;4,K356*2+4,K356*3)</f>
        <v>0</v>
      </c>
      <c r="M356" s="43"/>
      <c r="N356" s="43"/>
      <c r="O356" s="44" t="e">
        <f aca="false">H356+J356+L356+N356+#REF!+#REF!</f>
        <v>#REF!</v>
      </c>
      <c r="P356" s="41"/>
      <c r="Q356" s="42" t="n">
        <f aca="false">IF(P356=0,0,6)</f>
        <v>0</v>
      </c>
      <c r="R356" s="42"/>
      <c r="S356" s="42" t="n">
        <f aca="false">R356*4</f>
        <v>0</v>
      </c>
      <c r="T356" s="42"/>
      <c r="U356" s="42" t="n">
        <f aca="false">T356*3</f>
        <v>0</v>
      </c>
      <c r="V356" s="42"/>
      <c r="W356" s="42" t="n">
        <f aca="false">IF(V356=0,0,6)</f>
        <v>0</v>
      </c>
      <c r="X356" s="44" t="n">
        <f aca="false">Q356+S356+U356+W356</f>
        <v>0</v>
      </c>
      <c r="Y356" s="41"/>
      <c r="Z356" s="42"/>
      <c r="AA356" s="44"/>
      <c r="AB356" s="41"/>
      <c r="AC356" s="42" t="n">
        <f aca="false">AB356*12</f>
        <v>0</v>
      </c>
      <c r="AD356" s="42"/>
      <c r="AE356" s="42" t="n">
        <f aca="false">AD356*5</f>
        <v>0</v>
      </c>
      <c r="AF356" s="42"/>
      <c r="AG356" s="42" t="n">
        <f aca="false">AF356*3</f>
        <v>0</v>
      </c>
      <c r="AH356" s="42"/>
      <c r="AI356" s="42" t="n">
        <f aca="false">AH356*1</f>
        <v>0</v>
      </c>
      <c r="AJ356" s="42"/>
      <c r="AK356" s="42" t="n">
        <f aca="false">AJ356*5</f>
        <v>0</v>
      </c>
      <c r="AL356" s="42"/>
      <c r="AM356" s="42" t="n">
        <f aca="false">AL356*5</f>
        <v>0</v>
      </c>
      <c r="AN356" s="42"/>
      <c r="AO356" s="42" t="n">
        <f aca="false">AN356*1</f>
        <v>0</v>
      </c>
      <c r="AP356" s="42" t="n">
        <f aca="false">IF(AE356+AG356+AI356+AK356+AM356+AO356&gt;10,10,AE356+AG356+AI356+AK356+AM356+AO356)</f>
        <v>0</v>
      </c>
      <c r="AQ356" s="44" t="n">
        <f aca="false">AC356+AP356</f>
        <v>0</v>
      </c>
      <c r="AR356" s="45" t="e">
        <f aca="false">O356+X356+AQ356</f>
        <v>#REF!</v>
      </c>
    </row>
    <row r="357" customFormat="false" ht="13.5" hidden="true" customHeight="false" outlineLevel="0" collapsed="false">
      <c r="A357" s="35" t="n">
        <v>353</v>
      </c>
      <c r="B357" s="36"/>
      <c r="C357" s="37"/>
      <c r="D357" s="65"/>
      <c r="E357" s="57"/>
      <c r="F357" s="57"/>
      <c r="G357" s="66"/>
      <c r="H357" s="42" t="n">
        <f aca="false">G357*6</f>
        <v>0</v>
      </c>
      <c r="I357" s="42"/>
      <c r="J357" s="42"/>
      <c r="K357" s="42"/>
      <c r="L357" s="42" t="n">
        <f aca="false">IF(K357&gt;4,K357*2+4,K357*3)</f>
        <v>0</v>
      </c>
      <c r="M357" s="43"/>
      <c r="N357" s="43"/>
      <c r="O357" s="44" t="e">
        <f aca="false">H357+J357+L357+N357+#REF!+#REF!</f>
        <v>#REF!</v>
      </c>
      <c r="P357" s="41"/>
      <c r="Q357" s="42" t="n">
        <f aca="false">IF(P357=0,0,6)</f>
        <v>0</v>
      </c>
      <c r="R357" s="42"/>
      <c r="S357" s="42" t="n">
        <f aca="false">R357*4</f>
        <v>0</v>
      </c>
      <c r="T357" s="42"/>
      <c r="U357" s="42" t="n">
        <f aca="false">T357*3</f>
        <v>0</v>
      </c>
      <c r="V357" s="42"/>
      <c r="W357" s="42" t="n">
        <f aca="false">IF(V357=0,0,6)</f>
        <v>0</v>
      </c>
      <c r="X357" s="44" t="n">
        <f aca="false">Q357+S357+U357+W357</f>
        <v>0</v>
      </c>
      <c r="Y357" s="41"/>
      <c r="Z357" s="42"/>
      <c r="AA357" s="44"/>
      <c r="AB357" s="41"/>
      <c r="AC357" s="42" t="n">
        <f aca="false">AB357*12</f>
        <v>0</v>
      </c>
      <c r="AD357" s="42"/>
      <c r="AE357" s="42" t="n">
        <f aca="false">AD357*5</f>
        <v>0</v>
      </c>
      <c r="AF357" s="42"/>
      <c r="AG357" s="42" t="n">
        <f aca="false">AF357*3</f>
        <v>0</v>
      </c>
      <c r="AH357" s="42"/>
      <c r="AI357" s="42" t="n">
        <f aca="false">AH357*1</f>
        <v>0</v>
      </c>
      <c r="AJ357" s="42"/>
      <c r="AK357" s="42" t="n">
        <f aca="false">AJ357*5</f>
        <v>0</v>
      </c>
      <c r="AL357" s="42"/>
      <c r="AM357" s="42" t="n">
        <f aca="false">AL357*5</f>
        <v>0</v>
      </c>
      <c r="AN357" s="42"/>
      <c r="AO357" s="42" t="n">
        <f aca="false">AN357*1</f>
        <v>0</v>
      </c>
      <c r="AP357" s="42" t="n">
        <f aca="false">IF(AE357+AG357+AI357+AK357+AM357+AO357&gt;10,10,AE357+AG357+AI357+AK357+AM357+AO357)</f>
        <v>0</v>
      </c>
      <c r="AQ357" s="44" t="n">
        <f aca="false">AC357+AP357</f>
        <v>0</v>
      </c>
      <c r="AR357" s="45" t="e">
        <f aca="false">O357+X357+AQ357</f>
        <v>#REF!</v>
      </c>
    </row>
    <row r="358" customFormat="false" ht="13.5" hidden="true" customHeight="false" outlineLevel="0" collapsed="false">
      <c r="A358" s="35" t="n">
        <v>354</v>
      </c>
      <c r="B358" s="36"/>
      <c r="C358" s="37"/>
      <c r="D358" s="65"/>
      <c r="E358" s="57"/>
      <c r="F358" s="57"/>
      <c r="G358" s="66"/>
      <c r="H358" s="42" t="n">
        <f aca="false">G358*6</f>
        <v>0</v>
      </c>
      <c r="I358" s="42"/>
      <c r="J358" s="42"/>
      <c r="K358" s="42"/>
      <c r="L358" s="42" t="n">
        <f aca="false">IF(K358&gt;4,K358*2+4,K358*3)</f>
        <v>0</v>
      </c>
      <c r="M358" s="43"/>
      <c r="N358" s="43"/>
      <c r="O358" s="44" t="e">
        <f aca="false">H358+J358+L358+N358+#REF!+#REF!</f>
        <v>#REF!</v>
      </c>
      <c r="P358" s="41"/>
      <c r="Q358" s="42" t="n">
        <f aca="false">IF(P358=0,0,6)</f>
        <v>0</v>
      </c>
      <c r="R358" s="42"/>
      <c r="S358" s="42" t="n">
        <f aca="false">R358*4</f>
        <v>0</v>
      </c>
      <c r="T358" s="42"/>
      <c r="U358" s="42" t="n">
        <f aca="false">T358*3</f>
        <v>0</v>
      </c>
      <c r="V358" s="42"/>
      <c r="W358" s="42" t="n">
        <f aca="false">IF(V358=0,0,6)</f>
        <v>0</v>
      </c>
      <c r="X358" s="44" t="n">
        <f aca="false">Q358+S358+U358+W358</f>
        <v>0</v>
      </c>
      <c r="Y358" s="41"/>
      <c r="Z358" s="42"/>
      <c r="AA358" s="44"/>
      <c r="AB358" s="41"/>
      <c r="AC358" s="42" t="n">
        <f aca="false">AB358*12</f>
        <v>0</v>
      </c>
      <c r="AD358" s="42"/>
      <c r="AE358" s="42" t="n">
        <f aca="false">AD358*5</f>
        <v>0</v>
      </c>
      <c r="AF358" s="42"/>
      <c r="AG358" s="42" t="n">
        <f aca="false">AF358*3</f>
        <v>0</v>
      </c>
      <c r="AH358" s="42"/>
      <c r="AI358" s="42" t="n">
        <f aca="false">AH358*1</f>
        <v>0</v>
      </c>
      <c r="AJ358" s="42"/>
      <c r="AK358" s="42" t="n">
        <f aca="false">AJ358*5</f>
        <v>0</v>
      </c>
      <c r="AL358" s="42"/>
      <c r="AM358" s="42" t="n">
        <f aca="false">AL358*5</f>
        <v>0</v>
      </c>
      <c r="AN358" s="42"/>
      <c r="AO358" s="42" t="n">
        <f aca="false">AN358*1</f>
        <v>0</v>
      </c>
      <c r="AP358" s="42" t="n">
        <f aca="false">IF(AE358+AG358+AI358+AK358+AM358+AO358&gt;10,10,AE358+AG358+AI358+AK358+AM358+AO358)</f>
        <v>0</v>
      </c>
      <c r="AQ358" s="44" t="n">
        <f aca="false">AC358+AP358</f>
        <v>0</v>
      </c>
      <c r="AR358" s="45" t="e">
        <f aca="false">O358+X358+AQ358</f>
        <v>#REF!</v>
      </c>
    </row>
    <row r="359" customFormat="false" ht="13.5" hidden="true" customHeight="false" outlineLevel="0" collapsed="false">
      <c r="A359" s="35" t="n">
        <v>355</v>
      </c>
      <c r="B359" s="36"/>
      <c r="C359" s="37"/>
      <c r="D359" s="65"/>
      <c r="E359" s="57"/>
      <c r="F359" s="57"/>
      <c r="G359" s="66"/>
      <c r="H359" s="42" t="n">
        <f aca="false">G359*6</f>
        <v>0</v>
      </c>
      <c r="I359" s="42"/>
      <c r="J359" s="42"/>
      <c r="K359" s="42"/>
      <c r="L359" s="42" t="n">
        <f aca="false">IF(K359&gt;4,K359*2+4,K359*3)</f>
        <v>0</v>
      </c>
      <c r="M359" s="43"/>
      <c r="N359" s="43"/>
      <c r="O359" s="44" t="e">
        <f aca="false">H359+J359+L359+N359+#REF!+#REF!</f>
        <v>#REF!</v>
      </c>
      <c r="P359" s="41"/>
      <c r="Q359" s="42" t="n">
        <f aca="false">IF(P359=0,0,6)</f>
        <v>0</v>
      </c>
      <c r="R359" s="42"/>
      <c r="S359" s="42" t="n">
        <f aca="false">R359*4</f>
        <v>0</v>
      </c>
      <c r="T359" s="42"/>
      <c r="U359" s="42" t="n">
        <f aca="false">T359*3</f>
        <v>0</v>
      </c>
      <c r="V359" s="42"/>
      <c r="W359" s="42" t="n">
        <f aca="false">IF(V359=0,0,6)</f>
        <v>0</v>
      </c>
      <c r="X359" s="44" t="n">
        <f aca="false">Q359+S359+U359+W359</f>
        <v>0</v>
      </c>
      <c r="Y359" s="41"/>
      <c r="Z359" s="42"/>
      <c r="AA359" s="44"/>
      <c r="AB359" s="41"/>
      <c r="AC359" s="42" t="n">
        <f aca="false">AB359*12</f>
        <v>0</v>
      </c>
      <c r="AD359" s="42"/>
      <c r="AE359" s="42" t="n">
        <f aca="false">AD359*5</f>
        <v>0</v>
      </c>
      <c r="AF359" s="42"/>
      <c r="AG359" s="42" t="n">
        <f aca="false">AF359*3</f>
        <v>0</v>
      </c>
      <c r="AH359" s="42"/>
      <c r="AI359" s="42" t="n">
        <f aca="false">AH359*1</f>
        <v>0</v>
      </c>
      <c r="AJ359" s="42"/>
      <c r="AK359" s="42" t="n">
        <f aca="false">AJ359*5</f>
        <v>0</v>
      </c>
      <c r="AL359" s="42"/>
      <c r="AM359" s="42" t="n">
        <f aca="false">AL359*5</f>
        <v>0</v>
      </c>
      <c r="AN359" s="42"/>
      <c r="AO359" s="42" t="n">
        <f aca="false">AN359*1</f>
        <v>0</v>
      </c>
      <c r="AP359" s="42" t="n">
        <f aca="false">IF(AE359+AG359+AI359+AK359+AM359+AO359&gt;10,10,AE359+AG359+AI359+AK359+AM359+AO359)</f>
        <v>0</v>
      </c>
      <c r="AQ359" s="44" t="n">
        <f aca="false">AC359+AP359</f>
        <v>0</v>
      </c>
      <c r="AR359" s="45" t="e">
        <f aca="false">O359+X359+AQ359</f>
        <v>#REF!</v>
      </c>
    </row>
    <row r="360" customFormat="false" ht="13.5" hidden="true" customHeight="false" outlineLevel="0" collapsed="false">
      <c r="A360" s="35" t="n">
        <v>356</v>
      </c>
      <c r="B360" s="36"/>
      <c r="C360" s="37"/>
      <c r="D360" s="65"/>
      <c r="E360" s="57"/>
      <c r="F360" s="57"/>
      <c r="G360" s="66"/>
      <c r="H360" s="42" t="n">
        <f aca="false">G360*6</f>
        <v>0</v>
      </c>
      <c r="I360" s="42"/>
      <c r="J360" s="42"/>
      <c r="K360" s="42"/>
      <c r="L360" s="42" t="n">
        <f aca="false">IF(K360&gt;4,K360*2+4,K360*3)</f>
        <v>0</v>
      </c>
      <c r="M360" s="43"/>
      <c r="N360" s="43"/>
      <c r="O360" s="44" t="e">
        <f aca="false">H360+J360+L360+N360+#REF!+#REF!</f>
        <v>#REF!</v>
      </c>
      <c r="P360" s="41"/>
      <c r="Q360" s="42" t="n">
        <f aca="false">IF(P360=0,0,6)</f>
        <v>0</v>
      </c>
      <c r="R360" s="42"/>
      <c r="S360" s="42" t="n">
        <f aca="false">R360*4</f>
        <v>0</v>
      </c>
      <c r="T360" s="42"/>
      <c r="U360" s="42" t="n">
        <f aca="false">T360*3</f>
        <v>0</v>
      </c>
      <c r="V360" s="42"/>
      <c r="W360" s="42" t="n">
        <f aca="false">IF(V360=0,0,6)</f>
        <v>0</v>
      </c>
      <c r="X360" s="44" t="n">
        <f aca="false">Q360+S360+U360+W360</f>
        <v>0</v>
      </c>
      <c r="Y360" s="41"/>
      <c r="Z360" s="42"/>
      <c r="AA360" s="44"/>
      <c r="AB360" s="41"/>
      <c r="AC360" s="42" t="n">
        <f aca="false">AB360*12</f>
        <v>0</v>
      </c>
      <c r="AD360" s="42"/>
      <c r="AE360" s="42" t="n">
        <f aca="false">AD360*5</f>
        <v>0</v>
      </c>
      <c r="AF360" s="42"/>
      <c r="AG360" s="42" t="n">
        <f aca="false">AF360*3</f>
        <v>0</v>
      </c>
      <c r="AH360" s="42"/>
      <c r="AI360" s="42" t="n">
        <f aca="false">AH360*1</f>
        <v>0</v>
      </c>
      <c r="AJ360" s="42"/>
      <c r="AK360" s="42" t="n">
        <f aca="false">AJ360*5</f>
        <v>0</v>
      </c>
      <c r="AL360" s="42"/>
      <c r="AM360" s="42" t="n">
        <f aca="false">AL360*5</f>
        <v>0</v>
      </c>
      <c r="AN360" s="42"/>
      <c r="AO360" s="42" t="n">
        <f aca="false">AN360*1</f>
        <v>0</v>
      </c>
      <c r="AP360" s="42" t="n">
        <f aca="false">IF(AE360+AG360+AI360+AK360+AM360+AO360&gt;10,10,AE360+AG360+AI360+AK360+AM360+AO360)</f>
        <v>0</v>
      </c>
      <c r="AQ360" s="44" t="n">
        <f aca="false">AC360+AP360</f>
        <v>0</v>
      </c>
      <c r="AR360" s="45" t="e">
        <f aca="false">O360+X360+AQ360</f>
        <v>#REF!</v>
      </c>
    </row>
    <row r="361" customFormat="false" ht="13.5" hidden="true" customHeight="false" outlineLevel="0" collapsed="false">
      <c r="A361" s="35" t="n">
        <v>357</v>
      </c>
      <c r="B361" s="36"/>
      <c r="C361" s="37"/>
      <c r="D361" s="65"/>
      <c r="E361" s="57"/>
      <c r="F361" s="57"/>
      <c r="G361" s="66"/>
      <c r="H361" s="42" t="n">
        <f aca="false">G361*6</f>
        <v>0</v>
      </c>
      <c r="I361" s="42"/>
      <c r="J361" s="42"/>
      <c r="K361" s="42"/>
      <c r="L361" s="42" t="n">
        <f aca="false">IF(K361&gt;4,K361*2+4,K361*3)</f>
        <v>0</v>
      </c>
      <c r="M361" s="43"/>
      <c r="N361" s="43"/>
      <c r="O361" s="44" t="e">
        <f aca="false">H361+J361+L361+N361+#REF!+#REF!</f>
        <v>#REF!</v>
      </c>
      <c r="P361" s="41"/>
      <c r="Q361" s="42" t="n">
        <f aca="false">IF(P361=0,0,6)</f>
        <v>0</v>
      </c>
      <c r="R361" s="42"/>
      <c r="S361" s="42" t="n">
        <f aca="false">R361*4</f>
        <v>0</v>
      </c>
      <c r="T361" s="42"/>
      <c r="U361" s="42" t="n">
        <f aca="false">T361*3</f>
        <v>0</v>
      </c>
      <c r="V361" s="42"/>
      <c r="W361" s="42" t="n">
        <f aca="false">IF(V361=0,0,6)</f>
        <v>0</v>
      </c>
      <c r="X361" s="44" t="n">
        <f aca="false">Q361+S361+U361+W361</f>
        <v>0</v>
      </c>
      <c r="Y361" s="41"/>
      <c r="Z361" s="42"/>
      <c r="AA361" s="44"/>
      <c r="AB361" s="41"/>
      <c r="AC361" s="42" t="n">
        <f aca="false">AB361*12</f>
        <v>0</v>
      </c>
      <c r="AD361" s="42"/>
      <c r="AE361" s="42" t="n">
        <f aca="false">AD361*5</f>
        <v>0</v>
      </c>
      <c r="AF361" s="42"/>
      <c r="AG361" s="42" t="n">
        <f aca="false">AF361*3</f>
        <v>0</v>
      </c>
      <c r="AH361" s="42"/>
      <c r="AI361" s="42" t="n">
        <f aca="false">AH361*1</f>
        <v>0</v>
      </c>
      <c r="AJ361" s="42"/>
      <c r="AK361" s="42" t="n">
        <f aca="false">AJ361*5</f>
        <v>0</v>
      </c>
      <c r="AL361" s="42"/>
      <c r="AM361" s="42" t="n">
        <f aca="false">AL361*5</f>
        <v>0</v>
      </c>
      <c r="AN361" s="42"/>
      <c r="AO361" s="42" t="n">
        <f aca="false">AN361*1</f>
        <v>0</v>
      </c>
      <c r="AP361" s="42" t="n">
        <f aca="false">IF(AE361+AG361+AI361+AK361+AM361+AO361&gt;10,10,AE361+AG361+AI361+AK361+AM361+AO361)</f>
        <v>0</v>
      </c>
      <c r="AQ361" s="44" t="n">
        <f aca="false">AC361+AP361</f>
        <v>0</v>
      </c>
      <c r="AR361" s="45" t="e">
        <f aca="false">O361+X361+AQ361</f>
        <v>#REF!</v>
      </c>
    </row>
    <row r="362" customFormat="false" ht="13.5" hidden="true" customHeight="false" outlineLevel="0" collapsed="false">
      <c r="A362" s="35" t="n">
        <v>358</v>
      </c>
      <c r="B362" s="36"/>
      <c r="C362" s="37"/>
      <c r="D362" s="65"/>
      <c r="E362" s="57"/>
      <c r="F362" s="57"/>
      <c r="G362" s="66"/>
      <c r="H362" s="42" t="n">
        <f aca="false">G362*6</f>
        <v>0</v>
      </c>
      <c r="I362" s="42"/>
      <c r="J362" s="42"/>
      <c r="K362" s="42"/>
      <c r="L362" s="42" t="n">
        <f aca="false">IF(K362&gt;4,K362*2+4,K362*3)</f>
        <v>0</v>
      </c>
      <c r="M362" s="43"/>
      <c r="N362" s="43"/>
      <c r="O362" s="44" t="e">
        <f aca="false">H362+J362+L362+N362+#REF!+#REF!</f>
        <v>#REF!</v>
      </c>
      <c r="P362" s="41"/>
      <c r="Q362" s="42" t="n">
        <f aca="false">IF(P362=0,0,6)</f>
        <v>0</v>
      </c>
      <c r="R362" s="42"/>
      <c r="S362" s="42" t="n">
        <f aca="false">R362*4</f>
        <v>0</v>
      </c>
      <c r="T362" s="42"/>
      <c r="U362" s="42" t="n">
        <f aca="false">T362*3</f>
        <v>0</v>
      </c>
      <c r="V362" s="42"/>
      <c r="W362" s="42" t="n">
        <f aca="false">IF(V362=0,0,6)</f>
        <v>0</v>
      </c>
      <c r="X362" s="44" t="n">
        <f aca="false">Q362+S362+U362+W362</f>
        <v>0</v>
      </c>
      <c r="Y362" s="41"/>
      <c r="Z362" s="42"/>
      <c r="AA362" s="44"/>
      <c r="AB362" s="41"/>
      <c r="AC362" s="42" t="n">
        <f aca="false">AB362*12</f>
        <v>0</v>
      </c>
      <c r="AD362" s="42"/>
      <c r="AE362" s="42" t="n">
        <f aca="false">AD362*5</f>
        <v>0</v>
      </c>
      <c r="AF362" s="42"/>
      <c r="AG362" s="42" t="n">
        <f aca="false">AF362*3</f>
        <v>0</v>
      </c>
      <c r="AH362" s="42"/>
      <c r="AI362" s="42" t="n">
        <f aca="false">AH362*1</f>
        <v>0</v>
      </c>
      <c r="AJ362" s="42"/>
      <c r="AK362" s="42" t="n">
        <f aca="false">AJ362*5</f>
        <v>0</v>
      </c>
      <c r="AL362" s="42"/>
      <c r="AM362" s="42" t="n">
        <f aca="false">AL362*5</f>
        <v>0</v>
      </c>
      <c r="AN362" s="42"/>
      <c r="AO362" s="42" t="n">
        <f aca="false">AN362*1</f>
        <v>0</v>
      </c>
      <c r="AP362" s="42" t="n">
        <f aca="false">IF(AE362+AG362+AI362+AK362+AM362+AO362&gt;10,10,AE362+AG362+AI362+AK362+AM362+AO362)</f>
        <v>0</v>
      </c>
      <c r="AQ362" s="44" t="n">
        <f aca="false">AC362+AP362</f>
        <v>0</v>
      </c>
      <c r="AR362" s="45" t="e">
        <f aca="false">O362+X362+AQ362</f>
        <v>#REF!</v>
      </c>
    </row>
    <row r="363" customFormat="false" ht="13.5" hidden="true" customHeight="false" outlineLevel="0" collapsed="false">
      <c r="A363" s="35" t="n">
        <v>359</v>
      </c>
      <c r="B363" s="36"/>
      <c r="C363" s="37"/>
      <c r="D363" s="65"/>
      <c r="E363" s="57"/>
      <c r="F363" s="57"/>
      <c r="G363" s="66"/>
      <c r="H363" s="42" t="n">
        <f aca="false">G363*6</f>
        <v>0</v>
      </c>
      <c r="I363" s="42"/>
      <c r="J363" s="42"/>
      <c r="K363" s="42"/>
      <c r="L363" s="42" t="n">
        <f aca="false">IF(K363&gt;4,K363*2+4,K363*3)</f>
        <v>0</v>
      </c>
      <c r="M363" s="43"/>
      <c r="N363" s="43"/>
      <c r="O363" s="44" t="e">
        <f aca="false">H363+J363+L363+N363+#REF!+#REF!</f>
        <v>#REF!</v>
      </c>
      <c r="P363" s="41"/>
      <c r="Q363" s="42" t="n">
        <f aca="false">IF(P363=0,0,6)</f>
        <v>0</v>
      </c>
      <c r="R363" s="42"/>
      <c r="S363" s="42" t="n">
        <f aca="false">R363*4</f>
        <v>0</v>
      </c>
      <c r="T363" s="42"/>
      <c r="U363" s="42" t="n">
        <f aca="false">T363*3</f>
        <v>0</v>
      </c>
      <c r="V363" s="42"/>
      <c r="W363" s="42" t="n">
        <f aca="false">IF(V363=0,0,6)</f>
        <v>0</v>
      </c>
      <c r="X363" s="44" t="n">
        <f aca="false">Q363+S363+U363+W363</f>
        <v>0</v>
      </c>
      <c r="Y363" s="41"/>
      <c r="Z363" s="42"/>
      <c r="AA363" s="44"/>
      <c r="AB363" s="41"/>
      <c r="AC363" s="42" t="n">
        <f aca="false">AB363*12</f>
        <v>0</v>
      </c>
      <c r="AD363" s="42"/>
      <c r="AE363" s="42" t="n">
        <f aca="false">AD363*5</f>
        <v>0</v>
      </c>
      <c r="AF363" s="42"/>
      <c r="AG363" s="42" t="n">
        <f aca="false">AF363*3</f>
        <v>0</v>
      </c>
      <c r="AH363" s="42"/>
      <c r="AI363" s="42" t="n">
        <f aca="false">AH363*1</f>
        <v>0</v>
      </c>
      <c r="AJ363" s="42"/>
      <c r="AK363" s="42" t="n">
        <f aca="false">AJ363*5</f>
        <v>0</v>
      </c>
      <c r="AL363" s="42"/>
      <c r="AM363" s="42" t="n">
        <f aca="false">AL363*5</f>
        <v>0</v>
      </c>
      <c r="AN363" s="42"/>
      <c r="AO363" s="42" t="n">
        <f aca="false">AN363*1</f>
        <v>0</v>
      </c>
      <c r="AP363" s="42" t="n">
        <f aca="false">IF(AE363+AG363+AI363+AK363+AM363+AO363&gt;10,10,AE363+AG363+AI363+AK363+AM363+AO363)</f>
        <v>0</v>
      </c>
      <c r="AQ363" s="44" t="n">
        <f aca="false">AC363+AP363</f>
        <v>0</v>
      </c>
      <c r="AR363" s="45" t="e">
        <f aca="false">O363+X363+AQ363</f>
        <v>#REF!</v>
      </c>
    </row>
    <row r="364" customFormat="false" ht="13.5" hidden="true" customHeight="false" outlineLevel="0" collapsed="false">
      <c r="A364" s="35" t="n">
        <v>360</v>
      </c>
      <c r="B364" s="36"/>
      <c r="C364" s="37"/>
      <c r="D364" s="65"/>
      <c r="E364" s="57"/>
      <c r="F364" s="57"/>
      <c r="G364" s="66"/>
      <c r="H364" s="42" t="n">
        <f aca="false">G364*6</f>
        <v>0</v>
      </c>
      <c r="I364" s="42"/>
      <c r="J364" s="42"/>
      <c r="K364" s="42"/>
      <c r="L364" s="42" t="n">
        <f aca="false">IF(K364&gt;4,K364*2+4,K364*3)</f>
        <v>0</v>
      </c>
      <c r="M364" s="43"/>
      <c r="N364" s="43"/>
      <c r="O364" s="44" t="e">
        <f aca="false">H364+J364+L364+N364+#REF!+#REF!</f>
        <v>#REF!</v>
      </c>
      <c r="P364" s="41"/>
      <c r="Q364" s="42" t="n">
        <f aca="false">IF(P364=0,0,6)</f>
        <v>0</v>
      </c>
      <c r="R364" s="42"/>
      <c r="S364" s="42" t="n">
        <f aca="false">R364*4</f>
        <v>0</v>
      </c>
      <c r="T364" s="42"/>
      <c r="U364" s="42" t="n">
        <f aca="false">T364*3</f>
        <v>0</v>
      </c>
      <c r="V364" s="42"/>
      <c r="W364" s="42" t="n">
        <f aca="false">IF(V364=0,0,6)</f>
        <v>0</v>
      </c>
      <c r="X364" s="44" t="n">
        <f aca="false">Q364+S364+U364+W364</f>
        <v>0</v>
      </c>
      <c r="Y364" s="41"/>
      <c r="Z364" s="42"/>
      <c r="AA364" s="44"/>
      <c r="AB364" s="41"/>
      <c r="AC364" s="42" t="n">
        <f aca="false">AB364*12</f>
        <v>0</v>
      </c>
      <c r="AD364" s="42"/>
      <c r="AE364" s="42" t="n">
        <f aca="false">AD364*5</f>
        <v>0</v>
      </c>
      <c r="AF364" s="42"/>
      <c r="AG364" s="42" t="n">
        <f aca="false">AF364*3</f>
        <v>0</v>
      </c>
      <c r="AH364" s="42"/>
      <c r="AI364" s="42" t="n">
        <f aca="false">AH364*1</f>
        <v>0</v>
      </c>
      <c r="AJ364" s="42"/>
      <c r="AK364" s="42" t="n">
        <f aca="false">AJ364*5</f>
        <v>0</v>
      </c>
      <c r="AL364" s="42"/>
      <c r="AM364" s="42" t="n">
        <f aca="false">AL364*5</f>
        <v>0</v>
      </c>
      <c r="AN364" s="42"/>
      <c r="AO364" s="42" t="n">
        <f aca="false">AN364*1</f>
        <v>0</v>
      </c>
      <c r="AP364" s="42" t="n">
        <f aca="false">IF(AE364+AG364+AI364+AK364+AM364+AO364&gt;10,10,AE364+AG364+AI364+AK364+AM364+AO364)</f>
        <v>0</v>
      </c>
      <c r="AQ364" s="44" t="n">
        <f aca="false">AC364+AP364</f>
        <v>0</v>
      </c>
      <c r="AR364" s="45" t="e">
        <f aca="false">O364+X364+AQ364</f>
        <v>#REF!</v>
      </c>
    </row>
    <row r="365" customFormat="false" ht="13.5" hidden="true" customHeight="false" outlineLevel="0" collapsed="false">
      <c r="A365" s="35" t="n">
        <v>361</v>
      </c>
      <c r="B365" s="36"/>
      <c r="C365" s="37"/>
      <c r="D365" s="65"/>
      <c r="E365" s="57"/>
      <c r="F365" s="57"/>
      <c r="G365" s="66"/>
      <c r="H365" s="42" t="n">
        <f aca="false">G365*6</f>
        <v>0</v>
      </c>
      <c r="I365" s="42"/>
      <c r="J365" s="42"/>
      <c r="K365" s="42"/>
      <c r="L365" s="42" t="n">
        <f aca="false">IF(K365&gt;4,K365*2+4,K365*3)</f>
        <v>0</v>
      </c>
      <c r="M365" s="43"/>
      <c r="N365" s="43"/>
      <c r="O365" s="44" t="e">
        <f aca="false">H365+J365+L365+N365+#REF!+#REF!</f>
        <v>#REF!</v>
      </c>
      <c r="P365" s="41"/>
      <c r="Q365" s="42" t="n">
        <f aca="false">IF(P365=0,0,6)</f>
        <v>0</v>
      </c>
      <c r="R365" s="42"/>
      <c r="S365" s="42" t="n">
        <f aca="false">R365*4</f>
        <v>0</v>
      </c>
      <c r="T365" s="42"/>
      <c r="U365" s="42" t="n">
        <f aca="false">T365*3</f>
        <v>0</v>
      </c>
      <c r="V365" s="42"/>
      <c r="W365" s="42" t="n">
        <f aca="false">IF(V365=0,0,6)</f>
        <v>0</v>
      </c>
      <c r="X365" s="44" t="n">
        <f aca="false">Q365+S365+U365+W365</f>
        <v>0</v>
      </c>
      <c r="Y365" s="41"/>
      <c r="Z365" s="42"/>
      <c r="AA365" s="44"/>
      <c r="AB365" s="41"/>
      <c r="AC365" s="42" t="n">
        <f aca="false">AB365*12</f>
        <v>0</v>
      </c>
      <c r="AD365" s="42"/>
      <c r="AE365" s="42" t="n">
        <f aca="false">AD365*5</f>
        <v>0</v>
      </c>
      <c r="AF365" s="42"/>
      <c r="AG365" s="42" t="n">
        <f aca="false">AF365*3</f>
        <v>0</v>
      </c>
      <c r="AH365" s="42"/>
      <c r="AI365" s="42" t="n">
        <f aca="false">AH365*1</f>
        <v>0</v>
      </c>
      <c r="AJ365" s="42"/>
      <c r="AK365" s="42" t="n">
        <f aca="false">AJ365*5</f>
        <v>0</v>
      </c>
      <c r="AL365" s="42"/>
      <c r="AM365" s="42" t="n">
        <f aca="false">AL365*5</f>
        <v>0</v>
      </c>
      <c r="AN365" s="42"/>
      <c r="AO365" s="42" t="n">
        <f aca="false">AN365*1</f>
        <v>0</v>
      </c>
      <c r="AP365" s="42" t="n">
        <f aca="false">IF(AE365+AG365+AI365+AK365+AM365+AO365&gt;10,10,AE365+AG365+AI365+AK365+AM365+AO365)</f>
        <v>0</v>
      </c>
      <c r="AQ365" s="44" t="n">
        <f aca="false">AC365+AP365</f>
        <v>0</v>
      </c>
      <c r="AR365" s="45" t="e">
        <f aca="false">O365+X365+AQ365</f>
        <v>#REF!</v>
      </c>
    </row>
    <row r="366" customFormat="false" ht="13.5" hidden="true" customHeight="false" outlineLevel="0" collapsed="false">
      <c r="A366" s="35" t="n">
        <v>362</v>
      </c>
      <c r="B366" s="36"/>
      <c r="C366" s="37"/>
      <c r="D366" s="65"/>
      <c r="E366" s="57"/>
      <c r="F366" s="57"/>
      <c r="G366" s="66"/>
      <c r="H366" s="42" t="n">
        <f aca="false">G366*6</f>
        <v>0</v>
      </c>
      <c r="I366" s="42"/>
      <c r="J366" s="42"/>
      <c r="K366" s="42"/>
      <c r="L366" s="42" t="n">
        <f aca="false">IF(K366&gt;4,K366*2+4,K366*3)</f>
        <v>0</v>
      </c>
      <c r="M366" s="43"/>
      <c r="N366" s="43"/>
      <c r="O366" s="44" t="e">
        <f aca="false">H366+J366+L366+N366+#REF!+#REF!</f>
        <v>#REF!</v>
      </c>
      <c r="P366" s="41"/>
      <c r="Q366" s="42" t="n">
        <f aca="false">IF(P366=0,0,6)</f>
        <v>0</v>
      </c>
      <c r="R366" s="42"/>
      <c r="S366" s="42" t="n">
        <f aca="false">R366*4</f>
        <v>0</v>
      </c>
      <c r="T366" s="42"/>
      <c r="U366" s="42" t="n">
        <f aca="false">T366*3</f>
        <v>0</v>
      </c>
      <c r="V366" s="42"/>
      <c r="W366" s="42" t="n">
        <f aca="false">IF(V366=0,0,6)</f>
        <v>0</v>
      </c>
      <c r="X366" s="44" t="n">
        <f aca="false">Q366+S366+U366+W366</f>
        <v>0</v>
      </c>
      <c r="Y366" s="41"/>
      <c r="Z366" s="42"/>
      <c r="AA366" s="44"/>
      <c r="AB366" s="41"/>
      <c r="AC366" s="42" t="n">
        <f aca="false">AB366*12</f>
        <v>0</v>
      </c>
      <c r="AD366" s="42"/>
      <c r="AE366" s="42" t="n">
        <f aca="false">AD366*5</f>
        <v>0</v>
      </c>
      <c r="AF366" s="42"/>
      <c r="AG366" s="42" t="n">
        <f aca="false">AF366*3</f>
        <v>0</v>
      </c>
      <c r="AH366" s="42"/>
      <c r="AI366" s="42" t="n">
        <f aca="false">AH366*1</f>
        <v>0</v>
      </c>
      <c r="AJ366" s="42"/>
      <c r="AK366" s="42" t="n">
        <f aca="false">AJ366*5</f>
        <v>0</v>
      </c>
      <c r="AL366" s="42"/>
      <c r="AM366" s="42" t="n">
        <f aca="false">AL366*5</f>
        <v>0</v>
      </c>
      <c r="AN366" s="42"/>
      <c r="AO366" s="42" t="n">
        <f aca="false">AN366*1</f>
        <v>0</v>
      </c>
      <c r="AP366" s="42" t="n">
        <f aca="false">IF(AE366+AG366+AI366+AK366+AM366+AO366&gt;10,10,AE366+AG366+AI366+AK366+AM366+AO366)</f>
        <v>0</v>
      </c>
      <c r="AQ366" s="44" t="n">
        <f aca="false">AC366+AP366</f>
        <v>0</v>
      </c>
      <c r="AR366" s="45" t="e">
        <f aca="false">O366+X366+AQ366</f>
        <v>#REF!</v>
      </c>
    </row>
    <row r="367" customFormat="false" ht="13.5" hidden="true" customHeight="false" outlineLevel="0" collapsed="false">
      <c r="A367" s="35" t="n">
        <v>363</v>
      </c>
      <c r="B367" s="36"/>
      <c r="C367" s="37"/>
      <c r="D367" s="65"/>
      <c r="E367" s="57"/>
      <c r="F367" s="57"/>
      <c r="G367" s="66"/>
      <c r="H367" s="42" t="n">
        <f aca="false">G367*6</f>
        <v>0</v>
      </c>
      <c r="I367" s="42"/>
      <c r="J367" s="42"/>
      <c r="K367" s="42"/>
      <c r="L367" s="42" t="n">
        <f aca="false">IF(K367&gt;4,K367*2+4,K367*3)</f>
        <v>0</v>
      </c>
      <c r="M367" s="43"/>
      <c r="N367" s="43"/>
      <c r="O367" s="44" t="e">
        <f aca="false">H367+J367+L367+N367+#REF!+#REF!</f>
        <v>#REF!</v>
      </c>
      <c r="P367" s="41"/>
      <c r="Q367" s="42" t="n">
        <f aca="false">IF(P367=0,0,6)</f>
        <v>0</v>
      </c>
      <c r="R367" s="42"/>
      <c r="S367" s="42" t="n">
        <f aca="false">R367*4</f>
        <v>0</v>
      </c>
      <c r="T367" s="42"/>
      <c r="U367" s="42" t="n">
        <f aca="false">T367*3</f>
        <v>0</v>
      </c>
      <c r="V367" s="42"/>
      <c r="W367" s="42" t="n">
        <f aca="false">IF(V367=0,0,6)</f>
        <v>0</v>
      </c>
      <c r="X367" s="44" t="n">
        <f aca="false">Q367+S367+U367+W367</f>
        <v>0</v>
      </c>
      <c r="Y367" s="41"/>
      <c r="Z367" s="42"/>
      <c r="AA367" s="44"/>
      <c r="AB367" s="41"/>
      <c r="AC367" s="42" t="n">
        <f aca="false">AB367*12</f>
        <v>0</v>
      </c>
      <c r="AD367" s="42"/>
      <c r="AE367" s="42" t="n">
        <f aca="false">AD367*5</f>
        <v>0</v>
      </c>
      <c r="AF367" s="42"/>
      <c r="AG367" s="42" t="n">
        <f aca="false">AF367*3</f>
        <v>0</v>
      </c>
      <c r="AH367" s="42"/>
      <c r="AI367" s="42" t="n">
        <f aca="false">AH367*1</f>
        <v>0</v>
      </c>
      <c r="AJ367" s="42"/>
      <c r="AK367" s="42" t="n">
        <f aca="false">AJ367*5</f>
        <v>0</v>
      </c>
      <c r="AL367" s="42"/>
      <c r="AM367" s="42" t="n">
        <f aca="false">AL367*5</f>
        <v>0</v>
      </c>
      <c r="AN367" s="42"/>
      <c r="AO367" s="42" t="n">
        <f aca="false">AN367*1</f>
        <v>0</v>
      </c>
      <c r="AP367" s="42" t="n">
        <f aca="false">IF(AE367+AG367+AI367+AK367+AM367+AO367&gt;10,10,AE367+AG367+AI367+AK367+AM367+AO367)</f>
        <v>0</v>
      </c>
      <c r="AQ367" s="44" t="n">
        <f aca="false">AC367+AP367</f>
        <v>0</v>
      </c>
      <c r="AR367" s="45" t="e">
        <f aca="false">O367+X367+AQ367</f>
        <v>#REF!</v>
      </c>
    </row>
    <row r="368" customFormat="false" ht="13.5" hidden="true" customHeight="false" outlineLevel="0" collapsed="false">
      <c r="A368" s="35" t="n">
        <v>364</v>
      </c>
      <c r="B368" s="36"/>
      <c r="C368" s="37"/>
      <c r="D368" s="65"/>
      <c r="E368" s="57"/>
      <c r="F368" s="57"/>
      <c r="G368" s="66"/>
      <c r="H368" s="42" t="n">
        <f aca="false">G368*6</f>
        <v>0</v>
      </c>
      <c r="I368" s="42"/>
      <c r="J368" s="42"/>
      <c r="K368" s="42"/>
      <c r="L368" s="42" t="n">
        <f aca="false">IF(K368&gt;4,K368*2+4,K368*3)</f>
        <v>0</v>
      </c>
      <c r="M368" s="43"/>
      <c r="N368" s="43"/>
      <c r="O368" s="44" t="e">
        <f aca="false">H368+J368+L368+N368+#REF!+#REF!</f>
        <v>#REF!</v>
      </c>
      <c r="P368" s="41"/>
      <c r="Q368" s="42" t="n">
        <f aca="false">IF(P368=0,0,6)</f>
        <v>0</v>
      </c>
      <c r="R368" s="42"/>
      <c r="S368" s="42" t="n">
        <f aca="false">R368*4</f>
        <v>0</v>
      </c>
      <c r="T368" s="42"/>
      <c r="U368" s="42" t="n">
        <f aca="false">T368*3</f>
        <v>0</v>
      </c>
      <c r="V368" s="42"/>
      <c r="W368" s="42" t="n">
        <f aca="false">IF(V368=0,0,6)</f>
        <v>0</v>
      </c>
      <c r="X368" s="44" t="n">
        <f aca="false">Q368+S368+U368+W368</f>
        <v>0</v>
      </c>
      <c r="Y368" s="41"/>
      <c r="Z368" s="42"/>
      <c r="AA368" s="44"/>
      <c r="AB368" s="41"/>
      <c r="AC368" s="42" t="n">
        <f aca="false">AB368*12</f>
        <v>0</v>
      </c>
      <c r="AD368" s="42"/>
      <c r="AE368" s="42" t="n">
        <f aca="false">AD368*5</f>
        <v>0</v>
      </c>
      <c r="AF368" s="42"/>
      <c r="AG368" s="42" t="n">
        <f aca="false">AF368*3</f>
        <v>0</v>
      </c>
      <c r="AH368" s="42"/>
      <c r="AI368" s="42" t="n">
        <f aca="false">AH368*1</f>
        <v>0</v>
      </c>
      <c r="AJ368" s="42"/>
      <c r="AK368" s="42" t="n">
        <f aca="false">AJ368*5</f>
        <v>0</v>
      </c>
      <c r="AL368" s="42"/>
      <c r="AM368" s="42" t="n">
        <f aca="false">AL368*5</f>
        <v>0</v>
      </c>
      <c r="AN368" s="42"/>
      <c r="AO368" s="42" t="n">
        <f aca="false">AN368*1</f>
        <v>0</v>
      </c>
      <c r="AP368" s="42" t="n">
        <f aca="false">IF(AE368+AG368+AI368+AK368+AM368+AO368&gt;10,10,AE368+AG368+AI368+AK368+AM368+AO368)</f>
        <v>0</v>
      </c>
      <c r="AQ368" s="44" t="n">
        <f aca="false">AC368+AP368</f>
        <v>0</v>
      </c>
      <c r="AR368" s="45" t="e">
        <f aca="false">O368+X368+AQ368</f>
        <v>#REF!</v>
      </c>
    </row>
    <row r="369" customFormat="false" ht="13.5" hidden="true" customHeight="false" outlineLevel="0" collapsed="false">
      <c r="A369" s="35" t="n">
        <v>365</v>
      </c>
      <c r="B369" s="36"/>
      <c r="C369" s="37"/>
      <c r="D369" s="65"/>
      <c r="E369" s="57"/>
      <c r="F369" s="57"/>
      <c r="G369" s="66"/>
      <c r="H369" s="42" t="n">
        <f aca="false">G369*6</f>
        <v>0</v>
      </c>
      <c r="I369" s="42"/>
      <c r="J369" s="42"/>
      <c r="K369" s="42"/>
      <c r="L369" s="42" t="n">
        <f aca="false">IF(K369&gt;4,K369*2+4,K369*3)</f>
        <v>0</v>
      </c>
      <c r="M369" s="43"/>
      <c r="N369" s="43"/>
      <c r="O369" s="44" t="e">
        <f aca="false">H369+J369+L369+N369+#REF!+#REF!</f>
        <v>#REF!</v>
      </c>
      <c r="P369" s="41"/>
      <c r="Q369" s="42" t="n">
        <f aca="false">IF(P369=0,0,6)</f>
        <v>0</v>
      </c>
      <c r="R369" s="42"/>
      <c r="S369" s="42" t="n">
        <f aca="false">R369*4</f>
        <v>0</v>
      </c>
      <c r="T369" s="42"/>
      <c r="U369" s="42" t="n">
        <f aca="false">T369*3</f>
        <v>0</v>
      </c>
      <c r="V369" s="42"/>
      <c r="W369" s="42" t="n">
        <f aca="false">IF(V369=0,0,6)</f>
        <v>0</v>
      </c>
      <c r="X369" s="44" t="n">
        <f aca="false">Q369+S369+U369+W369</f>
        <v>0</v>
      </c>
      <c r="Y369" s="41"/>
      <c r="Z369" s="42"/>
      <c r="AA369" s="44"/>
      <c r="AB369" s="41"/>
      <c r="AC369" s="42" t="n">
        <f aca="false">AB369*12</f>
        <v>0</v>
      </c>
      <c r="AD369" s="42"/>
      <c r="AE369" s="42" t="n">
        <f aca="false">AD369*5</f>
        <v>0</v>
      </c>
      <c r="AF369" s="42"/>
      <c r="AG369" s="42" t="n">
        <f aca="false">AF369*3</f>
        <v>0</v>
      </c>
      <c r="AH369" s="42"/>
      <c r="AI369" s="42" t="n">
        <f aca="false">AH369*1</f>
        <v>0</v>
      </c>
      <c r="AJ369" s="42"/>
      <c r="AK369" s="42" t="n">
        <f aca="false">AJ369*5</f>
        <v>0</v>
      </c>
      <c r="AL369" s="42"/>
      <c r="AM369" s="42" t="n">
        <f aca="false">AL369*5</f>
        <v>0</v>
      </c>
      <c r="AN369" s="42"/>
      <c r="AO369" s="42" t="n">
        <f aca="false">AN369*1</f>
        <v>0</v>
      </c>
      <c r="AP369" s="42" t="n">
        <f aca="false">IF(AE369+AG369+AI369+AK369+AM369+AO369&gt;10,10,AE369+AG369+AI369+AK369+AM369+AO369)</f>
        <v>0</v>
      </c>
      <c r="AQ369" s="44" t="n">
        <f aca="false">AC369+AP369</f>
        <v>0</v>
      </c>
      <c r="AR369" s="45" t="e">
        <f aca="false">O369+X369+AQ369</f>
        <v>#REF!</v>
      </c>
    </row>
    <row r="370" customFormat="false" ht="13.5" hidden="true" customHeight="false" outlineLevel="0" collapsed="false">
      <c r="A370" s="35" t="n">
        <v>366</v>
      </c>
      <c r="B370" s="36"/>
      <c r="C370" s="37"/>
      <c r="D370" s="65"/>
      <c r="E370" s="57"/>
      <c r="F370" s="57"/>
      <c r="G370" s="66"/>
      <c r="H370" s="42" t="n">
        <f aca="false">G370*6</f>
        <v>0</v>
      </c>
      <c r="I370" s="42"/>
      <c r="J370" s="42"/>
      <c r="K370" s="42"/>
      <c r="L370" s="42" t="n">
        <f aca="false">IF(K370&gt;4,K370*2+4,K370*3)</f>
        <v>0</v>
      </c>
      <c r="M370" s="43"/>
      <c r="N370" s="43"/>
      <c r="O370" s="44" t="e">
        <f aca="false">H370+J370+L370+N370+#REF!+#REF!</f>
        <v>#REF!</v>
      </c>
      <c r="P370" s="41"/>
      <c r="Q370" s="42" t="n">
        <f aca="false">IF(P370=0,0,6)</f>
        <v>0</v>
      </c>
      <c r="R370" s="42"/>
      <c r="S370" s="42" t="n">
        <f aca="false">R370*4</f>
        <v>0</v>
      </c>
      <c r="T370" s="42"/>
      <c r="U370" s="42" t="n">
        <f aca="false">T370*3</f>
        <v>0</v>
      </c>
      <c r="V370" s="42"/>
      <c r="W370" s="42" t="n">
        <f aca="false">IF(V370=0,0,6)</f>
        <v>0</v>
      </c>
      <c r="X370" s="44" t="n">
        <f aca="false">Q370+S370+U370+W370</f>
        <v>0</v>
      </c>
      <c r="Y370" s="41"/>
      <c r="Z370" s="42"/>
      <c r="AA370" s="44"/>
      <c r="AB370" s="41"/>
      <c r="AC370" s="42" t="n">
        <f aca="false">AB370*12</f>
        <v>0</v>
      </c>
      <c r="AD370" s="42"/>
      <c r="AE370" s="42" t="n">
        <f aca="false">AD370*5</f>
        <v>0</v>
      </c>
      <c r="AF370" s="42"/>
      <c r="AG370" s="42" t="n">
        <f aca="false">AF370*3</f>
        <v>0</v>
      </c>
      <c r="AH370" s="42"/>
      <c r="AI370" s="42" t="n">
        <f aca="false">AH370*1</f>
        <v>0</v>
      </c>
      <c r="AJ370" s="42"/>
      <c r="AK370" s="42" t="n">
        <f aca="false">AJ370*5</f>
        <v>0</v>
      </c>
      <c r="AL370" s="42"/>
      <c r="AM370" s="42" t="n">
        <f aca="false">AL370*5</f>
        <v>0</v>
      </c>
      <c r="AN370" s="42"/>
      <c r="AO370" s="42" t="n">
        <f aca="false">AN370*1</f>
        <v>0</v>
      </c>
      <c r="AP370" s="42" t="n">
        <f aca="false">IF(AE370+AG370+AI370+AK370+AM370+AO370&gt;10,10,AE370+AG370+AI370+AK370+AM370+AO370)</f>
        <v>0</v>
      </c>
      <c r="AQ370" s="44" t="n">
        <f aca="false">AC370+AP370</f>
        <v>0</v>
      </c>
      <c r="AR370" s="45" t="e">
        <f aca="false">O370+X370+AQ370</f>
        <v>#REF!</v>
      </c>
    </row>
    <row r="371" customFormat="false" ht="13.5" hidden="true" customHeight="false" outlineLevel="0" collapsed="false">
      <c r="A371" s="35" t="n">
        <v>367</v>
      </c>
      <c r="B371" s="36"/>
      <c r="C371" s="37"/>
      <c r="D371" s="65"/>
      <c r="E371" s="57"/>
      <c r="F371" s="57"/>
      <c r="G371" s="66"/>
      <c r="H371" s="42" t="n">
        <f aca="false">G371*6</f>
        <v>0</v>
      </c>
      <c r="I371" s="42"/>
      <c r="J371" s="42"/>
      <c r="K371" s="42"/>
      <c r="L371" s="42" t="n">
        <f aca="false">IF(K371&gt;4,K371*2+4,K371*3)</f>
        <v>0</v>
      </c>
      <c r="M371" s="43"/>
      <c r="N371" s="43"/>
      <c r="O371" s="44" t="e">
        <f aca="false">H371+J371+L371+N371+#REF!+#REF!</f>
        <v>#REF!</v>
      </c>
      <c r="P371" s="41"/>
      <c r="Q371" s="42" t="n">
        <f aca="false">IF(P371=0,0,6)</f>
        <v>0</v>
      </c>
      <c r="R371" s="42"/>
      <c r="S371" s="42" t="n">
        <f aca="false">R371*4</f>
        <v>0</v>
      </c>
      <c r="T371" s="42"/>
      <c r="U371" s="42" t="n">
        <f aca="false">T371*3</f>
        <v>0</v>
      </c>
      <c r="V371" s="42"/>
      <c r="W371" s="42" t="n">
        <f aca="false">IF(V371=0,0,6)</f>
        <v>0</v>
      </c>
      <c r="X371" s="44" t="n">
        <f aca="false">Q371+S371+U371+W371</f>
        <v>0</v>
      </c>
      <c r="Y371" s="41"/>
      <c r="Z371" s="42"/>
      <c r="AA371" s="44"/>
      <c r="AB371" s="41"/>
      <c r="AC371" s="42" t="n">
        <f aca="false">AB371*12</f>
        <v>0</v>
      </c>
      <c r="AD371" s="42"/>
      <c r="AE371" s="42" t="n">
        <f aca="false">AD371*5</f>
        <v>0</v>
      </c>
      <c r="AF371" s="42"/>
      <c r="AG371" s="42" t="n">
        <f aca="false">AF371*3</f>
        <v>0</v>
      </c>
      <c r="AH371" s="42"/>
      <c r="AI371" s="42" t="n">
        <f aca="false">AH371*1</f>
        <v>0</v>
      </c>
      <c r="AJ371" s="42"/>
      <c r="AK371" s="42" t="n">
        <f aca="false">AJ371*5</f>
        <v>0</v>
      </c>
      <c r="AL371" s="42"/>
      <c r="AM371" s="42" t="n">
        <f aca="false">AL371*5</f>
        <v>0</v>
      </c>
      <c r="AN371" s="42"/>
      <c r="AO371" s="42" t="n">
        <f aca="false">AN371*1</f>
        <v>0</v>
      </c>
      <c r="AP371" s="42" t="n">
        <f aca="false">IF(AE371+AG371+AI371+AK371+AM371+AO371&gt;10,10,AE371+AG371+AI371+AK371+AM371+AO371)</f>
        <v>0</v>
      </c>
      <c r="AQ371" s="44" t="n">
        <f aca="false">AC371+AP371</f>
        <v>0</v>
      </c>
      <c r="AR371" s="45" t="e">
        <f aca="false">O371+X371+AQ371</f>
        <v>#REF!</v>
      </c>
    </row>
    <row r="372" customFormat="false" ht="13.5" hidden="true" customHeight="false" outlineLevel="0" collapsed="false">
      <c r="A372" s="35" t="n">
        <v>368</v>
      </c>
      <c r="B372" s="36"/>
      <c r="C372" s="37"/>
      <c r="D372" s="65"/>
      <c r="E372" s="57"/>
      <c r="F372" s="57"/>
      <c r="G372" s="66"/>
      <c r="H372" s="42" t="n">
        <f aca="false">G372*6</f>
        <v>0</v>
      </c>
      <c r="I372" s="42"/>
      <c r="J372" s="42"/>
      <c r="K372" s="42"/>
      <c r="L372" s="42" t="n">
        <f aca="false">IF(K372&gt;4,K372*2+4,K372*3)</f>
        <v>0</v>
      </c>
      <c r="M372" s="43"/>
      <c r="N372" s="43"/>
      <c r="O372" s="44" t="e">
        <f aca="false">H372+J372+L372+N372+#REF!+#REF!</f>
        <v>#REF!</v>
      </c>
      <c r="P372" s="41"/>
      <c r="Q372" s="42" t="n">
        <f aca="false">IF(P372=0,0,6)</f>
        <v>0</v>
      </c>
      <c r="R372" s="42"/>
      <c r="S372" s="42" t="n">
        <f aca="false">R372*4</f>
        <v>0</v>
      </c>
      <c r="T372" s="42"/>
      <c r="U372" s="42" t="n">
        <f aca="false">T372*3</f>
        <v>0</v>
      </c>
      <c r="V372" s="42"/>
      <c r="W372" s="42" t="n">
        <f aca="false">IF(V372=0,0,6)</f>
        <v>0</v>
      </c>
      <c r="X372" s="44" t="n">
        <f aca="false">Q372+S372+U372+W372</f>
        <v>0</v>
      </c>
      <c r="Y372" s="41"/>
      <c r="Z372" s="42"/>
      <c r="AA372" s="44"/>
      <c r="AB372" s="41"/>
      <c r="AC372" s="42" t="n">
        <f aca="false">AB372*12</f>
        <v>0</v>
      </c>
      <c r="AD372" s="42"/>
      <c r="AE372" s="42" t="n">
        <f aca="false">AD372*5</f>
        <v>0</v>
      </c>
      <c r="AF372" s="42"/>
      <c r="AG372" s="42" t="n">
        <f aca="false">AF372*3</f>
        <v>0</v>
      </c>
      <c r="AH372" s="42"/>
      <c r="AI372" s="42" t="n">
        <f aca="false">AH372*1</f>
        <v>0</v>
      </c>
      <c r="AJ372" s="42"/>
      <c r="AK372" s="42" t="n">
        <f aca="false">AJ372*5</f>
        <v>0</v>
      </c>
      <c r="AL372" s="42"/>
      <c r="AM372" s="42" t="n">
        <f aca="false">AL372*5</f>
        <v>0</v>
      </c>
      <c r="AN372" s="42"/>
      <c r="AO372" s="42" t="n">
        <f aca="false">AN372*1</f>
        <v>0</v>
      </c>
      <c r="AP372" s="42" t="n">
        <f aca="false">IF(AE372+AG372+AI372+AK372+AM372+AO372&gt;10,10,AE372+AG372+AI372+AK372+AM372+AO372)</f>
        <v>0</v>
      </c>
      <c r="AQ372" s="44" t="n">
        <f aca="false">AC372+AP372</f>
        <v>0</v>
      </c>
      <c r="AR372" s="45" t="e">
        <f aca="false">O372+X372+AQ372</f>
        <v>#REF!</v>
      </c>
    </row>
    <row r="373" customFormat="false" ht="13.5" hidden="true" customHeight="false" outlineLevel="0" collapsed="false">
      <c r="A373" s="35" t="n">
        <v>369</v>
      </c>
      <c r="B373" s="36"/>
      <c r="C373" s="37"/>
      <c r="D373" s="65"/>
      <c r="E373" s="57"/>
      <c r="F373" s="57"/>
      <c r="G373" s="66"/>
      <c r="H373" s="42" t="n">
        <f aca="false">G373*6</f>
        <v>0</v>
      </c>
      <c r="I373" s="42"/>
      <c r="J373" s="42"/>
      <c r="K373" s="42"/>
      <c r="L373" s="42" t="n">
        <f aca="false">IF(K373&gt;4,K373*2+4,K373*3)</f>
        <v>0</v>
      </c>
      <c r="M373" s="43"/>
      <c r="N373" s="43"/>
      <c r="O373" s="44" t="e">
        <f aca="false">H373+J373+L373+N373+#REF!+#REF!</f>
        <v>#REF!</v>
      </c>
      <c r="P373" s="41"/>
      <c r="Q373" s="42" t="n">
        <f aca="false">IF(P373=0,0,6)</f>
        <v>0</v>
      </c>
      <c r="R373" s="42"/>
      <c r="S373" s="42" t="n">
        <f aca="false">R373*4</f>
        <v>0</v>
      </c>
      <c r="T373" s="42"/>
      <c r="U373" s="42" t="n">
        <f aca="false">T373*3</f>
        <v>0</v>
      </c>
      <c r="V373" s="42"/>
      <c r="W373" s="42" t="n">
        <f aca="false">IF(V373=0,0,6)</f>
        <v>0</v>
      </c>
      <c r="X373" s="44" t="n">
        <f aca="false">Q373+S373+U373+W373</f>
        <v>0</v>
      </c>
      <c r="Y373" s="41"/>
      <c r="Z373" s="42"/>
      <c r="AA373" s="44"/>
      <c r="AB373" s="41"/>
      <c r="AC373" s="42" t="n">
        <f aca="false">AB373*12</f>
        <v>0</v>
      </c>
      <c r="AD373" s="42"/>
      <c r="AE373" s="42" t="n">
        <f aca="false">AD373*5</f>
        <v>0</v>
      </c>
      <c r="AF373" s="42"/>
      <c r="AG373" s="42" t="n">
        <f aca="false">AF373*3</f>
        <v>0</v>
      </c>
      <c r="AH373" s="42"/>
      <c r="AI373" s="42" t="n">
        <f aca="false">AH373*1</f>
        <v>0</v>
      </c>
      <c r="AJ373" s="42"/>
      <c r="AK373" s="42" t="n">
        <f aca="false">AJ373*5</f>
        <v>0</v>
      </c>
      <c r="AL373" s="42"/>
      <c r="AM373" s="42" t="n">
        <f aca="false">AL373*5</f>
        <v>0</v>
      </c>
      <c r="AN373" s="42"/>
      <c r="AO373" s="42" t="n">
        <f aca="false">AN373*1</f>
        <v>0</v>
      </c>
      <c r="AP373" s="42" t="n">
        <f aca="false">IF(AE373+AG373+AI373+AK373+AM373+AO373&gt;10,10,AE373+AG373+AI373+AK373+AM373+AO373)</f>
        <v>0</v>
      </c>
      <c r="AQ373" s="44" t="n">
        <f aca="false">AC373+AP373</f>
        <v>0</v>
      </c>
      <c r="AR373" s="45" t="e">
        <f aca="false">O373+X373+AQ373</f>
        <v>#REF!</v>
      </c>
    </row>
    <row r="374" customFormat="false" ht="13.5" hidden="true" customHeight="false" outlineLevel="0" collapsed="false">
      <c r="A374" s="35" t="n">
        <v>370</v>
      </c>
      <c r="B374" s="36"/>
      <c r="C374" s="37"/>
      <c r="D374" s="65"/>
      <c r="E374" s="57"/>
      <c r="F374" s="57"/>
      <c r="G374" s="66"/>
      <c r="H374" s="42" t="n">
        <f aca="false">G374*6</f>
        <v>0</v>
      </c>
      <c r="I374" s="42"/>
      <c r="J374" s="42"/>
      <c r="K374" s="42"/>
      <c r="L374" s="42" t="n">
        <f aca="false">IF(K374&gt;4,K374*2+4,K374*3)</f>
        <v>0</v>
      </c>
      <c r="M374" s="43"/>
      <c r="N374" s="43"/>
      <c r="O374" s="44" t="e">
        <f aca="false">H374+J374+L374+N374+#REF!+#REF!</f>
        <v>#REF!</v>
      </c>
      <c r="P374" s="41"/>
      <c r="Q374" s="42" t="n">
        <f aca="false">IF(P374=0,0,6)</f>
        <v>0</v>
      </c>
      <c r="R374" s="42"/>
      <c r="S374" s="42" t="n">
        <f aca="false">R374*4</f>
        <v>0</v>
      </c>
      <c r="T374" s="42"/>
      <c r="U374" s="42" t="n">
        <f aca="false">T374*3</f>
        <v>0</v>
      </c>
      <c r="V374" s="42"/>
      <c r="W374" s="42" t="n">
        <f aca="false">IF(V374=0,0,6)</f>
        <v>0</v>
      </c>
      <c r="X374" s="44" t="n">
        <f aca="false">Q374+S374+U374+W374</f>
        <v>0</v>
      </c>
      <c r="Y374" s="41"/>
      <c r="Z374" s="42"/>
      <c r="AA374" s="44"/>
      <c r="AB374" s="41"/>
      <c r="AC374" s="42" t="n">
        <f aca="false">AB374*12</f>
        <v>0</v>
      </c>
      <c r="AD374" s="42"/>
      <c r="AE374" s="42" t="n">
        <f aca="false">AD374*5</f>
        <v>0</v>
      </c>
      <c r="AF374" s="42"/>
      <c r="AG374" s="42" t="n">
        <f aca="false">AF374*3</f>
        <v>0</v>
      </c>
      <c r="AH374" s="42"/>
      <c r="AI374" s="42" t="n">
        <f aca="false">AH374*1</f>
        <v>0</v>
      </c>
      <c r="AJ374" s="42"/>
      <c r="AK374" s="42" t="n">
        <f aca="false">AJ374*5</f>
        <v>0</v>
      </c>
      <c r="AL374" s="42"/>
      <c r="AM374" s="42" t="n">
        <f aca="false">AL374*5</f>
        <v>0</v>
      </c>
      <c r="AN374" s="42"/>
      <c r="AO374" s="42" t="n">
        <f aca="false">AN374*1</f>
        <v>0</v>
      </c>
      <c r="AP374" s="42" t="n">
        <f aca="false">IF(AE374+AG374+AI374+AK374+AM374+AO374&gt;10,10,AE374+AG374+AI374+AK374+AM374+AO374)</f>
        <v>0</v>
      </c>
      <c r="AQ374" s="44" t="n">
        <f aca="false">AC374+AP374</f>
        <v>0</v>
      </c>
      <c r="AR374" s="45" t="e">
        <f aca="false">O374+X374+AQ374</f>
        <v>#REF!</v>
      </c>
    </row>
    <row r="375" customFormat="false" ht="13.5" hidden="true" customHeight="false" outlineLevel="0" collapsed="false">
      <c r="A375" s="35" t="n">
        <v>371</v>
      </c>
      <c r="B375" s="36"/>
      <c r="C375" s="37"/>
      <c r="D375" s="65"/>
      <c r="E375" s="57"/>
      <c r="F375" s="57"/>
      <c r="G375" s="66"/>
      <c r="H375" s="42" t="n">
        <f aca="false">G375*6</f>
        <v>0</v>
      </c>
      <c r="I375" s="42"/>
      <c r="J375" s="42"/>
      <c r="K375" s="42"/>
      <c r="L375" s="42" t="n">
        <f aca="false">IF(K375&gt;4,K375*2+4,K375*3)</f>
        <v>0</v>
      </c>
      <c r="M375" s="43"/>
      <c r="N375" s="43"/>
      <c r="O375" s="44" t="e">
        <f aca="false">H375+J375+L375+N375+#REF!+#REF!</f>
        <v>#REF!</v>
      </c>
      <c r="P375" s="41"/>
      <c r="Q375" s="42" t="n">
        <f aca="false">IF(P375=0,0,6)</f>
        <v>0</v>
      </c>
      <c r="R375" s="42"/>
      <c r="S375" s="42" t="n">
        <f aca="false">R375*4</f>
        <v>0</v>
      </c>
      <c r="T375" s="42"/>
      <c r="U375" s="42" t="n">
        <f aca="false">T375*3</f>
        <v>0</v>
      </c>
      <c r="V375" s="42"/>
      <c r="W375" s="42" t="n">
        <f aca="false">IF(V375=0,0,6)</f>
        <v>0</v>
      </c>
      <c r="X375" s="44" t="n">
        <f aca="false">Q375+S375+U375+W375</f>
        <v>0</v>
      </c>
      <c r="Y375" s="41"/>
      <c r="Z375" s="42"/>
      <c r="AA375" s="44"/>
      <c r="AB375" s="41"/>
      <c r="AC375" s="42" t="n">
        <f aca="false">AB375*12</f>
        <v>0</v>
      </c>
      <c r="AD375" s="42"/>
      <c r="AE375" s="42" t="n">
        <f aca="false">AD375*5</f>
        <v>0</v>
      </c>
      <c r="AF375" s="42"/>
      <c r="AG375" s="42" t="n">
        <f aca="false">AF375*3</f>
        <v>0</v>
      </c>
      <c r="AH375" s="42"/>
      <c r="AI375" s="42" t="n">
        <f aca="false">AH375*1</f>
        <v>0</v>
      </c>
      <c r="AJ375" s="42"/>
      <c r="AK375" s="42" t="n">
        <f aca="false">AJ375*5</f>
        <v>0</v>
      </c>
      <c r="AL375" s="42"/>
      <c r="AM375" s="42" t="n">
        <f aca="false">AL375*5</f>
        <v>0</v>
      </c>
      <c r="AN375" s="42"/>
      <c r="AO375" s="42" t="n">
        <f aca="false">AN375*1</f>
        <v>0</v>
      </c>
      <c r="AP375" s="42" t="n">
        <f aca="false">IF(AE375+AG375+AI375+AK375+AM375+AO375&gt;10,10,AE375+AG375+AI375+AK375+AM375+AO375)</f>
        <v>0</v>
      </c>
      <c r="AQ375" s="44" t="n">
        <f aca="false">AC375+AP375</f>
        <v>0</v>
      </c>
      <c r="AR375" s="45" t="e">
        <f aca="false">O375+X375+AQ375</f>
        <v>#REF!</v>
      </c>
    </row>
    <row r="376" customFormat="false" ht="13.5" hidden="true" customHeight="false" outlineLevel="0" collapsed="false">
      <c r="A376" s="35" t="n">
        <v>372</v>
      </c>
      <c r="B376" s="36"/>
      <c r="C376" s="37"/>
      <c r="D376" s="65"/>
      <c r="E376" s="57"/>
      <c r="F376" s="57"/>
      <c r="G376" s="66"/>
      <c r="H376" s="42" t="n">
        <f aca="false">G376*6</f>
        <v>0</v>
      </c>
      <c r="I376" s="42"/>
      <c r="J376" s="42"/>
      <c r="K376" s="42"/>
      <c r="L376" s="42" t="n">
        <f aca="false">IF(K376&gt;4,K376*2+4,K376*3)</f>
        <v>0</v>
      </c>
      <c r="M376" s="43"/>
      <c r="N376" s="43"/>
      <c r="O376" s="44" t="e">
        <f aca="false">H376+J376+L376+N376+#REF!+#REF!</f>
        <v>#REF!</v>
      </c>
      <c r="P376" s="41"/>
      <c r="Q376" s="42" t="n">
        <f aca="false">IF(P376=0,0,6)</f>
        <v>0</v>
      </c>
      <c r="R376" s="42"/>
      <c r="S376" s="42" t="n">
        <f aca="false">R376*4</f>
        <v>0</v>
      </c>
      <c r="T376" s="42"/>
      <c r="U376" s="42" t="n">
        <f aca="false">T376*3</f>
        <v>0</v>
      </c>
      <c r="V376" s="42"/>
      <c r="W376" s="42" t="n">
        <f aca="false">IF(V376=0,0,6)</f>
        <v>0</v>
      </c>
      <c r="X376" s="44" t="n">
        <f aca="false">Q376+S376+U376+W376</f>
        <v>0</v>
      </c>
      <c r="Y376" s="41"/>
      <c r="Z376" s="42"/>
      <c r="AA376" s="44"/>
      <c r="AB376" s="41"/>
      <c r="AC376" s="42" t="n">
        <f aca="false">AB376*12</f>
        <v>0</v>
      </c>
      <c r="AD376" s="42"/>
      <c r="AE376" s="42" t="n">
        <f aca="false">AD376*5</f>
        <v>0</v>
      </c>
      <c r="AF376" s="42"/>
      <c r="AG376" s="42" t="n">
        <f aca="false">AF376*3</f>
        <v>0</v>
      </c>
      <c r="AH376" s="42"/>
      <c r="AI376" s="42" t="n">
        <f aca="false">AH376*1</f>
        <v>0</v>
      </c>
      <c r="AJ376" s="42"/>
      <c r="AK376" s="42" t="n">
        <f aca="false">AJ376*5</f>
        <v>0</v>
      </c>
      <c r="AL376" s="42"/>
      <c r="AM376" s="42" t="n">
        <f aca="false">AL376*5</f>
        <v>0</v>
      </c>
      <c r="AN376" s="42"/>
      <c r="AO376" s="42" t="n">
        <f aca="false">AN376*1</f>
        <v>0</v>
      </c>
      <c r="AP376" s="42" t="n">
        <f aca="false">IF(AE376+AG376+AI376+AK376+AM376+AO376&gt;10,10,AE376+AG376+AI376+AK376+AM376+AO376)</f>
        <v>0</v>
      </c>
      <c r="AQ376" s="44" t="n">
        <f aca="false">AC376+AP376</f>
        <v>0</v>
      </c>
      <c r="AR376" s="45" t="e">
        <f aca="false">O376+X376+AQ376</f>
        <v>#REF!</v>
      </c>
    </row>
    <row r="377" customFormat="false" ht="13.5" hidden="true" customHeight="false" outlineLevel="0" collapsed="false">
      <c r="A377" s="35" t="n">
        <v>373</v>
      </c>
      <c r="B377" s="36"/>
      <c r="C377" s="37"/>
      <c r="D377" s="65"/>
      <c r="E377" s="57"/>
      <c r="F377" s="57"/>
      <c r="G377" s="66"/>
      <c r="H377" s="42" t="n">
        <f aca="false">G377*6</f>
        <v>0</v>
      </c>
      <c r="I377" s="42"/>
      <c r="J377" s="42"/>
      <c r="K377" s="42"/>
      <c r="L377" s="42" t="n">
        <f aca="false">IF(K377&gt;4,K377*2+4,K377*3)</f>
        <v>0</v>
      </c>
      <c r="M377" s="43"/>
      <c r="N377" s="43"/>
      <c r="O377" s="44" t="e">
        <f aca="false">H377+J377+L377+N377+#REF!+#REF!</f>
        <v>#REF!</v>
      </c>
      <c r="P377" s="41"/>
      <c r="Q377" s="42" t="n">
        <f aca="false">IF(P377=0,0,6)</f>
        <v>0</v>
      </c>
      <c r="R377" s="42"/>
      <c r="S377" s="42" t="n">
        <f aca="false">R377*4</f>
        <v>0</v>
      </c>
      <c r="T377" s="42"/>
      <c r="U377" s="42" t="n">
        <f aca="false">T377*3</f>
        <v>0</v>
      </c>
      <c r="V377" s="42"/>
      <c r="W377" s="42" t="n">
        <f aca="false">IF(V377=0,0,6)</f>
        <v>0</v>
      </c>
      <c r="X377" s="44" t="n">
        <f aca="false">Q377+S377+U377+W377</f>
        <v>0</v>
      </c>
      <c r="Y377" s="41"/>
      <c r="Z377" s="42"/>
      <c r="AA377" s="44"/>
      <c r="AB377" s="41"/>
      <c r="AC377" s="42" t="n">
        <f aca="false">AB377*12</f>
        <v>0</v>
      </c>
      <c r="AD377" s="42"/>
      <c r="AE377" s="42" t="n">
        <f aca="false">AD377*5</f>
        <v>0</v>
      </c>
      <c r="AF377" s="42"/>
      <c r="AG377" s="42" t="n">
        <f aca="false">AF377*3</f>
        <v>0</v>
      </c>
      <c r="AH377" s="42"/>
      <c r="AI377" s="42" t="n">
        <f aca="false">AH377*1</f>
        <v>0</v>
      </c>
      <c r="AJ377" s="42"/>
      <c r="AK377" s="42" t="n">
        <f aca="false">AJ377*5</f>
        <v>0</v>
      </c>
      <c r="AL377" s="42"/>
      <c r="AM377" s="42" t="n">
        <f aca="false">AL377*5</f>
        <v>0</v>
      </c>
      <c r="AN377" s="42"/>
      <c r="AO377" s="42" t="n">
        <f aca="false">AN377*1</f>
        <v>0</v>
      </c>
      <c r="AP377" s="42" t="n">
        <f aca="false">IF(AE377+AG377+AI377+AK377+AM377+AO377&gt;10,10,AE377+AG377+AI377+AK377+AM377+AO377)</f>
        <v>0</v>
      </c>
      <c r="AQ377" s="44" t="n">
        <f aca="false">AC377+AP377</f>
        <v>0</v>
      </c>
      <c r="AR377" s="45" t="e">
        <f aca="false">O377+X377+AQ377</f>
        <v>#REF!</v>
      </c>
    </row>
    <row r="378" customFormat="false" ht="13.5" hidden="true" customHeight="false" outlineLevel="0" collapsed="false">
      <c r="A378" s="35" t="n">
        <v>374</v>
      </c>
      <c r="B378" s="36"/>
      <c r="C378" s="37"/>
      <c r="D378" s="65"/>
      <c r="E378" s="57"/>
      <c r="F378" s="57"/>
      <c r="G378" s="66"/>
      <c r="H378" s="42" t="n">
        <f aca="false">G378*6</f>
        <v>0</v>
      </c>
      <c r="I378" s="42"/>
      <c r="J378" s="42"/>
      <c r="K378" s="42"/>
      <c r="L378" s="42" t="n">
        <f aca="false">IF(K378&gt;4,K378*2+4,K378*3)</f>
        <v>0</v>
      </c>
      <c r="M378" s="43"/>
      <c r="N378" s="43"/>
      <c r="O378" s="44" t="e">
        <f aca="false">H378+J378+L378+N378+#REF!+#REF!</f>
        <v>#REF!</v>
      </c>
      <c r="P378" s="41"/>
      <c r="Q378" s="42" t="n">
        <f aca="false">IF(P378=0,0,6)</f>
        <v>0</v>
      </c>
      <c r="R378" s="42"/>
      <c r="S378" s="42" t="n">
        <f aca="false">R378*4</f>
        <v>0</v>
      </c>
      <c r="T378" s="42"/>
      <c r="U378" s="42" t="n">
        <f aca="false">T378*3</f>
        <v>0</v>
      </c>
      <c r="V378" s="42"/>
      <c r="W378" s="42" t="n">
        <f aca="false">IF(V378=0,0,6)</f>
        <v>0</v>
      </c>
      <c r="X378" s="44" t="n">
        <f aca="false">Q378+S378+U378+W378</f>
        <v>0</v>
      </c>
      <c r="Y378" s="41"/>
      <c r="Z378" s="42"/>
      <c r="AA378" s="44"/>
      <c r="AB378" s="41"/>
      <c r="AC378" s="42" t="n">
        <f aca="false">AB378*12</f>
        <v>0</v>
      </c>
      <c r="AD378" s="42"/>
      <c r="AE378" s="42" t="n">
        <f aca="false">AD378*5</f>
        <v>0</v>
      </c>
      <c r="AF378" s="42"/>
      <c r="AG378" s="42" t="n">
        <f aca="false">AF378*3</f>
        <v>0</v>
      </c>
      <c r="AH378" s="42"/>
      <c r="AI378" s="42" t="n">
        <f aca="false">AH378*1</f>
        <v>0</v>
      </c>
      <c r="AJ378" s="42"/>
      <c r="AK378" s="42" t="n">
        <f aca="false">AJ378*5</f>
        <v>0</v>
      </c>
      <c r="AL378" s="42"/>
      <c r="AM378" s="42" t="n">
        <f aca="false">AL378*5</f>
        <v>0</v>
      </c>
      <c r="AN378" s="42"/>
      <c r="AO378" s="42" t="n">
        <f aca="false">AN378*1</f>
        <v>0</v>
      </c>
      <c r="AP378" s="42" t="n">
        <f aca="false">IF(AE378+AG378+AI378+AK378+AM378+AO378&gt;10,10,AE378+AG378+AI378+AK378+AM378+AO378)</f>
        <v>0</v>
      </c>
      <c r="AQ378" s="44" t="n">
        <f aca="false">AC378+AP378</f>
        <v>0</v>
      </c>
      <c r="AR378" s="45" t="e">
        <f aca="false">O378+X378+AQ378</f>
        <v>#REF!</v>
      </c>
    </row>
    <row r="379" customFormat="false" ht="13.5" hidden="true" customHeight="false" outlineLevel="0" collapsed="false">
      <c r="A379" s="35" t="n">
        <v>375</v>
      </c>
      <c r="B379" s="36"/>
      <c r="C379" s="37"/>
      <c r="D379" s="65"/>
      <c r="E379" s="57"/>
      <c r="F379" s="57"/>
      <c r="G379" s="66"/>
      <c r="H379" s="42" t="n">
        <f aca="false">G379*6</f>
        <v>0</v>
      </c>
      <c r="I379" s="42"/>
      <c r="J379" s="42"/>
      <c r="K379" s="42"/>
      <c r="L379" s="42" t="n">
        <f aca="false">IF(K379&gt;4,K379*2+4,K379*3)</f>
        <v>0</v>
      </c>
      <c r="M379" s="43"/>
      <c r="N379" s="43"/>
      <c r="O379" s="44" t="e">
        <f aca="false">H379+J379+L379+N379+#REF!+#REF!</f>
        <v>#REF!</v>
      </c>
      <c r="P379" s="41"/>
      <c r="Q379" s="42" t="n">
        <f aca="false">IF(P379=0,0,6)</f>
        <v>0</v>
      </c>
      <c r="R379" s="42"/>
      <c r="S379" s="42" t="n">
        <f aca="false">R379*4</f>
        <v>0</v>
      </c>
      <c r="T379" s="42"/>
      <c r="U379" s="42" t="n">
        <f aca="false">T379*3</f>
        <v>0</v>
      </c>
      <c r="V379" s="42"/>
      <c r="W379" s="42" t="n">
        <f aca="false">IF(V379=0,0,6)</f>
        <v>0</v>
      </c>
      <c r="X379" s="44" t="n">
        <f aca="false">Q379+S379+U379+W379</f>
        <v>0</v>
      </c>
      <c r="Y379" s="41"/>
      <c r="Z379" s="42"/>
      <c r="AA379" s="44"/>
      <c r="AB379" s="41"/>
      <c r="AC379" s="42" t="n">
        <f aca="false">AB379*12</f>
        <v>0</v>
      </c>
      <c r="AD379" s="42"/>
      <c r="AE379" s="42" t="n">
        <f aca="false">AD379*5</f>
        <v>0</v>
      </c>
      <c r="AF379" s="42"/>
      <c r="AG379" s="42" t="n">
        <f aca="false">AF379*3</f>
        <v>0</v>
      </c>
      <c r="AH379" s="42"/>
      <c r="AI379" s="42" t="n">
        <f aca="false">AH379*1</f>
        <v>0</v>
      </c>
      <c r="AJ379" s="42"/>
      <c r="AK379" s="42" t="n">
        <f aca="false">AJ379*5</f>
        <v>0</v>
      </c>
      <c r="AL379" s="42"/>
      <c r="AM379" s="42" t="n">
        <f aca="false">AL379*5</f>
        <v>0</v>
      </c>
      <c r="AN379" s="42"/>
      <c r="AO379" s="42" t="n">
        <f aca="false">AN379*1</f>
        <v>0</v>
      </c>
      <c r="AP379" s="42" t="n">
        <f aca="false">IF(AE379+AG379+AI379+AK379+AM379+AO379&gt;10,10,AE379+AG379+AI379+AK379+AM379+AO379)</f>
        <v>0</v>
      </c>
      <c r="AQ379" s="44" t="n">
        <f aca="false">AC379+AP379</f>
        <v>0</v>
      </c>
      <c r="AR379" s="45" t="e">
        <f aca="false">O379+X379+AQ379</f>
        <v>#REF!</v>
      </c>
    </row>
    <row r="380" customFormat="false" ht="13.5" hidden="true" customHeight="false" outlineLevel="0" collapsed="false">
      <c r="A380" s="35" t="n">
        <v>376</v>
      </c>
      <c r="B380" s="36"/>
      <c r="C380" s="37"/>
      <c r="D380" s="65"/>
      <c r="E380" s="57"/>
      <c r="F380" s="57"/>
      <c r="G380" s="66"/>
      <c r="H380" s="42" t="n">
        <f aca="false">G380*6</f>
        <v>0</v>
      </c>
      <c r="I380" s="42"/>
      <c r="J380" s="42"/>
      <c r="K380" s="42"/>
      <c r="L380" s="42" t="n">
        <f aca="false">IF(K380&gt;4,K380*2+4,K380*3)</f>
        <v>0</v>
      </c>
      <c r="M380" s="43"/>
      <c r="N380" s="43"/>
      <c r="O380" s="44" t="e">
        <f aca="false">H380+J380+L380+N380+#REF!+#REF!</f>
        <v>#REF!</v>
      </c>
      <c r="P380" s="41"/>
      <c r="Q380" s="42" t="n">
        <f aca="false">IF(P380=0,0,6)</f>
        <v>0</v>
      </c>
      <c r="R380" s="42"/>
      <c r="S380" s="42" t="n">
        <f aca="false">R380*4</f>
        <v>0</v>
      </c>
      <c r="T380" s="42"/>
      <c r="U380" s="42" t="n">
        <f aca="false">T380*3</f>
        <v>0</v>
      </c>
      <c r="V380" s="42"/>
      <c r="W380" s="42" t="n">
        <f aca="false">IF(V380=0,0,6)</f>
        <v>0</v>
      </c>
      <c r="X380" s="44" t="n">
        <f aca="false">Q380+S380+U380+W380</f>
        <v>0</v>
      </c>
      <c r="Y380" s="41"/>
      <c r="Z380" s="42"/>
      <c r="AA380" s="44"/>
      <c r="AB380" s="41"/>
      <c r="AC380" s="42" t="n">
        <f aca="false">AB380*12</f>
        <v>0</v>
      </c>
      <c r="AD380" s="42"/>
      <c r="AE380" s="42" t="n">
        <f aca="false">AD380*5</f>
        <v>0</v>
      </c>
      <c r="AF380" s="42"/>
      <c r="AG380" s="42" t="n">
        <f aca="false">AF380*3</f>
        <v>0</v>
      </c>
      <c r="AH380" s="42"/>
      <c r="AI380" s="42" t="n">
        <f aca="false">AH380*1</f>
        <v>0</v>
      </c>
      <c r="AJ380" s="42"/>
      <c r="AK380" s="42" t="n">
        <f aca="false">AJ380*5</f>
        <v>0</v>
      </c>
      <c r="AL380" s="42"/>
      <c r="AM380" s="42" t="n">
        <f aca="false">AL380*5</f>
        <v>0</v>
      </c>
      <c r="AN380" s="42"/>
      <c r="AO380" s="42" t="n">
        <f aca="false">AN380*1</f>
        <v>0</v>
      </c>
      <c r="AP380" s="42" t="n">
        <f aca="false">IF(AE380+AG380+AI380+AK380+AM380+AO380&gt;10,10,AE380+AG380+AI380+AK380+AM380+AO380)</f>
        <v>0</v>
      </c>
      <c r="AQ380" s="44" t="n">
        <f aca="false">AC380+AP380</f>
        <v>0</v>
      </c>
      <c r="AR380" s="45" t="e">
        <f aca="false">O380+X380+AQ380</f>
        <v>#REF!</v>
      </c>
    </row>
    <row r="381" customFormat="false" ht="13.5" hidden="true" customHeight="false" outlineLevel="0" collapsed="false">
      <c r="A381" s="35" t="n">
        <v>377</v>
      </c>
      <c r="B381" s="36"/>
      <c r="C381" s="37"/>
      <c r="D381" s="65"/>
      <c r="E381" s="57"/>
      <c r="F381" s="57"/>
      <c r="G381" s="66"/>
      <c r="H381" s="42" t="n">
        <f aca="false">G381*6</f>
        <v>0</v>
      </c>
      <c r="I381" s="42"/>
      <c r="J381" s="42"/>
      <c r="K381" s="42"/>
      <c r="L381" s="42" t="n">
        <f aca="false">IF(K381&gt;4,K381*2+4,K381*3)</f>
        <v>0</v>
      </c>
      <c r="M381" s="43"/>
      <c r="N381" s="43"/>
      <c r="O381" s="44" t="e">
        <f aca="false">H381+J381+L381+N381+#REF!+#REF!</f>
        <v>#REF!</v>
      </c>
      <c r="P381" s="41"/>
      <c r="Q381" s="42" t="n">
        <f aca="false">IF(P381=0,0,6)</f>
        <v>0</v>
      </c>
      <c r="R381" s="42"/>
      <c r="S381" s="42" t="n">
        <f aca="false">R381*4</f>
        <v>0</v>
      </c>
      <c r="T381" s="42"/>
      <c r="U381" s="42" t="n">
        <f aca="false">T381*3</f>
        <v>0</v>
      </c>
      <c r="V381" s="42"/>
      <c r="W381" s="42" t="n">
        <f aca="false">IF(V381=0,0,6)</f>
        <v>0</v>
      </c>
      <c r="X381" s="44" t="n">
        <f aca="false">Q381+S381+U381+W381</f>
        <v>0</v>
      </c>
      <c r="Y381" s="41"/>
      <c r="Z381" s="42"/>
      <c r="AA381" s="44"/>
      <c r="AB381" s="41"/>
      <c r="AC381" s="42" t="n">
        <f aca="false">AB381*12</f>
        <v>0</v>
      </c>
      <c r="AD381" s="42"/>
      <c r="AE381" s="42" t="n">
        <f aca="false">AD381*5</f>
        <v>0</v>
      </c>
      <c r="AF381" s="42"/>
      <c r="AG381" s="42" t="n">
        <f aca="false">AF381*3</f>
        <v>0</v>
      </c>
      <c r="AH381" s="42"/>
      <c r="AI381" s="42" t="n">
        <f aca="false">AH381*1</f>
        <v>0</v>
      </c>
      <c r="AJ381" s="42"/>
      <c r="AK381" s="42" t="n">
        <f aca="false">AJ381*5</f>
        <v>0</v>
      </c>
      <c r="AL381" s="42"/>
      <c r="AM381" s="42" t="n">
        <f aca="false">AL381*5</f>
        <v>0</v>
      </c>
      <c r="AN381" s="42"/>
      <c r="AO381" s="42" t="n">
        <f aca="false">AN381*1</f>
        <v>0</v>
      </c>
      <c r="AP381" s="42" t="n">
        <f aca="false">IF(AE381+AG381+AI381+AK381+AM381+AO381&gt;10,10,AE381+AG381+AI381+AK381+AM381+AO381)</f>
        <v>0</v>
      </c>
      <c r="AQ381" s="44" t="n">
        <f aca="false">AC381+AP381</f>
        <v>0</v>
      </c>
      <c r="AR381" s="45" t="e">
        <f aca="false">O381+X381+AQ381</f>
        <v>#REF!</v>
      </c>
    </row>
    <row r="382" customFormat="false" ht="13.5" hidden="true" customHeight="false" outlineLevel="0" collapsed="false">
      <c r="A382" s="35" t="n">
        <v>378</v>
      </c>
      <c r="B382" s="36"/>
      <c r="C382" s="37"/>
      <c r="D382" s="65"/>
      <c r="E382" s="57"/>
      <c r="F382" s="57"/>
      <c r="G382" s="66"/>
      <c r="H382" s="42" t="n">
        <f aca="false">G382*6</f>
        <v>0</v>
      </c>
      <c r="I382" s="42"/>
      <c r="J382" s="42"/>
      <c r="K382" s="42"/>
      <c r="L382" s="42" t="n">
        <f aca="false">IF(K382&gt;4,K382*2+4,K382*3)</f>
        <v>0</v>
      </c>
      <c r="M382" s="43"/>
      <c r="N382" s="43"/>
      <c r="O382" s="44" t="e">
        <f aca="false">H382+J382+L382+N382+#REF!+#REF!</f>
        <v>#REF!</v>
      </c>
      <c r="P382" s="41"/>
      <c r="Q382" s="42" t="n">
        <f aca="false">IF(P382=0,0,6)</f>
        <v>0</v>
      </c>
      <c r="R382" s="42"/>
      <c r="S382" s="42" t="n">
        <f aca="false">R382*4</f>
        <v>0</v>
      </c>
      <c r="T382" s="42"/>
      <c r="U382" s="42" t="n">
        <f aca="false">T382*3</f>
        <v>0</v>
      </c>
      <c r="V382" s="42"/>
      <c r="W382" s="42" t="n">
        <f aca="false">IF(V382=0,0,6)</f>
        <v>0</v>
      </c>
      <c r="X382" s="44" t="n">
        <f aca="false">Q382+S382+U382+W382</f>
        <v>0</v>
      </c>
      <c r="Y382" s="41"/>
      <c r="Z382" s="42"/>
      <c r="AA382" s="44"/>
      <c r="AB382" s="41"/>
      <c r="AC382" s="42" t="n">
        <f aca="false">AB382*12</f>
        <v>0</v>
      </c>
      <c r="AD382" s="42"/>
      <c r="AE382" s="42" t="n">
        <f aca="false">AD382*5</f>
        <v>0</v>
      </c>
      <c r="AF382" s="42"/>
      <c r="AG382" s="42" t="n">
        <f aca="false">AF382*3</f>
        <v>0</v>
      </c>
      <c r="AH382" s="42"/>
      <c r="AI382" s="42" t="n">
        <f aca="false">AH382*1</f>
        <v>0</v>
      </c>
      <c r="AJ382" s="42"/>
      <c r="AK382" s="42" t="n">
        <f aca="false">AJ382*5</f>
        <v>0</v>
      </c>
      <c r="AL382" s="42"/>
      <c r="AM382" s="42" t="n">
        <f aca="false">AL382*5</f>
        <v>0</v>
      </c>
      <c r="AN382" s="42"/>
      <c r="AO382" s="42" t="n">
        <f aca="false">AN382*1</f>
        <v>0</v>
      </c>
      <c r="AP382" s="42" t="n">
        <f aca="false">IF(AE382+AG382+AI382+AK382+AM382+AO382&gt;10,10,AE382+AG382+AI382+AK382+AM382+AO382)</f>
        <v>0</v>
      </c>
      <c r="AQ382" s="44" t="n">
        <f aca="false">AC382+AP382</f>
        <v>0</v>
      </c>
      <c r="AR382" s="45" t="e">
        <f aca="false">O382+X382+AQ382</f>
        <v>#REF!</v>
      </c>
    </row>
    <row r="383" customFormat="false" ht="13.5" hidden="true" customHeight="false" outlineLevel="0" collapsed="false">
      <c r="A383" s="35" t="n">
        <v>379</v>
      </c>
      <c r="B383" s="36"/>
      <c r="C383" s="37"/>
      <c r="D383" s="65"/>
      <c r="E383" s="57"/>
      <c r="F383" s="57"/>
      <c r="G383" s="66"/>
      <c r="H383" s="42" t="n">
        <f aca="false">G383*6</f>
        <v>0</v>
      </c>
      <c r="I383" s="42"/>
      <c r="J383" s="42"/>
      <c r="K383" s="42"/>
      <c r="L383" s="42" t="n">
        <f aca="false">IF(K383&gt;4,K383*2+4,K383*3)</f>
        <v>0</v>
      </c>
      <c r="M383" s="43"/>
      <c r="N383" s="43"/>
      <c r="O383" s="44" t="e">
        <f aca="false">H383+J383+L383+N383+#REF!+#REF!</f>
        <v>#REF!</v>
      </c>
      <c r="P383" s="41"/>
      <c r="Q383" s="42" t="n">
        <f aca="false">IF(P383=0,0,6)</f>
        <v>0</v>
      </c>
      <c r="R383" s="42"/>
      <c r="S383" s="42" t="n">
        <f aca="false">R383*4</f>
        <v>0</v>
      </c>
      <c r="T383" s="42"/>
      <c r="U383" s="42" t="n">
        <f aca="false">T383*3</f>
        <v>0</v>
      </c>
      <c r="V383" s="42"/>
      <c r="W383" s="42" t="n">
        <f aca="false">IF(V383=0,0,6)</f>
        <v>0</v>
      </c>
      <c r="X383" s="44" t="n">
        <f aca="false">Q383+S383+U383+W383</f>
        <v>0</v>
      </c>
      <c r="Y383" s="41"/>
      <c r="Z383" s="42"/>
      <c r="AA383" s="44"/>
      <c r="AB383" s="41"/>
      <c r="AC383" s="42" t="n">
        <f aca="false">AB383*12</f>
        <v>0</v>
      </c>
      <c r="AD383" s="42"/>
      <c r="AE383" s="42" t="n">
        <f aca="false">AD383*5</f>
        <v>0</v>
      </c>
      <c r="AF383" s="42"/>
      <c r="AG383" s="42" t="n">
        <f aca="false">AF383*3</f>
        <v>0</v>
      </c>
      <c r="AH383" s="42"/>
      <c r="AI383" s="42" t="n">
        <f aca="false">AH383*1</f>
        <v>0</v>
      </c>
      <c r="AJ383" s="42"/>
      <c r="AK383" s="42" t="n">
        <f aca="false">AJ383*5</f>
        <v>0</v>
      </c>
      <c r="AL383" s="42"/>
      <c r="AM383" s="42" t="n">
        <f aca="false">AL383*5</f>
        <v>0</v>
      </c>
      <c r="AN383" s="42"/>
      <c r="AO383" s="42" t="n">
        <f aca="false">AN383*1</f>
        <v>0</v>
      </c>
      <c r="AP383" s="42" t="n">
        <f aca="false">IF(AE383+AG383+AI383+AK383+AM383+AO383&gt;10,10,AE383+AG383+AI383+AK383+AM383+AO383)</f>
        <v>0</v>
      </c>
      <c r="AQ383" s="44" t="n">
        <f aca="false">AC383+AP383</f>
        <v>0</v>
      </c>
      <c r="AR383" s="45" t="e">
        <f aca="false">O383+X383+AQ383</f>
        <v>#REF!</v>
      </c>
    </row>
    <row r="384" customFormat="false" ht="13.5" hidden="true" customHeight="false" outlineLevel="0" collapsed="false">
      <c r="A384" s="35" t="n">
        <v>380</v>
      </c>
      <c r="B384" s="36"/>
      <c r="C384" s="37"/>
      <c r="D384" s="65"/>
      <c r="E384" s="57"/>
      <c r="F384" s="57"/>
      <c r="G384" s="66"/>
      <c r="H384" s="42" t="n">
        <f aca="false">G384*6</f>
        <v>0</v>
      </c>
      <c r="I384" s="42"/>
      <c r="J384" s="42"/>
      <c r="K384" s="42"/>
      <c r="L384" s="42" t="n">
        <f aca="false">IF(K384&gt;4,K384*2+4,K384*3)</f>
        <v>0</v>
      </c>
      <c r="M384" s="43"/>
      <c r="N384" s="43"/>
      <c r="O384" s="44" t="e">
        <f aca="false">H384+J384+L384+N384+#REF!+#REF!</f>
        <v>#REF!</v>
      </c>
      <c r="P384" s="41"/>
      <c r="Q384" s="42" t="n">
        <f aca="false">IF(P384=0,0,6)</f>
        <v>0</v>
      </c>
      <c r="R384" s="42"/>
      <c r="S384" s="42" t="n">
        <f aca="false">R384*4</f>
        <v>0</v>
      </c>
      <c r="T384" s="42"/>
      <c r="U384" s="42" t="n">
        <f aca="false">T384*3</f>
        <v>0</v>
      </c>
      <c r="V384" s="42"/>
      <c r="W384" s="42" t="n">
        <f aca="false">IF(V384=0,0,6)</f>
        <v>0</v>
      </c>
      <c r="X384" s="44" t="n">
        <f aca="false">Q384+S384+U384+W384</f>
        <v>0</v>
      </c>
      <c r="Y384" s="41"/>
      <c r="Z384" s="42"/>
      <c r="AA384" s="44"/>
      <c r="AB384" s="41"/>
      <c r="AC384" s="42" t="n">
        <f aca="false">AB384*12</f>
        <v>0</v>
      </c>
      <c r="AD384" s="42"/>
      <c r="AE384" s="42" t="n">
        <f aca="false">AD384*5</f>
        <v>0</v>
      </c>
      <c r="AF384" s="42"/>
      <c r="AG384" s="42" t="n">
        <f aca="false">AF384*3</f>
        <v>0</v>
      </c>
      <c r="AH384" s="42"/>
      <c r="AI384" s="42" t="n">
        <f aca="false">AH384*1</f>
        <v>0</v>
      </c>
      <c r="AJ384" s="42"/>
      <c r="AK384" s="42" t="n">
        <f aca="false">AJ384*5</f>
        <v>0</v>
      </c>
      <c r="AL384" s="42"/>
      <c r="AM384" s="42" t="n">
        <f aca="false">AL384*5</f>
        <v>0</v>
      </c>
      <c r="AN384" s="42"/>
      <c r="AO384" s="42" t="n">
        <f aca="false">AN384*1</f>
        <v>0</v>
      </c>
      <c r="AP384" s="42" t="n">
        <f aca="false">IF(AE384+AG384+AI384+AK384+AM384+AO384&gt;10,10,AE384+AG384+AI384+AK384+AM384+AO384)</f>
        <v>0</v>
      </c>
      <c r="AQ384" s="44" t="n">
        <f aca="false">AC384+AP384</f>
        <v>0</v>
      </c>
      <c r="AR384" s="45" t="e">
        <f aca="false">O384+X384+AQ384</f>
        <v>#REF!</v>
      </c>
    </row>
    <row r="385" customFormat="false" ht="13.5" hidden="true" customHeight="false" outlineLevel="0" collapsed="false">
      <c r="A385" s="35" t="n">
        <v>381</v>
      </c>
      <c r="B385" s="36"/>
      <c r="C385" s="37"/>
      <c r="D385" s="65"/>
      <c r="E385" s="57"/>
      <c r="F385" s="57"/>
      <c r="G385" s="66"/>
      <c r="H385" s="42" t="n">
        <f aca="false">G385*6</f>
        <v>0</v>
      </c>
      <c r="I385" s="42"/>
      <c r="J385" s="42"/>
      <c r="K385" s="42"/>
      <c r="L385" s="42" t="n">
        <f aca="false">IF(K385&gt;4,K385*2+4,K385*3)</f>
        <v>0</v>
      </c>
      <c r="M385" s="43"/>
      <c r="N385" s="43"/>
      <c r="O385" s="44" t="e">
        <f aca="false">H385+J385+L385+N385+#REF!+#REF!</f>
        <v>#REF!</v>
      </c>
      <c r="P385" s="41"/>
      <c r="Q385" s="42" t="n">
        <f aca="false">IF(P385=0,0,6)</f>
        <v>0</v>
      </c>
      <c r="R385" s="42"/>
      <c r="S385" s="42" t="n">
        <f aca="false">R385*4</f>
        <v>0</v>
      </c>
      <c r="T385" s="42"/>
      <c r="U385" s="42" t="n">
        <f aca="false">T385*3</f>
        <v>0</v>
      </c>
      <c r="V385" s="42"/>
      <c r="W385" s="42" t="n">
        <f aca="false">IF(V385=0,0,6)</f>
        <v>0</v>
      </c>
      <c r="X385" s="44" t="n">
        <f aca="false">Q385+S385+U385+W385</f>
        <v>0</v>
      </c>
      <c r="Y385" s="41"/>
      <c r="Z385" s="42"/>
      <c r="AA385" s="44"/>
      <c r="AB385" s="41"/>
      <c r="AC385" s="42" t="n">
        <f aca="false">AB385*12</f>
        <v>0</v>
      </c>
      <c r="AD385" s="42"/>
      <c r="AE385" s="42" t="n">
        <f aca="false">AD385*5</f>
        <v>0</v>
      </c>
      <c r="AF385" s="42"/>
      <c r="AG385" s="42" t="n">
        <f aca="false">AF385*3</f>
        <v>0</v>
      </c>
      <c r="AH385" s="42"/>
      <c r="AI385" s="42" t="n">
        <f aca="false">AH385*1</f>
        <v>0</v>
      </c>
      <c r="AJ385" s="42"/>
      <c r="AK385" s="42" t="n">
        <f aca="false">AJ385*5</f>
        <v>0</v>
      </c>
      <c r="AL385" s="42"/>
      <c r="AM385" s="42" t="n">
        <f aca="false">AL385*5</f>
        <v>0</v>
      </c>
      <c r="AN385" s="42"/>
      <c r="AO385" s="42" t="n">
        <f aca="false">AN385*1</f>
        <v>0</v>
      </c>
      <c r="AP385" s="42" t="n">
        <f aca="false">IF(AE385+AG385+AI385+AK385+AM385+AO385&gt;10,10,AE385+AG385+AI385+AK385+AM385+AO385)</f>
        <v>0</v>
      </c>
      <c r="AQ385" s="44" t="n">
        <f aca="false">AC385+AP385</f>
        <v>0</v>
      </c>
      <c r="AR385" s="45" t="e">
        <f aca="false">O385+X385+AQ385</f>
        <v>#REF!</v>
      </c>
    </row>
    <row r="386" customFormat="false" ht="13.5" hidden="true" customHeight="false" outlineLevel="0" collapsed="false">
      <c r="A386" s="35" t="n">
        <v>382</v>
      </c>
      <c r="B386" s="36"/>
      <c r="C386" s="37"/>
      <c r="D386" s="65"/>
      <c r="E386" s="57"/>
      <c r="F386" s="57"/>
      <c r="G386" s="66"/>
      <c r="H386" s="42" t="n">
        <f aca="false">G386*6</f>
        <v>0</v>
      </c>
      <c r="I386" s="42"/>
      <c r="J386" s="42"/>
      <c r="K386" s="42"/>
      <c r="L386" s="42" t="n">
        <f aca="false">IF(K386&gt;4,K386*2+4,K386*3)</f>
        <v>0</v>
      </c>
      <c r="M386" s="43"/>
      <c r="N386" s="43"/>
      <c r="O386" s="44" t="e">
        <f aca="false">H386+J386+L386+N386+#REF!+#REF!</f>
        <v>#REF!</v>
      </c>
      <c r="P386" s="41"/>
      <c r="Q386" s="42" t="n">
        <f aca="false">IF(P386=0,0,6)</f>
        <v>0</v>
      </c>
      <c r="R386" s="42"/>
      <c r="S386" s="42" t="n">
        <f aca="false">R386*4</f>
        <v>0</v>
      </c>
      <c r="T386" s="42"/>
      <c r="U386" s="42" t="n">
        <f aca="false">T386*3</f>
        <v>0</v>
      </c>
      <c r="V386" s="42"/>
      <c r="W386" s="42" t="n">
        <f aca="false">IF(V386=0,0,6)</f>
        <v>0</v>
      </c>
      <c r="X386" s="44" t="n">
        <f aca="false">Q386+S386+U386+W386</f>
        <v>0</v>
      </c>
      <c r="Y386" s="41"/>
      <c r="Z386" s="42"/>
      <c r="AA386" s="44"/>
      <c r="AB386" s="41"/>
      <c r="AC386" s="42" t="n">
        <f aca="false">AB386*12</f>
        <v>0</v>
      </c>
      <c r="AD386" s="42"/>
      <c r="AE386" s="42" t="n">
        <f aca="false">AD386*5</f>
        <v>0</v>
      </c>
      <c r="AF386" s="42"/>
      <c r="AG386" s="42" t="n">
        <f aca="false">AF386*3</f>
        <v>0</v>
      </c>
      <c r="AH386" s="42"/>
      <c r="AI386" s="42" t="n">
        <f aca="false">AH386*1</f>
        <v>0</v>
      </c>
      <c r="AJ386" s="42"/>
      <c r="AK386" s="42" t="n">
        <f aca="false">AJ386*5</f>
        <v>0</v>
      </c>
      <c r="AL386" s="42"/>
      <c r="AM386" s="42" t="n">
        <f aca="false">AL386*5</f>
        <v>0</v>
      </c>
      <c r="AN386" s="42"/>
      <c r="AO386" s="42" t="n">
        <f aca="false">AN386*1</f>
        <v>0</v>
      </c>
      <c r="AP386" s="42" t="n">
        <f aca="false">IF(AE386+AG386+AI386+AK386+AM386+AO386&gt;10,10,AE386+AG386+AI386+AK386+AM386+AO386)</f>
        <v>0</v>
      </c>
      <c r="AQ386" s="44" t="n">
        <f aca="false">AC386+AP386</f>
        <v>0</v>
      </c>
      <c r="AR386" s="45" t="e">
        <f aca="false">O386+X386+AQ386</f>
        <v>#REF!</v>
      </c>
    </row>
    <row r="387" customFormat="false" ht="13.5" hidden="true" customHeight="false" outlineLevel="0" collapsed="false">
      <c r="A387" s="35" t="n">
        <v>383</v>
      </c>
      <c r="B387" s="36"/>
      <c r="C387" s="37"/>
      <c r="D387" s="65"/>
      <c r="E387" s="57"/>
      <c r="F387" s="57"/>
      <c r="G387" s="66"/>
      <c r="H387" s="42" t="n">
        <f aca="false">G387*6</f>
        <v>0</v>
      </c>
      <c r="I387" s="42"/>
      <c r="J387" s="42"/>
      <c r="K387" s="42"/>
      <c r="L387" s="42" t="n">
        <f aca="false">IF(K387&gt;4,K387*2+4,K387*3)</f>
        <v>0</v>
      </c>
      <c r="M387" s="43"/>
      <c r="N387" s="43"/>
      <c r="O387" s="44" t="e">
        <f aca="false">H387+J387+L387+N387+#REF!+#REF!</f>
        <v>#REF!</v>
      </c>
      <c r="P387" s="41"/>
      <c r="Q387" s="42" t="n">
        <f aca="false">IF(P387=0,0,6)</f>
        <v>0</v>
      </c>
      <c r="R387" s="42"/>
      <c r="S387" s="42" t="n">
        <f aca="false">R387*4</f>
        <v>0</v>
      </c>
      <c r="T387" s="42"/>
      <c r="U387" s="42" t="n">
        <f aca="false">T387*3</f>
        <v>0</v>
      </c>
      <c r="V387" s="42"/>
      <c r="W387" s="42" t="n">
        <f aca="false">IF(V387=0,0,6)</f>
        <v>0</v>
      </c>
      <c r="X387" s="44" t="n">
        <f aca="false">Q387+S387+U387+W387</f>
        <v>0</v>
      </c>
      <c r="Y387" s="41"/>
      <c r="Z387" s="42"/>
      <c r="AA387" s="44"/>
      <c r="AB387" s="41"/>
      <c r="AC387" s="42" t="n">
        <f aca="false">AB387*12</f>
        <v>0</v>
      </c>
      <c r="AD387" s="42"/>
      <c r="AE387" s="42" t="n">
        <f aca="false">AD387*5</f>
        <v>0</v>
      </c>
      <c r="AF387" s="42"/>
      <c r="AG387" s="42" t="n">
        <f aca="false">AF387*3</f>
        <v>0</v>
      </c>
      <c r="AH387" s="42"/>
      <c r="AI387" s="42" t="n">
        <f aca="false">AH387*1</f>
        <v>0</v>
      </c>
      <c r="AJ387" s="42"/>
      <c r="AK387" s="42" t="n">
        <f aca="false">AJ387*5</f>
        <v>0</v>
      </c>
      <c r="AL387" s="42"/>
      <c r="AM387" s="42" t="n">
        <f aca="false">AL387*5</f>
        <v>0</v>
      </c>
      <c r="AN387" s="42"/>
      <c r="AO387" s="42" t="n">
        <f aca="false">AN387*1</f>
        <v>0</v>
      </c>
      <c r="AP387" s="42" t="n">
        <f aca="false">IF(AE387+AG387+AI387+AK387+AM387+AO387&gt;10,10,AE387+AG387+AI387+AK387+AM387+AO387)</f>
        <v>0</v>
      </c>
      <c r="AQ387" s="44" t="n">
        <f aca="false">AC387+AP387</f>
        <v>0</v>
      </c>
      <c r="AR387" s="45" t="e">
        <f aca="false">O387+X387+AQ387</f>
        <v>#REF!</v>
      </c>
    </row>
    <row r="388" customFormat="false" ht="13.5" hidden="true" customHeight="false" outlineLevel="0" collapsed="false">
      <c r="A388" s="35" t="n">
        <v>384</v>
      </c>
      <c r="B388" s="36"/>
      <c r="C388" s="37"/>
      <c r="D388" s="65"/>
      <c r="E388" s="57"/>
      <c r="F388" s="57"/>
      <c r="G388" s="66"/>
      <c r="H388" s="42" t="n">
        <f aca="false">G388*6</f>
        <v>0</v>
      </c>
      <c r="I388" s="42"/>
      <c r="J388" s="42"/>
      <c r="K388" s="42"/>
      <c r="L388" s="42" t="n">
        <f aca="false">IF(K388&gt;4,K388*2+4,K388*3)</f>
        <v>0</v>
      </c>
      <c r="M388" s="43"/>
      <c r="N388" s="43"/>
      <c r="O388" s="44" t="e">
        <f aca="false">H388+J388+L388+N388+#REF!+#REF!</f>
        <v>#REF!</v>
      </c>
      <c r="P388" s="41"/>
      <c r="Q388" s="42" t="n">
        <f aca="false">IF(P388=0,0,6)</f>
        <v>0</v>
      </c>
      <c r="R388" s="42"/>
      <c r="S388" s="42" t="n">
        <f aca="false">R388*4</f>
        <v>0</v>
      </c>
      <c r="T388" s="42"/>
      <c r="U388" s="42" t="n">
        <f aca="false">T388*3</f>
        <v>0</v>
      </c>
      <c r="V388" s="42"/>
      <c r="W388" s="42" t="n">
        <f aca="false">IF(V388=0,0,6)</f>
        <v>0</v>
      </c>
      <c r="X388" s="44" t="n">
        <f aca="false">Q388+S388+U388+W388</f>
        <v>0</v>
      </c>
      <c r="Y388" s="41"/>
      <c r="Z388" s="42"/>
      <c r="AA388" s="44"/>
      <c r="AB388" s="41"/>
      <c r="AC388" s="42" t="n">
        <f aca="false">AB388*12</f>
        <v>0</v>
      </c>
      <c r="AD388" s="42"/>
      <c r="AE388" s="42" t="n">
        <f aca="false">AD388*5</f>
        <v>0</v>
      </c>
      <c r="AF388" s="42"/>
      <c r="AG388" s="42" t="n">
        <f aca="false">AF388*3</f>
        <v>0</v>
      </c>
      <c r="AH388" s="42"/>
      <c r="AI388" s="42" t="n">
        <f aca="false">AH388*1</f>
        <v>0</v>
      </c>
      <c r="AJ388" s="42"/>
      <c r="AK388" s="42" t="n">
        <f aca="false">AJ388*5</f>
        <v>0</v>
      </c>
      <c r="AL388" s="42"/>
      <c r="AM388" s="42" t="n">
        <f aca="false">AL388*5</f>
        <v>0</v>
      </c>
      <c r="AN388" s="42"/>
      <c r="AO388" s="42" t="n">
        <f aca="false">AN388*1</f>
        <v>0</v>
      </c>
      <c r="AP388" s="42" t="n">
        <f aca="false">IF(AE388+AG388+AI388+AK388+AM388+AO388&gt;10,10,AE388+AG388+AI388+AK388+AM388+AO388)</f>
        <v>0</v>
      </c>
      <c r="AQ388" s="44" t="n">
        <f aca="false">AC388+AP388</f>
        <v>0</v>
      </c>
      <c r="AR388" s="45" t="e">
        <f aca="false">O388+X388+AQ388</f>
        <v>#REF!</v>
      </c>
    </row>
    <row r="389" customFormat="false" ht="13.5" hidden="true" customHeight="false" outlineLevel="0" collapsed="false">
      <c r="A389" s="35" t="n">
        <v>385</v>
      </c>
      <c r="B389" s="36"/>
      <c r="C389" s="37"/>
      <c r="D389" s="65"/>
      <c r="E389" s="57"/>
      <c r="F389" s="57"/>
      <c r="G389" s="66"/>
      <c r="H389" s="42" t="n">
        <f aca="false">G389*6</f>
        <v>0</v>
      </c>
      <c r="I389" s="42"/>
      <c r="J389" s="42"/>
      <c r="K389" s="42"/>
      <c r="L389" s="42" t="n">
        <f aca="false">IF(K389&gt;4,K389*2+4,K389*3)</f>
        <v>0</v>
      </c>
      <c r="M389" s="43"/>
      <c r="N389" s="43"/>
      <c r="O389" s="44" t="e">
        <f aca="false">H389+J389+L389+N389+#REF!+#REF!</f>
        <v>#REF!</v>
      </c>
      <c r="P389" s="41"/>
      <c r="Q389" s="42" t="n">
        <f aca="false">IF(P389=0,0,6)</f>
        <v>0</v>
      </c>
      <c r="R389" s="42"/>
      <c r="S389" s="42" t="n">
        <f aca="false">R389*4</f>
        <v>0</v>
      </c>
      <c r="T389" s="42"/>
      <c r="U389" s="42" t="n">
        <f aca="false">T389*3</f>
        <v>0</v>
      </c>
      <c r="V389" s="42"/>
      <c r="W389" s="42" t="n">
        <f aca="false">IF(V389=0,0,6)</f>
        <v>0</v>
      </c>
      <c r="X389" s="44" t="n">
        <f aca="false">Q389+S389+U389+W389</f>
        <v>0</v>
      </c>
      <c r="Y389" s="41"/>
      <c r="Z389" s="42"/>
      <c r="AA389" s="44"/>
      <c r="AB389" s="41"/>
      <c r="AC389" s="42" t="n">
        <f aca="false">AB389*12</f>
        <v>0</v>
      </c>
      <c r="AD389" s="42"/>
      <c r="AE389" s="42" t="n">
        <f aca="false">AD389*5</f>
        <v>0</v>
      </c>
      <c r="AF389" s="42"/>
      <c r="AG389" s="42" t="n">
        <f aca="false">AF389*3</f>
        <v>0</v>
      </c>
      <c r="AH389" s="42"/>
      <c r="AI389" s="42" t="n">
        <f aca="false">AH389*1</f>
        <v>0</v>
      </c>
      <c r="AJ389" s="42"/>
      <c r="AK389" s="42" t="n">
        <f aca="false">AJ389*5</f>
        <v>0</v>
      </c>
      <c r="AL389" s="42"/>
      <c r="AM389" s="42" t="n">
        <f aca="false">AL389*5</f>
        <v>0</v>
      </c>
      <c r="AN389" s="42"/>
      <c r="AO389" s="42" t="n">
        <f aca="false">AN389*1</f>
        <v>0</v>
      </c>
      <c r="AP389" s="42" t="n">
        <f aca="false">IF(AE389+AG389+AI389+AK389+AM389+AO389&gt;10,10,AE389+AG389+AI389+AK389+AM389+AO389)</f>
        <v>0</v>
      </c>
      <c r="AQ389" s="44" t="n">
        <f aca="false">AC389+AP389</f>
        <v>0</v>
      </c>
      <c r="AR389" s="45" t="e">
        <f aca="false">O389+X389+AQ389</f>
        <v>#REF!</v>
      </c>
    </row>
    <row r="390" customFormat="false" ht="13.5" hidden="true" customHeight="false" outlineLevel="0" collapsed="false">
      <c r="A390" s="35" t="n">
        <v>386</v>
      </c>
      <c r="B390" s="36"/>
      <c r="C390" s="37"/>
      <c r="D390" s="65"/>
      <c r="E390" s="57"/>
      <c r="F390" s="57"/>
      <c r="G390" s="66"/>
      <c r="H390" s="42" t="n">
        <f aca="false">G390*6</f>
        <v>0</v>
      </c>
      <c r="I390" s="42"/>
      <c r="J390" s="42"/>
      <c r="K390" s="42"/>
      <c r="L390" s="42" t="n">
        <f aca="false">IF(K390&gt;4,K390*2+4,K390*3)</f>
        <v>0</v>
      </c>
      <c r="M390" s="43"/>
      <c r="N390" s="43"/>
      <c r="O390" s="44" t="e">
        <f aca="false">H390+J390+L390+N390+#REF!+#REF!</f>
        <v>#REF!</v>
      </c>
      <c r="P390" s="41"/>
      <c r="Q390" s="42" t="n">
        <f aca="false">IF(P390=0,0,6)</f>
        <v>0</v>
      </c>
      <c r="R390" s="42"/>
      <c r="S390" s="42" t="n">
        <f aca="false">R390*4</f>
        <v>0</v>
      </c>
      <c r="T390" s="42"/>
      <c r="U390" s="42" t="n">
        <f aca="false">T390*3</f>
        <v>0</v>
      </c>
      <c r="V390" s="42"/>
      <c r="W390" s="42" t="n">
        <f aca="false">IF(V390=0,0,6)</f>
        <v>0</v>
      </c>
      <c r="X390" s="44" t="n">
        <f aca="false">Q390+S390+U390+W390</f>
        <v>0</v>
      </c>
      <c r="Y390" s="41"/>
      <c r="Z390" s="42"/>
      <c r="AA390" s="44"/>
      <c r="AB390" s="41"/>
      <c r="AC390" s="42" t="n">
        <f aca="false">AB390*12</f>
        <v>0</v>
      </c>
      <c r="AD390" s="42"/>
      <c r="AE390" s="42" t="n">
        <f aca="false">AD390*5</f>
        <v>0</v>
      </c>
      <c r="AF390" s="42"/>
      <c r="AG390" s="42" t="n">
        <f aca="false">AF390*3</f>
        <v>0</v>
      </c>
      <c r="AH390" s="42"/>
      <c r="AI390" s="42" t="n">
        <f aca="false">AH390*1</f>
        <v>0</v>
      </c>
      <c r="AJ390" s="42"/>
      <c r="AK390" s="42" t="n">
        <f aca="false">AJ390*5</f>
        <v>0</v>
      </c>
      <c r="AL390" s="42"/>
      <c r="AM390" s="42" t="n">
        <f aca="false">AL390*5</f>
        <v>0</v>
      </c>
      <c r="AN390" s="42"/>
      <c r="AO390" s="42" t="n">
        <f aca="false">AN390*1</f>
        <v>0</v>
      </c>
      <c r="AP390" s="42" t="n">
        <f aca="false">IF(AE390+AG390+AI390+AK390+AM390+AO390&gt;10,10,AE390+AG390+AI390+AK390+AM390+AO390)</f>
        <v>0</v>
      </c>
      <c r="AQ390" s="44" t="n">
        <f aca="false">AC390+AP390</f>
        <v>0</v>
      </c>
      <c r="AR390" s="45" t="e">
        <f aca="false">O390+X390+AQ390</f>
        <v>#REF!</v>
      </c>
    </row>
    <row r="391" customFormat="false" ht="13.5" hidden="true" customHeight="false" outlineLevel="0" collapsed="false">
      <c r="A391" s="35" t="n">
        <v>387</v>
      </c>
      <c r="B391" s="36"/>
      <c r="C391" s="37"/>
      <c r="D391" s="65"/>
      <c r="E391" s="57"/>
      <c r="F391" s="57"/>
      <c r="G391" s="66"/>
      <c r="H391" s="42" t="n">
        <f aca="false">G391*6</f>
        <v>0</v>
      </c>
      <c r="I391" s="42"/>
      <c r="J391" s="42"/>
      <c r="K391" s="42"/>
      <c r="L391" s="42" t="n">
        <f aca="false">IF(K391&gt;4,K391*2+4,K391*3)</f>
        <v>0</v>
      </c>
      <c r="M391" s="43"/>
      <c r="N391" s="43"/>
      <c r="O391" s="44" t="e">
        <f aca="false">H391+J391+L391+N391+#REF!+#REF!</f>
        <v>#REF!</v>
      </c>
      <c r="P391" s="41"/>
      <c r="Q391" s="42" t="n">
        <f aca="false">IF(P391=0,0,6)</f>
        <v>0</v>
      </c>
      <c r="R391" s="42"/>
      <c r="S391" s="42" t="n">
        <f aca="false">R391*4</f>
        <v>0</v>
      </c>
      <c r="T391" s="42"/>
      <c r="U391" s="42" t="n">
        <f aca="false">T391*3</f>
        <v>0</v>
      </c>
      <c r="V391" s="42"/>
      <c r="W391" s="42" t="n">
        <f aca="false">IF(V391=0,0,6)</f>
        <v>0</v>
      </c>
      <c r="X391" s="44" t="n">
        <f aca="false">Q391+S391+U391+W391</f>
        <v>0</v>
      </c>
      <c r="Y391" s="41"/>
      <c r="Z391" s="42"/>
      <c r="AA391" s="44"/>
      <c r="AB391" s="41"/>
      <c r="AC391" s="42" t="n">
        <f aca="false">AB391*12</f>
        <v>0</v>
      </c>
      <c r="AD391" s="42"/>
      <c r="AE391" s="42" t="n">
        <f aca="false">AD391*5</f>
        <v>0</v>
      </c>
      <c r="AF391" s="42"/>
      <c r="AG391" s="42" t="n">
        <f aca="false">AF391*3</f>
        <v>0</v>
      </c>
      <c r="AH391" s="42"/>
      <c r="AI391" s="42" t="n">
        <f aca="false">AH391*1</f>
        <v>0</v>
      </c>
      <c r="AJ391" s="42"/>
      <c r="AK391" s="42" t="n">
        <f aca="false">AJ391*5</f>
        <v>0</v>
      </c>
      <c r="AL391" s="42"/>
      <c r="AM391" s="42" t="n">
        <f aca="false">AL391*5</f>
        <v>0</v>
      </c>
      <c r="AN391" s="42"/>
      <c r="AO391" s="42" t="n">
        <f aca="false">AN391*1</f>
        <v>0</v>
      </c>
      <c r="AP391" s="42" t="n">
        <f aca="false">IF(AE391+AG391+AI391+AK391+AM391+AO391&gt;10,10,AE391+AG391+AI391+AK391+AM391+AO391)</f>
        <v>0</v>
      </c>
      <c r="AQ391" s="44" t="n">
        <f aca="false">AC391+AP391</f>
        <v>0</v>
      </c>
      <c r="AR391" s="45" t="e">
        <f aca="false">O391+X391+AQ391</f>
        <v>#REF!</v>
      </c>
    </row>
    <row r="392" customFormat="false" ht="13.5" hidden="true" customHeight="false" outlineLevel="0" collapsed="false">
      <c r="A392" s="35" t="n">
        <v>388</v>
      </c>
      <c r="B392" s="36"/>
      <c r="C392" s="37"/>
      <c r="D392" s="65"/>
      <c r="E392" s="57"/>
      <c r="F392" s="57"/>
      <c r="G392" s="66"/>
      <c r="H392" s="42" t="n">
        <f aca="false">G392*6</f>
        <v>0</v>
      </c>
      <c r="I392" s="42"/>
      <c r="J392" s="42"/>
      <c r="K392" s="42"/>
      <c r="L392" s="42" t="n">
        <f aca="false">IF(K392&gt;4,K392*2+4,K392*3)</f>
        <v>0</v>
      </c>
      <c r="M392" s="43"/>
      <c r="N392" s="43"/>
      <c r="O392" s="44" t="e">
        <f aca="false">H392+J392+L392+N392+#REF!+#REF!</f>
        <v>#REF!</v>
      </c>
      <c r="P392" s="41"/>
      <c r="Q392" s="42" t="n">
        <f aca="false">IF(P392=0,0,6)</f>
        <v>0</v>
      </c>
      <c r="R392" s="42"/>
      <c r="S392" s="42" t="n">
        <f aca="false">R392*4</f>
        <v>0</v>
      </c>
      <c r="T392" s="42"/>
      <c r="U392" s="42" t="n">
        <f aca="false">T392*3</f>
        <v>0</v>
      </c>
      <c r="V392" s="42"/>
      <c r="W392" s="42" t="n">
        <f aca="false">IF(V392=0,0,6)</f>
        <v>0</v>
      </c>
      <c r="X392" s="44" t="n">
        <f aca="false">Q392+S392+U392+W392</f>
        <v>0</v>
      </c>
      <c r="Y392" s="41"/>
      <c r="Z392" s="42"/>
      <c r="AA392" s="44"/>
      <c r="AB392" s="41"/>
      <c r="AC392" s="42" t="n">
        <f aca="false">AB392*12</f>
        <v>0</v>
      </c>
      <c r="AD392" s="42"/>
      <c r="AE392" s="42" t="n">
        <f aca="false">AD392*5</f>
        <v>0</v>
      </c>
      <c r="AF392" s="42"/>
      <c r="AG392" s="42" t="n">
        <f aca="false">AF392*3</f>
        <v>0</v>
      </c>
      <c r="AH392" s="42"/>
      <c r="AI392" s="42" t="n">
        <f aca="false">AH392*1</f>
        <v>0</v>
      </c>
      <c r="AJ392" s="42"/>
      <c r="AK392" s="42" t="n">
        <f aca="false">AJ392*5</f>
        <v>0</v>
      </c>
      <c r="AL392" s="42"/>
      <c r="AM392" s="42" t="n">
        <f aca="false">AL392*5</f>
        <v>0</v>
      </c>
      <c r="AN392" s="42"/>
      <c r="AO392" s="42" t="n">
        <f aca="false">AN392*1</f>
        <v>0</v>
      </c>
      <c r="AP392" s="42" t="n">
        <f aca="false">IF(AE392+AG392+AI392+AK392+AM392+AO392&gt;10,10,AE392+AG392+AI392+AK392+AM392+AO392)</f>
        <v>0</v>
      </c>
      <c r="AQ392" s="44" t="n">
        <f aca="false">AC392+AP392</f>
        <v>0</v>
      </c>
      <c r="AR392" s="45" t="e">
        <f aca="false">O392+X392+AQ392</f>
        <v>#REF!</v>
      </c>
    </row>
    <row r="393" customFormat="false" ht="13.5" hidden="true" customHeight="false" outlineLevel="0" collapsed="false">
      <c r="A393" s="35" t="n">
        <v>389</v>
      </c>
      <c r="B393" s="36"/>
      <c r="C393" s="37"/>
      <c r="D393" s="65"/>
      <c r="E393" s="57"/>
      <c r="F393" s="57"/>
      <c r="G393" s="66"/>
      <c r="H393" s="42" t="n">
        <f aca="false">G393*6</f>
        <v>0</v>
      </c>
      <c r="I393" s="42"/>
      <c r="J393" s="42"/>
      <c r="K393" s="42"/>
      <c r="L393" s="42" t="n">
        <f aca="false">IF(K393&gt;4,K393*2+4,K393*3)</f>
        <v>0</v>
      </c>
      <c r="M393" s="43"/>
      <c r="N393" s="43"/>
      <c r="O393" s="44" t="e">
        <f aca="false">H393+J393+L393+N393+#REF!+#REF!</f>
        <v>#REF!</v>
      </c>
      <c r="P393" s="41"/>
      <c r="Q393" s="42" t="n">
        <f aca="false">IF(P393=0,0,6)</f>
        <v>0</v>
      </c>
      <c r="R393" s="42"/>
      <c r="S393" s="42" t="n">
        <f aca="false">R393*4</f>
        <v>0</v>
      </c>
      <c r="T393" s="42"/>
      <c r="U393" s="42" t="n">
        <f aca="false">T393*3</f>
        <v>0</v>
      </c>
      <c r="V393" s="42"/>
      <c r="W393" s="42" t="n">
        <f aca="false">IF(V393=0,0,6)</f>
        <v>0</v>
      </c>
      <c r="X393" s="44" t="n">
        <f aca="false">Q393+S393+U393+W393</f>
        <v>0</v>
      </c>
      <c r="Y393" s="41"/>
      <c r="Z393" s="42"/>
      <c r="AA393" s="44"/>
      <c r="AB393" s="41"/>
      <c r="AC393" s="42" t="n">
        <f aca="false">AB393*12</f>
        <v>0</v>
      </c>
      <c r="AD393" s="42"/>
      <c r="AE393" s="42" t="n">
        <f aca="false">AD393*5</f>
        <v>0</v>
      </c>
      <c r="AF393" s="42"/>
      <c r="AG393" s="42" t="n">
        <f aca="false">AF393*3</f>
        <v>0</v>
      </c>
      <c r="AH393" s="42"/>
      <c r="AI393" s="42" t="n">
        <f aca="false">AH393*1</f>
        <v>0</v>
      </c>
      <c r="AJ393" s="42"/>
      <c r="AK393" s="42" t="n">
        <f aca="false">AJ393*5</f>
        <v>0</v>
      </c>
      <c r="AL393" s="42"/>
      <c r="AM393" s="42" t="n">
        <f aca="false">AL393*5</f>
        <v>0</v>
      </c>
      <c r="AN393" s="42"/>
      <c r="AO393" s="42" t="n">
        <f aca="false">AN393*1</f>
        <v>0</v>
      </c>
      <c r="AP393" s="42" t="n">
        <f aca="false">IF(AE393+AG393+AI393+AK393+AM393+AO393&gt;10,10,AE393+AG393+AI393+AK393+AM393+AO393)</f>
        <v>0</v>
      </c>
      <c r="AQ393" s="44" t="n">
        <f aca="false">AC393+AP393</f>
        <v>0</v>
      </c>
      <c r="AR393" s="45" t="e">
        <f aca="false">O393+X393+AQ393</f>
        <v>#REF!</v>
      </c>
    </row>
    <row r="394" customFormat="false" ht="13.5" hidden="true" customHeight="false" outlineLevel="0" collapsed="false">
      <c r="A394" s="35" t="n">
        <v>390</v>
      </c>
      <c r="B394" s="36"/>
      <c r="C394" s="37"/>
      <c r="D394" s="65"/>
      <c r="E394" s="57"/>
      <c r="F394" s="57"/>
      <c r="G394" s="66"/>
      <c r="H394" s="42" t="n">
        <f aca="false">G394*6</f>
        <v>0</v>
      </c>
      <c r="I394" s="42"/>
      <c r="J394" s="42"/>
      <c r="K394" s="42"/>
      <c r="L394" s="42" t="n">
        <f aca="false">IF(K394&gt;4,K394*2+4,K394*3)</f>
        <v>0</v>
      </c>
      <c r="M394" s="43"/>
      <c r="N394" s="43"/>
      <c r="O394" s="44" t="e">
        <f aca="false">H394+J394+L394+N394+#REF!+#REF!</f>
        <v>#REF!</v>
      </c>
      <c r="P394" s="41"/>
      <c r="Q394" s="42" t="n">
        <f aca="false">IF(P394=0,0,6)</f>
        <v>0</v>
      </c>
      <c r="R394" s="42"/>
      <c r="S394" s="42" t="n">
        <f aca="false">R394*4</f>
        <v>0</v>
      </c>
      <c r="T394" s="42"/>
      <c r="U394" s="42" t="n">
        <f aca="false">T394*3</f>
        <v>0</v>
      </c>
      <c r="V394" s="42"/>
      <c r="W394" s="42" t="n">
        <f aca="false">IF(V394=0,0,6)</f>
        <v>0</v>
      </c>
      <c r="X394" s="44" t="n">
        <f aca="false">Q394+S394+U394+W394</f>
        <v>0</v>
      </c>
      <c r="Y394" s="41"/>
      <c r="Z394" s="42"/>
      <c r="AA394" s="44"/>
      <c r="AB394" s="41"/>
      <c r="AC394" s="42" t="n">
        <f aca="false">AB394*12</f>
        <v>0</v>
      </c>
      <c r="AD394" s="42"/>
      <c r="AE394" s="42" t="n">
        <f aca="false">AD394*5</f>
        <v>0</v>
      </c>
      <c r="AF394" s="42"/>
      <c r="AG394" s="42" t="n">
        <f aca="false">AF394*3</f>
        <v>0</v>
      </c>
      <c r="AH394" s="42"/>
      <c r="AI394" s="42" t="n">
        <f aca="false">AH394*1</f>
        <v>0</v>
      </c>
      <c r="AJ394" s="42"/>
      <c r="AK394" s="42" t="n">
        <f aca="false">AJ394*5</f>
        <v>0</v>
      </c>
      <c r="AL394" s="42"/>
      <c r="AM394" s="42" t="n">
        <f aca="false">AL394*5</f>
        <v>0</v>
      </c>
      <c r="AN394" s="42"/>
      <c r="AO394" s="42" t="n">
        <f aca="false">AN394*1</f>
        <v>0</v>
      </c>
      <c r="AP394" s="42" t="n">
        <f aca="false">IF(AE394+AG394+AI394+AK394+AM394+AO394&gt;10,10,AE394+AG394+AI394+AK394+AM394+AO394)</f>
        <v>0</v>
      </c>
      <c r="AQ394" s="44" t="n">
        <f aca="false">AC394+AP394</f>
        <v>0</v>
      </c>
      <c r="AR394" s="45" t="e">
        <f aca="false">O394+X394+AQ394</f>
        <v>#REF!</v>
      </c>
    </row>
    <row r="395" customFormat="false" ht="13.5" hidden="true" customHeight="false" outlineLevel="0" collapsed="false">
      <c r="A395" s="35" t="n">
        <v>391</v>
      </c>
      <c r="B395" s="36"/>
      <c r="C395" s="37"/>
      <c r="D395" s="65"/>
      <c r="E395" s="57"/>
      <c r="F395" s="57"/>
      <c r="G395" s="66"/>
      <c r="H395" s="42" t="n">
        <f aca="false">G395*6</f>
        <v>0</v>
      </c>
      <c r="I395" s="42"/>
      <c r="J395" s="42"/>
      <c r="K395" s="42"/>
      <c r="L395" s="42" t="n">
        <f aca="false">IF(K395&gt;4,K395*2+4,K395*3)</f>
        <v>0</v>
      </c>
      <c r="M395" s="43"/>
      <c r="N395" s="43"/>
      <c r="O395" s="44" t="e">
        <f aca="false">H395+J395+L395+N395+#REF!+#REF!</f>
        <v>#REF!</v>
      </c>
      <c r="P395" s="41"/>
      <c r="Q395" s="42" t="n">
        <f aca="false">IF(P395=0,0,6)</f>
        <v>0</v>
      </c>
      <c r="R395" s="42"/>
      <c r="S395" s="42" t="n">
        <f aca="false">R395*4</f>
        <v>0</v>
      </c>
      <c r="T395" s="42"/>
      <c r="U395" s="42" t="n">
        <f aca="false">T395*3</f>
        <v>0</v>
      </c>
      <c r="V395" s="42"/>
      <c r="W395" s="42" t="n">
        <f aca="false">IF(V395=0,0,6)</f>
        <v>0</v>
      </c>
      <c r="X395" s="44" t="n">
        <f aca="false">Q395+S395+U395+W395</f>
        <v>0</v>
      </c>
      <c r="Y395" s="41"/>
      <c r="Z395" s="42"/>
      <c r="AA395" s="44"/>
      <c r="AB395" s="41"/>
      <c r="AC395" s="42" t="n">
        <f aca="false">AB395*12</f>
        <v>0</v>
      </c>
      <c r="AD395" s="42"/>
      <c r="AE395" s="42" t="n">
        <f aca="false">AD395*5</f>
        <v>0</v>
      </c>
      <c r="AF395" s="42"/>
      <c r="AG395" s="42" t="n">
        <f aca="false">AF395*3</f>
        <v>0</v>
      </c>
      <c r="AH395" s="42"/>
      <c r="AI395" s="42" t="n">
        <f aca="false">AH395*1</f>
        <v>0</v>
      </c>
      <c r="AJ395" s="42"/>
      <c r="AK395" s="42" t="n">
        <f aca="false">AJ395*5</f>
        <v>0</v>
      </c>
      <c r="AL395" s="42"/>
      <c r="AM395" s="42" t="n">
        <f aca="false">AL395*5</f>
        <v>0</v>
      </c>
      <c r="AN395" s="42"/>
      <c r="AO395" s="42" t="n">
        <f aca="false">AN395*1</f>
        <v>0</v>
      </c>
      <c r="AP395" s="42" t="n">
        <f aca="false">IF(AE395+AG395+AI395+AK395+AM395+AO395&gt;10,10,AE395+AG395+AI395+AK395+AM395+AO395)</f>
        <v>0</v>
      </c>
      <c r="AQ395" s="44" t="n">
        <f aca="false">AC395+AP395</f>
        <v>0</v>
      </c>
      <c r="AR395" s="45" t="e">
        <f aca="false">O395+X395+AQ395</f>
        <v>#REF!</v>
      </c>
    </row>
    <row r="396" customFormat="false" ht="13.5" hidden="true" customHeight="false" outlineLevel="0" collapsed="false">
      <c r="A396" s="35" t="n">
        <v>392</v>
      </c>
      <c r="B396" s="36"/>
      <c r="C396" s="37"/>
      <c r="D396" s="65"/>
      <c r="E396" s="57"/>
      <c r="F396" s="57"/>
      <c r="G396" s="66"/>
      <c r="H396" s="42" t="n">
        <f aca="false">G396*6</f>
        <v>0</v>
      </c>
      <c r="I396" s="42"/>
      <c r="J396" s="42"/>
      <c r="K396" s="42"/>
      <c r="L396" s="42" t="n">
        <f aca="false">IF(K396&gt;4,K396*2+4,K396*3)</f>
        <v>0</v>
      </c>
      <c r="M396" s="43"/>
      <c r="N396" s="43"/>
      <c r="O396" s="44" t="e">
        <f aca="false">H396+J396+L396+N396+#REF!+#REF!</f>
        <v>#REF!</v>
      </c>
      <c r="P396" s="41"/>
      <c r="Q396" s="42" t="n">
        <f aca="false">IF(P396=0,0,6)</f>
        <v>0</v>
      </c>
      <c r="R396" s="42"/>
      <c r="S396" s="42" t="n">
        <f aca="false">R396*4</f>
        <v>0</v>
      </c>
      <c r="T396" s="42"/>
      <c r="U396" s="42" t="n">
        <f aca="false">T396*3</f>
        <v>0</v>
      </c>
      <c r="V396" s="42"/>
      <c r="W396" s="42" t="n">
        <f aca="false">IF(V396=0,0,6)</f>
        <v>0</v>
      </c>
      <c r="X396" s="44" t="n">
        <f aca="false">Q396+S396+U396+W396</f>
        <v>0</v>
      </c>
      <c r="Y396" s="41"/>
      <c r="Z396" s="42"/>
      <c r="AA396" s="44"/>
      <c r="AB396" s="41"/>
      <c r="AC396" s="42" t="n">
        <f aca="false">AB396*12</f>
        <v>0</v>
      </c>
      <c r="AD396" s="42"/>
      <c r="AE396" s="42" t="n">
        <f aca="false">AD396*5</f>
        <v>0</v>
      </c>
      <c r="AF396" s="42"/>
      <c r="AG396" s="42" t="n">
        <f aca="false">AF396*3</f>
        <v>0</v>
      </c>
      <c r="AH396" s="42"/>
      <c r="AI396" s="42" t="n">
        <f aca="false">AH396*1</f>
        <v>0</v>
      </c>
      <c r="AJ396" s="42"/>
      <c r="AK396" s="42" t="n">
        <f aca="false">AJ396*5</f>
        <v>0</v>
      </c>
      <c r="AL396" s="42"/>
      <c r="AM396" s="42" t="n">
        <f aca="false">AL396*5</f>
        <v>0</v>
      </c>
      <c r="AN396" s="42"/>
      <c r="AO396" s="42" t="n">
        <f aca="false">AN396*1</f>
        <v>0</v>
      </c>
      <c r="AP396" s="42" t="n">
        <f aca="false">IF(AE396+AG396+AI396+AK396+AM396+AO396&gt;10,10,AE396+AG396+AI396+AK396+AM396+AO396)</f>
        <v>0</v>
      </c>
      <c r="AQ396" s="44" t="n">
        <f aca="false">AC396+AP396</f>
        <v>0</v>
      </c>
      <c r="AR396" s="45" t="e">
        <f aca="false">O396+X396+AQ396</f>
        <v>#REF!</v>
      </c>
    </row>
    <row r="397" customFormat="false" ht="13.5" hidden="true" customHeight="false" outlineLevel="0" collapsed="false">
      <c r="A397" s="35" t="n">
        <v>393</v>
      </c>
      <c r="B397" s="36"/>
      <c r="C397" s="37"/>
      <c r="D397" s="65"/>
      <c r="E397" s="57"/>
      <c r="F397" s="57"/>
      <c r="G397" s="66"/>
      <c r="H397" s="42" t="n">
        <f aca="false">G397*6</f>
        <v>0</v>
      </c>
      <c r="I397" s="42"/>
      <c r="J397" s="42"/>
      <c r="K397" s="42"/>
      <c r="L397" s="42" t="n">
        <f aca="false">IF(K397&gt;4,K397*2+4,K397*3)</f>
        <v>0</v>
      </c>
      <c r="M397" s="43"/>
      <c r="N397" s="43"/>
      <c r="O397" s="44" t="e">
        <f aca="false">H397+J397+L397+N397+#REF!+#REF!</f>
        <v>#REF!</v>
      </c>
      <c r="P397" s="41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3</f>
        <v>0</v>
      </c>
      <c r="V397" s="42"/>
      <c r="W397" s="42" t="n">
        <f aca="false">IF(V397=0,0,6)</f>
        <v>0</v>
      </c>
      <c r="X397" s="44" t="n">
        <f aca="false">Q397+S397+U397+W397</f>
        <v>0</v>
      </c>
      <c r="Y397" s="41"/>
      <c r="Z397" s="42"/>
      <c r="AA397" s="44"/>
      <c r="AB397" s="41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3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4" t="n">
        <f aca="false">AC397+AP397</f>
        <v>0</v>
      </c>
      <c r="AR397" s="45" t="e">
        <f aca="false">O397+X397+AQ397</f>
        <v>#REF!</v>
      </c>
    </row>
    <row r="398" customFormat="false" ht="13.5" hidden="true" customHeight="false" outlineLevel="0" collapsed="false">
      <c r="A398" s="35" t="n">
        <v>394</v>
      </c>
      <c r="B398" s="36"/>
      <c r="C398" s="37"/>
      <c r="D398" s="65"/>
      <c r="E398" s="57"/>
      <c r="F398" s="57"/>
      <c r="G398" s="66"/>
      <c r="H398" s="42" t="n">
        <f aca="false">G398*6</f>
        <v>0</v>
      </c>
      <c r="I398" s="42"/>
      <c r="J398" s="42"/>
      <c r="K398" s="42"/>
      <c r="L398" s="42" t="n">
        <f aca="false">IF(K398&gt;4,K398*2+4,K398*3)</f>
        <v>0</v>
      </c>
      <c r="M398" s="43"/>
      <c r="N398" s="43"/>
      <c r="O398" s="44" t="e">
        <f aca="false">H398+J398+L398+N398+#REF!+#REF!</f>
        <v>#REF!</v>
      </c>
      <c r="P398" s="41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3</f>
        <v>0</v>
      </c>
      <c r="V398" s="42"/>
      <c r="W398" s="42" t="n">
        <f aca="false">IF(V398=0,0,6)</f>
        <v>0</v>
      </c>
      <c r="X398" s="44" t="n">
        <f aca="false">Q398+S398+U398+W398</f>
        <v>0</v>
      </c>
      <c r="Y398" s="41"/>
      <c r="Z398" s="42"/>
      <c r="AA398" s="44"/>
      <c r="AB398" s="41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3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4" t="n">
        <f aca="false">AC398+AP398</f>
        <v>0</v>
      </c>
      <c r="AR398" s="45" t="e">
        <f aca="false">O398+X398+AQ398</f>
        <v>#REF!</v>
      </c>
    </row>
    <row r="399" customFormat="false" ht="13.5" hidden="true" customHeight="false" outlineLevel="0" collapsed="false">
      <c r="A399" s="35" t="n">
        <v>395</v>
      </c>
      <c r="B399" s="36"/>
      <c r="C399" s="37"/>
      <c r="D399" s="65"/>
      <c r="E399" s="57"/>
      <c r="F399" s="57"/>
      <c r="G399" s="66"/>
      <c r="H399" s="42" t="n">
        <f aca="false">G399*6</f>
        <v>0</v>
      </c>
      <c r="I399" s="42"/>
      <c r="J399" s="42"/>
      <c r="K399" s="42"/>
      <c r="L399" s="42" t="n">
        <f aca="false">IF(K399&gt;4,K399*2+4,K399*3)</f>
        <v>0</v>
      </c>
      <c r="M399" s="43"/>
      <c r="N399" s="43"/>
      <c r="O399" s="44" t="e">
        <f aca="false">H399+J399+L399+N399+#REF!+#REF!</f>
        <v>#REF!</v>
      </c>
      <c r="P399" s="41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3</f>
        <v>0</v>
      </c>
      <c r="V399" s="42"/>
      <c r="W399" s="42" t="n">
        <f aca="false">IF(V399=0,0,6)</f>
        <v>0</v>
      </c>
      <c r="X399" s="44" t="n">
        <f aca="false">Q399+S399+U399+W399</f>
        <v>0</v>
      </c>
      <c r="Y399" s="41"/>
      <c r="Z399" s="42"/>
      <c r="AA399" s="44"/>
      <c r="AB399" s="41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3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4" t="n">
        <f aca="false">AC399+AP399</f>
        <v>0</v>
      </c>
      <c r="AR399" s="45" t="e">
        <f aca="false">O399+X399+AQ399</f>
        <v>#REF!</v>
      </c>
    </row>
    <row r="400" customFormat="false" ht="13.5" hidden="true" customHeight="false" outlineLevel="0" collapsed="false">
      <c r="A400" s="35" t="n">
        <v>396</v>
      </c>
      <c r="B400" s="36"/>
      <c r="C400" s="37"/>
      <c r="D400" s="65"/>
      <c r="E400" s="57"/>
      <c r="F400" s="57"/>
      <c r="G400" s="66"/>
      <c r="H400" s="42" t="n">
        <f aca="false">G400*6</f>
        <v>0</v>
      </c>
      <c r="I400" s="42"/>
      <c r="J400" s="42"/>
      <c r="K400" s="42"/>
      <c r="L400" s="42" t="n">
        <f aca="false">IF(K400&gt;4,K400*2+4,K400*3)</f>
        <v>0</v>
      </c>
      <c r="M400" s="43"/>
      <c r="N400" s="43"/>
      <c r="O400" s="44" t="e">
        <f aca="false">H400+J400+L400+N400+#REF!+#REF!</f>
        <v>#REF!</v>
      </c>
      <c r="P400" s="41"/>
      <c r="Q400" s="42" t="n">
        <f aca="false">IF(P400=0,0,6)</f>
        <v>0</v>
      </c>
      <c r="R400" s="42"/>
      <c r="S400" s="42" t="n">
        <f aca="false">R400*4</f>
        <v>0</v>
      </c>
      <c r="T400" s="42"/>
      <c r="U400" s="42" t="n">
        <f aca="false">T400*3</f>
        <v>0</v>
      </c>
      <c r="V400" s="42"/>
      <c r="W400" s="42" t="n">
        <f aca="false">IF(V400=0,0,6)</f>
        <v>0</v>
      </c>
      <c r="X400" s="44" t="n">
        <f aca="false">Q400+S400+U400+W400</f>
        <v>0</v>
      </c>
      <c r="Y400" s="41"/>
      <c r="Z400" s="42"/>
      <c r="AA400" s="44"/>
      <c r="AB400" s="41"/>
      <c r="AC400" s="42" t="n">
        <f aca="false">AB400*12</f>
        <v>0</v>
      </c>
      <c r="AD400" s="42"/>
      <c r="AE400" s="42" t="n">
        <f aca="false">AD400*5</f>
        <v>0</v>
      </c>
      <c r="AF400" s="42"/>
      <c r="AG400" s="42" t="n">
        <f aca="false">AF400*3</f>
        <v>0</v>
      </c>
      <c r="AH400" s="42"/>
      <c r="AI400" s="42" t="n">
        <f aca="false">AH400*1</f>
        <v>0</v>
      </c>
      <c r="AJ400" s="42"/>
      <c r="AK400" s="42" t="n">
        <f aca="false">AJ400*5</f>
        <v>0</v>
      </c>
      <c r="AL400" s="42"/>
      <c r="AM400" s="42" t="n">
        <f aca="false">AL400*5</f>
        <v>0</v>
      </c>
      <c r="AN400" s="42"/>
      <c r="AO400" s="42" t="n">
        <f aca="false">AN400*1</f>
        <v>0</v>
      </c>
      <c r="AP400" s="42" t="n">
        <f aca="false">IF(AE400+AG400+AI400+AK400+AM400+AO400&gt;10,10,AE400+AG400+AI400+AK400+AM400+AO400)</f>
        <v>0</v>
      </c>
      <c r="AQ400" s="44" t="n">
        <f aca="false">AC400+AP400</f>
        <v>0</v>
      </c>
      <c r="AR400" s="45" t="e">
        <f aca="false">O400+X400+AQ400</f>
        <v>#REF!</v>
      </c>
    </row>
    <row r="401" customFormat="false" ht="13.5" hidden="true" customHeight="false" outlineLevel="0" collapsed="false">
      <c r="A401" s="35" t="n">
        <v>397</v>
      </c>
      <c r="B401" s="36"/>
      <c r="C401" s="37"/>
      <c r="D401" s="65"/>
      <c r="E401" s="57"/>
      <c r="F401" s="57"/>
      <c r="G401" s="66"/>
      <c r="H401" s="42" t="n">
        <f aca="false">G401*6</f>
        <v>0</v>
      </c>
      <c r="I401" s="42"/>
      <c r="J401" s="42"/>
      <c r="K401" s="42"/>
      <c r="L401" s="42" t="n">
        <f aca="false">IF(K401&gt;4,K401*2+4,K401*3)</f>
        <v>0</v>
      </c>
      <c r="M401" s="43"/>
      <c r="N401" s="43"/>
      <c r="O401" s="44" t="e">
        <f aca="false">H401+J401+L401+N401+#REF!+#REF!</f>
        <v>#REF!</v>
      </c>
      <c r="P401" s="41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3</f>
        <v>0</v>
      </c>
      <c r="V401" s="42"/>
      <c r="W401" s="42" t="n">
        <f aca="false">IF(V401=0,0,6)</f>
        <v>0</v>
      </c>
      <c r="X401" s="44" t="n">
        <f aca="false">Q401+S401+U401+W401</f>
        <v>0</v>
      </c>
      <c r="Y401" s="41"/>
      <c r="Z401" s="42"/>
      <c r="AA401" s="44"/>
      <c r="AB401" s="41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3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4" t="n">
        <f aca="false">AC401+AP401</f>
        <v>0</v>
      </c>
      <c r="AR401" s="45" t="e">
        <f aca="false">O401+X401+AQ401</f>
        <v>#REF!</v>
      </c>
    </row>
    <row r="402" customFormat="false" ht="13.5" hidden="true" customHeight="false" outlineLevel="0" collapsed="false">
      <c r="A402" s="35" t="n">
        <v>398</v>
      </c>
      <c r="B402" s="36"/>
      <c r="C402" s="37"/>
      <c r="D402" s="65"/>
      <c r="E402" s="57"/>
      <c r="F402" s="57"/>
      <c r="G402" s="66"/>
      <c r="H402" s="42" t="n">
        <f aca="false">G402*6</f>
        <v>0</v>
      </c>
      <c r="I402" s="42"/>
      <c r="J402" s="42"/>
      <c r="K402" s="42"/>
      <c r="L402" s="42" t="n">
        <f aca="false">IF(K402&gt;4,K402*2+4,K402*3)</f>
        <v>0</v>
      </c>
      <c r="M402" s="43"/>
      <c r="N402" s="43"/>
      <c r="O402" s="44" t="e">
        <f aca="false">H402+J402+L402+N402+#REF!+#REF!</f>
        <v>#REF!</v>
      </c>
      <c r="P402" s="41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3</f>
        <v>0</v>
      </c>
      <c r="V402" s="42"/>
      <c r="W402" s="42" t="n">
        <f aca="false">IF(V402=0,0,6)</f>
        <v>0</v>
      </c>
      <c r="X402" s="44" t="n">
        <f aca="false">Q402+S402+U402+W402</f>
        <v>0</v>
      </c>
      <c r="Y402" s="41"/>
      <c r="Z402" s="42"/>
      <c r="AA402" s="44"/>
      <c r="AB402" s="41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3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4" t="n">
        <f aca="false">AC402+AP402</f>
        <v>0</v>
      </c>
      <c r="AR402" s="45" t="e">
        <f aca="false">O402+X402+AQ402</f>
        <v>#REF!</v>
      </c>
    </row>
    <row r="403" customFormat="false" ht="13.5" hidden="true" customHeight="false" outlineLevel="0" collapsed="false">
      <c r="A403" s="35" t="n">
        <v>399</v>
      </c>
      <c r="B403" s="36"/>
      <c r="C403" s="37"/>
      <c r="D403" s="65"/>
      <c r="E403" s="57"/>
      <c r="F403" s="57"/>
      <c r="G403" s="66"/>
      <c r="H403" s="42" t="n">
        <f aca="false">G403*6</f>
        <v>0</v>
      </c>
      <c r="I403" s="42"/>
      <c r="J403" s="42"/>
      <c r="K403" s="42"/>
      <c r="L403" s="42" t="n">
        <f aca="false">IF(K403&gt;4,K403*2+4,K403*3)</f>
        <v>0</v>
      </c>
      <c r="M403" s="43"/>
      <c r="N403" s="43"/>
      <c r="O403" s="44" t="e">
        <f aca="false">H403+J403+L403+N403+#REF!+#REF!</f>
        <v>#REF!</v>
      </c>
      <c r="P403" s="41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3</f>
        <v>0</v>
      </c>
      <c r="V403" s="42"/>
      <c r="W403" s="42" t="n">
        <f aca="false">IF(V403=0,0,6)</f>
        <v>0</v>
      </c>
      <c r="X403" s="44" t="n">
        <f aca="false">Q403+S403+U403+W403</f>
        <v>0</v>
      </c>
      <c r="Y403" s="41"/>
      <c r="Z403" s="42"/>
      <c r="AA403" s="44"/>
      <c r="AB403" s="41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3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4" t="n">
        <f aca="false">AC403+AP403</f>
        <v>0</v>
      </c>
      <c r="AR403" s="45" t="e">
        <f aca="false">O403+X403+AQ403</f>
        <v>#REF!</v>
      </c>
    </row>
    <row r="404" customFormat="false" ht="13.5" hidden="true" customHeight="false" outlineLevel="0" collapsed="false">
      <c r="A404" s="35" t="n">
        <v>400</v>
      </c>
      <c r="B404" s="36"/>
      <c r="C404" s="37"/>
      <c r="D404" s="65"/>
      <c r="E404" s="57"/>
      <c r="F404" s="57"/>
      <c r="G404" s="66"/>
      <c r="H404" s="42" t="n">
        <f aca="false">G404*6</f>
        <v>0</v>
      </c>
      <c r="I404" s="42"/>
      <c r="J404" s="42"/>
      <c r="K404" s="42"/>
      <c r="L404" s="42" t="n">
        <f aca="false">IF(K404&gt;4,K404*2+4,K404*3)</f>
        <v>0</v>
      </c>
      <c r="M404" s="43"/>
      <c r="N404" s="43"/>
      <c r="O404" s="44" t="e">
        <f aca="false">H404+J404+L404+N404+#REF!+#REF!</f>
        <v>#REF!</v>
      </c>
      <c r="P404" s="41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3</f>
        <v>0</v>
      </c>
      <c r="V404" s="42"/>
      <c r="W404" s="42" t="n">
        <f aca="false">IF(V404=0,0,6)</f>
        <v>0</v>
      </c>
      <c r="X404" s="44" t="n">
        <f aca="false">Q404+S404+U404+W404</f>
        <v>0</v>
      </c>
      <c r="Y404" s="41"/>
      <c r="Z404" s="42"/>
      <c r="AA404" s="44"/>
      <c r="AB404" s="41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3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4" t="n">
        <f aca="false">AC404+AP404</f>
        <v>0</v>
      </c>
      <c r="AR404" s="45" t="e">
        <f aca="false">O404+X404+AQ404</f>
        <v>#REF!</v>
      </c>
    </row>
    <row r="405" customFormat="false" ht="13.5" hidden="true" customHeight="false" outlineLevel="0" collapsed="false">
      <c r="A405" s="35" t="n">
        <v>401</v>
      </c>
      <c r="B405" s="36"/>
      <c r="C405" s="37"/>
      <c r="D405" s="65"/>
      <c r="E405" s="57"/>
      <c r="F405" s="57"/>
      <c r="G405" s="66"/>
      <c r="H405" s="42" t="n">
        <f aca="false">G405*6</f>
        <v>0</v>
      </c>
      <c r="I405" s="42"/>
      <c r="J405" s="42"/>
      <c r="K405" s="42"/>
      <c r="L405" s="42" t="n">
        <f aca="false">IF(K405&gt;4,K405*2+4,K405*3)</f>
        <v>0</v>
      </c>
      <c r="M405" s="43"/>
      <c r="N405" s="43"/>
      <c r="O405" s="44" t="e">
        <f aca="false">H405+J405+L405+N405+#REF!+#REF!</f>
        <v>#REF!</v>
      </c>
      <c r="P405" s="41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3</f>
        <v>0</v>
      </c>
      <c r="V405" s="42"/>
      <c r="W405" s="42" t="n">
        <f aca="false">IF(V405=0,0,6)</f>
        <v>0</v>
      </c>
      <c r="X405" s="44" t="n">
        <f aca="false">Q405+S405+U405+W405</f>
        <v>0</v>
      </c>
      <c r="Y405" s="41"/>
      <c r="Z405" s="42"/>
      <c r="AA405" s="44"/>
      <c r="AB405" s="41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3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4" t="n">
        <f aca="false">AC405+AP405</f>
        <v>0</v>
      </c>
      <c r="AR405" s="45" t="e">
        <f aca="false">O405+X405+AQ405</f>
        <v>#REF!</v>
      </c>
    </row>
    <row r="406" customFormat="false" ht="13.5" hidden="true" customHeight="false" outlineLevel="0" collapsed="false">
      <c r="A406" s="35" t="n">
        <v>402</v>
      </c>
      <c r="B406" s="36"/>
      <c r="C406" s="37"/>
      <c r="D406" s="65"/>
      <c r="E406" s="57"/>
      <c r="F406" s="57"/>
      <c r="G406" s="66"/>
      <c r="H406" s="42" t="n">
        <f aca="false">G406*6</f>
        <v>0</v>
      </c>
      <c r="I406" s="42"/>
      <c r="J406" s="42"/>
      <c r="K406" s="42"/>
      <c r="L406" s="42" t="n">
        <f aca="false">IF(K406&gt;4,K406*2+4,K406*3)</f>
        <v>0</v>
      </c>
      <c r="M406" s="43"/>
      <c r="N406" s="43"/>
      <c r="O406" s="44" t="e">
        <f aca="false">H406+J406+L406+N406+#REF!+#REF!</f>
        <v>#REF!</v>
      </c>
      <c r="P406" s="41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3</f>
        <v>0</v>
      </c>
      <c r="V406" s="42"/>
      <c r="W406" s="42" t="n">
        <f aca="false">IF(V406=0,0,6)</f>
        <v>0</v>
      </c>
      <c r="X406" s="44" t="n">
        <f aca="false">Q406+S406+U406+W406</f>
        <v>0</v>
      </c>
      <c r="Y406" s="41"/>
      <c r="Z406" s="42"/>
      <c r="AA406" s="44"/>
      <c r="AB406" s="41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3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4" t="n">
        <f aca="false">AC406+AP406</f>
        <v>0</v>
      </c>
      <c r="AR406" s="45" t="e">
        <f aca="false">O406+X406+AQ406</f>
        <v>#REF!</v>
      </c>
    </row>
    <row r="407" customFormat="false" ht="13.5" hidden="true" customHeight="false" outlineLevel="0" collapsed="false">
      <c r="A407" s="35" t="n">
        <v>403</v>
      </c>
      <c r="B407" s="36"/>
      <c r="C407" s="37"/>
      <c r="D407" s="65"/>
      <c r="E407" s="57"/>
      <c r="F407" s="57"/>
      <c r="G407" s="66"/>
      <c r="H407" s="42" t="n">
        <f aca="false">G407*6</f>
        <v>0</v>
      </c>
      <c r="I407" s="42"/>
      <c r="J407" s="42"/>
      <c r="K407" s="42"/>
      <c r="L407" s="42" t="n">
        <f aca="false">IF(K407&gt;4,K407*2+4,K407*3)</f>
        <v>0</v>
      </c>
      <c r="M407" s="43"/>
      <c r="N407" s="43"/>
      <c r="O407" s="44" t="e">
        <f aca="false">H407+J407+L407+N407+#REF!+#REF!</f>
        <v>#REF!</v>
      </c>
      <c r="P407" s="41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3</f>
        <v>0</v>
      </c>
      <c r="V407" s="42"/>
      <c r="W407" s="42" t="n">
        <f aca="false">IF(V407=0,0,6)</f>
        <v>0</v>
      </c>
      <c r="X407" s="44" t="n">
        <f aca="false">Q407+S407+U407+W407</f>
        <v>0</v>
      </c>
      <c r="Y407" s="41"/>
      <c r="Z407" s="42"/>
      <c r="AA407" s="44"/>
      <c r="AB407" s="41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3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4" t="n">
        <f aca="false">AC407+AP407</f>
        <v>0</v>
      </c>
      <c r="AR407" s="45" t="e">
        <f aca="false">O407+X407+AQ407</f>
        <v>#REF!</v>
      </c>
    </row>
    <row r="408" customFormat="false" ht="13.5" hidden="true" customHeight="false" outlineLevel="0" collapsed="false">
      <c r="A408" s="35" t="n">
        <v>404</v>
      </c>
      <c r="B408" s="36"/>
      <c r="C408" s="37"/>
      <c r="D408" s="65"/>
      <c r="E408" s="57"/>
      <c r="F408" s="57"/>
      <c r="G408" s="66"/>
      <c r="H408" s="42" t="n">
        <f aca="false">G408*6</f>
        <v>0</v>
      </c>
      <c r="I408" s="42"/>
      <c r="J408" s="42"/>
      <c r="K408" s="42"/>
      <c r="L408" s="42" t="n">
        <f aca="false">IF(K408&gt;4,K408*2+4,K408*3)</f>
        <v>0</v>
      </c>
      <c r="M408" s="43"/>
      <c r="N408" s="43"/>
      <c r="O408" s="44" t="e">
        <f aca="false">H408+J408+L408+N408+#REF!+#REF!</f>
        <v>#REF!</v>
      </c>
      <c r="P408" s="41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3</f>
        <v>0</v>
      </c>
      <c r="V408" s="42"/>
      <c r="W408" s="42" t="n">
        <f aca="false">IF(V408=0,0,6)</f>
        <v>0</v>
      </c>
      <c r="X408" s="44" t="n">
        <f aca="false">Q408+S408+U408+W408</f>
        <v>0</v>
      </c>
      <c r="Y408" s="41"/>
      <c r="Z408" s="42"/>
      <c r="AA408" s="44"/>
      <c r="AB408" s="41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3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4" t="n">
        <f aca="false">AC408+AP408</f>
        <v>0</v>
      </c>
      <c r="AR408" s="45" t="e">
        <f aca="false">O408+X408+AQ408</f>
        <v>#REF!</v>
      </c>
    </row>
    <row r="409" customFormat="false" ht="13.5" hidden="true" customHeight="false" outlineLevel="0" collapsed="false">
      <c r="A409" s="35" t="n">
        <v>405</v>
      </c>
      <c r="B409" s="36"/>
      <c r="C409" s="37"/>
      <c r="D409" s="65"/>
      <c r="E409" s="57"/>
      <c r="F409" s="57"/>
      <c r="G409" s="66"/>
      <c r="H409" s="42" t="n">
        <f aca="false">G409*6</f>
        <v>0</v>
      </c>
      <c r="I409" s="42"/>
      <c r="J409" s="42"/>
      <c r="K409" s="42"/>
      <c r="L409" s="42" t="n">
        <f aca="false">IF(K409&gt;4,K409*2+4,K409*3)</f>
        <v>0</v>
      </c>
      <c r="M409" s="43"/>
      <c r="N409" s="43"/>
      <c r="O409" s="44" t="e">
        <f aca="false">H409+J409+L409+N409+#REF!+#REF!</f>
        <v>#REF!</v>
      </c>
      <c r="P409" s="41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3</f>
        <v>0</v>
      </c>
      <c r="V409" s="42"/>
      <c r="W409" s="42" t="n">
        <f aca="false">IF(V409=0,0,6)</f>
        <v>0</v>
      </c>
      <c r="X409" s="44" t="n">
        <f aca="false">Q409+S409+U409+W409</f>
        <v>0</v>
      </c>
      <c r="Y409" s="41"/>
      <c r="Z409" s="42"/>
      <c r="AA409" s="44"/>
      <c r="AB409" s="41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3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4" t="n">
        <f aca="false">AC409+AP409</f>
        <v>0</v>
      </c>
      <c r="AR409" s="45" t="e">
        <f aca="false">O409+X409+AQ409</f>
        <v>#REF!</v>
      </c>
    </row>
    <row r="410" customFormat="false" ht="13.5" hidden="true" customHeight="false" outlineLevel="0" collapsed="false">
      <c r="A410" s="35" t="n">
        <v>406</v>
      </c>
      <c r="B410" s="36"/>
      <c r="C410" s="37"/>
      <c r="D410" s="65"/>
      <c r="E410" s="57"/>
      <c r="F410" s="57"/>
      <c r="G410" s="66"/>
      <c r="H410" s="42" t="n">
        <f aca="false">G410*6</f>
        <v>0</v>
      </c>
      <c r="I410" s="42"/>
      <c r="J410" s="42"/>
      <c r="K410" s="42"/>
      <c r="L410" s="42" t="n">
        <f aca="false">IF(K410&gt;4,K410*2+4,K410*3)</f>
        <v>0</v>
      </c>
      <c r="M410" s="43"/>
      <c r="N410" s="43"/>
      <c r="O410" s="44" t="e">
        <f aca="false">H410+J410+L410+N410+#REF!+#REF!</f>
        <v>#REF!</v>
      </c>
      <c r="P410" s="41"/>
      <c r="Q410" s="42" t="n">
        <f aca="false">IF(P410=0,0,6)</f>
        <v>0</v>
      </c>
      <c r="R410" s="42"/>
      <c r="S410" s="42" t="n">
        <f aca="false">R410*4</f>
        <v>0</v>
      </c>
      <c r="T410" s="42"/>
      <c r="U410" s="42" t="n">
        <f aca="false">T410*3</f>
        <v>0</v>
      </c>
      <c r="V410" s="42"/>
      <c r="W410" s="42" t="n">
        <f aca="false">IF(V410=0,0,6)</f>
        <v>0</v>
      </c>
      <c r="X410" s="44" t="n">
        <f aca="false">Q410+S410+U410+W410</f>
        <v>0</v>
      </c>
      <c r="Y410" s="41"/>
      <c r="Z410" s="42"/>
      <c r="AA410" s="44"/>
      <c r="AB410" s="41"/>
      <c r="AC410" s="42" t="n">
        <f aca="false">AB410*12</f>
        <v>0</v>
      </c>
      <c r="AD410" s="42"/>
      <c r="AE410" s="42" t="n">
        <f aca="false">AD410*5</f>
        <v>0</v>
      </c>
      <c r="AF410" s="42"/>
      <c r="AG410" s="42" t="n">
        <f aca="false">AF410*3</f>
        <v>0</v>
      </c>
      <c r="AH410" s="42"/>
      <c r="AI410" s="42" t="n">
        <f aca="false">AH410*1</f>
        <v>0</v>
      </c>
      <c r="AJ410" s="42"/>
      <c r="AK410" s="42" t="n">
        <f aca="false">AJ410*5</f>
        <v>0</v>
      </c>
      <c r="AL410" s="42"/>
      <c r="AM410" s="42" t="n">
        <f aca="false">AL410*5</f>
        <v>0</v>
      </c>
      <c r="AN410" s="42"/>
      <c r="AO410" s="42" t="n">
        <f aca="false">AN410*1</f>
        <v>0</v>
      </c>
      <c r="AP410" s="42" t="n">
        <f aca="false">IF(AE410+AG410+AI410+AK410+AM410+AO410&gt;10,10,AE410+AG410+AI410+AK410+AM410+AO410)</f>
        <v>0</v>
      </c>
      <c r="AQ410" s="44" t="n">
        <f aca="false">AC410+AP410</f>
        <v>0</v>
      </c>
      <c r="AR410" s="45" t="e">
        <f aca="false">O410+X410+AQ410</f>
        <v>#REF!</v>
      </c>
    </row>
    <row r="411" customFormat="false" ht="13.5" hidden="true" customHeight="false" outlineLevel="0" collapsed="false">
      <c r="A411" s="35" t="n">
        <v>407</v>
      </c>
      <c r="B411" s="36"/>
      <c r="C411" s="37"/>
      <c r="D411" s="65"/>
      <c r="E411" s="57"/>
      <c r="F411" s="57"/>
      <c r="G411" s="66"/>
      <c r="H411" s="42" t="n">
        <f aca="false">G411*6</f>
        <v>0</v>
      </c>
      <c r="I411" s="42"/>
      <c r="J411" s="42"/>
      <c r="K411" s="42"/>
      <c r="L411" s="42" t="n">
        <f aca="false">IF(K411&gt;4,K411*2+4,K411*3)</f>
        <v>0</v>
      </c>
      <c r="M411" s="43"/>
      <c r="N411" s="43"/>
      <c r="O411" s="44" t="e">
        <f aca="false">H411+J411+L411+N411+#REF!+#REF!</f>
        <v>#REF!</v>
      </c>
      <c r="P411" s="41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3</f>
        <v>0</v>
      </c>
      <c r="V411" s="42"/>
      <c r="W411" s="42" t="n">
        <f aca="false">IF(V411=0,0,6)</f>
        <v>0</v>
      </c>
      <c r="X411" s="44" t="n">
        <f aca="false">Q411+S411+U411+W411</f>
        <v>0</v>
      </c>
      <c r="Y411" s="41"/>
      <c r="Z411" s="42"/>
      <c r="AA411" s="44"/>
      <c r="AB411" s="41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3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4" t="n">
        <f aca="false">AC411+AP411</f>
        <v>0</v>
      </c>
      <c r="AR411" s="45" t="e">
        <f aca="false">O411+X411+AQ411</f>
        <v>#REF!</v>
      </c>
    </row>
    <row r="412" customFormat="false" ht="13.5" hidden="true" customHeight="false" outlineLevel="0" collapsed="false">
      <c r="A412" s="35" t="n">
        <v>408</v>
      </c>
      <c r="B412" s="36"/>
      <c r="C412" s="37"/>
      <c r="D412" s="65"/>
      <c r="E412" s="57"/>
      <c r="F412" s="57"/>
      <c r="G412" s="66"/>
      <c r="H412" s="42" t="n">
        <f aca="false">G412*6</f>
        <v>0</v>
      </c>
      <c r="I412" s="42"/>
      <c r="J412" s="42"/>
      <c r="K412" s="42"/>
      <c r="L412" s="42" t="n">
        <f aca="false">IF(K412&gt;4,K412*2+4,K412*3)</f>
        <v>0</v>
      </c>
      <c r="M412" s="43"/>
      <c r="N412" s="43"/>
      <c r="O412" s="44" t="e">
        <f aca="false">H412+J412+L412+N412+#REF!+#REF!</f>
        <v>#REF!</v>
      </c>
      <c r="P412" s="41"/>
      <c r="Q412" s="42" t="n">
        <f aca="false">IF(P412=0,0,6)</f>
        <v>0</v>
      </c>
      <c r="R412" s="42"/>
      <c r="S412" s="42" t="n">
        <f aca="false">R412*4</f>
        <v>0</v>
      </c>
      <c r="T412" s="42"/>
      <c r="U412" s="42" t="n">
        <f aca="false">T412*3</f>
        <v>0</v>
      </c>
      <c r="V412" s="42"/>
      <c r="W412" s="42" t="n">
        <f aca="false">IF(V412=0,0,6)</f>
        <v>0</v>
      </c>
      <c r="X412" s="44" t="n">
        <f aca="false">Q412+S412+U412+W412</f>
        <v>0</v>
      </c>
      <c r="Y412" s="41"/>
      <c r="Z412" s="42"/>
      <c r="AA412" s="44"/>
      <c r="AB412" s="41"/>
      <c r="AC412" s="42" t="n">
        <f aca="false">AB412*12</f>
        <v>0</v>
      </c>
      <c r="AD412" s="42"/>
      <c r="AE412" s="42" t="n">
        <f aca="false">AD412*5</f>
        <v>0</v>
      </c>
      <c r="AF412" s="42"/>
      <c r="AG412" s="42" t="n">
        <f aca="false">AF412*3</f>
        <v>0</v>
      </c>
      <c r="AH412" s="42"/>
      <c r="AI412" s="42" t="n">
        <f aca="false">AH412*1</f>
        <v>0</v>
      </c>
      <c r="AJ412" s="42"/>
      <c r="AK412" s="42" t="n">
        <f aca="false">AJ412*5</f>
        <v>0</v>
      </c>
      <c r="AL412" s="42"/>
      <c r="AM412" s="42" t="n">
        <f aca="false">AL412*5</f>
        <v>0</v>
      </c>
      <c r="AN412" s="42"/>
      <c r="AO412" s="42" t="n">
        <f aca="false">AN412*1</f>
        <v>0</v>
      </c>
      <c r="AP412" s="42" t="n">
        <f aca="false">IF(AE412+AG412+AI412+AK412+AM412+AO412&gt;10,10,AE412+AG412+AI412+AK412+AM412+AO412)</f>
        <v>0</v>
      </c>
      <c r="AQ412" s="44" t="n">
        <f aca="false">AC412+AP412</f>
        <v>0</v>
      </c>
      <c r="AR412" s="45" t="e">
        <f aca="false">O412+X412+AQ412</f>
        <v>#REF!</v>
      </c>
    </row>
    <row r="413" customFormat="false" ht="13.5" hidden="true" customHeight="false" outlineLevel="0" collapsed="false">
      <c r="A413" s="35" t="n">
        <v>409</v>
      </c>
      <c r="B413" s="36"/>
      <c r="C413" s="37"/>
      <c r="D413" s="65"/>
      <c r="E413" s="57"/>
      <c r="F413" s="57"/>
      <c r="G413" s="66"/>
      <c r="H413" s="42" t="n">
        <f aca="false">G413*6</f>
        <v>0</v>
      </c>
      <c r="I413" s="42"/>
      <c r="J413" s="42"/>
      <c r="K413" s="42"/>
      <c r="L413" s="42" t="n">
        <f aca="false">IF(K413&gt;4,K413*2+4,K413*3)</f>
        <v>0</v>
      </c>
      <c r="M413" s="43"/>
      <c r="N413" s="43"/>
      <c r="O413" s="44" t="e">
        <f aca="false">H413+J413+L413+N413+#REF!+#REF!</f>
        <v>#REF!</v>
      </c>
      <c r="P413" s="41"/>
      <c r="Q413" s="42" t="n">
        <f aca="false">IF(P413=0,0,6)</f>
        <v>0</v>
      </c>
      <c r="R413" s="42"/>
      <c r="S413" s="42" t="n">
        <f aca="false">R413*4</f>
        <v>0</v>
      </c>
      <c r="T413" s="42"/>
      <c r="U413" s="42" t="n">
        <f aca="false">T413*3</f>
        <v>0</v>
      </c>
      <c r="V413" s="42"/>
      <c r="W413" s="42" t="n">
        <f aca="false">IF(V413=0,0,6)</f>
        <v>0</v>
      </c>
      <c r="X413" s="44" t="n">
        <f aca="false">Q413+S413+U413+W413</f>
        <v>0</v>
      </c>
      <c r="Y413" s="41"/>
      <c r="Z413" s="42"/>
      <c r="AA413" s="44"/>
      <c r="AB413" s="41"/>
      <c r="AC413" s="42" t="n">
        <f aca="false">AB413*12</f>
        <v>0</v>
      </c>
      <c r="AD413" s="42"/>
      <c r="AE413" s="42" t="n">
        <f aca="false">AD413*5</f>
        <v>0</v>
      </c>
      <c r="AF413" s="42"/>
      <c r="AG413" s="42" t="n">
        <f aca="false">AF413*3</f>
        <v>0</v>
      </c>
      <c r="AH413" s="42"/>
      <c r="AI413" s="42" t="n">
        <f aca="false">AH413*1</f>
        <v>0</v>
      </c>
      <c r="AJ413" s="42"/>
      <c r="AK413" s="42" t="n">
        <f aca="false">AJ413*5</f>
        <v>0</v>
      </c>
      <c r="AL413" s="42"/>
      <c r="AM413" s="42" t="n">
        <f aca="false">AL413*5</f>
        <v>0</v>
      </c>
      <c r="AN413" s="42"/>
      <c r="AO413" s="42" t="n">
        <f aca="false">AN413*1</f>
        <v>0</v>
      </c>
      <c r="AP413" s="42" t="n">
        <f aca="false">IF(AE413+AG413+AI413+AK413+AM413+AO413&gt;10,10,AE413+AG413+AI413+AK413+AM413+AO413)</f>
        <v>0</v>
      </c>
      <c r="AQ413" s="44" t="n">
        <f aca="false">AC413+AP413</f>
        <v>0</v>
      </c>
      <c r="AR413" s="45" t="e">
        <f aca="false">O413+X413+AQ413</f>
        <v>#REF!</v>
      </c>
    </row>
    <row r="414" customFormat="false" ht="13.5" hidden="true" customHeight="false" outlineLevel="0" collapsed="false">
      <c r="A414" s="35" t="n">
        <v>410</v>
      </c>
      <c r="B414" s="36"/>
      <c r="C414" s="37"/>
      <c r="D414" s="65"/>
      <c r="E414" s="57"/>
      <c r="F414" s="57"/>
      <c r="G414" s="66"/>
      <c r="H414" s="42" t="n">
        <f aca="false">G414*6</f>
        <v>0</v>
      </c>
      <c r="I414" s="42"/>
      <c r="J414" s="42"/>
      <c r="K414" s="42"/>
      <c r="L414" s="42" t="n">
        <f aca="false">IF(K414&gt;4,K414*2+4,K414*3)</f>
        <v>0</v>
      </c>
      <c r="M414" s="43"/>
      <c r="N414" s="43"/>
      <c r="O414" s="44" t="e">
        <f aca="false">H414+J414+L414+N414+#REF!+#REF!</f>
        <v>#REF!</v>
      </c>
      <c r="P414" s="41"/>
      <c r="Q414" s="42" t="n">
        <f aca="false">IF(P414=0,0,6)</f>
        <v>0</v>
      </c>
      <c r="R414" s="42"/>
      <c r="S414" s="42" t="n">
        <f aca="false">R414*4</f>
        <v>0</v>
      </c>
      <c r="T414" s="42"/>
      <c r="U414" s="42" t="n">
        <f aca="false">T414*3</f>
        <v>0</v>
      </c>
      <c r="V414" s="42"/>
      <c r="W414" s="42" t="n">
        <f aca="false">IF(V414=0,0,6)</f>
        <v>0</v>
      </c>
      <c r="X414" s="44" t="n">
        <f aca="false">Q414+S414+U414+W414</f>
        <v>0</v>
      </c>
      <c r="Y414" s="41"/>
      <c r="Z414" s="42"/>
      <c r="AA414" s="44"/>
      <c r="AB414" s="41"/>
      <c r="AC414" s="42" t="n">
        <f aca="false">AB414*12</f>
        <v>0</v>
      </c>
      <c r="AD414" s="42"/>
      <c r="AE414" s="42" t="n">
        <f aca="false">AD414*5</f>
        <v>0</v>
      </c>
      <c r="AF414" s="42"/>
      <c r="AG414" s="42" t="n">
        <f aca="false">AF414*3</f>
        <v>0</v>
      </c>
      <c r="AH414" s="42"/>
      <c r="AI414" s="42" t="n">
        <f aca="false">AH414*1</f>
        <v>0</v>
      </c>
      <c r="AJ414" s="42"/>
      <c r="AK414" s="42" t="n">
        <f aca="false">AJ414*5</f>
        <v>0</v>
      </c>
      <c r="AL414" s="42"/>
      <c r="AM414" s="42" t="n">
        <f aca="false">AL414*5</f>
        <v>0</v>
      </c>
      <c r="AN414" s="42"/>
      <c r="AO414" s="42" t="n">
        <f aca="false">AN414*1</f>
        <v>0</v>
      </c>
      <c r="AP414" s="42" t="n">
        <f aca="false">IF(AE414+AG414+AI414+AK414+AM414+AO414&gt;10,10,AE414+AG414+AI414+AK414+AM414+AO414)</f>
        <v>0</v>
      </c>
      <c r="AQ414" s="44" t="n">
        <f aca="false">AC414+AP414</f>
        <v>0</v>
      </c>
      <c r="AR414" s="45" t="e">
        <f aca="false">O414+X414+AQ414</f>
        <v>#REF!</v>
      </c>
    </row>
    <row r="415" customFormat="false" ht="13.5" hidden="true" customHeight="false" outlineLevel="0" collapsed="false">
      <c r="A415" s="35" t="n">
        <v>411</v>
      </c>
      <c r="B415" s="36"/>
      <c r="C415" s="37"/>
      <c r="D415" s="65"/>
      <c r="E415" s="57"/>
      <c r="F415" s="57"/>
      <c r="G415" s="66"/>
      <c r="H415" s="42" t="n">
        <f aca="false">G415*6</f>
        <v>0</v>
      </c>
      <c r="I415" s="42"/>
      <c r="J415" s="42"/>
      <c r="K415" s="42"/>
      <c r="L415" s="42" t="n">
        <f aca="false">IF(K415&gt;4,K415*2+4,K415*3)</f>
        <v>0</v>
      </c>
      <c r="M415" s="43"/>
      <c r="N415" s="43"/>
      <c r="O415" s="44" t="e">
        <f aca="false">H415+J415+L415+N415+#REF!+#REF!</f>
        <v>#REF!</v>
      </c>
      <c r="P415" s="41"/>
      <c r="Q415" s="42" t="n">
        <f aca="false">IF(P415=0,0,6)</f>
        <v>0</v>
      </c>
      <c r="R415" s="42"/>
      <c r="S415" s="42" t="n">
        <f aca="false">R415*4</f>
        <v>0</v>
      </c>
      <c r="T415" s="42"/>
      <c r="U415" s="42" t="n">
        <f aca="false">T415*3</f>
        <v>0</v>
      </c>
      <c r="V415" s="42"/>
      <c r="W415" s="42" t="n">
        <f aca="false">IF(V415=0,0,6)</f>
        <v>0</v>
      </c>
      <c r="X415" s="44" t="n">
        <f aca="false">Q415+S415+U415+W415</f>
        <v>0</v>
      </c>
      <c r="Y415" s="41"/>
      <c r="Z415" s="42"/>
      <c r="AA415" s="44"/>
      <c r="AB415" s="41"/>
      <c r="AC415" s="42" t="n">
        <f aca="false">AB415*12</f>
        <v>0</v>
      </c>
      <c r="AD415" s="42"/>
      <c r="AE415" s="42" t="n">
        <f aca="false">AD415*5</f>
        <v>0</v>
      </c>
      <c r="AF415" s="42"/>
      <c r="AG415" s="42" t="n">
        <f aca="false">AF415*3</f>
        <v>0</v>
      </c>
      <c r="AH415" s="42"/>
      <c r="AI415" s="42" t="n">
        <f aca="false">AH415*1</f>
        <v>0</v>
      </c>
      <c r="AJ415" s="42"/>
      <c r="AK415" s="42" t="n">
        <f aca="false">AJ415*5</f>
        <v>0</v>
      </c>
      <c r="AL415" s="42"/>
      <c r="AM415" s="42" t="n">
        <f aca="false">AL415*5</f>
        <v>0</v>
      </c>
      <c r="AN415" s="42"/>
      <c r="AO415" s="42" t="n">
        <f aca="false">AN415*1</f>
        <v>0</v>
      </c>
      <c r="AP415" s="42" t="n">
        <f aca="false">IF(AE415+AG415+AI415+AK415+AM415+AO415&gt;10,10,AE415+AG415+AI415+AK415+AM415+AO415)</f>
        <v>0</v>
      </c>
      <c r="AQ415" s="44" t="n">
        <f aca="false">AC415+AP415</f>
        <v>0</v>
      </c>
      <c r="AR415" s="45" t="e">
        <f aca="false">O415+X415+AQ415</f>
        <v>#REF!</v>
      </c>
    </row>
    <row r="416" customFormat="false" ht="13.5" hidden="true" customHeight="false" outlineLevel="0" collapsed="false">
      <c r="A416" s="35" t="n">
        <v>412</v>
      </c>
      <c r="B416" s="36"/>
      <c r="C416" s="37"/>
      <c r="D416" s="65"/>
      <c r="E416" s="57"/>
      <c r="F416" s="57"/>
      <c r="G416" s="66"/>
      <c r="H416" s="42" t="n">
        <f aca="false">G416*6</f>
        <v>0</v>
      </c>
      <c r="I416" s="42"/>
      <c r="J416" s="42"/>
      <c r="K416" s="42"/>
      <c r="L416" s="42" t="n">
        <f aca="false">IF(K416&gt;4,K416*2+4,K416*3)</f>
        <v>0</v>
      </c>
      <c r="M416" s="43"/>
      <c r="N416" s="43"/>
      <c r="O416" s="44" t="e">
        <f aca="false">H416+J416+L416+N416+#REF!+#REF!</f>
        <v>#REF!</v>
      </c>
      <c r="P416" s="41"/>
      <c r="Q416" s="42" t="n">
        <f aca="false">IF(P416=0,0,6)</f>
        <v>0</v>
      </c>
      <c r="R416" s="42"/>
      <c r="S416" s="42" t="n">
        <f aca="false">R416*4</f>
        <v>0</v>
      </c>
      <c r="T416" s="42"/>
      <c r="U416" s="42" t="n">
        <f aca="false">T416*3</f>
        <v>0</v>
      </c>
      <c r="V416" s="42"/>
      <c r="W416" s="42" t="n">
        <f aca="false">IF(V416=0,0,6)</f>
        <v>0</v>
      </c>
      <c r="X416" s="44" t="n">
        <f aca="false">Q416+S416+U416+W416</f>
        <v>0</v>
      </c>
      <c r="Y416" s="41"/>
      <c r="Z416" s="42"/>
      <c r="AA416" s="44"/>
      <c r="AB416" s="41"/>
      <c r="AC416" s="42" t="n">
        <f aca="false">AB416*12</f>
        <v>0</v>
      </c>
      <c r="AD416" s="42"/>
      <c r="AE416" s="42" t="n">
        <f aca="false">AD416*5</f>
        <v>0</v>
      </c>
      <c r="AF416" s="42"/>
      <c r="AG416" s="42" t="n">
        <f aca="false">AF416*3</f>
        <v>0</v>
      </c>
      <c r="AH416" s="42"/>
      <c r="AI416" s="42" t="n">
        <f aca="false">AH416*1</f>
        <v>0</v>
      </c>
      <c r="AJ416" s="42"/>
      <c r="AK416" s="42" t="n">
        <f aca="false">AJ416*5</f>
        <v>0</v>
      </c>
      <c r="AL416" s="42"/>
      <c r="AM416" s="42" t="n">
        <f aca="false">AL416*5</f>
        <v>0</v>
      </c>
      <c r="AN416" s="42"/>
      <c r="AO416" s="42" t="n">
        <f aca="false">AN416*1</f>
        <v>0</v>
      </c>
      <c r="AP416" s="42" t="n">
        <f aca="false">IF(AE416+AG416+AI416+AK416+AM416+AO416&gt;10,10,AE416+AG416+AI416+AK416+AM416+AO416)</f>
        <v>0</v>
      </c>
      <c r="AQ416" s="44" t="n">
        <f aca="false">AC416+AP416</f>
        <v>0</v>
      </c>
      <c r="AR416" s="45" t="e">
        <f aca="false">O416+X416+AQ416</f>
        <v>#REF!</v>
      </c>
    </row>
    <row r="417" customFormat="false" ht="13.5" hidden="true" customHeight="false" outlineLevel="0" collapsed="false">
      <c r="A417" s="35" t="n">
        <v>413</v>
      </c>
      <c r="B417" s="36"/>
      <c r="C417" s="37"/>
      <c r="D417" s="65"/>
      <c r="E417" s="57"/>
      <c r="F417" s="57"/>
      <c r="G417" s="66"/>
      <c r="H417" s="42" t="n">
        <f aca="false">G417*6</f>
        <v>0</v>
      </c>
      <c r="I417" s="42"/>
      <c r="J417" s="42"/>
      <c r="K417" s="42"/>
      <c r="L417" s="42" t="n">
        <f aca="false">IF(K417&gt;4,K417*2+4,K417*3)</f>
        <v>0</v>
      </c>
      <c r="M417" s="43"/>
      <c r="N417" s="43"/>
      <c r="O417" s="44" t="e">
        <f aca="false">H417+J417+L417+N417+#REF!+#REF!</f>
        <v>#REF!</v>
      </c>
      <c r="P417" s="41"/>
      <c r="Q417" s="42" t="n">
        <f aca="false">IF(P417=0,0,6)</f>
        <v>0</v>
      </c>
      <c r="R417" s="42"/>
      <c r="S417" s="42" t="n">
        <f aca="false">R417*4</f>
        <v>0</v>
      </c>
      <c r="T417" s="42"/>
      <c r="U417" s="42" t="n">
        <f aca="false">T417*3</f>
        <v>0</v>
      </c>
      <c r="V417" s="42"/>
      <c r="W417" s="42" t="n">
        <f aca="false">IF(V417=0,0,6)</f>
        <v>0</v>
      </c>
      <c r="X417" s="44" t="n">
        <f aca="false">Q417+S417+U417+W417</f>
        <v>0</v>
      </c>
      <c r="Y417" s="41"/>
      <c r="Z417" s="42"/>
      <c r="AA417" s="44"/>
      <c r="AB417" s="41"/>
      <c r="AC417" s="42" t="n">
        <f aca="false">AB417*12</f>
        <v>0</v>
      </c>
      <c r="AD417" s="42"/>
      <c r="AE417" s="42" t="n">
        <f aca="false">AD417*5</f>
        <v>0</v>
      </c>
      <c r="AF417" s="42"/>
      <c r="AG417" s="42" t="n">
        <f aca="false">AF417*3</f>
        <v>0</v>
      </c>
      <c r="AH417" s="42"/>
      <c r="AI417" s="42" t="n">
        <f aca="false">AH417*1</f>
        <v>0</v>
      </c>
      <c r="AJ417" s="42"/>
      <c r="AK417" s="42" t="n">
        <f aca="false">AJ417*5</f>
        <v>0</v>
      </c>
      <c r="AL417" s="42"/>
      <c r="AM417" s="42" t="n">
        <f aca="false">AL417*5</f>
        <v>0</v>
      </c>
      <c r="AN417" s="42"/>
      <c r="AO417" s="42" t="n">
        <f aca="false">AN417*1</f>
        <v>0</v>
      </c>
      <c r="AP417" s="42" t="n">
        <f aca="false">IF(AE417+AG417+AI417+AK417+AM417+AO417&gt;10,10,AE417+AG417+AI417+AK417+AM417+AO417)</f>
        <v>0</v>
      </c>
      <c r="AQ417" s="44" t="n">
        <f aca="false">AC417+AP417</f>
        <v>0</v>
      </c>
      <c r="AR417" s="45" t="e">
        <f aca="false">O417+X417+AQ417</f>
        <v>#REF!</v>
      </c>
    </row>
    <row r="418" customFormat="false" ht="13.5" hidden="true" customHeight="false" outlineLevel="0" collapsed="false">
      <c r="A418" s="35" t="n">
        <v>414</v>
      </c>
      <c r="B418" s="36"/>
      <c r="C418" s="37"/>
      <c r="D418" s="65"/>
      <c r="E418" s="57"/>
      <c r="F418" s="57"/>
      <c r="G418" s="66"/>
      <c r="H418" s="42" t="n">
        <f aca="false">G418*6</f>
        <v>0</v>
      </c>
      <c r="I418" s="42"/>
      <c r="J418" s="42"/>
      <c r="K418" s="42"/>
      <c r="L418" s="42" t="n">
        <f aca="false">IF(K418&gt;4,K418*2+4,K418*3)</f>
        <v>0</v>
      </c>
      <c r="M418" s="43"/>
      <c r="N418" s="43"/>
      <c r="O418" s="44" t="e">
        <f aca="false">H418+J418+L418+N418+#REF!+#REF!</f>
        <v>#REF!</v>
      </c>
      <c r="P418" s="41"/>
      <c r="Q418" s="42" t="n">
        <f aca="false">IF(P418=0,0,6)</f>
        <v>0</v>
      </c>
      <c r="R418" s="42"/>
      <c r="S418" s="42" t="n">
        <f aca="false">R418*4</f>
        <v>0</v>
      </c>
      <c r="T418" s="42"/>
      <c r="U418" s="42" t="n">
        <f aca="false">T418*3</f>
        <v>0</v>
      </c>
      <c r="V418" s="42"/>
      <c r="W418" s="42" t="n">
        <f aca="false">IF(V418=0,0,6)</f>
        <v>0</v>
      </c>
      <c r="X418" s="44" t="n">
        <f aca="false">Q418+S418+U418+W418</f>
        <v>0</v>
      </c>
      <c r="Y418" s="41"/>
      <c r="Z418" s="42"/>
      <c r="AA418" s="44"/>
      <c r="AB418" s="41"/>
      <c r="AC418" s="42" t="n">
        <f aca="false">AB418*12</f>
        <v>0</v>
      </c>
      <c r="AD418" s="42"/>
      <c r="AE418" s="42" t="n">
        <f aca="false">AD418*5</f>
        <v>0</v>
      </c>
      <c r="AF418" s="42"/>
      <c r="AG418" s="42" t="n">
        <f aca="false">AF418*3</f>
        <v>0</v>
      </c>
      <c r="AH418" s="42"/>
      <c r="AI418" s="42" t="n">
        <f aca="false">AH418*1</f>
        <v>0</v>
      </c>
      <c r="AJ418" s="42"/>
      <c r="AK418" s="42" t="n">
        <f aca="false">AJ418*5</f>
        <v>0</v>
      </c>
      <c r="AL418" s="42"/>
      <c r="AM418" s="42" t="n">
        <f aca="false">AL418*5</f>
        <v>0</v>
      </c>
      <c r="AN418" s="42"/>
      <c r="AO418" s="42" t="n">
        <f aca="false">AN418*1</f>
        <v>0</v>
      </c>
      <c r="AP418" s="42" t="n">
        <f aca="false">IF(AE418+AG418+AI418+AK418+AM418+AO418&gt;10,10,AE418+AG418+AI418+AK418+AM418+AO418)</f>
        <v>0</v>
      </c>
      <c r="AQ418" s="44" t="n">
        <f aca="false">AC418+AP418</f>
        <v>0</v>
      </c>
      <c r="AR418" s="45" t="e">
        <f aca="false">O418+X418+AQ418</f>
        <v>#REF!</v>
      </c>
    </row>
    <row r="419" customFormat="false" ht="13.5" hidden="true" customHeight="false" outlineLevel="0" collapsed="false">
      <c r="A419" s="35" t="n">
        <v>415</v>
      </c>
      <c r="B419" s="36"/>
      <c r="C419" s="37"/>
      <c r="D419" s="65"/>
      <c r="E419" s="57"/>
      <c r="F419" s="57"/>
      <c r="G419" s="66"/>
      <c r="H419" s="42" t="n">
        <f aca="false">G419*6</f>
        <v>0</v>
      </c>
      <c r="I419" s="42"/>
      <c r="J419" s="42"/>
      <c r="K419" s="42"/>
      <c r="L419" s="42" t="n">
        <f aca="false">IF(K419&gt;4,K419*2+4,K419*3)</f>
        <v>0</v>
      </c>
      <c r="M419" s="43"/>
      <c r="N419" s="43"/>
      <c r="O419" s="44" t="e">
        <f aca="false">H419+J419+L419+N419+#REF!+#REF!</f>
        <v>#REF!</v>
      </c>
      <c r="P419" s="41"/>
      <c r="Q419" s="42" t="n">
        <f aca="false">IF(P419=0,0,6)</f>
        <v>0</v>
      </c>
      <c r="R419" s="42"/>
      <c r="S419" s="42" t="n">
        <f aca="false">R419*4</f>
        <v>0</v>
      </c>
      <c r="T419" s="42"/>
      <c r="U419" s="42" t="n">
        <f aca="false">T419*3</f>
        <v>0</v>
      </c>
      <c r="V419" s="42"/>
      <c r="W419" s="42" t="n">
        <f aca="false">IF(V419=0,0,6)</f>
        <v>0</v>
      </c>
      <c r="X419" s="44" t="n">
        <f aca="false">Q419+S419+U419+W419</f>
        <v>0</v>
      </c>
      <c r="Y419" s="41"/>
      <c r="Z419" s="42"/>
      <c r="AA419" s="44"/>
      <c r="AB419" s="41"/>
      <c r="AC419" s="42" t="n">
        <f aca="false">AB419*12</f>
        <v>0</v>
      </c>
      <c r="AD419" s="42"/>
      <c r="AE419" s="42" t="n">
        <f aca="false">AD419*5</f>
        <v>0</v>
      </c>
      <c r="AF419" s="42"/>
      <c r="AG419" s="42" t="n">
        <f aca="false">AF419*3</f>
        <v>0</v>
      </c>
      <c r="AH419" s="42"/>
      <c r="AI419" s="42" t="n">
        <f aca="false">AH419*1</f>
        <v>0</v>
      </c>
      <c r="AJ419" s="42"/>
      <c r="AK419" s="42" t="n">
        <f aca="false">AJ419*5</f>
        <v>0</v>
      </c>
      <c r="AL419" s="42"/>
      <c r="AM419" s="42" t="n">
        <f aca="false">AL419*5</f>
        <v>0</v>
      </c>
      <c r="AN419" s="42"/>
      <c r="AO419" s="42" t="n">
        <f aca="false">AN419*1</f>
        <v>0</v>
      </c>
      <c r="AP419" s="42" t="n">
        <f aca="false">IF(AE419+AG419+AI419+AK419+AM419+AO419&gt;10,10,AE419+AG419+AI419+AK419+AM419+AO419)</f>
        <v>0</v>
      </c>
      <c r="AQ419" s="44" t="n">
        <f aca="false">AC419+AP419</f>
        <v>0</v>
      </c>
      <c r="AR419" s="45" t="e">
        <f aca="false">O419+X419+AQ419</f>
        <v>#REF!</v>
      </c>
    </row>
    <row r="420" customFormat="false" ht="13.5" hidden="true" customHeight="false" outlineLevel="0" collapsed="false">
      <c r="A420" s="35" t="n">
        <v>416</v>
      </c>
      <c r="B420" s="36"/>
      <c r="C420" s="37"/>
      <c r="D420" s="65"/>
      <c r="E420" s="57"/>
      <c r="F420" s="57"/>
      <c r="G420" s="66"/>
      <c r="H420" s="42" t="n">
        <f aca="false">G420*6</f>
        <v>0</v>
      </c>
      <c r="I420" s="42"/>
      <c r="J420" s="42"/>
      <c r="K420" s="42"/>
      <c r="L420" s="42" t="n">
        <f aca="false">IF(K420&gt;4,K420*2+4,K420*3)</f>
        <v>0</v>
      </c>
      <c r="M420" s="43"/>
      <c r="N420" s="43"/>
      <c r="O420" s="44" t="e">
        <f aca="false">H420+J420+L420+N420+#REF!+#REF!</f>
        <v>#REF!</v>
      </c>
      <c r="P420" s="41"/>
      <c r="Q420" s="42" t="n">
        <f aca="false">IF(P420=0,0,6)</f>
        <v>0</v>
      </c>
      <c r="R420" s="42"/>
      <c r="S420" s="42" t="n">
        <f aca="false">R420*4</f>
        <v>0</v>
      </c>
      <c r="T420" s="42"/>
      <c r="U420" s="42" t="n">
        <f aca="false">T420*3</f>
        <v>0</v>
      </c>
      <c r="V420" s="42"/>
      <c r="W420" s="42" t="n">
        <f aca="false">IF(V420=0,0,6)</f>
        <v>0</v>
      </c>
      <c r="X420" s="44" t="n">
        <f aca="false">Q420+S420+U420+W420</f>
        <v>0</v>
      </c>
      <c r="Y420" s="41"/>
      <c r="Z420" s="42"/>
      <c r="AA420" s="44"/>
      <c r="AB420" s="41"/>
      <c r="AC420" s="42" t="n">
        <f aca="false">AB420*12</f>
        <v>0</v>
      </c>
      <c r="AD420" s="42"/>
      <c r="AE420" s="42" t="n">
        <f aca="false">AD420*5</f>
        <v>0</v>
      </c>
      <c r="AF420" s="42"/>
      <c r="AG420" s="42" t="n">
        <f aca="false">AF420*3</f>
        <v>0</v>
      </c>
      <c r="AH420" s="42"/>
      <c r="AI420" s="42" t="n">
        <f aca="false">AH420*1</f>
        <v>0</v>
      </c>
      <c r="AJ420" s="42"/>
      <c r="AK420" s="42" t="n">
        <f aca="false">AJ420*5</f>
        <v>0</v>
      </c>
      <c r="AL420" s="42"/>
      <c r="AM420" s="42" t="n">
        <f aca="false">AL420*5</f>
        <v>0</v>
      </c>
      <c r="AN420" s="42"/>
      <c r="AO420" s="42" t="n">
        <f aca="false">AN420*1</f>
        <v>0</v>
      </c>
      <c r="AP420" s="42" t="n">
        <f aca="false">IF(AE420+AG420+AI420+AK420+AM420+AO420&gt;10,10,AE420+AG420+AI420+AK420+AM420+AO420)</f>
        <v>0</v>
      </c>
      <c r="AQ420" s="44" t="n">
        <f aca="false">AC420+AP420</f>
        <v>0</v>
      </c>
      <c r="AR420" s="45" t="e">
        <f aca="false">O420+X420+AQ420</f>
        <v>#REF!</v>
      </c>
    </row>
    <row r="421" customFormat="false" ht="13.5" hidden="true" customHeight="false" outlineLevel="0" collapsed="false">
      <c r="A421" s="35" t="n">
        <v>417</v>
      </c>
      <c r="B421" s="36"/>
      <c r="C421" s="37"/>
      <c r="D421" s="65"/>
      <c r="E421" s="57"/>
      <c r="F421" s="57"/>
      <c r="G421" s="66"/>
      <c r="H421" s="42" t="n">
        <f aca="false">G421*6</f>
        <v>0</v>
      </c>
      <c r="I421" s="42"/>
      <c r="J421" s="42"/>
      <c r="K421" s="42"/>
      <c r="L421" s="42" t="n">
        <f aca="false">IF(K421&gt;4,K421*2+4,K421*3)</f>
        <v>0</v>
      </c>
      <c r="M421" s="43"/>
      <c r="N421" s="43"/>
      <c r="O421" s="44" t="e">
        <f aca="false">H421+J421+L421+N421+#REF!+#REF!</f>
        <v>#REF!</v>
      </c>
      <c r="P421" s="41"/>
      <c r="Q421" s="42" t="n">
        <f aca="false">IF(P421=0,0,6)</f>
        <v>0</v>
      </c>
      <c r="R421" s="42"/>
      <c r="S421" s="42" t="n">
        <f aca="false">R421*4</f>
        <v>0</v>
      </c>
      <c r="T421" s="42"/>
      <c r="U421" s="42" t="n">
        <f aca="false">T421*3</f>
        <v>0</v>
      </c>
      <c r="V421" s="42"/>
      <c r="W421" s="42" t="n">
        <f aca="false">IF(V421=0,0,6)</f>
        <v>0</v>
      </c>
      <c r="X421" s="44" t="n">
        <f aca="false">Q421+S421+U421+W421</f>
        <v>0</v>
      </c>
      <c r="Y421" s="41"/>
      <c r="Z421" s="42"/>
      <c r="AA421" s="44"/>
      <c r="AB421" s="41"/>
      <c r="AC421" s="42" t="n">
        <f aca="false">AB421*12</f>
        <v>0</v>
      </c>
      <c r="AD421" s="42"/>
      <c r="AE421" s="42" t="n">
        <f aca="false">AD421*5</f>
        <v>0</v>
      </c>
      <c r="AF421" s="42"/>
      <c r="AG421" s="42" t="n">
        <f aca="false">AF421*3</f>
        <v>0</v>
      </c>
      <c r="AH421" s="42"/>
      <c r="AI421" s="42" t="n">
        <f aca="false">AH421*1</f>
        <v>0</v>
      </c>
      <c r="AJ421" s="42"/>
      <c r="AK421" s="42" t="n">
        <f aca="false">AJ421*5</f>
        <v>0</v>
      </c>
      <c r="AL421" s="42"/>
      <c r="AM421" s="42" t="n">
        <f aca="false">AL421*5</f>
        <v>0</v>
      </c>
      <c r="AN421" s="42"/>
      <c r="AO421" s="42" t="n">
        <f aca="false">AN421*1</f>
        <v>0</v>
      </c>
      <c r="AP421" s="42" t="n">
        <f aca="false">IF(AE421+AG421+AI421+AK421+AM421+AO421&gt;10,10,AE421+AG421+AI421+AK421+AM421+AO421)</f>
        <v>0</v>
      </c>
      <c r="AQ421" s="44" t="n">
        <f aca="false">AC421+AP421</f>
        <v>0</v>
      </c>
      <c r="AR421" s="45" t="e">
        <f aca="false">O421+X421+AQ421</f>
        <v>#REF!</v>
      </c>
    </row>
    <row r="422" customFormat="false" ht="13.5" hidden="true" customHeight="false" outlineLevel="0" collapsed="false">
      <c r="A422" s="35" t="n">
        <v>418</v>
      </c>
      <c r="B422" s="36"/>
      <c r="C422" s="37"/>
      <c r="D422" s="65"/>
      <c r="E422" s="57"/>
      <c r="F422" s="57"/>
      <c r="G422" s="66"/>
      <c r="H422" s="42" t="n">
        <f aca="false">G422*6</f>
        <v>0</v>
      </c>
      <c r="I422" s="42"/>
      <c r="J422" s="42"/>
      <c r="K422" s="42"/>
      <c r="L422" s="42" t="n">
        <f aca="false">IF(K422&gt;4,K422*2+4,K422*3)</f>
        <v>0</v>
      </c>
      <c r="M422" s="43"/>
      <c r="N422" s="43"/>
      <c r="O422" s="44" t="e">
        <f aca="false">H422+J422+L422+N422+#REF!+#REF!</f>
        <v>#REF!</v>
      </c>
      <c r="P422" s="41"/>
      <c r="Q422" s="42" t="n">
        <f aca="false">IF(P422=0,0,6)</f>
        <v>0</v>
      </c>
      <c r="R422" s="42"/>
      <c r="S422" s="42" t="n">
        <f aca="false">R422*4</f>
        <v>0</v>
      </c>
      <c r="T422" s="42"/>
      <c r="U422" s="42" t="n">
        <f aca="false">T422*3</f>
        <v>0</v>
      </c>
      <c r="V422" s="42"/>
      <c r="W422" s="42" t="n">
        <f aca="false">IF(V422=0,0,6)</f>
        <v>0</v>
      </c>
      <c r="X422" s="44" t="n">
        <f aca="false">Q422+S422+U422+W422</f>
        <v>0</v>
      </c>
      <c r="Y422" s="41"/>
      <c r="Z422" s="42"/>
      <c r="AA422" s="44"/>
      <c r="AB422" s="41"/>
      <c r="AC422" s="42" t="n">
        <f aca="false">AB422*12</f>
        <v>0</v>
      </c>
      <c r="AD422" s="42"/>
      <c r="AE422" s="42" t="n">
        <f aca="false">AD422*5</f>
        <v>0</v>
      </c>
      <c r="AF422" s="42"/>
      <c r="AG422" s="42" t="n">
        <f aca="false">AF422*3</f>
        <v>0</v>
      </c>
      <c r="AH422" s="42"/>
      <c r="AI422" s="42" t="n">
        <f aca="false">AH422*1</f>
        <v>0</v>
      </c>
      <c r="AJ422" s="42"/>
      <c r="AK422" s="42" t="n">
        <f aca="false">AJ422*5</f>
        <v>0</v>
      </c>
      <c r="AL422" s="42"/>
      <c r="AM422" s="42" t="n">
        <f aca="false">AL422*5</f>
        <v>0</v>
      </c>
      <c r="AN422" s="42"/>
      <c r="AO422" s="42" t="n">
        <f aca="false">AN422*1</f>
        <v>0</v>
      </c>
      <c r="AP422" s="42" t="n">
        <f aca="false">IF(AE422+AG422+AI422+AK422+AM422+AO422&gt;10,10,AE422+AG422+AI422+AK422+AM422+AO422)</f>
        <v>0</v>
      </c>
      <c r="AQ422" s="44" t="n">
        <f aca="false">AC422+AP422</f>
        <v>0</v>
      </c>
      <c r="AR422" s="45" t="e">
        <f aca="false">O422+X422+AQ422</f>
        <v>#REF!</v>
      </c>
    </row>
    <row r="423" customFormat="false" ht="13.5" hidden="true" customHeight="false" outlineLevel="0" collapsed="false">
      <c r="A423" s="35" t="n">
        <v>419</v>
      </c>
      <c r="B423" s="36"/>
      <c r="C423" s="37"/>
      <c r="D423" s="65"/>
      <c r="E423" s="57"/>
      <c r="F423" s="57"/>
      <c r="G423" s="66"/>
      <c r="H423" s="42" t="n">
        <f aca="false">G423*6</f>
        <v>0</v>
      </c>
      <c r="I423" s="42"/>
      <c r="J423" s="42"/>
      <c r="K423" s="42"/>
      <c r="L423" s="42" t="n">
        <f aca="false">IF(K423&gt;4,K423*2+4,K423*3)</f>
        <v>0</v>
      </c>
      <c r="M423" s="43"/>
      <c r="N423" s="43"/>
      <c r="O423" s="44" t="e">
        <f aca="false">H423+J423+L423+N423+#REF!+#REF!</f>
        <v>#REF!</v>
      </c>
      <c r="P423" s="41"/>
      <c r="Q423" s="42" t="n">
        <f aca="false">IF(P423=0,0,6)</f>
        <v>0</v>
      </c>
      <c r="R423" s="42"/>
      <c r="S423" s="42" t="n">
        <f aca="false">R423*4</f>
        <v>0</v>
      </c>
      <c r="T423" s="42"/>
      <c r="U423" s="42" t="n">
        <f aca="false">T423*3</f>
        <v>0</v>
      </c>
      <c r="V423" s="42"/>
      <c r="W423" s="42" t="n">
        <f aca="false">IF(V423=0,0,6)</f>
        <v>0</v>
      </c>
      <c r="X423" s="44" t="n">
        <f aca="false">Q423+S423+U423+W423</f>
        <v>0</v>
      </c>
      <c r="Y423" s="41"/>
      <c r="Z423" s="42"/>
      <c r="AA423" s="44"/>
      <c r="AB423" s="41"/>
      <c r="AC423" s="42" t="n">
        <f aca="false">AB423*12</f>
        <v>0</v>
      </c>
      <c r="AD423" s="42"/>
      <c r="AE423" s="42" t="n">
        <f aca="false">AD423*5</f>
        <v>0</v>
      </c>
      <c r="AF423" s="42"/>
      <c r="AG423" s="42" t="n">
        <f aca="false">AF423*3</f>
        <v>0</v>
      </c>
      <c r="AH423" s="42"/>
      <c r="AI423" s="42" t="n">
        <f aca="false">AH423*1</f>
        <v>0</v>
      </c>
      <c r="AJ423" s="42"/>
      <c r="AK423" s="42" t="n">
        <f aca="false">AJ423*5</f>
        <v>0</v>
      </c>
      <c r="AL423" s="42"/>
      <c r="AM423" s="42" t="n">
        <f aca="false">AL423*5</f>
        <v>0</v>
      </c>
      <c r="AN423" s="42"/>
      <c r="AO423" s="42" t="n">
        <f aca="false">AN423*1</f>
        <v>0</v>
      </c>
      <c r="AP423" s="42" t="n">
        <f aca="false">IF(AE423+AG423+AI423+AK423+AM423+AO423&gt;10,10,AE423+AG423+AI423+AK423+AM423+AO423)</f>
        <v>0</v>
      </c>
      <c r="AQ423" s="44" t="n">
        <f aca="false">AC423+AP423</f>
        <v>0</v>
      </c>
      <c r="AR423" s="45" t="e">
        <f aca="false">O423+X423+AQ423</f>
        <v>#REF!</v>
      </c>
    </row>
    <row r="424" customFormat="false" ht="13.5" hidden="true" customHeight="false" outlineLevel="0" collapsed="false">
      <c r="A424" s="35" t="n">
        <v>420</v>
      </c>
      <c r="B424" s="36"/>
      <c r="C424" s="37"/>
      <c r="D424" s="65"/>
      <c r="E424" s="57"/>
      <c r="F424" s="57"/>
      <c r="G424" s="66"/>
      <c r="H424" s="42" t="n">
        <f aca="false">G424*6</f>
        <v>0</v>
      </c>
      <c r="I424" s="42"/>
      <c r="J424" s="42"/>
      <c r="K424" s="42"/>
      <c r="L424" s="42" t="n">
        <f aca="false">IF(K424&gt;4,K424*2+4,K424*3)</f>
        <v>0</v>
      </c>
      <c r="M424" s="43"/>
      <c r="N424" s="43"/>
      <c r="O424" s="44" t="e">
        <f aca="false">H424+J424+L424+N424+#REF!+#REF!</f>
        <v>#REF!</v>
      </c>
      <c r="P424" s="41"/>
      <c r="Q424" s="42" t="n">
        <f aca="false">IF(P424=0,0,6)</f>
        <v>0</v>
      </c>
      <c r="R424" s="42"/>
      <c r="S424" s="42" t="n">
        <f aca="false">R424*4</f>
        <v>0</v>
      </c>
      <c r="T424" s="42"/>
      <c r="U424" s="42" t="n">
        <f aca="false">T424*3</f>
        <v>0</v>
      </c>
      <c r="V424" s="42"/>
      <c r="W424" s="42" t="n">
        <f aca="false">IF(V424=0,0,6)</f>
        <v>0</v>
      </c>
      <c r="X424" s="44" t="n">
        <f aca="false">Q424+S424+U424+W424</f>
        <v>0</v>
      </c>
      <c r="Y424" s="41"/>
      <c r="Z424" s="42"/>
      <c r="AA424" s="44"/>
      <c r="AB424" s="41"/>
      <c r="AC424" s="42" t="n">
        <f aca="false">AB424*12</f>
        <v>0</v>
      </c>
      <c r="AD424" s="42"/>
      <c r="AE424" s="42" t="n">
        <f aca="false">AD424*5</f>
        <v>0</v>
      </c>
      <c r="AF424" s="42"/>
      <c r="AG424" s="42" t="n">
        <f aca="false">AF424*3</f>
        <v>0</v>
      </c>
      <c r="AH424" s="42"/>
      <c r="AI424" s="42" t="n">
        <f aca="false">AH424*1</f>
        <v>0</v>
      </c>
      <c r="AJ424" s="42"/>
      <c r="AK424" s="42" t="n">
        <f aca="false">AJ424*5</f>
        <v>0</v>
      </c>
      <c r="AL424" s="42"/>
      <c r="AM424" s="42" t="n">
        <f aca="false">AL424*5</f>
        <v>0</v>
      </c>
      <c r="AN424" s="42"/>
      <c r="AO424" s="42" t="n">
        <f aca="false">AN424*1</f>
        <v>0</v>
      </c>
      <c r="AP424" s="42" t="n">
        <f aca="false">IF(AE424+AG424+AI424+AK424+AM424+AO424&gt;10,10,AE424+AG424+AI424+AK424+AM424+AO424)</f>
        <v>0</v>
      </c>
      <c r="AQ424" s="44" t="n">
        <f aca="false">AC424+AP424</f>
        <v>0</v>
      </c>
      <c r="AR424" s="45" t="e">
        <f aca="false">O424+X424+AQ424</f>
        <v>#REF!</v>
      </c>
    </row>
    <row r="425" customFormat="false" ht="13.5" hidden="true" customHeight="false" outlineLevel="0" collapsed="false">
      <c r="A425" s="35" t="n">
        <v>421</v>
      </c>
      <c r="B425" s="36"/>
      <c r="C425" s="37"/>
      <c r="D425" s="65"/>
      <c r="E425" s="57"/>
      <c r="F425" s="57"/>
      <c r="G425" s="66"/>
      <c r="H425" s="42" t="n">
        <f aca="false">G425*6</f>
        <v>0</v>
      </c>
      <c r="I425" s="42"/>
      <c r="J425" s="42"/>
      <c r="K425" s="42"/>
      <c r="L425" s="42" t="n">
        <f aca="false">IF(K425&gt;4,K425*2+4,K425*3)</f>
        <v>0</v>
      </c>
      <c r="M425" s="43"/>
      <c r="N425" s="43"/>
      <c r="O425" s="44" t="e">
        <f aca="false">H425+J425+L425+N425+#REF!+#REF!</f>
        <v>#REF!</v>
      </c>
      <c r="P425" s="41"/>
      <c r="Q425" s="42" t="n">
        <f aca="false">IF(P425=0,0,6)</f>
        <v>0</v>
      </c>
      <c r="R425" s="42"/>
      <c r="S425" s="42" t="n">
        <f aca="false">R425*4</f>
        <v>0</v>
      </c>
      <c r="T425" s="42"/>
      <c r="U425" s="42" t="n">
        <f aca="false">T425*3</f>
        <v>0</v>
      </c>
      <c r="V425" s="42"/>
      <c r="W425" s="42" t="n">
        <f aca="false">IF(V425=0,0,6)</f>
        <v>0</v>
      </c>
      <c r="X425" s="44" t="n">
        <f aca="false">Q425+S425+U425+W425</f>
        <v>0</v>
      </c>
      <c r="Y425" s="41"/>
      <c r="Z425" s="42"/>
      <c r="AA425" s="44"/>
      <c r="AB425" s="41"/>
      <c r="AC425" s="42" t="n">
        <f aca="false">AB425*12</f>
        <v>0</v>
      </c>
      <c r="AD425" s="42"/>
      <c r="AE425" s="42" t="n">
        <f aca="false">AD425*5</f>
        <v>0</v>
      </c>
      <c r="AF425" s="42"/>
      <c r="AG425" s="42" t="n">
        <f aca="false">AF425*3</f>
        <v>0</v>
      </c>
      <c r="AH425" s="42"/>
      <c r="AI425" s="42" t="n">
        <f aca="false">AH425*1</f>
        <v>0</v>
      </c>
      <c r="AJ425" s="42"/>
      <c r="AK425" s="42" t="n">
        <f aca="false">AJ425*5</f>
        <v>0</v>
      </c>
      <c r="AL425" s="42"/>
      <c r="AM425" s="42" t="n">
        <f aca="false">AL425*5</f>
        <v>0</v>
      </c>
      <c r="AN425" s="42"/>
      <c r="AO425" s="42" t="n">
        <f aca="false">AN425*1</f>
        <v>0</v>
      </c>
      <c r="AP425" s="42" t="n">
        <f aca="false">IF(AE425+AG425+AI425+AK425+AM425+AO425&gt;10,10,AE425+AG425+AI425+AK425+AM425+AO425)</f>
        <v>0</v>
      </c>
      <c r="AQ425" s="44" t="n">
        <f aca="false">AC425+AP425</f>
        <v>0</v>
      </c>
      <c r="AR425" s="45" t="e">
        <f aca="false">O425+X425+AQ425</f>
        <v>#REF!</v>
      </c>
    </row>
    <row r="426" customFormat="false" ht="13.5" hidden="true" customHeight="false" outlineLevel="0" collapsed="false">
      <c r="A426" s="35" t="n">
        <v>422</v>
      </c>
      <c r="B426" s="36"/>
      <c r="C426" s="37"/>
      <c r="D426" s="65"/>
      <c r="E426" s="57"/>
      <c r="F426" s="57"/>
      <c r="G426" s="66"/>
      <c r="H426" s="42" t="n">
        <f aca="false">G426*6</f>
        <v>0</v>
      </c>
      <c r="I426" s="42"/>
      <c r="J426" s="42"/>
      <c r="K426" s="42"/>
      <c r="L426" s="42" t="n">
        <f aca="false">IF(K426&gt;4,K426*2+4,K426*3)</f>
        <v>0</v>
      </c>
      <c r="M426" s="43"/>
      <c r="N426" s="43"/>
      <c r="O426" s="44" t="e">
        <f aca="false">H426+J426+L426+N426+#REF!+#REF!</f>
        <v>#REF!</v>
      </c>
      <c r="P426" s="41"/>
      <c r="Q426" s="42" t="n">
        <f aca="false">IF(P426=0,0,6)</f>
        <v>0</v>
      </c>
      <c r="R426" s="42"/>
      <c r="S426" s="42" t="n">
        <f aca="false">R426*4</f>
        <v>0</v>
      </c>
      <c r="T426" s="42"/>
      <c r="U426" s="42" t="n">
        <f aca="false">T426*3</f>
        <v>0</v>
      </c>
      <c r="V426" s="42"/>
      <c r="W426" s="42" t="n">
        <f aca="false">IF(V426=0,0,6)</f>
        <v>0</v>
      </c>
      <c r="X426" s="44" t="n">
        <f aca="false">Q426+S426+U426+W426</f>
        <v>0</v>
      </c>
      <c r="Y426" s="41"/>
      <c r="Z426" s="42"/>
      <c r="AA426" s="44"/>
      <c r="AB426" s="41"/>
      <c r="AC426" s="42" t="n">
        <f aca="false">AB426*12</f>
        <v>0</v>
      </c>
      <c r="AD426" s="42"/>
      <c r="AE426" s="42" t="n">
        <f aca="false">AD426*5</f>
        <v>0</v>
      </c>
      <c r="AF426" s="42"/>
      <c r="AG426" s="42" t="n">
        <f aca="false">AF426*3</f>
        <v>0</v>
      </c>
      <c r="AH426" s="42"/>
      <c r="AI426" s="42" t="n">
        <f aca="false">AH426*1</f>
        <v>0</v>
      </c>
      <c r="AJ426" s="42"/>
      <c r="AK426" s="42" t="n">
        <f aca="false">AJ426*5</f>
        <v>0</v>
      </c>
      <c r="AL426" s="42"/>
      <c r="AM426" s="42" t="n">
        <f aca="false">AL426*5</f>
        <v>0</v>
      </c>
      <c r="AN426" s="42"/>
      <c r="AO426" s="42" t="n">
        <f aca="false">AN426*1</f>
        <v>0</v>
      </c>
      <c r="AP426" s="42" t="n">
        <f aca="false">IF(AE426+AG426+AI426+AK426+AM426+AO426&gt;10,10,AE426+AG426+AI426+AK426+AM426+AO426)</f>
        <v>0</v>
      </c>
      <c r="AQ426" s="44" t="n">
        <f aca="false">AC426+AP426</f>
        <v>0</v>
      </c>
      <c r="AR426" s="45" t="e">
        <f aca="false">O426+X426+AQ426</f>
        <v>#REF!</v>
      </c>
    </row>
    <row r="427" customFormat="false" ht="13.5" hidden="true" customHeight="false" outlineLevel="0" collapsed="false">
      <c r="A427" s="35" t="n">
        <v>423</v>
      </c>
      <c r="B427" s="36"/>
      <c r="C427" s="37"/>
      <c r="D427" s="65"/>
      <c r="E427" s="57"/>
      <c r="F427" s="57"/>
      <c r="G427" s="66"/>
      <c r="H427" s="42" t="n">
        <f aca="false">G427*6</f>
        <v>0</v>
      </c>
      <c r="I427" s="42"/>
      <c r="J427" s="42"/>
      <c r="K427" s="42"/>
      <c r="L427" s="42" t="n">
        <f aca="false">IF(K427&gt;4,K427*2+4,K427*3)</f>
        <v>0</v>
      </c>
      <c r="M427" s="43"/>
      <c r="N427" s="43"/>
      <c r="O427" s="44" t="e">
        <f aca="false">H427+J427+L427+N427+#REF!+#REF!</f>
        <v>#REF!</v>
      </c>
      <c r="P427" s="41"/>
      <c r="Q427" s="42" t="n">
        <f aca="false">IF(P427=0,0,6)</f>
        <v>0</v>
      </c>
      <c r="R427" s="42"/>
      <c r="S427" s="42" t="n">
        <f aca="false">R427*4</f>
        <v>0</v>
      </c>
      <c r="T427" s="42"/>
      <c r="U427" s="42" t="n">
        <f aca="false">T427*3</f>
        <v>0</v>
      </c>
      <c r="V427" s="42"/>
      <c r="W427" s="42" t="n">
        <f aca="false">IF(V427=0,0,6)</f>
        <v>0</v>
      </c>
      <c r="X427" s="44" t="n">
        <f aca="false">Q427+S427+U427+W427</f>
        <v>0</v>
      </c>
      <c r="Y427" s="41"/>
      <c r="Z427" s="42"/>
      <c r="AA427" s="44"/>
      <c r="AB427" s="41"/>
      <c r="AC427" s="42" t="n">
        <f aca="false">AB427*12</f>
        <v>0</v>
      </c>
      <c r="AD427" s="42"/>
      <c r="AE427" s="42" t="n">
        <f aca="false">AD427*5</f>
        <v>0</v>
      </c>
      <c r="AF427" s="42"/>
      <c r="AG427" s="42" t="n">
        <f aca="false">AF427*3</f>
        <v>0</v>
      </c>
      <c r="AH427" s="42"/>
      <c r="AI427" s="42" t="n">
        <f aca="false">AH427*1</f>
        <v>0</v>
      </c>
      <c r="AJ427" s="42"/>
      <c r="AK427" s="42" t="n">
        <f aca="false">AJ427*5</f>
        <v>0</v>
      </c>
      <c r="AL427" s="42"/>
      <c r="AM427" s="42" t="n">
        <f aca="false">AL427*5</f>
        <v>0</v>
      </c>
      <c r="AN427" s="42"/>
      <c r="AO427" s="42" t="n">
        <f aca="false">AN427*1</f>
        <v>0</v>
      </c>
      <c r="AP427" s="42" t="n">
        <f aca="false">IF(AE427+AG427+AI427+AK427+AM427+AO427&gt;10,10,AE427+AG427+AI427+AK427+AM427+AO427)</f>
        <v>0</v>
      </c>
      <c r="AQ427" s="44" t="n">
        <f aca="false">AC427+AP427</f>
        <v>0</v>
      </c>
      <c r="AR427" s="45" t="e">
        <f aca="false">O427+X427+AQ427</f>
        <v>#REF!</v>
      </c>
    </row>
    <row r="428" customFormat="false" ht="13.5" hidden="true" customHeight="false" outlineLevel="0" collapsed="false">
      <c r="A428" s="35" t="n">
        <v>424</v>
      </c>
      <c r="B428" s="36"/>
      <c r="C428" s="37"/>
      <c r="D428" s="65"/>
      <c r="E428" s="57"/>
      <c r="F428" s="57"/>
      <c r="G428" s="66"/>
      <c r="H428" s="42" t="n">
        <f aca="false">G428*6</f>
        <v>0</v>
      </c>
      <c r="I428" s="42"/>
      <c r="J428" s="42"/>
      <c r="K428" s="42"/>
      <c r="L428" s="42" t="n">
        <f aca="false">IF(K428&gt;4,K428*2+4,K428*3)</f>
        <v>0</v>
      </c>
      <c r="M428" s="43"/>
      <c r="N428" s="43"/>
      <c r="O428" s="44" t="e">
        <f aca="false">H428+J428+L428+N428+#REF!+#REF!</f>
        <v>#REF!</v>
      </c>
      <c r="P428" s="41"/>
      <c r="Q428" s="42" t="n">
        <f aca="false">IF(P428=0,0,6)</f>
        <v>0</v>
      </c>
      <c r="R428" s="42"/>
      <c r="S428" s="42" t="n">
        <f aca="false">R428*4</f>
        <v>0</v>
      </c>
      <c r="T428" s="42"/>
      <c r="U428" s="42" t="n">
        <f aca="false">T428*3</f>
        <v>0</v>
      </c>
      <c r="V428" s="42"/>
      <c r="W428" s="42" t="n">
        <f aca="false">IF(V428=0,0,6)</f>
        <v>0</v>
      </c>
      <c r="X428" s="44" t="n">
        <f aca="false">Q428+S428+U428+W428</f>
        <v>0</v>
      </c>
      <c r="Y428" s="41"/>
      <c r="Z428" s="42"/>
      <c r="AA428" s="44"/>
      <c r="AB428" s="41"/>
      <c r="AC428" s="42" t="n">
        <f aca="false">AB428*12</f>
        <v>0</v>
      </c>
      <c r="AD428" s="42"/>
      <c r="AE428" s="42" t="n">
        <f aca="false">AD428*5</f>
        <v>0</v>
      </c>
      <c r="AF428" s="42"/>
      <c r="AG428" s="42" t="n">
        <f aca="false">AF428*3</f>
        <v>0</v>
      </c>
      <c r="AH428" s="42"/>
      <c r="AI428" s="42" t="n">
        <f aca="false">AH428*1</f>
        <v>0</v>
      </c>
      <c r="AJ428" s="42"/>
      <c r="AK428" s="42" t="n">
        <f aca="false">AJ428*5</f>
        <v>0</v>
      </c>
      <c r="AL428" s="42"/>
      <c r="AM428" s="42" t="n">
        <f aca="false">AL428*5</f>
        <v>0</v>
      </c>
      <c r="AN428" s="42"/>
      <c r="AO428" s="42" t="n">
        <f aca="false">AN428*1</f>
        <v>0</v>
      </c>
      <c r="AP428" s="42" t="n">
        <f aca="false">IF(AE428+AG428+AI428+AK428+AM428+AO428&gt;10,10,AE428+AG428+AI428+AK428+AM428+AO428)</f>
        <v>0</v>
      </c>
      <c r="AQ428" s="44" t="n">
        <f aca="false">AC428+AP428</f>
        <v>0</v>
      </c>
      <c r="AR428" s="45" t="e">
        <f aca="false">O428+X428+AQ428</f>
        <v>#REF!</v>
      </c>
    </row>
    <row r="429" customFormat="false" ht="13.5" hidden="true" customHeight="false" outlineLevel="0" collapsed="false">
      <c r="A429" s="35" t="n">
        <v>425</v>
      </c>
      <c r="B429" s="36"/>
      <c r="C429" s="37"/>
      <c r="D429" s="65"/>
      <c r="E429" s="57"/>
      <c r="F429" s="57"/>
      <c r="G429" s="66"/>
      <c r="H429" s="42" t="n">
        <f aca="false">G429*6</f>
        <v>0</v>
      </c>
      <c r="I429" s="42"/>
      <c r="J429" s="42"/>
      <c r="K429" s="42"/>
      <c r="L429" s="42" t="n">
        <f aca="false">IF(K429&gt;4,K429*2+4,K429*3)</f>
        <v>0</v>
      </c>
      <c r="M429" s="43"/>
      <c r="N429" s="43"/>
      <c r="O429" s="44" t="e">
        <f aca="false">H429+J429+L429+N429+#REF!+#REF!</f>
        <v>#REF!</v>
      </c>
      <c r="P429" s="41"/>
      <c r="Q429" s="42" t="n">
        <f aca="false">IF(P429=0,0,6)</f>
        <v>0</v>
      </c>
      <c r="R429" s="42"/>
      <c r="S429" s="42" t="n">
        <f aca="false">R429*4</f>
        <v>0</v>
      </c>
      <c r="T429" s="42"/>
      <c r="U429" s="42" t="n">
        <f aca="false">T429*3</f>
        <v>0</v>
      </c>
      <c r="V429" s="42"/>
      <c r="W429" s="42" t="n">
        <f aca="false">IF(V429=0,0,6)</f>
        <v>0</v>
      </c>
      <c r="X429" s="44" t="n">
        <f aca="false">Q429+S429+U429+W429</f>
        <v>0</v>
      </c>
      <c r="Y429" s="41"/>
      <c r="Z429" s="42"/>
      <c r="AA429" s="44"/>
      <c r="AB429" s="41"/>
      <c r="AC429" s="42" t="n">
        <f aca="false">AB429*12</f>
        <v>0</v>
      </c>
      <c r="AD429" s="42"/>
      <c r="AE429" s="42" t="n">
        <f aca="false">AD429*5</f>
        <v>0</v>
      </c>
      <c r="AF429" s="42"/>
      <c r="AG429" s="42" t="n">
        <f aca="false">AF429*3</f>
        <v>0</v>
      </c>
      <c r="AH429" s="42"/>
      <c r="AI429" s="42" t="n">
        <f aca="false">AH429*1</f>
        <v>0</v>
      </c>
      <c r="AJ429" s="42"/>
      <c r="AK429" s="42" t="n">
        <f aca="false">AJ429*5</f>
        <v>0</v>
      </c>
      <c r="AL429" s="42"/>
      <c r="AM429" s="42" t="n">
        <f aca="false">AL429*5</f>
        <v>0</v>
      </c>
      <c r="AN429" s="42"/>
      <c r="AO429" s="42" t="n">
        <f aca="false">AN429*1</f>
        <v>0</v>
      </c>
      <c r="AP429" s="42" t="n">
        <f aca="false">IF(AE429+AG429+AI429+AK429+AM429+AO429&gt;10,10,AE429+AG429+AI429+AK429+AM429+AO429)</f>
        <v>0</v>
      </c>
      <c r="AQ429" s="44" t="n">
        <f aca="false">AC429+AP429</f>
        <v>0</v>
      </c>
      <c r="AR429" s="45" t="e">
        <f aca="false">O429+X429+AQ429</f>
        <v>#REF!</v>
      </c>
    </row>
    <row r="430" customFormat="false" ht="13.5" hidden="true" customHeight="false" outlineLevel="0" collapsed="false">
      <c r="A430" s="35" t="n">
        <v>426</v>
      </c>
      <c r="B430" s="36"/>
      <c r="C430" s="37"/>
      <c r="D430" s="65"/>
      <c r="E430" s="57"/>
      <c r="F430" s="57"/>
      <c r="G430" s="66"/>
      <c r="H430" s="42" t="n">
        <f aca="false">G430*6</f>
        <v>0</v>
      </c>
      <c r="I430" s="42"/>
      <c r="J430" s="42"/>
      <c r="K430" s="42"/>
      <c r="L430" s="42" t="n">
        <f aca="false">IF(K430&gt;4,K430*2+4,K430*3)</f>
        <v>0</v>
      </c>
      <c r="M430" s="43"/>
      <c r="N430" s="43"/>
      <c r="O430" s="44" t="e">
        <f aca="false">H430+J430+L430+N430+#REF!+#REF!</f>
        <v>#REF!</v>
      </c>
      <c r="P430" s="41"/>
      <c r="Q430" s="42" t="n">
        <f aca="false">IF(P430=0,0,6)</f>
        <v>0</v>
      </c>
      <c r="R430" s="42"/>
      <c r="S430" s="42" t="n">
        <f aca="false">R430*4</f>
        <v>0</v>
      </c>
      <c r="T430" s="42"/>
      <c r="U430" s="42" t="n">
        <f aca="false">T430*3</f>
        <v>0</v>
      </c>
      <c r="V430" s="42"/>
      <c r="W430" s="42" t="n">
        <f aca="false">IF(V430=0,0,6)</f>
        <v>0</v>
      </c>
      <c r="X430" s="44" t="n">
        <f aca="false">Q430+S430+U430+W430</f>
        <v>0</v>
      </c>
      <c r="Y430" s="41"/>
      <c r="Z430" s="42"/>
      <c r="AA430" s="44"/>
      <c r="AB430" s="41"/>
      <c r="AC430" s="42" t="n">
        <f aca="false">AB430*12</f>
        <v>0</v>
      </c>
      <c r="AD430" s="42"/>
      <c r="AE430" s="42" t="n">
        <f aca="false">AD430*5</f>
        <v>0</v>
      </c>
      <c r="AF430" s="42"/>
      <c r="AG430" s="42" t="n">
        <f aca="false">AF430*3</f>
        <v>0</v>
      </c>
      <c r="AH430" s="42"/>
      <c r="AI430" s="42" t="n">
        <f aca="false">AH430*1</f>
        <v>0</v>
      </c>
      <c r="AJ430" s="42"/>
      <c r="AK430" s="42" t="n">
        <f aca="false">AJ430*5</f>
        <v>0</v>
      </c>
      <c r="AL430" s="42"/>
      <c r="AM430" s="42" t="n">
        <f aca="false">AL430*5</f>
        <v>0</v>
      </c>
      <c r="AN430" s="42"/>
      <c r="AO430" s="42" t="n">
        <f aca="false">AN430*1</f>
        <v>0</v>
      </c>
      <c r="AP430" s="42" t="n">
        <f aca="false">IF(AE430+AG430+AI430+AK430+AM430+AO430&gt;10,10,AE430+AG430+AI430+AK430+AM430+AO430)</f>
        <v>0</v>
      </c>
      <c r="AQ430" s="44" t="n">
        <f aca="false">AC430+AP430</f>
        <v>0</v>
      </c>
      <c r="AR430" s="45" t="e">
        <f aca="false">O430+X430+AQ430</f>
        <v>#REF!</v>
      </c>
    </row>
    <row r="431" customFormat="false" ht="13.5" hidden="true" customHeight="false" outlineLevel="0" collapsed="false">
      <c r="A431" s="35" t="n">
        <v>427</v>
      </c>
      <c r="B431" s="36"/>
      <c r="C431" s="37"/>
      <c r="D431" s="65"/>
      <c r="E431" s="57"/>
      <c r="F431" s="57"/>
      <c r="G431" s="66"/>
      <c r="H431" s="42" t="n">
        <f aca="false">G431*6</f>
        <v>0</v>
      </c>
      <c r="I431" s="42"/>
      <c r="J431" s="42"/>
      <c r="K431" s="42"/>
      <c r="L431" s="42" t="n">
        <f aca="false">IF(K431&gt;4,K431*2+4,K431*3)</f>
        <v>0</v>
      </c>
      <c r="M431" s="43"/>
      <c r="N431" s="43"/>
      <c r="O431" s="44" t="e">
        <f aca="false">H431+J431+L431+N431+#REF!+#REF!</f>
        <v>#REF!</v>
      </c>
      <c r="P431" s="41"/>
      <c r="Q431" s="42" t="n">
        <f aca="false">IF(P431=0,0,6)</f>
        <v>0</v>
      </c>
      <c r="R431" s="42"/>
      <c r="S431" s="42" t="n">
        <f aca="false">R431*4</f>
        <v>0</v>
      </c>
      <c r="T431" s="42"/>
      <c r="U431" s="42" t="n">
        <f aca="false">T431*3</f>
        <v>0</v>
      </c>
      <c r="V431" s="42"/>
      <c r="W431" s="42" t="n">
        <f aca="false">IF(V431=0,0,6)</f>
        <v>0</v>
      </c>
      <c r="X431" s="44" t="n">
        <f aca="false">Q431+S431+U431+W431</f>
        <v>0</v>
      </c>
      <c r="Y431" s="41"/>
      <c r="Z431" s="42"/>
      <c r="AA431" s="44"/>
      <c r="AB431" s="41"/>
      <c r="AC431" s="42" t="n">
        <f aca="false">AB431*12</f>
        <v>0</v>
      </c>
      <c r="AD431" s="42"/>
      <c r="AE431" s="42" t="n">
        <f aca="false">AD431*5</f>
        <v>0</v>
      </c>
      <c r="AF431" s="42"/>
      <c r="AG431" s="42" t="n">
        <f aca="false">AF431*3</f>
        <v>0</v>
      </c>
      <c r="AH431" s="42"/>
      <c r="AI431" s="42" t="n">
        <f aca="false">AH431*1</f>
        <v>0</v>
      </c>
      <c r="AJ431" s="42"/>
      <c r="AK431" s="42" t="n">
        <f aca="false">AJ431*5</f>
        <v>0</v>
      </c>
      <c r="AL431" s="42"/>
      <c r="AM431" s="42" t="n">
        <f aca="false">AL431*5</f>
        <v>0</v>
      </c>
      <c r="AN431" s="42"/>
      <c r="AO431" s="42" t="n">
        <f aca="false">AN431*1</f>
        <v>0</v>
      </c>
      <c r="AP431" s="42" t="n">
        <f aca="false">IF(AE431+AG431+AI431+AK431+AM431+AO431&gt;10,10,AE431+AG431+AI431+AK431+AM431+AO431)</f>
        <v>0</v>
      </c>
      <c r="AQ431" s="44" t="n">
        <f aca="false">AC431+AP431</f>
        <v>0</v>
      </c>
      <c r="AR431" s="45" t="e">
        <f aca="false">O431+X431+AQ431</f>
        <v>#REF!</v>
      </c>
    </row>
    <row r="432" customFormat="false" ht="13.5" hidden="true" customHeight="false" outlineLevel="0" collapsed="false">
      <c r="A432" s="35" t="n">
        <v>428</v>
      </c>
      <c r="B432" s="36"/>
      <c r="C432" s="37"/>
      <c r="D432" s="65"/>
      <c r="E432" s="57"/>
      <c r="F432" s="57"/>
      <c r="G432" s="66"/>
      <c r="H432" s="42" t="n">
        <f aca="false">G432*6</f>
        <v>0</v>
      </c>
      <c r="I432" s="42"/>
      <c r="J432" s="42"/>
      <c r="K432" s="42"/>
      <c r="L432" s="42" t="n">
        <f aca="false">IF(K432&gt;4,K432*2+4,K432*3)</f>
        <v>0</v>
      </c>
      <c r="M432" s="43"/>
      <c r="N432" s="43"/>
      <c r="O432" s="44" t="e">
        <f aca="false">H432+J432+L432+N432+#REF!+#REF!</f>
        <v>#REF!</v>
      </c>
      <c r="P432" s="41"/>
      <c r="Q432" s="42" t="n">
        <f aca="false">IF(P432=0,0,6)</f>
        <v>0</v>
      </c>
      <c r="R432" s="42"/>
      <c r="S432" s="42" t="n">
        <f aca="false">R432*4</f>
        <v>0</v>
      </c>
      <c r="T432" s="42"/>
      <c r="U432" s="42" t="n">
        <f aca="false">T432*3</f>
        <v>0</v>
      </c>
      <c r="V432" s="42"/>
      <c r="W432" s="42" t="n">
        <f aca="false">IF(V432=0,0,6)</f>
        <v>0</v>
      </c>
      <c r="X432" s="44" t="n">
        <f aca="false">Q432+S432+U432+W432</f>
        <v>0</v>
      </c>
      <c r="Y432" s="41"/>
      <c r="Z432" s="42"/>
      <c r="AA432" s="44"/>
      <c r="AB432" s="41"/>
      <c r="AC432" s="42" t="n">
        <f aca="false">AB432*12</f>
        <v>0</v>
      </c>
      <c r="AD432" s="42"/>
      <c r="AE432" s="42" t="n">
        <f aca="false">AD432*5</f>
        <v>0</v>
      </c>
      <c r="AF432" s="42"/>
      <c r="AG432" s="42" t="n">
        <f aca="false">AF432*3</f>
        <v>0</v>
      </c>
      <c r="AH432" s="42"/>
      <c r="AI432" s="42" t="n">
        <f aca="false">AH432*1</f>
        <v>0</v>
      </c>
      <c r="AJ432" s="42"/>
      <c r="AK432" s="42" t="n">
        <f aca="false">AJ432*5</f>
        <v>0</v>
      </c>
      <c r="AL432" s="42"/>
      <c r="AM432" s="42" t="n">
        <f aca="false">AL432*5</f>
        <v>0</v>
      </c>
      <c r="AN432" s="42"/>
      <c r="AO432" s="42" t="n">
        <f aca="false">AN432*1</f>
        <v>0</v>
      </c>
      <c r="AP432" s="42" t="n">
        <f aca="false">IF(AE432+AG432+AI432+AK432+AM432+AO432&gt;10,10,AE432+AG432+AI432+AK432+AM432+AO432)</f>
        <v>0</v>
      </c>
      <c r="AQ432" s="44" t="n">
        <f aca="false">AC432+AP432</f>
        <v>0</v>
      </c>
      <c r="AR432" s="45" t="e">
        <f aca="false">O432+X432+AQ432</f>
        <v>#REF!</v>
      </c>
    </row>
    <row r="433" customFormat="false" ht="13.5" hidden="true" customHeight="false" outlineLevel="0" collapsed="false">
      <c r="A433" s="35" t="n">
        <v>429</v>
      </c>
      <c r="B433" s="36"/>
      <c r="C433" s="37"/>
      <c r="D433" s="65"/>
      <c r="E433" s="57"/>
      <c r="F433" s="57"/>
      <c r="G433" s="66"/>
      <c r="H433" s="42" t="n">
        <f aca="false">G433*6</f>
        <v>0</v>
      </c>
      <c r="I433" s="42"/>
      <c r="J433" s="42"/>
      <c r="K433" s="42"/>
      <c r="L433" s="42" t="n">
        <f aca="false">IF(K433&gt;4,K433*2+4,K433*3)</f>
        <v>0</v>
      </c>
      <c r="M433" s="43"/>
      <c r="N433" s="43"/>
      <c r="O433" s="44" t="e">
        <f aca="false">H433+J433+L433+N433+#REF!+#REF!</f>
        <v>#REF!</v>
      </c>
      <c r="P433" s="41"/>
      <c r="Q433" s="42" t="n">
        <f aca="false">IF(P433=0,0,6)</f>
        <v>0</v>
      </c>
      <c r="R433" s="42"/>
      <c r="S433" s="42" t="n">
        <f aca="false">R433*4</f>
        <v>0</v>
      </c>
      <c r="T433" s="42"/>
      <c r="U433" s="42" t="n">
        <f aca="false">T433*3</f>
        <v>0</v>
      </c>
      <c r="V433" s="42"/>
      <c r="W433" s="42" t="n">
        <f aca="false">IF(V433=0,0,6)</f>
        <v>0</v>
      </c>
      <c r="X433" s="44" t="n">
        <f aca="false">Q433+S433+U433+W433</f>
        <v>0</v>
      </c>
      <c r="Y433" s="41"/>
      <c r="Z433" s="42"/>
      <c r="AA433" s="44"/>
      <c r="AB433" s="41"/>
      <c r="AC433" s="42" t="n">
        <f aca="false">AB433*12</f>
        <v>0</v>
      </c>
      <c r="AD433" s="42"/>
      <c r="AE433" s="42" t="n">
        <f aca="false">AD433*5</f>
        <v>0</v>
      </c>
      <c r="AF433" s="42"/>
      <c r="AG433" s="42" t="n">
        <f aca="false">AF433*3</f>
        <v>0</v>
      </c>
      <c r="AH433" s="42"/>
      <c r="AI433" s="42" t="n">
        <f aca="false">AH433*1</f>
        <v>0</v>
      </c>
      <c r="AJ433" s="42"/>
      <c r="AK433" s="42" t="n">
        <f aca="false">AJ433*5</f>
        <v>0</v>
      </c>
      <c r="AL433" s="42"/>
      <c r="AM433" s="42" t="n">
        <f aca="false">AL433*5</f>
        <v>0</v>
      </c>
      <c r="AN433" s="42"/>
      <c r="AO433" s="42" t="n">
        <f aca="false">AN433*1</f>
        <v>0</v>
      </c>
      <c r="AP433" s="42" t="n">
        <f aca="false">IF(AE433+AG433+AI433+AK433+AM433+AO433&gt;10,10,AE433+AG433+AI433+AK433+AM433+AO433)</f>
        <v>0</v>
      </c>
      <c r="AQ433" s="44" t="n">
        <f aca="false">AC433+AP433</f>
        <v>0</v>
      </c>
      <c r="AR433" s="45" t="e">
        <f aca="false">O433+X433+AQ433</f>
        <v>#REF!</v>
      </c>
    </row>
    <row r="434" customFormat="false" ht="13.5" hidden="true" customHeight="false" outlineLevel="0" collapsed="false">
      <c r="A434" s="35" t="n">
        <v>430</v>
      </c>
      <c r="B434" s="36"/>
      <c r="C434" s="37"/>
      <c r="D434" s="65"/>
      <c r="E434" s="57"/>
      <c r="F434" s="57"/>
      <c r="G434" s="66"/>
      <c r="H434" s="42" t="n">
        <f aca="false">G434*6</f>
        <v>0</v>
      </c>
      <c r="I434" s="42"/>
      <c r="J434" s="42"/>
      <c r="K434" s="42"/>
      <c r="L434" s="42" t="n">
        <f aca="false">IF(K434&gt;4,K434*2+4,K434*3)</f>
        <v>0</v>
      </c>
      <c r="M434" s="43"/>
      <c r="N434" s="43"/>
      <c r="O434" s="44" t="e">
        <f aca="false">H434+J434+L434+N434+#REF!+#REF!</f>
        <v>#REF!</v>
      </c>
      <c r="P434" s="41"/>
      <c r="Q434" s="42" t="n">
        <f aca="false">IF(P434=0,0,6)</f>
        <v>0</v>
      </c>
      <c r="R434" s="42"/>
      <c r="S434" s="42" t="n">
        <f aca="false">R434*4</f>
        <v>0</v>
      </c>
      <c r="T434" s="42"/>
      <c r="U434" s="42" t="n">
        <f aca="false">T434*3</f>
        <v>0</v>
      </c>
      <c r="V434" s="42"/>
      <c r="W434" s="42" t="n">
        <f aca="false">IF(V434=0,0,6)</f>
        <v>0</v>
      </c>
      <c r="X434" s="44" t="n">
        <f aca="false">Q434+S434+U434+W434</f>
        <v>0</v>
      </c>
      <c r="Y434" s="41"/>
      <c r="Z434" s="42"/>
      <c r="AA434" s="44"/>
      <c r="AB434" s="41"/>
      <c r="AC434" s="42" t="n">
        <f aca="false">AB434*12</f>
        <v>0</v>
      </c>
      <c r="AD434" s="42"/>
      <c r="AE434" s="42" t="n">
        <f aca="false">AD434*5</f>
        <v>0</v>
      </c>
      <c r="AF434" s="42"/>
      <c r="AG434" s="42" t="n">
        <f aca="false">AF434*3</f>
        <v>0</v>
      </c>
      <c r="AH434" s="42"/>
      <c r="AI434" s="42" t="n">
        <f aca="false">AH434*1</f>
        <v>0</v>
      </c>
      <c r="AJ434" s="42"/>
      <c r="AK434" s="42" t="n">
        <f aca="false">AJ434*5</f>
        <v>0</v>
      </c>
      <c r="AL434" s="42"/>
      <c r="AM434" s="42" t="n">
        <f aca="false">AL434*5</f>
        <v>0</v>
      </c>
      <c r="AN434" s="42"/>
      <c r="AO434" s="42" t="n">
        <f aca="false">AN434*1</f>
        <v>0</v>
      </c>
      <c r="AP434" s="42" t="n">
        <f aca="false">IF(AE434+AG434+AI434+AK434+AM434+AO434&gt;10,10,AE434+AG434+AI434+AK434+AM434+AO434)</f>
        <v>0</v>
      </c>
      <c r="AQ434" s="44" t="n">
        <f aca="false">AC434+AP434</f>
        <v>0</v>
      </c>
      <c r="AR434" s="45" t="e">
        <f aca="false">O434+X434+AQ434</f>
        <v>#REF!</v>
      </c>
    </row>
    <row r="435" customFormat="false" ht="13.5" hidden="true" customHeight="false" outlineLevel="0" collapsed="false">
      <c r="A435" s="35" t="n">
        <v>431</v>
      </c>
      <c r="B435" s="36"/>
      <c r="C435" s="37"/>
      <c r="D435" s="65"/>
      <c r="E435" s="57"/>
      <c r="F435" s="57"/>
      <c r="G435" s="66"/>
      <c r="H435" s="42" t="n">
        <f aca="false">G435*6</f>
        <v>0</v>
      </c>
      <c r="I435" s="42"/>
      <c r="J435" s="42"/>
      <c r="K435" s="42"/>
      <c r="L435" s="42" t="n">
        <f aca="false">IF(K435&gt;4,K435*2+4,K435*3)</f>
        <v>0</v>
      </c>
      <c r="M435" s="43"/>
      <c r="N435" s="43"/>
      <c r="O435" s="44" t="e">
        <f aca="false">H435+J435+L435+N435+#REF!+#REF!</f>
        <v>#REF!</v>
      </c>
      <c r="P435" s="41"/>
      <c r="Q435" s="42" t="n">
        <f aca="false">IF(P435=0,0,6)</f>
        <v>0</v>
      </c>
      <c r="R435" s="42"/>
      <c r="S435" s="42" t="n">
        <f aca="false">R435*4</f>
        <v>0</v>
      </c>
      <c r="T435" s="42"/>
      <c r="U435" s="42" t="n">
        <f aca="false">T435*3</f>
        <v>0</v>
      </c>
      <c r="V435" s="42"/>
      <c r="W435" s="42" t="n">
        <f aca="false">IF(V435=0,0,6)</f>
        <v>0</v>
      </c>
      <c r="X435" s="44" t="n">
        <f aca="false">Q435+S435+U435+W435</f>
        <v>0</v>
      </c>
      <c r="Y435" s="41"/>
      <c r="Z435" s="42"/>
      <c r="AA435" s="44"/>
      <c r="AB435" s="41"/>
      <c r="AC435" s="42" t="n">
        <f aca="false">AB435*12</f>
        <v>0</v>
      </c>
      <c r="AD435" s="42"/>
      <c r="AE435" s="42" t="n">
        <f aca="false">AD435*5</f>
        <v>0</v>
      </c>
      <c r="AF435" s="42"/>
      <c r="AG435" s="42" t="n">
        <f aca="false">AF435*3</f>
        <v>0</v>
      </c>
      <c r="AH435" s="42"/>
      <c r="AI435" s="42" t="n">
        <f aca="false">AH435*1</f>
        <v>0</v>
      </c>
      <c r="AJ435" s="42"/>
      <c r="AK435" s="42" t="n">
        <f aca="false">AJ435*5</f>
        <v>0</v>
      </c>
      <c r="AL435" s="42"/>
      <c r="AM435" s="42" t="n">
        <f aca="false">AL435*5</f>
        <v>0</v>
      </c>
      <c r="AN435" s="42"/>
      <c r="AO435" s="42" t="n">
        <f aca="false">AN435*1</f>
        <v>0</v>
      </c>
      <c r="AP435" s="42" t="n">
        <f aca="false">IF(AE435+AG435+AI435+AK435+AM435+AO435&gt;10,10,AE435+AG435+AI435+AK435+AM435+AO435)</f>
        <v>0</v>
      </c>
      <c r="AQ435" s="44" t="n">
        <f aca="false">AC435+AP435</f>
        <v>0</v>
      </c>
      <c r="AR435" s="45" t="e">
        <f aca="false">O435+X435+AQ435</f>
        <v>#REF!</v>
      </c>
    </row>
    <row r="436" customFormat="false" ht="13.5" hidden="true" customHeight="false" outlineLevel="0" collapsed="false">
      <c r="A436" s="35" t="n">
        <v>432</v>
      </c>
      <c r="B436" s="36"/>
      <c r="C436" s="37"/>
      <c r="D436" s="65"/>
      <c r="E436" s="57"/>
      <c r="F436" s="57"/>
      <c r="G436" s="66"/>
      <c r="H436" s="42" t="n">
        <f aca="false">G436*6</f>
        <v>0</v>
      </c>
      <c r="I436" s="42"/>
      <c r="J436" s="42"/>
      <c r="K436" s="42"/>
      <c r="L436" s="42" t="n">
        <f aca="false">IF(K436&gt;4,K436*2+4,K436*3)</f>
        <v>0</v>
      </c>
      <c r="M436" s="43"/>
      <c r="N436" s="43"/>
      <c r="O436" s="44" t="e">
        <f aca="false">H436+J436+L436+N436+#REF!+#REF!</f>
        <v>#REF!</v>
      </c>
      <c r="P436" s="41"/>
      <c r="Q436" s="42" t="n">
        <f aca="false">IF(P436=0,0,6)</f>
        <v>0</v>
      </c>
      <c r="R436" s="42"/>
      <c r="S436" s="42" t="n">
        <f aca="false">R436*4</f>
        <v>0</v>
      </c>
      <c r="T436" s="42"/>
      <c r="U436" s="42" t="n">
        <f aca="false">T436*3</f>
        <v>0</v>
      </c>
      <c r="V436" s="42"/>
      <c r="W436" s="42" t="n">
        <f aca="false">IF(V436=0,0,6)</f>
        <v>0</v>
      </c>
      <c r="X436" s="44" t="n">
        <f aca="false">Q436+S436+U436+W436</f>
        <v>0</v>
      </c>
      <c r="Y436" s="41"/>
      <c r="Z436" s="42"/>
      <c r="AA436" s="44"/>
      <c r="AB436" s="41"/>
      <c r="AC436" s="42" t="n">
        <f aca="false">AB436*12</f>
        <v>0</v>
      </c>
      <c r="AD436" s="42"/>
      <c r="AE436" s="42" t="n">
        <f aca="false">AD436*5</f>
        <v>0</v>
      </c>
      <c r="AF436" s="42"/>
      <c r="AG436" s="42" t="n">
        <f aca="false">AF436*3</f>
        <v>0</v>
      </c>
      <c r="AH436" s="42"/>
      <c r="AI436" s="42" t="n">
        <f aca="false">AH436*1</f>
        <v>0</v>
      </c>
      <c r="AJ436" s="42"/>
      <c r="AK436" s="42" t="n">
        <f aca="false">AJ436*5</f>
        <v>0</v>
      </c>
      <c r="AL436" s="42"/>
      <c r="AM436" s="42" t="n">
        <f aca="false">AL436*5</f>
        <v>0</v>
      </c>
      <c r="AN436" s="42"/>
      <c r="AO436" s="42" t="n">
        <f aca="false">AN436*1</f>
        <v>0</v>
      </c>
      <c r="AP436" s="42" t="n">
        <f aca="false">IF(AE436+AG436+AI436+AK436+AM436+AO436&gt;10,10,AE436+AG436+AI436+AK436+AM436+AO436)</f>
        <v>0</v>
      </c>
      <c r="AQ436" s="44" t="n">
        <f aca="false">AC436+AP436</f>
        <v>0</v>
      </c>
      <c r="AR436" s="45" t="e">
        <f aca="false">O436+X436+AQ436</f>
        <v>#REF!</v>
      </c>
    </row>
    <row r="437" customFormat="false" ht="13.5" hidden="true" customHeight="false" outlineLevel="0" collapsed="false">
      <c r="A437" s="35" t="n">
        <v>433</v>
      </c>
      <c r="B437" s="36"/>
      <c r="C437" s="37"/>
      <c r="D437" s="65"/>
      <c r="E437" s="57"/>
      <c r="F437" s="57"/>
      <c r="G437" s="66"/>
      <c r="H437" s="42" t="n">
        <f aca="false">G437*6</f>
        <v>0</v>
      </c>
      <c r="I437" s="42"/>
      <c r="J437" s="42"/>
      <c r="K437" s="42"/>
      <c r="L437" s="42" t="n">
        <f aca="false">IF(K437&gt;4,K437*2+4,K437*3)</f>
        <v>0</v>
      </c>
      <c r="M437" s="43"/>
      <c r="N437" s="43"/>
      <c r="O437" s="44" t="e">
        <f aca="false">H437+J437+L437+N437+#REF!+#REF!</f>
        <v>#REF!</v>
      </c>
      <c r="P437" s="41"/>
      <c r="Q437" s="42" t="n">
        <f aca="false">IF(P437=0,0,6)</f>
        <v>0</v>
      </c>
      <c r="R437" s="42"/>
      <c r="S437" s="42" t="n">
        <f aca="false">R437*4</f>
        <v>0</v>
      </c>
      <c r="T437" s="42"/>
      <c r="U437" s="42" t="n">
        <f aca="false">T437*3</f>
        <v>0</v>
      </c>
      <c r="V437" s="42"/>
      <c r="W437" s="42" t="n">
        <f aca="false">IF(V437=0,0,6)</f>
        <v>0</v>
      </c>
      <c r="X437" s="44" t="n">
        <f aca="false">Q437+S437+U437+W437</f>
        <v>0</v>
      </c>
      <c r="Y437" s="41"/>
      <c r="Z437" s="42"/>
      <c r="AA437" s="44"/>
      <c r="AB437" s="41"/>
      <c r="AC437" s="42" t="n">
        <f aca="false">AB437*12</f>
        <v>0</v>
      </c>
      <c r="AD437" s="42"/>
      <c r="AE437" s="42" t="n">
        <f aca="false">AD437*5</f>
        <v>0</v>
      </c>
      <c r="AF437" s="42"/>
      <c r="AG437" s="42" t="n">
        <f aca="false">AF437*3</f>
        <v>0</v>
      </c>
      <c r="AH437" s="42"/>
      <c r="AI437" s="42" t="n">
        <f aca="false">AH437*1</f>
        <v>0</v>
      </c>
      <c r="AJ437" s="42"/>
      <c r="AK437" s="42" t="n">
        <f aca="false">AJ437*5</f>
        <v>0</v>
      </c>
      <c r="AL437" s="42"/>
      <c r="AM437" s="42" t="n">
        <f aca="false">AL437*5</f>
        <v>0</v>
      </c>
      <c r="AN437" s="42"/>
      <c r="AO437" s="42" t="n">
        <f aca="false">AN437*1</f>
        <v>0</v>
      </c>
      <c r="AP437" s="42" t="n">
        <f aca="false">IF(AE437+AG437+AI437+AK437+AM437+AO437&gt;10,10,AE437+AG437+AI437+AK437+AM437+AO437)</f>
        <v>0</v>
      </c>
      <c r="AQ437" s="44" t="n">
        <f aca="false">AC437+AP437</f>
        <v>0</v>
      </c>
      <c r="AR437" s="45" t="e">
        <f aca="false">O437+X437+AQ437</f>
        <v>#REF!</v>
      </c>
    </row>
    <row r="438" customFormat="false" ht="13.5" hidden="true" customHeight="false" outlineLevel="0" collapsed="false">
      <c r="A438" s="35" t="n">
        <v>434</v>
      </c>
      <c r="B438" s="36"/>
      <c r="C438" s="37"/>
      <c r="D438" s="65"/>
      <c r="E438" s="57"/>
      <c r="F438" s="57"/>
      <c r="G438" s="66"/>
      <c r="H438" s="42" t="n">
        <f aca="false">G438*6</f>
        <v>0</v>
      </c>
      <c r="I438" s="42"/>
      <c r="J438" s="42"/>
      <c r="K438" s="42"/>
      <c r="L438" s="42" t="n">
        <f aca="false">IF(K438&gt;4,K438*2+4,K438*3)</f>
        <v>0</v>
      </c>
      <c r="M438" s="43"/>
      <c r="N438" s="43"/>
      <c r="O438" s="44" t="e">
        <f aca="false">H438+J438+L438+N438+#REF!+#REF!</f>
        <v>#REF!</v>
      </c>
      <c r="P438" s="41"/>
      <c r="Q438" s="42" t="n">
        <f aca="false">IF(P438=0,0,6)</f>
        <v>0</v>
      </c>
      <c r="R438" s="42"/>
      <c r="S438" s="42" t="n">
        <f aca="false">R438*4</f>
        <v>0</v>
      </c>
      <c r="T438" s="42"/>
      <c r="U438" s="42" t="n">
        <f aca="false">T438*3</f>
        <v>0</v>
      </c>
      <c r="V438" s="42"/>
      <c r="W438" s="42" t="n">
        <f aca="false">IF(V438=0,0,6)</f>
        <v>0</v>
      </c>
      <c r="X438" s="44" t="n">
        <f aca="false">Q438+S438+U438+W438</f>
        <v>0</v>
      </c>
      <c r="Y438" s="41"/>
      <c r="Z438" s="42"/>
      <c r="AA438" s="44"/>
      <c r="AB438" s="41"/>
      <c r="AC438" s="42" t="n">
        <f aca="false">AB438*12</f>
        <v>0</v>
      </c>
      <c r="AD438" s="42"/>
      <c r="AE438" s="42" t="n">
        <f aca="false">AD438*5</f>
        <v>0</v>
      </c>
      <c r="AF438" s="42"/>
      <c r="AG438" s="42" t="n">
        <f aca="false">AF438*3</f>
        <v>0</v>
      </c>
      <c r="AH438" s="42"/>
      <c r="AI438" s="42" t="n">
        <f aca="false">AH438*1</f>
        <v>0</v>
      </c>
      <c r="AJ438" s="42"/>
      <c r="AK438" s="42" t="n">
        <f aca="false">AJ438*5</f>
        <v>0</v>
      </c>
      <c r="AL438" s="42"/>
      <c r="AM438" s="42" t="n">
        <f aca="false">AL438*5</f>
        <v>0</v>
      </c>
      <c r="AN438" s="42"/>
      <c r="AO438" s="42" t="n">
        <f aca="false">AN438*1</f>
        <v>0</v>
      </c>
      <c r="AP438" s="42" t="n">
        <f aca="false">IF(AE438+AG438+AI438+AK438+AM438+AO438&gt;10,10,AE438+AG438+AI438+AK438+AM438+AO438)</f>
        <v>0</v>
      </c>
      <c r="AQ438" s="44" t="n">
        <f aca="false">AC438+AP438</f>
        <v>0</v>
      </c>
      <c r="AR438" s="45" t="e">
        <f aca="false">O438+X438+AQ438</f>
        <v>#REF!</v>
      </c>
    </row>
    <row r="439" customFormat="false" ht="13.5" hidden="true" customHeight="false" outlineLevel="0" collapsed="false">
      <c r="A439" s="35" t="n">
        <v>435</v>
      </c>
      <c r="B439" s="36"/>
      <c r="C439" s="37"/>
      <c r="D439" s="65"/>
      <c r="E439" s="57"/>
      <c r="F439" s="57"/>
      <c r="G439" s="66"/>
      <c r="H439" s="42" t="n">
        <f aca="false">G439*6</f>
        <v>0</v>
      </c>
      <c r="I439" s="42"/>
      <c r="J439" s="42"/>
      <c r="K439" s="42"/>
      <c r="L439" s="42" t="n">
        <f aca="false">IF(K439&gt;4,K439*2+4,K439*3)</f>
        <v>0</v>
      </c>
      <c r="M439" s="43"/>
      <c r="N439" s="43"/>
      <c r="O439" s="44" t="e">
        <f aca="false">H439+J439+L439+N439+#REF!+#REF!</f>
        <v>#REF!</v>
      </c>
      <c r="P439" s="41"/>
      <c r="Q439" s="42" t="n">
        <f aca="false">IF(P439=0,0,6)</f>
        <v>0</v>
      </c>
      <c r="R439" s="42"/>
      <c r="S439" s="42" t="n">
        <f aca="false">R439*4</f>
        <v>0</v>
      </c>
      <c r="T439" s="42"/>
      <c r="U439" s="42" t="n">
        <f aca="false">T439*3</f>
        <v>0</v>
      </c>
      <c r="V439" s="42"/>
      <c r="W439" s="42" t="n">
        <f aca="false">IF(V439=0,0,6)</f>
        <v>0</v>
      </c>
      <c r="X439" s="44" t="n">
        <f aca="false">Q439+S439+U439+W439</f>
        <v>0</v>
      </c>
      <c r="Y439" s="41"/>
      <c r="Z439" s="42"/>
      <c r="AA439" s="44"/>
      <c r="AB439" s="41"/>
      <c r="AC439" s="42" t="n">
        <f aca="false">AB439*12</f>
        <v>0</v>
      </c>
      <c r="AD439" s="42"/>
      <c r="AE439" s="42" t="n">
        <f aca="false">AD439*5</f>
        <v>0</v>
      </c>
      <c r="AF439" s="42"/>
      <c r="AG439" s="42" t="n">
        <f aca="false">AF439*3</f>
        <v>0</v>
      </c>
      <c r="AH439" s="42"/>
      <c r="AI439" s="42" t="n">
        <f aca="false">AH439*1</f>
        <v>0</v>
      </c>
      <c r="AJ439" s="42"/>
      <c r="AK439" s="42" t="n">
        <f aca="false">AJ439*5</f>
        <v>0</v>
      </c>
      <c r="AL439" s="42"/>
      <c r="AM439" s="42" t="n">
        <f aca="false">AL439*5</f>
        <v>0</v>
      </c>
      <c r="AN439" s="42"/>
      <c r="AO439" s="42" t="n">
        <f aca="false">AN439*1</f>
        <v>0</v>
      </c>
      <c r="AP439" s="42" t="n">
        <f aca="false">IF(AE439+AG439+AI439+AK439+AM439+AO439&gt;10,10,AE439+AG439+AI439+AK439+AM439+AO439)</f>
        <v>0</v>
      </c>
      <c r="AQ439" s="44" t="n">
        <f aca="false">AC439+AP439</f>
        <v>0</v>
      </c>
      <c r="AR439" s="45" t="e">
        <f aca="false">O439+X439+AQ439</f>
        <v>#REF!</v>
      </c>
    </row>
    <row r="440" customFormat="false" ht="13.5" hidden="true" customHeight="false" outlineLevel="0" collapsed="false">
      <c r="A440" s="35" t="n">
        <v>436</v>
      </c>
      <c r="B440" s="36"/>
      <c r="C440" s="37"/>
      <c r="D440" s="65"/>
      <c r="E440" s="57"/>
      <c r="F440" s="57"/>
      <c r="G440" s="66"/>
      <c r="H440" s="42" t="n">
        <f aca="false">G440*6</f>
        <v>0</v>
      </c>
      <c r="I440" s="42"/>
      <c r="J440" s="42"/>
      <c r="K440" s="42"/>
      <c r="L440" s="42" t="n">
        <f aca="false">IF(K440&gt;4,K440*2+4,K440*3)</f>
        <v>0</v>
      </c>
      <c r="M440" s="43"/>
      <c r="N440" s="43"/>
      <c r="O440" s="44" t="e">
        <f aca="false">H440+J440+L440+N440+#REF!+#REF!</f>
        <v>#REF!</v>
      </c>
      <c r="P440" s="41"/>
      <c r="Q440" s="42" t="n">
        <f aca="false">IF(P440=0,0,6)</f>
        <v>0</v>
      </c>
      <c r="R440" s="42"/>
      <c r="S440" s="42" t="n">
        <f aca="false">R440*4</f>
        <v>0</v>
      </c>
      <c r="T440" s="42"/>
      <c r="U440" s="42" t="n">
        <f aca="false">T440*3</f>
        <v>0</v>
      </c>
      <c r="V440" s="42"/>
      <c r="W440" s="42" t="n">
        <f aca="false">IF(V440=0,0,6)</f>
        <v>0</v>
      </c>
      <c r="X440" s="44" t="n">
        <f aca="false">Q440+S440+U440+W440</f>
        <v>0</v>
      </c>
      <c r="Y440" s="41"/>
      <c r="Z440" s="42"/>
      <c r="AA440" s="44"/>
      <c r="AB440" s="41"/>
      <c r="AC440" s="42" t="n">
        <f aca="false">AB440*12</f>
        <v>0</v>
      </c>
      <c r="AD440" s="42"/>
      <c r="AE440" s="42" t="n">
        <f aca="false">AD440*5</f>
        <v>0</v>
      </c>
      <c r="AF440" s="42"/>
      <c r="AG440" s="42" t="n">
        <f aca="false">AF440*3</f>
        <v>0</v>
      </c>
      <c r="AH440" s="42"/>
      <c r="AI440" s="42" t="n">
        <f aca="false">AH440*1</f>
        <v>0</v>
      </c>
      <c r="AJ440" s="42"/>
      <c r="AK440" s="42" t="n">
        <f aca="false">AJ440*5</f>
        <v>0</v>
      </c>
      <c r="AL440" s="42"/>
      <c r="AM440" s="42" t="n">
        <f aca="false">AL440*5</f>
        <v>0</v>
      </c>
      <c r="AN440" s="42"/>
      <c r="AO440" s="42" t="n">
        <f aca="false">AN440*1</f>
        <v>0</v>
      </c>
      <c r="AP440" s="42" t="n">
        <f aca="false">IF(AE440+AG440+AI440+AK440+AM440+AO440&gt;10,10,AE440+AG440+AI440+AK440+AM440+AO440)</f>
        <v>0</v>
      </c>
      <c r="AQ440" s="44" t="n">
        <f aca="false">AC440+AP440</f>
        <v>0</v>
      </c>
      <c r="AR440" s="45" t="e">
        <f aca="false">O440+X440+AQ440</f>
        <v>#REF!</v>
      </c>
    </row>
    <row r="441" customFormat="false" ht="13.5" hidden="true" customHeight="false" outlineLevel="0" collapsed="false">
      <c r="A441" s="35" t="n">
        <v>437</v>
      </c>
      <c r="B441" s="36"/>
      <c r="C441" s="37"/>
      <c r="D441" s="65"/>
      <c r="E441" s="57"/>
      <c r="F441" s="57"/>
      <c r="G441" s="66"/>
      <c r="H441" s="42" t="n">
        <f aca="false">G441*6</f>
        <v>0</v>
      </c>
      <c r="I441" s="42"/>
      <c r="J441" s="42"/>
      <c r="K441" s="42"/>
      <c r="L441" s="42" t="n">
        <f aca="false">IF(K441&gt;4,K441*2+4,K441*3)</f>
        <v>0</v>
      </c>
      <c r="M441" s="43"/>
      <c r="N441" s="43"/>
      <c r="O441" s="44" t="e">
        <f aca="false">H441+J441+L441+N441+#REF!+#REF!</f>
        <v>#REF!</v>
      </c>
      <c r="P441" s="41"/>
      <c r="Q441" s="42" t="n">
        <f aca="false">IF(P441=0,0,6)</f>
        <v>0</v>
      </c>
      <c r="R441" s="42"/>
      <c r="S441" s="42" t="n">
        <f aca="false">R441*4</f>
        <v>0</v>
      </c>
      <c r="T441" s="42"/>
      <c r="U441" s="42" t="n">
        <f aca="false">T441*3</f>
        <v>0</v>
      </c>
      <c r="V441" s="42"/>
      <c r="W441" s="42" t="n">
        <f aca="false">IF(V441=0,0,6)</f>
        <v>0</v>
      </c>
      <c r="X441" s="44" t="n">
        <f aca="false">Q441+S441+U441+W441</f>
        <v>0</v>
      </c>
      <c r="Y441" s="41"/>
      <c r="Z441" s="42"/>
      <c r="AA441" s="44"/>
      <c r="AB441" s="41"/>
      <c r="AC441" s="42" t="n">
        <f aca="false">AB441*12</f>
        <v>0</v>
      </c>
      <c r="AD441" s="42"/>
      <c r="AE441" s="42" t="n">
        <f aca="false">AD441*5</f>
        <v>0</v>
      </c>
      <c r="AF441" s="42"/>
      <c r="AG441" s="42" t="n">
        <f aca="false">AF441*3</f>
        <v>0</v>
      </c>
      <c r="AH441" s="42"/>
      <c r="AI441" s="42" t="n">
        <f aca="false">AH441*1</f>
        <v>0</v>
      </c>
      <c r="AJ441" s="42"/>
      <c r="AK441" s="42" t="n">
        <f aca="false">AJ441*5</f>
        <v>0</v>
      </c>
      <c r="AL441" s="42"/>
      <c r="AM441" s="42" t="n">
        <f aca="false">AL441*5</f>
        <v>0</v>
      </c>
      <c r="AN441" s="42"/>
      <c r="AO441" s="42" t="n">
        <f aca="false">AN441*1</f>
        <v>0</v>
      </c>
      <c r="AP441" s="42" t="n">
        <f aca="false">IF(AE441+AG441+AI441+AK441+AM441+AO441&gt;10,10,AE441+AG441+AI441+AK441+AM441+AO441)</f>
        <v>0</v>
      </c>
      <c r="AQ441" s="44" t="n">
        <f aca="false">AC441+AP441</f>
        <v>0</v>
      </c>
      <c r="AR441" s="45" t="e">
        <f aca="false">O441+X441+AQ441</f>
        <v>#REF!</v>
      </c>
    </row>
    <row r="442" customFormat="false" ht="13.5" hidden="true" customHeight="false" outlineLevel="0" collapsed="false">
      <c r="A442" s="35" t="n">
        <v>438</v>
      </c>
      <c r="B442" s="36"/>
      <c r="C442" s="37"/>
      <c r="D442" s="65"/>
      <c r="E442" s="57"/>
      <c r="F442" s="57"/>
      <c r="G442" s="66"/>
      <c r="H442" s="42" t="n">
        <f aca="false">G442*6</f>
        <v>0</v>
      </c>
      <c r="I442" s="42"/>
      <c r="J442" s="42"/>
      <c r="K442" s="42"/>
      <c r="L442" s="42" t="n">
        <f aca="false">IF(K442&gt;4,K442*2+4,K442*3)</f>
        <v>0</v>
      </c>
      <c r="M442" s="43"/>
      <c r="N442" s="43"/>
      <c r="O442" s="44" t="e">
        <f aca="false">H442+J442+L442+N442+#REF!+#REF!</f>
        <v>#REF!</v>
      </c>
      <c r="P442" s="41"/>
      <c r="Q442" s="42" t="n">
        <f aca="false">IF(P442=0,0,6)</f>
        <v>0</v>
      </c>
      <c r="R442" s="42"/>
      <c r="S442" s="42" t="n">
        <f aca="false">R442*4</f>
        <v>0</v>
      </c>
      <c r="T442" s="42"/>
      <c r="U442" s="42" t="n">
        <f aca="false">T442*3</f>
        <v>0</v>
      </c>
      <c r="V442" s="42"/>
      <c r="W442" s="42" t="n">
        <f aca="false">IF(V442=0,0,6)</f>
        <v>0</v>
      </c>
      <c r="X442" s="44" t="n">
        <f aca="false">Q442+S442+U442+W442</f>
        <v>0</v>
      </c>
      <c r="Y442" s="41"/>
      <c r="Z442" s="42"/>
      <c r="AA442" s="44"/>
      <c r="AB442" s="41"/>
      <c r="AC442" s="42" t="n">
        <f aca="false">AB442*12</f>
        <v>0</v>
      </c>
      <c r="AD442" s="42"/>
      <c r="AE442" s="42" t="n">
        <f aca="false">AD442*5</f>
        <v>0</v>
      </c>
      <c r="AF442" s="42"/>
      <c r="AG442" s="42" t="n">
        <f aca="false">AF442*3</f>
        <v>0</v>
      </c>
      <c r="AH442" s="42"/>
      <c r="AI442" s="42" t="n">
        <f aca="false">AH442*1</f>
        <v>0</v>
      </c>
      <c r="AJ442" s="42"/>
      <c r="AK442" s="42" t="n">
        <f aca="false">AJ442*5</f>
        <v>0</v>
      </c>
      <c r="AL442" s="42"/>
      <c r="AM442" s="42" t="n">
        <f aca="false">AL442*5</f>
        <v>0</v>
      </c>
      <c r="AN442" s="42"/>
      <c r="AO442" s="42" t="n">
        <f aca="false">AN442*1</f>
        <v>0</v>
      </c>
      <c r="AP442" s="42" t="n">
        <f aca="false">IF(AE442+AG442+AI442+AK442+AM442+AO442&gt;10,10,AE442+AG442+AI442+AK442+AM442+AO442)</f>
        <v>0</v>
      </c>
      <c r="AQ442" s="44" t="n">
        <f aca="false">AC442+AP442</f>
        <v>0</v>
      </c>
      <c r="AR442" s="45" t="e">
        <f aca="false">O442+X442+AQ442</f>
        <v>#REF!</v>
      </c>
    </row>
    <row r="443" customFormat="false" ht="13.5" hidden="true" customHeight="false" outlineLevel="0" collapsed="false">
      <c r="A443" s="35" t="n">
        <v>439</v>
      </c>
      <c r="B443" s="36"/>
      <c r="C443" s="37"/>
      <c r="D443" s="65"/>
      <c r="E443" s="57"/>
      <c r="F443" s="57"/>
      <c r="G443" s="66"/>
      <c r="H443" s="42" t="n">
        <f aca="false">G443*6</f>
        <v>0</v>
      </c>
      <c r="I443" s="42"/>
      <c r="J443" s="42"/>
      <c r="K443" s="42"/>
      <c r="L443" s="42" t="n">
        <f aca="false">IF(K443&gt;4,K443*2+4,K443*3)</f>
        <v>0</v>
      </c>
      <c r="M443" s="43"/>
      <c r="N443" s="43"/>
      <c r="O443" s="44" t="e">
        <f aca="false">H443+J443+L443+N443+#REF!+#REF!</f>
        <v>#REF!</v>
      </c>
      <c r="P443" s="41"/>
      <c r="Q443" s="42" t="n">
        <f aca="false">IF(P443=0,0,6)</f>
        <v>0</v>
      </c>
      <c r="R443" s="42"/>
      <c r="S443" s="42" t="n">
        <f aca="false">R443*4</f>
        <v>0</v>
      </c>
      <c r="T443" s="42"/>
      <c r="U443" s="42" t="n">
        <f aca="false">T443*3</f>
        <v>0</v>
      </c>
      <c r="V443" s="42"/>
      <c r="W443" s="42" t="n">
        <f aca="false">IF(V443=0,0,6)</f>
        <v>0</v>
      </c>
      <c r="X443" s="44" t="n">
        <f aca="false">Q443+S443+U443+W443</f>
        <v>0</v>
      </c>
      <c r="Y443" s="41"/>
      <c r="Z443" s="42"/>
      <c r="AA443" s="44"/>
      <c r="AB443" s="41"/>
      <c r="AC443" s="42" t="n">
        <f aca="false">AB443*12</f>
        <v>0</v>
      </c>
      <c r="AD443" s="42"/>
      <c r="AE443" s="42" t="n">
        <f aca="false">AD443*5</f>
        <v>0</v>
      </c>
      <c r="AF443" s="42"/>
      <c r="AG443" s="42" t="n">
        <f aca="false">AF443*3</f>
        <v>0</v>
      </c>
      <c r="AH443" s="42"/>
      <c r="AI443" s="42" t="n">
        <f aca="false">AH443*1</f>
        <v>0</v>
      </c>
      <c r="AJ443" s="42"/>
      <c r="AK443" s="42" t="n">
        <f aca="false">AJ443*5</f>
        <v>0</v>
      </c>
      <c r="AL443" s="42"/>
      <c r="AM443" s="42" t="n">
        <f aca="false">AL443*5</f>
        <v>0</v>
      </c>
      <c r="AN443" s="42"/>
      <c r="AO443" s="42" t="n">
        <f aca="false">AN443*1</f>
        <v>0</v>
      </c>
      <c r="AP443" s="42" t="n">
        <f aca="false">IF(AE443+AG443+AI443+AK443+AM443+AO443&gt;10,10,AE443+AG443+AI443+AK443+AM443+AO443)</f>
        <v>0</v>
      </c>
      <c r="AQ443" s="44" t="n">
        <f aca="false">AC443+AP443</f>
        <v>0</v>
      </c>
      <c r="AR443" s="45" t="e">
        <f aca="false">O443+X443+AQ443</f>
        <v>#REF!</v>
      </c>
    </row>
    <row r="444" customFormat="false" ht="13.5" hidden="true" customHeight="false" outlineLevel="0" collapsed="false">
      <c r="A444" s="35" t="n">
        <v>440</v>
      </c>
      <c r="B444" s="36"/>
      <c r="C444" s="37"/>
      <c r="D444" s="65"/>
      <c r="E444" s="57"/>
      <c r="F444" s="57"/>
      <c r="G444" s="66"/>
      <c r="H444" s="42" t="n">
        <f aca="false">G444*6</f>
        <v>0</v>
      </c>
      <c r="I444" s="42"/>
      <c r="J444" s="42"/>
      <c r="K444" s="42"/>
      <c r="L444" s="42" t="n">
        <f aca="false">IF(K444&gt;4,K444*2+4,K444*3)</f>
        <v>0</v>
      </c>
      <c r="M444" s="43"/>
      <c r="N444" s="43"/>
      <c r="O444" s="44" t="e">
        <f aca="false">H444+J444+L444+N444+#REF!+#REF!</f>
        <v>#REF!</v>
      </c>
      <c r="P444" s="41"/>
      <c r="Q444" s="42" t="n">
        <f aca="false">IF(P444=0,0,6)</f>
        <v>0</v>
      </c>
      <c r="R444" s="42"/>
      <c r="S444" s="42" t="n">
        <f aca="false">R444*4</f>
        <v>0</v>
      </c>
      <c r="T444" s="42"/>
      <c r="U444" s="42" t="n">
        <f aca="false">T444*3</f>
        <v>0</v>
      </c>
      <c r="V444" s="42"/>
      <c r="W444" s="42" t="n">
        <f aca="false">IF(V444=0,0,6)</f>
        <v>0</v>
      </c>
      <c r="X444" s="44" t="n">
        <f aca="false">Q444+S444+U444+W444</f>
        <v>0</v>
      </c>
      <c r="Y444" s="41"/>
      <c r="Z444" s="42"/>
      <c r="AA444" s="44"/>
      <c r="AB444" s="41"/>
      <c r="AC444" s="42" t="n">
        <f aca="false">AB444*12</f>
        <v>0</v>
      </c>
      <c r="AD444" s="42"/>
      <c r="AE444" s="42" t="n">
        <f aca="false">AD444*5</f>
        <v>0</v>
      </c>
      <c r="AF444" s="42"/>
      <c r="AG444" s="42" t="n">
        <f aca="false">AF444*3</f>
        <v>0</v>
      </c>
      <c r="AH444" s="42"/>
      <c r="AI444" s="42" t="n">
        <f aca="false">AH444*1</f>
        <v>0</v>
      </c>
      <c r="AJ444" s="42"/>
      <c r="AK444" s="42" t="n">
        <f aca="false">AJ444*5</f>
        <v>0</v>
      </c>
      <c r="AL444" s="42"/>
      <c r="AM444" s="42" t="n">
        <f aca="false">AL444*5</f>
        <v>0</v>
      </c>
      <c r="AN444" s="42"/>
      <c r="AO444" s="42" t="n">
        <f aca="false">AN444*1</f>
        <v>0</v>
      </c>
      <c r="AP444" s="42" t="n">
        <f aca="false">IF(AE444+AG444+AI444+AK444+AM444+AO444&gt;10,10,AE444+AG444+AI444+AK444+AM444+AO444)</f>
        <v>0</v>
      </c>
      <c r="AQ444" s="44" t="n">
        <f aca="false">AC444+AP444</f>
        <v>0</v>
      </c>
      <c r="AR444" s="45" t="e">
        <f aca="false">O444+X444+AQ444</f>
        <v>#REF!</v>
      </c>
    </row>
    <row r="445" customFormat="false" ht="13.5" hidden="true" customHeight="false" outlineLevel="0" collapsed="false">
      <c r="A445" s="35" t="n">
        <v>441</v>
      </c>
      <c r="B445" s="36"/>
      <c r="C445" s="37"/>
      <c r="D445" s="65"/>
      <c r="E445" s="57"/>
      <c r="F445" s="57"/>
      <c r="G445" s="66"/>
      <c r="H445" s="42" t="n">
        <f aca="false">G445*6</f>
        <v>0</v>
      </c>
      <c r="I445" s="42"/>
      <c r="J445" s="42"/>
      <c r="K445" s="42"/>
      <c r="L445" s="42" t="n">
        <f aca="false">IF(K445&gt;4,K445*2+4,K445*3)</f>
        <v>0</v>
      </c>
      <c r="M445" s="43"/>
      <c r="N445" s="43"/>
      <c r="O445" s="44" t="e">
        <f aca="false">H445+J445+L445+N445+#REF!+#REF!</f>
        <v>#REF!</v>
      </c>
      <c r="P445" s="41"/>
      <c r="Q445" s="42" t="n">
        <f aca="false">IF(P445=0,0,6)</f>
        <v>0</v>
      </c>
      <c r="R445" s="42"/>
      <c r="S445" s="42" t="n">
        <f aca="false">R445*4</f>
        <v>0</v>
      </c>
      <c r="T445" s="42"/>
      <c r="U445" s="42" t="n">
        <f aca="false">T445*3</f>
        <v>0</v>
      </c>
      <c r="V445" s="42"/>
      <c r="W445" s="42" t="n">
        <f aca="false">IF(V445=0,0,6)</f>
        <v>0</v>
      </c>
      <c r="X445" s="44" t="n">
        <f aca="false">Q445+S445+U445+W445</f>
        <v>0</v>
      </c>
      <c r="Y445" s="41"/>
      <c r="Z445" s="42"/>
      <c r="AA445" s="44"/>
      <c r="AB445" s="41"/>
      <c r="AC445" s="42" t="n">
        <f aca="false">AB445*12</f>
        <v>0</v>
      </c>
      <c r="AD445" s="42"/>
      <c r="AE445" s="42" t="n">
        <f aca="false">AD445*5</f>
        <v>0</v>
      </c>
      <c r="AF445" s="42"/>
      <c r="AG445" s="42" t="n">
        <f aca="false">AF445*3</f>
        <v>0</v>
      </c>
      <c r="AH445" s="42"/>
      <c r="AI445" s="42" t="n">
        <f aca="false">AH445*1</f>
        <v>0</v>
      </c>
      <c r="AJ445" s="42"/>
      <c r="AK445" s="42" t="n">
        <f aca="false">AJ445*5</f>
        <v>0</v>
      </c>
      <c r="AL445" s="42"/>
      <c r="AM445" s="42" t="n">
        <f aca="false">AL445*5</f>
        <v>0</v>
      </c>
      <c r="AN445" s="42"/>
      <c r="AO445" s="42" t="n">
        <f aca="false">AN445*1</f>
        <v>0</v>
      </c>
      <c r="AP445" s="42" t="n">
        <f aca="false">IF(AE445+AG445+AI445+AK445+AM445+AO445&gt;10,10,AE445+AG445+AI445+AK445+AM445+AO445)</f>
        <v>0</v>
      </c>
      <c r="AQ445" s="44" t="n">
        <f aca="false">AC445+AP445</f>
        <v>0</v>
      </c>
      <c r="AR445" s="45" t="e">
        <f aca="false">O445+X445+AQ445</f>
        <v>#REF!</v>
      </c>
    </row>
    <row r="446" customFormat="false" ht="13.5" hidden="true" customHeight="false" outlineLevel="0" collapsed="false">
      <c r="A446" s="35" t="n">
        <v>442</v>
      </c>
      <c r="B446" s="36"/>
      <c r="C446" s="37"/>
      <c r="D446" s="65"/>
      <c r="E446" s="57"/>
      <c r="F446" s="57"/>
      <c r="G446" s="66"/>
      <c r="H446" s="42" t="n">
        <f aca="false">G446*6</f>
        <v>0</v>
      </c>
      <c r="I446" s="42"/>
      <c r="J446" s="42"/>
      <c r="K446" s="42"/>
      <c r="L446" s="42" t="n">
        <f aca="false">IF(K446&gt;4,K446*2+4,K446*3)</f>
        <v>0</v>
      </c>
      <c r="M446" s="43"/>
      <c r="N446" s="43"/>
      <c r="O446" s="44" t="e">
        <f aca="false">H446+J446+L446+N446+#REF!+#REF!</f>
        <v>#REF!</v>
      </c>
      <c r="P446" s="41"/>
      <c r="Q446" s="42" t="n">
        <f aca="false">IF(P446=0,0,6)</f>
        <v>0</v>
      </c>
      <c r="R446" s="42"/>
      <c r="S446" s="42" t="n">
        <f aca="false">R446*4</f>
        <v>0</v>
      </c>
      <c r="T446" s="42"/>
      <c r="U446" s="42" t="n">
        <f aca="false">T446*3</f>
        <v>0</v>
      </c>
      <c r="V446" s="42"/>
      <c r="W446" s="42" t="n">
        <f aca="false">IF(V446=0,0,6)</f>
        <v>0</v>
      </c>
      <c r="X446" s="44" t="n">
        <f aca="false">Q446+S446+U446+W446</f>
        <v>0</v>
      </c>
      <c r="Y446" s="41"/>
      <c r="Z446" s="42"/>
      <c r="AA446" s="44"/>
      <c r="AB446" s="41"/>
      <c r="AC446" s="42" t="n">
        <f aca="false">AB446*12</f>
        <v>0</v>
      </c>
      <c r="AD446" s="42"/>
      <c r="AE446" s="42" t="n">
        <f aca="false">AD446*5</f>
        <v>0</v>
      </c>
      <c r="AF446" s="42"/>
      <c r="AG446" s="42" t="n">
        <f aca="false">AF446*3</f>
        <v>0</v>
      </c>
      <c r="AH446" s="42"/>
      <c r="AI446" s="42" t="n">
        <f aca="false">AH446*1</f>
        <v>0</v>
      </c>
      <c r="AJ446" s="42"/>
      <c r="AK446" s="42" t="n">
        <f aca="false">AJ446*5</f>
        <v>0</v>
      </c>
      <c r="AL446" s="42"/>
      <c r="AM446" s="42" t="n">
        <f aca="false">AL446*5</f>
        <v>0</v>
      </c>
      <c r="AN446" s="42"/>
      <c r="AO446" s="42" t="n">
        <f aca="false">AN446*1</f>
        <v>0</v>
      </c>
      <c r="AP446" s="42" t="n">
        <f aca="false">IF(AE446+AG446+AI446+AK446+AM446+AO446&gt;10,10,AE446+AG446+AI446+AK446+AM446+AO446)</f>
        <v>0</v>
      </c>
      <c r="AQ446" s="44" t="n">
        <f aca="false">AC446+AP446</f>
        <v>0</v>
      </c>
      <c r="AR446" s="45" t="e">
        <f aca="false">O446+X446+AQ446</f>
        <v>#REF!</v>
      </c>
    </row>
    <row r="447" customFormat="false" ht="13.5" hidden="true" customHeight="false" outlineLevel="0" collapsed="false">
      <c r="A447" s="35" t="n">
        <v>443</v>
      </c>
      <c r="B447" s="36"/>
      <c r="C447" s="37"/>
      <c r="D447" s="65"/>
      <c r="E447" s="57"/>
      <c r="F447" s="57"/>
      <c r="G447" s="66"/>
      <c r="H447" s="42" t="n">
        <f aca="false">G447*6</f>
        <v>0</v>
      </c>
      <c r="I447" s="42"/>
      <c r="J447" s="42"/>
      <c r="K447" s="42"/>
      <c r="L447" s="42" t="n">
        <f aca="false">IF(K447&gt;4,K447*2+4,K447*3)</f>
        <v>0</v>
      </c>
      <c r="M447" s="43"/>
      <c r="N447" s="43"/>
      <c r="O447" s="44" t="e">
        <f aca="false">H447+J447+L447+N447+#REF!+#REF!</f>
        <v>#REF!</v>
      </c>
      <c r="P447" s="41"/>
      <c r="Q447" s="42" t="n">
        <f aca="false">IF(P447=0,0,6)</f>
        <v>0</v>
      </c>
      <c r="R447" s="42"/>
      <c r="S447" s="42" t="n">
        <f aca="false">R447*4</f>
        <v>0</v>
      </c>
      <c r="T447" s="42"/>
      <c r="U447" s="42" t="n">
        <f aca="false">T447*3</f>
        <v>0</v>
      </c>
      <c r="V447" s="42"/>
      <c r="W447" s="42" t="n">
        <f aca="false">IF(V447=0,0,6)</f>
        <v>0</v>
      </c>
      <c r="X447" s="44" t="n">
        <f aca="false">Q447+S447+U447+W447</f>
        <v>0</v>
      </c>
      <c r="Y447" s="41"/>
      <c r="Z447" s="42"/>
      <c r="AA447" s="44"/>
      <c r="AB447" s="41"/>
      <c r="AC447" s="42" t="n">
        <f aca="false">AB447*12</f>
        <v>0</v>
      </c>
      <c r="AD447" s="42"/>
      <c r="AE447" s="42" t="n">
        <f aca="false">AD447*5</f>
        <v>0</v>
      </c>
      <c r="AF447" s="42"/>
      <c r="AG447" s="42" t="n">
        <f aca="false">AF447*3</f>
        <v>0</v>
      </c>
      <c r="AH447" s="42"/>
      <c r="AI447" s="42" t="n">
        <f aca="false">AH447*1</f>
        <v>0</v>
      </c>
      <c r="AJ447" s="42"/>
      <c r="AK447" s="42" t="n">
        <f aca="false">AJ447*5</f>
        <v>0</v>
      </c>
      <c r="AL447" s="42"/>
      <c r="AM447" s="42" t="n">
        <f aca="false">AL447*5</f>
        <v>0</v>
      </c>
      <c r="AN447" s="42"/>
      <c r="AO447" s="42" t="n">
        <f aca="false">AN447*1</f>
        <v>0</v>
      </c>
      <c r="AP447" s="42" t="n">
        <f aca="false">IF(AE447+AG447+AI447+AK447+AM447+AO447&gt;10,10,AE447+AG447+AI447+AK447+AM447+AO447)</f>
        <v>0</v>
      </c>
      <c r="AQ447" s="44" t="n">
        <f aca="false">AC447+AP447</f>
        <v>0</v>
      </c>
      <c r="AR447" s="45" t="e">
        <f aca="false">O447+X447+AQ447</f>
        <v>#REF!</v>
      </c>
    </row>
    <row r="448" customFormat="false" ht="13.5" hidden="true" customHeight="false" outlineLevel="0" collapsed="false">
      <c r="A448" s="35" t="n">
        <v>444</v>
      </c>
      <c r="B448" s="36"/>
      <c r="C448" s="37"/>
      <c r="D448" s="65"/>
      <c r="E448" s="57"/>
      <c r="F448" s="57"/>
      <c r="G448" s="66"/>
      <c r="H448" s="42" t="n">
        <f aca="false">G448*6</f>
        <v>0</v>
      </c>
      <c r="I448" s="42"/>
      <c r="J448" s="42"/>
      <c r="K448" s="42"/>
      <c r="L448" s="42" t="n">
        <f aca="false">IF(K448&gt;4,K448*2+4,K448*3)</f>
        <v>0</v>
      </c>
      <c r="M448" s="43"/>
      <c r="N448" s="43"/>
      <c r="O448" s="44" t="e">
        <f aca="false">H448+J448+L448+N448+#REF!+#REF!</f>
        <v>#REF!</v>
      </c>
      <c r="P448" s="41"/>
      <c r="Q448" s="42" t="n">
        <f aca="false">IF(P448=0,0,6)</f>
        <v>0</v>
      </c>
      <c r="R448" s="42"/>
      <c r="S448" s="42" t="n">
        <f aca="false">R448*4</f>
        <v>0</v>
      </c>
      <c r="T448" s="42"/>
      <c r="U448" s="42" t="n">
        <f aca="false">T448*3</f>
        <v>0</v>
      </c>
      <c r="V448" s="42"/>
      <c r="W448" s="42" t="n">
        <f aca="false">IF(V448=0,0,6)</f>
        <v>0</v>
      </c>
      <c r="X448" s="44" t="n">
        <f aca="false">Q448+S448+U448+W448</f>
        <v>0</v>
      </c>
      <c r="Y448" s="41"/>
      <c r="Z448" s="42"/>
      <c r="AA448" s="44"/>
      <c r="AB448" s="41"/>
      <c r="AC448" s="42" t="n">
        <f aca="false">AB448*12</f>
        <v>0</v>
      </c>
      <c r="AD448" s="42"/>
      <c r="AE448" s="42" t="n">
        <f aca="false">AD448*5</f>
        <v>0</v>
      </c>
      <c r="AF448" s="42"/>
      <c r="AG448" s="42" t="n">
        <f aca="false">AF448*3</f>
        <v>0</v>
      </c>
      <c r="AH448" s="42"/>
      <c r="AI448" s="42" t="n">
        <f aca="false">AH448*1</f>
        <v>0</v>
      </c>
      <c r="AJ448" s="42"/>
      <c r="AK448" s="42" t="n">
        <f aca="false">AJ448*5</f>
        <v>0</v>
      </c>
      <c r="AL448" s="42"/>
      <c r="AM448" s="42" t="n">
        <f aca="false">AL448*5</f>
        <v>0</v>
      </c>
      <c r="AN448" s="42"/>
      <c r="AO448" s="42" t="n">
        <f aca="false">AN448*1</f>
        <v>0</v>
      </c>
      <c r="AP448" s="42" t="n">
        <f aca="false">IF(AE448+AG448+AI448+AK448+AM448+AO448&gt;10,10,AE448+AG448+AI448+AK448+AM448+AO448)</f>
        <v>0</v>
      </c>
      <c r="AQ448" s="44" t="n">
        <f aca="false">AC448+AP448</f>
        <v>0</v>
      </c>
      <c r="AR448" s="45" t="e">
        <f aca="false">O448+X448+AQ448</f>
        <v>#REF!</v>
      </c>
    </row>
    <row r="449" customFormat="false" ht="13.5" hidden="true" customHeight="false" outlineLevel="0" collapsed="false">
      <c r="A449" s="35" t="n">
        <v>445</v>
      </c>
      <c r="B449" s="36"/>
      <c r="C449" s="37"/>
      <c r="D449" s="65"/>
      <c r="E449" s="57"/>
      <c r="F449" s="57"/>
      <c r="G449" s="66"/>
      <c r="H449" s="42" t="n">
        <f aca="false">G449*6</f>
        <v>0</v>
      </c>
      <c r="I449" s="42"/>
      <c r="J449" s="42"/>
      <c r="K449" s="42"/>
      <c r="L449" s="42" t="n">
        <f aca="false">IF(K449&gt;4,K449*2+4,K449*3)</f>
        <v>0</v>
      </c>
      <c r="M449" s="43"/>
      <c r="N449" s="43"/>
      <c r="O449" s="44" t="e">
        <f aca="false">H449+J449+L449+N449+#REF!+#REF!</f>
        <v>#REF!</v>
      </c>
      <c r="P449" s="41"/>
      <c r="Q449" s="42" t="n">
        <f aca="false">IF(P449=0,0,6)</f>
        <v>0</v>
      </c>
      <c r="R449" s="42"/>
      <c r="S449" s="42" t="n">
        <f aca="false">R449*4</f>
        <v>0</v>
      </c>
      <c r="T449" s="42"/>
      <c r="U449" s="42" t="n">
        <f aca="false">T449*3</f>
        <v>0</v>
      </c>
      <c r="V449" s="42"/>
      <c r="W449" s="42" t="n">
        <f aca="false">IF(V449=0,0,6)</f>
        <v>0</v>
      </c>
      <c r="X449" s="44" t="n">
        <f aca="false">Q449+S449+U449+W449</f>
        <v>0</v>
      </c>
      <c r="Y449" s="41"/>
      <c r="Z449" s="42"/>
      <c r="AA449" s="44"/>
      <c r="AB449" s="41"/>
      <c r="AC449" s="42" t="n">
        <f aca="false">AB449*12</f>
        <v>0</v>
      </c>
      <c r="AD449" s="42"/>
      <c r="AE449" s="42" t="n">
        <f aca="false">AD449*5</f>
        <v>0</v>
      </c>
      <c r="AF449" s="42"/>
      <c r="AG449" s="42" t="n">
        <f aca="false">AF449*3</f>
        <v>0</v>
      </c>
      <c r="AH449" s="42"/>
      <c r="AI449" s="42" t="n">
        <f aca="false">AH449*1</f>
        <v>0</v>
      </c>
      <c r="AJ449" s="42"/>
      <c r="AK449" s="42" t="n">
        <f aca="false">AJ449*5</f>
        <v>0</v>
      </c>
      <c r="AL449" s="42"/>
      <c r="AM449" s="42" t="n">
        <f aca="false">AL449*5</f>
        <v>0</v>
      </c>
      <c r="AN449" s="42"/>
      <c r="AO449" s="42" t="n">
        <f aca="false">AN449*1</f>
        <v>0</v>
      </c>
      <c r="AP449" s="42" t="n">
        <f aca="false">IF(AE449+AG449+AI449+AK449+AM449+AO449&gt;10,10,AE449+AG449+AI449+AK449+AM449+AO449)</f>
        <v>0</v>
      </c>
      <c r="AQ449" s="44" t="n">
        <f aca="false">AC449+AP449</f>
        <v>0</v>
      </c>
      <c r="AR449" s="45" t="e">
        <f aca="false">O449+X449+AQ449</f>
        <v>#REF!</v>
      </c>
    </row>
    <row r="450" customFormat="false" ht="13.5" hidden="true" customHeight="false" outlineLevel="0" collapsed="false">
      <c r="A450" s="35" t="n">
        <v>446</v>
      </c>
      <c r="B450" s="36"/>
      <c r="C450" s="37"/>
      <c r="D450" s="65"/>
      <c r="E450" s="57"/>
      <c r="F450" s="57"/>
      <c r="G450" s="66"/>
      <c r="H450" s="42" t="n">
        <f aca="false">G450*6</f>
        <v>0</v>
      </c>
      <c r="I450" s="42"/>
      <c r="J450" s="42"/>
      <c r="K450" s="42"/>
      <c r="L450" s="42" t="n">
        <f aca="false">IF(K450&gt;4,K450*2+4,K450*3)</f>
        <v>0</v>
      </c>
      <c r="M450" s="43"/>
      <c r="N450" s="43"/>
      <c r="O450" s="44" t="e">
        <f aca="false">H450+J450+L450+N450+#REF!+#REF!</f>
        <v>#REF!</v>
      </c>
      <c r="P450" s="41"/>
      <c r="Q450" s="42" t="n">
        <f aca="false">IF(P450=0,0,6)</f>
        <v>0</v>
      </c>
      <c r="R450" s="42"/>
      <c r="S450" s="42" t="n">
        <f aca="false">R450*4</f>
        <v>0</v>
      </c>
      <c r="T450" s="42"/>
      <c r="U450" s="42" t="n">
        <f aca="false">T450*3</f>
        <v>0</v>
      </c>
      <c r="V450" s="42"/>
      <c r="W450" s="42" t="n">
        <f aca="false">IF(V450=0,0,6)</f>
        <v>0</v>
      </c>
      <c r="X450" s="44" t="n">
        <f aca="false">Q450+S450+U450+W450</f>
        <v>0</v>
      </c>
      <c r="Y450" s="41"/>
      <c r="Z450" s="42"/>
      <c r="AA450" s="44"/>
      <c r="AB450" s="41"/>
      <c r="AC450" s="42" t="n">
        <f aca="false">AB450*12</f>
        <v>0</v>
      </c>
      <c r="AD450" s="42"/>
      <c r="AE450" s="42" t="n">
        <f aca="false">AD450*5</f>
        <v>0</v>
      </c>
      <c r="AF450" s="42"/>
      <c r="AG450" s="42" t="n">
        <f aca="false">AF450*3</f>
        <v>0</v>
      </c>
      <c r="AH450" s="42"/>
      <c r="AI450" s="42" t="n">
        <f aca="false">AH450*1</f>
        <v>0</v>
      </c>
      <c r="AJ450" s="42"/>
      <c r="AK450" s="42" t="n">
        <f aca="false">AJ450*5</f>
        <v>0</v>
      </c>
      <c r="AL450" s="42"/>
      <c r="AM450" s="42" t="n">
        <f aca="false">AL450*5</f>
        <v>0</v>
      </c>
      <c r="AN450" s="42"/>
      <c r="AO450" s="42" t="n">
        <f aca="false">AN450*1</f>
        <v>0</v>
      </c>
      <c r="AP450" s="42" t="n">
        <f aca="false">IF(AE450+AG450+AI450+AK450+AM450+AO450&gt;10,10,AE450+AG450+AI450+AK450+AM450+AO450)</f>
        <v>0</v>
      </c>
      <c r="AQ450" s="44" t="n">
        <f aca="false">AC450+AP450</f>
        <v>0</v>
      </c>
      <c r="AR450" s="45" t="e">
        <f aca="false">O450+X450+AQ450</f>
        <v>#REF!</v>
      </c>
    </row>
    <row r="451" customFormat="false" ht="14.25" hidden="true" customHeight="false" outlineLevel="0" collapsed="false">
      <c r="A451" s="35" t="n">
        <v>447</v>
      </c>
      <c r="B451" s="36"/>
      <c r="C451" s="37"/>
      <c r="D451" s="65"/>
      <c r="E451" s="57"/>
      <c r="F451" s="57"/>
      <c r="G451" s="67"/>
      <c r="H451" s="50" t="n">
        <f aca="false">G451*6</f>
        <v>0</v>
      </c>
      <c r="I451" s="50"/>
      <c r="J451" s="50"/>
      <c r="K451" s="50"/>
      <c r="L451" s="50" t="n">
        <f aca="false">IF(K451&gt;4,K451*2+4,K451*3)</f>
        <v>0</v>
      </c>
      <c r="M451" s="51"/>
      <c r="N451" s="51"/>
      <c r="O451" s="44" t="e">
        <f aca="false">H451+J451+L451+N451+#REF!+#REF!</f>
        <v>#REF!</v>
      </c>
      <c r="P451" s="49"/>
      <c r="Q451" s="50" t="n">
        <f aca="false">IF(P451=0,0,6)</f>
        <v>0</v>
      </c>
      <c r="R451" s="50"/>
      <c r="S451" s="50" t="n">
        <f aca="false">R451*4</f>
        <v>0</v>
      </c>
      <c r="T451" s="50"/>
      <c r="U451" s="50" t="n">
        <f aca="false">T451*3</f>
        <v>0</v>
      </c>
      <c r="V451" s="50"/>
      <c r="W451" s="50" t="n">
        <f aca="false">IF(V451=0,0,6)</f>
        <v>0</v>
      </c>
      <c r="X451" s="52" t="n">
        <f aca="false">Q451+S451+U451+W451</f>
        <v>0</v>
      </c>
      <c r="Y451" s="49"/>
      <c r="Z451" s="50"/>
      <c r="AA451" s="52"/>
      <c r="AB451" s="49"/>
      <c r="AC451" s="50" t="n">
        <f aca="false">AB451*12</f>
        <v>0</v>
      </c>
      <c r="AD451" s="50"/>
      <c r="AE451" s="50" t="n">
        <f aca="false">AD451*5</f>
        <v>0</v>
      </c>
      <c r="AF451" s="50"/>
      <c r="AG451" s="50" t="n">
        <f aca="false">AF451*3</f>
        <v>0</v>
      </c>
      <c r="AH451" s="50"/>
      <c r="AI451" s="50" t="n">
        <f aca="false">AH451*1</f>
        <v>0</v>
      </c>
      <c r="AJ451" s="50"/>
      <c r="AK451" s="50" t="n">
        <f aca="false">AJ451*5</f>
        <v>0</v>
      </c>
      <c r="AL451" s="50"/>
      <c r="AM451" s="50" t="n">
        <f aca="false">AL451*5</f>
        <v>0</v>
      </c>
      <c r="AN451" s="50"/>
      <c r="AO451" s="50" t="n">
        <f aca="false">AN451*1</f>
        <v>0</v>
      </c>
      <c r="AP451" s="50" t="n">
        <f aca="false">IF(AE451+AG451+AI451+AK451+AM451+AO451&gt;10,10,AE451+AG451+AI451+AK451+AM451+AO451)</f>
        <v>0</v>
      </c>
      <c r="AQ451" s="52" t="n">
        <f aca="false">AC451+AP451</f>
        <v>0</v>
      </c>
      <c r="AR451" s="53" t="e">
        <f aca="false">O451+X451+AQ451</f>
        <v>#REF!</v>
      </c>
    </row>
    <row r="452" customFormat="false" ht="12.75" hidden="true" customHeight="false" outlineLevel="0" collapsed="false">
      <c r="A452" s="35" t="n">
        <v>448</v>
      </c>
      <c r="O452" s="44" t="e">
        <f aca="false">H452+J452+L452+N452+#REF!+#REF!</f>
        <v>#REF!</v>
      </c>
    </row>
    <row r="453" customFormat="false" ht="12.75" hidden="true" customHeight="false" outlineLevel="0" collapsed="false">
      <c r="A453" s="35" t="n">
        <v>449</v>
      </c>
      <c r="O453" s="44" t="e">
        <f aca="false">H453+J453+L453+N453+#REF!+#REF!</f>
        <v>#REF!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9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5" min="5" style="2" width="3.42"/>
    <col collapsed="false" customWidth="true" hidden="false" outlineLevel="0" max="6" min="6" style="2" width="0.13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5.85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true" hidden="false" outlineLevel="0" max="45" min="45" style="1" width="25.13"/>
    <col collapsed="false" customWidth="false" hidden="false" outlineLevel="0" max="257" min="46" style="1" width="9.14"/>
  </cols>
  <sheetData>
    <row r="1" customFormat="false" ht="39" hidden="false" customHeight="true" outlineLevel="0" collapsed="false">
      <c r="A1" s="129" t="s">
        <v>13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30" hidden="false" customHeight="true" outlineLevel="0" collapsed="false">
      <c r="A2" s="130" t="s">
        <v>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57.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16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36" t="s">
        <v>135</v>
      </c>
      <c r="C5" s="37" t="n">
        <v>17146</v>
      </c>
      <c r="D5" s="38" t="s">
        <v>42</v>
      </c>
      <c r="E5" s="39" t="s">
        <v>35</v>
      </c>
      <c r="F5" s="57" t="s">
        <v>42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28</v>
      </c>
      <c r="L5" s="42" t="n">
        <f aca="false">IF(K5&gt;4,K5*2+4,K5*3)</f>
        <v>60</v>
      </c>
      <c r="M5" s="43"/>
      <c r="N5" s="42" t="n">
        <f aca="false">IF(M5&gt;4,M5*2+4,M5*3)</f>
        <v>0</v>
      </c>
      <c r="O5" s="44" t="n">
        <f aca="false">H5+J5+L5+N5</f>
        <v>84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/>
      <c r="U5" s="42" t="n">
        <f aca="false">T5*3</f>
        <v>0</v>
      </c>
      <c r="V5" s="42"/>
      <c r="W5" s="42" t="n">
        <f aca="false">IF(V5=0,0,6)</f>
        <v>0</v>
      </c>
      <c r="X5" s="44" t="n">
        <f aca="false">Q5+S5+U5+W5</f>
        <v>6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 t="n">
        <v>1</v>
      </c>
      <c r="AG5" s="42" t="n">
        <f aca="false">AF5*3</f>
        <v>3</v>
      </c>
      <c r="AH5" s="42"/>
      <c r="AI5" s="42" t="n">
        <f aca="false">AH5*1</f>
        <v>0</v>
      </c>
      <c r="AJ5" s="42"/>
      <c r="AK5" s="42" t="n">
        <f aca="false">AJ5*5</f>
        <v>0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3</v>
      </c>
      <c r="AQ5" s="44" t="n">
        <f aca="false">AC5+AP5</f>
        <v>15</v>
      </c>
      <c r="AR5" s="45" t="n">
        <f aca="false">O5+X5+AQ5</f>
        <v>105</v>
      </c>
    </row>
    <row r="6" customFormat="false" ht="13.5" hidden="false" customHeight="false" outlineLevel="0" collapsed="false">
      <c r="A6" s="35" t="n">
        <v>2</v>
      </c>
      <c r="B6" s="36" t="s">
        <v>136</v>
      </c>
      <c r="C6" s="37" t="n">
        <v>17718</v>
      </c>
      <c r="D6" s="38" t="s">
        <v>42</v>
      </c>
      <c r="E6" s="39" t="s">
        <v>35</v>
      </c>
      <c r="F6" s="57" t="s">
        <v>42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28</v>
      </c>
      <c r="L6" s="42" t="n">
        <f aca="false">IF(K6&gt;4,K6*2+4,K6*3)</f>
        <v>60</v>
      </c>
      <c r="M6" s="43"/>
      <c r="N6" s="42" t="n">
        <f aca="false">IF(M6&gt;4,M6*2+4,M6*3)</f>
        <v>0</v>
      </c>
      <c r="O6" s="44" t="n">
        <f aca="false">H6+J6+L6+N6</f>
        <v>84</v>
      </c>
      <c r="P6" s="41"/>
      <c r="Q6" s="42" t="n">
        <f aca="false">IF(P6=0,0,6)</f>
        <v>0</v>
      </c>
      <c r="R6" s="42"/>
      <c r="S6" s="42" t="n">
        <f aca="false">R6*4</f>
        <v>0</v>
      </c>
      <c r="T6" s="42"/>
      <c r="U6" s="42" t="n">
        <f aca="false">T6*3</f>
        <v>0</v>
      </c>
      <c r="V6" s="42"/>
      <c r="W6" s="42" t="n">
        <f aca="false">IF(V6=0,0,6)</f>
        <v>0</v>
      </c>
      <c r="X6" s="44" t="n">
        <f aca="false">Q6+S6+U6+W6</f>
        <v>0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 t="n">
        <v>1</v>
      </c>
      <c r="AG6" s="42" t="n">
        <f aca="false">AF6*3</f>
        <v>3</v>
      </c>
      <c r="AH6" s="42"/>
      <c r="AI6" s="42" t="n">
        <f aca="false">AH6*1</f>
        <v>0</v>
      </c>
      <c r="AJ6" s="42" t="n">
        <v>1</v>
      </c>
      <c r="AK6" s="42" t="n">
        <f aca="false">AJ6*5</f>
        <v>5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8</v>
      </c>
      <c r="AQ6" s="44" t="n">
        <f aca="false">AC6+AP6</f>
        <v>20</v>
      </c>
      <c r="AR6" s="45" t="n">
        <f aca="false">O6+X6+AQ6</f>
        <v>104</v>
      </c>
    </row>
    <row r="7" customFormat="false" ht="13.5" hidden="false" customHeight="false" outlineLevel="0" collapsed="false">
      <c r="A7" s="35" t="n">
        <v>3</v>
      </c>
      <c r="B7" s="36" t="s">
        <v>137</v>
      </c>
      <c r="C7" s="37" t="n">
        <v>20155</v>
      </c>
      <c r="D7" s="38" t="s">
        <v>42</v>
      </c>
      <c r="E7" s="39" t="s">
        <v>35</v>
      </c>
      <c r="F7" s="57" t="s">
        <v>42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21</v>
      </c>
      <c r="L7" s="42" t="n">
        <f aca="false">IF(K7&gt;4,K7*2+4,K7*3)</f>
        <v>46</v>
      </c>
      <c r="M7" s="43"/>
      <c r="N7" s="42" t="n">
        <f aca="false">IF(M7&gt;4,M7*2+4,M7*3)</f>
        <v>0</v>
      </c>
      <c r="O7" s="44" t="n">
        <f aca="false">H7+J7+L7+N7</f>
        <v>70</v>
      </c>
      <c r="P7" s="41" t="s">
        <v>38</v>
      </c>
      <c r="Q7" s="42" t="n">
        <f aca="false">IF(P7=0,0,6)</f>
        <v>6</v>
      </c>
      <c r="R7" s="42"/>
      <c r="S7" s="42" t="n">
        <f aca="false">R7*4</f>
        <v>0</v>
      </c>
      <c r="T7" s="42" t="n">
        <v>2</v>
      </c>
      <c r="U7" s="42" t="n">
        <f aca="false">T7*3</f>
        <v>6</v>
      </c>
      <c r="V7" s="42"/>
      <c r="W7" s="42" t="n">
        <f aca="false">IF(V7=0,0,6)</f>
        <v>0</v>
      </c>
      <c r="X7" s="44" t="n">
        <f aca="false">Q7+S7+U7+W7</f>
        <v>12</v>
      </c>
      <c r="Y7" s="41"/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 t="n">
        <v>1</v>
      </c>
      <c r="AG7" s="42" t="n">
        <f aca="false">AF7*3</f>
        <v>3</v>
      </c>
      <c r="AH7" s="42"/>
      <c r="AI7" s="42" t="n">
        <f aca="false">AH7*1</f>
        <v>0</v>
      </c>
      <c r="AJ7" s="42" t="n">
        <v>1</v>
      </c>
      <c r="AK7" s="42" t="n">
        <f aca="false">AJ7*5</f>
        <v>5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8</v>
      </c>
      <c r="AQ7" s="44" t="n">
        <f aca="false">AC7+AP7</f>
        <v>20</v>
      </c>
      <c r="AR7" s="45" t="n">
        <f aca="false">O7+X7+AQ7</f>
        <v>102</v>
      </c>
    </row>
    <row r="8" customFormat="false" ht="13.5" hidden="false" customHeight="false" outlineLevel="0" collapsed="false">
      <c r="A8" s="35" t="n">
        <v>4</v>
      </c>
      <c r="B8" s="36" t="s">
        <v>138</v>
      </c>
      <c r="C8" s="37" t="n">
        <v>18975</v>
      </c>
      <c r="D8" s="38" t="s">
        <v>42</v>
      </c>
      <c r="E8" s="39" t="s">
        <v>35</v>
      </c>
      <c r="F8" s="57" t="s">
        <v>42</v>
      </c>
      <c r="G8" s="66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26</v>
      </c>
      <c r="L8" s="42" t="n">
        <f aca="false">IF(K8&gt;4,K8*2+4,K8*3)</f>
        <v>56</v>
      </c>
      <c r="M8" s="43"/>
      <c r="N8" s="42" t="n">
        <f aca="false">IF(M8&gt;4,M8*2+4,M8*3)</f>
        <v>0</v>
      </c>
      <c r="O8" s="44" t="n">
        <f aca="false">H8+J8+L8+N8</f>
        <v>80</v>
      </c>
      <c r="P8" s="41" t="s">
        <v>38</v>
      </c>
      <c r="Q8" s="42" t="n">
        <f aca="false">IF(P8=0,0,6)</f>
        <v>6</v>
      </c>
      <c r="R8" s="42"/>
      <c r="S8" s="42" t="n">
        <f aca="false">R8*4</f>
        <v>0</v>
      </c>
      <c r="T8" s="42"/>
      <c r="U8" s="42" t="n">
        <f aca="false">T8*3</f>
        <v>0</v>
      </c>
      <c r="V8" s="42"/>
      <c r="W8" s="42" t="n">
        <f aca="false">IF(V8=0,0,6)</f>
        <v>0</v>
      </c>
      <c r="X8" s="44" t="n">
        <f aca="false">Q8+S8+U8+W8</f>
        <v>6</v>
      </c>
      <c r="Y8" s="41"/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/>
      <c r="AG8" s="42" t="n">
        <f aca="false">AF8*3</f>
        <v>0</v>
      </c>
      <c r="AH8" s="42"/>
      <c r="AI8" s="42" t="n">
        <f aca="false">AH8*1</f>
        <v>0</v>
      </c>
      <c r="AJ8" s="42"/>
      <c r="AK8" s="42" t="n">
        <f aca="false">AJ8*5</f>
        <v>0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0</v>
      </c>
      <c r="AQ8" s="44" t="n">
        <f aca="false">AC8+AP8</f>
        <v>12</v>
      </c>
      <c r="AR8" s="45" t="n">
        <f aca="false">O8+X8+AQ8</f>
        <v>98</v>
      </c>
    </row>
    <row r="9" customFormat="false" ht="13.5" hidden="false" customHeight="false" outlineLevel="0" collapsed="false">
      <c r="A9" s="35" t="n">
        <v>5</v>
      </c>
      <c r="B9" s="86" t="s">
        <v>139</v>
      </c>
      <c r="C9" s="87" t="n">
        <v>20444</v>
      </c>
      <c r="D9" s="88" t="s">
        <v>47</v>
      </c>
      <c r="E9" s="89" t="s">
        <v>35</v>
      </c>
      <c r="F9" s="86" t="s">
        <v>47</v>
      </c>
      <c r="G9" s="90" t="n">
        <v>4</v>
      </c>
      <c r="H9" s="42" t="n">
        <f aca="false">G9*6</f>
        <v>24</v>
      </c>
      <c r="I9" s="91"/>
      <c r="J9" s="42" t="n">
        <f aca="false">I9*6</f>
        <v>0</v>
      </c>
      <c r="K9" s="91" t="n">
        <v>25</v>
      </c>
      <c r="L9" s="42" t="n">
        <f aca="false">IF(K9&gt;4,K9*2+4,K9*3)</f>
        <v>54</v>
      </c>
      <c r="M9" s="92"/>
      <c r="N9" s="42" t="n">
        <f aca="false">IF(M9&gt;4,M9*2+4,M9*3)</f>
        <v>0</v>
      </c>
      <c r="O9" s="44" t="n">
        <f aca="false">H9+J9+L9+N9</f>
        <v>78</v>
      </c>
      <c r="P9" s="94"/>
      <c r="Q9" s="42" t="n">
        <f aca="false">IF(P9=0,0,6)</f>
        <v>0</v>
      </c>
      <c r="R9" s="91"/>
      <c r="S9" s="42" t="n">
        <f aca="false">R9*4</f>
        <v>0</v>
      </c>
      <c r="T9" s="91"/>
      <c r="U9" s="42" t="n">
        <f aca="false">T9*3</f>
        <v>0</v>
      </c>
      <c r="V9" s="91"/>
      <c r="W9" s="42" t="n">
        <f aca="false">IF(V9=0,0,6)</f>
        <v>0</v>
      </c>
      <c r="X9" s="44" t="n">
        <f aca="false">Q9+S9+U9+W9</f>
        <v>0</v>
      </c>
      <c r="Y9" s="94"/>
      <c r="Z9" s="91"/>
      <c r="AA9" s="93"/>
      <c r="AB9" s="94" t="n">
        <v>1</v>
      </c>
      <c r="AC9" s="42" t="n">
        <f aca="false">AB9*12</f>
        <v>12</v>
      </c>
      <c r="AD9" s="91" t="n">
        <v>1</v>
      </c>
      <c r="AE9" s="42" t="n">
        <f aca="false">AD9*5</f>
        <v>5</v>
      </c>
      <c r="AF9" s="91" t="n">
        <v>1</v>
      </c>
      <c r="AG9" s="42" t="n">
        <f aca="false">AF9*3</f>
        <v>3</v>
      </c>
      <c r="AH9" s="91"/>
      <c r="AI9" s="42" t="n">
        <f aca="false">AH9*1</f>
        <v>0</v>
      </c>
      <c r="AJ9" s="91"/>
      <c r="AK9" s="42" t="n">
        <f aca="false">AJ9*5</f>
        <v>0</v>
      </c>
      <c r="AL9" s="91"/>
      <c r="AM9" s="42" t="n">
        <f aca="false">AL9*5</f>
        <v>0</v>
      </c>
      <c r="AN9" s="91"/>
      <c r="AO9" s="42" t="n">
        <f aca="false">AN9*1</f>
        <v>0</v>
      </c>
      <c r="AP9" s="42" t="n">
        <f aca="false">IF(AE9+AG9+AI9+AK9+AM9+AO9&gt;10,10,AE9+AG9+AI9+AK9+AM9+AO9)</f>
        <v>8</v>
      </c>
      <c r="AQ9" s="44" t="n">
        <f aca="false">AC9+AP9</f>
        <v>20</v>
      </c>
      <c r="AR9" s="45" t="n">
        <f aca="false">O9+X9+AQ9</f>
        <v>98</v>
      </c>
    </row>
    <row r="10" customFormat="false" ht="13.5" hidden="false" customHeight="false" outlineLevel="0" collapsed="false">
      <c r="A10" s="35" t="n">
        <v>6</v>
      </c>
      <c r="B10" s="36" t="s">
        <v>140</v>
      </c>
      <c r="C10" s="37" t="n">
        <v>21275</v>
      </c>
      <c r="D10" s="38" t="s">
        <v>42</v>
      </c>
      <c r="E10" s="39" t="s">
        <v>35</v>
      </c>
      <c r="F10" s="57" t="s">
        <v>42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4</v>
      </c>
      <c r="L10" s="42" t="n">
        <f aca="false">IF(K10&gt;4,K10*2+4,K10*3)</f>
        <v>52</v>
      </c>
      <c r="M10" s="43"/>
      <c r="N10" s="42" t="n">
        <f aca="false">IF(M10&gt;4,M10*2+4,M10*3)</f>
        <v>0</v>
      </c>
      <c r="O10" s="44" t="n">
        <f aca="false">H10+J10+L10+N10</f>
        <v>76</v>
      </c>
      <c r="P10" s="41" t="s">
        <v>38</v>
      </c>
      <c r="Q10" s="42" t="n">
        <f aca="false">IF(P10=0,0,6)</f>
        <v>6</v>
      </c>
      <c r="R10" s="42"/>
      <c r="S10" s="42" t="n">
        <f aca="false">R10*4</f>
        <v>0</v>
      </c>
      <c r="T10" s="42"/>
      <c r="U10" s="42" t="n">
        <f aca="false">T10*3</f>
        <v>0</v>
      </c>
      <c r="V10" s="42"/>
      <c r="W10" s="42" t="n">
        <f aca="false">IF(V10=0,0,6)</f>
        <v>0</v>
      </c>
      <c r="X10" s="44" t="n">
        <f aca="false">Q10+S10+U10+W10</f>
        <v>6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/>
      <c r="AK10" s="42" t="n">
        <f aca="false">AJ10*5</f>
        <v>0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0</v>
      </c>
      <c r="AQ10" s="44" t="n">
        <f aca="false">AC10+AP10</f>
        <v>12</v>
      </c>
      <c r="AR10" s="45" t="n">
        <f aca="false">O10+X10+AQ10</f>
        <v>94</v>
      </c>
    </row>
    <row r="11" customFormat="false" ht="13.5" hidden="false" customHeight="false" outlineLevel="0" collapsed="false">
      <c r="A11" s="35" t="n">
        <v>7</v>
      </c>
      <c r="B11" s="36" t="s">
        <v>141</v>
      </c>
      <c r="C11" s="37" t="n">
        <v>22286</v>
      </c>
      <c r="D11" s="38" t="s">
        <v>42</v>
      </c>
      <c r="E11" s="39" t="s">
        <v>35</v>
      </c>
      <c r="F11" s="57" t="s">
        <v>42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19</v>
      </c>
      <c r="L11" s="42" t="n">
        <f aca="false">IF(K11&gt;4,K11*2+4,K11*3)</f>
        <v>42</v>
      </c>
      <c r="M11" s="43"/>
      <c r="N11" s="42" t="n">
        <f aca="false">IF(M11&gt;4,M11*2+4,M11*3)</f>
        <v>0</v>
      </c>
      <c r="O11" s="44" t="n">
        <f aca="false">H11+J11+L11+N11</f>
        <v>66</v>
      </c>
      <c r="P11" s="41" t="s">
        <v>38</v>
      </c>
      <c r="Q11" s="42" t="n">
        <f aca="false">IF(P11=0,0,6)</f>
        <v>6</v>
      </c>
      <c r="R11" s="42"/>
      <c r="S11" s="42" t="n">
        <f aca="false">R11*4</f>
        <v>0</v>
      </c>
      <c r="T11" s="42" t="n">
        <v>1</v>
      </c>
      <c r="U11" s="42" t="n">
        <f aca="false">T11*3</f>
        <v>3</v>
      </c>
      <c r="V11" s="42"/>
      <c r="W11" s="42" t="n">
        <f aca="false">IF(V11=0,0,6)</f>
        <v>0</v>
      </c>
      <c r="X11" s="44" t="n">
        <f aca="false">Q11+S11+U11+W11</f>
        <v>9</v>
      </c>
      <c r="Y11" s="41"/>
      <c r="Z11" s="42"/>
      <c r="AA11" s="44"/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 t="n">
        <v>1</v>
      </c>
      <c r="AG11" s="42" t="n">
        <f aca="false">AF11*3</f>
        <v>3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3</v>
      </c>
      <c r="AQ11" s="44" t="n">
        <f aca="false">AC11+AP11</f>
        <v>15</v>
      </c>
      <c r="AR11" s="45" t="n">
        <f aca="false">O11+X11+AQ11</f>
        <v>90</v>
      </c>
    </row>
    <row r="12" customFormat="false" ht="13.5" hidden="false" customHeight="false" outlineLevel="0" collapsed="false">
      <c r="A12" s="35" t="n">
        <v>8</v>
      </c>
      <c r="B12" s="36" t="s">
        <v>142</v>
      </c>
      <c r="C12" s="37" t="n">
        <v>23279</v>
      </c>
      <c r="D12" s="38" t="s">
        <v>42</v>
      </c>
      <c r="E12" s="39" t="s">
        <v>35</v>
      </c>
      <c r="F12" s="57" t="s">
        <v>42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17</v>
      </c>
      <c r="L12" s="42" t="n">
        <f aca="false">IF(K12&gt;4,K12*2+4,K12*3)</f>
        <v>38</v>
      </c>
      <c r="M12" s="43"/>
      <c r="N12" s="42" t="n">
        <f aca="false">IF(M12&gt;4,M12*2+4,M12*3)</f>
        <v>0</v>
      </c>
      <c r="O12" s="44" t="n">
        <f aca="false">H12+J12+L12+N12</f>
        <v>62</v>
      </c>
      <c r="P12" s="41" t="s">
        <v>38</v>
      </c>
      <c r="Q12" s="42" t="n">
        <f aca="false">IF(P12=0,0,6)</f>
        <v>6</v>
      </c>
      <c r="R12" s="42"/>
      <c r="S12" s="42" t="n">
        <f aca="false">R12*4</f>
        <v>0</v>
      </c>
      <c r="T12" s="42" t="n">
        <v>2</v>
      </c>
      <c r="U12" s="42" t="n">
        <f aca="false">T12*3</f>
        <v>6</v>
      </c>
      <c r="V12" s="42"/>
      <c r="W12" s="42" t="n">
        <f aca="false">IF(V12=0,0,6)</f>
        <v>0</v>
      </c>
      <c r="X12" s="44" t="n">
        <f aca="false">Q12+S12+U12+W12</f>
        <v>12</v>
      </c>
      <c r="Y12" s="41"/>
      <c r="Z12" s="42"/>
      <c r="AA12" s="44"/>
      <c r="AB12" s="41" t="n">
        <v>1</v>
      </c>
      <c r="AC12" s="42" t="n">
        <f aca="false">AB12*12</f>
        <v>12</v>
      </c>
      <c r="AD12" s="42"/>
      <c r="AE12" s="42" t="n">
        <f aca="false">AD12*5</f>
        <v>0</v>
      </c>
      <c r="AF12" s="42" t="n">
        <v>1</v>
      </c>
      <c r="AG12" s="42" t="n">
        <f aca="false">AF12*3</f>
        <v>3</v>
      </c>
      <c r="AH12" s="42" t="n">
        <v>1</v>
      </c>
      <c r="AI12" s="42" t="n">
        <f aca="false">AH12*1</f>
        <v>1</v>
      </c>
      <c r="AJ12" s="42"/>
      <c r="AK12" s="42" t="n">
        <f aca="false">AJ12*5</f>
        <v>0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4</v>
      </c>
      <c r="AQ12" s="44" t="n">
        <f aca="false">AC12+AP12</f>
        <v>16</v>
      </c>
      <c r="AR12" s="45" t="n">
        <f aca="false">O12+X12+AQ12</f>
        <v>90</v>
      </c>
    </row>
    <row r="13" customFormat="false" ht="13.5" hidden="false" customHeight="false" outlineLevel="0" collapsed="false">
      <c r="A13" s="35" t="n">
        <v>9</v>
      </c>
      <c r="B13" s="36" t="s">
        <v>143</v>
      </c>
      <c r="C13" s="37" t="n">
        <v>19021</v>
      </c>
      <c r="D13" s="38" t="s">
        <v>42</v>
      </c>
      <c r="E13" s="39" t="s">
        <v>35</v>
      </c>
      <c r="F13" s="57" t="s">
        <v>42</v>
      </c>
      <c r="G13" s="66" t="n">
        <v>4</v>
      </c>
      <c r="H13" s="42" t="n">
        <f aca="false">G13*6</f>
        <v>24</v>
      </c>
      <c r="I13" s="42"/>
      <c r="J13" s="42" t="n">
        <f aca="false">I13*6</f>
        <v>0</v>
      </c>
      <c r="K13" s="42" t="n">
        <v>20</v>
      </c>
      <c r="L13" s="42" t="n">
        <f aca="false">IF(K13&gt;4,K13*2+4,K13*3)</f>
        <v>44</v>
      </c>
      <c r="M13" s="43"/>
      <c r="N13" s="42" t="n">
        <f aca="false">IF(M13&gt;4,M13*2+4,M13*3)</f>
        <v>0</v>
      </c>
      <c r="O13" s="44" t="n">
        <f aca="false">H13+J13+L13+N13</f>
        <v>68</v>
      </c>
      <c r="P13" s="41" t="s">
        <v>38</v>
      </c>
      <c r="Q13" s="42" t="n">
        <f aca="false">IF(P13=0,0,6)</f>
        <v>6</v>
      </c>
      <c r="R13" s="42"/>
      <c r="S13" s="42" t="n">
        <f aca="false">R13*4</f>
        <v>0</v>
      </c>
      <c r="T13" s="42"/>
      <c r="U13" s="42" t="n">
        <f aca="false">T13*3</f>
        <v>0</v>
      </c>
      <c r="V13" s="42"/>
      <c r="W13" s="42" t="n">
        <f aca="false">IF(V13=0,0,6)</f>
        <v>0</v>
      </c>
      <c r="X13" s="44" t="n">
        <f aca="false">Q13+S13+U13+W13</f>
        <v>6</v>
      </c>
      <c r="Y13" s="41"/>
      <c r="Z13" s="42"/>
      <c r="AA13" s="44"/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 t="n">
        <v>1</v>
      </c>
      <c r="AG13" s="42" t="n">
        <f aca="false">AF13*3</f>
        <v>3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3</v>
      </c>
      <c r="AQ13" s="44" t="n">
        <f aca="false">AC13+AP13</f>
        <v>15</v>
      </c>
      <c r="AR13" s="45" t="n">
        <f aca="false">O13+X13+AQ13</f>
        <v>89</v>
      </c>
    </row>
    <row r="14" customFormat="false" ht="13.5" hidden="false" customHeight="false" outlineLevel="0" collapsed="false">
      <c r="A14" s="35" t="n">
        <v>10</v>
      </c>
      <c r="B14" s="36" t="s">
        <v>144</v>
      </c>
      <c r="C14" s="37" t="n">
        <v>23116</v>
      </c>
      <c r="D14" s="38" t="s">
        <v>42</v>
      </c>
      <c r="E14" s="39" t="s">
        <v>35</v>
      </c>
      <c r="F14" s="57" t="s">
        <v>42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17</v>
      </c>
      <c r="L14" s="42" t="n">
        <f aca="false">IF(K14&gt;4,K14*2+4,K14*3)</f>
        <v>38</v>
      </c>
      <c r="M14" s="43"/>
      <c r="N14" s="42" t="n">
        <f aca="false">IF(M14&gt;4,M14*2+4,M14*3)</f>
        <v>0</v>
      </c>
      <c r="O14" s="44" t="n">
        <f aca="false">H14+J14+L14+N14</f>
        <v>62</v>
      </c>
      <c r="P14" s="41" t="s">
        <v>38</v>
      </c>
      <c r="Q14" s="42" t="n">
        <f aca="false">IF(P14=0,0,6)</f>
        <v>6</v>
      </c>
      <c r="R14" s="42"/>
      <c r="S14" s="42" t="n">
        <f aca="false">R14*4</f>
        <v>0</v>
      </c>
      <c r="T14" s="42" t="n">
        <v>2</v>
      </c>
      <c r="U14" s="42" t="n">
        <f aca="false">T14*3</f>
        <v>6</v>
      </c>
      <c r="V14" s="42"/>
      <c r="W14" s="42" t="n">
        <f aca="false">IF(V14=0,0,6)</f>
        <v>0</v>
      </c>
      <c r="X14" s="44" t="n">
        <f aca="false">Q14+S14+U14+W14</f>
        <v>12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 t="n">
        <v>1</v>
      </c>
      <c r="AG14" s="42" t="n">
        <f aca="false">AF14*3</f>
        <v>3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3</v>
      </c>
      <c r="AQ14" s="44" t="n">
        <f aca="false">AC14+AP14</f>
        <v>15</v>
      </c>
      <c r="AR14" s="45" t="n">
        <f aca="false">O14+X14+AQ14</f>
        <v>89</v>
      </c>
    </row>
    <row r="15" customFormat="false" ht="13.5" hidden="false" customHeight="false" outlineLevel="0" collapsed="false">
      <c r="A15" s="35" t="n">
        <v>11</v>
      </c>
      <c r="B15" s="36" t="s">
        <v>145</v>
      </c>
      <c r="C15" s="37" t="n">
        <v>18429</v>
      </c>
      <c r="D15" s="38" t="s">
        <v>146</v>
      </c>
      <c r="E15" s="39" t="s">
        <v>35</v>
      </c>
      <c r="F15" s="57" t="s">
        <v>42</v>
      </c>
      <c r="G15" s="66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22</v>
      </c>
      <c r="L15" s="42" t="n">
        <f aca="false">IF(K15&gt;4,K15*2+4,K15*3)</f>
        <v>48</v>
      </c>
      <c r="M15" s="43"/>
      <c r="N15" s="42" t="n">
        <f aca="false">IF(M15&gt;4,M15*2+4,M15*3)</f>
        <v>0</v>
      </c>
      <c r="O15" s="44" t="n">
        <f aca="false">H15+J15+L15+N15</f>
        <v>72</v>
      </c>
      <c r="P15" s="41"/>
      <c r="Q15" s="42" t="n">
        <f aca="false">IF(P15=0,0,6)</f>
        <v>0</v>
      </c>
      <c r="R15" s="42"/>
      <c r="S15" s="42" t="n">
        <f aca="false">R15*4</f>
        <v>0</v>
      </c>
      <c r="T15" s="42"/>
      <c r="U15" s="42" t="n">
        <f aca="false">T15*3</f>
        <v>0</v>
      </c>
      <c r="V15" s="42"/>
      <c r="W15" s="42" t="n">
        <f aca="false">IF(V15=0,0,6)</f>
        <v>0</v>
      </c>
      <c r="X15" s="44" t="n">
        <f aca="false">Q15+S15+U15+W15</f>
        <v>0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 t="n">
        <v>1</v>
      </c>
      <c r="AG15" s="42" t="n">
        <f aca="false">AF15*3</f>
        <v>3</v>
      </c>
      <c r="AH15" s="42"/>
      <c r="AI15" s="42" t="n">
        <f aca="false">AH15*1</f>
        <v>0</v>
      </c>
      <c r="AJ15" s="42"/>
      <c r="AK15" s="42" t="n">
        <f aca="false">AJ15*5</f>
        <v>0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3</v>
      </c>
      <c r="AQ15" s="44" t="n">
        <f aca="false">AC15+AP15</f>
        <v>15</v>
      </c>
      <c r="AR15" s="45" t="n">
        <f aca="false">O15+X15+AQ15</f>
        <v>87</v>
      </c>
    </row>
    <row r="16" customFormat="false" ht="13.5" hidden="false" customHeight="false" outlineLevel="0" collapsed="false">
      <c r="A16" s="35" t="n">
        <v>12</v>
      </c>
      <c r="B16" s="36" t="s">
        <v>147</v>
      </c>
      <c r="C16" s="37" t="n">
        <v>22331</v>
      </c>
      <c r="D16" s="38" t="s">
        <v>42</v>
      </c>
      <c r="E16" s="39" t="s">
        <v>35</v>
      </c>
      <c r="F16" s="57" t="s">
        <v>42</v>
      </c>
      <c r="G16" s="66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16</v>
      </c>
      <c r="L16" s="42" t="n">
        <f aca="false">IF(K16&gt;4,K16*2+4,K16*3)</f>
        <v>36</v>
      </c>
      <c r="M16" s="43" t="n">
        <v>1</v>
      </c>
      <c r="N16" s="42" t="n">
        <f aca="false">IF(M16&gt;4,M16*2+4,M16*3)</f>
        <v>3</v>
      </c>
      <c r="O16" s="44" t="n">
        <f aca="false">H16+J16+L16+N16</f>
        <v>63</v>
      </c>
      <c r="P16" s="41" t="s">
        <v>38</v>
      </c>
      <c r="Q16" s="42" t="n">
        <f aca="false">IF(P16=0,0,6)</f>
        <v>6</v>
      </c>
      <c r="R16" s="42"/>
      <c r="S16" s="42" t="n">
        <f aca="false">R16*4</f>
        <v>0</v>
      </c>
      <c r="T16" s="42" t="n">
        <v>1</v>
      </c>
      <c r="U16" s="42" t="n">
        <f aca="false">T16*3</f>
        <v>3</v>
      </c>
      <c r="V16" s="42"/>
      <c r="W16" s="42" t="n">
        <f aca="false">IF(V16=0,0,6)</f>
        <v>0</v>
      </c>
      <c r="X16" s="44" t="n">
        <f aca="false">Q16+S16+U16+W16</f>
        <v>9</v>
      </c>
      <c r="Y16" s="41"/>
      <c r="Z16" s="42"/>
      <c r="AA16" s="44"/>
      <c r="AB16" s="41" t="n">
        <v>1</v>
      </c>
      <c r="AC16" s="42" t="n">
        <f aca="false">AB16*12</f>
        <v>12</v>
      </c>
      <c r="AD16" s="42"/>
      <c r="AE16" s="42" t="n">
        <f aca="false">AD16*5</f>
        <v>0</v>
      </c>
      <c r="AF16" s="42" t="n">
        <v>1</v>
      </c>
      <c r="AG16" s="42" t="n">
        <f aca="false">AF16*3</f>
        <v>3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3</v>
      </c>
      <c r="AQ16" s="44" t="n">
        <f aca="false">AC16+AP16</f>
        <v>15</v>
      </c>
      <c r="AR16" s="45" t="n">
        <f aca="false">O16+X16+AQ16</f>
        <v>87</v>
      </c>
    </row>
    <row r="17" customFormat="false" ht="13.5" hidden="false" customHeight="false" outlineLevel="0" collapsed="false">
      <c r="A17" s="35" t="n">
        <v>13</v>
      </c>
      <c r="B17" s="36" t="s">
        <v>148</v>
      </c>
      <c r="C17" s="37" t="n">
        <v>19840</v>
      </c>
      <c r="D17" s="38" t="s">
        <v>149</v>
      </c>
      <c r="E17" s="39" t="s">
        <v>35</v>
      </c>
      <c r="F17" s="57" t="s">
        <v>42</v>
      </c>
      <c r="G17" s="66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19</v>
      </c>
      <c r="L17" s="42" t="n">
        <f aca="false">IF(K17&gt;4,K17*2+4,K17*3)</f>
        <v>42</v>
      </c>
      <c r="M17" s="43"/>
      <c r="N17" s="42" t="n">
        <f aca="false">IF(M17&gt;4,M17*2+4,M17*3)</f>
        <v>0</v>
      </c>
      <c r="O17" s="44" t="n">
        <f aca="false">H17+J17+L17+N17</f>
        <v>66</v>
      </c>
      <c r="P17" s="41"/>
      <c r="Q17" s="42" t="n">
        <f aca="false">IF(P17=0,0,6)</f>
        <v>0</v>
      </c>
      <c r="R17" s="42"/>
      <c r="S17" s="42" t="n">
        <f aca="false">R17*4</f>
        <v>0</v>
      </c>
      <c r="T17" s="42"/>
      <c r="U17" s="42" t="n">
        <f aca="false">T17*3</f>
        <v>0</v>
      </c>
      <c r="V17" s="42"/>
      <c r="W17" s="42" t="n">
        <f aca="false">IF(V17=0,0,6)</f>
        <v>0</v>
      </c>
      <c r="X17" s="44" t="n">
        <f aca="false">Q17+S17+U17+W17</f>
        <v>0</v>
      </c>
      <c r="Y17" s="41"/>
      <c r="Z17" s="42"/>
      <c r="AA17" s="44"/>
      <c r="AB17" s="41" t="n">
        <v>1</v>
      </c>
      <c r="AC17" s="42" t="n">
        <f aca="false">AB17*12</f>
        <v>12</v>
      </c>
      <c r="AD17" s="42" t="n">
        <v>1</v>
      </c>
      <c r="AE17" s="42" t="n">
        <f aca="false">AD17*5</f>
        <v>5</v>
      </c>
      <c r="AF17" s="42" t="n">
        <v>1</v>
      </c>
      <c r="AG17" s="42" t="n">
        <f aca="false">AF17*3</f>
        <v>3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8</v>
      </c>
      <c r="AQ17" s="44" t="n">
        <f aca="false">AC17+AP17</f>
        <v>20</v>
      </c>
      <c r="AR17" s="45" t="n">
        <f aca="false">O17+X17+AQ17</f>
        <v>86</v>
      </c>
    </row>
    <row r="18" customFormat="false" ht="13.5" hidden="false" customHeight="false" outlineLevel="0" collapsed="false">
      <c r="A18" s="35" t="n">
        <v>14</v>
      </c>
      <c r="B18" s="36" t="s">
        <v>150</v>
      </c>
      <c r="C18" s="37" t="n">
        <v>19980</v>
      </c>
      <c r="D18" s="38" t="s">
        <v>42</v>
      </c>
      <c r="E18" s="39" t="s">
        <v>35</v>
      </c>
      <c r="F18" s="57" t="s">
        <v>42</v>
      </c>
      <c r="G18" s="66" t="n">
        <v>4</v>
      </c>
      <c r="H18" s="42" t="n">
        <f aca="false">G18*6</f>
        <v>24</v>
      </c>
      <c r="I18" s="42"/>
      <c r="J18" s="42" t="n">
        <f aca="false">I18*6</f>
        <v>0</v>
      </c>
      <c r="K18" s="42" t="n">
        <v>17</v>
      </c>
      <c r="L18" s="42" t="n">
        <f aca="false">IF(K18&gt;4,K18*2+4,K18*3)</f>
        <v>38</v>
      </c>
      <c r="M18" s="43"/>
      <c r="N18" s="42" t="n">
        <f aca="false">IF(M18&gt;4,M18*2+4,M18*3)</f>
        <v>0</v>
      </c>
      <c r="O18" s="44" t="n">
        <f aca="false">H18+J18+L18+N18</f>
        <v>62</v>
      </c>
      <c r="P18" s="41" t="s">
        <v>38</v>
      </c>
      <c r="Q18" s="42" t="n">
        <f aca="false">IF(P18=0,0,6)</f>
        <v>6</v>
      </c>
      <c r="R18" s="42"/>
      <c r="S18" s="42" t="n">
        <f aca="false">R18*4</f>
        <v>0</v>
      </c>
      <c r="T18" s="42" t="n">
        <v>1</v>
      </c>
      <c r="U18" s="42" t="n">
        <f aca="false">T18*3</f>
        <v>3</v>
      </c>
      <c r="V18" s="42"/>
      <c r="W18" s="42" t="n">
        <f aca="false">IF(V18=0,0,6)</f>
        <v>0</v>
      </c>
      <c r="X18" s="44" t="n">
        <f aca="false">Q18+S18+U18+W18</f>
        <v>9</v>
      </c>
      <c r="Y18" s="41"/>
      <c r="Z18" s="42"/>
      <c r="AA18" s="44"/>
      <c r="AB18" s="41" t="n">
        <v>1</v>
      </c>
      <c r="AC18" s="42" t="n">
        <f aca="false">AB18*12</f>
        <v>12</v>
      </c>
      <c r="AD18" s="42"/>
      <c r="AE18" s="42" t="n">
        <f aca="false">AD18*5</f>
        <v>0</v>
      </c>
      <c r="AF18" s="42" t="n">
        <v>1</v>
      </c>
      <c r="AG18" s="42" t="n">
        <f aca="false">AF18*3</f>
        <v>3</v>
      </c>
      <c r="AH18" s="42"/>
      <c r="AI18" s="42" t="n">
        <f aca="false">AH18*1</f>
        <v>0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3</v>
      </c>
      <c r="AQ18" s="44" t="n">
        <f aca="false">AC18+AP18</f>
        <v>15</v>
      </c>
      <c r="AR18" s="45" t="n">
        <f aca="false">O18+X18+AQ18</f>
        <v>86</v>
      </c>
    </row>
    <row r="19" customFormat="false" ht="13.5" hidden="false" customHeight="false" outlineLevel="0" collapsed="false">
      <c r="A19" s="35" t="n">
        <v>15</v>
      </c>
      <c r="B19" s="36" t="s">
        <v>151</v>
      </c>
      <c r="C19" s="37" t="n">
        <v>25232</v>
      </c>
      <c r="D19" s="38" t="s">
        <v>42</v>
      </c>
      <c r="E19" s="39" t="s">
        <v>35</v>
      </c>
      <c r="F19" s="57" t="s">
        <v>42</v>
      </c>
      <c r="G19" s="66" t="n">
        <v>4</v>
      </c>
      <c r="H19" s="42" t="n">
        <f aca="false">G19*6</f>
        <v>24</v>
      </c>
      <c r="I19" s="42"/>
      <c r="J19" s="42" t="n">
        <f aca="false">I19*6</f>
        <v>0</v>
      </c>
      <c r="K19" s="42" t="n">
        <v>13</v>
      </c>
      <c r="L19" s="42" t="n">
        <f aca="false">IF(K19&gt;4,K19*2+4,K19*3)</f>
        <v>30</v>
      </c>
      <c r="M19" s="43"/>
      <c r="N19" s="42" t="n">
        <f aca="false">IF(M19&gt;4,M19*2+4,M19*3)</f>
        <v>0</v>
      </c>
      <c r="O19" s="44" t="n">
        <f aca="false">H19+J19+L19+N19</f>
        <v>54</v>
      </c>
      <c r="P19" s="41" t="s">
        <v>38</v>
      </c>
      <c r="Q19" s="42" t="n">
        <f aca="false">IF(P19=0,0,6)</f>
        <v>6</v>
      </c>
      <c r="R19" s="42"/>
      <c r="S19" s="42" t="n">
        <f aca="false">R19*4</f>
        <v>0</v>
      </c>
      <c r="T19" s="42" t="n">
        <v>2</v>
      </c>
      <c r="U19" s="42" t="n">
        <f aca="false">T19*3</f>
        <v>6</v>
      </c>
      <c r="V19" s="42"/>
      <c r="W19" s="42" t="n">
        <f aca="false">IF(V19=0,0,6)</f>
        <v>0</v>
      </c>
      <c r="X19" s="44" t="n">
        <f aca="false">Q19+S19+U19+W19</f>
        <v>12</v>
      </c>
      <c r="Y19" s="41"/>
      <c r="Z19" s="42"/>
      <c r="AA19" s="44"/>
      <c r="AB19" s="41" t="n">
        <v>1</v>
      </c>
      <c r="AC19" s="42" t="n">
        <f aca="false">AB19*12</f>
        <v>12</v>
      </c>
      <c r="AD19" s="42" t="n">
        <v>1</v>
      </c>
      <c r="AE19" s="42" t="n">
        <f aca="false">AD19*5</f>
        <v>5</v>
      </c>
      <c r="AF19" s="42" t="n">
        <v>1</v>
      </c>
      <c r="AG19" s="42" t="n">
        <f aca="false">AF19*3</f>
        <v>3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8</v>
      </c>
      <c r="AQ19" s="44" t="n">
        <f aca="false">AC19+AP19</f>
        <v>20</v>
      </c>
      <c r="AR19" s="45" t="n">
        <f aca="false">O19+X19+AQ19</f>
        <v>86</v>
      </c>
    </row>
    <row r="20" customFormat="false" ht="13.5" hidden="false" customHeight="false" outlineLevel="0" collapsed="false">
      <c r="A20" s="35" t="n">
        <v>16</v>
      </c>
      <c r="B20" s="36" t="s">
        <v>152</v>
      </c>
      <c r="C20" s="37" t="n">
        <v>19637</v>
      </c>
      <c r="D20" s="38" t="s">
        <v>42</v>
      </c>
      <c r="E20" s="39" t="s">
        <v>35</v>
      </c>
      <c r="F20" s="57" t="s">
        <v>42</v>
      </c>
      <c r="G20" s="66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18</v>
      </c>
      <c r="L20" s="42" t="n">
        <f aca="false">IF(K20&gt;4,K20*2+4,K20*3)</f>
        <v>40</v>
      </c>
      <c r="M20" s="43"/>
      <c r="N20" s="42" t="n">
        <f aca="false">IF(M20&gt;4,M20*2+4,M20*3)</f>
        <v>0</v>
      </c>
      <c r="O20" s="44" t="n">
        <f aca="false">H20+J20+L20+N20</f>
        <v>64</v>
      </c>
      <c r="P20" s="41" t="s">
        <v>38</v>
      </c>
      <c r="Q20" s="42" t="n">
        <f aca="false">IF(P20=0,0,6)</f>
        <v>6</v>
      </c>
      <c r="R20" s="42"/>
      <c r="S20" s="42" t="n">
        <f aca="false">R20*4</f>
        <v>0</v>
      </c>
      <c r="T20" s="42"/>
      <c r="U20" s="42" t="n">
        <f aca="false">T20*3</f>
        <v>0</v>
      </c>
      <c r="V20" s="42"/>
      <c r="W20" s="42" t="n">
        <f aca="false">IF(V20=0,0,6)</f>
        <v>0</v>
      </c>
      <c r="X20" s="44" t="n">
        <f aca="false">Q20+S20+U20+W20</f>
        <v>6</v>
      </c>
      <c r="Y20" s="41"/>
      <c r="Z20" s="42"/>
      <c r="AA20" s="44" t="s">
        <v>45</v>
      </c>
      <c r="AB20" s="41" t="n">
        <v>1</v>
      </c>
      <c r="AC20" s="42" t="n">
        <f aca="false">AB20*12</f>
        <v>12</v>
      </c>
      <c r="AD20" s="42"/>
      <c r="AE20" s="42" t="n">
        <f aca="false">AD20*5</f>
        <v>0</v>
      </c>
      <c r="AF20" s="42" t="n">
        <v>1</v>
      </c>
      <c r="AG20" s="42" t="n">
        <f aca="false">AF20*3</f>
        <v>3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3</v>
      </c>
      <c r="AQ20" s="44" t="n">
        <f aca="false">AC20+AP20</f>
        <v>15</v>
      </c>
      <c r="AR20" s="45" t="n">
        <f aca="false">O20+X20+AQ20</f>
        <v>85</v>
      </c>
    </row>
    <row r="21" customFormat="false" ht="13.5" hidden="false" customHeight="false" outlineLevel="0" collapsed="false">
      <c r="A21" s="35" t="n">
        <v>17</v>
      </c>
      <c r="B21" s="36" t="s">
        <v>153</v>
      </c>
      <c r="C21" s="37" t="n">
        <v>19716</v>
      </c>
      <c r="D21" s="38" t="s">
        <v>42</v>
      </c>
      <c r="E21" s="39" t="s">
        <v>35</v>
      </c>
      <c r="F21" s="57" t="s">
        <v>42</v>
      </c>
      <c r="G21" s="66" t="n">
        <v>4</v>
      </c>
      <c r="H21" s="42" t="n">
        <f aca="false">G21*6</f>
        <v>24</v>
      </c>
      <c r="I21" s="42"/>
      <c r="J21" s="42" t="n">
        <f aca="false">I21*6</f>
        <v>0</v>
      </c>
      <c r="K21" s="42" t="n">
        <v>18</v>
      </c>
      <c r="L21" s="42" t="n">
        <f aca="false">IF(K21&gt;4,K21*2+4,K21*3)</f>
        <v>40</v>
      </c>
      <c r="M21" s="43"/>
      <c r="N21" s="42" t="n">
        <f aca="false">IF(M21&gt;4,M21*2+4,M21*3)</f>
        <v>0</v>
      </c>
      <c r="O21" s="44" t="n">
        <f aca="false">H21+J21+L21+N21</f>
        <v>64</v>
      </c>
      <c r="P21" s="41" t="s">
        <v>38</v>
      </c>
      <c r="Q21" s="42" t="n">
        <f aca="false">IF(P21=0,0,6)</f>
        <v>6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4" t="n">
        <f aca="false">Q21+S21+U21+W21</f>
        <v>6</v>
      </c>
      <c r="Y21" s="41"/>
      <c r="Z21" s="42"/>
      <c r="AA21" s="44"/>
      <c r="AB21" s="41" t="n">
        <v>1</v>
      </c>
      <c r="AC21" s="42" t="n">
        <f aca="false">AB21*12</f>
        <v>12</v>
      </c>
      <c r="AD21" s="42"/>
      <c r="AE21" s="42" t="n">
        <f aca="false">AD21*5</f>
        <v>0</v>
      </c>
      <c r="AF21" s="42" t="n">
        <v>1</v>
      </c>
      <c r="AG21" s="42" t="n">
        <f aca="false">AF21*3</f>
        <v>3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3</v>
      </c>
      <c r="AQ21" s="44" t="n">
        <f aca="false">AC21+AP21</f>
        <v>15</v>
      </c>
      <c r="AR21" s="45" t="n">
        <f aca="false">O21+X21+AQ21</f>
        <v>85</v>
      </c>
    </row>
    <row r="22" customFormat="false" ht="13.5" hidden="false" customHeight="false" outlineLevel="0" collapsed="false">
      <c r="A22" s="35" t="n">
        <v>18</v>
      </c>
      <c r="B22" s="36" t="s">
        <v>154</v>
      </c>
      <c r="C22" s="37" t="n">
        <v>20246</v>
      </c>
      <c r="D22" s="38" t="s">
        <v>42</v>
      </c>
      <c r="E22" s="39" t="s">
        <v>35</v>
      </c>
      <c r="F22" s="57" t="s">
        <v>42</v>
      </c>
      <c r="G22" s="66" t="n">
        <v>4</v>
      </c>
      <c r="H22" s="42" t="n">
        <f aca="false">G22*6</f>
        <v>24</v>
      </c>
      <c r="I22" s="42"/>
      <c r="J22" s="42" t="n">
        <f aca="false">I22*6</f>
        <v>0</v>
      </c>
      <c r="K22" s="42" t="n">
        <v>15</v>
      </c>
      <c r="L22" s="42" t="n">
        <f aca="false">IF(K22&gt;4,K22*2+4,K22*3)</f>
        <v>34</v>
      </c>
      <c r="M22" s="43" t="n">
        <v>2</v>
      </c>
      <c r="N22" s="42" t="n">
        <f aca="false">IF(M22&gt;4,M22*2+4,M22*3)</f>
        <v>6</v>
      </c>
      <c r="O22" s="44" t="n">
        <f aca="false">H22+J22+L22+N22</f>
        <v>64</v>
      </c>
      <c r="P22" s="41" t="s">
        <v>38</v>
      </c>
      <c r="Q22" s="42" t="n">
        <f aca="false">IF(P22=0,0,6)</f>
        <v>6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4" t="n">
        <f aca="false">Q22+S22+U22+W22</f>
        <v>6</v>
      </c>
      <c r="Y22" s="41"/>
      <c r="Z22" s="42"/>
      <c r="AA22" s="44"/>
      <c r="AB22" s="41" t="n">
        <v>1</v>
      </c>
      <c r="AC22" s="42" t="n">
        <f aca="false">AB22*12</f>
        <v>12</v>
      </c>
      <c r="AD22" s="42"/>
      <c r="AE22" s="42" t="n">
        <f aca="false">AD22*5</f>
        <v>0</v>
      </c>
      <c r="AF22" s="42" t="n">
        <v>1</v>
      </c>
      <c r="AG22" s="42" t="n">
        <f aca="false">AF22*3</f>
        <v>3</v>
      </c>
      <c r="AH22" s="42"/>
      <c r="AI22" s="42" t="n">
        <f aca="false">AH22*1</f>
        <v>0</v>
      </c>
      <c r="AJ22" s="42"/>
      <c r="AK22" s="42" t="n">
        <f aca="false">AJ22*5</f>
        <v>0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3</v>
      </c>
      <c r="AQ22" s="44" t="n">
        <f aca="false">AC22+AP22</f>
        <v>15</v>
      </c>
      <c r="AR22" s="45" t="n">
        <f aca="false">O22+X22+AQ22</f>
        <v>85</v>
      </c>
    </row>
    <row r="23" customFormat="false" ht="12.75" hidden="false" customHeight="true" outlineLevel="0" collapsed="false">
      <c r="A23" s="35" t="n">
        <v>19</v>
      </c>
      <c r="B23" s="36" t="s">
        <v>155</v>
      </c>
      <c r="C23" s="37" t="n">
        <v>19793</v>
      </c>
      <c r="D23" s="38" t="s">
        <v>42</v>
      </c>
      <c r="E23" s="39" t="s">
        <v>35</v>
      </c>
      <c r="F23" s="57" t="s">
        <v>42</v>
      </c>
      <c r="G23" s="66" t="n">
        <v>4</v>
      </c>
      <c r="H23" s="42" t="n">
        <f aca="false">G23*6</f>
        <v>24</v>
      </c>
      <c r="I23" s="42"/>
      <c r="J23" s="42" t="n">
        <f aca="false">I23*6</f>
        <v>0</v>
      </c>
      <c r="K23" s="42" t="n">
        <v>19</v>
      </c>
      <c r="L23" s="42" t="n">
        <f aca="false">IF(K23&gt;4,K23*2+4,K23*3)</f>
        <v>42</v>
      </c>
      <c r="M23" s="43"/>
      <c r="N23" s="42" t="n">
        <f aca="false">IF(M23&gt;4,M23*2+4,M23*3)</f>
        <v>0</v>
      </c>
      <c r="O23" s="44" t="n">
        <f aca="false">H23+J23+L23+N23</f>
        <v>66</v>
      </c>
      <c r="P23" s="41" t="s">
        <v>38</v>
      </c>
      <c r="Q23" s="42" t="n">
        <f aca="false">IF(P23=0,0,6)</f>
        <v>6</v>
      </c>
      <c r="R23" s="42"/>
      <c r="S23" s="42" t="n">
        <f aca="false">R23*4</f>
        <v>0</v>
      </c>
      <c r="T23" s="42"/>
      <c r="U23" s="42" t="n">
        <f aca="false">T23*3</f>
        <v>0</v>
      </c>
      <c r="V23" s="42"/>
      <c r="W23" s="42" t="n">
        <f aca="false">IF(V23=0,0,6)</f>
        <v>0</v>
      </c>
      <c r="X23" s="44" t="n">
        <f aca="false">Q23+S23+U23+W23</f>
        <v>6</v>
      </c>
      <c r="Y23" s="41"/>
      <c r="Z23" s="42"/>
      <c r="AA23" s="44"/>
      <c r="AB23" s="41" t="n">
        <v>1</v>
      </c>
      <c r="AC23" s="42" t="n">
        <f aca="false">AB23*12</f>
        <v>12</v>
      </c>
      <c r="AD23" s="42"/>
      <c r="AE23" s="42" t="n">
        <f aca="false">AD23*5</f>
        <v>0</v>
      </c>
      <c r="AF23" s="42"/>
      <c r="AG23" s="42" t="n">
        <f aca="false">AF23*3</f>
        <v>0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0</v>
      </c>
      <c r="AQ23" s="44" t="n">
        <f aca="false">AC23+AP23</f>
        <v>12</v>
      </c>
      <c r="AR23" s="45" t="n">
        <f aca="false">O23+X23+AQ23</f>
        <v>84</v>
      </c>
    </row>
    <row r="24" customFormat="false" ht="13.5" hidden="false" customHeight="false" outlineLevel="0" collapsed="false">
      <c r="A24" s="35" t="n">
        <v>20</v>
      </c>
      <c r="B24" s="36" t="s">
        <v>156</v>
      </c>
      <c r="C24" s="37" t="n">
        <v>22253</v>
      </c>
      <c r="D24" s="38" t="s">
        <v>47</v>
      </c>
      <c r="E24" s="39" t="s">
        <v>157</v>
      </c>
      <c r="F24" s="57" t="s">
        <v>42</v>
      </c>
      <c r="G24" s="66" t="n">
        <v>2</v>
      </c>
      <c r="H24" s="42" t="n">
        <f aca="false">G24*6</f>
        <v>12</v>
      </c>
      <c r="I24" s="42"/>
      <c r="J24" s="42" t="n">
        <f aca="false">I24*6</f>
        <v>0</v>
      </c>
      <c r="K24" s="42" t="n">
        <v>20</v>
      </c>
      <c r="L24" s="42" t="n">
        <f aca="false">IF(K24&gt;4,K24*2+4,K24*3)</f>
        <v>44</v>
      </c>
      <c r="M24" s="43"/>
      <c r="N24" s="42" t="n">
        <f aca="false">IF(M24&gt;4,M24*2+4,M24*3)</f>
        <v>0</v>
      </c>
      <c r="O24" s="44" t="n">
        <f aca="false">H24+J24+L24+N24</f>
        <v>56</v>
      </c>
      <c r="P24" s="41" t="s">
        <v>38</v>
      </c>
      <c r="Q24" s="42" t="n">
        <f aca="false">IF(P24=0,0,6)</f>
        <v>6</v>
      </c>
      <c r="R24" s="42"/>
      <c r="S24" s="42" t="n">
        <f aca="false">R24*4</f>
        <v>0</v>
      </c>
      <c r="T24" s="42" t="n">
        <v>3</v>
      </c>
      <c r="U24" s="42" t="n">
        <f aca="false">T24*3</f>
        <v>9</v>
      </c>
      <c r="V24" s="42"/>
      <c r="W24" s="42" t="n">
        <f aca="false">IF(V24=0,0,6)</f>
        <v>0</v>
      </c>
      <c r="X24" s="44" t="n">
        <f aca="false">Q24+S24+U24+W24</f>
        <v>15</v>
      </c>
      <c r="Y24" s="41"/>
      <c r="Z24" s="42"/>
      <c r="AA24" s="44"/>
      <c r="AB24" s="41" t="n">
        <v>1</v>
      </c>
      <c r="AC24" s="42" t="n">
        <f aca="false">AB24*12</f>
        <v>12</v>
      </c>
      <c r="AD24" s="42"/>
      <c r="AE24" s="42" t="n">
        <f aca="false">AD24*5</f>
        <v>0</v>
      </c>
      <c r="AF24" s="42"/>
      <c r="AG24" s="42" t="n">
        <f aca="false">AF24*3</f>
        <v>0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0</v>
      </c>
      <c r="AQ24" s="44" t="n">
        <f aca="false">AC24+AP24</f>
        <v>12</v>
      </c>
      <c r="AR24" s="45" t="n">
        <f aca="false">O24+X24+AQ24</f>
        <v>83</v>
      </c>
    </row>
    <row r="25" customFormat="false" ht="13.5" hidden="false" customHeight="false" outlineLevel="0" collapsed="false">
      <c r="A25" s="35" t="n">
        <v>21</v>
      </c>
      <c r="B25" s="36" t="s">
        <v>158</v>
      </c>
      <c r="C25" s="37" t="n">
        <v>21767</v>
      </c>
      <c r="D25" s="38" t="s">
        <v>42</v>
      </c>
      <c r="E25" s="39" t="s">
        <v>35</v>
      </c>
      <c r="F25" s="57" t="s">
        <v>42</v>
      </c>
      <c r="G25" s="66" t="n">
        <v>2</v>
      </c>
      <c r="H25" s="42" t="n">
        <f aca="false">G25*6</f>
        <v>12</v>
      </c>
      <c r="I25" s="42"/>
      <c r="J25" s="42" t="n">
        <f aca="false">I25*6</f>
        <v>0</v>
      </c>
      <c r="K25" s="42" t="n">
        <v>19</v>
      </c>
      <c r="L25" s="42" t="n">
        <f aca="false">IF(K25&gt;4,K25*2+4,K25*3)</f>
        <v>42</v>
      </c>
      <c r="M25" s="43"/>
      <c r="N25" s="42" t="n">
        <f aca="false">IF(M25&gt;4,M25*2+4,M25*3)</f>
        <v>0</v>
      </c>
      <c r="O25" s="44" t="n">
        <f aca="false">H25+J25+L25+N25</f>
        <v>54</v>
      </c>
      <c r="P25" s="41" t="s">
        <v>38</v>
      </c>
      <c r="Q25" s="42" t="n">
        <f aca="false">IF(P25=0,0,6)</f>
        <v>6</v>
      </c>
      <c r="R25" s="42"/>
      <c r="S25" s="42" t="n">
        <f aca="false">R25*4</f>
        <v>0</v>
      </c>
      <c r="T25" s="42" t="n">
        <v>2</v>
      </c>
      <c r="U25" s="42" t="n">
        <f aca="false">T25*3</f>
        <v>6</v>
      </c>
      <c r="V25" s="42"/>
      <c r="W25" s="42" t="n">
        <f aca="false">IF(V25=0,0,6)</f>
        <v>0</v>
      </c>
      <c r="X25" s="44" t="n">
        <f aca="false">Q25+S25+U25+W25</f>
        <v>12</v>
      </c>
      <c r="Y25" s="41"/>
      <c r="Z25" s="42"/>
      <c r="AA25" s="44"/>
      <c r="AB25" s="41" t="n">
        <v>1</v>
      </c>
      <c r="AC25" s="42" t="n">
        <f aca="false">AB25*12</f>
        <v>12</v>
      </c>
      <c r="AD25" s="42"/>
      <c r="AE25" s="42" t="n">
        <f aca="false">AD25*5</f>
        <v>0</v>
      </c>
      <c r="AF25" s="42" t="n">
        <v>1</v>
      </c>
      <c r="AG25" s="42" t="n">
        <f aca="false">AF25*3</f>
        <v>3</v>
      </c>
      <c r="AH25" s="42"/>
      <c r="AI25" s="42" t="n">
        <f aca="false">AH25*1</f>
        <v>0</v>
      </c>
      <c r="AJ25" s="42"/>
      <c r="AK25" s="42" t="n">
        <f aca="false">AJ25*5</f>
        <v>0</v>
      </c>
      <c r="AL25" s="42"/>
      <c r="AM25" s="42" t="n">
        <f aca="false">AL25*5</f>
        <v>0</v>
      </c>
      <c r="AN25" s="42"/>
      <c r="AO25" s="42" t="n">
        <f aca="false">AN25*1</f>
        <v>0</v>
      </c>
      <c r="AP25" s="42" t="n">
        <f aca="false">IF(AE25+AG25+AI25+AK25+AM25+AO25&gt;10,10,AE25+AG25+AI25+AK25+AM25+AO25)</f>
        <v>3</v>
      </c>
      <c r="AQ25" s="44" t="n">
        <f aca="false">AC25+AP25</f>
        <v>15</v>
      </c>
      <c r="AR25" s="45" t="n">
        <f aca="false">O25+X25+AQ25</f>
        <v>81</v>
      </c>
    </row>
    <row r="26" customFormat="false" ht="13.5" hidden="false" customHeight="false" outlineLevel="0" collapsed="false">
      <c r="A26" s="35" t="n">
        <v>22</v>
      </c>
      <c r="B26" s="36" t="s">
        <v>159</v>
      </c>
      <c r="C26" s="37" t="n">
        <v>21946</v>
      </c>
      <c r="D26" s="38" t="s">
        <v>160</v>
      </c>
      <c r="E26" s="39" t="s">
        <v>35</v>
      </c>
      <c r="F26" s="57" t="s">
        <v>42</v>
      </c>
      <c r="G26" s="66" t="n">
        <v>2</v>
      </c>
      <c r="H26" s="42" t="n">
        <f aca="false">G26*6</f>
        <v>12</v>
      </c>
      <c r="I26" s="42"/>
      <c r="J26" s="42" t="n">
        <f aca="false">I26*6</f>
        <v>0</v>
      </c>
      <c r="K26" s="42" t="n">
        <v>14</v>
      </c>
      <c r="L26" s="42" t="n">
        <f aca="false">IF(K26&gt;4,K26*2+4,K26*3)</f>
        <v>32</v>
      </c>
      <c r="M26" s="43"/>
      <c r="N26" s="42" t="n">
        <f aca="false">IF(M26&gt;4,M26*2+4,M26*3)</f>
        <v>0</v>
      </c>
      <c r="O26" s="44" t="n">
        <f aca="false">H26+J26+L26+N26</f>
        <v>44</v>
      </c>
      <c r="P26" s="41" t="s">
        <v>38</v>
      </c>
      <c r="Q26" s="42" t="n">
        <f aca="false">IF(P26=0,0,6)</f>
        <v>6</v>
      </c>
      <c r="R26" s="42" t="n">
        <v>1</v>
      </c>
      <c r="S26" s="42" t="n">
        <f aca="false">R26*4</f>
        <v>4</v>
      </c>
      <c r="T26" s="42" t="n">
        <v>2</v>
      </c>
      <c r="U26" s="42" t="n">
        <f aca="false">T26*3</f>
        <v>6</v>
      </c>
      <c r="V26" s="42"/>
      <c r="W26" s="42" t="n">
        <f aca="false">IF(V26=0,0,6)</f>
        <v>0</v>
      </c>
      <c r="X26" s="44" t="n">
        <f aca="false">Q26+S26+U26+W26</f>
        <v>16</v>
      </c>
      <c r="Y26" s="41"/>
      <c r="Z26" s="42"/>
      <c r="AA26" s="44"/>
      <c r="AB26" s="41" t="n">
        <v>1</v>
      </c>
      <c r="AC26" s="42" t="n">
        <f aca="false">AB26*12</f>
        <v>12</v>
      </c>
      <c r="AD26" s="42" t="n">
        <v>1</v>
      </c>
      <c r="AE26" s="42" t="n">
        <f aca="false">AD26*5</f>
        <v>5</v>
      </c>
      <c r="AF26" s="42" t="n">
        <v>1</v>
      </c>
      <c r="AG26" s="42" t="n">
        <f aca="false">AF26*3</f>
        <v>3</v>
      </c>
      <c r="AH26" s="42"/>
      <c r="AI26" s="42" t="n">
        <f aca="false">AH26*1</f>
        <v>0</v>
      </c>
      <c r="AJ26" s="42"/>
      <c r="AK26" s="42" t="n">
        <f aca="false">AJ26*5</f>
        <v>0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8</v>
      </c>
      <c r="AQ26" s="44" t="n">
        <f aca="false">AC26+AP26</f>
        <v>20</v>
      </c>
      <c r="AR26" s="45" t="n">
        <f aca="false">O26+X26+AQ26</f>
        <v>80</v>
      </c>
    </row>
    <row r="27" customFormat="false" ht="13.5" hidden="false" customHeight="false" outlineLevel="0" collapsed="false">
      <c r="A27" s="35" t="n">
        <v>23</v>
      </c>
      <c r="B27" s="36" t="s">
        <v>161</v>
      </c>
      <c r="C27" s="37" t="n">
        <v>18973</v>
      </c>
      <c r="D27" s="38" t="s">
        <v>160</v>
      </c>
      <c r="E27" s="39" t="s">
        <v>35</v>
      </c>
      <c r="F27" s="57" t="s">
        <v>42</v>
      </c>
      <c r="G27" s="66" t="n">
        <v>4</v>
      </c>
      <c r="H27" s="42" t="n">
        <f aca="false">G27*6</f>
        <v>24</v>
      </c>
      <c r="I27" s="42"/>
      <c r="J27" s="42" t="n">
        <f aca="false">I27*6</f>
        <v>0</v>
      </c>
      <c r="K27" s="42" t="n">
        <v>17</v>
      </c>
      <c r="L27" s="42" t="n">
        <f aca="false">IF(K27&gt;4,K27*2+4,K27*3)</f>
        <v>38</v>
      </c>
      <c r="M27" s="43"/>
      <c r="N27" s="42" t="n">
        <f aca="false">IF(M27&gt;4,M27*2+4,M27*3)</f>
        <v>0</v>
      </c>
      <c r="O27" s="44" t="n">
        <f aca="false">H27+J27+L27+N27</f>
        <v>62</v>
      </c>
      <c r="P27" s="41"/>
      <c r="Q27" s="42" t="n">
        <f aca="false">IF(P27=0,0,6)</f>
        <v>0</v>
      </c>
      <c r="R27" s="42"/>
      <c r="S27" s="42" t="n">
        <f aca="false">R27*4</f>
        <v>0</v>
      </c>
      <c r="T27" s="42"/>
      <c r="U27" s="42" t="n">
        <f aca="false">T27*3</f>
        <v>0</v>
      </c>
      <c r="V27" s="42"/>
      <c r="W27" s="42" t="n">
        <f aca="false">IF(V27=0,0,6)</f>
        <v>0</v>
      </c>
      <c r="X27" s="44" t="n">
        <f aca="false">Q27+S27+U27+W27</f>
        <v>0</v>
      </c>
      <c r="Y27" s="41"/>
      <c r="Z27" s="42"/>
      <c r="AA27" s="44"/>
      <c r="AB27" s="41" t="n">
        <v>1</v>
      </c>
      <c r="AC27" s="42" t="n">
        <f aca="false">AB27*12</f>
        <v>12</v>
      </c>
      <c r="AD27" s="42"/>
      <c r="AE27" s="42" t="n">
        <f aca="false">AD27*5</f>
        <v>0</v>
      </c>
      <c r="AF27" s="42" t="n">
        <v>1</v>
      </c>
      <c r="AG27" s="42" t="n">
        <f aca="false">AF27*3</f>
        <v>3</v>
      </c>
      <c r="AH27" s="42"/>
      <c r="AI27" s="42" t="n">
        <f aca="false">AH27*1</f>
        <v>0</v>
      </c>
      <c r="AJ27" s="42"/>
      <c r="AK27" s="42" t="n">
        <f aca="false">AJ27*5</f>
        <v>0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3</v>
      </c>
      <c r="AQ27" s="44" t="n">
        <f aca="false">AC27+AP27</f>
        <v>15</v>
      </c>
      <c r="AR27" s="45" t="n">
        <f aca="false">O27+X27+AQ27</f>
        <v>77</v>
      </c>
    </row>
    <row r="28" customFormat="false" ht="13.5" hidden="false" customHeight="false" outlineLevel="0" collapsed="false">
      <c r="A28" s="35" t="n">
        <v>24</v>
      </c>
      <c r="B28" s="36" t="s">
        <v>162</v>
      </c>
      <c r="C28" s="37" t="n">
        <v>19929</v>
      </c>
      <c r="D28" s="38" t="s">
        <v>57</v>
      </c>
      <c r="E28" s="39" t="s">
        <v>35</v>
      </c>
      <c r="F28" s="57" t="s">
        <v>42</v>
      </c>
      <c r="G28" s="66" t="n">
        <v>4</v>
      </c>
      <c r="H28" s="42" t="n">
        <f aca="false">G28*6</f>
        <v>24</v>
      </c>
      <c r="I28" s="42"/>
      <c r="J28" s="42" t="n">
        <f aca="false">I28*6</f>
        <v>0</v>
      </c>
      <c r="K28" s="42" t="n">
        <v>14</v>
      </c>
      <c r="L28" s="42" t="n">
        <f aca="false">IF(K28&gt;4,K28*2+4,K28*3)</f>
        <v>32</v>
      </c>
      <c r="M28" s="43"/>
      <c r="N28" s="42" t="n">
        <f aca="false">IF(M28&gt;4,M28*2+4,M28*3)</f>
        <v>0</v>
      </c>
      <c r="O28" s="44" t="n">
        <f aca="false">H28+J28+L28+N28</f>
        <v>56</v>
      </c>
      <c r="P28" s="41" t="s">
        <v>38</v>
      </c>
      <c r="Q28" s="42" t="n">
        <f aca="false">IF(P28=0,0,6)</f>
        <v>6</v>
      </c>
      <c r="R28" s="42"/>
      <c r="S28" s="42" t="n">
        <f aca="false">R28*4</f>
        <v>0</v>
      </c>
      <c r="T28" s="42"/>
      <c r="U28" s="42" t="n">
        <f aca="false">T28*3</f>
        <v>0</v>
      </c>
      <c r="V28" s="42"/>
      <c r="W28" s="42" t="n">
        <f aca="false">IF(V28=0,0,6)</f>
        <v>0</v>
      </c>
      <c r="X28" s="44" t="n">
        <f aca="false">Q28+S28+U28+W28</f>
        <v>6</v>
      </c>
      <c r="Y28" s="41"/>
      <c r="Z28" s="42"/>
      <c r="AA28" s="44"/>
      <c r="AB28" s="41" t="n">
        <v>1</v>
      </c>
      <c r="AC28" s="42" t="n">
        <f aca="false">AB28*12</f>
        <v>12</v>
      </c>
      <c r="AD28" s="42"/>
      <c r="AE28" s="42" t="n">
        <f aca="false">AD28*5</f>
        <v>0</v>
      </c>
      <c r="AF28" s="42" t="n">
        <v>1</v>
      </c>
      <c r="AG28" s="42" t="n">
        <f aca="false">AF28*3</f>
        <v>3</v>
      </c>
      <c r="AH28" s="42"/>
      <c r="AI28" s="42" t="n">
        <f aca="false">AH28*1</f>
        <v>0</v>
      </c>
      <c r="AJ28" s="42"/>
      <c r="AK28" s="42" t="n">
        <f aca="false">AJ28*5</f>
        <v>0</v>
      </c>
      <c r="AL28" s="42"/>
      <c r="AM28" s="42" t="n">
        <f aca="false">AL28*5</f>
        <v>0</v>
      </c>
      <c r="AN28" s="42"/>
      <c r="AO28" s="42" t="n">
        <f aca="false">AN28*1</f>
        <v>0</v>
      </c>
      <c r="AP28" s="42" t="n">
        <f aca="false">IF(AE28+AG28+AI28+AK28+AM28+AO28&gt;10,10,AE28+AG28+AI28+AK28+AM28+AO28)</f>
        <v>3</v>
      </c>
      <c r="AQ28" s="44" t="n">
        <f aca="false">AC28+AP28</f>
        <v>15</v>
      </c>
      <c r="AR28" s="45" t="n">
        <f aca="false">O28+X28+AQ28</f>
        <v>77</v>
      </c>
    </row>
    <row r="29" customFormat="false" ht="13.5" hidden="false" customHeight="false" outlineLevel="0" collapsed="false">
      <c r="A29" s="35" t="n">
        <v>25</v>
      </c>
      <c r="B29" s="36" t="s">
        <v>163</v>
      </c>
      <c r="C29" s="37" t="n">
        <v>21070</v>
      </c>
      <c r="D29" s="38" t="s">
        <v>47</v>
      </c>
      <c r="E29" s="39" t="s">
        <v>35</v>
      </c>
      <c r="F29" s="57" t="s">
        <v>42</v>
      </c>
      <c r="G29" s="66" t="n">
        <v>4</v>
      </c>
      <c r="H29" s="42" t="n">
        <f aca="false">G29*6</f>
        <v>24</v>
      </c>
      <c r="I29" s="42"/>
      <c r="J29" s="42" t="n">
        <f aca="false">I29*6</f>
        <v>0</v>
      </c>
      <c r="K29" s="42" t="n">
        <v>15</v>
      </c>
      <c r="L29" s="42" t="n">
        <f aca="false">IF(K29&gt;4,K29*2+4,K29*3)</f>
        <v>34</v>
      </c>
      <c r="M29" s="43"/>
      <c r="N29" s="42" t="n">
        <f aca="false">IF(M29&gt;4,M29*2+4,M29*3)</f>
        <v>0</v>
      </c>
      <c r="O29" s="44" t="n">
        <f aca="false">H29+J29+L29+N29</f>
        <v>58</v>
      </c>
      <c r="P29" s="41" t="s">
        <v>38</v>
      </c>
      <c r="Q29" s="42" t="n">
        <f aca="false">IF(P29=0,0,6)</f>
        <v>6</v>
      </c>
      <c r="R29" s="42"/>
      <c r="S29" s="42" t="n">
        <f aca="false">R29*4</f>
        <v>0</v>
      </c>
      <c r="T29" s="42"/>
      <c r="U29" s="42" t="n">
        <f aca="false">T29*3</f>
        <v>0</v>
      </c>
      <c r="V29" s="42"/>
      <c r="W29" s="42" t="n">
        <f aca="false">IF(V29=0,0,6)</f>
        <v>0</v>
      </c>
      <c r="X29" s="44" t="n">
        <f aca="false">Q29+S29+U29+W29</f>
        <v>6</v>
      </c>
      <c r="Y29" s="41"/>
      <c r="Z29" s="42"/>
      <c r="AA29" s="44"/>
      <c r="AB29" s="41" t="n">
        <v>1</v>
      </c>
      <c r="AC29" s="42" t="n">
        <f aca="false">AB29*12</f>
        <v>12</v>
      </c>
      <c r="AD29" s="42"/>
      <c r="AE29" s="42" t="n">
        <f aca="false">AD29*5</f>
        <v>0</v>
      </c>
      <c r="AF29" s="42"/>
      <c r="AG29" s="42" t="n">
        <f aca="false">AF29*3</f>
        <v>0</v>
      </c>
      <c r="AH29" s="42"/>
      <c r="AI29" s="42" t="n">
        <f aca="false">AH29*1</f>
        <v>0</v>
      </c>
      <c r="AJ29" s="42"/>
      <c r="AK29" s="42" t="n">
        <f aca="false">AJ29*5</f>
        <v>0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0</v>
      </c>
      <c r="AQ29" s="44" t="n">
        <f aca="false">AC29+AP29</f>
        <v>12</v>
      </c>
      <c r="AR29" s="45" t="n">
        <f aca="false">O29+X29+AQ29</f>
        <v>76</v>
      </c>
    </row>
    <row r="30" customFormat="false" ht="13.5" hidden="false" customHeight="false" outlineLevel="0" collapsed="false">
      <c r="A30" s="35" t="n">
        <v>26</v>
      </c>
      <c r="B30" s="36" t="s">
        <v>164</v>
      </c>
      <c r="C30" s="37" t="n">
        <v>20869</v>
      </c>
      <c r="D30" s="38" t="s">
        <v>42</v>
      </c>
      <c r="E30" s="39" t="s">
        <v>35</v>
      </c>
      <c r="F30" s="57" t="s">
        <v>42</v>
      </c>
      <c r="G30" s="66" t="n">
        <v>4</v>
      </c>
      <c r="H30" s="42" t="n">
        <f aca="false">G30*6</f>
        <v>24</v>
      </c>
      <c r="I30" s="42"/>
      <c r="J30" s="42" t="n">
        <f aca="false">I30*6</f>
        <v>0</v>
      </c>
      <c r="K30" s="42" t="n">
        <v>13</v>
      </c>
      <c r="L30" s="42" t="n">
        <f aca="false">IF(K30&gt;4,K30*2+4,K30*3)</f>
        <v>30</v>
      </c>
      <c r="M30" s="43"/>
      <c r="N30" s="42" t="n">
        <f aca="false">IF(M30&gt;4,M30*2+4,M30*3)</f>
        <v>0</v>
      </c>
      <c r="O30" s="44" t="n">
        <f aca="false">H30+J30+L30+N30</f>
        <v>54</v>
      </c>
      <c r="P30" s="41" t="s">
        <v>38</v>
      </c>
      <c r="Q30" s="42" t="n">
        <f aca="false">IF(P30=0,0,6)</f>
        <v>6</v>
      </c>
      <c r="R30" s="42"/>
      <c r="S30" s="42" t="n">
        <f aca="false">R30*4</f>
        <v>0</v>
      </c>
      <c r="T30" s="42"/>
      <c r="U30" s="42" t="n">
        <f aca="false">T30*3</f>
        <v>0</v>
      </c>
      <c r="V30" s="42"/>
      <c r="W30" s="42" t="n">
        <f aca="false">IF(V30=0,0,6)</f>
        <v>0</v>
      </c>
      <c r="X30" s="44" t="n">
        <f aca="false">Q30+S30+U30+W30</f>
        <v>6</v>
      </c>
      <c r="Y30" s="41"/>
      <c r="Z30" s="42"/>
      <c r="AA30" s="44"/>
      <c r="AB30" s="41" t="n">
        <v>1</v>
      </c>
      <c r="AC30" s="42" t="n">
        <f aca="false">AB30*12</f>
        <v>12</v>
      </c>
      <c r="AD30" s="42"/>
      <c r="AE30" s="42" t="n">
        <f aca="false">AD30*5</f>
        <v>0</v>
      </c>
      <c r="AF30" s="42" t="n">
        <v>1</v>
      </c>
      <c r="AG30" s="42" t="n">
        <f aca="false">AF30*3</f>
        <v>3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3</v>
      </c>
      <c r="AQ30" s="44" t="n">
        <f aca="false">AC30+AP30</f>
        <v>15</v>
      </c>
      <c r="AR30" s="45" t="n">
        <f aca="false">O30+X30+AQ30</f>
        <v>75</v>
      </c>
    </row>
    <row r="31" customFormat="false" ht="13.5" hidden="false" customHeight="false" outlineLevel="0" collapsed="false">
      <c r="A31" s="35" t="n">
        <v>27</v>
      </c>
      <c r="B31" s="36" t="s">
        <v>165</v>
      </c>
      <c r="C31" s="37" t="n">
        <v>24937</v>
      </c>
      <c r="D31" s="38" t="s">
        <v>42</v>
      </c>
      <c r="E31" s="39" t="s">
        <v>35</v>
      </c>
      <c r="F31" s="57" t="s">
        <v>42</v>
      </c>
      <c r="G31" s="66" t="n">
        <v>4</v>
      </c>
      <c r="H31" s="42" t="n">
        <f aca="false">G31*6</f>
        <v>24</v>
      </c>
      <c r="I31" s="42"/>
      <c r="J31" s="42" t="n">
        <f aca="false">I31*6</f>
        <v>0</v>
      </c>
      <c r="K31" s="42" t="n">
        <v>11</v>
      </c>
      <c r="L31" s="42" t="n">
        <f aca="false">IF(K31&gt;4,K31*2+4,K31*3)</f>
        <v>26</v>
      </c>
      <c r="M31" s="43"/>
      <c r="N31" s="42" t="n">
        <f aca="false">IF(M31&gt;4,M31*2+4,M31*3)</f>
        <v>0</v>
      </c>
      <c r="O31" s="44" t="n">
        <f aca="false">H31+J31+L31+N31</f>
        <v>50</v>
      </c>
      <c r="P31" s="41" t="s">
        <v>38</v>
      </c>
      <c r="Q31" s="42" t="n">
        <f aca="false">IF(P31=0,0,6)</f>
        <v>6</v>
      </c>
      <c r="R31" s="42" t="n">
        <v>1</v>
      </c>
      <c r="S31" s="42" t="n">
        <f aca="false">R31*4</f>
        <v>4</v>
      </c>
      <c r="T31" s="42" t="n">
        <v>1</v>
      </c>
      <c r="U31" s="42" t="n">
        <f aca="false">T31*3</f>
        <v>3</v>
      </c>
      <c r="V31" s="42"/>
      <c r="W31" s="42" t="n">
        <f aca="false">IF(V31=0,0,6)</f>
        <v>0</v>
      </c>
      <c r="X31" s="44" t="n">
        <f aca="false">Q31+S31+U31+W31</f>
        <v>13</v>
      </c>
      <c r="Y31" s="41"/>
      <c r="Z31" s="42"/>
      <c r="AA31" s="44" t="s">
        <v>98</v>
      </c>
      <c r="AB31" s="41" t="n">
        <v>1</v>
      </c>
      <c r="AC31" s="42" t="n">
        <f aca="false">AB31*12</f>
        <v>12</v>
      </c>
      <c r="AD31" s="42"/>
      <c r="AE31" s="42" t="n">
        <f aca="false">AD31*5</f>
        <v>0</v>
      </c>
      <c r="AF31" s="42"/>
      <c r="AG31" s="42" t="n">
        <f aca="false">AF31*3</f>
        <v>0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0</v>
      </c>
      <c r="AQ31" s="44" t="n">
        <f aca="false">AC31+AP31</f>
        <v>12</v>
      </c>
      <c r="AR31" s="45" t="n">
        <f aca="false">O31+X31+AQ31</f>
        <v>75</v>
      </c>
    </row>
    <row r="32" customFormat="false" ht="13.5" hidden="false" customHeight="false" outlineLevel="0" collapsed="false">
      <c r="A32" s="35" t="n">
        <v>28</v>
      </c>
      <c r="B32" s="36" t="s">
        <v>166</v>
      </c>
      <c r="C32" s="37" t="n">
        <v>19748</v>
      </c>
      <c r="D32" s="38" t="s">
        <v>167</v>
      </c>
      <c r="E32" s="39" t="s">
        <v>35</v>
      </c>
      <c r="F32" s="57" t="s">
        <v>42</v>
      </c>
      <c r="G32" s="66" t="n">
        <v>4</v>
      </c>
      <c r="H32" s="42" t="n">
        <f aca="false">G32*6</f>
        <v>24</v>
      </c>
      <c r="I32" s="42"/>
      <c r="J32" s="42" t="n">
        <f aca="false">I32*6</f>
        <v>0</v>
      </c>
      <c r="K32" s="42" t="n">
        <v>15</v>
      </c>
      <c r="L32" s="42" t="n">
        <f aca="false">IF(K32&gt;4,K32*2+4,K32*3)</f>
        <v>34</v>
      </c>
      <c r="M32" s="43"/>
      <c r="N32" s="42" t="n">
        <f aca="false">IF(M32&gt;4,M32*2+4,M32*3)</f>
        <v>0</v>
      </c>
      <c r="O32" s="44" t="n">
        <f aca="false">H32+J32+L32+N32</f>
        <v>58</v>
      </c>
      <c r="P32" s="41"/>
      <c r="Q32" s="42" t="n">
        <f aca="false">IF(P32=0,0,6)</f>
        <v>0</v>
      </c>
      <c r="R32" s="42"/>
      <c r="S32" s="42" t="n">
        <f aca="false">R32*4</f>
        <v>0</v>
      </c>
      <c r="T32" s="42"/>
      <c r="U32" s="42" t="n">
        <f aca="false">T32*3</f>
        <v>0</v>
      </c>
      <c r="V32" s="42"/>
      <c r="W32" s="42" t="n">
        <f aca="false">IF(V32=0,0,6)</f>
        <v>0</v>
      </c>
      <c r="X32" s="44" t="n">
        <f aca="false">Q32+S32+U32+W32</f>
        <v>0</v>
      </c>
      <c r="Y32" s="41"/>
      <c r="Z32" s="42"/>
      <c r="AA32" s="44"/>
      <c r="AB32" s="41" t="n">
        <v>1</v>
      </c>
      <c r="AC32" s="42" t="n">
        <f aca="false">AB32*12</f>
        <v>12</v>
      </c>
      <c r="AD32" s="42"/>
      <c r="AE32" s="42" t="n">
        <f aca="false">AD32*5</f>
        <v>0</v>
      </c>
      <c r="AF32" s="42" t="n">
        <v>1</v>
      </c>
      <c r="AG32" s="42" t="n">
        <f aca="false">AF32*3</f>
        <v>3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3</v>
      </c>
      <c r="AQ32" s="44" t="n">
        <f aca="false">AC32+AP32</f>
        <v>15</v>
      </c>
      <c r="AR32" s="45" t="n">
        <f aca="false">O32+X32+AQ32</f>
        <v>73</v>
      </c>
    </row>
    <row r="33" customFormat="false" ht="13.5" hidden="false" customHeight="false" outlineLevel="0" collapsed="false">
      <c r="A33" s="35" t="n">
        <v>29</v>
      </c>
      <c r="B33" s="36" t="s">
        <v>168</v>
      </c>
      <c r="C33" s="37" t="n">
        <v>21242</v>
      </c>
      <c r="D33" s="38" t="s">
        <v>42</v>
      </c>
      <c r="E33" s="39" t="s">
        <v>35</v>
      </c>
      <c r="F33" s="57" t="s">
        <v>42</v>
      </c>
      <c r="G33" s="66" t="n">
        <v>2</v>
      </c>
      <c r="H33" s="42" t="n">
        <f aca="false">G33*6</f>
        <v>12</v>
      </c>
      <c r="I33" s="42"/>
      <c r="J33" s="42" t="n">
        <f aca="false">I33*6</f>
        <v>0</v>
      </c>
      <c r="K33" s="42" t="n">
        <v>18</v>
      </c>
      <c r="L33" s="42" t="n">
        <f aca="false">IF(K33&gt;4,K33*2+4,K33*3)</f>
        <v>40</v>
      </c>
      <c r="M33" s="43"/>
      <c r="N33" s="42" t="n">
        <f aca="false">IF(M33&gt;4,M33*2+4,M33*3)</f>
        <v>0</v>
      </c>
      <c r="O33" s="44" t="n">
        <f aca="false">H33+J33+L33+N33</f>
        <v>52</v>
      </c>
      <c r="P33" s="41" t="s">
        <v>38</v>
      </c>
      <c r="Q33" s="42" t="n">
        <f aca="false">IF(P33=0,0,6)</f>
        <v>6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4" t="n">
        <f aca="false">Q33+S33+U33+W33</f>
        <v>6</v>
      </c>
      <c r="Y33" s="41"/>
      <c r="Z33" s="42"/>
      <c r="AA33" s="44"/>
      <c r="AB33" s="41" t="n">
        <v>1</v>
      </c>
      <c r="AC33" s="42" t="n">
        <f aca="false">AB33*12</f>
        <v>12</v>
      </c>
      <c r="AD33" s="42"/>
      <c r="AE33" s="42" t="n">
        <f aca="false">AD33*5</f>
        <v>0</v>
      </c>
      <c r="AF33" s="42" t="n">
        <v>1</v>
      </c>
      <c r="AG33" s="42" t="n">
        <f aca="false">AF33*3</f>
        <v>3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3</v>
      </c>
      <c r="AQ33" s="44" t="n">
        <f aca="false">AC33+AP33</f>
        <v>15</v>
      </c>
      <c r="AR33" s="45" t="n">
        <f aca="false">O33+X33+AQ33</f>
        <v>73</v>
      </c>
    </row>
    <row r="34" customFormat="false" ht="13.5" hidden="false" customHeight="false" outlineLevel="0" collapsed="false">
      <c r="A34" s="35" t="n">
        <v>30</v>
      </c>
      <c r="B34" s="36" t="s">
        <v>169</v>
      </c>
      <c r="C34" s="37" t="n">
        <v>24223</v>
      </c>
      <c r="D34" s="38" t="s">
        <v>170</v>
      </c>
      <c r="E34" s="39" t="s">
        <v>35</v>
      </c>
      <c r="F34" s="57" t="s">
        <v>42</v>
      </c>
      <c r="G34" s="66" t="n">
        <v>2</v>
      </c>
      <c r="H34" s="42" t="n">
        <f aca="false">G34*6</f>
        <v>12</v>
      </c>
      <c r="I34" s="42"/>
      <c r="J34" s="42" t="n">
        <f aca="false">I34*6</f>
        <v>0</v>
      </c>
      <c r="K34" s="42" t="n">
        <v>17</v>
      </c>
      <c r="L34" s="42" t="n">
        <f aca="false">IF(K34&gt;4,K34*2+4,K34*3)</f>
        <v>38</v>
      </c>
      <c r="M34" s="43"/>
      <c r="N34" s="42" t="n">
        <f aca="false">IF(M34&gt;4,M34*2+4,M34*3)</f>
        <v>0</v>
      </c>
      <c r="O34" s="44" t="n">
        <f aca="false">H34+J34+L34+N34</f>
        <v>50</v>
      </c>
      <c r="P34" s="41" t="s">
        <v>38</v>
      </c>
      <c r="Q34" s="42" t="n">
        <f aca="false">IF(P34=0,0,6)</f>
        <v>6</v>
      </c>
      <c r="R34" s="42"/>
      <c r="S34" s="42" t="n">
        <f aca="false">R34*4</f>
        <v>0</v>
      </c>
      <c r="T34" s="42"/>
      <c r="U34" s="42" t="n">
        <f aca="false">T34*3</f>
        <v>0</v>
      </c>
      <c r="V34" s="42"/>
      <c r="W34" s="42" t="n">
        <f aca="false">IF(V34=0,0,6)</f>
        <v>0</v>
      </c>
      <c r="X34" s="44" t="n">
        <f aca="false">Q34+S34+U34+W34</f>
        <v>6</v>
      </c>
      <c r="Y34" s="41"/>
      <c r="Z34" s="42"/>
      <c r="AA34" s="44"/>
      <c r="AB34" s="41" t="n">
        <v>1</v>
      </c>
      <c r="AC34" s="42" t="n">
        <f aca="false">AB34*12</f>
        <v>12</v>
      </c>
      <c r="AD34" s="42"/>
      <c r="AE34" s="42" t="n">
        <f aca="false">AD34*5</f>
        <v>0</v>
      </c>
      <c r="AF34" s="42" t="n">
        <v>1</v>
      </c>
      <c r="AG34" s="42" t="n">
        <f aca="false">AF34*3</f>
        <v>3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3</v>
      </c>
      <c r="AQ34" s="44" t="n">
        <f aca="false">AC34+AP34</f>
        <v>15</v>
      </c>
      <c r="AR34" s="45" t="n">
        <f aca="false">O34+X34+AQ34</f>
        <v>71</v>
      </c>
    </row>
    <row r="35" customFormat="false" ht="13.5" hidden="false" customHeight="false" outlineLevel="0" collapsed="false">
      <c r="A35" s="35" t="n">
        <v>31</v>
      </c>
      <c r="B35" s="36" t="s">
        <v>171</v>
      </c>
      <c r="C35" s="37" t="n">
        <v>24090</v>
      </c>
      <c r="D35" s="36" t="s">
        <v>42</v>
      </c>
      <c r="E35" s="57" t="s">
        <v>35</v>
      </c>
      <c r="F35" s="57" t="s">
        <v>42</v>
      </c>
      <c r="G35" s="42" t="n">
        <v>2</v>
      </c>
      <c r="H35" s="42" t="n">
        <f aca="false">G35*6</f>
        <v>12</v>
      </c>
      <c r="I35" s="42"/>
      <c r="J35" s="42" t="n">
        <f aca="false">I35*6</f>
        <v>0</v>
      </c>
      <c r="K35" s="42" t="n">
        <v>14</v>
      </c>
      <c r="L35" s="42" t="n">
        <f aca="false">IF(K35&gt;4,K35*2+4,K35*3)</f>
        <v>32</v>
      </c>
      <c r="M35" s="42"/>
      <c r="N35" s="42" t="n">
        <f aca="false">IF(M35&gt;4,M35*2+4,M35*3)</f>
        <v>0</v>
      </c>
      <c r="O35" s="42" t="n">
        <f aca="false">H35+J35+L35+N35</f>
        <v>44</v>
      </c>
      <c r="P35" s="42" t="s">
        <v>38</v>
      </c>
      <c r="Q35" s="42" t="n">
        <f aca="false">IF(P35=0,0,6)</f>
        <v>6</v>
      </c>
      <c r="R35" s="42"/>
      <c r="S35" s="42" t="n">
        <f aca="false">R35*4</f>
        <v>0</v>
      </c>
      <c r="T35" s="42" t="n">
        <v>2</v>
      </c>
      <c r="U35" s="42" t="n">
        <f aca="false">T35*3</f>
        <v>6</v>
      </c>
      <c r="V35" s="42"/>
      <c r="W35" s="42" t="n">
        <f aca="false">IF(V35=0,0,6)</f>
        <v>0</v>
      </c>
      <c r="X35" s="42" t="n">
        <f aca="false">Q35+S35+U35+W35</f>
        <v>12</v>
      </c>
      <c r="Y35" s="42"/>
      <c r="Z35" s="42"/>
      <c r="AA35" s="42"/>
      <c r="AB35" s="42" t="n">
        <v>1</v>
      </c>
      <c r="AC35" s="42" t="n">
        <f aca="false">AB35*12</f>
        <v>12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2" t="n">
        <f aca="false">AC35+AP35</f>
        <v>12</v>
      </c>
      <c r="AR35" s="91" t="n">
        <f aca="false">O35+X35+AQ35</f>
        <v>68</v>
      </c>
    </row>
    <row r="36" customFormat="false" ht="14.25" hidden="false" customHeight="false" outlineLevel="0" collapsed="false">
      <c r="A36" s="35" t="n">
        <v>32</v>
      </c>
      <c r="B36" s="46" t="s">
        <v>172</v>
      </c>
      <c r="C36" s="47" t="n">
        <v>22262</v>
      </c>
      <c r="D36" s="46" t="s">
        <v>173</v>
      </c>
      <c r="E36" s="127" t="s">
        <v>35</v>
      </c>
      <c r="F36" s="127" t="s">
        <v>42</v>
      </c>
      <c r="G36" s="50" t="n">
        <v>2</v>
      </c>
      <c r="H36" s="50" t="n">
        <f aca="false">G36*6</f>
        <v>12</v>
      </c>
      <c r="I36" s="50"/>
      <c r="J36" s="50" t="n">
        <f aca="false">I36*6</f>
        <v>0</v>
      </c>
      <c r="K36" s="50" t="n">
        <v>17</v>
      </c>
      <c r="L36" s="50" t="n">
        <f aca="false">IF(K36&gt;4,K36*2+4,K36*3)</f>
        <v>38</v>
      </c>
      <c r="M36" s="50"/>
      <c r="N36" s="50" t="n">
        <f aca="false">IF(M36&gt;4,M36*2+4,M36*3)</f>
        <v>0</v>
      </c>
      <c r="O36" s="50" t="n">
        <f aca="false">H36+J36+L36+N36</f>
        <v>50</v>
      </c>
      <c r="P36" s="50"/>
      <c r="Q36" s="50" t="n">
        <f aca="false">IF(P36=0,0,6)</f>
        <v>0</v>
      </c>
      <c r="R36" s="50"/>
      <c r="S36" s="50" t="n">
        <f aca="false">R36*4</f>
        <v>0</v>
      </c>
      <c r="T36" s="50"/>
      <c r="U36" s="50" t="n">
        <f aca="false">T36*3</f>
        <v>0</v>
      </c>
      <c r="V36" s="50"/>
      <c r="W36" s="50" t="n">
        <f aca="false">IF(V36=0,0,6)</f>
        <v>0</v>
      </c>
      <c r="X36" s="50" t="n">
        <f aca="false">Q36+S36+U36+W36</f>
        <v>0</v>
      </c>
      <c r="Y36" s="50"/>
      <c r="Z36" s="50"/>
      <c r="AA36" s="50"/>
      <c r="AB36" s="50" t="n">
        <v>1</v>
      </c>
      <c r="AC36" s="50" t="n">
        <f aca="false">AB36*12</f>
        <v>12</v>
      </c>
      <c r="AD36" s="50"/>
      <c r="AE36" s="50" t="n">
        <f aca="false">AD36*5</f>
        <v>0</v>
      </c>
      <c r="AF36" s="50"/>
      <c r="AG36" s="50" t="n">
        <f aca="false">AF36*3</f>
        <v>0</v>
      </c>
      <c r="AH36" s="50"/>
      <c r="AI36" s="50" t="n">
        <f aca="false">AH36*1</f>
        <v>0</v>
      </c>
      <c r="AJ36" s="50"/>
      <c r="AK36" s="50" t="n">
        <f aca="false">AJ36*5</f>
        <v>0</v>
      </c>
      <c r="AL36" s="50"/>
      <c r="AM36" s="50" t="n">
        <f aca="false">AL36*5</f>
        <v>0</v>
      </c>
      <c r="AN36" s="50"/>
      <c r="AO36" s="50" t="n">
        <f aca="false">AN36*1</f>
        <v>0</v>
      </c>
      <c r="AP36" s="50" t="n">
        <f aca="false">IF(AE36+AG36+AI36+AK36+AM36+AO36&gt;10,10,AE36+AG36+AI36+AK36+AM36+AO36)</f>
        <v>0</v>
      </c>
      <c r="AQ36" s="50" t="n">
        <f aca="false">AC36+AP36</f>
        <v>12</v>
      </c>
      <c r="AR36" s="100" t="n">
        <f aca="false">O36+X36+AQ36</f>
        <v>62</v>
      </c>
    </row>
    <row r="37" customFormat="false" ht="13.5" hidden="true" customHeight="false" outlineLevel="0" collapsed="false">
      <c r="A37" s="35" t="n">
        <v>33</v>
      </c>
      <c r="B37" s="54"/>
      <c r="C37" s="55"/>
      <c r="D37" s="56"/>
      <c r="E37" s="128"/>
      <c r="F37" s="128"/>
      <c r="G37" s="59"/>
      <c r="H37" s="60"/>
      <c r="I37" s="60"/>
      <c r="J37" s="60"/>
      <c r="K37" s="60"/>
      <c r="L37" s="60" t="n">
        <f aca="false">IF(K37&gt;4,K37*2+4,K37*3)</f>
        <v>0</v>
      </c>
      <c r="M37" s="61"/>
      <c r="N37" s="61"/>
      <c r="O37" s="62" t="n">
        <f aca="false">H37+L37</f>
        <v>0</v>
      </c>
      <c r="P37" s="63"/>
      <c r="Q37" s="60" t="n">
        <f aca="false">IF(P37=0,0,6)</f>
        <v>0</v>
      </c>
      <c r="R37" s="60"/>
      <c r="S37" s="60" t="n">
        <f aca="false">R37*4</f>
        <v>0</v>
      </c>
      <c r="T37" s="60"/>
      <c r="U37" s="60" t="n">
        <f aca="false">T37*3</f>
        <v>0</v>
      </c>
      <c r="V37" s="60"/>
      <c r="W37" s="60" t="n">
        <f aca="false">IF(V37=0,0,6)</f>
        <v>0</v>
      </c>
      <c r="X37" s="62" t="n">
        <f aca="false">Q37+S37+U37+W37</f>
        <v>0</v>
      </c>
      <c r="Y37" s="63"/>
      <c r="Z37" s="60"/>
      <c r="AA37" s="62"/>
      <c r="AB37" s="63"/>
      <c r="AC37" s="60" t="n">
        <f aca="false">AB37*12</f>
        <v>0</v>
      </c>
      <c r="AD37" s="60"/>
      <c r="AE37" s="60" t="n">
        <f aca="false">AD37*5</f>
        <v>0</v>
      </c>
      <c r="AF37" s="60"/>
      <c r="AG37" s="60" t="n">
        <f aca="false">AF37*3</f>
        <v>0</v>
      </c>
      <c r="AH37" s="60"/>
      <c r="AI37" s="60" t="n">
        <f aca="false">AH37*1</f>
        <v>0</v>
      </c>
      <c r="AJ37" s="60"/>
      <c r="AK37" s="60" t="n">
        <f aca="false">AJ37*5</f>
        <v>0</v>
      </c>
      <c r="AL37" s="60"/>
      <c r="AM37" s="60" t="n">
        <f aca="false">AL37*5</f>
        <v>0</v>
      </c>
      <c r="AN37" s="60"/>
      <c r="AO37" s="60" t="n">
        <f aca="false">AN37*1</f>
        <v>0</v>
      </c>
      <c r="AP37" s="60" t="n">
        <f aca="false">IF(AE37+AG37+AI37+AK37+AM37+AO37&gt;10,10,AE37+AG37+AI37+AK37+AM37+AO37)</f>
        <v>0</v>
      </c>
      <c r="AQ37" s="62" t="n">
        <f aca="false">AC37+AP37</f>
        <v>0</v>
      </c>
      <c r="AR37" s="64" t="n">
        <f aca="false">O37+X37+AQ37</f>
        <v>0</v>
      </c>
    </row>
    <row r="38" customFormat="false" ht="13.5" hidden="true" customHeight="false" outlineLevel="0" collapsed="false">
      <c r="A38" s="35" t="n">
        <v>34</v>
      </c>
      <c r="B38" s="36"/>
      <c r="C38" s="37"/>
      <c r="D38" s="65"/>
      <c r="E38" s="57"/>
      <c r="F38" s="57"/>
      <c r="G38" s="66"/>
      <c r="H38" s="42" t="n">
        <f aca="false">G38*6</f>
        <v>0</v>
      </c>
      <c r="I38" s="42"/>
      <c r="J38" s="42"/>
      <c r="K38" s="42"/>
      <c r="L38" s="42" t="n">
        <f aca="false">IF(K38&gt;4,K38*2+4,K38*3)</f>
        <v>0</v>
      </c>
      <c r="M38" s="43"/>
      <c r="N38" s="43"/>
      <c r="O38" s="44" t="n">
        <f aca="false">H38+L38</f>
        <v>0</v>
      </c>
      <c r="P38" s="41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4" t="n">
        <f aca="false">Q38+S38+U38+W38</f>
        <v>0</v>
      </c>
      <c r="Y38" s="41"/>
      <c r="Z38" s="42"/>
      <c r="AA38" s="44"/>
      <c r="AB38" s="41"/>
      <c r="AC38" s="42" t="n">
        <f aca="false">AB38*12</f>
        <v>0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4" t="n">
        <f aca="false">AC38+AP38</f>
        <v>0</v>
      </c>
      <c r="AR38" s="45" t="n">
        <f aca="false">O38+X38+AQ38</f>
        <v>0</v>
      </c>
    </row>
    <row r="39" customFormat="false" ht="13.5" hidden="true" customHeight="false" outlineLevel="0" collapsed="false">
      <c r="A39" s="35" t="n">
        <v>35</v>
      </c>
      <c r="B39" s="36"/>
      <c r="C39" s="37"/>
      <c r="D39" s="65"/>
      <c r="E39" s="57"/>
      <c r="F39" s="57"/>
      <c r="G39" s="66"/>
      <c r="H39" s="42" t="n">
        <f aca="false">G39*6</f>
        <v>0</v>
      </c>
      <c r="I39" s="42"/>
      <c r="J39" s="42"/>
      <c r="K39" s="42"/>
      <c r="L39" s="42" t="n">
        <f aca="false">IF(K39&gt;4,K39*2+4,K39*3)</f>
        <v>0</v>
      </c>
      <c r="M39" s="43"/>
      <c r="N39" s="43"/>
      <c r="O39" s="44" t="n">
        <f aca="false">H39+L39</f>
        <v>0</v>
      </c>
      <c r="P39" s="41"/>
      <c r="Q39" s="42" t="n">
        <f aca="false">IF(P39=0,0,6)</f>
        <v>0</v>
      </c>
      <c r="R39" s="42"/>
      <c r="S39" s="42" t="n">
        <f aca="false">R39*4</f>
        <v>0</v>
      </c>
      <c r="T39" s="42"/>
      <c r="U39" s="42" t="n">
        <f aca="false">T39*3</f>
        <v>0</v>
      </c>
      <c r="V39" s="42"/>
      <c r="W39" s="42" t="n">
        <f aca="false">IF(V39=0,0,6)</f>
        <v>0</v>
      </c>
      <c r="X39" s="44" t="n">
        <f aca="false">Q39+S39+U39+W39</f>
        <v>0</v>
      </c>
      <c r="Y39" s="41"/>
      <c r="Z39" s="42"/>
      <c r="AA39" s="44"/>
      <c r="AB39" s="41"/>
      <c r="AC39" s="42" t="n">
        <f aca="false">AB39*12</f>
        <v>0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0</v>
      </c>
      <c r="AR39" s="45" t="n">
        <f aca="false">O39+X39+AQ39</f>
        <v>0</v>
      </c>
    </row>
    <row r="40" customFormat="false" ht="13.5" hidden="true" customHeight="false" outlineLevel="0" collapsed="false">
      <c r="A40" s="35" t="n">
        <v>36</v>
      </c>
      <c r="B40" s="36"/>
      <c r="C40" s="37"/>
      <c r="D40" s="65"/>
      <c r="E40" s="57"/>
      <c r="F40" s="57"/>
      <c r="G40" s="66"/>
      <c r="H40" s="42" t="n">
        <f aca="false">G40*6</f>
        <v>0</v>
      </c>
      <c r="I40" s="42"/>
      <c r="J40" s="42"/>
      <c r="K40" s="42"/>
      <c r="L40" s="42" t="n">
        <f aca="false">IF(K40&gt;4,K40*2+4,K40*3)</f>
        <v>0</v>
      </c>
      <c r="M40" s="43"/>
      <c r="N40" s="43"/>
      <c r="O40" s="44" t="n">
        <f aca="false">H40+L40</f>
        <v>0</v>
      </c>
      <c r="P40" s="41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4" t="n">
        <f aca="false">Q40+S40+U40+W40</f>
        <v>0</v>
      </c>
      <c r="Y40" s="41"/>
      <c r="Z40" s="42"/>
      <c r="AA40" s="44"/>
      <c r="AB40" s="41"/>
      <c r="AC40" s="42" t="n">
        <f aca="false">AB40*12</f>
        <v>0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0</v>
      </c>
      <c r="AR40" s="45" t="n">
        <f aca="false">O40+X40+AQ40</f>
        <v>0</v>
      </c>
    </row>
    <row r="41" customFormat="false" ht="13.5" hidden="true" customHeight="false" outlineLevel="0" collapsed="false">
      <c r="A41" s="35" t="n">
        <v>37</v>
      </c>
      <c r="B41" s="36"/>
      <c r="C41" s="37"/>
      <c r="D41" s="65"/>
      <c r="E41" s="57"/>
      <c r="F41" s="57"/>
      <c r="G41" s="66"/>
      <c r="H41" s="42" t="n">
        <f aca="false">G41*6</f>
        <v>0</v>
      </c>
      <c r="I41" s="42"/>
      <c r="J41" s="42"/>
      <c r="K41" s="42"/>
      <c r="L41" s="42" t="n">
        <f aca="false">IF(K41&gt;4,K41*2+4,K41*3)</f>
        <v>0</v>
      </c>
      <c r="M41" s="43"/>
      <c r="N41" s="43"/>
      <c r="O41" s="44" t="n">
        <f aca="false">H41+L41</f>
        <v>0</v>
      </c>
      <c r="P41" s="41"/>
      <c r="Q41" s="42" t="n">
        <f aca="false">IF(P41=0,0,6)</f>
        <v>0</v>
      </c>
      <c r="R41" s="42"/>
      <c r="S41" s="42" t="n">
        <f aca="false">R41*4</f>
        <v>0</v>
      </c>
      <c r="T41" s="42"/>
      <c r="U41" s="42" t="n">
        <f aca="false">T41*3</f>
        <v>0</v>
      </c>
      <c r="V41" s="42"/>
      <c r="W41" s="42" t="n">
        <f aca="false">IF(V41=0,0,6)</f>
        <v>0</v>
      </c>
      <c r="X41" s="44" t="n">
        <f aca="false">Q41+S41+U41+W41</f>
        <v>0</v>
      </c>
      <c r="Y41" s="41"/>
      <c r="Z41" s="42"/>
      <c r="AA41" s="44"/>
      <c r="AB41" s="41"/>
      <c r="AC41" s="42" t="n">
        <f aca="false">AB41*12</f>
        <v>0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4" t="n">
        <f aca="false">AC41+AP41</f>
        <v>0</v>
      </c>
      <c r="AR41" s="45" t="n">
        <f aca="false">O41+X41+AQ41</f>
        <v>0</v>
      </c>
    </row>
    <row r="42" customFormat="false" ht="13.5" hidden="true" customHeight="false" outlineLevel="0" collapsed="false">
      <c r="A42" s="35" t="n">
        <v>38</v>
      </c>
      <c r="B42" s="36"/>
      <c r="C42" s="37"/>
      <c r="D42" s="65"/>
      <c r="E42" s="57"/>
      <c r="F42" s="57"/>
      <c r="G42" s="66"/>
      <c r="H42" s="42" t="n">
        <f aca="false">G42*6</f>
        <v>0</v>
      </c>
      <c r="I42" s="42"/>
      <c r="J42" s="42"/>
      <c r="K42" s="42"/>
      <c r="L42" s="42" t="n">
        <f aca="false">IF(K42&gt;4,K42*2+4,K42*3)</f>
        <v>0</v>
      </c>
      <c r="M42" s="43"/>
      <c r="N42" s="43"/>
      <c r="O42" s="44" t="n">
        <f aca="false">H42+L42</f>
        <v>0</v>
      </c>
      <c r="P42" s="41"/>
      <c r="Q42" s="42" t="n">
        <f aca="false">IF(P42=0,0,6)</f>
        <v>0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4" t="n">
        <f aca="false">Q42+S42+U42+W42</f>
        <v>0</v>
      </c>
      <c r="Y42" s="41"/>
      <c r="Z42" s="42"/>
      <c r="AA42" s="44"/>
      <c r="AB42" s="41"/>
      <c r="AC42" s="42" t="n">
        <f aca="false">AB42*12</f>
        <v>0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0</v>
      </c>
      <c r="AR42" s="45" t="n">
        <f aca="false">O42+X42+AQ42</f>
        <v>0</v>
      </c>
    </row>
    <row r="43" customFormat="false" ht="13.5" hidden="true" customHeight="false" outlineLevel="0" collapsed="false">
      <c r="A43" s="35" t="n">
        <v>39</v>
      </c>
      <c r="B43" s="36"/>
      <c r="C43" s="37"/>
      <c r="D43" s="65"/>
      <c r="E43" s="57"/>
      <c r="F43" s="57"/>
      <c r="G43" s="66"/>
      <c r="H43" s="42" t="n">
        <f aca="false">G43*6</f>
        <v>0</v>
      </c>
      <c r="I43" s="42"/>
      <c r="J43" s="42"/>
      <c r="K43" s="42"/>
      <c r="L43" s="42" t="n">
        <f aca="false">IF(K43&gt;4,K43*2+4,K43*3)</f>
        <v>0</v>
      </c>
      <c r="M43" s="43"/>
      <c r="N43" s="43"/>
      <c r="O43" s="44" t="n">
        <f aca="false">H43+L43</f>
        <v>0</v>
      </c>
      <c r="P43" s="41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4" t="n">
        <f aca="false">Q43+S43+U43+W43</f>
        <v>0</v>
      </c>
      <c r="Y43" s="41"/>
      <c r="Z43" s="42"/>
      <c r="AA43" s="44"/>
      <c r="AB43" s="41"/>
      <c r="AC43" s="42" t="n">
        <f aca="false">AB43*12</f>
        <v>0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4" t="n">
        <f aca="false">AC43+AP43</f>
        <v>0</v>
      </c>
      <c r="AR43" s="45" t="n">
        <f aca="false">O43+X43+AQ43</f>
        <v>0</v>
      </c>
    </row>
    <row r="44" customFormat="false" ht="13.5" hidden="true" customHeight="false" outlineLevel="0" collapsed="false">
      <c r="A44" s="35" t="n">
        <v>40</v>
      </c>
      <c r="B44" s="36"/>
      <c r="C44" s="37"/>
      <c r="D44" s="65"/>
      <c r="E44" s="57"/>
      <c r="F44" s="57"/>
      <c r="G44" s="66"/>
      <c r="H44" s="42" t="n">
        <f aca="false">G44*6</f>
        <v>0</v>
      </c>
      <c r="I44" s="42"/>
      <c r="J44" s="42"/>
      <c r="K44" s="42"/>
      <c r="L44" s="42" t="n">
        <f aca="false">IF(K44&gt;4,K44*2+4,K44*3)</f>
        <v>0</v>
      </c>
      <c r="M44" s="43"/>
      <c r="N44" s="43"/>
      <c r="O44" s="44" t="n">
        <f aca="false">H44+L44</f>
        <v>0</v>
      </c>
      <c r="P44" s="41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4" t="n">
        <f aca="false">Q44+S44+U44+W44</f>
        <v>0</v>
      </c>
      <c r="Y44" s="41"/>
      <c r="Z44" s="42"/>
      <c r="AA44" s="44"/>
      <c r="AB44" s="41"/>
      <c r="AC44" s="42" t="n">
        <f aca="false">AB44*12</f>
        <v>0</v>
      </c>
      <c r="AD44" s="42"/>
      <c r="AE44" s="42" t="n">
        <f aca="false">AD44*5</f>
        <v>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0</v>
      </c>
      <c r="AQ44" s="44" t="n">
        <f aca="false">AC44+AP44</f>
        <v>0</v>
      </c>
      <c r="AR44" s="45" t="n">
        <f aca="false">O44+X44+AQ44</f>
        <v>0</v>
      </c>
    </row>
    <row r="45" customFormat="false" ht="13.5" hidden="true" customHeight="false" outlineLevel="0" collapsed="false">
      <c r="A45" s="35" t="n">
        <v>41</v>
      </c>
      <c r="B45" s="36"/>
      <c r="C45" s="37"/>
      <c r="D45" s="65"/>
      <c r="E45" s="57"/>
      <c r="F45" s="57"/>
      <c r="G45" s="66"/>
      <c r="H45" s="42" t="n">
        <f aca="false">G45*6</f>
        <v>0</v>
      </c>
      <c r="I45" s="42"/>
      <c r="J45" s="42"/>
      <c r="K45" s="42"/>
      <c r="L45" s="42" t="n">
        <f aca="false">IF(K45&gt;4,K45*2+4,K45*3)</f>
        <v>0</v>
      </c>
      <c r="M45" s="43"/>
      <c r="N45" s="43"/>
      <c r="O45" s="44" t="n">
        <f aca="false">H45+L45</f>
        <v>0</v>
      </c>
      <c r="P45" s="41"/>
      <c r="Q45" s="42" t="n">
        <f aca="false">IF(P45=0,0,6)</f>
        <v>0</v>
      </c>
      <c r="R45" s="42"/>
      <c r="S45" s="42" t="n">
        <f aca="false">R45*4</f>
        <v>0</v>
      </c>
      <c r="T45" s="42"/>
      <c r="U45" s="42" t="n">
        <f aca="false">T45*3</f>
        <v>0</v>
      </c>
      <c r="V45" s="42"/>
      <c r="W45" s="42" t="n">
        <f aca="false">IF(V45=0,0,6)</f>
        <v>0</v>
      </c>
      <c r="X45" s="44" t="n">
        <f aca="false">Q45+S45+U45+W45</f>
        <v>0</v>
      </c>
      <c r="Y45" s="41"/>
      <c r="Z45" s="42"/>
      <c r="AA45" s="44"/>
      <c r="AB45" s="41"/>
      <c r="AC45" s="42" t="n">
        <f aca="false">AB45*12</f>
        <v>0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4" t="n">
        <f aca="false">AC45+AP45</f>
        <v>0</v>
      </c>
      <c r="AR45" s="45" t="n">
        <f aca="false">O45+X45+AQ45</f>
        <v>0</v>
      </c>
    </row>
    <row r="46" customFormat="false" ht="13.5" hidden="true" customHeight="false" outlineLevel="0" collapsed="false">
      <c r="A46" s="35" t="n">
        <v>42</v>
      </c>
      <c r="B46" s="36"/>
      <c r="C46" s="37"/>
      <c r="D46" s="65"/>
      <c r="E46" s="57"/>
      <c r="F46" s="57"/>
      <c r="G46" s="66"/>
      <c r="H46" s="42" t="n">
        <f aca="false">G46*6</f>
        <v>0</v>
      </c>
      <c r="I46" s="42"/>
      <c r="J46" s="42"/>
      <c r="K46" s="42"/>
      <c r="L46" s="42" t="n">
        <f aca="false">IF(K46&gt;4,K46*2+4,K46*3)</f>
        <v>0</v>
      </c>
      <c r="M46" s="43"/>
      <c r="N46" s="43"/>
      <c r="O46" s="44" t="n">
        <f aca="false">H46+L46</f>
        <v>0</v>
      </c>
      <c r="P46" s="41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3</f>
        <v>0</v>
      </c>
      <c r="V46" s="42"/>
      <c r="W46" s="42" t="n">
        <f aca="false">IF(V46=0,0,6)</f>
        <v>0</v>
      </c>
      <c r="X46" s="44" t="n">
        <f aca="false">Q46+S46+U46+W46</f>
        <v>0</v>
      </c>
      <c r="Y46" s="41"/>
      <c r="Z46" s="42"/>
      <c r="AA46" s="44"/>
      <c r="AB46" s="41"/>
      <c r="AC46" s="42" t="n">
        <f aca="false">AB46*12</f>
        <v>0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4" t="n">
        <f aca="false">AC46+AP46</f>
        <v>0</v>
      </c>
      <c r="AR46" s="45" t="n">
        <f aca="false">O46+X46+AQ46</f>
        <v>0</v>
      </c>
    </row>
    <row r="47" customFormat="false" ht="13.5" hidden="true" customHeight="false" outlineLevel="0" collapsed="false">
      <c r="A47" s="35" t="n">
        <v>43</v>
      </c>
      <c r="B47" s="36"/>
      <c r="C47" s="37"/>
      <c r="D47" s="65"/>
      <c r="E47" s="57"/>
      <c r="F47" s="57"/>
      <c r="G47" s="66"/>
      <c r="H47" s="42" t="n">
        <f aca="false">G47*6</f>
        <v>0</v>
      </c>
      <c r="I47" s="42"/>
      <c r="J47" s="42"/>
      <c r="K47" s="42"/>
      <c r="L47" s="42" t="n">
        <f aca="false">IF(K47&gt;4,K47*2+4,K47*3)</f>
        <v>0</v>
      </c>
      <c r="M47" s="43"/>
      <c r="N47" s="43"/>
      <c r="O47" s="44" t="n">
        <f aca="false">H47+L47</f>
        <v>0</v>
      </c>
      <c r="P47" s="41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3</f>
        <v>0</v>
      </c>
      <c r="V47" s="42"/>
      <c r="W47" s="42" t="n">
        <f aca="false">IF(V47=0,0,6)</f>
        <v>0</v>
      </c>
      <c r="X47" s="44" t="n">
        <f aca="false">Q47+S47+U47+W47</f>
        <v>0</v>
      </c>
      <c r="Y47" s="41"/>
      <c r="Z47" s="42"/>
      <c r="AA47" s="44"/>
      <c r="AB47" s="41"/>
      <c r="AC47" s="42" t="n">
        <f aca="false">AB47*12</f>
        <v>0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4" t="n">
        <f aca="false">AC47+AP47</f>
        <v>0</v>
      </c>
      <c r="AR47" s="45" t="n">
        <f aca="false">O47+X47+AQ47</f>
        <v>0</v>
      </c>
    </row>
    <row r="48" customFormat="false" ht="13.5" hidden="true" customHeight="false" outlineLevel="0" collapsed="false">
      <c r="A48" s="35" t="n">
        <v>44</v>
      </c>
      <c r="B48" s="36"/>
      <c r="C48" s="37"/>
      <c r="D48" s="65"/>
      <c r="E48" s="57"/>
      <c r="F48" s="57"/>
      <c r="G48" s="66"/>
      <c r="H48" s="42" t="n">
        <f aca="false">G48*6</f>
        <v>0</v>
      </c>
      <c r="I48" s="42"/>
      <c r="J48" s="42"/>
      <c r="K48" s="42"/>
      <c r="L48" s="42" t="n">
        <f aca="false">IF(K48&gt;4,K48*2+4,K48*3)</f>
        <v>0</v>
      </c>
      <c r="M48" s="43"/>
      <c r="N48" s="43"/>
      <c r="O48" s="44" t="n">
        <f aca="false">H48+L48</f>
        <v>0</v>
      </c>
      <c r="P48" s="41"/>
      <c r="Q48" s="42" t="n">
        <f aca="false">IF(P48=0,0,6)</f>
        <v>0</v>
      </c>
      <c r="R48" s="42"/>
      <c r="S48" s="42" t="n">
        <f aca="false">R48*4</f>
        <v>0</v>
      </c>
      <c r="T48" s="42"/>
      <c r="U48" s="42" t="n">
        <f aca="false">T48*3</f>
        <v>0</v>
      </c>
      <c r="V48" s="42"/>
      <c r="W48" s="42" t="n">
        <f aca="false">IF(V48=0,0,6)</f>
        <v>0</v>
      </c>
      <c r="X48" s="44" t="n">
        <f aca="false">Q48+S48+U48+W48</f>
        <v>0</v>
      </c>
      <c r="Y48" s="41"/>
      <c r="Z48" s="42"/>
      <c r="AA48" s="44"/>
      <c r="AB48" s="41"/>
      <c r="AC48" s="42" t="n">
        <f aca="false">AB48*12</f>
        <v>0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/>
      <c r="AK48" s="42" t="n">
        <f aca="false">AJ48*5</f>
        <v>0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0</v>
      </c>
      <c r="AQ48" s="44" t="n">
        <f aca="false">AC48+AP48</f>
        <v>0</v>
      </c>
      <c r="AR48" s="45" t="n">
        <f aca="false">O48+X48+AQ48</f>
        <v>0</v>
      </c>
    </row>
    <row r="49" customFormat="false" ht="13.5" hidden="true" customHeight="false" outlineLevel="0" collapsed="false">
      <c r="A49" s="35" t="n">
        <v>45</v>
      </c>
      <c r="B49" s="36"/>
      <c r="C49" s="37"/>
      <c r="D49" s="65"/>
      <c r="E49" s="57"/>
      <c r="F49" s="57"/>
      <c r="G49" s="66"/>
      <c r="H49" s="42" t="n">
        <f aca="false">G49*6</f>
        <v>0</v>
      </c>
      <c r="I49" s="42"/>
      <c r="J49" s="42"/>
      <c r="K49" s="42"/>
      <c r="L49" s="42" t="n">
        <f aca="false">IF(K49&gt;4,K49*2+4,K49*3)</f>
        <v>0</v>
      </c>
      <c r="M49" s="43"/>
      <c r="N49" s="43"/>
      <c r="O49" s="44" t="n">
        <f aca="false">H49+L49</f>
        <v>0</v>
      </c>
      <c r="P49" s="41"/>
      <c r="Q49" s="42" t="n">
        <f aca="false">IF(P49=0,0,6)</f>
        <v>0</v>
      </c>
      <c r="R49" s="42"/>
      <c r="S49" s="42" t="n">
        <f aca="false">R49*4</f>
        <v>0</v>
      </c>
      <c r="T49" s="42"/>
      <c r="U49" s="42" t="n">
        <f aca="false">T49*3</f>
        <v>0</v>
      </c>
      <c r="V49" s="42"/>
      <c r="W49" s="42" t="n">
        <f aca="false">IF(V49=0,0,6)</f>
        <v>0</v>
      </c>
      <c r="X49" s="44" t="n">
        <f aca="false">Q49+S49+U49+W49</f>
        <v>0</v>
      </c>
      <c r="Y49" s="41"/>
      <c r="Z49" s="42"/>
      <c r="AA49" s="44"/>
      <c r="AB49" s="41"/>
      <c r="AC49" s="42" t="n">
        <f aca="false">AB49*12</f>
        <v>0</v>
      </c>
      <c r="AD49" s="42"/>
      <c r="AE49" s="42" t="n">
        <f aca="false">AD49*5</f>
        <v>0</v>
      </c>
      <c r="AF49" s="42"/>
      <c r="AG49" s="42" t="n">
        <f aca="false">AF49*3</f>
        <v>0</v>
      </c>
      <c r="AH49" s="42"/>
      <c r="AI49" s="42" t="n">
        <f aca="false">AH49*1</f>
        <v>0</v>
      </c>
      <c r="AJ49" s="42"/>
      <c r="AK49" s="42" t="n">
        <f aca="false">AJ49*5</f>
        <v>0</v>
      </c>
      <c r="AL49" s="42"/>
      <c r="AM49" s="42" t="n">
        <f aca="false">AL49*5</f>
        <v>0</v>
      </c>
      <c r="AN49" s="42"/>
      <c r="AO49" s="42" t="n">
        <f aca="false">AN49*1</f>
        <v>0</v>
      </c>
      <c r="AP49" s="42" t="n">
        <f aca="false">IF(AE49+AG49+AI49+AK49+AM49+AO49&gt;10,10,AE49+AG49+AI49+AK49+AM49+AO49)</f>
        <v>0</v>
      </c>
      <c r="AQ49" s="44" t="n">
        <f aca="false">AC49+AP49</f>
        <v>0</v>
      </c>
      <c r="AR49" s="45" t="n">
        <f aca="false">O49+X49+AQ49</f>
        <v>0</v>
      </c>
    </row>
    <row r="50" customFormat="false" ht="13.5" hidden="true" customHeight="false" outlineLevel="0" collapsed="false">
      <c r="A50" s="35" t="n">
        <v>46</v>
      </c>
      <c r="B50" s="36"/>
      <c r="C50" s="37"/>
      <c r="D50" s="65"/>
      <c r="E50" s="57"/>
      <c r="F50" s="57"/>
      <c r="G50" s="66"/>
      <c r="H50" s="42" t="n">
        <f aca="false">G50*6</f>
        <v>0</v>
      </c>
      <c r="I50" s="42"/>
      <c r="J50" s="42"/>
      <c r="K50" s="42"/>
      <c r="L50" s="42" t="n">
        <f aca="false">IF(K50&gt;4,K50*2+4,K50*3)</f>
        <v>0</v>
      </c>
      <c r="M50" s="43"/>
      <c r="N50" s="43"/>
      <c r="O50" s="44" t="n">
        <f aca="false">H50+L50</f>
        <v>0</v>
      </c>
      <c r="P50" s="41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3</f>
        <v>0</v>
      </c>
      <c r="V50" s="42"/>
      <c r="W50" s="42" t="n">
        <f aca="false">IF(V50=0,0,6)</f>
        <v>0</v>
      </c>
      <c r="X50" s="44" t="n">
        <f aca="false">Q50+S50+U50+W50</f>
        <v>0</v>
      </c>
      <c r="Y50" s="41"/>
      <c r="Z50" s="42"/>
      <c r="AA50" s="44"/>
      <c r="AB50" s="41"/>
      <c r="AC50" s="42" t="n">
        <f aca="false">AB50*12</f>
        <v>0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4" t="n">
        <f aca="false">AC50+AP50</f>
        <v>0</v>
      </c>
      <c r="AR50" s="45" t="n">
        <f aca="false">O50+X50+AQ50</f>
        <v>0</v>
      </c>
    </row>
    <row r="51" customFormat="false" ht="13.5" hidden="true" customHeight="false" outlineLevel="0" collapsed="false">
      <c r="A51" s="35" t="n">
        <v>47</v>
      </c>
      <c r="B51" s="36"/>
      <c r="C51" s="37"/>
      <c r="D51" s="65"/>
      <c r="E51" s="57"/>
      <c r="F51" s="57"/>
      <c r="G51" s="66"/>
      <c r="H51" s="42" t="n">
        <f aca="false">G51*6</f>
        <v>0</v>
      </c>
      <c r="I51" s="42"/>
      <c r="J51" s="42"/>
      <c r="K51" s="42"/>
      <c r="L51" s="42" t="n">
        <f aca="false">IF(K51&gt;4,K51*2+4,K51*3)</f>
        <v>0</v>
      </c>
      <c r="M51" s="43"/>
      <c r="N51" s="43"/>
      <c r="O51" s="44" t="n">
        <f aca="false">H51+L51</f>
        <v>0</v>
      </c>
      <c r="P51" s="41"/>
      <c r="Q51" s="42" t="n">
        <f aca="false">IF(P51=0,0,6)</f>
        <v>0</v>
      </c>
      <c r="R51" s="42"/>
      <c r="S51" s="42" t="n">
        <f aca="false">R51*4</f>
        <v>0</v>
      </c>
      <c r="T51" s="42"/>
      <c r="U51" s="42" t="n">
        <f aca="false">T51*3</f>
        <v>0</v>
      </c>
      <c r="V51" s="42"/>
      <c r="W51" s="42" t="n">
        <f aca="false">IF(V51=0,0,6)</f>
        <v>0</v>
      </c>
      <c r="X51" s="44" t="n">
        <f aca="false">Q51+S51+U51+W51</f>
        <v>0</v>
      </c>
      <c r="Y51" s="41"/>
      <c r="Z51" s="42"/>
      <c r="AA51" s="44"/>
      <c r="AB51" s="41"/>
      <c r="AC51" s="42" t="n">
        <f aca="false">AB51*12</f>
        <v>0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4" t="n">
        <f aca="false">AC51+AP51</f>
        <v>0</v>
      </c>
      <c r="AR51" s="45" t="n">
        <f aca="false">O51+X51+AQ51</f>
        <v>0</v>
      </c>
    </row>
    <row r="52" customFormat="false" ht="13.5" hidden="true" customHeight="false" outlineLevel="0" collapsed="false">
      <c r="A52" s="35" t="n">
        <v>48</v>
      </c>
      <c r="B52" s="36"/>
      <c r="C52" s="37"/>
      <c r="D52" s="65"/>
      <c r="E52" s="57"/>
      <c r="F52" s="57"/>
      <c r="G52" s="66"/>
      <c r="H52" s="42" t="n">
        <f aca="false">G52*6</f>
        <v>0</v>
      </c>
      <c r="I52" s="42"/>
      <c r="J52" s="42"/>
      <c r="K52" s="42"/>
      <c r="L52" s="42" t="n">
        <f aca="false">IF(K52&gt;4,K52*2+4,K52*3)</f>
        <v>0</v>
      </c>
      <c r="M52" s="43"/>
      <c r="N52" s="43"/>
      <c r="O52" s="44" t="n">
        <f aca="false">H52+L52</f>
        <v>0</v>
      </c>
      <c r="P52" s="41"/>
      <c r="Q52" s="42" t="n">
        <f aca="false">IF(P52=0,0,6)</f>
        <v>0</v>
      </c>
      <c r="R52" s="42"/>
      <c r="S52" s="42" t="n">
        <f aca="false">R52*4</f>
        <v>0</v>
      </c>
      <c r="T52" s="42"/>
      <c r="U52" s="42" t="n">
        <f aca="false">T52*3</f>
        <v>0</v>
      </c>
      <c r="V52" s="42"/>
      <c r="W52" s="42" t="n">
        <f aca="false">IF(V52=0,0,6)</f>
        <v>0</v>
      </c>
      <c r="X52" s="44" t="n">
        <f aca="false">Q52+S52+U52+W52</f>
        <v>0</v>
      </c>
      <c r="Y52" s="41"/>
      <c r="Z52" s="42"/>
      <c r="AA52" s="44"/>
      <c r="AB52" s="41"/>
      <c r="AC52" s="42" t="n">
        <f aca="false">AB52*12</f>
        <v>0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4" t="n">
        <f aca="false">AC52+AP52</f>
        <v>0</v>
      </c>
      <c r="AR52" s="45" t="n">
        <f aca="false">O52+X52+AQ52</f>
        <v>0</v>
      </c>
    </row>
    <row r="53" customFormat="false" ht="13.5" hidden="true" customHeight="false" outlineLevel="0" collapsed="false">
      <c r="A53" s="35" t="n">
        <v>49</v>
      </c>
      <c r="B53" s="36"/>
      <c r="C53" s="37"/>
      <c r="D53" s="65"/>
      <c r="E53" s="57"/>
      <c r="F53" s="57"/>
      <c r="G53" s="66"/>
      <c r="H53" s="42" t="n">
        <f aca="false">G53*6</f>
        <v>0</v>
      </c>
      <c r="I53" s="42"/>
      <c r="J53" s="42"/>
      <c r="K53" s="42"/>
      <c r="L53" s="42" t="n">
        <f aca="false">IF(K53&gt;4,K53*2+4,K53*3)</f>
        <v>0</v>
      </c>
      <c r="M53" s="43"/>
      <c r="N53" s="43"/>
      <c r="O53" s="44" t="n">
        <f aca="false">H53+L53</f>
        <v>0</v>
      </c>
      <c r="P53" s="41"/>
      <c r="Q53" s="42" t="n">
        <f aca="false">IF(P53=0,0,6)</f>
        <v>0</v>
      </c>
      <c r="R53" s="42"/>
      <c r="S53" s="42" t="n">
        <f aca="false">R53*4</f>
        <v>0</v>
      </c>
      <c r="T53" s="42"/>
      <c r="U53" s="42" t="n">
        <f aca="false">T53*3</f>
        <v>0</v>
      </c>
      <c r="V53" s="42"/>
      <c r="W53" s="42" t="n">
        <f aca="false">IF(V53=0,0,6)</f>
        <v>0</v>
      </c>
      <c r="X53" s="44" t="n">
        <f aca="false">Q53+S53+U53+W53</f>
        <v>0</v>
      </c>
      <c r="Y53" s="41"/>
      <c r="Z53" s="42"/>
      <c r="AA53" s="44"/>
      <c r="AB53" s="41"/>
      <c r="AC53" s="42" t="n">
        <f aca="false">AB53*12</f>
        <v>0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4" t="n">
        <f aca="false">AC53+AP53</f>
        <v>0</v>
      </c>
      <c r="AR53" s="45" t="n">
        <f aca="false">O53+X53+AQ53</f>
        <v>0</v>
      </c>
    </row>
    <row r="54" customFormat="false" ht="13.5" hidden="true" customHeight="false" outlineLevel="0" collapsed="false">
      <c r="A54" s="35" t="n">
        <v>50</v>
      </c>
      <c r="B54" s="36"/>
      <c r="C54" s="37"/>
      <c r="D54" s="65"/>
      <c r="E54" s="57"/>
      <c r="F54" s="57"/>
      <c r="G54" s="66"/>
      <c r="H54" s="42" t="n">
        <f aca="false">G54*6</f>
        <v>0</v>
      </c>
      <c r="I54" s="42"/>
      <c r="J54" s="42"/>
      <c r="K54" s="42"/>
      <c r="L54" s="42" t="n">
        <f aca="false">IF(K54&gt;4,K54*2+4,K54*3)</f>
        <v>0</v>
      </c>
      <c r="M54" s="43"/>
      <c r="N54" s="43"/>
      <c r="O54" s="44" t="n">
        <f aca="false">H54+L54</f>
        <v>0</v>
      </c>
      <c r="P54" s="41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3</f>
        <v>0</v>
      </c>
      <c r="V54" s="42"/>
      <c r="W54" s="42" t="n">
        <f aca="false">IF(V54=0,0,6)</f>
        <v>0</v>
      </c>
      <c r="X54" s="44" t="n">
        <f aca="false">Q54+S54+U54+W54</f>
        <v>0</v>
      </c>
      <c r="Y54" s="41"/>
      <c r="Z54" s="42"/>
      <c r="AA54" s="44"/>
      <c r="AB54" s="41"/>
      <c r="AC54" s="42" t="n">
        <f aca="false">AB54*12</f>
        <v>0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/>
      <c r="AK54" s="42" t="n">
        <f aca="false">AJ54*5</f>
        <v>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0</v>
      </c>
      <c r="AQ54" s="44" t="n">
        <f aca="false">AC54+AP54</f>
        <v>0</v>
      </c>
      <c r="AR54" s="45" t="n">
        <f aca="false">O54+X54+AQ54</f>
        <v>0</v>
      </c>
    </row>
    <row r="55" customFormat="false" ht="13.5" hidden="true" customHeight="false" outlineLevel="0" collapsed="false">
      <c r="A55" s="35" t="n">
        <v>51</v>
      </c>
      <c r="B55" s="36"/>
      <c r="C55" s="37"/>
      <c r="D55" s="65"/>
      <c r="E55" s="57"/>
      <c r="F55" s="57"/>
      <c r="G55" s="66"/>
      <c r="H55" s="42" t="n">
        <f aca="false">G55*6</f>
        <v>0</v>
      </c>
      <c r="I55" s="42"/>
      <c r="J55" s="42"/>
      <c r="K55" s="42"/>
      <c r="L55" s="42" t="n">
        <f aca="false">IF(K55&gt;4,K55*2+4,K55*3)</f>
        <v>0</v>
      </c>
      <c r="M55" s="43"/>
      <c r="N55" s="43"/>
      <c r="O55" s="44" t="n">
        <f aca="false">H55+L55</f>
        <v>0</v>
      </c>
      <c r="P55" s="41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3</f>
        <v>0</v>
      </c>
      <c r="V55" s="42"/>
      <c r="W55" s="42" t="n">
        <f aca="false">IF(V55=0,0,6)</f>
        <v>0</v>
      </c>
      <c r="X55" s="44" t="n">
        <f aca="false">Q55+S55+U55+W55</f>
        <v>0</v>
      </c>
      <c r="Y55" s="41"/>
      <c r="Z55" s="42"/>
      <c r="AA55" s="44"/>
      <c r="AB55" s="41"/>
      <c r="AC55" s="42" t="n">
        <f aca="false">AB55*12</f>
        <v>0</v>
      </c>
      <c r="AD55" s="42"/>
      <c r="AE55" s="42" t="n">
        <f aca="false">AD55*5</f>
        <v>0</v>
      </c>
      <c r="AF55" s="42"/>
      <c r="AG55" s="42" t="n">
        <f aca="false">AF55*3</f>
        <v>0</v>
      </c>
      <c r="AH55" s="42"/>
      <c r="AI55" s="42" t="n">
        <f aca="false">AH55*1</f>
        <v>0</v>
      </c>
      <c r="AJ55" s="42"/>
      <c r="AK55" s="42" t="n">
        <f aca="false">AJ55*5</f>
        <v>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0</v>
      </c>
      <c r="AQ55" s="44" t="n">
        <f aca="false">AC55+AP55</f>
        <v>0</v>
      </c>
      <c r="AR55" s="45" t="n">
        <f aca="false">O55+X55+AQ55</f>
        <v>0</v>
      </c>
    </row>
    <row r="56" customFormat="false" ht="13.5" hidden="true" customHeight="false" outlineLevel="0" collapsed="false">
      <c r="A56" s="35" t="n">
        <v>52</v>
      </c>
      <c r="B56" s="36"/>
      <c r="C56" s="37"/>
      <c r="D56" s="65"/>
      <c r="E56" s="57"/>
      <c r="F56" s="57"/>
      <c r="G56" s="66"/>
      <c r="H56" s="42" t="n">
        <f aca="false">G56*6</f>
        <v>0</v>
      </c>
      <c r="I56" s="42"/>
      <c r="J56" s="42"/>
      <c r="K56" s="42"/>
      <c r="L56" s="42" t="n">
        <f aca="false">IF(K56&gt;4,K56*2+4,K56*3)</f>
        <v>0</v>
      </c>
      <c r="M56" s="43"/>
      <c r="N56" s="43"/>
      <c r="O56" s="44" t="n">
        <f aca="false">H56+L56</f>
        <v>0</v>
      </c>
      <c r="P56" s="41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3</f>
        <v>0</v>
      </c>
      <c r="V56" s="42"/>
      <c r="W56" s="42" t="n">
        <f aca="false">IF(V56=0,0,6)</f>
        <v>0</v>
      </c>
      <c r="X56" s="44" t="n">
        <f aca="false">Q56+S56+U56+W56</f>
        <v>0</v>
      </c>
      <c r="Y56" s="41"/>
      <c r="Z56" s="42"/>
      <c r="AA56" s="44"/>
      <c r="AB56" s="41"/>
      <c r="AC56" s="42" t="n">
        <f aca="false">AB56*12</f>
        <v>0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4" t="n">
        <f aca="false">AC56+AP56</f>
        <v>0</v>
      </c>
      <c r="AR56" s="45" t="n">
        <f aca="false">O56+X56+AQ56</f>
        <v>0</v>
      </c>
    </row>
    <row r="57" customFormat="false" ht="13.5" hidden="true" customHeight="false" outlineLevel="0" collapsed="false">
      <c r="A57" s="35" t="n">
        <v>53</v>
      </c>
      <c r="B57" s="36"/>
      <c r="C57" s="37"/>
      <c r="D57" s="65"/>
      <c r="E57" s="57"/>
      <c r="F57" s="57"/>
      <c r="G57" s="66"/>
      <c r="H57" s="42" t="n">
        <f aca="false">G57*6</f>
        <v>0</v>
      </c>
      <c r="I57" s="42"/>
      <c r="J57" s="42"/>
      <c r="K57" s="42"/>
      <c r="L57" s="42" t="n">
        <f aca="false">IF(K57&gt;4,K57*2+4,K57*3)</f>
        <v>0</v>
      </c>
      <c r="M57" s="43"/>
      <c r="N57" s="43"/>
      <c r="O57" s="44" t="n">
        <f aca="false">H57+L57</f>
        <v>0</v>
      </c>
      <c r="P57" s="41"/>
      <c r="Q57" s="42" t="n">
        <f aca="false">IF(P57=0,0,6)</f>
        <v>0</v>
      </c>
      <c r="R57" s="42"/>
      <c r="S57" s="42" t="n">
        <f aca="false">R57*4</f>
        <v>0</v>
      </c>
      <c r="T57" s="42"/>
      <c r="U57" s="42" t="n">
        <f aca="false">T57*3</f>
        <v>0</v>
      </c>
      <c r="V57" s="42"/>
      <c r="W57" s="42" t="n">
        <f aca="false">IF(V57=0,0,6)</f>
        <v>0</v>
      </c>
      <c r="X57" s="44" t="n">
        <f aca="false">Q57+S57+U57+W57</f>
        <v>0</v>
      </c>
      <c r="Y57" s="41"/>
      <c r="Z57" s="42"/>
      <c r="AA57" s="44"/>
      <c r="AB57" s="41"/>
      <c r="AC57" s="42" t="n">
        <f aca="false">AB57*12</f>
        <v>0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/>
      <c r="AK57" s="42" t="n">
        <f aca="false">AJ57*5</f>
        <v>0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0</v>
      </c>
      <c r="AQ57" s="44" t="n">
        <f aca="false">AC57+AP57</f>
        <v>0</v>
      </c>
      <c r="AR57" s="45" t="n">
        <f aca="false">O57+X57+AQ57</f>
        <v>0</v>
      </c>
    </row>
    <row r="58" customFormat="false" ht="13.5" hidden="true" customHeight="false" outlineLevel="0" collapsed="false">
      <c r="A58" s="35" t="n">
        <v>54</v>
      </c>
      <c r="B58" s="36"/>
      <c r="C58" s="37"/>
      <c r="D58" s="65"/>
      <c r="E58" s="57"/>
      <c r="F58" s="57"/>
      <c r="G58" s="66"/>
      <c r="H58" s="42" t="n">
        <f aca="false">G58*6</f>
        <v>0</v>
      </c>
      <c r="I58" s="42"/>
      <c r="J58" s="42"/>
      <c r="K58" s="42"/>
      <c r="L58" s="42" t="n">
        <f aca="false">IF(K58&gt;4,K58*2+4,K58*3)</f>
        <v>0</v>
      </c>
      <c r="M58" s="43"/>
      <c r="N58" s="43"/>
      <c r="O58" s="44" t="n">
        <f aca="false">H58+L58</f>
        <v>0</v>
      </c>
      <c r="P58" s="41"/>
      <c r="Q58" s="42" t="n">
        <f aca="false">IF(P58=0,0,6)</f>
        <v>0</v>
      </c>
      <c r="R58" s="42"/>
      <c r="S58" s="42" t="n">
        <f aca="false">R58*4</f>
        <v>0</v>
      </c>
      <c r="T58" s="42"/>
      <c r="U58" s="42" t="n">
        <f aca="false">T58*3</f>
        <v>0</v>
      </c>
      <c r="V58" s="42"/>
      <c r="W58" s="42" t="n">
        <f aca="false">IF(V58=0,0,6)</f>
        <v>0</v>
      </c>
      <c r="X58" s="44" t="n">
        <f aca="false">Q58+S58+U58+W58</f>
        <v>0</v>
      </c>
      <c r="Y58" s="41"/>
      <c r="Z58" s="42"/>
      <c r="AA58" s="44"/>
      <c r="AB58" s="41"/>
      <c r="AC58" s="42" t="n">
        <f aca="false">AB58*12</f>
        <v>0</v>
      </c>
      <c r="AD58" s="42"/>
      <c r="AE58" s="42" t="n">
        <f aca="false">AD58*5</f>
        <v>0</v>
      </c>
      <c r="AF58" s="42"/>
      <c r="AG58" s="42" t="n">
        <f aca="false">AF58*3</f>
        <v>0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0</v>
      </c>
      <c r="AQ58" s="44" t="n">
        <f aca="false">AC58+AP58</f>
        <v>0</v>
      </c>
      <c r="AR58" s="45" t="n">
        <f aca="false">O58+X58+AQ58</f>
        <v>0</v>
      </c>
    </row>
    <row r="59" customFormat="false" ht="13.5" hidden="true" customHeight="false" outlineLevel="0" collapsed="false">
      <c r="A59" s="35" t="n">
        <v>55</v>
      </c>
      <c r="B59" s="36"/>
      <c r="C59" s="37"/>
      <c r="D59" s="65"/>
      <c r="E59" s="57"/>
      <c r="F59" s="57"/>
      <c r="G59" s="66"/>
      <c r="H59" s="42" t="n">
        <f aca="false">G59*6</f>
        <v>0</v>
      </c>
      <c r="I59" s="42"/>
      <c r="J59" s="42"/>
      <c r="K59" s="42"/>
      <c r="L59" s="42" t="n">
        <f aca="false">IF(K59&gt;4,K59*2+4,K59*3)</f>
        <v>0</v>
      </c>
      <c r="M59" s="43"/>
      <c r="N59" s="43"/>
      <c r="O59" s="44" t="n">
        <f aca="false">H59+L59</f>
        <v>0</v>
      </c>
      <c r="P59" s="41"/>
      <c r="Q59" s="42" t="n">
        <f aca="false">IF(P59=0,0,6)</f>
        <v>0</v>
      </c>
      <c r="R59" s="42"/>
      <c r="S59" s="42" t="n">
        <f aca="false">R59*4</f>
        <v>0</v>
      </c>
      <c r="T59" s="42"/>
      <c r="U59" s="42" t="n">
        <f aca="false">T59*3</f>
        <v>0</v>
      </c>
      <c r="V59" s="42"/>
      <c r="W59" s="42" t="n">
        <f aca="false">IF(V59=0,0,6)</f>
        <v>0</v>
      </c>
      <c r="X59" s="44" t="n">
        <f aca="false">Q59+S59+U59+W59</f>
        <v>0</v>
      </c>
      <c r="Y59" s="41"/>
      <c r="Z59" s="42"/>
      <c r="AA59" s="44"/>
      <c r="AB59" s="41"/>
      <c r="AC59" s="42" t="n">
        <f aca="false">AB59*12</f>
        <v>0</v>
      </c>
      <c r="AD59" s="42"/>
      <c r="AE59" s="42" t="n">
        <f aca="false">AD59*5</f>
        <v>0</v>
      </c>
      <c r="AF59" s="42"/>
      <c r="AG59" s="42" t="n">
        <f aca="false">AF59*3</f>
        <v>0</v>
      </c>
      <c r="AH59" s="42"/>
      <c r="AI59" s="42" t="n">
        <f aca="false">AH59*1</f>
        <v>0</v>
      </c>
      <c r="AJ59" s="42"/>
      <c r="AK59" s="42" t="n">
        <f aca="false">AJ59*5</f>
        <v>0</v>
      </c>
      <c r="AL59" s="42"/>
      <c r="AM59" s="42" t="n">
        <f aca="false">AL59*5</f>
        <v>0</v>
      </c>
      <c r="AN59" s="42"/>
      <c r="AO59" s="42" t="n">
        <f aca="false">AN59*1</f>
        <v>0</v>
      </c>
      <c r="AP59" s="42" t="n">
        <f aca="false">IF(AE59+AG59+AI59+AK59+AM59+AO59&gt;10,10,AE59+AG59+AI59+AK59+AM59+AO59)</f>
        <v>0</v>
      </c>
      <c r="AQ59" s="44" t="n">
        <f aca="false">AC59+AP59</f>
        <v>0</v>
      </c>
      <c r="AR59" s="45" t="n">
        <f aca="false">O59+X59+AQ59</f>
        <v>0</v>
      </c>
    </row>
    <row r="60" customFormat="false" ht="13.5" hidden="true" customHeight="false" outlineLevel="0" collapsed="false">
      <c r="A60" s="35" t="n">
        <v>56</v>
      </c>
      <c r="B60" s="36"/>
      <c r="C60" s="37"/>
      <c r="D60" s="65"/>
      <c r="E60" s="57"/>
      <c r="F60" s="57"/>
      <c r="G60" s="66"/>
      <c r="H60" s="42" t="n">
        <f aca="false">G60*6</f>
        <v>0</v>
      </c>
      <c r="I60" s="42"/>
      <c r="J60" s="42"/>
      <c r="K60" s="42"/>
      <c r="L60" s="42" t="n">
        <f aca="false">IF(K60&gt;4,K60*2+4,K60*3)</f>
        <v>0</v>
      </c>
      <c r="M60" s="43"/>
      <c r="N60" s="43"/>
      <c r="O60" s="44" t="n">
        <f aca="false">H60+L60</f>
        <v>0</v>
      </c>
      <c r="P60" s="41"/>
      <c r="Q60" s="42" t="n">
        <f aca="false">IF(P60=0,0,6)</f>
        <v>0</v>
      </c>
      <c r="R60" s="42"/>
      <c r="S60" s="42" t="n">
        <f aca="false">R60*4</f>
        <v>0</v>
      </c>
      <c r="T60" s="42"/>
      <c r="U60" s="42" t="n">
        <f aca="false">T60*3</f>
        <v>0</v>
      </c>
      <c r="V60" s="42"/>
      <c r="W60" s="42" t="n">
        <f aca="false">IF(V60=0,0,6)</f>
        <v>0</v>
      </c>
      <c r="X60" s="44" t="n">
        <f aca="false">Q60+S60+U60+W60</f>
        <v>0</v>
      </c>
      <c r="Y60" s="41"/>
      <c r="Z60" s="42"/>
      <c r="AA60" s="44"/>
      <c r="AB60" s="41"/>
      <c r="AC60" s="42" t="n">
        <f aca="false">AB60*12</f>
        <v>0</v>
      </c>
      <c r="AD60" s="42"/>
      <c r="AE60" s="42" t="n">
        <f aca="false">AD60*5</f>
        <v>0</v>
      </c>
      <c r="AF60" s="42"/>
      <c r="AG60" s="42" t="n">
        <f aca="false">AF60*3</f>
        <v>0</v>
      </c>
      <c r="AH60" s="42"/>
      <c r="AI60" s="42" t="n">
        <f aca="false">AH60*1</f>
        <v>0</v>
      </c>
      <c r="AJ60" s="42"/>
      <c r="AK60" s="42" t="n">
        <f aca="false">AJ60*5</f>
        <v>0</v>
      </c>
      <c r="AL60" s="42"/>
      <c r="AM60" s="42" t="n">
        <f aca="false">AL60*5</f>
        <v>0</v>
      </c>
      <c r="AN60" s="42"/>
      <c r="AO60" s="42" t="n">
        <f aca="false">AN60*1</f>
        <v>0</v>
      </c>
      <c r="AP60" s="42" t="n">
        <f aca="false">IF(AE60+AG60+AI60+AK60+AM60+AO60&gt;10,10,AE60+AG60+AI60+AK60+AM60+AO60)</f>
        <v>0</v>
      </c>
      <c r="AQ60" s="44" t="n">
        <f aca="false">AC60+AP60</f>
        <v>0</v>
      </c>
      <c r="AR60" s="45" t="n">
        <f aca="false">O60+X60+AQ60</f>
        <v>0</v>
      </c>
    </row>
    <row r="61" customFormat="false" ht="13.5" hidden="true" customHeight="false" outlineLevel="0" collapsed="false">
      <c r="A61" s="35" t="n">
        <v>57</v>
      </c>
      <c r="B61" s="36"/>
      <c r="C61" s="37"/>
      <c r="D61" s="65"/>
      <c r="E61" s="57"/>
      <c r="F61" s="57"/>
      <c r="G61" s="66"/>
      <c r="H61" s="42" t="n">
        <f aca="false">G61*6</f>
        <v>0</v>
      </c>
      <c r="I61" s="42"/>
      <c r="J61" s="42"/>
      <c r="K61" s="42"/>
      <c r="L61" s="42" t="n">
        <f aca="false">IF(K61&gt;4,K61*2+4,K61*3)</f>
        <v>0</v>
      </c>
      <c r="M61" s="43"/>
      <c r="N61" s="43"/>
      <c r="O61" s="44" t="n">
        <f aca="false">H61+L61</f>
        <v>0</v>
      </c>
      <c r="P61" s="41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3</f>
        <v>0</v>
      </c>
      <c r="V61" s="42"/>
      <c r="W61" s="42" t="n">
        <f aca="false">IF(V61=0,0,6)</f>
        <v>0</v>
      </c>
      <c r="X61" s="44" t="n">
        <f aca="false">Q61+S61+U61+W61</f>
        <v>0</v>
      </c>
      <c r="Y61" s="41"/>
      <c r="Z61" s="42"/>
      <c r="AA61" s="44"/>
      <c r="AB61" s="41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3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4" t="n">
        <f aca="false">AC61+AP61</f>
        <v>0</v>
      </c>
      <c r="AR61" s="45" t="n">
        <f aca="false">O61+X61+AQ61</f>
        <v>0</v>
      </c>
    </row>
    <row r="62" customFormat="false" ht="13.5" hidden="true" customHeight="false" outlineLevel="0" collapsed="false">
      <c r="A62" s="35" t="n">
        <v>58</v>
      </c>
      <c r="B62" s="36"/>
      <c r="C62" s="37"/>
      <c r="D62" s="65"/>
      <c r="E62" s="57"/>
      <c r="F62" s="57"/>
      <c r="G62" s="66"/>
      <c r="H62" s="42" t="n">
        <f aca="false">G62*6</f>
        <v>0</v>
      </c>
      <c r="I62" s="42"/>
      <c r="J62" s="42"/>
      <c r="K62" s="42"/>
      <c r="L62" s="42" t="n">
        <f aca="false">IF(K62&gt;4,K62*2+4,K62*3)</f>
        <v>0</v>
      </c>
      <c r="M62" s="43"/>
      <c r="N62" s="43"/>
      <c r="O62" s="44" t="n">
        <f aca="false">H62+L62</f>
        <v>0</v>
      </c>
      <c r="P62" s="41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3</f>
        <v>0</v>
      </c>
      <c r="V62" s="42"/>
      <c r="W62" s="42" t="n">
        <f aca="false">IF(V62=0,0,6)</f>
        <v>0</v>
      </c>
      <c r="X62" s="44" t="n">
        <f aca="false">Q62+S62+U62+W62</f>
        <v>0</v>
      </c>
      <c r="Y62" s="41"/>
      <c r="Z62" s="42"/>
      <c r="AA62" s="44"/>
      <c r="AB62" s="41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3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4" t="n">
        <f aca="false">AC62+AP62</f>
        <v>0</v>
      </c>
      <c r="AR62" s="45" t="n">
        <f aca="false">O62+X62+AQ62</f>
        <v>0</v>
      </c>
    </row>
    <row r="63" customFormat="false" ht="13.5" hidden="true" customHeight="false" outlineLevel="0" collapsed="false">
      <c r="A63" s="35" t="n">
        <v>59</v>
      </c>
      <c r="B63" s="36"/>
      <c r="C63" s="37"/>
      <c r="D63" s="65"/>
      <c r="E63" s="57"/>
      <c r="F63" s="57"/>
      <c r="G63" s="66"/>
      <c r="H63" s="42" t="n">
        <f aca="false">G63*6</f>
        <v>0</v>
      </c>
      <c r="I63" s="42"/>
      <c r="J63" s="42"/>
      <c r="K63" s="42"/>
      <c r="L63" s="42" t="n">
        <f aca="false">IF(K63&gt;4,K63*2+4,K63*3)</f>
        <v>0</v>
      </c>
      <c r="M63" s="43"/>
      <c r="N63" s="43"/>
      <c r="O63" s="44" t="n">
        <f aca="false">H63+L63</f>
        <v>0</v>
      </c>
      <c r="P63" s="41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3</f>
        <v>0</v>
      </c>
      <c r="V63" s="42"/>
      <c r="W63" s="42" t="n">
        <f aca="false">IF(V63=0,0,6)</f>
        <v>0</v>
      </c>
      <c r="X63" s="44" t="n">
        <f aca="false">Q63+S63+U63+W63</f>
        <v>0</v>
      </c>
      <c r="Y63" s="41"/>
      <c r="Z63" s="42"/>
      <c r="AA63" s="44"/>
      <c r="AB63" s="41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3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4" t="n">
        <f aca="false">AC63+AP63</f>
        <v>0</v>
      </c>
      <c r="AR63" s="45" t="n">
        <f aca="false">O63+X63+AQ63</f>
        <v>0</v>
      </c>
    </row>
    <row r="64" customFormat="false" ht="13.5" hidden="true" customHeight="false" outlineLevel="0" collapsed="false">
      <c r="A64" s="35" t="n">
        <v>60</v>
      </c>
      <c r="B64" s="36"/>
      <c r="C64" s="37"/>
      <c r="D64" s="65"/>
      <c r="E64" s="57"/>
      <c r="F64" s="57"/>
      <c r="G64" s="66"/>
      <c r="H64" s="42" t="n">
        <f aca="false">G64*6</f>
        <v>0</v>
      </c>
      <c r="I64" s="42"/>
      <c r="J64" s="42"/>
      <c r="K64" s="42"/>
      <c r="L64" s="42" t="n">
        <f aca="false">IF(K64&gt;4,K64*2+4,K64*3)</f>
        <v>0</v>
      </c>
      <c r="M64" s="43"/>
      <c r="N64" s="43"/>
      <c r="O64" s="44" t="n">
        <f aca="false">H64+L64</f>
        <v>0</v>
      </c>
      <c r="P64" s="41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3</f>
        <v>0</v>
      </c>
      <c r="V64" s="42"/>
      <c r="W64" s="42" t="n">
        <f aca="false">IF(V64=0,0,6)</f>
        <v>0</v>
      </c>
      <c r="X64" s="44" t="n">
        <f aca="false">Q64+S64+U64+W64</f>
        <v>0</v>
      </c>
      <c r="Y64" s="41"/>
      <c r="Z64" s="42"/>
      <c r="AA64" s="44"/>
      <c r="AB64" s="41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3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4" t="n">
        <f aca="false">AC64+AP64</f>
        <v>0</v>
      </c>
      <c r="AR64" s="45" t="n">
        <f aca="false">O64+X64+AQ64</f>
        <v>0</v>
      </c>
    </row>
    <row r="65" customFormat="false" ht="13.5" hidden="true" customHeight="false" outlineLevel="0" collapsed="false">
      <c r="A65" s="35" t="n">
        <v>61</v>
      </c>
      <c r="B65" s="36"/>
      <c r="C65" s="37"/>
      <c r="D65" s="65"/>
      <c r="E65" s="57"/>
      <c r="F65" s="57"/>
      <c r="G65" s="66"/>
      <c r="H65" s="42" t="n">
        <f aca="false">G65*6</f>
        <v>0</v>
      </c>
      <c r="I65" s="42"/>
      <c r="J65" s="42"/>
      <c r="K65" s="42"/>
      <c r="L65" s="42" t="n">
        <f aca="false">IF(K65&gt;4,K65*2+4,K65*3)</f>
        <v>0</v>
      </c>
      <c r="M65" s="43"/>
      <c r="N65" s="43"/>
      <c r="O65" s="44" t="n">
        <f aca="false">H65+L65</f>
        <v>0</v>
      </c>
      <c r="P65" s="41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3</f>
        <v>0</v>
      </c>
      <c r="V65" s="42"/>
      <c r="W65" s="42" t="n">
        <f aca="false">IF(V65=0,0,6)</f>
        <v>0</v>
      </c>
      <c r="X65" s="44" t="n">
        <f aca="false">Q65+S65+U65+W65</f>
        <v>0</v>
      </c>
      <c r="Y65" s="41"/>
      <c r="Z65" s="42"/>
      <c r="AA65" s="44"/>
      <c r="AB65" s="41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3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4" t="n">
        <f aca="false">AC65+AP65</f>
        <v>0</v>
      </c>
      <c r="AR65" s="45" t="n">
        <f aca="false">O65+X65+AQ65</f>
        <v>0</v>
      </c>
    </row>
    <row r="66" customFormat="false" ht="13.5" hidden="true" customHeight="false" outlineLevel="0" collapsed="false">
      <c r="A66" s="35" t="n">
        <v>62</v>
      </c>
      <c r="B66" s="36"/>
      <c r="C66" s="37"/>
      <c r="D66" s="65"/>
      <c r="E66" s="57"/>
      <c r="F66" s="57"/>
      <c r="G66" s="66"/>
      <c r="H66" s="42" t="n">
        <f aca="false">G66*6</f>
        <v>0</v>
      </c>
      <c r="I66" s="42"/>
      <c r="J66" s="42"/>
      <c r="K66" s="42"/>
      <c r="L66" s="42" t="n">
        <f aca="false">IF(K66&gt;4,K66*2+4,K66*3)</f>
        <v>0</v>
      </c>
      <c r="M66" s="43"/>
      <c r="N66" s="43"/>
      <c r="O66" s="44" t="n">
        <f aca="false">H66+L66</f>
        <v>0</v>
      </c>
      <c r="P66" s="41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3</f>
        <v>0</v>
      </c>
      <c r="V66" s="42"/>
      <c r="W66" s="42" t="n">
        <f aca="false">IF(V66=0,0,6)</f>
        <v>0</v>
      </c>
      <c r="X66" s="44" t="n">
        <f aca="false">Q66+S66+U66+W66</f>
        <v>0</v>
      </c>
      <c r="Y66" s="41"/>
      <c r="Z66" s="42"/>
      <c r="AA66" s="44"/>
      <c r="AB66" s="41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3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4" t="n">
        <f aca="false">AC66+AP66</f>
        <v>0</v>
      </c>
      <c r="AR66" s="45" t="n">
        <f aca="false">O66+X66+AQ66</f>
        <v>0</v>
      </c>
    </row>
    <row r="67" customFormat="false" ht="13.5" hidden="true" customHeight="false" outlineLevel="0" collapsed="false">
      <c r="A67" s="35" t="n">
        <v>63</v>
      </c>
      <c r="B67" s="36"/>
      <c r="C67" s="37"/>
      <c r="D67" s="65"/>
      <c r="E67" s="57"/>
      <c r="F67" s="57"/>
      <c r="G67" s="66"/>
      <c r="H67" s="42" t="n">
        <f aca="false">G67*6</f>
        <v>0</v>
      </c>
      <c r="I67" s="42"/>
      <c r="J67" s="42"/>
      <c r="K67" s="42"/>
      <c r="L67" s="42" t="n">
        <f aca="false">IF(K67&gt;4,K67*2+4,K67*3)</f>
        <v>0</v>
      </c>
      <c r="M67" s="43"/>
      <c r="N67" s="43"/>
      <c r="O67" s="44" t="n">
        <f aca="false">H67+L67</f>
        <v>0</v>
      </c>
      <c r="P67" s="41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3</f>
        <v>0</v>
      </c>
      <c r="V67" s="42"/>
      <c r="W67" s="42" t="n">
        <f aca="false">IF(V67=0,0,6)</f>
        <v>0</v>
      </c>
      <c r="X67" s="44" t="n">
        <f aca="false">Q67+S67+U67+W67</f>
        <v>0</v>
      </c>
      <c r="Y67" s="41"/>
      <c r="Z67" s="42"/>
      <c r="AA67" s="44"/>
      <c r="AB67" s="41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3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4" t="n">
        <f aca="false">AC67+AP67</f>
        <v>0</v>
      </c>
      <c r="AR67" s="45" t="n">
        <f aca="false">O67+X67+AQ67</f>
        <v>0</v>
      </c>
    </row>
    <row r="68" customFormat="false" ht="13.5" hidden="true" customHeight="false" outlineLevel="0" collapsed="false">
      <c r="A68" s="35" t="n">
        <v>64</v>
      </c>
      <c r="B68" s="36"/>
      <c r="C68" s="37"/>
      <c r="D68" s="65"/>
      <c r="E68" s="57"/>
      <c r="F68" s="57"/>
      <c r="G68" s="66"/>
      <c r="H68" s="42" t="n">
        <f aca="false">G68*6</f>
        <v>0</v>
      </c>
      <c r="I68" s="42"/>
      <c r="J68" s="42"/>
      <c r="K68" s="42"/>
      <c r="L68" s="42" t="n">
        <f aca="false">IF(K68&gt;4,K68*2+4,K68*3)</f>
        <v>0</v>
      </c>
      <c r="M68" s="43"/>
      <c r="N68" s="43"/>
      <c r="O68" s="44" t="n">
        <f aca="false">H68+L68</f>
        <v>0</v>
      </c>
      <c r="P68" s="41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3</f>
        <v>0</v>
      </c>
      <c r="V68" s="42"/>
      <c r="W68" s="42" t="n">
        <f aca="false">IF(V68=0,0,6)</f>
        <v>0</v>
      </c>
      <c r="X68" s="44" t="n">
        <f aca="false">Q68+S68+U68+W68</f>
        <v>0</v>
      </c>
      <c r="Y68" s="41"/>
      <c r="Z68" s="42"/>
      <c r="AA68" s="44"/>
      <c r="AB68" s="41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3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4" t="n">
        <f aca="false">AC68+AP68</f>
        <v>0</v>
      </c>
      <c r="AR68" s="45" t="n">
        <f aca="false">O68+X68+AQ68</f>
        <v>0</v>
      </c>
    </row>
    <row r="69" customFormat="false" ht="13.5" hidden="true" customHeight="false" outlineLevel="0" collapsed="false">
      <c r="A69" s="35" t="n">
        <v>65</v>
      </c>
      <c r="B69" s="36"/>
      <c r="C69" s="37"/>
      <c r="D69" s="65"/>
      <c r="E69" s="57"/>
      <c r="F69" s="57"/>
      <c r="G69" s="66"/>
      <c r="H69" s="42" t="n">
        <f aca="false">G69*6</f>
        <v>0</v>
      </c>
      <c r="I69" s="42"/>
      <c r="J69" s="42"/>
      <c r="K69" s="42"/>
      <c r="L69" s="42" t="n">
        <f aca="false">IF(K69&gt;4,K69*2+4,K69*3)</f>
        <v>0</v>
      </c>
      <c r="M69" s="43"/>
      <c r="N69" s="43"/>
      <c r="O69" s="44" t="n">
        <f aca="false">H69+L69</f>
        <v>0</v>
      </c>
      <c r="P69" s="41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3</f>
        <v>0</v>
      </c>
      <c r="V69" s="42"/>
      <c r="W69" s="42" t="n">
        <f aca="false">IF(V69=0,0,6)</f>
        <v>0</v>
      </c>
      <c r="X69" s="44" t="n">
        <f aca="false">Q69+S69+U69+W69</f>
        <v>0</v>
      </c>
      <c r="Y69" s="41"/>
      <c r="Z69" s="42"/>
      <c r="AA69" s="44"/>
      <c r="AB69" s="41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3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4" t="n">
        <f aca="false">AC69+AP69</f>
        <v>0</v>
      </c>
      <c r="AR69" s="45" t="n">
        <f aca="false">O69+X69+AQ69</f>
        <v>0</v>
      </c>
    </row>
    <row r="70" customFormat="false" ht="13.5" hidden="true" customHeight="false" outlineLevel="0" collapsed="false">
      <c r="A70" s="35" t="n">
        <v>66</v>
      </c>
      <c r="B70" s="36"/>
      <c r="C70" s="37"/>
      <c r="D70" s="65"/>
      <c r="E70" s="57"/>
      <c r="F70" s="57"/>
      <c r="G70" s="66"/>
      <c r="H70" s="42" t="n">
        <f aca="false">G70*6</f>
        <v>0</v>
      </c>
      <c r="I70" s="42"/>
      <c r="J70" s="42"/>
      <c r="K70" s="42"/>
      <c r="L70" s="42" t="n">
        <f aca="false">IF(K70&gt;4,K70*2+4,K70*3)</f>
        <v>0</v>
      </c>
      <c r="M70" s="43"/>
      <c r="N70" s="43"/>
      <c r="O70" s="44" t="n">
        <f aca="false">H70+L70</f>
        <v>0</v>
      </c>
      <c r="P70" s="41"/>
      <c r="Q70" s="42" t="n">
        <f aca="false">IF(P70=0,0,6)</f>
        <v>0</v>
      </c>
      <c r="R70" s="42"/>
      <c r="S70" s="42" t="n">
        <f aca="false">R70*4</f>
        <v>0</v>
      </c>
      <c r="T70" s="42"/>
      <c r="U70" s="42" t="n">
        <f aca="false">T70*3</f>
        <v>0</v>
      </c>
      <c r="V70" s="42"/>
      <c r="W70" s="42" t="n">
        <f aca="false">IF(V70=0,0,6)</f>
        <v>0</v>
      </c>
      <c r="X70" s="44" t="n">
        <f aca="false">Q70+S70+U70+W70</f>
        <v>0</v>
      </c>
      <c r="Y70" s="41"/>
      <c r="Z70" s="42"/>
      <c r="AA70" s="44"/>
      <c r="AB70" s="41"/>
      <c r="AC70" s="42" t="n">
        <f aca="false">AB70*12</f>
        <v>0</v>
      </c>
      <c r="AD70" s="42"/>
      <c r="AE70" s="42" t="n">
        <f aca="false">AD70*5</f>
        <v>0</v>
      </c>
      <c r="AF70" s="42"/>
      <c r="AG70" s="42" t="n">
        <f aca="false">AF70*3</f>
        <v>0</v>
      </c>
      <c r="AH70" s="42"/>
      <c r="AI70" s="42" t="n">
        <f aca="false">AH70*1</f>
        <v>0</v>
      </c>
      <c r="AJ70" s="42"/>
      <c r="AK70" s="42" t="n">
        <f aca="false">AJ70*5</f>
        <v>0</v>
      </c>
      <c r="AL70" s="42"/>
      <c r="AM70" s="42" t="n">
        <f aca="false">AL70*5</f>
        <v>0</v>
      </c>
      <c r="AN70" s="42"/>
      <c r="AO70" s="42" t="n">
        <f aca="false">AN70*1</f>
        <v>0</v>
      </c>
      <c r="AP70" s="42" t="n">
        <f aca="false">IF(AE70+AG70+AI70+AK70+AM70+AO70&gt;10,10,AE70+AG70+AI70+AK70+AM70+AO70)</f>
        <v>0</v>
      </c>
      <c r="AQ70" s="44" t="n">
        <f aca="false">AC70+AP70</f>
        <v>0</v>
      </c>
      <c r="AR70" s="45" t="n">
        <f aca="false">O70+X70+AQ70</f>
        <v>0</v>
      </c>
    </row>
    <row r="71" customFormat="false" ht="13.5" hidden="true" customHeight="false" outlineLevel="0" collapsed="false">
      <c r="A71" s="35" t="n">
        <v>67</v>
      </c>
      <c r="B71" s="36"/>
      <c r="C71" s="37"/>
      <c r="D71" s="65"/>
      <c r="E71" s="57"/>
      <c r="F71" s="57"/>
      <c r="G71" s="66"/>
      <c r="H71" s="42" t="n">
        <f aca="false">G71*6</f>
        <v>0</v>
      </c>
      <c r="I71" s="42"/>
      <c r="J71" s="42"/>
      <c r="K71" s="42"/>
      <c r="L71" s="42" t="n">
        <f aca="false">IF(K71&gt;4,K71*2+4,K71*3)</f>
        <v>0</v>
      </c>
      <c r="M71" s="43"/>
      <c r="N71" s="43"/>
      <c r="O71" s="44" t="n">
        <f aca="false">H71+L71</f>
        <v>0</v>
      </c>
      <c r="P71" s="41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3</f>
        <v>0</v>
      </c>
      <c r="V71" s="42"/>
      <c r="W71" s="42" t="n">
        <f aca="false">IF(V71=0,0,6)</f>
        <v>0</v>
      </c>
      <c r="X71" s="44" t="n">
        <f aca="false">Q71+S71+U71+W71</f>
        <v>0</v>
      </c>
      <c r="Y71" s="41"/>
      <c r="Z71" s="42"/>
      <c r="AA71" s="44"/>
      <c r="AB71" s="41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3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4" t="n">
        <f aca="false">AC71+AP71</f>
        <v>0</v>
      </c>
      <c r="AR71" s="45" t="n">
        <f aca="false">O71+X71+AQ71</f>
        <v>0</v>
      </c>
    </row>
    <row r="72" customFormat="false" ht="13.5" hidden="true" customHeight="false" outlineLevel="0" collapsed="false">
      <c r="A72" s="35" t="n">
        <v>68</v>
      </c>
      <c r="B72" s="36"/>
      <c r="C72" s="37"/>
      <c r="D72" s="65"/>
      <c r="E72" s="57"/>
      <c r="F72" s="57"/>
      <c r="G72" s="66"/>
      <c r="H72" s="42" t="n">
        <f aca="false">G72*6</f>
        <v>0</v>
      </c>
      <c r="I72" s="42"/>
      <c r="J72" s="42"/>
      <c r="K72" s="42"/>
      <c r="L72" s="42" t="n">
        <f aca="false">IF(K72&gt;4,K72*2+4,K72*3)</f>
        <v>0</v>
      </c>
      <c r="M72" s="43"/>
      <c r="N72" s="43"/>
      <c r="O72" s="44" t="n">
        <f aca="false">H72+L72</f>
        <v>0</v>
      </c>
      <c r="P72" s="41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3</f>
        <v>0</v>
      </c>
      <c r="V72" s="42"/>
      <c r="W72" s="42" t="n">
        <f aca="false">IF(V72=0,0,6)</f>
        <v>0</v>
      </c>
      <c r="X72" s="44" t="n">
        <f aca="false">Q72+S72+U72+W72</f>
        <v>0</v>
      </c>
      <c r="Y72" s="41"/>
      <c r="Z72" s="42"/>
      <c r="AA72" s="44"/>
      <c r="AB72" s="41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3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4" t="n">
        <f aca="false">AC72+AP72</f>
        <v>0</v>
      </c>
      <c r="AR72" s="45" t="n">
        <f aca="false">O72+X72+AQ72</f>
        <v>0</v>
      </c>
    </row>
    <row r="73" customFormat="false" ht="13.5" hidden="true" customHeight="false" outlineLevel="0" collapsed="false">
      <c r="A73" s="35" t="n">
        <v>69</v>
      </c>
      <c r="B73" s="36"/>
      <c r="C73" s="37"/>
      <c r="D73" s="65"/>
      <c r="E73" s="57"/>
      <c r="F73" s="57"/>
      <c r="G73" s="66"/>
      <c r="H73" s="42" t="n">
        <f aca="false">G73*6</f>
        <v>0</v>
      </c>
      <c r="I73" s="42"/>
      <c r="J73" s="42"/>
      <c r="K73" s="42"/>
      <c r="L73" s="42" t="n">
        <f aca="false">IF(K73&gt;4,K73*2+4,K73*3)</f>
        <v>0</v>
      </c>
      <c r="M73" s="43"/>
      <c r="N73" s="43"/>
      <c r="O73" s="44" t="n">
        <f aca="false">H73+L73</f>
        <v>0</v>
      </c>
      <c r="P73" s="41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3</f>
        <v>0</v>
      </c>
      <c r="V73" s="42"/>
      <c r="W73" s="42" t="n">
        <f aca="false">IF(V73=0,0,6)</f>
        <v>0</v>
      </c>
      <c r="X73" s="44" t="n">
        <f aca="false">Q73+S73+U73+W73</f>
        <v>0</v>
      </c>
      <c r="Y73" s="41"/>
      <c r="Z73" s="42"/>
      <c r="AA73" s="44"/>
      <c r="AB73" s="41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3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4" t="n">
        <f aca="false">AC73+AP73</f>
        <v>0</v>
      </c>
      <c r="AR73" s="45" t="n">
        <f aca="false">O73+X73+AQ73</f>
        <v>0</v>
      </c>
    </row>
    <row r="74" customFormat="false" ht="13.5" hidden="true" customHeight="false" outlineLevel="0" collapsed="false">
      <c r="A74" s="35" t="n">
        <v>70</v>
      </c>
      <c r="B74" s="36"/>
      <c r="C74" s="37"/>
      <c r="D74" s="65"/>
      <c r="E74" s="57"/>
      <c r="F74" s="57"/>
      <c r="G74" s="66"/>
      <c r="H74" s="42" t="n">
        <f aca="false">G74*6</f>
        <v>0</v>
      </c>
      <c r="I74" s="42"/>
      <c r="J74" s="42"/>
      <c r="K74" s="42"/>
      <c r="L74" s="42" t="n">
        <f aca="false">IF(K74&gt;4,K74*2+4,K74*3)</f>
        <v>0</v>
      </c>
      <c r="M74" s="43"/>
      <c r="N74" s="43"/>
      <c r="O74" s="44" t="n">
        <f aca="false">H74+L74</f>
        <v>0</v>
      </c>
      <c r="P74" s="41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3</f>
        <v>0</v>
      </c>
      <c r="V74" s="42"/>
      <c r="W74" s="42" t="n">
        <f aca="false">IF(V74=0,0,6)</f>
        <v>0</v>
      </c>
      <c r="X74" s="44" t="n">
        <f aca="false">Q74+S74+U74+W74</f>
        <v>0</v>
      </c>
      <c r="Y74" s="41"/>
      <c r="Z74" s="42"/>
      <c r="AA74" s="44"/>
      <c r="AB74" s="41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3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4" t="n">
        <f aca="false">AC74+AP74</f>
        <v>0</v>
      </c>
      <c r="AR74" s="45" t="n">
        <f aca="false">O74+X74+AQ74</f>
        <v>0</v>
      </c>
    </row>
    <row r="75" customFormat="false" ht="13.5" hidden="true" customHeight="false" outlineLevel="0" collapsed="false">
      <c r="A75" s="35" t="n">
        <v>71</v>
      </c>
      <c r="B75" s="36"/>
      <c r="C75" s="37"/>
      <c r="D75" s="65"/>
      <c r="E75" s="57"/>
      <c r="F75" s="57"/>
      <c r="G75" s="66"/>
      <c r="H75" s="42" t="n">
        <f aca="false">G75*6</f>
        <v>0</v>
      </c>
      <c r="I75" s="42"/>
      <c r="J75" s="42"/>
      <c r="K75" s="42"/>
      <c r="L75" s="42" t="n">
        <f aca="false">IF(K75&gt;4,K75*2+4,K75*3)</f>
        <v>0</v>
      </c>
      <c r="M75" s="43"/>
      <c r="N75" s="43"/>
      <c r="O75" s="44" t="n">
        <f aca="false">H75+L75</f>
        <v>0</v>
      </c>
      <c r="P75" s="41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3</f>
        <v>0</v>
      </c>
      <c r="V75" s="42"/>
      <c r="W75" s="42" t="n">
        <f aca="false">IF(V75=0,0,6)</f>
        <v>0</v>
      </c>
      <c r="X75" s="44" t="n">
        <f aca="false">Q75+S75+U75+W75</f>
        <v>0</v>
      </c>
      <c r="Y75" s="41"/>
      <c r="Z75" s="42"/>
      <c r="AA75" s="44"/>
      <c r="AB75" s="41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3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4" t="n">
        <f aca="false">AC75+AP75</f>
        <v>0</v>
      </c>
      <c r="AR75" s="45" t="n">
        <f aca="false">O75+X75+AQ75</f>
        <v>0</v>
      </c>
    </row>
    <row r="76" customFormat="false" ht="13.5" hidden="true" customHeight="false" outlineLevel="0" collapsed="false">
      <c r="A76" s="35" t="n">
        <v>72</v>
      </c>
      <c r="B76" s="36"/>
      <c r="C76" s="37"/>
      <c r="D76" s="65"/>
      <c r="E76" s="57"/>
      <c r="F76" s="57"/>
      <c r="G76" s="66"/>
      <c r="H76" s="42" t="n">
        <f aca="false">G76*6</f>
        <v>0</v>
      </c>
      <c r="I76" s="42"/>
      <c r="J76" s="42"/>
      <c r="K76" s="42"/>
      <c r="L76" s="42" t="n">
        <f aca="false">IF(K76&gt;4,K76*2+4,K76*3)</f>
        <v>0</v>
      </c>
      <c r="M76" s="43"/>
      <c r="N76" s="43"/>
      <c r="O76" s="44" t="n">
        <f aca="false">H76+L76</f>
        <v>0</v>
      </c>
      <c r="P76" s="41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3</f>
        <v>0</v>
      </c>
      <c r="V76" s="42"/>
      <c r="W76" s="42" t="n">
        <f aca="false">IF(V76=0,0,6)</f>
        <v>0</v>
      </c>
      <c r="X76" s="44" t="n">
        <f aca="false">Q76+S76+U76+W76</f>
        <v>0</v>
      </c>
      <c r="Y76" s="41"/>
      <c r="Z76" s="42"/>
      <c r="AA76" s="44"/>
      <c r="AB76" s="41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3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4" t="n">
        <f aca="false">AC76+AP76</f>
        <v>0</v>
      </c>
      <c r="AR76" s="45" t="n">
        <f aca="false">O76+X76+AQ76</f>
        <v>0</v>
      </c>
    </row>
    <row r="77" customFormat="false" ht="13.5" hidden="true" customHeight="false" outlineLevel="0" collapsed="false">
      <c r="A77" s="35" t="n">
        <v>73</v>
      </c>
      <c r="B77" s="36"/>
      <c r="C77" s="37"/>
      <c r="D77" s="65"/>
      <c r="E77" s="57"/>
      <c r="F77" s="57"/>
      <c r="G77" s="66"/>
      <c r="H77" s="42" t="n">
        <f aca="false">G77*6</f>
        <v>0</v>
      </c>
      <c r="I77" s="42"/>
      <c r="J77" s="42"/>
      <c r="K77" s="42"/>
      <c r="L77" s="42" t="n">
        <f aca="false">IF(K77&gt;4,K77*2+4,K77*3)</f>
        <v>0</v>
      </c>
      <c r="M77" s="43"/>
      <c r="N77" s="43"/>
      <c r="O77" s="44" t="n">
        <f aca="false">H77+L77</f>
        <v>0</v>
      </c>
      <c r="P77" s="41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3</f>
        <v>0</v>
      </c>
      <c r="V77" s="42"/>
      <c r="W77" s="42" t="n">
        <f aca="false">IF(V77=0,0,6)</f>
        <v>0</v>
      </c>
      <c r="X77" s="44" t="n">
        <f aca="false">Q77+S77+U77+W77</f>
        <v>0</v>
      </c>
      <c r="Y77" s="41"/>
      <c r="Z77" s="42"/>
      <c r="AA77" s="44"/>
      <c r="AB77" s="41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3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4" t="n">
        <f aca="false">AC77+AP77</f>
        <v>0</v>
      </c>
      <c r="AR77" s="45" t="n">
        <f aca="false">O77+X77+AQ77</f>
        <v>0</v>
      </c>
    </row>
    <row r="78" customFormat="false" ht="13.5" hidden="true" customHeight="false" outlineLevel="0" collapsed="false">
      <c r="A78" s="35" t="n">
        <v>74</v>
      </c>
      <c r="B78" s="36"/>
      <c r="C78" s="37"/>
      <c r="D78" s="65"/>
      <c r="E78" s="57"/>
      <c r="F78" s="57"/>
      <c r="G78" s="66"/>
      <c r="H78" s="42" t="n">
        <f aca="false">G78*6</f>
        <v>0</v>
      </c>
      <c r="I78" s="42"/>
      <c r="J78" s="42"/>
      <c r="K78" s="42"/>
      <c r="L78" s="42" t="n">
        <f aca="false">IF(K78&gt;4,K78*2+4,K78*3)</f>
        <v>0</v>
      </c>
      <c r="M78" s="43"/>
      <c r="N78" s="43"/>
      <c r="O78" s="44" t="n">
        <f aca="false">H78+L78</f>
        <v>0</v>
      </c>
      <c r="P78" s="41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3</f>
        <v>0</v>
      </c>
      <c r="V78" s="42"/>
      <c r="W78" s="42" t="n">
        <f aca="false">IF(V78=0,0,6)</f>
        <v>0</v>
      </c>
      <c r="X78" s="44" t="n">
        <f aca="false">Q78+S78+U78+W78</f>
        <v>0</v>
      </c>
      <c r="Y78" s="41"/>
      <c r="Z78" s="42"/>
      <c r="AA78" s="44"/>
      <c r="AB78" s="41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3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4" t="n">
        <f aca="false">AC78+AP78</f>
        <v>0</v>
      </c>
      <c r="AR78" s="45" t="n">
        <f aca="false">O78+X78+AQ78</f>
        <v>0</v>
      </c>
    </row>
    <row r="79" customFormat="false" ht="13.5" hidden="true" customHeight="false" outlineLevel="0" collapsed="false">
      <c r="A79" s="35" t="n">
        <v>75</v>
      </c>
      <c r="B79" s="36"/>
      <c r="C79" s="37"/>
      <c r="D79" s="65"/>
      <c r="E79" s="57"/>
      <c r="F79" s="57"/>
      <c r="G79" s="66"/>
      <c r="H79" s="42" t="n">
        <f aca="false">G79*6</f>
        <v>0</v>
      </c>
      <c r="I79" s="42"/>
      <c r="J79" s="42"/>
      <c r="K79" s="42"/>
      <c r="L79" s="42" t="n">
        <f aca="false">IF(K79&gt;4,K79*2+4,K79*3)</f>
        <v>0</v>
      </c>
      <c r="M79" s="43"/>
      <c r="N79" s="43"/>
      <c r="O79" s="44" t="n">
        <f aca="false">H79+L79</f>
        <v>0</v>
      </c>
      <c r="P79" s="41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3</f>
        <v>0</v>
      </c>
      <c r="V79" s="42"/>
      <c r="W79" s="42" t="n">
        <f aca="false">IF(V79=0,0,6)</f>
        <v>0</v>
      </c>
      <c r="X79" s="44" t="n">
        <f aca="false">Q79+S79+U79+W79</f>
        <v>0</v>
      </c>
      <c r="Y79" s="41"/>
      <c r="Z79" s="42"/>
      <c r="AA79" s="44"/>
      <c r="AB79" s="41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3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4" t="n">
        <f aca="false">AC79+AP79</f>
        <v>0</v>
      </c>
      <c r="AR79" s="45" t="n">
        <f aca="false">O79+X79+AQ79</f>
        <v>0</v>
      </c>
    </row>
    <row r="80" customFormat="false" ht="13.5" hidden="true" customHeight="false" outlineLevel="0" collapsed="false">
      <c r="A80" s="35" t="n">
        <v>76</v>
      </c>
      <c r="B80" s="36"/>
      <c r="C80" s="37"/>
      <c r="D80" s="65"/>
      <c r="E80" s="57"/>
      <c r="F80" s="57"/>
      <c r="G80" s="66"/>
      <c r="H80" s="42" t="n">
        <f aca="false">G80*6</f>
        <v>0</v>
      </c>
      <c r="I80" s="42"/>
      <c r="J80" s="42"/>
      <c r="K80" s="42"/>
      <c r="L80" s="42" t="n">
        <f aca="false">IF(K80&gt;4,K80*2+4,K80*3)</f>
        <v>0</v>
      </c>
      <c r="M80" s="43"/>
      <c r="N80" s="43"/>
      <c r="O80" s="44" t="n">
        <f aca="false">H80+L80</f>
        <v>0</v>
      </c>
      <c r="P80" s="41"/>
      <c r="Q80" s="42" t="n">
        <f aca="false">IF(P80=0,0,6)</f>
        <v>0</v>
      </c>
      <c r="R80" s="42"/>
      <c r="S80" s="42" t="n">
        <f aca="false">R80*4</f>
        <v>0</v>
      </c>
      <c r="T80" s="42"/>
      <c r="U80" s="42" t="n">
        <f aca="false">T80*3</f>
        <v>0</v>
      </c>
      <c r="V80" s="42"/>
      <c r="W80" s="42" t="n">
        <f aca="false">IF(V80=0,0,6)</f>
        <v>0</v>
      </c>
      <c r="X80" s="44" t="n">
        <f aca="false">Q80+S80+U80+W80</f>
        <v>0</v>
      </c>
      <c r="Y80" s="41"/>
      <c r="Z80" s="42"/>
      <c r="AA80" s="44"/>
      <c r="AB80" s="41"/>
      <c r="AC80" s="42" t="n">
        <f aca="false">AB80*12</f>
        <v>0</v>
      </c>
      <c r="AD80" s="42"/>
      <c r="AE80" s="42" t="n">
        <f aca="false">AD80*5</f>
        <v>0</v>
      </c>
      <c r="AF80" s="42"/>
      <c r="AG80" s="42" t="n">
        <f aca="false">AF80*3</f>
        <v>0</v>
      </c>
      <c r="AH80" s="42"/>
      <c r="AI80" s="42" t="n">
        <f aca="false">AH80*1</f>
        <v>0</v>
      </c>
      <c r="AJ80" s="42"/>
      <c r="AK80" s="42" t="n">
        <f aca="false">AJ80*5</f>
        <v>0</v>
      </c>
      <c r="AL80" s="42"/>
      <c r="AM80" s="42" t="n">
        <f aca="false">AL80*5</f>
        <v>0</v>
      </c>
      <c r="AN80" s="42"/>
      <c r="AO80" s="42" t="n">
        <f aca="false">AN80*1</f>
        <v>0</v>
      </c>
      <c r="AP80" s="42" t="n">
        <f aca="false">IF(AE80+AG80+AI80+AK80+AM80+AO80&gt;10,10,AE80+AG80+AI80+AK80+AM80+AO80)</f>
        <v>0</v>
      </c>
      <c r="AQ80" s="44" t="n">
        <f aca="false">AC80+AP80</f>
        <v>0</v>
      </c>
      <c r="AR80" s="45" t="n">
        <f aca="false">O80+X80+AQ80</f>
        <v>0</v>
      </c>
    </row>
    <row r="81" customFormat="false" ht="13.5" hidden="true" customHeight="false" outlineLevel="0" collapsed="false">
      <c r="A81" s="35" t="n">
        <v>77</v>
      </c>
      <c r="B81" s="36"/>
      <c r="C81" s="37"/>
      <c r="D81" s="65"/>
      <c r="E81" s="57"/>
      <c r="F81" s="57"/>
      <c r="G81" s="66"/>
      <c r="H81" s="42" t="n">
        <f aca="false">G81*6</f>
        <v>0</v>
      </c>
      <c r="I81" s="42"/>
      <c r="J81" s="42"/>
      <c r="K81" s="42"/>
      <c r="L81" s="42" t="n">
        <f aca="false">IF(K81&gt;4,K81*2+4,K81*3)</f>
        <v>0</v>
      </c>
      <c r="M81" s="43"/>
      <c r="N81" s="43"/>
      <c r="O81" s="44" t="n">
        <f aca="false">H81+L81</f>
        <v>0</v>
      </c>
      <c r="P81" s="41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3</f>
        <v>0</v>
      </c>
      <c r="V81" s="42"/>
      <c r="W81" s="42" t="n">
        <f aca="false">IF(V81=0,0,6)</f>
        <v>0</v>
      </c>
      <c r="X81" s="44" t="n">
        <f aca="false">Q81+S81+U81+W81</f>
        <v>0</v>
      </c>
      <c r="Y81" s="41"/>
      <c r="Z81" s="42"/>
      <c r="AA81" s="44"/>
      <c r="AB81" s="41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3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4" t="n">
        <f aca="false">AC81+AP81</f>
        <v>0</v>
      </c>
      <c r="AR81" s="45" t="n">
        <f aca="false">O81+X81+AQ81</f>
        <v>0</v>
      </c>
    </row>
    <row r="82" customFormat="false" ht="13.5" hidden="true" customHeight="false" outlineLevel="0" collapsed="false">
      <c r="A82" s="35" t="n">
        <v>78</v>
      </c>
      <c r="B82" s="36"/>
      <c r="C82" s="37"/>
      <c r="D82" s="65"/>
      <c r="E82" s="57"/>
      <c r="F82" s="57"/>
      <c r="G82" s="66"/>
      <c r="H82" s="42" t="n">
        <f aca="false">G82*6</f>
        <v>0</v>
      </c>
      <c r="I82" s="42"/>
      <c r="J82" s="42"/>
      <c r="K82" s="42"/>
      <c r="L82" s="42" t="n">
        <f aca="false">IF(K82&gt;4,K82*2+4,K82*3)</f>
        <v>0</v>
      </c>
      <c r="M82" s="43"/>
      <c r="N82" s="43"/>
      <c r="O82" s="44" t="n">
        <f aca="false">H82+L82</f>
        <v>0</v>
      </c>
      <c r="P82" s="41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3</f>
        <v>0</v>
      </c>
      <c r="V82" s="42"/>
      <c r="W82" s="42" t="n">
        <f aca="false">IF(V82=0,0,6)</f>
        <v>0</v>
      </c>
      <c r="X82" s="44" t="n">
        <f aca="false">Q82+S82+U82+W82</f>
        <v>0</v>
      </c>
      <c r="Y82" s="41"/>
      <c r="Z82" s="42"/>
      <c r="AA82" s="44"/>
      <c r="AB82" s="41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3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4" t="n">
        <f aca="false">AC82+AP82</f>
        <v>0</v>
      </c>
      <c r="AR82" s="45" t="n">
        <f aca="false">O82+X82+AQ82</f>
        <v>0</v>
      </c>
    </row>
    <row r="83" customFormat="false" ht="13.5" hidden="true" customHeight="false" outlineLevel="0" collapsed="false">
      <c r="A83" s="35" t="n">
        <v>79</v>
      </c>
      <c r="B83" s="36"/>
      <c r="C83" s="37"/>
      <c r="D83" s="65"/>
      <c r="E83" s="57"/>
      <c r="F83" s="57"/>
      <c r="G83" s="66"/>
      <c r="H83" s="42" t="n">
        <f aca="false">G83*6</f>
        <v>0</v>
      </c>
      <c r="I83" s="42"/>
      <c r="J83" s="42"/>
      <c r="K83" s="42"/>
      <c r="L83" s="42" t="n">
        <f aca="false">IF(K83&gt;4,K83*2+4,K83*3)</f>
        <v>0</v>
      </c>
      <c r="M83" s="43"/>
      <c r="N83" s="43"/>
      <c r="O83" s="44" t="n">
        <f aca="false">H83+L83</f>
        <v>0</v>
      </c>
      <c r="P83" s="41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3</f>
        <v>0</v>
      </c>
      <c r="V83" s="42"/>
      <c r="W83" s="42" t="n">
        <f aca="false">IF(V83=0,0,6)</f>
        <v>0</v>
      </c>
      <c r="X83" s="44" t="n">
        <f aca="false">Q83+S83+U83+W83</f>
        <v>0</v>
      </c>
      <c r="Y83" s="41"/>
      <c r="Z83" s="42"/>
      <c r="AA83" s="44"/>
      <c r="AB83" s="41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3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4" t="n">
        <f aca="false">AC83+AP83</f>
        <v>0</v>
      </c>
      <c r="AR83" s="45" t="n">
        <f aca="false">O83+X83+AQ83</f>
        <v>0</v>
      </c>
    </row>
    <row r="84" customFormat="false" ht="13.5" hidden="true" customHeight="false" outlineLevel="0" collapsed="false">
      <c r="A84" s="35" t="n">
        <v>80</v>
      </c>
      <c r="B84" s="36"/>
      <c r="C84" s="37"/>
      <c r="D84" s="65"/>
      <c r="E84" s="57"/>
      <c r="F84" s="57"/>
      <c r="G84" s="66"/>
      <c r="H84" s="42" t="n">
        <f aca="false">G84*6</f>
        <v>0</v>
      </c>
      <c r="I84" s="42"/>
      <c r="J84" s="42"/>
      <c r="K84" s="42"/>
      <c r="L84" s="42" t="n">
        <f aca="false">IF(K84&gt;4,K84*2+4,K84*3)</f>
        <v>0</v>
      </c>
      <c r="M84" s="43"/>
      <c r="N84" s="43"/>
      <c r="O84" s="44" t="n">
        <f aca="false">H84+L84</f>
        <v>0</v>
      </c>
      <c r="P84" s="41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3</f>
        <v>0</v>
      </c>
      <c r="V84" s="42"/>
      <c r="W84" s="42" t="n">
        <f aca="false">IF(V84=0,0,6)</f>
        <v>0</v>
      </c>
      <c r="X84" s="44" t="n">
        <f aca="false">Q84+S84+U84+W84</f>
        <v>0</v>
      </c>
      <c r="Y84" s="41"/>
      <c r="Z84" s="42"/>
      <c r="AA84" s="44"/>
      <c r="AB84" s="41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3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4" t="n">
        <f aca="false">AC84+AP84</f>
        <v>0</v>
      </c>
      <c r="AR84" s="45" t="n">
        <f aca="false">O84+X84+AQ84</f>
        <v>0</v>
      </c>
    </row>
    <row r="85" customFormat="false" ht="13.5" hidden="true" customHeight="false" outlineLevel="0" collapsed="false">
      <c r="A85" s="35" t="n">
        <v>81</v>
      </c>
      <c r="B85" s="36"/>
      <c r="C85" s="37"/>
      <c r="D85" s="65"/>
      <c r="E85" s="57"/>
      <c r="F85" s="57"/>
      <c r="G85" s="66"/>
      <c r="H85" s="42" t="n">
        <f aca="false">G85*6</f>
        <v>0</v>
      </c>
      <c r="I85" s="42"/>
      <c r="J85" s="42"/>
      <c r="K85" s="42"/>
      <c r="L85" s="42" t="n">
        <f aca="false">IF(K85&gt;4,K85*2+4,K85*3)</f>
        <v>0</v>
      </c>
      <c r="M85" s="43"/>
      <c r="N85" s="43"/>
      <c r="O85" s="44" t="n">
        <f aca="false">H85+L85</f>
        <v>0</v>
      </c>
      <c r="P85" s="41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3</f>
        <v>0</v>
      </c>
      <c r="V85" s="42"/>
      <c r="W85" s="42" t="n">
        <f aca="false">IF(V85=0,0,6)</f>
        <v>0</v>
      </c>
      <c r="X85" s="44" t="n">
        <f aca="false">Q85+S85+U85+W85</f>
        <v>0</v>
      </c>
      <c r="Y85" s="41"/>
      <c r="Z85" s="42"/>
      <c r="AA85" s="44"/>
      <c r="AB85" s="41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3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4" t="n">
        <f aca="false">AC85+AP85</f>
        <v>0</v>
      </c>
      <c r="AR85" s="45" t="n">
        <f aca="false">O85+X85+AQ85</f>
        <v>0</v>
      </c>
    </row>
    <row r="86" customFormat="false" ht="13.5" hidden="true" customHeight="false" outlineLevel="0" collapsed="false">
      <c r="A86" s="35" t="n">
        <v>82</v>
      </c>
      <c r="B86" s="36"/>
      <c r="C86" s="37"/>
      <c r="D86" s="65"/>
      <c r="E86" s="57"/>
      <c r="F86" s="57"/>
      <c r="G86" s="66"/>
      <c r="H86" s="42" t="n">
        <f aca="false">G86*6</f>
        <v>0</v>
      </c>
      <c r="I86" s="42"/>
      <c r="J86" s="42"/>
      <c r="K86" s="42"/>
      <c r="L86" s="42" t="n">
        <f aca="false">IF(K86&gt;4,K86*2+4,K86*3)</f>
        <v>0</v>
      </c>
      <c r="M86" s="43"/>
      <c r="N86" s="43"/>
      <c r="O86" s="44" t="n">
        <f aca="false">H86+L86</f>
        <v>0</v>
      </c>
      <c r="P86" s="41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3</f>
        <v>0</v>
      </c>
      <c r="V86" s="42"/>
      <c r="W86" s="42" t="n">
        <f aca="false">IF(V86=0,0,6)</f>
        <v>0</v>
      </c>
      <c r="X86" s="44" t="n">
        <f aca="false">Q86+S86+U86+W86</f>
        <v>0</v>
      </c>
      <c r="Y86" s="41"/>
      <c r="Z86" s="42"/>
      <c r="AA86" s="44"/>
      <c r="AB86" s="41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3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4" t="n">
        <f aca="false">AC86+AP86</f>
        <v>0</v>
      </c>
      <c r="AR86" s="45" t="n">
        <f aca="false">O86+X86+AQ86</f>
        <v>0</v>
      </c>
    </row>
    <row r="87" customFormat="false" ht="13.5" hidden="true" customHeight="false" outlineLevel="0" collapsed="false">
      <c r="A87" s="35" t="n">
        <v>83</v>
      </c>
      <c r="B87" s="36"/>
      <c r="C87" s="37"/>
      <c r="D87" s="65"/>
      <c r="E87" s="57"/>
      <c r="F87" s="57"/>
      <c r="G87" s="66"/>
      <c r="H87" s="42" t="n">
        <f aca="false">G87*6</f>
        <v>0</v>
      </c>
      <c r="I87" s="42"/>
      <c r="J87" s="42"/>
      <c r="K87" s="42"/>
      <c r="L87" s="42" t="n">
        <f aca="false">IF(K87&gt;4,K87*2+4,K87*3)</f>
        <v>0</v>
      </c>
      <c r="M87" s="43"/>
      <c r="N87" s="43"/>
      <c r="O87" s="44" t="n">
        <f aca="false">H87+L87</f>
        <v>0</v>
      </c>
      <c r="P87" s="41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3</f>
        <v>0</v>
      </c>
      <c r="V87" s="42"/>
      <c r="W87" s="42" t="n">
        <f aca="false">IF(V87=0,0,6)</f>
        <v>0</v>
      </c>
      <c r="X87" s="44" t="n">
        <f aca="false">Q87+S87+U87+W87</f>
        <v>0</v>
      </c>
      <c r="Y87" s="41"/>
      <c r="Z87" s="42"/>
      <c r="AA87" s="44"/>
      <c r="AB87" s="41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3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4" t="n">
        <f aca="false">AC87+AP87</f>
        <v>0</v>
      </c>
      <c r="AR87" s="45" t="n">
        <f aca="false">O87+X87+AQ87</f>
        <v>0</v>
      </c>
    </row>
    <row r="88" customFormat="false" ht="13.5" hidden="true" customHeight="false" outlineLevel="0" collapsed="false">
      <c r="A88" s="35" t="n">
        <v>84</v>
      </c>
      <c r="B88" s="36"/>
      <c r="C88" s="37"/>
      <c r="D88" s="65"/>
      <c r="E88" s="57"/>
      <c r="F88" s="57"/>
      <c r="G88" s="66"/>
      <c r="H88" s="42" t="n">
        <f aca="false">G88*6</f>
        <v>0</v>
      </c>
      <c r="I88" s="42"/>
      <c r="J88" s="42"/>
      <c r="K88" s="42"/>
      <c r="L88" s="42" t="n">
        <f aca="false">IF(K88&gt;4,K88*2+4,K88*3)</f>
        <v>0</v>
      </c>
      <c r="M88" s="43"/>
      <c r="N88" s="43"/>
      <c r="O88" s="44" t="n">
        <f aca="false">H88+L88</f>
        <v>0</v>
      </c>
      <c r="P88" s="41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3</f>
        <v>0</v>
      </c>
      <c r="V88" s="42"/>
      <c r="W88" s="42" t="n">
        <f aca="false">IF(V88=0,0,6)</f>
        <v>0</v>
      </c>
      <c r="X88" s="44" t="n">
        <f aca="false">Q88+S88+U88+W88</f>
        <v>0</v>
      </c>
      <c r="Y88" s="41"/>
      <c r="Z88" s="42"/>
      <c r="AA88" s="44"/>
      <c r="AB88" s="41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3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4" t="n">
        <f aca="false">AC88+AP88</f>
        <v>0</v>
      </c>
      <c r="AR88" s="45" t="n">
        <f aca="false">O88+X88+AQ88</f>
        <v>0</v>
      </c>
    </row>
    <row r="89" customFormat="false" ht="13.5" hidden="true" customHeight="false" outlineLevel="0" collapsed="false">
      <c r="A89" s="35" t="n">
        <v>85</v>
      </c>
      <c r="B89" s="36"/>
      <c r="C89" s="37"/>
      <c r="D89" s="65"/>
      <c r="E89" s="57"/>
      <c r="F89" s="57"/>
      <c r="G89" s="66"/>
      <c r="H89" s="42" t="n">
        <f aca="false">G89*6</f>
        <v>0</v>
      </c>
      <c r="I89" s="42"/>
      <c r="J89" s="42"/>
      <c r="K89" s="42"/>
      <c r="L89" s="42" t="n">
        <f aca="false">IF(K89&gt;4,K89*2+4,K89*3)</f>
        <v>0</v>
      </c>
      <c r="M89" s="43"/>
      <c r="N89" s="43"/>
      <c r="O89" s="44" t="n">
        <f aca="false">H89+L89</f>
        <v>0</v>
      </c>
      <c r="P89" s="41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3</f>
        <v>0</v>
      </c>
      <c r="V89" s="42"/>
      <c r="W89" s="42" t="n">
        <f aca="false">IF(V89=0,0,6)</f>
        <v>0</v>
      </c>
      <c r="X89" s="44" t="n">
        <f aca="false">Q89+S89+U89+W89</f>
        <v>0</v>
      </c>
      <c r="Y89" s="41"/>
      <c r="Z89" s="42"/>
      <c r="AA89" s="44"/>
      <c r="AB89" s="41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3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4" t="n">
        <f aca="false">AC89+AP89</f>
        <v>0</v>
      </c>
      <c r="AR89" s="45" t="n">
        <f aca="false">O89+X89+AQ89</f>
        <v>0</v>
      </c>
    </row>
    <row r="90" customFormat="false" ht="13.5" hidden="true" customHeight="false" outlineLevel="0" collapsed="false">
      <c r="A90" s="35" t="n">
        <v>86</v>
      </c>
      <c r="B90" s="36"/>
      <c r="C90" s="37"/>
      <c r="D90" s="65"/>
      <c r="E90" s="57"/>
      <c r="F90" s="57"/>
      <c r="G90" s="66"/>
      <c r="H90" s="42" t="n">
        <f aca="false">G90*6</f>
        <v>0</v>
      </c>
      <c r="I90" s="42"/>
      <c r="J90" s="42"/>
      <c r="K90" s="42"/>
      <c r="L90" s="42" t="n">
        <f aca="false">IF(K90&gt;4,K90*2+4,K90*3)</f>
        <v>0</v>
      </c>
      <c r="M90" s="43"/>
      <c r="N90" s="43"/>
      <c r="O90" s="44" t="n">
        <f aca="false">H90+L90</f>
        <v>0</v>
      </c>
      <c r="P90" s="41"/>
      <c r="Q90" s="42" t="n">
        <f aca="false">IF(P90=0,0,6)</f>
        <v>0</v>
      </c>
      <c r="R90" s="42"/>
      <c r="S90" s="42" t="n">
        <f aca="false">R90*4</f>
        <v>0</v>
      </c>
      <c r="T90" s="42"/>
      <c r="U90" s="42" t="n">
        <f aca="false">T90*3</f>
        <v>0</v>
      </c>
      <c r="V90" s="42"/>
      <c r="W90" s="42" t="n">
        <f aca="false">IF(V90=0,0,6)</f>
        <v>0</v>
      </c>
      <c r="X90" s="44" t="n">
        <f aca="false">Q90+S90+U90+W90</f>
        <v>0</v>
      </c>
      <c r="Y90" s="41"/>
      <c r="Z90" s="42"/>
      <c r="AA90" s="44"/>
      <c r="AB90" s="41"/>
      <c r="AC90" s="42" t="n">
        <f aca="false">AB90*12</f>
        <v>0</v>
      </c>
      <c r="AD90" s="42"/>
      <c r="AE90" s="42" t="n">
        <f aca="false">AD90*5</f>
        <v>0</v>
      </c>
      <c r="AF90" s="42"/>
      <c r="AG90" s="42" t="n">
        <f aca="false">AF90*3</f>
        <v>0</v>
      </c>
      <c r="AH90" s="42"/>
      <c r="AI90" s="42" t="n">
        <f aca="false">AH90*1</f>
        <v>0</v>
      </c>
      <c r="AJ90" s="42"/>
      <c r="AK90" s="42" t="n">
        <f aca="false">AJ90*5</f>
        <v>0</v>
      </c>
      <c r="AL90" s="42"/>
      <c r="AM90" s="42" t="n">
        <f aca="false">AL90*5</f>
        <v>0</v>
      </c>
      <c r="AN90" s="42"/>
      <c r="AO90" s="42" t="n">
        <f aca="false">AN90*1</f>
        <v>0</v>
      </c>
      <c r="AP90" s="42" t="n">
        <f aca="false">IF(AE90+AG90+AI90+AK90+AM90+AO90&gt;10,10,AE90+AG90+AI90+AK90+AM90+AO90)</f>
        <v>0</v>
      </c>
      <c r="AQ90" s="44" t="n">
        <f aca="false">AC90+AP90</f>
        <v>0</v>
      </c>
      <c r="AR90" s="45" t="n">
        <f aca="false">O90+X90+AQ90</f>
        <v>0</v>
      </c>
    </row>
    <row r="91" customFormat="false" ht="13.5" hidden="true" customHeight="false" outlineLevel="0" collapsed="false">
      <c r="A91" s="35" t="n">
        <v>87</v>
      </c>
      <c r="B91" s="36"/>
      <c r="C91" s="37"/>
      <c r="D91" s="65"/>
      <c r="E91" s="57"/>
      <c r="F91" s="57"/>
      <c r="G91" s="66"/>
      <c r="H91" s="42" t="n">
        <f aca="false">G91*6</f>
        <v>0</v>
      </c>
      <c r="I91" s="42"/>
      <c r="J91" s="42"/>
      <c r="K91" s="42"/>
      <c r="L91" s="42" t="n">
        <f aca="false">IF(K91&gt;4,K91*2+4,K91*3)</f>
        <v>0</v>
      </c>
      <c r="M91" s="43"/>
      <c r="N91" s="43"/>
      <c r="O91" s="44" t="n">
        <f aca="false">H91+L91</f>
        <v>0</v>
      </c>
      <c r="P91" s="41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3</f>
        <v>0</v>
      </c>
      <c r="V91" s="42"/>
      <c r="W91" s="42" t="n">
        <f aca="false">IF(V91=0,0,6)</f>
        <v>0</v>
      </c>
      <c r="X91" s="44" t="n">
        <f aca="false">Q91+S91+U91+W91</f>
        <v>0</v>
      </c>
      <c r="Y91" s="41"/>
      <c r="Z91" s="42"/>
      <c r="AA91" s="44"/>
      <c r="AB91" s="41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3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4" t="n">
        <f aca="false">AC91+AP91</f>
        <v>0</v>
      </c>
      <c r="AR91" s="45" t="n">
        <f aca="false">O91+X91+AQ91</f>
        <v>0</v>
      </c>
    </row>
    <row r="92" customFormat="false" ht="13.5" hidden="true" customHeight="false" outlineLevel="0" collapsed="false">
      <c r="A92" s="35" t="n">
        <v>88</v>
      </c>
      <c r="B92" s="36"/>
      <c r="C92" s="37"/>
      <c r="D92" s="65"/>
      <c r="E92" s="57"/>
      <c r="F92" s="57"/>
      <c r="G92" s="66"/>
      <c r="H92" s="42" t="n">
        <f aca="false">G92*6</f>
        <v>0</v>
      </c>
      <c r="I92" s="42"/>
      <c r="J92" s="42"/>
      <c r="K92" s="42"/>
      <c r="L92" s="42" t="n">
        <f aca="false">IF(K92&gt;4,K92*2+4,K92*3)</f>
        <v>0</v>
      </c>
      <c r="M92" s="43"/>
      <c r="N92" s="43"/>
      <c r="O92" s="44" t="n">
        <f aca="false">H92+L92</f>
        <v>0</v>
      </c>
      <c r="P92" s="41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3</f>
        <v>0</v>
      </c>
      <c r="V92" s="42"/>
      <c r="W92" s="42" t="n">
        <f aca="false">IF(V92=0,0,6)</f>
        <v>0</v>
      </c>
      <c r="X92" s="44" t="n">
        <f aca="false">Q92+S92+U92+W92</f>
        <v>0</v>
      </c>
      <c r="Y92" s="41"/>
      <c r="Z92" s="42"/>
      <c r="AA92" s="44"/>
      <c r="AB92" s="41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3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4" t="n">
        <f aca="false">AC92+AP92</f>
        <v>0</v>
      </c>
      <c r="AR92" s="45" t="n">
        <f aca="false">O92+X92+AQ92</f>
        <v>0</v>
      </c>
    </row>
    <row r="93" customFormat="false" ht="13.5" hidden="true" customHeight="false" outlineLevel="0" collapsed="false">
      <c r="A93" s="35" t="n">
        <v>89</v>
      </c>
      <c r="B93" s="36"/>
      <c r="C93" s="37"/>
      <c r="D93" s="65"/>
      <c r="E93" s="57"/>
      <c r="F93" s="57"/>
      <c r="G93" s="66"/>
      <c r="H93" s="42" t="n">
        <f aca="false">G93*6</f>
        <v>0</v>
      </c>
      <c r="I93" s="42"/>
      <c r="J93" s="42"/>
      <c r="K93" s="42"/>
      <c r="L93" s="42" t="n">
        <f aca="false">IF(K93&gt;4,K93*2+4,K93*3)</f>
        <v>0</v>
      </c>
      <c r="M93" s="43"/>
      <c r="N93" s="43"/>
      <c r="O93" s="44" t="n">
        <f aca="false">H93+L93</f>
        <v>0</v>
      </c>
      <c r="P93" s="41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3</f>
        <v>0</v>
      </c>
      <c r="V93" s="42"/>
      <c r="W93" s="42" t="n">
        <f aca="false">IF(V93=0,0,6)</f>
        <v>0</v>
      </c>
      <c r="X93" s="44" t="n">
        <f aca="false">Q93+S93+U93+W93</f>
        <v>0</v>
      </c>
      <c r="Y93" s="41"/>
      <c r="Z93" s="42"/>
      <c r="AA93" s="44"/>
      <c r="AB93" s="41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3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4" t="n">
        <f aca="false">AC93+AP93</f>
        <v>0</v>
      </c>
      <c r="AR93" s="45" t="n">
        <f aca="false">O93+X93+AQ93</f>
        <v>0</v>
      </c>
    </row>
    <row r="94" customFormat="false" ht="13.5" hidden="true" customHeight="false" outlineLevel="0" collapsed="false">
      <c r="A94" s="35" t="n">
        <v>90</v>
      </c>
      <c r="B94" s="36"/>
      <c r="C94" s="37"/>
      <c r="D94" s="65"/>
      <c r="E94" s="57"/>
      <c r="F94" s="57"/>
      <c r="G94" s="66"/>
      <c r="H94" s="42" t="n">
        <f aca="false">G94*6</f>
        <v>0</v>
      </c>
      <c r="I94" s="42"/>
      <c r="J94" s="42"/>
      <c r="K94" s="42"/>
      <c r="L94" s="42" t="n">
        <f aca="false">IF(K94&gt;4,K94*2+4,K94*3)</f>
        <v>0</v>
      </c>
      <c r="M94" s="43"/>
      <c r="N94" s="43"/>
      <c r="O94" s="44" t="n">
        <f aca="false">H94+L94</f>
        <v>0</v>
      </c>
      <c r="P94" s="41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3</f>
        <v>0</v>
      </c>
      <c r="V94" s="42"/>
      <c r="W94" s="42" t="n">
        <f aca="false">IF(V94=0,0,6)</f>
        <v>0</v>
      </c>
      <c r="X94" s="44" t="n">
        <f aca="false">Q94+S94+U94+W94</f>
        <v>0</v>
      </c>
      <c r="Y94" s="41"/>
      <c r="Z94" s="42"/>
      <c r="AA94" s="44"/>
      <c r="AB94" s="41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3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4" t="n">
        <f aca="false">AC94+AP94</f>
        <v>0</v>
      </c>
      <c r="AR94" s="45" t="n">
        <f aca="false">O94+X94+AQ94</f>
        <v>0</v>
      </c>
    </row>
    <row r="95" customFormat="false" ht="13.5" hidden="true" customHeight="false" outlineLevel="0" collapsed="false">
      <c r="A95" s="35" t="n">
        <v>91</v>
      </c>
      <c r="B95" s="36"/>
      <c r="C95" s="37"/>
      <c r="D95" s="65"/>
      <c r="E95" s="57"/>
      <c r="F95" s="57"/>
      <c r="G95" s="66"/>
      <c r="H95" s="42" t="n">
        <f aca="false">G95*6</f>
        <v>0</v>
      </c>
      <c r="I95" s="42"/>
      <c r="J95" s="42"/>
      <c r="K95" s="42"/>
      <c r="L95" s="42" t="n">
        <f aca="false">IF(K95&gt;4,K95*2+4,K95*3)</f>
        <v>0</v>
      </c>
      <c r="M95" s="43"/>
      <c r="N95" s="43"/>
      <c r="O95" s="44" t="n">
        <f aca="false">H95+L95</f>
        <v>0</v>
      </c>
      <c r="P95" s="41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3</f>
        <v>0</v>
      </c>
      <c r="V95" s="42"/>
      <c r="W95" s="42" t="n">
        <f aca="false">IF(V95=0,0,6)</f>
        <v>0</v>
      </c>
      <c r="X95" s="44" t="n">
        <f aca="false">Q95+S95+U95+W95</f>
        <v>0</v>
      </c>
      <c r="Y95" s="41"/>
      <c r="Z95" s="42"/>
      <c r="AA95" s="44"/>
      <c r="AB95" s="41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3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4" t="n">
        <f aca="false">AC95+AP95</f>
        <v>0</v>
      </c>
      <c r="AR95" s="45" t="n">
        <f aca="false">O95+X95+AQ95</f>
        <v>0</v>
      </c>
    </row>
    <row r="96" customFormat="false" ht="13.5" hidden="true" customHeight="false" outlineLevel="0" collapsed="false">
      <c r="A96" s="35" t="n">
        <v>92</v>
      </c>
      <c r="B96" s="36"/>
      <c r="C96" s="37"/>
      <c r="D96" s="65"/>
      <c r="E96" s="57"/>
      <c r="F96" s="57"/>
      <c r="G96" s="66"/>
      <c r="H96" s="42" t="n">
        <f aca="false">G96*6</f>
        <v>0</v>
      </c>
      <c r="I96" s="42"/>
      <c r="J96" s="42"/>
      <c r="K96" s="42"/>
      <c r="L96" s="42" t="n">
        <f aca="false">IF(K96&gt;4,K96*2+4,K96*3)</f>
        <v>0</v>
      </c>
      <c r="M96" s="43"/>
      <c r="N96" s="43"/>
      <c r="O96" s="44" t="n">
        <f aca="false">H96+L96</f>
        <v>0</v>
      </c>
      <c r="P96" s="41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3</f>
        <v>0</v>
      </c>
      <c r="V96" s="42"/>
      <c r="W96" s="42" t="n">
        <f aca="false">IF(V96=0,0,6)</f>
        <v>0</v>
      </c>
      <c r="X96" s="44" t="n">
        <f aca="false">Q96+S96+U96+W96</f>
        <v>0</v>
      </c>
      <c r="Y96" s="41"/>
      <c r="Z96" s="42"/>
      <c r="AA96" s="44"/>
      <c r="AB96" s="41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3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4" t="n">
        <f aca="false">AC96+AP96</f>
        <v>0</v>
      </c>
      <c r="AR96" s="45" t="n">
        <f aca="false">O96+X96+AQ96</f>
        <v>0</v>
      </c>
    </row>
    <row r="97" customFormat="false" ht="13.5" hidden="true" customHeight="false" outlineLevel="0" collapsed="false">
      <c r="A97" s="35" t="n">
        <v>93</v>
      </c>
      <c r="B97" s="36"/>
      <c r="C97" s="37"/>
      <c r="D97" s="65"/>
      <c r="E97" s="57"/>
      <c r="F97" s="57"/>
      <c r="G97" s="66"/>
      <c r="H97" s="42" t="n">
        <f aca="false">G97*6</f>
        <v>0</v>
      </c>
      <c r="I97" s="42"/>
      <c r="J97" s="42"/>
      <c r="K97" s="42"/>
      <c r="L97" s="42" t="n">
        <f aca="false">IF(K97&gt;4,K97*2+4,K97*3)</f>
        <v>0</v>
      </c>
      <c r="M97" s="43"/>
      <c r="N97" s="43"/>
      <c r="O97" s="44" t="n">
        <f aca="false">H97+L97</f>
        <v>0</v>
      </c>
      <c r="P97" s="41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3</f>
        <v>0</v>
      </c>
      <c r="V97" s="42"/>
      <c r="W97" s="42" t="n">
        <f aca="false">IF(V97=0,0,6)</f>
        <v>0</v>
      </c>
      <c r="X97" s="44" t="n">
        <f aca="false">Q97+S97+U97+W97</f>
        <v>0</v>
      </c>
      <c r="Y97" s="41"/>
      <c r="Z97" s="42"/>
      <c r="AA97" s="44"/>
      <c r="AB97" s="41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3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4" t="n">
        <f aca="false">AC97+AP97</f>
        <v>0</v>
      </c>
      <c r="AR97" s="45" t="n">
        <f aca="false">O97+X97+AQ97</f>
        <v>0</v>
      </c>
    </row>
    <row r="98" customFormat="false" ht="13.5" hidden="true" customHeight="false" outlineLevel="0" collapsed="false">
      <c r="A98" s="35" t="n">
        <v>94</v>
      </c>
      <c r="B98" s="36"/>
      <c r="C98" s="37"/>
      <c r="D98" s="65"/>
      <c r="E98" s="57"/>
      <c r="F98" s="57"/>
      <c r="G98" s="66"/>
      <c r="H98" s="42" t="n">
        <f aca="false">G98*6</f>
        <v>0</v>
      </c>
      <c r="I98" s="42"/>
      <c r="J98" s="42"/>
      <c r="K98" s="42"/>
      <c r="L98" s="42" t="n">
        <f aca="false">IF(K98&gt;4,K98*2+4,K98*3)</f>
        <v>0</v>
      </c>
      <c r="M98" s="43"/>
      <c r="N98" s="43"/>
      <c r="O98" s="44" t="n">
        <f aca="false">H98+L98</f>
        <v>0</v>
      </c>
      <c r="P98" s="41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3</f>
        <v>0</v>
      </c>
      <c r="V98" s="42"/>
      <c r="W98" s="42" t="n">
        <f aca="false">IF(V98=0,0,6)</f>
        <v>0</v>
      </c>
      <c r="X98" s="44" t="n">
        <f aca="false">Q98+S98+U98+W98</f>
        <v>0</v>
      </c>
      <c r="Y98" s="41"/>
      <c r="Z98" s="42"/>
      <c r="AA98" s="44"/>
      <c r="AB98" s="41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3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4" t="n">
        <f aca="false">AC98+AP98</f>
        <v>0</v>
      </c>
      <c r="AR98" s="45" t="n">
        <f aca="false">O98+X98+AQ98</f>
        <v>0</v>
      </c>
    </row>
    <row r="99" customFormat="false" ht="13.5" hidden="true" customHeight="false" outlineLevel="0" collapsed="false">
      <c r="A99" s="35" t="n">
        <v>95</v>
      </c>
      <c r="B99" s="36"/>
      <c r="C99" s="37"/>
      <c r="D99" s="65"/>
      <c r="E99" s="57"/>
      <c r="F99" s="57"/>
      <c r="G99" s="66"/>
      <c r="H99" s="42" t="n">
        <f aca="false">G99*6</f>
        <v>0</v>
      </c>
      <c r="I99" s="42"/>
      <c r="J99" s="42"/>
      <c r="K99" s="42"/>
      <c r="L99" s="42" t="n">
        <f aca="false">IF(K99&gt;4,K99*2+4,K99*3)</f>
        <v>0</v>
      </c>
      <c r="M99" s="43"/>
      <c r="N99" s="43"/>
      <c r="O99" s="44" t="n">
        <f aca="false">H99+L99</f>
        <v>0</v>
      </c>
      <c r="P99" s="41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3</f>
        <v>0</v>
      </c>
      <c r="V99" s="42"/>
      <c r="W99" s="42" t="n">
        <f aca="false">IF(V99=0,0,6)</f>
        <v>0</v>
      </c>
      <c r="X99" s="44" t="n">
        <f aca="false">Q99+S99+U99+W99</f>
        <v>0</v>
      </c>
      <c r="Y99" s="41"/>
      <c r="Z99" s="42"/>
      <c r="AA99" s="44"/>
      <c r="AB99" s="41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3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4" t="n">
        <f aca="false">AC99+AP99</f>
        <v>0</v>
      </c>
      <c r="AR99" s="45" t="n">
        <f aca="false">O99+X99+AQ99</f>
        <v>0</v>
      </c>
    </row>
    <row r="100" customFormat="false" ht="13.5" hidden="true" customHeight="false" outlineLevel="0" collapsed="false">
      <c r="A100" s="35" t="n">
        <v>96</v>
      </c>
      <c r="B100" s="36"/>
      <c r="C100" s="37"/>
      <c r="D100" s="65"/>
      <c r="E100" s="57"/>
      <c r="F100" s="57"/>
      <c r="G100" s="66"/>
      <c r="H100" s="42" t="n">
        <f aca="false">G100*6</f>
        <v>0</v>
      </c>
      <c r="I100" s="42"/>
      <c r="J100" s="42"/>
      <c r="K100" s="42"/>
      <c r="L100" s="42" t="n">
        <f aca="false">IF(K100&gt;4,K100*2+4,K100*3)</f>
        <v>0</v>
      </c>
      <c r="M100" s="43"/>
      <c r="N100" s="43"/>
      <c r="O100" s="44" t="n">
        <f aca="false">H100+L100</f>
        <v>0</v>
      </c>
      <c r="P100" s="41"/>
      <c r="Q100" s="42" t="n">
        <f aca="false">IF(P100=0,0,6)</f>
        <v>0</v>
      </c>
      <c r="R100" s="42"/>
      <c r="S100" s="42" t="n">
        <f aca="false">R100*4</f>
        <v>0</v>
      </c>
      <c r="T100" s="42"/>
      <c r="U100" s="42" t="n">
        <f aca="false">T100*3</f>
        <v>0</v>
      </c>
      <c r="V100" s="42"/>
      <c r="W100" s="42" t="n">
        <f aca="false">IF(V100=0,0,6)</f>
        <v>0</v>
      </c>
      <c r="X100" s="44" t="n">
        <f aca="false">Q100+S100+U100+W100</f>
        <v>0</v>
      </c>
      <c r="Y100" s="41"/>
      <c r="Z100" s="42"/>
      <c r="AA100" s="44"/>
      <c r="AB100" s="41"/>
      <c r="AC100" s="42" t="n">
        <f aca="false">AB100*12</f>
        <v>0</v>
      </c>
      <c r="AD100" s="42"/>
      <c r="AE100" s="42" t="n">
        <f aca="false">AD100*5</f>
        <v>0</v>
      </c>
      <c r="AF100" s="42"/>
      <c r="AG100" s="42" t="n">
        <f aca="false">AF100*3</f>
        <v>0</v>
      </c>
      <c r="AH100" s="42"/>
      <c r="AI100" s="42" t="n">
        <f aca="false">AH100*1</f>
        <v>0</v>
      </c>
      <c r="AJ100" s="42"/>
      <c r="AK100" s="42" t="n">
        <f aca="false">AJ100*5</f>
        <v>0</v>
      </c>
      <c r="AL100" s="42"/>
      <c r="AM100" s="42" t="n">
        <f aca="false">AL100*5</f>
        <v>0</v>
      </c>
      <c r="AN100" s="42"/>
      <c r="AO100" s="42" t="n">
        <f aca="false">AN100*1</f>
        <v>0</v>
      </c>
      <c r="AP100" s="42" t="n">
        <f aca="false">IF(AE100+AG100+AI100+AK100+AM100+AO100&gt;10,10,AE100+AG100+AI100+AK100+AM100+AO100)</f>
        <v>0</v>
      </c>
      <c r="AQ100" s="44" t="n">
        <f aca="false">AC100+AP100</f>
        <v>0</v>
      </c>
      <c r="AR100" s="45" t="n">
        <f aca="false">O100+X100+AQ100</f>
        <v>0</v>
      </c>
    </row>
    <row r="101" customFormat="false" ht="13.5" hidden="true" customHeight="false" outlineLevel="0" collapsed="false">
      <c r="A101" s="35" t="n">
        <v>97</v>
      </c>
      <c r="B101" s="36"/>
      <c r="C101" s="37"/>
      <c r="D101" s="65"/>
      <c r="E101" s="57"/>
      <c r="F101" s="57"/>
      <c r="G101" s="66"/>
      <c r="H101" s="42" t="n">
        <f aca="false">G101*6</f>
        <v>0</v>
      </c>
      <c r="I101" s="42"/>
      <c r="J101" s="42"/>
      <c r="K101" s="42"/>
      <c r="L101" s="42" t="n">
        <f aca="false">IF(K101&gt;4,K101*2+4,K101*3)</f>
        <v>0</v>
      </c>
      <c r="M101" s="43"/>
      <c r="N101" s="43"/>
      <c r="O101" s="44" t="n">
        <f aca="false">H101+L101</f>
        <v>0</v>
      </c>
      <c r="P101" s="41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3</f>
        <v>0</v>
      </c>
      <c r="V101" s="42"/>
      <c r="W101" s="42" t="n">
        <f aca="false">IF(V101=0,0,6)</f>
        <v>0</v>
      </c>
      <c r="X101" s="44" t="n">
        <f aca="false">Q101+S101+U101+W101</f>
        <v>0</v>
      </c>
      <c r="Y101" s="41"/>
      <c r="Z101" s="42"/>
      <c r="AA101" s="44"/>
      <c r="AB101" s="41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3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4" t="n">
        <f aca="false">AC101+AP101</f>
        <v>0</v>
      </c>
      <c r="AR101" s="45" t="n">
        <f aca="false">O101+X101+AQ101</f>
        <v>0</v>
      </c>
    </row>
    <row r="102" customFormat="false" ht="13.5" hidden="true" customHeight="false" outlineLevel="0" collapsed="false">
      <c r="A102" s="35" t="n">
        <v>98</v>
      </c>
      <c r="B102" s="36"/>
      <c r="C102" s="37"/>
      <c r="D102" s="65"/>
      <c r="E102" s="57"/>
      <c r="F102" s="57"/>
      <c r="G102" s="66"/>
      <c r="H102" s="42" t="n">
        <f aca="false">G102*6</f>
        <v>0</v>
      </c>
      <c r="I102" s="42"/>
      <c r="J102" s="42"/>
      <c r="K102" s="42"/>
      <c r="L102" s="42" t="n">
        <f aca="false">IF(K102&gt;4,K102*2+4,K102*3)</f>
        <v>0</v>
      </c>
      <c r="M102" s="43"/>
      <c r="N102" s="43"/>
      <c r="O102" s="44" t="n">
        <f aca="false">H102+L102</f>
        <v>0</v>
      </c>
      <c r="P102" s="41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3</f>
        <v>0</v>
      </c>
      <c r="V102" s="42"/>
      <c r="W102" s="42" t="n">
        <f aca="false">IF(V102=0,0,6)</f>
        <v>0</v>
      </c>
      <c r="X102" s="44" t="n">
        <f aca="false">Q102+S102+U102+W102</f>
        <v>0</v>
      </c>
      <c r="Y102" s="41"/>
      <c r="Z102" s="42"/>
      <c r="AA102" s="44"/>
      <c r="AB102" s="41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3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4" t="n">
        <f aca="false">AC102+AP102</f>
        <v>0</v>
      </c>
      <c r="AR102" s="45" t="n">
        <f aca="false">O102+X102+AQ102</f>
        <v>0</v>
      </c>
    </row>
    <row r="103" customFormat="false" ht="13.5" hidden="true" customHeight="false" outlineLevel="0" collapsed="false">
      <c r="A103" s="35" t="n">
        <v>99</v>
      </c>
      <c r="B103" s="36"/>
      <c r="C103" s="37"/>
      <c r="D103" s="65"/>
      <c r="E103" s="57"/>
      <c r="F103" s="57"/>
      <c r="G103" s="66"/>
      <c r="H103" s="42" t="n">
        <f aca="false">G103*6</f>
        <v>0</v>
      </c>
      <c r="I103" s="42"/>
      <c r="J103" s="42"/>
      <c r="K103" s="42"/>
      <c r="L103" s="42" t="n">
        <f aca="false">IF(K103&gt;4,K103*2+4,K103*3)</f>
        <v>0</v>
      </c>
      <c r="M103" s="43"/>
      <c r="N103" s="43"/>
      <c r="O103" s="44" t="n">
        <f aca="false">H103+L103</f>
        <v>0</v>
      </c>
      <c r="P103" s="41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3</f>
        <v>0</v>
      </c>
      <c r="V103" s="42"/>
      <c r="W103" s="42" t="n">
        <f aca="false">IF(V103=0,0,6)</f>
        <v>0</v>
      </c>
      <c r="X103" s="44" t="n">
        <f aca="false">Q103+S103+U103+W103</f>
        <v>0</v>
      </c>
      <c r="Y103" s="41"/>
      <c r="Z103" s="42"/>
      <c r="AA103" s="44"/>
      <c r="AB103" s="41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3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4" t="n">
        <f aca="false">AC103+AP103</f>
        <v>0</v>
      </c>
      <c r="AR103" s="45" t="n">
        <f aca="false">O103+X103+AQ103</f>
        <v>0</v>
      </c>
    </row>
    <row r="104" customFormat="false" ht="13.5" hidden="true" customHeight="false" outlineLevel="0" collapsed="false">
      <c r="A104" s="35" t="n">
        <v>100</v>
      </c>
      <c r="B104" s="36"/>
      <c r="C104" s="37"/>
      <c r="D104" s="65"/>
      <c r="E104" s="57"/>
      <c r="F104" s="57"/>
      <c r="G104" s="66"/>
      <c r="H104" s="42" t="n">
        <f aca="false">G104*6</f>
        <v>0</v>
      </c>
      <c r="I104" s="42"/>
      <c r="J104" s="42"/>
      <c r="K104" s="42"/>
      <c r="L104" s="42" t="n">
        <f aca="false">IF(K104&gt;4,K104*2+4,K104*3)</f>
        <v>0</v>
      </c>
      <c r="M104" s="43"/>
      <c r="N104" s="43"/>
      <c r="O104" s="44" t="n">
        <f aca="false">H104+L104</f>
        <v>0</v>
      </c>
      <c r="P104" s="41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3</f>
        <v>0</v>
      </c>
      <c r="V104" s="42"/>
      <c r="W104" s="42" t="n">
        <f aca="false">IF(V104=0,0,6)</f>
        <v>0</v>
      </c>
      <c r="X104" s="44" t="n">
        <f aca="false">Q104+S104+U104+W104</f>
        <v>0</v>
      </c>
      <c r="Y104" s="41"/>
      <c r="Z104" s="42"/>
      <c r="AA104" s="44"/>
      <c r="AB104" s="41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3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4" t="n">
        <f aca="false">AC104+AP104</f>
        <v>0</v>
      </c>
      <c r="AR104" s="45" t="n">
        <f aca="false">O104+X104+AQ104</f>
        <v>0</v>
      </c>
    </row>
    <row r="105" customFormat="false" ht="13.5" hidden="true" customHeight="false" outlineLevel="0" collapsed="false">
      <c r="A105" s="35" t="n">
        <v>101</v>
      </c>
      <c r="B105" s="36"/>
      <c r="C105" s="37"/>
      <c r="D105" s="65"/>
      <c r="E105" s="57"/>
      <c r="F105" s="57"/>
      <c r="G105" s="66"/>
      <c r="H105" s="42" t="n">
        <f aca="false">G105*6</f>
        <v>0</v>
      </c>
      <c r="I105" s="42"/>
      <c r="J105" s="42"/>
      <c r="K105" s="42"/>
      <c r="L105" s="42" t="n">
        <f aca="false">IF(K105&gt;4,K105*2+4,K105*3)</f>
        <v>0</v>
      </c>
      <c r="M105" s="43"/>
      <c r="N105" s="43"/>
      <c r="O105" s="44" t="n">
        <f aca="false">H105+L105</f>
        <v>0</v>
      </c>
      <c r="P105" s="41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3</f>
        <v>0</v>
      </c>
      <c r="V105" s="42"/>
      <c r="W105" s="42" t="n">
        <f aca="false">IF(V105=0,0,6)</f>
        <v>0</v>
      </c>
      <c r="X105" s="44" t="n">
        <f aca="false">Q105+S105+U105+W105</f>
        <v>0</v>
      </c>
      <c r="Y105" s="41"/>
      <c r="Z105" s="42"/>
      <c r="AA105" s="44"/>
      <c r="AB105" s="41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3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4" t="n">
        <f aca="false">AC105+AP105</f>
        <v>0</v>
      </c>
      <c r="AR105" s="45" t="n">
        <f aca="false">O105+X105+AQ105</f>
        <v>0</v>
      </c>
    </row>
    <row r="106" customFormat="false" ht="13.5" hidden="true" customHeight="false" outlineLevel="0" collapsed="false">
      <c r="A106" s="35" t="n">
        <v>102</v>
      </c>
      <c r="B106" s="36"/>
      <c r="C106" s="37"/>
      <c r="D106" s="65"/>
      <c r="E106" s="57"/>
      <c r="F106" s="57"/>
      <c r="G106" s="66"/>
      <c r="H106" s="42" t="n">
        <f aca="false">G106*6</f>
        <v>0</v>
      </c>
      <c r="I106" s="42"/>
      <c r="J106" s="42"/>
      <c r="K106" s="42"/>
      <c r="L106" s="42" t="n">
        <f aca="false">IF(K106&gt;4,K106*2+4,K106*3)</f>
        <v>0</v>
      </c>
      <c r="M106" s="43"/>
      <c r="N106" s="43"/>
      <c r="O106" s="44" t="n">
        <f aca="false">H106+L106</f>
        <v>0</v>
      </c>
      <c r="P106" s="41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3</f>
        <v>0</v>
      </c>
      <c r="V106" s="42"/>
      <c r="W106" s="42" t="n">
        <f aca="false">IF(V106=0,0,6)</f>
        <v>0</v>
      </c>
      <c r="X106" s="44" t="n">
        <f aca="false">Q106+S106+U106+W106</f>
        <v>0</v>
      </c>
      <c r="Y106" s="41"/>
      <c r="Z106" s="42"/>
      <c r="AA106" s="44"/>
      <c r="AB106" s="41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3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4" t="n">
        <f aca="false">AC106+AP106</f>
        <v>0</v>
      </c>
      <c r="AR106" s="45" t="n">
        <f aca="false">O106+X106+AQ106</f>
        <v>0</v>
      </c>
    </row>
    <row r="107" customFormat="false" ht="13.5" hidden="true" customHeight="false" outlineLevel="0" collapsed="false">
      <c r="A107" s="35" t="n">
        <v>103</v>
      </c>
      <c r="B107" s="36"/>
      <c r="C107" s="37"/>
      <c r="D107" s="65"/>
      <c r="E107" s="57"/>
      <c r="F107" s="57"/>
      <c r="G107" s="66"/>
      <c r="H107" s="42" t="n">
        <f aca="false">G107*6</f>
        <v>0</v>
      </c>
      <c r="I107" s="42"/>
      <c r="J107" s="42"/>
      <c r="K107" s="42"/>
      <c r="L107" s="42" t="n">
        <f aca="false">IF(K107&gt;4,K107*2+4,K107*3)</f>
        <v>0</v>
      </c>
      <c r="M107" s="43"/>
      <c r="N107" s="43"/>
      <c r="O107" s="44" t="n">
        <f aca="false">H107+L107</f>
        <v>0</v>
      </c>
      <c r="P107" s="41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3</f>
        <v>0</v>
      </c>
      <c r="V107" s="42"/>
      <c r="W107" s="42" t="n">
        <f aca="false">IF(V107=0,0,6)</f>
        <v>0</v>
      </c>
      <c r="X107" s="44" t="n">
        <f aca="false">Q107+S107+U107+W107</f>
        <v>0</v>
      </c>
      <c r="Y107" s="41"/>
      <c r="Z107" s="42"/>
      <c r="AA107" s="44"/>
      <c r="AB107" s="41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3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4" t="n">
        <f aca="false">AC107+AP107</f>
        <v>0</v>
      </c>
      <c r="AR107" s="45" t="n">
        <f aca="false">O107+X107+AQ107</f>
        <v>0</v>
      </c>
    </row>
    <row r="108" customFormat="false" ht="13.5" hidden="true" customHeight="false" outlineLevel="0" collapsed="false">
      <c r="A108" s="35" t="n">
        <v>104</v>
      </c>
      <c r="B108" s="36"/>
      <c r="C108" s="37"/>
      <c r="D108" s="65"/>
      <c r="E108" s="57"/>
      <c r="F108" s="57"/>
      <c r="G108" s="66"/>
      <c r="H108" s="42" t="n">
        <f aca="false">G108*6</f>
        <v>0</v>
      </c>
      <c r="I108" s="42"/>
      <c r="J108" s="42"/>
      <c r="K108" s="42"/>
      <c r="L108" s="42" t="n">
        <f aca="false">IF(K108&gt;4,K108*2+4,K108*3)</f>
        <v>0</v>
      </c>
      <c r="M108" s="43"/>
      <c r="N108" s="43"/>
      <c r="O108" s="44" t="n">
        <f aca="false">H108+L108</f>
        <v>0</v>
      </c>
      <c r="P108" s="41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3</f>
        <v>0</v>
      </c>
      <c r="V108" s="42"/>
      <c r="W108" s="42" t="n">
        <f aca="false">IF(V108=0,0,6)</f>
        <v>0</v>
      </c>
      <c r="X108" s="44" t="n">
        <f aca="false">Q108+S108+U108+W108</f>
        <v>0</v>
      </c>
      <c r="Y108" s="41"/>
      <c r="Z108" s="42"/>
      <c r="AA108" s="44"/>
      <c r="AB108" s="41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3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4" t="n">
        <f aca="false">AC108+AP108</f>
        <v>0</v>
      </c>
      <c r="AR108" s="45" t="n">
        <f aca="false">O108+X108+AQ108</f>
        <v>0</v>
      </c>
    </row>
    <row r="109" customFormat="false" ht="13.5" hidden="true" customHeight="false" outlineLevel="0" collapsed="false">
      <c r="A109" s="35" t="n">
        <v>105</v>
      </c>
      <c r="B109" s="36"/>
      <c r="C109" s="37"/>
      <c r="D109" s="65"/>
      <c r="E109" s="57"/>
      <c r="F109" s="57"/>
      <c r="G109" s="66"/>
      <c r="H109" s="42" t="n">
        <f aca="false">G109*6</f>
        <v>0</v>
      </c>
      <c r="I109" s="42"/>
      <c r="J109" s="42"/>
      <c r="K109" s="42"/>
      <c r="L109" s="42" t="n">
        <f aca="false">IF(K109&gt;4,K109*2+4,K109*3)</f>
        <v>0</v>
      </c>
      <c r="M109" s="43"/>
      <c r="N109" s="43"/>
      <c r="O109" s="44" t="n">
        <f aca="false">H109+L109</f>
        <v>0</v>
      </c>
      <c r="P109" s="41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3</f>
        <v>0</v>
      </c>
      <c r="V109" s="42"/>
      <c r="W109" s="42" t="n">
        <f aca="false">IF(V109=0,0,6)</f>
        <v>0</v>
      </c>
      <c r="X109" s="44" t="n">
        <f aca="false">Q109+S109+U109+W109</f>
        <v>0</v>
      </c>
      <c r="Y109" s="41"/>
      <c r="Z109" s="42"/>
      <c r="AA109" s="44"/>
      <c r="AB109" s="41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3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4" t="n">
        <f aca="false">AC109+AP109</f>
        <v>0</v>
      </c>
      <c r="AR109" s="45" t="n">
        <f aca="false">O109+X109+AQ109</f>
        <v>0</v>
      </c>
    </row>
    <row r="110" customFormat="false" ht="13.5" hidden="true" customHeight="false" outlineLevel="0" collapsed="false">
      <c r="A110" s="35" t="n">
        <v>106</v>
      </c>
      <c r="B110" s="36"/>
      <c r="C110" s="37"/>
      <c r="D110" s="65"/>
      <c r="E110" s="57"/>
      <c r="F110" s="57"/>
      <c r="G110" s="66"/>
      <c r="H110" s="42" t="n">
        <f aca="false">G110*6</f>
        <v>0</v>
      </c>
      <c r="I110" s="42"/>
      <c r="J110" s="42"/>
      <c r="K110" s="42"/>
      <c r="L110" s="42" t="n">
        <f aca="false">IF(K110&gt;4,K110*2+4,K110*3)</f>
        <v>0</v>
      </c>
      <c r="M110" s="43"/>
      <c r="N110" s="43"/>
      <c r="O110" s="44" t="n">
        <f aca="false">H110+L110</f>
        <v>0</v>
      </c>
      <c r="P110" s="41"/>
      <c r="Q110" s="42" t="n">
        <f aca="false">IF(P110=0,0,6)</f>
        <v>0</v>
      </c>
      <c r="R110" s="42"/>
      <c r="S110" s="42" t="n">
        <f aca="false">R110*4</f>
        <v>0</v>
      </c>
      <c r="T110" s="42"/>
      <c r="U110" s="42" t="n">
        <f aca="false">T110*3</f>
        <v>0</v>
      </c>
      <c r="V110" s="42"/>
      <c r="W110" s="42" t="n">
        <f aca="false">IF(V110=0,0,6)</f>
        <v>0</v>
      </c>
      <c r="X110" s="44" t="n">
        <f aca="false">Q110+S110+U110+W110</f>
        <v>0</v>
      </c>
      <c r="Y110" s="41"/>
      <c r="Z110" s="42"/>
      <c r="AA110" s="44"/>
      <c r="AB110" s="41"/>
      <c r="AC110" s="42" t="n">
        <f aca="false">AB110*12</f>
        <v>0</v>
      </c>
      <c r="AD110" s="42"/>
      <c r="AE110" s="42" t="n">
        <f aca="false">AD110*5</f>
        <v>0</v>
      </c>
      <c r="AF110" s="42"/>
      <c r="AG110" s="42" t="n">
        <f aca="false">AF110*3</f>
        <v>0</v>
      </c>
      <c r="AH110" s="42"/>
      <c r="AI110" s="42" t="n">
        <f aca="false">AH110*1</f>
        <v>0</v>
      </c>
      <c r="AJ110" s="42"/>
      <c r="AK110" s="42" t="n">
        <f aca="false">AJ110*5</f>
        <v>0</v>
      </c>
      <c r="AL110" s="42"/>
      <c r="AM110" s="42" t="n">
        <f aca="false">AL110*5</f>
        <v>0</v>
      </c>
      <c r="AN110" s="42"/>
      <c r="AO110" s="42" t="n">
        <f aca="false">AN110*1</f>
        <v>0</v>
      </c>
      <c r="AP110" s="42" t="n">
        <f aca="false">IF(AE110+AG110+AI110+AK110+AM110+AO110&gt;10,10,AE110+AG110+AI110+AK110+AM110+AO110)</f>
        <v>0</v>
      </c>
      <c r="AQ110" s="44" t="n">
        <f aca="false">AC110+AP110</f>
        <v>0</v>
      </c>
      <c r="AR110" s="45" t="n">
        <f aca="false">O110+X110+AQ110</f>
        <v>0</v>
      </c>
    </row>
    <row r="111" customFormat="false" ht="13.5" hidden="true" customHeight="false" outlineLevel="0" collapsed="false">
      <c r="A111" s="35" t="n">
        <v>107</v>
      </c>
      <c r="B111" s="36"/>
      <c r="C111" s="37"/>
      <c r="D111" s="65"/>
      <c r="E111" s="57"/>
      <c r="F111" s="57"/>
      <c r="G111" s="66"/>
      <c r="H111" s="42" t="n">
        <f aca="false">G111*6</f>
        <v>0</v>
      </c>
      <c r="I111" s="42"/>
      <c r="J111" s="42"/>
      <c r="K111" s="42"/>
      <c r="L111" s="42" t="n">
        <f aca="false">IF(K111&gt;4,K111*2+4,K111*3)</f>
        <v>0</v>
      </c>
      <c r="M111" s="43"/>
      <c r="N111" s="43"/>
      <c r="O111" s="44" t="n">
        <f aca="false">H111+L111</f>
        <v>0</v>
      </c>
      <c r="P111" s="41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3</f>
        <v>0</v>
      </c>
      <c r="V111" s="42"/>
      <c r="W111" s="42" t="n">
        <f aca="false">IF(V111=0,0,6)</f>
        <v>0</v>
      </c>
      <c r="X111" s="44" t="n">
        <f aca="false">Q111+S111+U111+W111</f>
        <v>0</v>
      </c>
      <c r="Y111" s="41"/>
      <c r="Z111" s="42"/>
      <c r="AA111" s="44"/>
      <c r="AB111" s="41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3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4" t="n">
        <f aca="false">AC111+AP111</f>
        <v>0</v>
      </c>
      <c r="AR111" s="45" t="n">
        <f aca="false">O111+X111+AQ111</f>
        <v>0</v>
      </c>
    </row>
    <row r="112" customFormat="false" ht="13.5" hidden="true" customHeight="false" outlineLevel="0" collapsed="false">
      <c r="A112" s="35" t="n">
        <v>108</v>
      </c>
      <c r="B112" s="36"/>
      <c r="C112" s="37"/>
      <c r="D112" s="65"/>
      <c r="E112" s="57"/>
      <c r="F112" s="57"/>
      <c r="G112" s="66"/>
      <c r="H112" s="42" t="n">
        <f aca="false">G112*6</f>
        <v>0</v>
      </c>
      <c r="I112" s="42"/>
      <c r="J112" s="42"/>
      <c r="K112" s="42"/>
      <c r="L112" s="42" t="n">
        <f aca="false">IF(K112&gt;4,K112*2+4,K112*3)</f>
        <v>0</v>
      </c>
      <c r="M112" s="43"/>
      <c r="N112" s="43"/>
      <c r="O112" s="44" t="n">
        <f aca="false">H112+L112</f>
        <v>0</v>
      </c>
      <c r="P112" s="41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3</f>
        <v>0</v>
      </c>
      <c r="V112" s="42"/>
      <c r="W112" s="42" t="n">
        <f aca="false">IF(V112=0,0,6)</f>
        <v>0</v>
      </c>
      <c r="X112" s="44" t="n">
        <f aca="false">Q112+S112+U112+W112</f>
        <v>0</v>
      </c>
      <c r="Y112" s="41"/>
      <c r="Z112" s="42"/>
      <c r="AA112" s="44"/>
      <c r="AB112" s="41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3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4" t="n">
        <f aca="false">AC112+AP112</f>
        <v>0</v>
      </c>
      <c r="AR112" s="45" t="n">
        <f aca="false">O112+X112+AQ112</f>
        <v>0</v>
      </c>
    </row>
    <row r="113" customFormat="false" ht="13.5" hidden="true" customHeight="false" outlineLevel="0" collapsed="false">
      <c r="A113" s="35" t="n">
        <v>109</v>
      </c>
      <c r="B113" s="36"/>
      <c r="C113" s="37"/>
      <c r="D113" s="65"/>
      <c r="E113" s="57"/>
      <c r="F113" s="57"/>
      <c r="G113" s="66"/>
      <c r="H113" s="42" t="n">
        <f aca="false">G113*6</f>
        <v>0</v>
      </c>
      <c r="I113" s="42"/>
      <c r="J113" s="42"/>
      <c r="K113" s="42"/>
      <c r="L113" s="42" t="n">
        <f aca="false">IF(K113&gt;4,K113*2+4,K113*3)</f>
        <v>0</v>
      </c>
      <c r="M113" s="43"/>
      <c r="N113" s="43"/>
      <c r="O113" s="44" t="n">
        <f aca="false">H113+L113</f>
        <v>0</v>
      </c>
      <c r="P113" s="41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3</f>
        <v>0</v>
      </c>
      <c r="V113" s="42"/>
      <c r="W113" s="42" t="n">
        <f aca="false">IF(V113=0,0,6)</f>
        <v>0</v>
      </c>
      <c r="X113" s="44" t="n">
        <f aca="false">Q113+S113+U113+W113</f>
        <v>0</v>
      </c>
      <c r="Y113" s="41"/>
      <c r="Z113" s="42"/>
      <c r="AA113" s="44"/>
      <c r="AB113" s="41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3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4" t="n">
        <f aca="false">AC113+AP113</f>
        <v>0</v>
      </c>
      <c r="AR113" s="45" t="n">
        <f aca="false">O113+X113+AQ113</f>
        <v>0</v>
      </c>
    </row>
    <row r="114" customFormat="false" ht="13.5" hidden="true" customHeight="false" outlineLevel="0" collapsed="false">
      <c r="A114" s="35" t="n">
        <v>110</v>
      </c>
      <c r="B114" s="36"/>
      <c r="C114" s="37"/>
      <c r="D114" s="65"/>
      <c r="E114" s="57"/>
      <c r="F114" s="57"/>
      <c r="G114" s="66"/>
      <c r="H114" s="42" t="n">
        <f aca="false">G114*6</f>
        <v>0</v>
      </c>
      <c r="I114" s="42"/>
      <c r="J114" s="42"/>
      <c r="K114" s="42"/>
      <c r="L114" s="42" t="n">
        <f aca="false">IF(K114&gt;4,K114*2+4,K114*3)</f>
        <v>0</v>
      </c>
      <c r="M114" s="43"/>
      <c r="N114" s="43"/>
      <c r="O114" s="44" t="n">
        <f aca="false">H114+L114</f>
        <v>0</v>
      </c>
      <c r="P114" s="41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3</f>
        <v>0</v>
      </c>
      <c r="V114" s="42"/>
      <c r="W114" s="42" t="n">
        <f aca="false">IF(V114=0,0,6)</f>
        <v>0</v>
      </c>
      <c r="X114" s="44" t="n">
        <f aca="false">Q114+S114+U114+W114</f>
        <v>0</v>
      </c>
      <c r="Y114" s="41"/>
      <c r="Z114" s="42"/>
      <c r="AA114" s="44"/>
      <c r="AB114" s="41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3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4" t="n">
        <f aca="false">AC114+AP114</f>
        <v>0</v>
      </c>
      <c r="AR114" s="45" t="n">
        <f aca="false">O114+X114+AQ114</f>
        <v>0</v>
      </c>
    </row>
    <row r="115" customFormat="false" ht="13.5" hidden="true" customHeight="false" outlineLevel="0" collapsed="false">
      <c r="A115" s="35" t="n">
        <v>111</v>
      </c>
      <c r="B115" s="36"/>
      <c r="C115" s="37"/>
      <c r="D115" s="65"/>
      <c r="E115" s="57"/>
      <c r="F115" s="57"/>
      <c r="G115" s="66"/>
      <c r="H115" s="42" t="n">
        <f aca="false">G115*6</f>
        <v>0</v>
      </c>
      <c r="I115" s="42"/>
      <c r="J115" s="42"/>
      <c r="K115" s="42"/>
      <c r="L115" s="42" t="n">
        <f aca="false">IF(K115&gt;4,K115*2+4,K115*3)</f>
        <v>0</v>
      </c>
      <c r="M115" s="43"/>
      <c r="N115" s="43"/>
      <c r="O115" s="44" t="n">
        <f aca="false">H115+L115</f>
        <v>0</v>
      </c>
      <c r="P115" s="41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3</f>
        <v>0</v>
      </c>
      <c r="V115" s="42"/>
      <c r="W115" s="42" t="n">
        <f aca="false">IF(V115=0,0,6)</f>
        <v>0</v>
      </c>
      <c r="X115" s="44" t="n">
        <f aca="false">Q115+S115+U115+W115</f>
        <v>0</v>
      </c>
      <c r="Y115" s="41"/>
      <c r="Z115" s="42"/>
      <c r="AA115" s="44"/>
      <c r="AB115" s="41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3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4" t="n">
        <f aca="false">AC115+AP115</f>
        <v>0</v>
      </c>
      <c r="AR115" s="45" t="n">
        <f aca="false">O115+X115+AQ115</f>
        <v>0</v>
      </c>
    </row>
    <row r="116" customFormat="false" ht="13.5" hidden="true" customHeight="false" outlineLevel="0" collapsed="false">
      <c r="A116" s="35" t="n">
        <v>112</v>
      </c>
      <c r="B116" s="36"/>
      <c r="C116" s="37"/>
      <c r="D116" s="65"/>
      <c r="E116" s="57"/>
      <c r="F116" s="57"/>
      <c r="G116" s="66"/>
      <c r="H116" s="42" t="n">
        <f aca="false">G116*6</f>
        <v>0</v>
      </c>
      <c r="I116" s="42"/>
      <c r="J116" s="42"/>
      <c r="K116" s="42"/>
      <c r="L116" s="42" t="n">
        <f aca="false">IF(K116&gt;4,K116*2+4,K116*3)</f>
        <v>0</v>
      </c>
      <c r="M116" s="43"/>
      <c r="N116" s="43"/>
      <c r="O116" s="44" t="n">
        <f aca="false">H116+L116</f>
        <v>0</v>
      </c>
      <c r="P116" s="41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3</f>
        <v>0</v>
      </c>
      <c r="V116" s="42"/>
      <c r="W116" s="42" t="n">
        <f aca="false">IF(V116=0,0,6)</f>
        <v>0</v>
      </c>
      <c r="X116" s="44" t="n">
        <f aca="false">Q116+S116+U116+W116</f>
        <v>0</v>
      </c>
      <c r="Y116" s="41"/>
      <c r="Z116" s="42"/>
      <c r="AA116" s="44"/>
      <c r="AB116" s="41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3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4" t="n">
        <f aca="false">AC116+AP116</f>
        <v>0</v>
      </c>
      <c r="AR116" s="45" t="n">
        <f aca="false">O116+X116+AQ116</f>
        <v>0</v>
      </c>
    </row>
    <row r="117" customFormat="false" ht="13.5" hidden="true" customHeight="false" outlineLevel="0" collapsed="false">
      <c r="A117" s="35" t="n">
        <v>113</v>
      </c>
      <c r="B117" s="36"/>
      <c r="C117" s="37"/>
      <c r="D117" s="65"/>
      <c r="E117" s="57"/>
      <c r="F117" s="57"/>
      <c r="G117" s="66"/>
      <c r="H117" s="42" t="n">
        <f aca="false">G117*6</f>
        <v>0</v>
      </c>
      <c r="I117" s="42"/>
      <c r="J117" s="42"/>
      <c r="K117" s="42"/>
      <c r="L117" s="42" t="n">
        <f aca="false">IF(K117&gt;4,K117*2+4,K117*3)</f>
        <v>0</v>
      </c>
      <c r="M117" s="43"/>
      <c r="N117" s="43"/>
      <c r="O117" s="44" t="n">
        <f aca="false">H117+L117</f>
        <v>0</v>
      </c>
      <c r="P117" s="41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3</f>
        <v>0</v>
      </c>
      <c r="V117" s="42"/>
      <c r="W117" s="42" t="n">
        <f aca="false">IF(V117=0,0,6)</f>
        <v>0</v>
      </c>
      <c r="X117" s="44" t="n">
        <f aca="false">Q117+S117+U117+W117</f>
        <v>0</v>
      </c>
      <c r="Y117" s="41"/>
      <c r="Z117" s="42"/>
      <c r="AA117" s="44"/>
      <c r="AB117" s="41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3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4" t="n">
        <f aca="false">AC117+AP117</f>
        <v>0</v>
      </c>
      <c r="AR117" s="45" t="n">
        <f aca="false">O117+X117+AQ117</f>
        <v>0</v>
      </c>
    </row>
    <row r="118" customFormat="false" ht="13.5" hidden="true" customHeight="false" outlineLevel="0" collapsed="false">
      <c r="A118" s="35" t="n">
        <v>114</v>
      </c>
      <c r="B118" s="36"/>
      <c r="C118" s="37"/>
      <c r="D118" s="65"/>
      <c r="E118" s="57"/>
      <c r="F118" s="57"/>
      <c r="G118" s="66"/>
      <c r="H118" s="42" t="n">
        <f aca="false">G118*6</f>
        <v>0</v>
      </c>
      <c r="I118" s="42"/>
      <c r="J118" s="42"/>
      <c r="K118" s="42"/>
      <c r="L118" s="42" t="n">
        <f aca="false">IF(K118&gt;4,K118*2+4,K118*3)</f>
        <v>0</v>
      </c>
      <c r="M118" s="43"/>
      <c r="N118" s="43"/>
      <c r="O118" s="44" t="n">
        <f aca="false">H118+L118</f>
        <v>0</v>
      </c>
      <c r="P118" s="41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3</f>
        <v>0</v>
      </c>
      <c r="V118" s="42"/>
      <c r="W118" s="42" t="n">
        <f aca="false">IF(V118=0,0,6)</f>
        <v>0</v>
      </c>
      <c r="X118" s="44" t="n">
        <f aca="false">Q118+S118+U118+W118</f>
        <v>0</v>
      </c>
      <c r="Y118" s="41"/>
      <c r="Z118" s="42"/>
      <c r="AA118" s="44"/>
      <c r="AB118" s="41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3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4" t="n">
        <f aca="false">AC118+AP118</f>
        <v>0</v>
      </c>
      <c r="AR118" s="45" t="n">
        <f aca="false">O118+X118+AQ118</f>
        <v>0</v>
      </c>
    </row>
    <row r="119" customFormat="false" ht="13.5" hidden="true" customHeight="false" outlineLevel="0" collapsed="false">
      <c r="A119" s="35" t="n">
        <v>115</v>
      </c>
      <c r="B119" s="36"/>
      <c r="C119" s="37"/>
      <c r="D119" s="65"/>
      <c r="E119" s="57"/>
      <c r="F119" s="57"/>
      <c r="G119" s="66"/>
      <c r="H119" s="42" t="n">
        <f aca="false">G119*6</f>
        <v>0</v>
      </c>
      <c r="I119" s="42"/>
      <c r="J119" s="42"/>
      <c r="K119" s="42"/>
      <c r="L119" s="42" t="n">
        <f aca="false">IF(K119&gt;4,K119*2+4,K119*3)</f>
        <v>0</v>
      </c>
      <c r="M119" s="43"/>
      <c r="N119" s="43"/>
      <c r="O119" s="44" t="n">
        <f aca="false">H119+L119</f>
        <v>0</v>
      </c>
      <c r="P119" s="41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3</f>
        <v>0</v>
      </c>
      <c r="V119" s="42"/>
      <c r="W119" s="42" t="n">
        <f aca="false">IF(V119=0,0,6)</f>
        <v>0</v>
      </c>
      <c r="X119" s="44" t="n">
        <f aca="false">Q119+S119+U119+W119</f>
        <v>0</v>
      </c>
      <c r="Y119" s="41"/>
      <c r="Z119" s="42"/>
      <c r="AA119" s="44"/>
      <c r="AB119" s="41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3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4" t="n">
        <f aca="false">AC119+AP119</f>
        <v>0</v>
      </c>
      <c r="AR119" s="45" t="n">
        <f aca="false">O119+X119+AQ119</f>
        <v>0</v>
      </c>
    </row>
    <row r="120" customFormat="false" ht="13.5" hidden="true" customHeight="false" outlineLevel="0" collapsed="false">
      <c r="A120" s="35" t="n">
        <v>116</v>
      </c>
      <c r="B120" s="36"/>
      <c r="C120" s="37"/>
      <c r="D120" s="65"/>
      <c r="E120" s="57"/>
      <c r="F120" s="57"/>
      <c r="G120" s="66"/>
      <c r="H120" s="42" t="n">
        <f aca="false">G120*6</f>
        <v>0</v>
      </c>
      <c r="I120" s="42"/>
      <c r="J120" s="42"/>
      <c r="K120" s="42"/>
      <c r="L120" s="42" t="n">
        <f aca="false">IF(K120&gt;4,K120*2+4,K120*3)</f>
        <v>0</v>
      </c>
      <c r="M120" s="43"/>
      <c r="N120" s="43"/>
      <c r="O120" s="44" t="n">
        <f aca="false">H120+L120</f>
        <v>0</v>
      </c>
      <c r="P120" s="41"/>
      <c r="Q120" s="42" t="n">
        <f aca="false">IF(P120=0,0,6)</f>
        <v>0</v>
      </c>
      <c r="R120" s="42"/>
      <c r="S120" s="42" t="n">
        <f aca="false">R120*4</f>
        <v>0</v>
      </c>
      <c r="T120" s="42"/>
      <c r="U120" s="42" t="n">
        <f aca="false">T120*3</f>
        <v>0</v>
      </c>
      <c r="V120" s="42"/>
      <c r="W120" s="42" t="n">
        <f aca="false">IF(V120=0,0,6)</f>
        <v>0</v>
      </c>
      <c r="X120" s="44" t="n">
        <f aca="false">Q120+S120+U120+W120</f>
        <v>0</v>
      </c>
      <c r="Y120" s="41"/>
      <c r="Z120" s="42"/>
      <c r="AA120" s="44"/>
      <c r="AB120" s="41"/>
      <c r="AC120" s="42" t="n">
        <f aca="false">AB120*12</f>
        <v>0</v>
      </c>
      <c r="AD120" s="42"/>
      <c r="AE120" s="42" t="n">
        <f aca="false">AD120*5</f>
        <v>0</v>
      </c>
      <c r="AF120" s="42"/>
      <c r="AG120" s="42" t="n">
        <f aca="false">AF120*3</f>
        <v>0</v>
      </c>
      <c r="AH120" s="42"/>
      <c r="AI120" s="42" t="n">
        <f aca="false">AH120*1</f>
        <v>0</v>
      </c>
      <c r="AJ120" s="42"/>
      <c r="AK120" s="42" t="n">
        <f aca="false">AJ120*5</f>
        <v>0</v>
      </c>
      <c r="AL120" s="42"/>
      <c r="AM120" s="42" t="n">
        <f aca="false">AL120*5</f>
        <v>0</v>
      </c>
      <c r="AN120" s="42"/>
      <c r="AO120" s="42" t="n">
        <f aca="false">AN120*1</f>
        <v>0</v>
      </c>
      <c r="AP120" s="42" t="n">
        <f aca="false">IF(AE120+AG120+AI120+AK120+AM120+AO120&gt;10,10,AE120+AG120+AI120+AK120+AM120+AO120)</f>
        <v>0</v>
      </c>
      <c r="AQ120" s="44" t="n">
        <f aca="false">AC120+AP120</f>
        <v>0</v>
      </c>
      <c r="AR120" s="45" t="n">
        <f aca="false">O120+X120+AQ120</f>
        <v>0</v>
      </c>
    </row>
    <row r="121" customFormat="false" ht="13.5" hidden="true" customHeight="false" outlineLevel="0" collapsed="false">
      <c r="A121" s="35" t="n">
        <v>117</v>
      </c>
      <c r="B121" s="36"/>
      <c r="C121" s="37"/>
      <c r="D121" s="65"/>
      <c r="E121" s="57"/>
      <c r="F121" s="57"/>
      <c r="G121" s="66"/>
      <c r="H121" s="42" t="n">
        <f aca="false">G121*6</f>
        <v>0</v>
      </c>
      <c r="I121" s="42"/>
      <c r="J121" s="42"/>
      <c r="K121" s="42"/>
      <c r="L121" s="42" t="n">
        <f aca="false">IF(K121&gt;4,K121*2+4,K121*3)</f>
        <v>0</v>
      </c>
      <c r="M121" s="43"/>
      <c r="N121" s="43"/>
      <c r="O121" s="44" t="n">
        <f aca="false">H121+L121</f>
        <v>0</v>
      </c>
      <c r="P121" s="41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3</f>
        <v>0</v>
      </c>
      <c r="V121" s="42"/>
      <c r="W121" s="42" t="n">
        <f aca="false">IF(V121=0,0,6)</f>
        <v>0</v>
      </c>
      <c r="X121" s="44" t="n">
        <f aca="false">Q121+S121+U121+W121</f>
        <v>0</v>
      </c>
      <c r="Y121" s="41"/>
      <c r="Z121" s="42"/>
      <c r="AA121" s="44"/>
      <c r="AB121" s="41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3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4" t="n">
        <f aca="false">AC121+AP121</f>
        <v>0</v>
      </c>
      <c r="AR121" s="45" t="n">
        <f aca="false">O121+X121+AQ121</f>
        <v>0</v>
      </c>
    </row>
    <row r="122" customFormat="false" ht="13.5" hidden="true" customHeight="false" outlineLevel="0" collapsed="false">
      <c r="A122" s="35" t="n">
        <v>118</v>
      </c>
      <c r="B122" s="36"/>
      <c r="C122" s="37"/>
      <c r="D122" s="65"/>
      <c r="E122" s="57"/>
      <c r="F122" s="57"/>
      <c r="G122" s="66"/>
      <c r="H122" s="42" t="n">
        <f aca="false">G122*6</f>
        <v>0</v>
      </c>
      <c r="I122" s="42"/>
      <c r="J122" s="42"/>
      <c r="K122" s="42"/>
      <c r="L122" s="42" t="n">
        <f aca="false">IF(K122&gt;4,K122*2+4,K122*3)</f>
        <v>0</v>
      </c>
      <c r="M122" s="43"/>
      <c r="N122" s="43"/>
      <c r="O122" s="44" t="n">
        <f aca="false">H122+L122</f>
        <v>0</v>
      </c>
      <c r="P122" s="41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3</f>
        <v>0</v>
      </c>
      <c r="V122" s="42"/>
      <c r="W122" s="42" t="n">
        <f aca="false">IF(V122=0,0,6)</f>
        <v>0</v>
      </c>
      <c r="X122" s="44" t="n">
        <f aca="false">Q122+S122+U122+W122</f>
        <v>0</v>
      </c>
      <c r="Y122" s="41"/>
      <c r="Z122" s="42"/>
      <c r="AA122" s="44"/>
      <c r="AB122" s="41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3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4" t="n">
        <f aca="false">AC122+AP122</f>
        <v>0</v>
      </c>
      <c r="AR122" s="45" t="n">
        <f aca="false">O122+X122+AQ122</f>
        <v>0</v>
      </c>
    </row>
    <row r="123" customFormat="false" ht="13.5" hidden="true" customHeight="false" outlineLevel="0" collapsed="false">
      <c r="A123" s="35" t="n">
        <v>119</v>
      </c>
      <c r="B123" s="36"/>
      <c r="C123" s="37"/>
      <c r="D123" s="65"/>
      <c r="E123" s="57"/>
      <c r="F123" s="57"/>
      <c r="G123" s="66"/>
      <c r="H123" s="42" t="n">
        <f aca="false">G123*6</f>
        <v>0</v>
      </c>
      <c r="I123" s="42"/>
      <c r="J123" s="42"/>
      <c r="K123" s="42"/>
      <c r="L123" s="42" t="n">
        <f aca="false">IF(K123&gt;4,K123*2+4,K123*3)</f>
        <v>0</v>
      </c>
      <c r="M123" s="43"/>
      <c r="N123" s="43"/>
      <c r="O123" s="44" t="n">
        <f aca="false">H123+L123</f>
        <v>0</v>
      </c>
      <c r="P123" s="41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3</f>
        <v>0</v>
      </c>
      <c r="V123" s="42"/>
      <c r="W123" s="42" t="n">
        <f aca="false">IF(V123=0,0,6)</f>
        <v>0</v>
      </c>
      <c r="X123" s="44" t="n">
        <f aca="false">Q123+S123+U123+W123</f>
        <v>0</v>
      </c>
      <c r="Y123" s="41"/>
      <c r="Z123" s="42"/>
      <c r="AA123" s="44"/>
      <c r="AB123" s="41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3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4" t="n">
        <f aca="false">AC123+AP123</f>
        <v>0</v>
      </c>
      <c r="AR123" s="45" t="n">
        <f aca="false">O123+X123+AQ123</f>
        <v>0</v>
      </c>
    </row>
    <row r="124" customFormat="false" ht="13.5" hidden="true" customHeight="false" outlineLevel="0" collapsed="false">
      <c r="A124" s="35" t="n">
        <v>120</v>
      </c>
      <c r="B124" s="36"/>
      <c r="C124" s="37"/>
      <c r="D124" s="65"/>
      <c r="E124" s="57"/>
      <c r="F124" s="57"/>
      <c r="G124" s="66"/>
      <c r="H124" s="42" t="n">
        <f aca="false">G124*6</f>
        <v>0</v>
      </c>
      <c r="I124" s="42"/>
      <c r="J124" s="42"/>
      <c r="K124" s="42"/>
      <c r="L124" s="42" t="n">
        <f aca="false">IF(K124&gt;4,K124*2+4,K124*3)</f>
        <v>0</v>
      </c>
      <c r="M124" s="43"/>
      <c r="N124" s="43"/>
      <c r="O124" s="44" t="n">
        <f aca="false">H124+L124</f>
        <v>0</v>
      </c>
      <c r="P124" s="41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3</f>
        <v>0</v>
      </c>
      <c r="V124" s="42"/>
      <c r="W124" s="42" t="n">
        <f aca="false">IF(V124=0,0,6)</f>
        <v>0</v>
      </c>
      <c r="X124" s="44" t="n">
        <f aca="false">Q124+S124+U124+W124</f>
        <v>0</v>
      </c>
      <c r="Y124" s="41"/>
      <c r="Z124" s="42"/>
      <c r="AA124" s="44"/>
      <c r="AB124" s="41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3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4" t="n">
        <f aca="false">AC124+AP124</f>
        <v>0</v>
      </c>
      <c r="AR124" s="45" t="n">
        <f aca="false">O124+X124+AQ124</f>
        <v>0</v>
      </c>
    </row>
    <row r="125" customFormat="false" ht="13.5" hidden="true" customHeight="false" outlineLevel="0" collapsed="false">
      <c r="A125" s="35" t="n">
        <v>121</v>
      </c>
      <c r="B125" s="36"/>
      <c r="C125" s="37"/>
      <c r="D125" s="65"/>
      <c r="E125" s="57"/>
      <c r="F125" s="57"/>
      <c r="G125" s="66"/>
      <c r="H125" s="42" t="n">
        <f aca="false">G125*6</f>
        <v>0</v>
      </c>
      <c r="I125" s="42"/>
      <c r="J125" s="42"/>
      <c r="K125" s="42"/>
      <c r="L125" s="42" t="n">
        <f aca="false">IF(K125&gt;4,K125*2+4,K125*3)</f>
        <v>0</v>
      </c>
      <c r="M125" s="43"/>
      <c r="N125" s="43"/>
      <c r="O125" s="44" t="n">
        <f aca="false">H125+L125</f>
        <v>0</v>
      </c>
      <c r="P125" s="41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3</f>
        <v>0</v>
      </c>
      <c r="V125" s="42"/>
      <c r="W125" s="42" t="n">
        <f aca="false">IF(V125=0,0,6)</f>
        <v>0</v>
      </c>
      <c r="X125" s="44" t="n">
        <f aca="false">Q125+S125+U125+W125</f>
        <v>0</v>
      </c>
      <c r="Y125" s="41"/>
      <c r="Z125" s="42"/>
      <c r="AA125" s="44"/>
      <c r="AB125" s="41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3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4" t="n">
        <f aca="false">AC125+AP125</f>
        <v>0</v>
      </c>
      <c r="AR125" s="45" t="n">
        <f aca="false">O125+X125+AQ125</f>
        <v>0</v>
      </c>
    </row>
    <row r="126" customFormat="false" ht="13.5" hidden="true" customHeight="false" outlineLevel="0" collapsed="false">
      <c r="A126" s="35" t="n">
        <v>122</v>
      </c>
      <c r="B126" s="36"/>
      <c r="C126" s="37"/>
      <c r="D126" s="65"/>
      <c r="E126" s="57"/>
      <c r="F126" s="57"/>
      <c r="G126" s="66"/>
      <c r="H126" s="42" t="n">
        <f aca="false">G126*6</f>
        <v>0</v>
      </c>
      <c r="I126" s="42"/>
      <c r="J126" s="42"/>
      <c r="K126" s="42"/>
      <c r="L126" s="42" t="n">
        <f aca="false">IF(K126&gt;4,K126*2+4,K126*3)</f>
        <v>0</v>
      </c>
      <c r="M126" s="43"/>
      <c r="N126" s="43"/>
      <c r="O126" s="44" t="n">
        <f aca="false">H126+L126</f>
        <v>0</v>
      </c>
      <c r="P126" s="41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3</f>
        <v>0</v>
      </c>
      <c r="V126" s="42"/>
      <c r="W126" s="42" t="n">
        <f aca="false">IF(V126=0,0,6)</f>
        <v>0</v>
      </c>
      <c r="X126" s="44" t="n">
        <f aca="false">Q126+S126+U126+W126</f>
        <v>0</v>
      </c>
      <c r="Y126" s="41"/>
      <c r="Z126" s="42"/>
      <c r="AA126" s="44"/>
      <c r="AB126" s="41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3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4" t="n">
        <f aca="false">AC126+AP126</f>
        <v>0</v>
      </c>
      <c r="AR126" s="45" t="n">
        <f aca="false">O126+X126+AQ126</f>
        <v>0</v>
      </c>
    </row>
    <row r="127" customFormat="false" ht="13.5" hidden="true" customHeight="false" outlineLevel="0" collapsed="false">
      <c r="A127" s="35" t="n">
        <v>123</v>
      </c>
      <c r="B127" s="36"/>
      <c r="C127" s="37"/>
      <c r="D127" s="65"/>
      <c r="E127" s="57"/>
      <c r="F127" s="57"/>
      <c r="G127" s="66"/>
      <c r="H127" s="42" t="n">
        <f aca="false">G127*6</f>
        <v>0</v>
      </c>
      <c r="I127" s="42"/>
      <c r="J127" s="42"/>
      <c r="K127" s="42"/>
      <c r="L127" s="42" t="n">
        <f aca="false">IF(K127&gt;4,K127*2+4,K127*3)</f>
        <v>0</v>
      </c>
      <c r="M127" s="43"/>
      <c r="N127" s="43"/>
      <c r="O127" s="44" t="n">
        <f aca="false">H127+L127</f>
        <v>0</v>
      </c>
      <c r="P127" s="41"/>
      <c r="Q127" s="42" t="n">
        <f aca="false">IF(P127=0,0,6)</f>
        <v>0</v>
      </c>
      <c r="R127" s="42"/>
      <c r="S127" s="42" t="n">
        <f aca="false">R127*4</f>
        <v>0</v>
      </c>
      <c r="T127" s="42"/>
      <c r="U127" s="42" t="n">
        <f aca="false">T127*3</f>
        <v>0</v>
      </c>
      <c r="V127" s="42"/>
      <c r="W127" s="42" t="n">
        <f aca="false">IF(V127=0,0,6)</f>
        <v>0</v>
      </c>
      <c r="X127" s="44" t="n">
        <f aca="false">Q127+S127+U127+W127</f>
        <v>0</v>
      </c>
      <c r="Y127" s="41"/>
      <c r="Z127" s="42"/>
      <c r="AA127" s="44"/>
      <c r="AB127" s="41"/>
      <c r="AC127" s="42" t="n">
        <f aca="false">AB127*12</f>
        <v>0</v>
      </c>
      <c r="AD127" s="42"/>
      <c r="AE127" s="42" t="n">
        <f aca="false">AD127*5</f>
        <v>0</v>
      </c>
      <c r="AF127" s="42"/>
      <c r="AG127" s="42" t="n">
        <f aca="false">AF127*3</f>
        <v>0</v>
      </c>
      <c r="AH127" s="42"/>
      <c r="AI127" s="42" t="n">
        <f aca="false">AH127*1</f>
        <v>0</v>
      </c>
      <c r="AJ127" s="42"/>
      <c r="AK127" s="42" t="n">
        <f aca="false">AJ127*5</f>
        <v>0</v>
      </c>
      <c r="AL127" s="42"/>
      <c r="AM127" s="42" t="n">
        <f aca="false">AL127*5</f>
        <v>0</v>
      </c>
      <c r="AN127" s="42"/>
      <c r="AO127" s="42" t="n">
        <f aca="false">AN127*1</f>
        <v>0</v>
      </c>
      <c r="AP127" s="42" t="n">
        <f aca="false">IF(AE127+AG127+AI127+AK127+AM127+AO127&gt;10,10,AE127+AG127+AI127+AK127+AM127+AO127)</f>
        <v>0</v>
      </c>
      <c r="AQ127" s="44" t="n">
        <f aca="false">AC127+AP127</f>
        <v>0</v>
      </c>
      <c r="AR127" s="45" t="n">
        <f aca="false">O127+X127+AQ127</f>
        <v>0</v>
      </c>
    </row>
    <row r="128" customFormat="false" ht="13.5" hidden="true" customHeight="false" outlineLevel="0" collapsed="false">
      <c r="A128" s="35" t="n">
        <v>124</v>
      </c>
      <c r="B128" s="36"/>
      <c r="C128" s="37"/>
      <c r="D128" s="65"/>
      <c r="E128" s="57"/>
      <c r="F128" s="57"/>
      <c r="G128" s="66"/>
      <c r="H128" s="42" t="n">
        <f aca="false">G128*6</f>
        <v>0</v>
      </c>
      <c r="I128" s="42"/>
      <c r="J128" s="42"/>
      <c r="K128" s="42"/>
      <c r="L128" s="42" t="n">
        <f aca="false">IF(K128&gt;4,K128*2+4,K128*3)</f>
        <v>0</v>
      </c>
      <c r="M128" s="43"/>
      <c r="N128" s="43"/>
      <c r="O128" s="44" t="n">
        <f aca="false">H128+L128</f>
        <v>0</v>
      </c>
      <c r="P128" s="41"/>
      <c r="Q128" s="42" t="n">
        <f aca="false">IF(P128=0,0,6)</f>
        <v>0</v>
      </c>
      <c r="R128" s="42"/>
      <c r="S128" s="42" t="n">
        <f aca="false">R128*4</f>
        <v>0</v>
      </c>
      <c r="T128" s="42"/>
      <c r="U128" s="42" t="n">
        <f aca="false">T128*3</f>
        <v>0</v>
      </c>
      <c r="V128" s="42"/>
      <c r="W128" s="42" t="n">
        <f aca="false">IF(V128=0,0,6)</f>
        <v>0</v>
      </c>
      <c r="X128" s="44" t="n">
        <f aca="false">Q128+S128+U128+W128</f>
        <v>0</v>
      </c>
      <c r="Y128" s="41"/>
      <c r="Z128" s="42"/>
      <c r="AA128" s="44"/>
      <c r="AB128" s="41"/>
      <c r="AC128" s="42" t="n">
        <f aca="false">AB128*12</f>
        <v>0</v>
      </c>
      <c r="AD128" s="42"/>
      <c r="AE128" s="42" t="n">
        <f aca="false">AD128*5</f>
        <v>0</v>
      </c>
      <c r="AF128" s="42"/>
      <c r="AG128" s="42" t="n">
        <f aca="false">AF128*3</f>
        <v>0</v>
      </c>
      <c r="AH128" s="42"/>
      <c r="AI128" s="42" t="n">
        <f aca="false">AH128*1</f>
        <v>0</v>
      </c>
      <c r="AJ128" s="42"/>
      <c r="AK128" s="42" t="n">
        <f aca="false">AJ128*5</f>
        <v>0</v>
      </c>
      <c r="AL128" s="42"/>
      <c r="AM128" s="42" t="n">
        <f aca="false">AL128*5</f>
        <v>0</v>
      </c>
      <c r="AN128" s="42"/>
      <c r="AO128" s="42" t="n">
        <f aca="false">AN128*1</f>
        <v>0</v>
      </c>
      <c r="AP128" s="42" t="n">
        <f aca="false">IF(AE128+AG128+AI128+AK128+AM128+AO128&gt;10,10,AE128+AG128+AI128+AK128+AM128+AO128)</f>
        <v>0</v>
      </c>
      <c r="AQ128" s="44" t="n">
        <f aca="false">AC128+AP128</f>
        <v>0</v>
      </c>
      <c r="AR128" s="45" t="n">
        <f aca="false">O128+X128+AQ128</f>
        <v>0</v>
      </c>
    </row>
    <row r="129" customFormat="false" ht="13.5" hidden="true" customHeight="false" outlineLevel="0" collapsed="false">
      <c r="A129" s="35" t="n">
        <v>125</v>
      </c>
      <c r="B129" s="36"/>
      <c r="C129" s="37"/>
      <c r="D129" s="65"/>
      <c r="E129" s="57"/>
      <c r="F129" s="57"/>
      <c r="G129" s="66"/>
      <c r="H129" s="42" t="n">
        <f aca="false">G129*6</f>
        <v>0</v>
      </c>
      <c r="I129" s="42"/>
      <c r="J129" s="42"/>
      <c r="K129" s="42"/>
      <c r="L129" s="42" t="n">
        <f aca="false">IF(K129&gt;4,K129*2+4,K129*3)</f>
        <v>0</v>
      </c>
      <c r="M129" s="43"/>
      <c r="N129" s="43"/>
      <c r="O129" s="44" t="n">
        <f aca="false">H129+L129</f>
        <v>0</v>
      </c>
      <c r="P129" s="41"/>
      <c r="Q129" s="42" t="n">
        <f aca="false">IF(P129=0,0,6)</f>
        <v>0</v>
      </c>
      <c r="R129" s="42"/>
      <c r="S129" s="42" t="n">
        <f aca="false">R129*4</f>
        <v>0</v>
      </c>
      <c r="T129" s="42"/>
      <c r="U129" s="42" t="n">
        <f aca="false">T129*3</f>
        <v>0</v>
      </c>
      <c r="V129" s="42"/>
      <c r="W129" s="42" t="n">
        <f aca="false">IF(V129=0,0,6)</f>
        <v>0</v>
      </c>
      <c r="X129" s="44" t="n">
        <f aca="false">Q129+S129+U129+W129</f>
        <v>0</v>
      </c>
      <c r="Y129" s="41"/>
      <c r="Z129" s="42"/>
      <c r="AA129" s="44"/>
      <c r="AB129" s="41"/>
      <c r="AC129" s="42" t="n">
        <f aca="false">AB129*12</f>
        <v>0</v>
      </c>
      <c r="AD129" s="42"/>
      <c r="AE129" s="42" t="n">
        <f aca="false">AD129*5</f>
        <v>0</v>
      </c>
      <c r="AF129" s="42"/>
      <c r="AG129" s="42" t="n">
        <f aca="false">AF129*3</f>
        <v>0</v>
      </c>
      <c r="AH129" s="42"/>
      <c r="AI129" s="42" t="n">
        <f aca="false">AH129*1</f>
        <v>0</v>
      </c>
      <c r="AJ129" s="42"/>
      <c r="AK129" s="42" t="n">
        <f aca="false">AJ129*5</f>
        <v>0</v>
      </c>
      <c r="AL129" s="42"/>
      <c r="AM129" s="42" t="n">
        <f aca="false">AL129*5</f>
        <v>0</v>
      </c>
      <c r="AN129" s="42"/>
      <c r="AO129" s="42" t="n">
        <f aca="false">AN129*1</f>
        <v>0</v>
      </c>
      <c r="AP129" s="42" t="n">
        <f aca="false">IF(AE129+AG129+AI129+AK129+AM129+AO129&gt;10,10,AE129+AG129+AI129+AK129+AM129+AO129)</f>
        <v>0</v>
      </c>
      <c r="AQ129" s="44" t="n">
        <f aca="false">AC129+AP129</f>
        <v>0</v>
      </c>
      <c r="AR129" s="45" t="n">
        <f aca="false">O129+X129+AQ129</f>
        <v>0</v>
      </c>
    </row>
    <row r="130" customFormat="false" ht="13.5" hidden="true" customHeight="false" outlineLevel="0" collapsed="false">
      <c r="A130" s="35" t="n">
        <v>126</v>
      </c>
      <c r="B130" s="36"/>
      <c r="C130" s="37"/>
      <c r="D130" s="65"/>
      <c r="E130" s="57"/>
      <c r="F130" s="57"/>
      <c r="G130" s="66"/>
      <c r="H130" s="42" t="n">
        <f aca="false">G130*6</f>
        <v>0</v>
      </c>
      <c r="I130" s="42"/>
      <c r="J130" s="42"/>
      <c r="K130" s="42"/>
      <c r="L130" s="42" t="n">
        <f aca="false">IF(K130&gt;4,K130*2+4,K130*3)</f>
        <v>0</v>
      </c>
      <c r="M130" s="43"/>
      <c r="N130" s="43"/>
      <c r="O130" s="44" t="n">
        <f aca="false">H130+L130</f>
        <v>0</v>
      </c>
      <c r="P130" s="41"/>
      <c r="Q130" s="42" t="n">
        <f aca="false">IF(P130=0,0,6)</f>
        <v>0</v>
      </c>
      <c r="R130" s="42"/>
      <c r="S130" s="42" t="n">
        <f aca="false">R130*4</f>
        <v>0</v>
      </c>
      <c r="T130" s="42"/>
      <c r="U130" s="42" t="n">
        <f aca="false">T130*3</f>
        <v>0</v>
      </c>
      <c r="V130" s="42"/>
      <c r="W130" s="42" t="n">
        <f aca="false">IF(V130=0,0,6)</f>
        <v>0</v>
      </c>
      <c r="X130" s="44" t="n">
        <f aca="false">Q130+S130+U130+W130</f>
        <v>0</v>
      </c>
      <c r="Y130" s="41"/>
      <c r="Z130" s="42"/>
      <c r="AA130" s="44"/>
      <c r="AB130" s="41"/>
      <c r="AC130" s="42" t="n">
        <f aca="false">AB130*12</f>
        <v>0</v>
      </c>
      <c r="AD130" s="42"/>
      <c r="AE130" s="42" t="n">
        <f aca="false">AD130*5</f>
        <v>0</v>
      </c>
      <c r="AF130" s="42"/>
      <c r="AG130" s="42" t="n">
        <f aca="false">AF130*3</f>
        <v>0</v>
      </c>
      <c r="AH130" s="42"/>
      <c r="AI130" s="42" t="n">
        <f aca="false">AH130*1</f>
        <v>0</v>
      </c>
      <c r="AJ130" s="42"/>
      <c r="AK130" s="42" t="n">
        <f aca="false">AJ130*5</f>
        <v>0</v>
      </c>
      <c r="AL130" s="42"/>
      <c r="AM130" s="42" t="n">
        <f aca="false">AL130*5</f>
        <v>0</v>
      </c>
      <c r="AN130" s="42"/>
      <c r="AO130" s="42" t="n">
        <f aca="false">AN130*1</f>
        <v>0</v>
      </c>
      <c r="AP130" s="42" t="n">
        <f aca="false">IF(AE130+AG130+AI130+AK130+AM130+AO130&gt;10,10,AE130+AG130+AI130+AK130+AM130+AO130)</f>
        <v>0</v>
      </c>
      <c r="AQ130" s="44" t="n">
        <f aca="false">AC130+AP130</f>
        <v>0</v>
      </c>
      <c r="AR130" s="45" t="n">
        <f aca="false">O130+X130+AQ130</f>
        <v>0</v>
      </c>
    </row>
    <row r="131" customFormat="false" ht="13.5" hidden="true" customHeight="false" outlineLevel="0" collapsed="false">
      <c r="A131" s="35" t="n">
        <v>127</v>
      </c>
      <c r="B131" s="36"/>
      <c r="C131" s="37"/>
      <c r="D131" s="65"/>
      <c r="E131" s="57"/>
      <c r="F131" s="57"/>
      <c r="G131" s="66"/>
      <c r="H131" s="42" t="n">
        <f aca="false">G131*6</f>
        <v>0</v>
      </c>
      <c r="I131" s="42"/>
      <c r="J131" s="42"/>
      <c r="K131" s="42"/>
      <c r="L131" s="42" t="n">
        <f aca="false">IF(K131&gt;4,K131*2+4,K131*3)</f>
        <v>0</v>
      </c>
      <c r="M131" s="43"/>
      <c r="N131" s="43"/>
      <c r="O131" s="44" t="n">
        <f aca="false">H131+L131</f>
        <v>0</v>
      </c>
      <c r="P131" s="41"/>
      <c r="Q131" s="42" t="n">
        <f aca="false">IF(P131=0,0,6)</f>
        <v>0</v>
      </c>
      <c r="R131" s="42"/>
      <c r="S131" s="42" t="n">
        <f aca="false">R131*4</f>
        <v>0</v>
      </c>
      <c r="T131" s="42"/>
      <c r="U131" s="42" t="n">
        <f aca="false">T131*3</f>
        <v>0</v>
      </c>
      <c r="V131" s="42"/>
      <c r="W131" s="42" t="n">
        <f aca="false">IF(V131=0,0,6)</f>
        <v>0</v>
      </c>
      <c r="X131" s="44" t="n">
        <f aca="false">Q131+S131+U131+W131</f>
        <v>0</v>
      </c>
      <c r="Y131" s="41"/>
      <c r="Z131" s="42"/>
      <c r="AA131" s="44"/>
      <c r="AB131" s="41"/>
      <c r="AC131" s="42" t="n">
        <f aca="false">AB131*12</f>
        <v>0</v>
      </c>
      <c r="AD131" s="42"/>
      <c r="AE131" s="42" t="n">
        <f aca="false">AD131*5</f>
        <v>0</v>
      </c>
      <c r="AF131" s="42"/>
      <c r="AG131" s="42" t="n">
        <f aca="false">AF131*3</f>
        <v>0</v>
      </c>
      <c r="AH131" s="42"/>
      <c r="AI131" s="42" t="n">
        <f aca="false">AH131*1</f>
        <v>0</v>
      </c>
      <c r="AJ131" s="42"/>
      <c r="AK131" s="42" t="n">
        <f aca="false">AJ131*5</f>
        <v>0</v>
      </c>
      <c r="AL131" s="42"/>
      <c r="AM131" s="42" t="n">
        <f aca="false">AL131*5</f>
        <v>0</v>
      </c>
      <c r="AN131" s="42"/>
      <c r="AO131" s="42" t="n">
        <f aca="false">AN131*1</f>
        <v>0</v>
      </c>
      <c r="AP131" s="42" t="n">
        <f aca="false">IF(AE131+AG131+AI131+AK131+AM131+AO131&gt;10,10,AE131+AG131+AI131+AK131+AM131+AO131)</f>
        <v>0</v>
      </c>
      <c r="AQ131" s="44" t="n">
        <f aca="false">AC131+AP131</f>
        <v>0</v>
      </c>
      <c r="AR131" s="45" t="n">
        <f aca="false">O131+X131+AQ131</f>
        <v>0</v>
      </c>
    </row>
    <row r="132" customFormat="false" ht="13.5" hidden="true" customHeight="false" outlineLevel="0" collapsed="false">
      <c r="A132" s="35" t="n">
        <v>128</v>
      </c>
      <c r="B132" s="36"/>
      <c r="C132" s="37"/>
      <c r="D132" s="65"/>
      <c r="E132" s="57"/>
      <c r="F132" s="57"/>
      <c r="G132" s="66"/>
      <c r="H132" s="42" t="n">
        <f aca="false">G132*6</f>
        <v>0</v>
      </c>
      <c r="I132" s="42"/>
      <c r="J132" s="42"/>
      <c r="K132" s="42"/>
      <c r="L132" s="42" t="n">
        <f aca="false">IF(K132&gt;4,K132*2+4,K132*3)</f>
        <v>0</v>
      </c>
      <c r="M132" s="43"/>
      <c r="N132" s="43"/>
      <c r="O132" s="44" t="n">
        <f aca="false">H132+L132</f>
        <v>0</v>
      </c>
      <c r="P132" s="41"/>
      <c r="Q132" s="42" t="n">
        <f aca="false">IF(P132=0,0,6)</f>
        <v>0</v>
      </c>
      <c r="R132" s="42"/>
      <c r="S132" s="42" t="n">
        <f aca="false">R132*4</f>
        <v>0</v>
      </c>
      <c r="T132" s="42"/>
      <c r="U132" s="42" t="n">
        <f aca="false">T132*3</f>
        <v>0</v>
      </c>
      <c r="V132" s="42"/>
      <c r="W132" s="42" t="n">
        <f aca="false">IF(V132=0,0,6)</f>
        <v>0</v>
      </c>
      <c r="X132" s="44" t="n">
        <f aca="false">Q132+S132+U132+W132</f>
        <v>0</v>
      </c>
      <c r="Y132" s="41"/>
      <c r="Z132" s="42"/>
      <c r="AA132" s="44"/>
      <c r="AB132" s="41"/>
      <c r="AC132" s="42" t="n">
        <f aca="false">AB132*12</f>
        <v>0</v>
      </c>
      <c r="AD132" s="42"/>
      <c r="AE132" s="42" t="n">
        <f aca="false">AD132*5</f>
        <v>0</v>
      </c>
      <c r="AF132" s="42"/>
      <c r="AG132" s="42" t="n">
        <f aca="false">AF132*3</f>
        <v>0</v>
      </c>
      <c r="AH132" s="42"/>
      <c r="AI132" s="42" t="n">
        <f aca="false">AH132*1</f>
        <v>0</v>
      </c>
      <c r="AJ132" s="42"/>
      <c r="AK132" s="42" t="n">
        <f aca="false">AJ132*5</f>
        <v>0</v>
      </c>
      <c r="AL132" s="42"/>
      <c r="AM132" s="42" t="n">
        <f aca="false">AL132*5</f>
        <v>0</v>
      </c>
      <c r="AN132" s="42"/>
      <c r="AO132" s="42" t="n">
        <f aca="false">AN132*1</f>
        <v>0</v>
      </c>
      <c r="AP132" s="42" t="n">
        <f aca="false">IF(AE132+AG132+AI132+AK132+AM132+AO132&gt;10,10,AE132+AG132+AI132+AK132+AM132+AO132)</f>
        <v>0</v>
      </c>
      <c r="AQ132" s="44" t="n">
        <f aca="false">AC132+AP132</f>
        <v>0</v>
      </c>
      <c r="AR132" s="45" t="n">
        <f aca="false">O132+X132+AQ132</f>
        <v>0</v>
      </c>
    </row>
    <row r="133" customFormat="false" ht="13.5" hidden="true" customHeight="false" outlineLevel="0" collapsed="false">
      <c r="A133" s="35" t="n">
        <v>129</v>
      </c>
      <c r="B133" s="36"/>
      <c r="C133" s="37"/>
      <c r="D133" s="65"/>
      <c r="E133" s="57"/>
      <c r="F133" s="57"/>
      <c r="G133" s="66"/>
      <c r="H133" s="42" t="n">
        <f aca="false">G133*6</f>
        <v>0</v>
      </c>
      <c r="I133" s="42"/>
      <c r="J133" s="42"/>
      <c r="K133" s="42"/>
      <c r="L133" s="42" t="n">
        <f aca="false">IF(K133&gt;4,K133*2+4,K133*3)</f>
        <v>0</v>
      </c>
      <c r="M133" s="43"/>
      <c r="N133" s="43"/>
      <c r="O133" s="44" t="n">
        <f aca="false">H133+L133</f>
        <v>0</v>
      </c>
      <c r="P133" s="41"/>
      <c r="Q133" s="42" t="n">
        <f aca="false">IF(P133=0,0,6)</f>
        <v>0</v>
      </c>
      <c r="R133" s="42"/>
      <c r="S133" s="42" t="n">
        <f aca="false">R133*4</f>
        <v>0</v>
      </c>
      <c r="T133" s="42"/>
      <c r="U133" s="42" t="n">
        <f aca="false">T133*3</f>
        <v>0</v>
      </c>
      <c r="V133" s="42"/>
      <c r="W133" s="42" t="n">
        <f aca="false">IF(V133=0,0,6)</f>
        <v>0</v>
      </c>
      <c r="X133" s="44" t="n">
        <f aca="false">Q133+S133+U133+W133</f>
        <v>0</v>
      </c>
      <c r="Y133" s="41"/>
      <c r="Z133" s="42"/>
      <c r="AA133" s="44"/>
      <c r="AB133" s="41"/>
      <c r="AC133" s="42" t="n">
        <f aca="false">AB133*12</f>
        <v>0</v>
      </c>
      <c r="AD133" s="42"/>
      <c r="AE133" s="42" t="n">
        <f aca="false">AD133*5</f>
        <v>0</v>
      </c>
      <c r="AF133" s="42"/>
      <c r="AG133" s="42" t="n">
        <f aca="false">AF133*3</f>
        <v>0</v>
      </c>
      <c r="AH133" s="42"/>
      <c r="AI133" s="42" t="n">
        <f aca="false">AH133*1</f>
        <v>0</v>
      </c>
      <c r="AJ133" s="42"/>
      <c r="AK133" s="42" t="n">
        <f aca="false">AJ133*5</f>
        <v>0</v>
      </c>
      <c r="AL133" s="42"/>
      <c r="AM133" s="42" t="n">
        <f aca="false">AL133*5</f>
        <v>0</v>
      </c>
      <c r="AN133" s="42"/>
      <c r="AO133" s="42" t="n">
        <f aca="false">AN133*1</f>
        <v>0</v>
      </c>
      <c r="AP133" s="42" t="n">
        <f aca="false">IF(AE133+AG133+AI133+AK133+AM133+AO133&gt;10,10,AE133+AG133+AI133+AK133+AM133+AO133)</f>
        <v>0</v>
      </c>
      <c r="AQ133" s="44" t="n">
        <f aca="false">AC133+AP133</f>
        <v>0</v>
      </c>
      <c r="AR133" s="45" t="n">
        <f aca="false">O133+X133+AQ133</f>
        <v>0</v>
      </c>
    </row>
    <row r="134" customFormat="false" ht="13.5" hidden="true" customHeight="false" outlineLevel="0" collapsed="false">
      <c r="A134" s="35" t="n">
        <v>130</v>
      </c>
      <c r="B134" s="36"/>
      <c r="C134" s="37"/>
      <c r="D134" s="65"/>
      <c r="E134" s="57"/>
      <c r="F134" s="57"/>
      <c r="G134" s="66"/>
      <c r="H134" s="42" t="n">
        <f aca="false">G134*6</f>
        <v>0</v>
      </c>
      <c r="I134" s="42"/>
      <c r="J134" s="42"/>
      <c r="K134" s="42"/>
      <c r="L134" s="42" t="n">
        <f aca="false">IF(K134&gt;4,K134*2+4,K134*3)</f>
        <v>0</v>
      </c>
      <c r="M134" s="43"/>
      <c r="N134" s="43"/>
      <c r="O134" s="44" t="n">
        <f aca="false">H134+L134</f>
        <v>0</v>
      </c>
      <c r="P134" s="41"/>
      <c r="Q134" s="42" t="n">
        <f aca="false">IF(P134=0,0,6)</f>
        <v>0</v>
      </c>
      <c r="R134" s="42"/>
      <c r="S134" s="42" t="n">
        <f aca="false">R134*4</f>
        <v>0</v>
      </c>
      <c r="T134" s="42"/>
      <c r="U134" s="42" t="n">
        <f aca="false">T134*3</f>
        <v>0</v>
      </c>
      <c r="V134" s="42"/>
      <c r="W134" s="42" t="n">
        <f aca="false">IF(V134=0,0,6)</f>
        <v>0</v>
      </c>
      <c r="X134" s="44" t="n">
        <f aca="false">Q134+S134+U134+W134</f>
        <v>0</v>
      </c>
      <c r="Y134" s="41"/>
      <c r="Z134" s="42"/>
      <c r="AA134" s="44"/>
      <c r="AB134" s="41"/>
      <c r="AC134" s="42" t="n">
        <f aca="false">AB134*12</f>
        <v>0</v>
      </c>
      <c r="AD134" s="42"/>
      <c r="AE134" s="42" t="n">
        <f aca="false">AD134*5</f>
        <v>0</v>
      </c>
      <c r="AF134" s="42"/>
      <c r="AG134" s="42" t="n">
        <f aca="false">AF134*3</f>
        <v>0</v>
      </c>
      <c r="AH134" s="42"/>
      <c r="AI134" s="42" t="n">
        <f aca="false">AH134*1</f>
        <v>0</v>
      </c>
      <c r="AJ134" s="42"/>
      <c r="AK134" s="42" t="n">
        <f aca="false">AJ134*5</f>
        <v>0</v>
      </c>
      <c r="AL134" s="42"/>
      <c r="AM134" s="42" t="n">
        <f aca="false">AL134*5</f>
        <v>0</v>
      </c>
      <c r="AN134" s="42"/>
      <c r="AO134" s="42" t="n">
        <f aca="false">AN134*1</f>
        <v>0</v>
      </c>
      <c r="AP134" s="42" t="n">
        <f aca="false">IF(AE134+AG134+AI134+AK134+AM134+AO134&gt;10,10,AE134+AG134+AI134+AK134+AM134+AO134)</f>
        <v>0</v>
      </c>
      <c r="AQ134" s="44" t="n">
        <f aca="false">AC134+AP134</f>
        <v>0</v>
      </c>
      <c r="AR134" s="45" t="n">
        <f aca="false">O134+X134+AQ134</f>
        <v>0</v>
      </c>
    </row>
    <row r="135" customFormat="false" ht="13.5" hidden="true" customHeight="false" outlineLevel="0" collapsed="false">
      <c r="A135" s="35" t="n">
        <v>131</v>
      </c>
      <c r="B135" s="36"/>
      <c r="C135" s="37"/>
      <c r="D135" s="65"/>
      <c r="E135" s="57"/>
      <c r="F135" s="57"/>
      <c r="G135" s="66"/>
      <c r="H135" s="42" t="n">
        <f aca="false">G135*6</f>
        <v>0</v>
      </c>
      <c r="I135" s="42"/>
      <c r="J135" s="42"/>
      <c r="K135" s="42"/>
      <c r="L135" s="42" t="n">
        <f aca="false">IF(K135&gt;4,K135*2+4,K135*3)</f>
        <v>0</v>
      </c>
      <c r="M135" s="43"/>
      <c r="N135" s="43"/>
      <c r="O135" s="44" t="n">
        <f aca="false">H135+L135</f>
        <v>0</v>
      </c>
      <c r="P135" s="41"/>
      <c r="Q135" s="42" t="n">
        <f aca="false">IF(P135=0,0,6)</f>
        <v>0</v>
      </c>
      <c r="R135" s="42"/>
      <c r="S135" s="42" t="n">
        <f aca="false">R135*4</f>
        <v>0</v>
      </c>
      <c r="T135" s="42"/>
      <c r="U135" s="42" t="n">
        <f aca="false">T135*3</f>
        <v>0</v>
      </c>
      <c r="V135" s="42"/>
      <c r="W135" s="42" t="n">
        <f aca="false">IF(V135=0,0,6)</f>
        <v>0</v>
      </c>
      <c r="X135" s="44" t="n">
        <f aca="false">Q135+S135+U135+W135</f>
        <v>0</v>
      </c>
      <c r="Y135" s="41"/>
      <c r="Z135" s="42"/>
      <c r="AA135" s="44"/>
      <c r="AB135" s="41"/>
      <c r="AC135" s="42" t="n">
        <f aca="false">AB135*12</f>
        <v>0</v>
      </c>
      <c r="AD135" s="42"/>
      <c r="AE135" s="42" t="n">
        <f aca="false">AD135*5</f>
        <v>0</v>
      </c>
      <c r="AF135" s="42"/>
      <c r="AG135" s="42" t="n">
        <f aca="false">AF135*3</f>
        <v>0</v>
      </c>
      <c r="AH135" s="42"/>
      <c r="AI135" s="42" t="n">
        <f aca="false">AH135*1</f>
        <v>0</v>
      </c>
      <c r="AJ135" s="42"/>
      <c r="AK135" s="42" t="n">
        <f aca="false">AJ135*5</f>
        <v>0</v>
      </c>
      <c r="AL135" s="42"/>
      <c r="AM135" s="42" t="n">
        <f aca="false">AL135*5</f>
        <v>0</v>
      </c>
      <c r="AN135" s="42"/>
      <c r="AO135" s="42" t="n">
        <f aca="false">AN135*1</f>
        <v>0</v>
      </c>
      <c r="AP135" s="42" t="n">
        <f aca="false">IF(AE135+AG135+AI135+AK135+AM135+AO135&gt;10,10,AE135+AG135+AI135+AK135+AM135+AO135)</f>
        <v>0</v>
      </c>
      <c r="AQ135" s="44" t="n">
        <f aca="false">AC135+AP135</f>
        <v>0</v>
      </c>
      <c r="AR135" s="45" t="n">
        <f aca="false">O135+X135+AQ135</f>
        <v>0</v>
      </c>
    </row>
    <row r="136" customFormat="false" ht="13.5" hidden="true" customHeight="false" outlineLevel="0" collapsed="false">
      <c r="A136" s="35" t="n">
        <v>132</v>
      </c>
      <c r="B136" s="36"/>
      <c r="C136" s="37"/>
      <c r="D136" s="65"/>
      <c r="E136" s="57"/>
      <c r="F136" s="57"/>
      <c r="G136" s="66"/>
      <c r="H136" s="42" t="n">
        <f aca="false">G136*6</f>
        <v>0</v>
      </c>
      <c r="I136" s="42"/>
      <c r="J136" s="42"/>
      <c r="K136" s="42"/>
      <c r="L136" s="42" t="n">
        <f aca="false">IF(K136&gt;4,K136*2+4,K136*3)</f>
        <v>0</v>
      </c>
      <c r="M136" s="43"/>
      <c r="N136" s="43"/>
      <c r="O136" s="44" t="n">
        <f aca="false">H136+L136</f>
        <v>0</v>
      </c>
      <c r="P136" s="41"/>
      <c r="Q136" s="42" t="n">
        <f aca="false">IF(P136=0,0,6)</f>
        <v>0</v>
      </c>
      <c r="R136" s="42"/>
      <c r="S136" s="42" t="n">
        <f aca="false">R136*4</f>
        <v>0</v>
      </c>
      <c r="T136" s="42"/>
      <c r="U136" s="42" t="n">
        <f aca="false">T136*3</f>
        <v>0</v>
      </c>
      <c r="V136" s="42"/>
      <c r="W136" s="42" t="n">
        <f aca="false">IF(V136=0,0,6)</f>
        <v>0</v>
      </c>
      <c r="X136" s="44" t="n">
        <f aca="false">Q136+S136+U136+W136</f>
        <v>0</v>
      </c>
      <c r="Y136" s="41"/>
      <c r="Z136" s="42"/>
      <c r="AA136" s="44"/>
      <c r="AB136" s="41"/>
      <c r="AC136" s="42" t="n">
        <f aca="false">AB136*12</f>
        <v>0</v>
      </c>
      <c r="AD136" s="42"/>
      <c r="AE136" s="42" t="n">
        <f aca="false">AD136*5</f>
        <v>0</v>
      </c>
      <c r="AF136" s="42"/>
      <c r="AG136" s="42" t="n">
        <f aca="false">AF136*3</f>
        <v>0</v>
      </c>
      <c r="AH136" s="42"/>
      <c r="AI136" s="42" t="n">
        <f aca="false">AH136*1</f>
        <v>0</v>
      </c>
      <c r="AJ136" s="42"/>
      <c r="AK136" s="42" t="n">
        <f aca="false">AJ136*5</f>
        <v>0</v>
      </c>
      <c r="AL136" s="42"/>
      <c r="AM136" s="42" t="n">
        <f aca="false">AL136*5</f>
        <v>0</v>
      </c>
      <c r="AN136" s="42"/>
      <c r="AO136" s="42" t="n">
        <f aca="false">AN136*1</f>
        <v>0</v>
      </c>
      <c r="AP136" s="42" t="n">
        <f aca="false">IF(AE136+AG136+AI136+AK136+AM136+AO136&gt;10,10,AE136+AG136+AI136+AK136+AM136+AO136)</f>
        <v>0</v>
      </c>
      <c r="AQ136" s="44" t="n">
        <f aca="false">AC136+AP136</f>
        <v>0</v>
      </c>
      <c r="AR136" s="45" t="n">
        <f aca="false">O136+X136+AQ136</f>
        <v>0</v>
      </c>
    </row>
    <row r="137" customFormat="false" ht="13.5" hidden="true" customHeight="false" outlineLevel="0" collapsed="false">
      <c r="A137" s="35" t="n">
        <v>133</v>
      </c>
      <c r="B137" s="36"/>
      <c r="C137" s="37"/>
      <c r="D137" s="65"/>
      <c r="E137" s="57"/>
      <c r="F137" s="57"/>
      <c r="G137" s="66"/>
      <c r="H137" s="42" t="n">
        <f aca="false">G137*6</f>
        <v>0</v>
      </c>
      <c r="I137" s="42"/>
      <c r="J137" s="42"/>
      <c r="K137" s="42"/>
      <c r="L137" s="42" t="n">
        <f aca="false">IF(K137&gt;4,K137*2+4,K137*3)</f>
        <v>0</v>
      </c>
      <c r="M137" s="43"/>
      <c r="N137" s="43"/>
      <c r="O137" s="44" t="n">
        <f aca="false">H137+L137</f>
        <v>0</v>
      </c>
      <c r="P137" s="41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3</f>
        <v>0</v>
      </c>
      <c r="V137" s="42"/>
      <c r="W137" s="42" t="n">
        <f aca="false">IF(V137=0,0,6)</f>
        <v>0</v>
      </c>
      <c r="X137" s="44" t="n">
        <f aca="false">Q137+S137+U137+W137</f>
        <v>0</v>
      </c>
      <c r="Y137" s="41"/>
      <c r="Z137" s="42"/>
      <c r="AA137" s="44"/>
      <c r="AB137" s="41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3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4" t="n">
        <f aca="false">AC137+AP137</f>
        <v>0</v>
      </c>
      <c r="AR137" s="45" t="n">
        <f aca="false">O137+X137+AQ137</f>
        <v>0</v>
      </c>
    </row>
    <row r="138" customFormat="false" ht="13.5" hidden="true" customHeight="false" outlineLevel="0" collapsed="false">
      <c r="A138" s="35" t="n">
        <v>134</v>
      </c>
      <c r="B138" s="36"/>
      <c r="C138" s="37"/>
      <c r="D138" s="65"/>
      <c r="E138" s="57"/>
      <c r="F138" s="57"/>
      <c r="G138" s="66"/>
      <c r="H138" s="42" t="n">
        <f aca="false">G138*6</f>
        <v>0</v>
      </c>
      <c r="I138" s="42"/>
      <c r="J138" s="42"/>
      <c r="K138" s="42"/>
      <c r="L138" s="42" t="n">
        <f aca="false">IF(K138&gt;4,K138*2+4,K138*3)</f>
        <v>0</v>
      </c>
      <c r="M138" s="43"/>
      <c r="N138" s="43"/>
      <c r="O138" s="44" t="n">
        <f aca="false">H138+L138</f>
        <v>0</v>
      </c>
      <c r="P138" s="41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3</f>
        <v>0</v>
      </c>
      <c r="V138" s="42"/>
      <c r="W138" s="42" t="n">
        <f aca="false">IF(V138=0,0,6)</f>
        <v>0</v>
      </c>
      <c r="X138" s="44" t="n">
        <f aca="false">Q138+S138+U138+W138</f>
        <v>0</v>
      </c>
      <c r="Y138" s="41"/>
      <c r="Z138" s="42"/>
      <c r="AA138" s="44"/>
      <c r="AB138" s="41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3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4" t="n">
        <f aca="false">AC138+AP138</f>
        <v>0</v>
      </c>
      <c r="AR138" s="45" t="n">
        <f aca="false">O138+X138+AQ138</f>
        <v>0</v>
      </c>
    </row>
    <row r="139" customFormat="false" ht="13.5" hidden="true" customHeight="false" outlineLevel="0" collapsed="false">
      <c r="A139" s="35" t="n">
        <v>135</v>
      </c>
      <c r="B139" s="36"/>
      <c r="C139" s="37"/>
      <c r="D139" s="65"/>
      <c r="E139" s="57"/>
      <c r="F139" s="57"/>
      <c r="G139" s="66"/>
      <c r="H139" s="42" t="n">
        <f aca="false">G139*6</f>
        <v>0</v>
      </c>
      <c r="I139" s="42"/>
      <c r="J139" s="42"/>
      <c r="K139" s="42"/>
      <c r="L139" s="42" t="n">
        <f aca="false">IF(K139&gt;4,K139*2+4,K139*3)</f>
        <v>0</v>
      </c>
      <c r="M139" s="43"/>
      <c r="N139" s="43"/>
      <c r="O139" s="44" t="n">
        <f aca="false">H139+L139</f>
        <v>0</v>
      </c>
      <c r="P139" s="41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3</f>
        <v>0</v>
      </c>
      <c r="V139" s="42"/>
      <c r="W139" s="42" t="n">
        <f aca="false">IF(V139=0,0,6)</f>
        <v>0</v>
      </c>
      <c r="X139" s="44" t="n">
        <f aca="false">Q139+S139+U139+W139</f>
        <v>0</v>
      </c>
      <c r="Y139" s="41"/>
      <c r="Z139" s="42"/>
      <c r="AA139" s="44"/>
      <c r="AB139" s="41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3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4" t="n">
        <f aca="false">AC139+AP139</f>
        <v>0</v>
      </c>
      <c r="AR139" s="45" t="n">
        <f aca="false">O139+X139+AQ139</f>
        <v>0</v>
      </c>
    </row>
    <row r="140" customFormat="false" ht="13.5" hidden="true" customHeight="false" outlineLevel="0" collapsed="false">
      <c r="A140" s="35" t="n">
        <v>136</v>
      </c>
      <c r="B140" s="36"/>
      <c r="C140" s="37"/>
      <c r="D140" s="65"/>
      <c r="E140" s="57"/>
      <c r="F140" s="57"/>
      <c r="G140" s="66"/>
      <c r="H140" s="42" t="n">
        <f aca="false">G140*6</f>
        <v>0</v>
      </c>
      <c r="I140" s="42"/>
      <c r="J140" s="42"/>
      <c r="K140" s="42"/>
      <c r="L140" s="42" t="n">
        <f aca="false">IF(K140&gt;4,K140*2+4,K140*3)</f>
        <v>0</v>
      </c>
      <c r="M140" s="43"/>
      <c r="N140" s="43"/>
      <c r="O140" s="44" t="n">
        <f aca="false">H140+L140</f>
        <v>0</v>
      </c>
      <c r="P140" s="41"/>
      <c r="Q140" s="42" t="n">
        <f aca="false">IF(P140=0,0,6)</f>
        <v>0</v>
      </c>
      <c r="R140" s="42"/>
      <c r="S140" s="42" t="n">
        <f aca="false">R140*4</f>
        <v>0</v>
      </c>
      <c r="T140" s="42"/>
      <c r="U140" s="42" t="n">
        <f aca="false">T140*3</f>
        <v>0</v>
      </c>
      <c r="V140" s="42"/>
      <c r="W140" s="42" t="n">
        <f aca="false">IF(V140=0,0,6)</f>
        <v>0</v>
      </c>
      <c r="X140" s="44" t="n">
        <f aca="false">Q140+S140+U140+W140</f>
        <v>0</v>
      </c>
      <c r="Y140" s="41"/>
      <c r="Z140" s="42"/>
      <c r="AA140" s="44"/>
      <c r="AB140" s="41"/>
      <c r="AC140" s="42" t="n">
        <f aca="false">AB140*12</f>
        <v>0</v>
      </c>
      <c r="AD140" s="42"/>
      <c r="AE140" s="42" t="n">
        <f aca="false">AD140*5</f>
        <v>0</v>
      </c>
      <c r="AF140" s="42"/>
      <c r="AG140" s="42" t="n">
        <f aca="false">AF140*3</f>
        <v>0</v>
      </c>
      <c r="AH140" s="42"/>
      <c r="AI140" s="42" t="n">
        <f aca="false">AH140*1</f>
        <v>0</v>
      </c>
      <c r="AJ140" s="42"/>
      <c r="AK140" s="42" t="n">
        <f aca="false">AJ140*5</f>
        <v>0</v>
      </c>
      <c r="AL140" s="42"/>
      <c r="AM140" s="42" t="n">
        <f aca="false">AL140*5</f>
        <v>0</v>
      </c>
      <c r="AN140" s="42"/>
      <c r="AO140" s="42" t="n">
        <f aca="false">AN140*1</f>
        <v>0</v>
      </c>
      <c r="AP140" s="42" t="n">
        <f aca="false">IF(AE140+AG140+AI140+AK140+AM140+AO140&gt;10,10,AE140+AG140+AI140+AK140+AM140+AO140)</f>
        <v>0</v>
      </c>
      <c r="AQ140" s="44" t="n">
        <f aca="false">AC140+AP140</f>
        <v>0</v>
      </c>
      <c r="AR140" s="45" t="n">
        <f aca="false">O140+X140+AQ140</f>
        <v>0</v>
      </c>
    </row>
    <row r="141" customFormat="false" ht="13.5" hidden="true" customHeight="false" outlineLevel="0" collapsed="false">
      <c r="A141" s="35" t="n">
        <v>137</v>
      </c>
      <c r="B141" s="36"/>
      <c r="C141" s="37"/>
      <c r="D141" s="65"/>
      <c r="E141" s="57"/>
      <c r="F141" s="57"/>
      <c r="G141" s="66"/>
      <c r="H141" s="42" t="n">
        <f aca="false">G141*6</f>
        <v>0</v>
      </c>
      <c r="I141" s="42"/>
      <c r="J141" s="42"/>
      <c r="K141" s="42"/>
      <c r="L141" s="42" t="n">
        <f aca="false">IF(K141&gt;4,K141*2+4,K141*3)</f>
        <v>0</v>
      </c>
      <c r="M141" s="43"/>
      <c r="N141" s="43"/>
      <c r="O141" s="44" t="n">
        <f aca="false">H141+L141</f>
        <v>0</v>
      </c>
      <c r="P141" s="41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3</f>
        <v>0</v>
      </c>
      <c r="V141" s="42"/>
      <c r="W141" s="42" t="n">
        <f aca="false">IF(V141=0,0,6)</f>
        <v>0</v>
      </c>
      <c r="X141" s="44" t="n">
        <f aca="false">Q141+S141+U141+W141</f>
        <v>0</v>
      </c>
      <c r="Y141" s="41"/>
      <c r="Z141" s="42"/>
      <c r="AA141" s="44"/>
      <c r="AB141" s="41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3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4" t="n">
        <f aca="false">AC141+AP141</f>
        <v>0</v>
      </c>
      <c r="AR141" s="45" t="n">
        <f aca="false">O141+X141+AQ141</f>
        <v>0</v>
      </c>
    </row>
    <row r="142" customFormat="false" ht="13.5" hidden="true" customHeight="false" outlineLevel="0" collapsed="false">
      <c r="A142" s="35" t="n">
        <v>138</v>
      </c>
      <c r="B142" s="36"/>
      <c r="C142" s="37"/>
      <c r="D142" s="65"/>
      <c r="E142" s="57"/>
      <c r="F142" s="57"/>
      <c r="G142" s="66"/>
      <c r="H142" s="42" t="n">
        <f aca="false">G142*6</f>
        <v>0</v>
      </c>
      <c r="I142" s="42"/>
      <c r="J142" s="42"/>
      <c r="K142" s="42"/>
      <c r="L142" s="42" t="n">
        <f aca="false">IF(K142&gt;4,K142*2+4,K142*3)</f>
        <v>0</v>
      </c>
      <c r="M142" s="43"/>
      <c r="N142" s="43"/>
      <c r="O142" s="44" t="n">
        <f aca="false">H142+L142</f>
        <v>0</v>
      </c>
      <c r="P142" s="41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3</f>
        <v>0</v>
      </c>
      <c r="V142" s="42"/>
      <c r="W142" s="42" t="n">
        <f aca="false">IF(V142=0,0,6)</f>
        <v>0</v>
      </c>
      <c r="X142" s="44" t="n">
        <f aca="false">Q142+S142+U142+W142</f>
        <v>0</v>
      </c>
      <c r="Y142" s="41"/>
      <c r="Z142" s="42"/>
      <c r="AA142" s="44"/>
      <c r="AB142" s="41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3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4" t="n">
        <f aca="false">AC142+AP142</f>
        <v>0</v>
      </c>
      <c r="AR142" s="45" t="n">
        <f aca="false">O142+X142+AQ142</f>
        <v>0</v>
      </c>
    </row>
    <row r="143" customFormat="false" ht="13.5" hidden="true" customHeight="false" outlineLevel="0" collapsed="false">
      <c r="A143" s="35" t="n">
        <v>139</v>
      </c>
      <c r="B143" s="36"/>
      <c r="C143" s="37"/>
      <c r="D143" s="65"/>
      <c r="E143" s="57"/>
      <c r="F143" s="57"/>
      <c r="G143" s="66"/>
      <c r="H143" s="42" t="n">
        <f aca="false">G143*6</f>
        <v>0</v>
      </c>
      <c r="I143" s="42"/>
      <c r="J143" s="42"/>
      <c r="K143" s="42"/>
      <c r="L143" s="42" t="n">
        <f aca="false">IF(K143&gt;4,K143*2+4,K143*3)</f>
        <v>0</v>
      </c>
      <c r="M143" s="43"/>
      <c r="N143" s="43"/>
      <c r="O143" s="44" t="n">
        <f aca="false">H143+L143</f>
        <v>0</v>
      </c>
      <c r="P143" s="41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3</f>
        <v>0</v>
      </c>
      <c r="V143" s="42"/>
      <c r="W143" s="42" t="n">
        <f aca="false">IF(V143=0,0,6)</f>
        <v>0</v>
      </c>
      <c r="X143" s="44" t="n">
        <f aca="false">Q143+S143+U143+W143</f>
        <v>0</v>
      </c>
      <c r="Y143" s="41"/>
      <c r="Z143" s="42"/>
      <c r="AA143" s="44"/>
      <c r="AB143" s="41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3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4" t="n">
        <f aca="false">AC143+AP143</f>
        <v>0</v>
      </c>
      <c r="AR143" s="45" t="n">
        <f aca="false">O143+X143+AQ143</f>
        <v>0</v>
      </c>
    </row>
    <row r="144" customFormat="false" ht="13.5" hidden="true" customHeight="false" outlineLevel="0" collapsed="false">
      <c r="A144" s="35" t="n">
        <v>140</v>
      </c>
      <c r="B144" s="36"/>
      <c r="C144" s="37"/>
      <c r="D144" s="65"/>
      <c r="E144" s="57"/>
      <c r="F144" s="57"/>
      <c r="G144" s="66"/>
      <c r="H144" s="42" t="n">
        <f aca="false">G144*6</f>
        <v>0</v>
      </c>
      <c r="I144" s="42"/>
      <c r="J144" s="42"/>
      <c r="K144" s="42"/>
      <c r="L144" s="42" t="n">
        <f aca="false">IF(K144&gt;4,K144*2+4,K144*3)</f>
        <v>0</v>
      </c>
      <c r="M144" s="43"/>
      <c r="N144" s="43"/>
      <c r="O144" s="44" t="n">
        <f aca="false">H144+L144</f>
        <v>0</v>
      </c>
      <c r="P144" s="41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3</f>
        <v>0</v>
      </c>
      <c r="V144" s="42"/>
      <c r="W144" s="42" t="n">
        <f aca="false">IF(V144=0,0,6)</f>
        <v>0</v>
      </c>
      <c r="X144" s="44" t="n">
        <f aca="false">Q144+S144+U144+W144</f>
        <v>0</v>
      </c>
      <c r="Y144" s="41"/>
      <c r="Z144" s="42"/>
      <c r="AA144" s="44"/>
      <c r="AB144" s="41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3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4" t="n">
        <f aca="false">AC144+AP144</f>
        <v>0</v>
      </c>
      <c r="AR144" s="45" t="n">
        <f aca="false">O144+X144+AQ144</f>
        <v>0</v>
      </c>
    </row>
    <row r="145" customFormat="false" ht="13.5" hidden="true" customHeight="false" outlineLevel="0" collapsed="false">
      <c r="A145" s="35" t="n">
        <v>141</v>
      </c>
      <c r="B145" s="36"/>
      <c r="C145" s="37"/>
      <c r="D145" s="65"/>
      <c r="E145" s="57"/>
      <c r="F145" s="57"/>
      <c r="G145" s="66"/>
      <c r="H145" s="42" t="n">
        <f aca="false">G145*6</f>
        <v>0</v>
      </c>
      <c r="I145" s="42"/>
      <c r="J145" s="42"/>
      <c r="K145" s="42"/>
      <c r="L145" s="42" t="n">
        <f aca="false">IF(K145&gt;4,K145*2+4,K145*3)</f>
        <v>0</v>
      </c>
      <c r="M145" s="43"/>
      <c r="N145" s="43"/>
      <c r="O145" s="44" t="n">
        <f aca="false">H145+L145</f>
        <v>0</v>
      </c>
      <c r="P145" s="41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3</f>
        <v>0</v>
      </c>
      <c r="V145" s="42"/>
      <c r="W145" s="42" t="n">
        <f aca="false">IF(V145=0,0,6)</f>
        <v>0</v>
      </c>
      <c r="X145" s="44" t="n">
        <f aca="false">Q145+S145+U145+W145</f>
        <v>0</v>
      </c>
      <c r="Y145" s="41"/>
      <c r="Z145" s="42"/>
      <c r="AA145" s="44"/>
      <c r="AB145" s="41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3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4" t="n">
        <f aca="false">AC145+AP145</f>
        <v>0</v>
      </c>
      <c r="AR145" s="45" t="n">
        <f aca="false">O145+X145+AQ145</f>
        <v>0</v>
      </c>
    </row>
    <row r="146" customFormat="false" ht="13.5" hidden="true" customHeight="false" outlineLevel="0" collapsed="false">
      <c r="A146" s="35" t="n">
        <v>142</v>
      </c>
      <c r="B146" s="36"/>
      <c r="C146" s="37"/>
      <c r="D146" s="65"/>
      <c r="E146" s="57"/>
      <c r="F146" s="57"/>
      <c r="G146" s="66"/>
      <c r="H146" s="42" t="n">
        <f aca="false">G146*6</f>
        <v>0</v>
      </c>
      <c r="I146" s="42"/>
      <c r="J146" s="42"/>
      <c r="K146" s="42"/>
      <c r="L146" s="42" t="n">
        <f aca="false">IF(K146&gt;4,K146*2+4,K146*3)</f>
        <v>0</v>
      </c>
      <c r="M146" s="43"/>
      <c r="N146" s="43"/>
      <c r="O146" s="44" t="n">
        <f aca="false">H146+L146</f>
        <v>0</v>
      </c>
      <c r="P146" s="41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3</f>
        <v>0</v>
      </c>
      <c r="V146" s="42"/>
      <c r="W146" s="42" t="n">
        <f aca="false">IF(V146=0,0,6)</f>
        <v>0</v>
      </c>
      <c r="X146" s="44" t="n">
        <f aca="false">Q146+S146+U146+W146</f>
        <v>0</v>
      </c>
      <c r="Y146" s="41"/>
      <c r="Z146" s="42"/>
      <c r="AA146" s="44"/>
      <c r="AB146" s="41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3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4" t="n">
        <f aca="false">AC146+AP146</f>
        <v>0</v>
      </c>
      <c r="AR146" s="45" t="n">
        <f aca="false">O146+X146+AQ146</f>
        <v>0</v>
      </c>
    </row>
    <row r="147" customFormat="false" ht="13.5" hidden="true" customHeight="false" outlineLevel="0" collapsed="false">
      <c r="A147" s="35" t="n">
        <v>143</v>
      </c>
      <c r="B147" s="36"/>
      <c r="C147" s="37"/>
      <c r="D147" s="65"/>
      <c r="E147" s="57"/>
      <c r="F147" s="57"/>
      <c r="G147" s="66"/>
      <c r="H147" s="42" t="n">
        <f aca="false">G147*6</f>
        <v>0</v>
      </c>
      <c r="I147" s="42"/>
      <c r="J147" s="42"/>
      <c r="K147" s="42"/>
      <c r="L147" s="42" t="n">
        <f aca="false">IF(K147&gt;4,K147*2+4,K147*3)</f>
        <v>0</v>
      </c>
      <c r="M147" s="43"/>
      <c r="N147" s="43"/>
      <c r="O147" s="44" t="n">
        <f aca="false">H147+L147</f>
        <v>0</v>
      </c>
      <c r="P147" s="41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3</f>
        <v>0</v>
      </c>
      <c r="V147" s="42"/>
      <c r="W147" s="42" t="n">
        <f aca="false">IF(V147=0,0,6)</f>
        <v>0</v>
      </c>
      <c r="X147" s="44" t="n">
        <f aca="false">Q147+S147+U147+W147</f>
        <v>0</v>
      </c>
      <c r="Y147" s="41"/>
      <c r="Z147" s="42"/>
      <c r="AA147" s="44"/>
      <c r="AB147" s="41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3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4" t="n">
        <f aca="false">AC147+AP147</f>
        <v>0</v>
      </c>
      <c r="AR147" s="45" t="n">
        <f aca="false">O147+X147+AQ147</f>
        <v>0</v>
      </c>
    </row>
    <row r="148" customFormat="false" ht="13.5" hidden="true" customHeight="false" outlineLevel="0" collapsed="false">
      <c r="A148" s="35" t="n">
        <v>144</v>
      </c>
      <c r="B148" s="36"/>
      <c r="C148" s="37"/>
      <c r="D148" s="65"/>
      <c r="E148" s="57"/>
      <c r="F148" s="57"/>
      <c r="G148" s="66"/>
      <c r="H148" s="42" t="n">
        <f aca="false">G148*6</f>
        <v>0</v>
      </c>
      <c r="I148" s="42"/>
      <c r="J148" s="42"/>
      <c r="K148" s="42"/>
      <c r="L148" s="42" t="n">
        <f aca="false">IF(K148&gt;4,K148*2+4,K148*3)</f>
        <v>0</v>
      </c>
      <c r="M148" s="43"/>
      <c r="N148" s="43"/>
      <c r="O148" s="44" t="n">
        <f aca="false">H148+L148</f>
        <v>0</v>
      </c>
      <c r="P148" s="41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3</f>
        <v>0</v>
      </c>
      <c r="V148" s="42"/>
      <c r="W148" s="42" t="n">
        <f aca="false">IF(V148=0,0,6)</f>
        <v>0</v>
      </c>
      <c r="X148" s="44" t="n">
        <f aca="false">Q148+S148+U148+W148</f>
        <v>0</v>
      </c>
      <c r="Y148" s="41"/>
      <c r="Z148" s="42"/>
      <c r="AA148" s="44"/>
      <c r="AB148" s="41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3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4" t="n">
        <f aca="false">AC148+AP148</f>
        <v>0</v>
      </c>
      <c r="AR148" s="45" t="n">
        <f aca="false">O148+X148+AQ148</f>
        <v>0</v>
      </c>
    </row>
    <row r="149" customFormat="false" ht="13.5" hidden="true" customHeight="false" outlineLevel="0" collapsed="false">
      <c r="A149" s="35" t="n">
        <v>145</v>
      </c>
      <c r="B149" s="36"/>
      <c r="C149" s="37"/>
      <c r="D149" s="65"/>
      <c r="E149" s="57"/>
      <c r="F149" s="57"/>
      <c r="G149" s="66"/>
      <c r="H149" s="42" t="n">
        <f aca="false">G149*6</f>
        <v>0</v>
      </c>
      <c r="I149" s="42"/>
      <c r="J149" s="42"/>
      <c r="K149" s="42"/>
      <c r="L149" s="42" t="n">
        <f aca="false">IF(K149&gt;4,K149*2+4,K149*3)</f>
        <v>0</v>
      </c>
      <c r="M149" s="43"/>
      <c r="N149" s="43"/>
      <c r="O149" s="44" t="n">
        <f aca="false">H149+L149</f>
        <v>0</v>
      </c>
      <c r="P149" s="41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3</f>
        <v>0</v>
      </c>
      <c r="V149" s="42"/>
      <c r="W149" s="42" t="n">
        <f aca="false">IF(V149=0,0,6)</f>
        <v>0</v>
      </c>
      <c r="X149" s="44" t="n">
        <f aca="false">Q149+S149+U149+W149</f>
        <v>0</v>
      </c>
      <c r="Y149" s="41"/>
      <c r="Z149" s="42"/>
      <c r="AA149" s="44"/>
      <c r="AB149" s="41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3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4" t="n">
        <f aca="false">AC149+AP149</f>
        <v>0</v>
      </c>
      <c r="AR149" s="45" t="n">
        <f aca="false">O149+X149+AQ149</f>
        <v>0</v>
      </c>
    </row>
    <row r="150" customFormat="false" ht="13.5" hidden="true" customHeight="false" outlineLevel="0" collapsed="false">
      <c r="A150" s="35" t="n">
        <v>146</v>
      </c>
      <c r="B150" s="36"/>
      <c r="C150" s="37"/>
      <c r="D150" s="65"/>
      <c r="E150" s="57"/>
      <c r="F150" s="57"/>
      <c r="G150" s="66"/>
      <c r="H150" s="42" t="n">
        <f aca="false">G150*6</f>
        <v>0</v>
      </c>
      <c r="I150" s="42"/>
      <c r="J150" s="42"/>
      <c r="K150" s="42"/>
      <c r="L150" s="42" t="n">
        <f aca="false">IF(K150&gt;4,K150*2+4,K150*3)</f>
        <v>0</v>
      </c>
      <c r="M150" s="43"/>
      <c r="N150" s="43"/>
      <c r="O150" s="44" t="n">
        <f aca="false">H150+L150</f>
        <v>0</v>
      </c>
      <c r="P150" s="41"/>
      <c r="Q150" s="42" t="n">
        <f aca="false">IF(P150=0,0,6)</f>
        <v>0</v>
      </c>
      <c r="R150" s="42"/>
      <c r="S150" s="42" t="n">
        <f aca="false">R150*4</f>
        <v>0</v>
      </c>
      <c r="T150" s="42"/>
      <c r="U150" s="42" t="n">
        <f aca="false">T150*3</f>
        <v>0</v>
      </c>
      <c r="V150" s="42"/>
      <c r="W150" s="42" t="n">
        <f aca="false">IF(V150=0,0,6)</f>
        <v>0</v>
      </c>
      <c r="X150" s="44" t="n">
        <f aca="false">Q150+S150+U150+W150</f>
        <v>0</v>
      </c>
      <c r="Y150" s="41"/>
      <c r="Z150" s="42"/>
      <c r="AA150" s="44"/>
      <c r="AB150" s="41"/>
      <c r="AC150" s="42" t="n">
        <f aca="false">AB150*12</f>
        <v>0</v>
      </c>
      <c r="AD150" s="42"/>
      <c r="AE150" s="42" t="n">
        <f aca="false">AD150*5</f>
        <v>0</v>
      </c>
      <c r="AF150" s="42"/>
      <c r="AG150" s="42" t="n">
        <f aca="false">AF150*3</f>
        <v>0</v>
      </c>
      <c r="AH150" s="42"/>
      <c r="AI150" s="42" t="n">
        <f aca="false">AH150*1</f>
        <v>0</v>
      </c>
      <c r="AJ150" s="42"/>
      <c r="AK150" s="42" t="n">
        <f aca="false">AJ150*5</f>
        <v>0</v>
      </c>
      <c r="AL150" s="42"/>
      <c r="AM150" s="42" t="n">
        <f aca="false">AL150*5</f>
        <v>0</v>
      </c>
      <c r="AN150" s="42"/>
      <c r="AO150" s="42" t="n">
        <f aca="false">AN150*1</f>
        <v>0</v>
      </c>
      <c r="AP150" s="42" t="n">
        <f aca="false">IF(AE150+AG150+AI150+AK150+AM150+AO150&gt;10,10,AE150+AG150+AI150+AK150+AM150+AO150)</f>
        <v>0</v>
      </c>
      <c r="AQ150" s="44" t="n">
        <f aca="false">AC150+AP150</f>
        <v>0</v>
      </c>
      <c r="AR150" s="45" t="n">
        <f aca="false">O150+X150+AQ150</f>
        <v>0</v>
      </c>
    </row>
    <row r="151" customFormat="false" ht="13.5" hidden="true" customHeight="false" outlineLevel="0" collapsed="false">
      <c r="A151" s="35" t="n">
        <v>147</v>
      </c>
      <c r="B151" s="36"/>
      <c r="C151" s="37"/>
      <c r="D151" s="65"/>
      <c r="E151" s="57"/>
      <c r="F151" s="57"/>
      <c r="G151" s="66"/>
      <c r="H151" s="42" t="n">
        <f aca="false">G151*6</f>
        <v>0</v>
      </c>
      <c r="I151" s="42"/>
      <c r="J151" s="42"/>
      <c r="K151" s="42"/>
      <c r="L151" s="42" t="n">
        <f aca="false">IF(K151&gt;4,K151*2+4,K151*3)</f>
        <v>0</v>
      </c>
      <c r="M151" s="43"/>
      <c r="N151" s="43"/>
      <c r="O151" s="44" t="n">
        <f aca="false">H151+L151</f>
        <v>0</v>
      </c>
      <c r="P151" s="41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3</f>
        <v>0</v>
      </c>
      <c r="V151" s="42"/>
      <c r="W151" s="42" t="n">
        <f aca="false">IF(V151=0,0,6)</f>
        <v>0</v>
      </c>
      <c r="X151" s="44" t="n">
        <f aca="false">Q151+S151+U151+W151</f>
        <v>0</v>
      </c>
      <c r="Y151" s="41"/>
      <c r="Z151" s="42"/>
      <c r="AA151" s="44"/>
      <c r="AB151" s="41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3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4" t="n">
        <f aca="false">AC151+AP151</f>
        <v>0</v>
      </c>
      <c r="AR151" s="45" t="n">
        <f aca="false">O151+X151+AQ151</f>
        <v>0</v>
      </c>
    </row>
    <row r="152" customFormat="false" ht="13.5" hidden="true" customHeight="false" outlineLevel="0" collapsed="false">
      <c r="A152" s="35" t="n">
        <v>148</v>
      </c>
      <c r="B152" s="36"/>
      <c r="C152" s="37"/>
      <c r="D152" s="65"/>
      <c r="E152" s="57"/>
      <c r="F152" s="57"/>
      <c r="G152" s="66"/>
      <c r="H152" s="42" t="n">
        <f aca="false">G152*6</f>
        <v>0</v>
      </c>
      <c r="I152" s="42"/>
      <c r="J152" s="42"/>
      <c r="K152" s="42"/>
      <c r="L152" s="42" t="n">
        <f aca="false">IF(K152&gt;4,K152*2+4,K152*3)</f>
        <v>0</v>
      </c>
      <c r="M152" s="43"/>
      <c r="N152" s="43"/>
      <c r="O152" s="44" t="n">
        <f aca="false">H152+L152</f>
        <v>0</v>
      </c>
      <c r="P152" s="41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3</f>
        <v>0</v>
      </c>
      <c r="V152" s="42"/>
      <c r="W152" s="42" t="n">
        <f aca="false">IF(V152=0,0,6)</f>
        <v>0</v>
      </c>
      <c r="X152" s="44" t="n">
        <f aca="false">Q152+S152+U152+W152</f>
        <v>0</v>
      </c>
      <c r="Y152" s="41"/>
      <c r="Z152" s="42"/>
      <c r="AA152" s="44"/>
      <c r="AB152" s="41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3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4" t="n">
        <f aca="false">AC152+AP152</f>
        <v>0</v>
      </c>
      <c r="AR152" s="45" t="n">
        <f aca="false">O152+X152+AQ152</f>
        <v>0</v>
      </c>
    </row>
    <row r="153" customFormat="false" ht="13.5" hidden="true" customHeight="false" outlineLevel="0" collapsed="false">
      <c r="A153" s="35" t="n">
        <v>149</v>
      </c>
      <c r="B153" s="36"/>
      <c r="C153" s="37"/>
      <c r="D153" s="65"/>
      <c r="E153" s="57"/>
      <c r="F153" s="57"/>
      <c r="G153" s="66"/>
      <c r="H153" s="42" t="n">
        <f aca="false">G153*6</f>
        <v>0</v>
      </c>
      <c r="I153" s="42"/>
      <c r="J153" s="42"/>
      <c r="K153" s="42"/>
      <c r="L153" s="42" t="n">
        <f aca="false">IF(K153&gt;4,K153*2+4,K153*3)</f>
        <v>0</v>
      </c>
      <c r="M153" s="43"/>
      <c r="N153" s="43"/>
      <c r="O153" s="44" t="n">
        <f aca="false">H153+L153</f>
        <v>0</v>
      </c>
      <c r="P153" s="41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3</f>
        <v>0</v>
      </c>
      <c r="V153" s="42"/>
      <c r="W153" s="42" t="n">
        <f aca="false">IF(V153=0,0,6)</f>
        <v>0</v>
      </c>
      <c r="X153" s="44" t="n">
        <f aca="false">Q153+S153+U153+W153</f>
        <v>0</v>
      </c>
      <c r="Y153" s="41"/>
      <c r="Z153" s="42"/>
      <c r="AA153" s="44"/>
      <c r="AB153" s="41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3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4" t="n">
        <f aca="false">AC153+AP153</f>
        <v>0</v>
      </c>
      <c r="AR153" s="45" t="n">
        <f aca="false">O153+X153+AQ153</f>
        <v>0</v>
      </c>
    </row>
    <row r="154" customFormat="false" ht="13.5" hidden="true" customHeight="false" outlineLevel="0" collapsed="false">
      <c r="A154" s="35" t="n">
        <v>150</v>
      </c>
      <c r="B154" s="36"/>
      <c r="C154" s="37"/>
      <c r="D154" s="65"/>
      <c r="E154" s="57"/>
      <c r="F154" s="57"/>
      <c r="G154" s="66"/>
      <c r="H154" s="42" t="n">
        <f aca="false">G154*6</f>
        <v>0</v>
      </c>
      <c r="I154" s="42"/>
      <c r="J154" s="42"/>
      <c r="K154" s="42"/>
      <c r="L154" s="42" t="n">
        <f aca="false">IF(K154&gt;4,K154*2+4,K154*3)</f>
        <v>0</v>
      </c>
      <c r="M154" s="43"/>
      <c r="N154" s="43"/>
      <c r="O154" s="44" t="n">
        <f aca="false">H154+L154</f>
        <v>0</v>
      </c>
      <c r="P154" s="41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3</f>
        <v>0</v>
      </c>
      <c r="V154" s="42"/>
      <c r="W154" s="42" t="n">
        <f aca="false">IF(V154=0,0,6)</f>
        <v>0</v>
      </c>
      <c r="X154" s="44" t="n">
        <f aca="false">Q154+S154+U154+W154</f>
        <v>0</v>
      </c>
      <c r="Y154" s="41"/>
      <c r="Z154" s="42"/>
      <c r="AA154" s="44"/>
      <c r="AB154" s="41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3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4" t="n">
        <f aca="false">AC154+AP154</f>
        <v>0</v>
      </c>
      <c r="AR154" s="45" t="n">
        <f aca="false">O154+X154+AQ154</f>
        <v>0</v>
      </c>
    </row>
    <row r="155" customFormat="false" ht="13.5" hidden="true" customHeight="false" outlineLevel="0" collapsed="false">
      <c r="A155" s="35" t="n">
        <v>151</v>
      </c>
      <c r="B155" s="36"/>
      <c r="C155" s="37"/>
      <c r="D155" s="65"/>
      <c r="E155" s="57"/>
      <c r="F155" s="57"/>
      <c r="G155" s="66"/>
      <c r="H155" s="42" t="n">
        <f aca="false">G155*6</f>
        <v>0</v>
      </c>
      <c r="I155" s="42"/>
      <c r="J155" s="42"/>
      <c r="K155" s="42"/>
      <c r="L155" s="42" t="n">
        <f aca="false">IF(K155&gt;4,K155*2+4,K155*3)</f>
        <v>0</v>
      </c>
      <c r="M155" s="43"/>
      <c r="N155" s="43"/>
      <c r="O155" s="44" t="n">
        <f aca="false">H155+L155</f>
        <v>0</v>
      </c>
      <c r="P155" s="41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3</f>
        <v>0</v>
      </c>
      <c r="V155" s="42"/>
      <c r="W155" s="42" t="n">
        <f aca="false">IF(V155=0,0,6)</f>
        <v>0</v>
      </c>
      <c r="X155" s="44" t="n">
        <f aca="false">Q155+S155+U155+W155</f>
        <v>0</v>
      </c>
      <c r="Y155" s="41"/>
      <c r="Z155" s="42"/>
      <c r="AA155" s="44"/>
      <c r="AB155" s="41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3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4" t="n">
        <f aca="false">AC155+AP155</f>
        <v>0</v>
      </c>
      <c r="AR155" s="45" t="n">
        <f aca="false">O155+X155+AQ155</f>
        <v>0</v>
      </c>
    </row>
    <row r="156" customFormat="false" ht="13.5" hidden="true" customHeight="false" outlineLevel="0" collapsed="false">
      <c r="A156" s="35" t="n">
        <v>152</v>
      </c>
      <c r="B156" s="36"/>
      <c r="C156" s="37"/>
      <c r="D156" s="65"/>
      <c r="E156" s="57"/>
      <c r="F156" s="57"/>
      <c r="G156" s="66"/>
      <c r="H156" s="42" t="n">
        <f aca="false">G156*6</f>
        <v>0</v>
      </c>
      <c r="I156" s="42"/>
      <c r="J156" s="42"/>
      <c r="K156" s="42"/>
      <c r="L156" s="42" t="n">
        <f aca="false">IF(K156&gt;4,K156*2+4,K156*3)</f>
        <v>0</v>
      </c>
      <c r="M156" s="43"/>
      <c r="N156" s="43"/>
      <c r="O156" s="44" t="n">
        <f aca="false">H156+L156</f>
        <v>0</v>
      </c>
      <c r="P156" s="41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3</f>
        <v>0</v>
      </c>
      <c r="V156" s="42"/>
      <c r="W156" s="42" t="n">
        <f aca="false">IF(V156=0,0,6)</f>
        <v>0</v>
      </c>
      <c r="X156" s="44" t="n">
        <f aca="false">Q156+S156+U156+W156</f>
        <v>0</v>
      </c>
      <c r="Y156" s="41"/>
      <c r="Z156" s="42"/>
      <c r="AA156" s="44"/>
      <c r="AB156" s="41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3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4" t="n">
        <f aca="false">AC156+AP156</f>
        <v>0</v>
      </c>
      <c r="AR156" s="45" t="n">
        <f aca="false">O156+X156+AQ156</f>
        <v>0</v>
      </c>
    </row>
    <row r="157" customFormat="false" ht="13.5" hidden="true" customHeight="false" outlineLevel="0" collapsed="false">
      <c r="A157" s="35" t="n">
        <v>153</v>
      </c>
      <c r="B157" s="36"/>
      <c r="C157" s="37"/>
      <c r="D157" s="65"/>
      <c r="E157" s="57"/>
      <c r="F157" s="57"/>
      <c r="G157" s="66"/>
      <c r="H157" s="42" t="n">
        <f aca="false">G157*6</f>
        <v>0</v>
      </c>
      <c r="I157" s="42"/>
      <c r="J157" s="42"/>
      <c r="K157" s="42"/>
      <c r="L157" s="42" t="n">
        <f aca="false">IF(K157&gt;4,K157*2+4,K157*3)</f>
        <v>0</v>
      </c>
      <c r="M157" s="43"/>
      <c r="N157" s="43"/>
      <c r="O157" s="44" t="n">
        <f aca="false">H157+L157</f>
        <v>0</v>
      </c>
      <c r="P157" s="41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3</f>
        <v>0</v>
      </c>
      <c r="V157" s="42"/>
      <c r="W157" s="42" t="n">
        <f aca="false">IF(V157=0,0,6)</f>
        <v>0</v>
      </c>
      <c r="X157" s="44" t="n">
        <f aca="false">Q157+S157+U157+W157</f>
        <v>0</v>
      </c>
      <c r="Y157" s="41"/>
      <c r="Z157" s="42"/>
      <c r="AA157" s="44"/>
      <c r="AB157" s="41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3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4" t="n">
        <f aca="false">AC157+AP157</f>
        <v>0</v>
      </c>
      <c r="AR157" s="45" t="n">
        <f aca="false">O157+X157+AQ157</f>
        <v>0</v>
      </c>
    </row>
    <row r="158" customFormat="false" ht="13.5" hidden="true" customHeight="false" outlineLevel="0" collapsed="false">
      <c r="A158" s="35" t="n">
        <v>154</v>
      </c>
      <c r="B158" s="36"/>
      <c r="C158" s="37"/>
      <c r="D158" s="65"/>
      <c r="E158" s="57"/>
      <c r="F158" s="57"/>
      <c r="G158" s="66"/>
      <c r="H158" s="42" t="n">
        <f aca="false">G158*6</f>
        <v>0</v>
      </c>
      <c r="I158" s="42"/>
      <c r="J158" s="42"/>
      <c r="K158" s="42"/>
      <c r="L158" s="42" t="n">
        <f aca="false">IF(K158&gt;4,K158*2+4,K158*3)</f>
        <v>0</v>
      </c>
      <c r="M158" s="43"/>
      <c r="N158" s="43"/>
      <c r="O158" s="44" t="n">
        <f aca="false">H158+L158</f>
        <v>0</v>
      </c>
      <c r="P158" s="41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3</f>
        <v>0</v>
      </c>
      <c r="V158" s="42"/>
      <c r="W158" s="42" t="n">
        <f aca="false">IF(V158=0,0,6)</f>
        <v>0</v>
      </c>
      <c r="X158" s="44" t="n">
        <f aca="false">Q158+S158+U158+W158</f>
        <v>0</v>
      </c>
      <c r="Y158" s="41"/>
      <c r="Z158" s="42"/>
      <c r="AA158" s="44"/>
      <c r="AB158" s="41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3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4" t="n">
        <f aca="false">AC158+AP158</f>
        <v>0</v>
      </c>
      <c r="AR158" s="45" t="n">
        <f aca="false">O158+X158+AQ158</f>
        <v>0</v>
      </c>
    </row>
    <row r="159" customFormat="false" ht="13.5" hidden="true" customHeight="false" outlineLevel="0" collapsed="false">
      <c r="A159" s="35" t="n">
        <v>155</v>
      </c>
      <c r="B159" s="36"/>
      <c r="C159" s="37"/>
      <c r="D159" s="65"/>
      <c r="E159" s="57"/>
      <c r="F159" s="57"/>
      <c r="G159" s="66"/>
      <c r="H159" s="42" t="n">
        <f aca="false">G159*6</f>
        <v>0</v>
      </c>
      <c r="I159" s="42"/>
      <c r="J159" s="42"/>
      <c r="K159" s="42"/>
      <c r="L159" s="42" t="n">
        <f aca="false">IF(K159&gt;4,K159*2+4,K159*3)</f>
        <v>0</v>
      </c>
      <c r="M159" s="43"/>
      <c r="N159" s="43"/>
      <c r="O159" s="44" t="n">
        <f aca="false">H159+L159</f>
        <v>0</v>
      </c>
      <c r="P159" s="41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3</f>
        <v>0</v>
      </c>
      <c r="V159" s="42"/>
      <c r="W159" s="42" t="n">
        <f aca="false">IF(V159=0,0,6)</f>
        <v>0</v>
      </c>
      <c r="X159" s="44" t="n">
        <f aca="false">Q159+S159+U159+W159</f>
        <v>0</v>
      </c>
      <c r="Y159" s="41"/>
      <c r="Z159" s="42"/>
      <c r="AA159" s="44"/>
      <c r="AB159" s="41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3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4" t="n">
        <f aca="false">AC159+AP159</f>
        <v>0</v>
      </c>
      <c r="AR159" s="45" t="n">
        <f aca="false">O159+X159+AQ159</f>
        <v>0</v>
      </c>
    </row>
    <row r="160" customFormat="false" ht="13.5" hidden="true" customHeight="false" outlineLevel="0" collapsed="false">
      <c r="A160" s="35" t="n">
        <v>156</v>
      </c>
      <c r="B160" s="36"/>
      <c r="C160" s="37"/>
      <c r="D160" s="65"/>
      <c r="E160" s="57"/>
      <c r="F160" s="57"/>
      <c r="G160" s="66"/>
      <c r="H160" s="42" t="n">
        <f aca="false">G160*6</f>
        <v>0</v>
      </c>
      <c r="I160" s="42"/>
      <c r="J160" s="42"/>
      <c r="K160" s="42"/>
      <c r="L160" s="42" t="n">
        <f aca="false">IF(K160&gt;4,K160*2+4,K160*3)</f>
        <v>0</v>
      </c>
      <c r="M160" s="43"/>
      <c r="N160" s="43"/>
      <c r="O160" s="44" t="n">
        <f aca="false">H160+L160</f>
        <v>0</v>
      </c>
      <c r="P160" s="41"/>
      <c r="Q160" s="42" t="n">
        <f aca="false">IF(P160=0,0,6)</f>
        <v>0</v>
      </c>
      <c r="R160" s="42"/>
      <c r="S160" s="42" t="n">
        <f aca="false">R160*4</f>
        <v>0</v>
      </c>
      <c r="T160" s="42"/>
      <c r="U160" s="42" t="n">
        <f aca="false">T160*3</f>
        <v>0</v>
      </c>
      <c r="V160" s="42"/>
      <c r="W160" s="42" t="n">
        <f aca="false">IF(V160=0,0,6)</f>
        <v>0</v>
      </c>
      <c r="X160" s="44" t="n">
        <f aca="false">Q160+S160+U160+W160</f>
        <v>0</v>
      </c>
      <c r="Y160" s="41"/>
      <c r="Z160" s="42"/>
      <c r="AA160" s="44"/>
      <c r="AB160" s="41"/>
      <c r="AC160" s="42" t="n">
        <f aca="false">AB160*12</f>
        <v>0</v>
      </c>
      <c r="AD160" s="42"/>
      <c r="AE160" s="42" t="n">
        <f aca="false">AD160*5</f>
        <v>0</v>
      </c>
      <c r="AF160" s="42"/>
      <c r="AG160" s="42" t="n">
        <f aca="false">AF160*3</f>
        <v>0</v>
      </c>
      <c r="AH160" s="42"/>
      <c r="AI160" s="42" t="n">
        <f aca="false">AH160*1</f>
        <v>0</v>
      </c>
      <c r="AJ160" s="42"/>
      <c r="AK160" s="42" t="n">
        <f aca="false">AJ160*5</f>
        <v>0</v>
      </c>
      <c r="AL160" s="42"/>
      <c r="AM160" s="42" t="n">
        <f aca="false">AL160*5</f>
        <v>0</v>
      </c>
      <c r="AN160" s="42"/>
      <c r="AO160" s="42" t="n">
        <f aca="false">AN160*1</f>
        <v>0</v>
      </c>
      <c r="AP160" s="42" t="n">
        <f aca="false">IF(AE160+AG160+AI160+AK160+AM160+AO160&gt;10,10,AE160+AG160+AI160+AK160+AM160+AO160)</f>
        <v>0</v>
      </c>
      <c r="AQ160" s="44" t="n">
        <f aca="false">AC160+AP160</f>
        <v>0</v>
      </c>
      <c r="AR160" s="45" t="n">
        <f aca="false">O160+X160+AQ160</f>
        <v>0</v>
      </c>
    </row>
    <row r="161" customFormat="false" ht="13.5" hidden="true" customHeight="false" outlineLevel="0" collapsed="false">
      <c r="A161" s="35" t="n">
        <v>157</v>
      </c>
      <c r="B161" s="36"/>
      <c r="C161" s="37"/>
      <c r="D161" s="65"/>
      <c r="E161" s="57"/>
      <c r="F161" s="57"/>
      <c r="G161" s="66"/>
      <c r="H161" s="42" t="n">
        <f aca="false">G161*6</f>
        <v>0</v>
      </c>
      <c r="I161" s="42"/>
      <c r="J161" s="42"/>
      <c r="K161" s="42"/>
      <c r="L161" s="42" t="n">
        <f aca="false">IF(K161&gt;4,K161*2+4,K161*3)</f>
        <v>0</v>
      </c>
      <c r="M161" s="43"/>
      <c r="N161" s="43"/>
      <c r="O161" s="44" t="n">
        <f aca="false">H161+L161</f>
        <v>0</v>
      </c>
      <c r="P161" s="41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3</f>
        <v>0</v>
      </c>
      <c r="V161" s="42"/>
      <c r="W161" s="42" t="n">
        <f aca="false">IF(V161=0,0,6)</f>
        <v>0</v>
      </c>
      <c r="X161" s="44" t="n">
        <f aca="false">Q161+S161+U161+W161</f>
        <v>0</v>
      </c>
      <c r="Y161" s="41"/>
      <c r="Z161" s="42"/>
      <c r="AA161" s="44"/>
      <c r="AB161" s="41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3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4" t="n">
        <f aca="false">AC161+AP161</f>
        <v>0</v>
      </c>
      <c r="AR161" s="45" t="n">
        <f aca="false">O161+X161+AQ161</f>
        <v>0</v>
      </c>
    </row>
    <row r="162" customFormat="false" ht="13.5" hidden="true" customHeight="false" outlineLevel="0" collapsed="false">
      <c r="A162" s="35" t="n">
        <v>158</v>
      </c>
      <c r="B162" s="36"/>
      <c r="C162" s="37"/>
      <c r="D162" s="65"/>
      <c r="E162" s="57"/>
      <c r="F162" s="57"/>
      <c r="G162" s="66"/>
      <c r="H162" s="42" t="n">
        <f aca="false">G162*6</f>
        <v>0</v>
      </c>
      <c r="I162" s="42"/>
      <c r="J162" s="42"/>
      <c r="K162" s="42"/>
      <c r="L162" s="42" t="n">
        <f aca="false">IF(K162&gt;4,K162*2+4,K162*3)</f>
        <v>0</v>
      </c>
      <c r="M162" s="43"/>
      <c r="N162" s="43"/>
      <c r="O162" s="44" t="n">
        <f aca="false">H162+L162</f>
        <v>0</v>
      </c>
      <c r="P162" s="41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3</f>
        <v>0</v>
      </c>
      <c r="V162" s="42"/>
      <c r="W162" s="42" t="n">
        <f aca="false">IF(V162=0,0,6)</f>
        <v>0</v>
      </c>
      <c r="X162" s="44" t="n">
        <f aca="false">Q162+S162+U162+W162</f>
        <v>0</v>
      </c>
      <c r="Y162" s="41"/>
      <c r="Z162" s="42"/>
      <c r="AA162" s="44"/>
      <c r="AB162" s="41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3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4" t="n">
        <f aca="false">AC162+AP162</f>
        <v>0</v>
      </c>
      <c r="AR162" s="45" t="n">
        <f aca="false">O162+X162+AQ162</f>
        <v>0</v>
      </c>
    </row>
    <row r="163" customFormat="false" ht="13.5" hidden="true" customHeight="false" outlineLevel="0" collapsed="false">
      <c r="A163" s="35" t="n">
        <v>159</v>
      </c>
      <c r="B163" s="36"/>
      <c r="C163" s="37"/>
      <c r="D163" s="65"/>
      <c r="E163" s="57"/>
      <c r="F163" s="57"/>
      <c r="G163" s="66"/>
      <c r="H163" s="42" t="n">
        <f aca="false">G163*6</f>
        <v>0</v>
      </c>
      <c r="I163" s="42"/>
      <c r="J163" s="42"/>
      <c r="K163" s="42"/>
      <c r="L163" s="42" t="n">
        <f aca="false">IF(K163&gt;4,K163*2+4,K163*3)</f>
        <v>0</v>
      </c>
      <c r="M163" s="43"/>
      <c r="N163" s="43"/>
      <c r="O163" s="44" t="n">
        <f aca="false">H163+L163</f>
        <v>0</v>
      </c>
      <c r="P163" s="41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3</f>
        <v>0</v>
      </c>
      <c r="V163" s="42"/>
      <c r="W163" s="42" t="n">
        <f aca="false">IF(V163=0,0,6)</f>
        <v>0</v>
      </c>
      <c r="X163" s="44" t="n">
        <f aca="false">Q163+S163+U163+W163</f>
        <v>0</v>
      </c>
      <c r="Y163" s="41"/>
      <c r="Z163" s="42"/>
      <c r="AA163" s="44"/>
      <c r="AB163" s="41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3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4" t="n">
        <f aca="false">AC163+AP163</f>
        <v>0</v>
      </c>
      <c r="AR163" s="45" t="n">
        <f aca="false">O163+X163+AQ163</f>
        <v>0</v>
      </c>
    </row>
    <row r="164" customFormat="false" ht="13.5" hidden="true" customHeight="false" outlineLevel="0" collapsed="false">
      <c r="A164" s="35" t="n">
        <v>160</v>
      </c>
      <c r="B164" s="36"/>
      <c r="C164" s="37"/>
      <c r="D164" s="65"/>
      <c r="E164" s="57"/>
      <c r="F164" s="57"/>
      <c r="G164" s="66"/>
      <c r="H164" s="42" t="n">
        <f aca="false">G164*6</f>
        <v>0</v>
      </c>
      <c r="I164" s="42"/>
      <c r="J164" s="42"/>
      <c r="K164" s="42"/>
      <c r="L164" s="42" t="n">
        <f aca="false">IF(K164&gt;4,K164*2+4,K164*3)</f>
        <v>0</v>
      </c>
      <c r="M164" s="43"/>
      <c r="N164" s="43"/>
      <c r="O164" s="44" t="n">
        <f aca="false">H164+L164</f>
        <v>0</v>
      </c>
      <c r="P164" s="41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3</f>
        <v>0</v>
      </c>
      <c r="V164" s="42"/>
      <c r="W164" s="42" t="n">
        <f aca="false">IF(V164=0,0,6)</f>
        <v>0</v>
      </c>
      <c r="X164" s="44" t="n">
        <f aca="false">Q164+S164+U164+W164</f>
        <v>0</v>
      </c>
      <c r="Y164" s="41"/>
      <c r="Z164" s="42"/>
      <c r="AA164" s="44"/>
      <c r="AB164" s="41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3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4" t="n">
        <f aca="false">AC164+AP164</f>
        <v>0</v>
      </c>
      <c r="AR164" s="45" t="n">
        <f aca="false">O164+X164+AQ164</f>
        <v>0</v>
      </c>
    </row>
    <row r="165" customFormat="false" ht="13.5" hidden="true" customHeight="false" outlineLevel="0" collapsed="false">
      <c r="A165" s="35" t="n">
        <v>161</v>
      </c>
      <c r="B165" s="36"/>
      <c r="C165" s="37"/>
      <c r="D165" s="65"/>
      <c r="E165" s="57"/>
      <c r="F165" s="57"/>
      <c r="G165" s="66"/>
      <c r="H165" s="42" t="n">
        <f aca="false">G165*6</f>
        <v>0</v>
      </c>
      <c r="I165" s="42"/>
      <c r="J165" s="42"/>
      <c r="K165" s="42"/>
      <c r="L165" s="42" t="n">
        <f aca="false">IF(K165&gt;4,K165*2+4,K165*3)</f>
        <v>0</v>
      </c>
      <c r="M165" s="43"/>
      <c r="N165" s="43"/>
      <c r="O165" s="44" t="n">
        <f aca="false">H165+L165</f>
        <v>0</v>
      </c>
      <c r="P165" s="41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3</f>
        <v>0</v>
      </c>
      <c r="V165" s="42"/>
      <c r="W165" s="42" t="n">
        <f aca="false">IF(V165=0,0,6)</f>
        <v>0</v>
      </c>
      <c r="X165" s="44" t="n">
        <f aca="false">Q165+S165+U165+W165</f>
        <v>0</v>
      </c>
      <c r="Y165" s="41"/>
      <c r="Z165" s="42"/>
      <c r="AA165" s="44"/>
      <c r="AB165" s="41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3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4" t="n">
        <f aca="false">AC165+AP165</f>
        <v>0</v>
      </c>
      <c r="AR165" s="45" t="n">
        <f aca="false">O165+X165+AQ165</f>
        <v>0</v>
      </c>
    </row>
    <row r="166" customFormat="false" ht="13.5" hidden="true" customHeight="false" outlineLevel="0" collapsed="false">
      <c r="A166" s="35" t="n">
        <v>162</v>
      </c>
      <c r="B166" s="36"/>
      <c r="C166" s="37"/>
      <c r="D166" s="65"/>
      <c r="E166" s="57"/>
      <c r="F166" s="57"/>
      <c r="G166" s="66"/>
      <c r="H166" s="42" t="n">
        <f aca="false">G166*6</f>
        <v>0</v>
      </c>
      <c r="I166" s="42"/>
      <c r="J166" s="42"/>
      <c r="K166" s="42"/>
      <c r="L166" s="42" t="n">
        <f aca="false">IF(K166&gt;4,K166*2+4,K166*3)</f>
        <v>0</v>
      </c>
      <c r="M166" s="43"/>
      <c r="N166" s="43"/>
      <c r="O166" s="44" t="n">
        <f aca="false">H166+L166</f>
        <v>0</v>
      </c>
      <c r="P166" s="41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3</f>
        <v>0</v>
      </c>
      <c r="V166" s="42"/>
      <c r="W166" s="42" t="n">
        <f aca="false">IF(V166=0,0,6)</f>
        <v>0</v>
      </c>
      <c r="X166" s="44" t="n">
        <f aca="false">Q166+S166+U166+W166</f>
        <v>0</v>
      </c>
      <c r="Y166" s="41"/>
      <c r="Z166" s="42"/>
      <c r="AA166" s="44"/>
      <c r="AB166" s="41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3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4" t="n">
        <f aca="false">AC166+AP166</f>
        <v>0</v>
      </c>
      <c r="AR166" s="45" t="n">
        <f aca="false">O166+X166+AQ166</f>
        <v>0</v>
      </c>
    </row>
    <row r="167" customFormat="false" ht="13.5" hidden="true" customHeight="false" outlineLevel="0" collapsed="false">
      <c r="A167" s="35" t="n">
        <v>163</v>
      </c>
      <c r="B167" s="36"/>
      <c r="C167" s="37"/>
      <c r="D167" s="65"/>
      <c r="E167" s="57"/>
      <c r="F167" s="57"/>
      <c r="G167" s="66"/>
      <c r="H167" s="42" t="n">
        <f aca="false">G167*6</f>
        <v>0</v>
      </c>
      <c r="I167" s="42"/>
      <c r="J167" s="42"/>
      <c r="K167" s="42"/>
      <c r="L167" s="42" t="n">
        <f aca="false">IF(K167&gt;4,K167*2+4,K167*3)</f>
        <v>0</v>
      </c>
      <c r="M167" s="43"/>
      <c r="N167" s="43"/>
      <c r="O167" s="44" t="n">
        <f aca="false">H167+L167</f>
        <v>0</v>
      </c>
      <c r="P167" s="41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3</f>
        <v>0</v>
      </c>
      <c r="V167" s="42"/>
      <c r="W167" s="42" t="n">
        <f aca="false">IF(V167=0,0,6)</f>
        <v>0</v>
      </c>
      <c r="X167" s="44" t="n">
        <f aca="false">Q167+S167+U167+W167</f>
        <v>0</v>
      </c>
      <c r="Y167" s="41"/>
      <c r="Z167" s="42"/>
      <c r="AA167" s="44"/>
      <c r="AB167" s="41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3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4" t="n">
        <f aca="false">AC167+AP167</f>
        <v>0</v>
      </c>
      <c r="AR167" s="45" t="n">
        <f aca="false">O167+X167+AQ167</f>
        <v>0</v>
      </c>
    </row>
    <row r="168" customFormat="false" ht="13.5" hidden="true" customHeight="false" outlineLevel="0" collapsed="false">
      <c r="A168" s="35" t="n">
        <v>164</v>
      </c>
      <c r="B168" s="36"/>
      <c r="C168" s="37"/>
      <c r="D168" s="65"/>
      <c r="E168" s="57"/>
      <c r="F168" s="57"/>
      <c r="G168" s="66"/>
      <c r="H168" s="42" t="n">
        <f aca="false">G168*6</f>
        <v>0</v>
      </c>
      <c r="I168" s="42"/>
      <c r="J168" s="42"/>
      <c r="K168" s="42"/>
      <c r="L168" s="42" t="n">
        <f aca="false">IF(K168&gt;4,K168*2+4,K168*3)</f>
        <v>0</v>
      </c>
      <c r="M168" s="43"/>
      <c r="N168" s="43"/>
      <c r="O168" s="44" t="n">
        <f aca="false">H168+L168</f>
        <v>0</v>
      </c>
      <c r="P168" s="41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3</f>
        <v>0</v>
      </c>
      <c r="V168" s="42"/>
      <c r="W168" s="42" t="n">
        <f aca="false">IF(V168=0,0,6)</f>
        <v>0</v>
      </c>
      <c r="X168" s="44" t="n">
        <f aca="false">Q168+S168+U168+W168</f>
        <v>0</v>
      </c>
      <c r="Y168" s="41"/>
      <c r="Z168" s="42"/>
      <c r="AA168" s="44"/>
      <c r="AB168" s="41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3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4" t="n">
        <f aca="false">AC168+AP168</f>
        <v>0</v>
      </c>
      <c r="AR168" s="45" t="n">
        <f aca="false">O168+X168+AQ168</f>
        <v>0</v>
      </c>
    </row>
    <row r="169" customFormat="false" ht="13.5" hidden="true" customHeight="false" outlineLevel="0" collapsed="false">
      <c r="A169" s="35" t="n">
        <v>165</v>
      </c>
      <c r="B169" s="36"/>
      <c r="C169" s="37"/>
      <c r="D169" s="65"/>
      <c r="E169" s="57"/>
      <c r="F169" s="57"/>
      <c r="G169" s="66"/>
      <c r="H169" s="42" t="n">
        <f aca="false">G169*6</f>
        <v>0</v>
      </c>
      <c r="I169" s="42"/>
      <c r="J169" s="42"/>
      <c r="K169" s="42"/>
      <c r="L169" s="42" t="n">
        <f aca="false">IF(K169&gt;4,K169*2+4,K169*3)</f>
        <v>0</v>
      </c>
      <c r="M169" s="43"/>
      <c r="N169" s="43"/>
      <c r="O169" s="44" t="n">
        <f aca="false">H169+L169</f>
        <v>0</v>
      </c>
      <c r="P169" s="41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3</f>
        <v>0</v>
      </c>
      <c r="V169" s="42"/>
      <c r="W169" s="42" t="n">
        <f aca="false">IF(V169=0,0,6)</f>
        <v>0</v>
      </c>
      <c r="X169" s="44" t="n">
        <f aca="false">Q169+S169+U169+W169</f>
        <v>0</v>
      </c>
      <c r="Y169" s="41"/>
      <c r="Z169" s="42"/>
      <c r="AA169" s="44"/>
      <c r="AB169" s="41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3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4" t="n">
        <f aca="false">AC169+AP169</f>
        <v>0</v>
      </c>
      <c r="AR169" s="45" t="n">
        <f aca="false">O169+X169+AQ169</f>
        <v>0</v>
      </c>
    </row>
    <row r="170" customFormat="false" ht="13.5" hidden="true" customHeight="false" outlineLevel="0" collapsed="false">
      <c r="A170" s="35" t="n">
        <v>166</v>
      </c>
      <c r="B170" s="36"/>
      <c r="C170" s="37"/>
      <c r="D170" s="65"/>
      <c r="E170" s="57"/>
      <c r="F170" s="57"/>
      <c r="G170" s="66"/>
      <c r="H170" s="42" t="n">
        <f aca="false">G170*6</f>
        <v>0</v>
      </c>
      <c r="I170" s="42"/>
      <c r="J170" s="42"/>
      <c r="K170" s="42"/>
      <c r="L170" s="42" t="n">
        <f aca="false">IF(K170&gt;4,K170*2+4,K170*3)</f>
        <v>0</v>
      </c>
      <c r="M170" s="43"/>
      <c r="N170" s="43"/>
      <c r="O170" s="44" t="n">
        <f aca="false">H170+L170</f>
        <v>0</v>
      </c>
      <c r="P170" s="41"/>
      <c r="Q170" s="42" t="n">
        <f aca="false">IF(P170=0,0,6)</f>
        <v>0</v>
      </c>
      <c r="R170" s="42"/>
      <c r="S170" s="42" t="n">
        <f aca="false">R170*4</f>
        <v>0</v>
      </c>
      <c r="T170" s="42"/>
      <c r="U170" s="42" t="n">
        <f aca="false">T170*3</f>
        <v>0</v>
      </c>
      <c r="V170" s="42"/>
      <c r="W170" s="42" t="n">
        <f aca="false">IF(V170=0,0,6)</f>
        <v>0</v>
      </c>
      <c r="X170" s="44" t="n">
        <f aca="false">Q170+S170+U170+W170</f>
        <v>0</v>
      </c>
      <c r="Y170" s="41"/>
      <c r="Z170" s="42"/>
      <c r="AA170" s="44"/>
      <c r="AB170" s="41"/>
      <c r="AC170" s="42" t="n">
        <f aca="false">AB170*12</f>
        <v>0</v>
      </c>
      <c r="AD170" s="42"/>
      <c r="AE170" s="42" t="n">
        <f aca="false">AD170*5</f>
        <v>0</v>
      </c>
      <c r="AF170" s="42"/>
      <c r="AG170" s="42" t="n">
        <f aca="false">AF170*3</f>
        <v>0</v>
      </c>
      <c r="AH170" s="42"/>
      <c r="AI170" s="42" t="n">
        <f aca="false">AH170*1</f>
        <v>0</v>
      </c>
      <c r="AJ170" s="42"/>
      <c r="AK170" s="42" t="n">
        <f aca="false">AJ170*5</f>
        <v>0</v>
      </c>
      <c r="AL170" s="42"/>
      <c r="AM170" s="42" t="n">
        <f aca="false">AL170*5</f>
        <v>0</v>
      </c>
      <c r="AN170" s="42"/>
      <c r="AO170" s="42" t="n">
        <f aca="false">AN170*1</f>
        <v>0</v>
      </c>
      <c r="AP170" s="42" t="n">
        <f aca="false">IF(AE170+AG170+AI170+AK170+AM170+AO170&gt;10,10,AE170+AG170+AI170+AK170+AM170+AO170)</f>
        <v>0</v>
      </c>
      <c r="AQ170" s="44" t="n">
        <f aca="false">AC170+AP170</f>
        <v>0</v>
      </c>
      <c r="AR170" s="45" t="n">
        <f aca="false">O170+X170+AQ170</f>
        <v>0</v>
      </c>
    </row>
    <row r="171" customFormat="false" ht="13.5" hidden="true" customHeight="false" outlineLevel="0" collapsed="false">
      <c r="A171" s="35" t="n">
        <v>167</v>
      </c>
      <c r="B171" s="36"/>
      <c r="C171" s="37"/>
      <c r="D171" s="65"/>
      <c r="E171" s="57"/>
      <c r="F171" s="57"/>
      <c r="G171" s="66"/>
      <c r="H171" s="42" t="n">
        <f aca="false">G171*6</f>
        <v>0</v>
      </c>
      <c r="I171" s="42"/>
      <c r="J171" s="42"/>
      <c r="K171" s="42"/>
      <c r="L171" s="42" t="n">
        <f aca="false">IF(K171&gt;4,K171*2+4,K171*3)</f>
        <v>0</v>
      </c>
      <c r="M171" s="43"/>
      <c r="N171" s="43"/>
      <c r="O171" s="44" t="n">
        <f aca="false">H171+L171</f>
        <v>0</v>
      </c>
      <c r="P171" s="41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3</f>
        <v>0</v>
      </c>
      <c r="V171" s="42"/>
      <c r="W171" s="42" t="n">
        <f aca="false">IF(V171=0,0,6)</f>
        <v>0</v>
      </c>
      <c r="X171" s="44" t="n">
        <f aca="false">Q171+S171+U171+W171</f>
        <v>0</v>
      </c>
      <c r="Y171" s="41"/>
      <c r="Z171" s="42"/>
      <c r="AA171" s="44"/>
      <c r="AB171" s="41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3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4" t="n">
        <f aca="false">AC171+AP171</f>
        <v>0</v>
      </c>
      <c r="AR171" s="45" t="n">
        <f aca="false">O171+X171+AQ171</f>
        <v>0</v>
      </c>
    </row>
    <row r="172" customFormat="false" ht="13.5" hidden="true" customHeight="false" outlineLevel="0" collapsed="false">
      <c r="A172" s="35" t="n">
        <v>168</v>
      </c>
      <c r="B172" s="36"/>
      <c r="C172" s="37"/>
      <c r="D172" s="65"/>
      <c r="E172" s="57"/>
      <c r="F172" s="57"/>
      <c r="G172" s="66"/>
      <c r="H172" s="42" t="n">
        <f aca="false">G172*6</f>
        <v>0</v>
      </c>
      <c r="I172" s="42"/>
      <c r="J172" s="42"/>
      <c r="K172" s="42"/>
      <c r="L172" s="42" t="n">
        <f aca="false">IF(K172&gt;4,K172*2+4,K172*3)</f>
        <v>0</v>
      </c>
      <c r="M172" s="43"/>
      <c r="N172" s="43"/>
      <c r="O172" s="44" t="n">
        <f aca="false">H172+L172</f>
        <v>0</v>
      </c>
      <c r="P172" s="41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3</f>
        <v>0</v>
      </c>
      <c r="V172" s="42"/>
      <c r="W172" s="42" t="n">
        <f aca="false">IF(V172=0,0,6)</f>
        <v>0</v>
      </c>
      <c r="X172" s="44" t="n">
        <f aca="false">Q172+S172+U172+W172</f>
        <v>0</v>
      </c>
      <c r="Y172" s="41"/>
      <c r="Z172" s="42"/>
      <c r="AA172" s="44"/>
      <c r="AB172" s="41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3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4" t="n">
        <f aca="false">AC172+AP172</f>
        <v>0</v>
      </c>
      <c r="AR172" s="45" t="n">
        <f aca="false">O172+X172+AQ172</f>
        <v>0</v>
      </c>
    </row>
    <row r="173" customFormat="false" ht="13.5" hidden="true" customHeight="false" outlineLevel="0" collapsed="false">
      <c r="A173" s="35" t="n">
        <v>169</v>
      </c>
      <c r="B173" s="36"/>
      <c r="C173" s="37"/>
      <c r="D173" s="65"/>
      <c r="E173" s="57"/>
      <c r="F173" s="57"/>
      <c r="G173" s="66"/>
      <c r="H173" s="42" t="n">
        <f aca="false">G173*6</f>
        <v>0</v>
      </c>
      <c r="I173" s="42"/>
      <c r="J173" s="42"/>
      <c r="K173" s="42"/>
      <c r="L173" s="42" t="n">
        <f aca="false">IF(K173&gt;4,K173*2+4,K173*3)</f>
        <v>0</v>
      </c>
      <c r="M173" s="43"/>
      <c r="N173" s="43"/>
      <c r="O173" s="44" t="n">
        <f aca="false">H173+L173</f>
        <v>0</v>
      </c>
      <c r="P173" s="41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3</f>
        <v>0</v>
      </c>
      <c r="V173" s="42"/>
      <c r="W173" s="42" t="n">
        <f aca="false">IF(V173=0,0,6)</f>
        <v>0</v>
      </c>
      <c r="X173" s="44" t="n">
        <f aca="false">Q173+S173+U173+W173</f>
        <v>0</v>
      </c>
      <c r="Y173" s="41"/>
      <c r="Z173" s="42"/>
      <c r="AA173" s="44"/>
      <c r="AB173" s="41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3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4" t="n">
        <f aca="false">AC173+AP173</f>
        <v>0</v>
      </c>
      <c r="AR173" s="45" t="n">
        <f aca="false">O173+X173+AQ173</f>
        <v>0</v>
      </c>
    </row>
    <row r="174" customFormat="false" ht="13.5" hidden="true" customHeight="false" outlineLevel="0" collapsed="false">
      <c r="A174" s="35" t="n">
        <v>170</v>
      </c>
      <c r="B174" s="36"/>
      <c r="C174" s="37"/>
      <c r="D174" s="65"/>
      <c r="E174" s="57"/>
      <c r="F174" s="57"/>
      <c r="G174" s="66"/>
      <c r="H174" s="42" t="n">
        <f aca="false">G174*6</f>
        <v>0</v>
      </c>
      <c r="I174" s="42"/>
      <c r="J174" s="42"/>
      <c r="K174" s="42"/>
      <c r="L174" s="42" t="n">
        <f aca="false">IF(K174&gt;4,K174*2+4,K174*3)</f>
        <v>0</v>
      </c>
      <c r="M174" s="43"/>
      <c r="N174" s="43"/>
      <c r="O174" s="44" t="n">
        <f aca="false">H174+L174</f>
        <v>0</v>
      </c>
      <c r="P174" s="41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3</f>
        <v>0</v>
      </c>
      <c r="V174" s="42"/>
      <c r="W174" s="42" t="n">
        <f aca="false">IF(V174=0,0,6)</f>
        <v>0</v>
      </c>
      <c r="X174" s="44" t="n">
        <f aca="false">Q174+S174+U174+W174</f>
        <v>0</v>
      </c>
      <c r="Y174" s="41"/>
      <c r="Z174" s="42"/>
      <c r="AA174" s="44"/>
      <c r="AB174" s="41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3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4" t="n">
        <f aca="false">AC174+AP174</f>
        <v>0</v>
      </c>
      <c r="AR174" s="45" t="n">
        <f aca="false">O174+X174+AQ174</f>
        <v>0</v>
      </c>
    </row>
    <row r="175" customFormat="false" ht="13.5" hidden="true" customHeight="false" outlineLevel="0" collapsed="false">
      <c r="A175" s="35" t="n">
        <v>171</v>
      </c>
      <c r="B175" s="36"/>
      <c r="C175" s="37"/>
      <c r="D175" s="65"/>
      <c r="E175" s="57"/>
      <c r="F175" s="57"/>
      <c r="G175" s="66"/>
      <c r="H175" s="42" t="n">
        <f aca="false">G175*6</f>
        <v>0</v>
      </c>
      <c r="I175" s="42"/>
      <c r="J175" s="42"/>
      <c r="K175" s="42"/>
      <c r="L175" s="42" t="n">
        <f aca="false">IF(K175&gt;4,K175*2+4,K175*3)</f>
        <v>0</v>
      </c>
      <c r="M175" s="43"/>
      <c r="N175" s="43"/>
      <c r="O175" s="44" t="n">
        <f aca="false">H175+L175</f>
        <v>0</v>
      </c>
      <c r="P175" s="41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3</f>
        <v>0</v>
      </c>
      <c r="V175" s="42"/>
      <c r="W175" s="42" t="n">
        <f aca="false">IF(V175=0,0,6)</f>
        <v>0</v>
      </c>
      <c r="X175" s="44" t="n">
        <f aca="false">Q175+S175+U175+W175</f>
        <v>0</v>
      </c>
      <c r="Y175" s="41"/>
      <c r="Z175" s="42"/>
      <c r="AA175" s="44"/>
      <c r="AB175" s="41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3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4" t="n">
        <f aca="false">AC175+AP175</f>
        <v>0</v>
      </c>
      <c r="AR175" s="45" t="n">
        <f aca="false">O175+X175+AQ175</f>
        <v>0</v>
      </c>
    </row>
    <row r="176" customFormat="false" ht="13.5" hidden="true" customHeight="false" outlineLevel="0" collapsed="false">
      <c r="A176" s="35" t="n">
        <v>172</v>
      </c>
      <c r="B176" s="36"/>
      <c r="C176" s="37"/>
      <c r="D176" s="65"/>
      <c r="E176" s="57"/>
      <c r="F176" s="57"/>
      <c r="G176" s="66"/>
      <c r="H176" s="42" t="n">
        <f aca="false">G176*6</f>
        <v>0</v>
      </c>
      <c r="I176" s="42"/>
      <c r="J176" s="42"/>
      <c r="K176" s="42"/>
      <c r="L176" s="42" t="n">
        <f aca="false">IF(K176&gt;4,K176*2+4,K176*3)</f>
        <v>0</v>
      </c>
      <c r="M176" s="43"/>
      <c r="N176" s="43"/>
      <c r="O176" s="44" t="n">
        <f aca="false">H176+L176</f>
        <v>0</v>
      </c>
      <c r="P176" s="41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3</f>
        <v>0</v>
      </c>
      <c r="V176" s="42"/>
      <c r="W176" s="42" t="n">
        <f aca="false">IF(V176=0,0,6)</f>
        <v>0</v>
      </c>
      <c r="X176" s="44" t="n">
        <f aca="false">Q176+S176+U176+W176</f>
        <v>0</v>
      </c>
      <c r="Y176" s="41"/>
      <c r="Z176" s="42"/>
      <c r="AA176" s="44"/>
      <c r="AB176" s="41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3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4" t="n">
        <f aca="false">AC176+AP176</f>
        <v>0</v>
      </c>
      <c r="AR176" s="45" t="n">
        <f aca="false">O176+X176+AQ176</f>
        <v>0</v>
      </c>
    </row>
    <row r="177" customFormat="false" ht="13.5" hidden="true" customHeight="false" outlineLevel="0" collapsed="false">
      <c r="A177" s="35" t="n">
        <v>173</v>
      </c>
      <c r="B177" s="36"/>
      <c r="C177" s="37"/>
      <c r="D177" s="65"/>
      <c r="E177" s="57"/>
      <c r="F177" s="57"/>
      <c r="G177" s="66"/>
      <c r="H177" s="42" t="n">
        <f aca="false">G177*6</f>
        <v>0</v>
      </c>
      <c r="I177" s="42"/>
      <c r="J177" s="42"/>
      <c r="K177" s="42"/>
      <c r="L177" s="42" t="n">
        <f aca="false">IF(K177&gt;4,K177*2+4,K177*3)</f>
        <v>0</v>
      </c>
      <c r="M177" s="43"/>
      <c r="N177" s="43"/>
      <c r="O177" s="44" t="n">
        <f aca="false">H177+L177</f>
        <v>0</v>
      </c>
      <c r="P177" s="41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3</f>
        <v>0</v>
      </c>
      <c r="V177" s="42"/>
      <c r="W177" s="42" t="n">
        <f aca="false">IF(V177=0,0,6)</f>
        <v>0</v>
      </c>
      <c r="X177" s="44" t="n">
        <f aca="false">Q177+S177+U177+W177</f>
        <v>0</v>
      </c>
      <c r="Y177" s="41"/>
      <c r="Z177" s="42"/>
      <c r="AA177" s="44"/>
      <c r="AB177" s="41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3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4" t="n">
        <f aca="false">AC177+AP177</f>
        <v>0</v>
      </c>
      <c r="AR177" s="45" t="n">
        <f aca="false">O177+X177+AQ177</f>
        <v>0</v>
      </c>
    </row>
    <row r="178" customFormat="false" ht="13.5" hidden="true" customHeight="false" outlineLevel="0" collapsed="false">
      <c r="A178" s="35" t="n">
        <v>174</v>
      </c>
      <c r="B178" s="36"/>
      <c r="C178" s="37"/>
      <c r="D178" s="65"/>
      <c r="E178" s="57"/>
      <c r="F178" s="57"/>
      <c r="G178" s="66"/>
      <c r="H178" s="42" t="n">
        <f aca="false">G178*6</f>
        <v>0</v>
      </c>
      <c r="I178" s="42"/>
      <c r="J178" s="42"/>
      <c r="K178" s="42"/>
      <c r="L178" s="42" t="n">
        <f aca="false">IF(K178&gt;4,K178*2+4,K178*3)</f>
        <v>0</v>
      </c>
      <c r="M178" s="43"/>
      <c r="N178" s="43"/>
      <c r="O178" s="44" t="n">
        <f aca="false">H178+L178</f>
        <v>0</v>
      </c>
      <c r="P178" s="41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3</f>
        <v>0</v>
      </c>
      <c r="V178" s="42"/>
      <c r="W178" s="42" t="n">
        <f aca="false">IF(V178=0,0,6)</f>
        <v>0</v>
      </c>
      <c r="X178" s="44" t="n">
        <f aca="false">Q178+S178+U178+W178</f>
        <v>0</v>
      </c>
      <c r="Y178" s="41"/>
      <c r="Z178" s="42"/>
      <c r="AA178" s="44"/>
      <c r="AB178" s="41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3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4" t="n">
        <f aca="false">AC178+AP178</f>
        <v>0</v>
      </c>
      <c r="AR178" s="45" t="n">
        <f aca="false">O178+X178+AQ178</f>
        <v>0</v>
      </c>
    </row>
    <row r="179" customFormat="false" ht="13.5" hidden="true" customHeight="false" outlineLevel="0" collapsed="false">
      <c r="A179" s="35" t="n">
        <v>175</v>
      </c>
      <c r="B179" s="36"/>
      <c r="C179" s="37"/>
      <c r="D179" s="65"/>
      <c r="E179" s="57"/>
      <c r="F179" s="57"/>
      <c r="G179" s="66"/>
      <c r="H179" s="42" t="n">
        <f aca="false">G179*6</f>
        <v>0</v>
      </c>
      <c r="I179" s="42"/>
      <c r="J179" s="42"/>
      <c r="K179" s="42"/>
      <c r="L179" s="42" t="n">
        <f aca="false">IF(K179&gt;4,K179*2+4,K179*3)</f>
        <v>0</v>
      </c>
      <c r="M179" s="43"/>
      <c r="N179" s="43"/>
      <c r="O179" s="44" t="n">
        <f aca="false">H179+L179</f>
        <v>0</v>
      </c>
      <c r="P179" s="41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3</f>
        <v>0</v>
      </c>
      <c r="V179" s="42"/>
      <c r="W179" s="42" t="n">
        <f aca="false">IF(V179=0,0,6)</f>
        <v>0</v>
      </c>
      <c r="X179" s="44" t="n">
        <f aca="false">Q179+S179+U179+W179</f>
        <v>0</v>
      </c>
      <c r="Y179" s="41"/>
      <c r="Z179" s="42"/>
      <c r="AA179" s="44"/>
      <c r="AB179" s="41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3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4" t="n">
        <f aca="false">AC179+AP179</f>
        <v>0</v>
      </c>
      <c r="AR179" s="45" t="n">
        <f aca="false">O179+X179+AQ179</f>
        <v>0</v>
      </c>
    </row>
    <row r="180" customFormat="false" ht="13.5" hidden="true" customHeight="false" outlineLevel="0" collapsed="false">
      <c r="A180" s="35" t="n">
        <v>176</v>
      </c>
      <c r="B180" s="36"/>
      <c r="C180" s="37"/>
      <c r="D180" s="65"/>
      <c r="E180" s="57"/>
      <c r="F180" s="57"/>
      <c r="G180" s="66"/>
      <c r="H180" s="42" t="n">
        <f aca="false">G180*6</f>
        <v>0</v>
      </c>
      <c r="I180" s="42"/>
      <c r="J180" s="42"/>
      <c r="K180" s="42"/>
      <c r="L180" s="42" t="n">
        <f aca="false">IF(K180&gt;4,K180*2+4,K180*3)</f>
        <v>0</v>
      </c>
      <c r="M180" s="43"/>
      <c r="N180" s="43"/>
      <c r="O180" s="44" t="n">
        <f aca="false">H180+L180</f>
        <v>0</v>
      </c>
      <c r="P180" s="41"/>
      <c r="Q180" s="42" t="n">
        <f aca="false">IF(P180=0,0,6)</f>
        <v>0</v>
      </c>
      <c r="R180" s="42"/>
      <c r="S180" s="42" t="n">
        <f aca="false">R180*4</f>
        <v>0</v>
      </c>
      <c r="T180" s="42"/>
      <c r="U180" s="42" t="n">
        <f aca="false">T180*3</f>
        <v>0</v>
      </c>
      <c r="V180" s="42"/>
      <c r="W180" s="42" t="n">
        <f aca="false">IF(V180=0,0,6)</f>
        <v>0</v>
      </c>
      <c r="X180" s="44" t="n">
        <f aca="false">Q180+S180+U180+W180</f>
        <v>0</v>
      </c>
      <c r="Y180" s="41"/>
      <c r="Z180" s="42"/>
      <c r="AA180" s="44"/>
      <c r="AB180" s="41"/>
      <c r="AC180" s="42" t="n">
        <f aca="false">AB180*12</f>
        <v>0</v>
      </c>
      <c r="AD180" s="42"/>
      <c r="AE180" s="42" t="n">
        <f aca="false">AD180*5</f>
        <v>0</v>
      </c>
      <c r="AF180" s="42"/>
      <c r="AG180" s="42" t="n">
        <f aca="false">AF180*3</f>
        <v>0</v>
      </c>
      <c r="AH180" s="42"/>
      <c r="AI180" s="42" t="n">
        <f aca="false">AH180*1</f>
        <v>0</v>
      </c>
      <c r="AJ180" s="42"/>
      <c r="AK180" s="42" t="n">
        <f aca="false">AJ180*5</f>
        <v>0</v>
      </c>
      <c r="AL180" s="42"/>
      <c r="AM180" s="42" t="n">
        <f aca="false">AL180*5</f>
        <v>0</v>
      </c>
      <c r="AN180" s="42"/>
      <c r="AO180" s="42" t="n">
        <f aca="false">AN180*1</f>
        <v>0</v>
      </c>
      <c r="AP180" s="42" t="n">
        <f aca="false">IF(AE180+AG180+AI180+AK180+AM180+AO180&gt;10,10,AE180+AG180+AI180+AK180+AM180+AO180)</f>
        <v>0</v>
      </c>
      <c r="AQ180" s="44" t="n">
        <f aca="false">AC180+AP180</f>
        <v>0</v>
      </c>
      <c r="AR180" s="45" t="n">
        <f aca="false">O180+X180+AQ180</f>
        <v>0</v>
      </c>
    </row>
    <row r="181" customFormat="false" ht="13.5" hidden="true" customHeight="false" outlineLevel="0" collapsed="false">
      <c r="A181" s="35" t="n">
        <v>177</v>
      </c>
      <c r="B181" s="36"/>
      <c r="C181" s="37"/>
      <c r="D181" s="65"/>
      <c r="E181" s="57"/>
      <c r="F181" s="57"/>
      <c r="G181" s="66"/>
      <c r="H181" s="42" t="n">
        <f aca="false">G181*6</f>
        <v>0</v>
      </c>
      <c r="I181" s="42"/>
      <c r="J181" s="42"/>
      <c r="K181" s="42"/>
      <c r="L181" s="42" t="n">
        <f aca="false">IF(K181&gt;4,K181*2+4,K181*3)</f>
        <v>0</v>
      </c>
      <c r="M181" s="43"/>
      <c r="N181" s="43"/>
      <c r="O181" s="44" t="n">
        <f aca="false">H181+L181</f>
        <v>0</v>
      </c>
      <c r="P181" s="41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3</f>
        <v>0</v>
      </c>
      <c r="V181" s="42"/>
      <c r="W181" s="42" t="n">
        <f aca="false">IF(V181=0,0,6)</f>
        <v>0</v>
      </c>
      <c r="X181" s="44" t="n">
        <f aca="false">Q181+S181+U181+W181</f>
        <v>0</v>
      </c>
      <c r="Y181" s="41"/>
      <c r="Z181" s="42"/>
      <c r="AA181" s="44"/>
      <c r="AB181" s="41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3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4" t="n">
        <f aca="false">AC181+AP181</f>
        <v>0</v>
      </c>
      <c r="AR181" s="45" t="n">
        <f aca="false">O181+X181+AQ181</f>
        <v>0</v>
      </c>
    </row>
    <row r="182" customFormat="false" ht="13.5" hidden="true" customHeight="false" outlineLevel="0" collapsed="false">
      <c r="A182" s="35" t="n">
        <v>178</v>
      </c>
      <c r="B182" s="36"/>
      <c r="C182" s="37"/>
      <c r="D182" s="65"/>
      <c r="E182" s="57"/>
      <c r="F182" s="57"/>
      <c r="G182" s="66"/>
      <c r="H182" s="42" t="n">
        <f aca="false">G182*6</f>
        <v>0</v>
      </c>
      <c r="I182" s="42"/>
      <c r="J182" s="42"/>
      <c r="K182" s="42"/>
      <c r="L182" s="42" t="n">
        <f aca="false">IF(K182&gt;4,K182*2+4,K182*3)</f>
        <v>0</v>
      </c>
      <c r="M182" s="43"/>
      <c r="N182" s="43"/>
      <c r="O182" s="44" t="n">
        <f aca="false">H182+L182</f>
        <v>0</v>
      </c>
      <c r="P182" s="41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3</f>
        <v>0</v>
      </c>
      <c r="V182" s="42"/>
      <c r="W182" s="42" t="n">
        <f aca="false">IF(V182=0,0,6)</f>
        <v>0</v>
      </c>
      <c r="X182" s="44" t="n">
        <f aca="false">Q182+S182+U182+W182</f>
        <v>0</v>
      </c>
      <c r="Y182" s="41"/>
      <c r="Z182" s="42"/>
      <c r="AA182" s="44"/>
      <c r="AB182" s="41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3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4" t="n">
        <f aca="false">AC182+AP182</f>
        <v>0</v>
      </c>
      <c r="AR182" s="45" t="n">
        <f aca="false">O182+X182+AQ182</f>
        <v>0</v>
      </c>
    </row>
    <row r="183" customFormat="false" ht="13.5" hidden="true" customHeight="false" outlineLevel="0" collapsed="false">
      <c r="A183" s="35" t="n">
        <v>179</v>
      </c>
      <c r="B183" s="36"/>
      <c r="C183" s="37"/>
      <c r="D183" s="65"/>
      <c r="E183" s="57"/>
      <c r="F183" s="57"/>
      <c r="G183" s="66"/>
      <c r="H183" s="42" t="n">
        <f aca="false">G183*6</f>
        <v>0</v>
      </c>
      <c r="I183" s="42"/>
      <c r="J183" s="42"/>
      <c r="K183" s="42"/>
      <c r="L183" s="42" t="n">
        <f aca="false">IF(K183&gt;4,K183*2+4,K183*3)</f>
        <v>0</v>
      </c>
      <c r="M183" s="43"/>
      <c r="N183" s="43"/>
      <c r="O183" s="44" t="n">
        <f aca="false">H183+L183</f>
        <v>0</v>
      </c>
      <c r="P183" s="41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3</f>
        <v>0</v>
      </c>
      <c r="V183" s="42"/>
      <c r="W183" s="42" t="n">
        <f aca="false">IF(V183=0,0,6)</f>
        <v>0</v>
      </c>
      <c r="X183" s="44" t="n">
        <f aca="false">Q183+S183+U183+W183</f>
        <v>0</v>
      </c>
      <c r="Y183" s="41"/>
      <c r="Z183" s="42"/>
      <c r="AA183" s="44"/>
      <c r="AB183" s="41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3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4" t="n">
        <f aca="false">AC183+AP183</f>
        <v>0</v>
      </c>
      <c r="AR183" s="45" t="n">
        <f aca="false">O183+X183+AQ183</f>
        <v>0</v>
      </c>
    </row>
    <row r="184" customFormat="false" ht="13.5" hidden="true" customHeight="false" outlineLevel="0" collapsed="false">
      <c r="A184" s="35" t="n">
        <v>180</v>
      </c>
      <c r="B184" s="36"/>
      <c r="C184" s="37"/>
      <c r="D184" s="65"/>
      <c r="E184" s="57"/>
      <c r="F184" s="57"/>
      <c r="G184" s="66"/>
      <c r="H184" s="42" t="n">
        <f aca="false">G184*6</f>
        <v>0</v>
      </c>
      <c r="I184" s="42"/>
      <c r="J184" s="42"/>
      <c r="K184" s="42"/>
      <c r="L184" s="42" t="n">
        <f aca="false">IF(K184&gt;4,K184*2+4,K184*3)</f>
        <v>0</v>
      </c>
      <c r="M184" s="43"/>
      <c r="N184" s="43"/>
      <c r="O184" s="44" t="n">
        <f aca="false">H184+L184</f>
        <v>0</v>
      </c>
      <c r="P184" s="41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3</f>
        <v>0</v>
      </c>
      <c r="V184" s="42"/>
      <c r="W184" s="42" t="n">
        <f aca="false">IF(V184=0,0,6)</f>
        <v>0</v>
      </c>
      <c r="X184" s="44" t="n">
        <f aca="false">Q184+S184+U184+W184</f>
        <v>0</v>
      </c>
      <c r="Y184" s="41"/>
      <c r="Z184" s="42"/>
      <c r="AA184" s="44"/>
      <c r="AB184" s="41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3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4" t="n">
        <f aca="false">AC184+AP184</f>
        <v>0</v>
      </c>
      <c r="AR184" s="45" t="n">
        <f aca="false">O184+X184+AQ184</f>
        <v>0</v>
      </c>
    </row>
    <row r="185" customFormat="false" ht="13.5" hidden="true" customHeight="false" outlineLevel="0" collapsed="false">
      <c r="A185" s="35" t="n">
        <v>181</v>
      </c>
      <c r="B185" s="36"/>
      <c r="C185" s="37"/>
      <c r="D185" s="65"/>
      <c r="E185" s="57"/>
      <c r="F185" s="57"/>
      <c r="G185" s="66"/>
      <c r="H185" s="42" t="n">
        <f aca="false">G185*6</f>
        <v>0</v>
      </c>
      <c r="I185" s="42"/>
      <c r="J185" s="42"/>
      <c r="K185" s="42"/>
      <c r="L185" s="42" t="n">
        <f aca="false">IF(K185&gt;4,K185*2+4,K185*3)</f>
        <v>0</v>
      </c>
      <c r="M185" s="43"/>
      <c r="N185" s="43"/>
      <c r="O185" s="44" t="n">
        <f aca="false">H185+L185</f>
        <v>0</v>
      </c>
      <c r="P185" s="41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3</f>
        <v>0</v>
      </c>
      <c r="V185" s="42"/>
      <c r="W185" s="42" t="n">
        <f aca="false">IF(V185=0,0,6)</f>
        <v>0</v>
      </c>
      <c r="X185" s="44" t="n">
        <f aca="false">Q185+S185+U185+W185</f>
        <v>0</v>
      </c>
      <c r="Y185" s="41"/>
      <c r="Z185" s="42"/>
      <c r="AA185" s="44"/>
      <c r="AB185" s="41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3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4" t="n">
        <f aca="false">AC185+AP185</f>
        <v>0</v>
      </c>
      <c r="AR185" s="45" t="n">
        <f aca="false">O185+X185+AQ185</f>
        <v>0</v>
      </c>
    </row>
    <row r="186" customFormat="false" ht="13.5" hidden="true" customHeight="false" outlineLevel="0" collapsed="false">
      <c r="A186" s="35" t="n">
        <v>182</v>
      </c>
      <c r="B186" s="36"/>
      <c r="C186" s="37"/>
      <c r="D186" s="65"/>
      <c r="E186" s="57"/>
      <c r="F186" s="57"/>
      <c r="G186" s="66"/>
      <c r="H186" s="42" t="n">
        <f aca="false">G186*6</f>
        <v>0</v>
      </c>
      <c r="I186" s="42"/>
      <c r="J186" s="42"/>
      <c r="K186" s="42"/>
      <c r="L186" s="42" t="n">
        <f aca="false">IF(K186&gt;4,K186*2+4,K186*3)</f>
        <v>0</v>
      </c>
      <c r="M186" s="43"/>
      <c r="N186" s="43"/>
      <c r="O186" s="44" t="n">
        <f aca="false">H186+L186</f>
        <v>0</v>
      </c>
      <c r="P186" s="41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3</f>
        <v>0</v>
      </c>
      <c r="V186" s="42"/>
      <c r="W186" s="42" t="n">
        <f aca="false">IF(V186=0,0,6)</f>
        <v>0</v>
      </c>
      <c r="X186" s="44" t="n">
        <f aca="false">Q186+S186+U186+W186</f>
        <v>0</v>
      </c>
      <c r="Y186" s="41"/>
      <c r="Z186" s="42"/>
      <c r="AA186" s="44"/>
      <c r="AB186" s="41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3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4" t="n">
        <f aca="false">AC186+AP186</f>
        <v>0</v>
      </c>
      <c r="AR186" s="45" t="n">
        <f aca="false">O186+X186+AQ186</f>
        <v>0</v>
      </c>
    </row>
    <row r="187" customFormat="false" ht="13.5" hidden="true" customHeight="false" outlineLevel="0" collapsed="false">
      <c r="A187" s="35" t="n">
        <v>183</v>
      </c>
      <c r="B187" s="36"/>
      <c r="C187" s="37"/>
      <c r="D187" s="65"/>
      <c r="E187" s="57"/>
      <c r="F187" s="57"/>
      <c r="G187" s="66"/>
      <c r="H187" s="42" t="n">
        <f aca="false">G187*6</f>
        <v>0</v>
      </c>
      <c r="I187" s="42"/>
      <c r="J187" s="42"/>
      <c r="K187" s="42"/>
      <c r="L187" s="42" t="n">
        <f aca="false">IF(K187&gt;4,K187*2+4,K187*3)</f>
        <v>0</v>
      </c>
      <c r="M187" s="43"/>
      <c r="N187" s="43"/>
      <c r="O187" s="44" t="n">
        <f aca="false">H187+L187</f>
        <v>0</v>
      </c>
      <c r="P187" s="41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3</f>
        <v>0</v>
      </c>
      <c r="V187" s="42"/>
      <c r="W187" s="42" t="n">
        <f aca="false">IF(V187=0,0,6)</f>
        <v>0</v>
      </c>
      <c r="X187" s="44" t="n">
        <f aca="false">Q187+S187+U187+W187</f>
        <v>0</v>
      </c>
      <c r="Y187" s="41"/>
      <c r="Z187" s="42"/>
      <c r="AA187" s="44"/>
      <c r="AB187" s="41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3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4" t="n">
        <f aca="false">AC187+AP187</f>
        <v>0</v>
      </c>
      <c r="AR187" s="45" t="n">
        <f aca="false">O187+X187+AQ187</f>
        <v>0</v>
      </c>
    </row>
    <row r="188" customFormat="false" ht="13.5" hidden="true" customHeight="false" outlineLevel="0" collapsed="false">
      <c r="A188" s="35" t="n">
        <v>184</v>
      </c>
      <c r="B188" s="36"/>
      <c r="C188" s="37"/>
      <c r="D188" s="65"/>
      <c r="E188" s="57"/>
      <c r="F188" s="57"/>
      <c r="G188" s="66"/>
      <c r="H188" s="42" t="n">
        <f aca="false">G188*6</f>
        <v>0</v>
      </c>
      <c r="I188" s="42"/>
      <c r="J188" s="42"/>
      <c r="K188" s="42"/>
      <c r="L188" s="42" t="n">
        <f aca="false">IF(K188&gt;4,K188*2+4,K188*3)</f>
        <v>0</v>
      </c>
      <c r="M188" s="43"/>
      <c r="N188" s="43"/>
      <c r="O188" s="44" t="n">
        <f aca="false">H188+L188</f>
        <v>0</v>
      </c>
      <c r="P188" s="41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3</f>
        <v>0</v>
      </c>
      <c r="V188" s="42"/>
      <c r="W188" s="42" t="n">
        <f aca="false">IF(V188=0,0,6)</f>
        <v>0</v>
      </c>
      <c r="X188" s="44" t="n">
        <f aca="false">Q188+S188+U188+W188</f>
        <v>0</v>
      </c>
      <c r="Y188" s="41"/>
      <c r="Z188" s="42"/>
      <c r="AA188" s="44"/>
      <c r="AB188" s="41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3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4" t="n">
        <f aca="false">AC188+AP188</f>
        <v>0</v>
      </c>
      <c r="AR188" s="45" t="n">
        <f aca="false">O188+X188+AQ188</f>
        <v>0</v>
      </c>
    </row>
    <row r="189" customFormat="false" ht="13.5" hidden="true" customHeight="false" outlineLevel="0" collapsed="false">
      <c r="A189" s="35" t="n">
        <v>185</v>
      </c>
      <c r="B189" s="36"/>
      <c r="C189" s="37"/>
      <c r="D189" s="65"/>
      <c r="E189" s="57"/>
      <c r="F189" s="57"/>
      <c r="G189" s="66"/>
      <c r="H189" s="42" t="n">
        <f aca="false">G189*6</f>
        <v>0</v>
      </c>
      <c r="I189" s="42"/>
      <c r="J189" s="42"/>
      <c r="K189" s="42"/>
      <c r="L189" s="42" t="n">
        <f aca="false">IF(K189&gt;4,K189*2+4,K189*3)</f>
        <v>0</v>
      </c>
      <c r="M189" s="43"/>
      <c r="N189" s="43"/>
      <c r="O189" s="44" t="n">
        <f aca="false">H189+L189</f>
        <v>0</v>
      </c>
      <c r="P189" s="41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3</f>
        <v>0</v>
      </c>
      <c r="V189" s="42"/>
      <c r="W189" s="42" t="n">
        <f aca="false">IF(V189=0,0,6)</f>
        <v>0</v>
      </c>
      <c r="X189" s="44" t="n">
        <f aca="false">Q189+S189+U189+W189</f>
        <v>0</v>
      </c>
      <c r="Y189" s="41"/>
      <c r="Z189" s="42"/>
      <c r="AA189" s="44"/>
      <c r="AB189" s="41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3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4" t="n">
        <f aca="false">AC189+AP189</f>
        <v>0</v>
      </c>
      <c r="AR189" s="45" t="n">
        <f aca="false">O189+X189+AQ189</f>
        <v>0</v>
      </c>
    </row>
    <row r="190" customFormat="false" ht="13.5" hidden="true" customHeight="false" outlineLevel="0" collapsed="false">
      <c r="A190" s="35" t="n">
        <v>186</v>
      </c>
      <c r="B190" s="36"/>
      <c r="C190" s="37"/>
      <c r="D190" s="65"/>
      <c r="E190" s="57"/>
      <c r="F190" s="57"/>
      <c r="G190" s="66"/>
      <c r="H190" s="42" t="n">
        <f aca="false">G190*6</f>
        <v>0</v>
      </c>
      <c r="I190" s="42"/>
      <c r="J190" s="42"/>
      <c r="K190" s="42"/>
      <c r="L190" s="42" t="n">
        <f aca="false">IF(K190&gt;4,K190*2+4,K190*3)</f>
        <v>0</v>
      </c>
      <c r="M190" s="43"/>
      <c r="N190" s="43"/>
      <c r="O190" s="44" t="n">
        <f aca="false">H190+L190</f>
        <v>0</v>
      </c>
      <c r="P190" s="41"/>
      <c r="Q190" s="42" t="n">
        <f aca="false">IF(P190=0,0,6)</f>
        <v>0</v>
      </c>
      <c r="R190" s="42"/>
      <c r="S190" s="42" t="n">
        <f aca="false">R190*4</f>
        <v>0</v>
      </c>
      <c r="T190" s="42"/>
      <c r="U190" s="42" t="n">
        <f aca="false">T190*3</f>
        <v>0</v>
      </c>
      <c r="V190" s="42"/>
      <c r="W190" s="42" t="n">
        <f aca="false">IF(V190=0,0,6)</f>
        <v>0</v>
      </c>
      <c r="X190" s="44" t="n">
        <f aca="false">Q190+S190+U190+W190</f>
        <v>0</v>
      </c>
      <c r="Y190" s="41"/>
      <c r="Z190" s="42"/>
      <c r="AA190" s="44"/>
      <c r="AB190" s="41"/>
      <c r="AC190" s="42" t="n">
        <f aca="false">AB190*12</f>
        <v>0</v>
      </c>
      <c r="AD190" s="42"/>
      <c r="AE190" s="42" t="n">
        <f aca="false">AD190*5</f>
        <v>0</v>
      </c>
      <c r="AF190" s="42"/>
      <c r="AG190" s="42" t="n">
        <f aca="false">AF190*3</f>
        <v>0</v>
      </c>
      <c r="AH190" s="42"/>
      <c r="AI190" s="42" t="n">
        <f aca="false">AH190*1</f>
        <v>0</v>
      </c>
      <c r="AJ190" s="42"/>
      <c r="AK190" s="42" t="n">
        <f aca="false">AJ190*5</f>
        <v>0</v>
      </c>
      <c r="AL190" s="42"/>
      <c r="AM190" s="42" t="n">
        <f aca="false">AL190*5</f>
        <v>0</v>
      </c>
      <c r="AN190" s="42"/>
      <c r="AO190" s="42" t="n">
        <f aca="false">AN190*1</f>
        <v>0</v>
      </c>
      <c r="AP190" s="42" t="n">
        <f aca="false">IF(AE190+AG190+AI190+AK190+AM190+AO190&gt;10,10,AE190+AG190+AI190+AK190+AM190+AO190)</f>
        <v>0</v>
      </c>
      <c r="AQ190" s="44" t="n">
        <f aca="false">AC190+AP190</f>
        <v>0</v>
      </c>
      <c r="AR190" s="45" t="n">
        <f aca="false">O190+X190+AQ190</f>
        <v>0</v>
      </c>
    </row>
    <row r="191" customFormat="false" ht="13.5" hidden="true" customHeight="false" outlineLevel="0" collapsed="false">
      <c r="A191" s="35" t="n">
        <v>187</v>
      </c>
      <c r="B191" s="36"/>
      <c r="C191" s="37"/>
      <c r="D191" s="65"/>
      <c r="E191" s="57"/>
      <c r="F191" s="57"/>
      <c r="G191" s="66"/>
      <c r="H191" s="42" t="n">
        <f aca="false">G191*6</f>
        <v>0</v>
      </c>
      <c r="I191" s="42"/>
      <c r="J191" s="42"/>
      <c r="K191" s="42"/>
      <c r="L191" s="42" t="n">
        <f aca="false">IF(K191&gt;4,K191*2+4,K191*3)</f>
        <v>0</v>
      </c>
      <c r="M191" s="43"/>
      <c r="N191" s="43"/>
      <c r="O191" s="44" t="n">
        <f aca="false">H191+L191</f>
        <v>0</v>
      </c>
      <c r="P191" s="41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3</f>
        <v>0</v>
      </c>
      <c r="V191" s="42"/>
      <c r="W191" s="42" t="n">
        <f aca="false">IF(V191=0,0,6)</f>
        <v>0</v>
      </c>
      <c r="X191" s="44" t="n">
        <f aca="false">Q191+S191+U191+W191</f>
        <v>0</v>
      </c>
      <c r="Y191" s="41"/>
      <c r="Z191" s="42"/>
      <c r="AA191" s="44"/>
      <c r="AB191" s="41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3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4" t="n">
        <f aca="false">AC191+AP191</f>
        <v>0</v>
      </c>
      <c r="AR191" s="45" t="n">
        <f aca="false">O191+X191+AQ191</f>
        <v>0</v>
      </c>
    </row>
    <row r="192" customFormat="false" ht="13.5" hidden="true" customHeight="false" outlineLevel="0" collapsed="false">
      <c r="A192" s="35" t="n">
        <v>188</v>
      </c>
      <c r="B192" s="36"/>
      <c r="C192" s="37"/>
      <c r="D192" s="65"/>
      <c r="E192" s="57"/>
      <c r="F192" s="57"/>
      <c r="G192" s="66"/>
      <c r="H192" s="42" t="n">
        <f aca="false">G192*6</f>
        <v>0</v>
      </c>
      <c r="I192" s="42"/>
      <c r="J192" s="42"/>
      <c r="K192" s="42"/>
      <c r="L192" s="42" t="n">
        <f aca="false">IF(K192&gt;4,K192*2+4,K192*3)</f>
        <v>0</v>
      </c>
      <c r="M192" s="43"/>
      <c r="N192" s="43"/>
      <c r="O192" s="44" t="n">
        <f aca="false">H192+L192</f>
        <v>0</v>
      </c>
      <c r="P192" s="41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3</f>
        <v>0</v>
      </c>
      <c r="V192" s="42"/>
      <c r="W192" s="42" t="n">
        <f aca="false">IF(V192=0,0,6)</f>
        <v>0</v>
      </c>
      <c r="X192" s="44" t="n">
        <f aca="false">Q192+S192+U192+W192</f>
        <v>0</v>
      </c>
      <c r="Y192" s="41"/>
      <c r="Z192" s="42"/>
      <c r="AA192" s="44"/>
      <c r="AB192" s="41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3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4" t="n">
        <f aca="false">AC192+AP192</f>
        <v>0</v>
      </c>
      <c r="AR192" s="45" t="n">
        <f aca="false">O192+X192+AQ192</f>
        <v>0</v>
      </c>
    </row>
    <row r="193" customFormat="false" ht="13.5" hidden="true" customHeight="false" outlineLevel="0" collapsed="false">
      <c r="A193" s="35" t="n">
        <v>189</v>
      </c>
      <c r="B193" s="36"/>
      <c r="C193" s="37"/>
      <c r="D193" s="65"/>
      <c r="E193" s="57"/>
      <c r="F193" s="57"/>
      <c r="G193" s="66"/>
      <c r="H193" s="42" t="n">
        <f aca="false">G193*6</f>
        <v>0</v>
      </c>
      <c r="I193" s="42"/>
      <c r="J193" s="42"/>
      <c r="K193" s="42"/>
      <c r="L193" s="42" t="n">
        <f aca="false">IF(K193&gt;4,K193*2+4,K193*3)</f>
        <v>0</v>
      </c>
      <c r="M193" s="43"/>
      <c r="N193" s="43"/>
      <c r="O193" s="44" t="n">
        <f aca="false">H193+L193</f>
        <v>0</v>
      </c>
      <c r="P193" s="41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3</f>
        <v>0</v>
      </c>
      <c r="V193" s="42"/>
      <c r="W193" s="42" t="n">
        <f aca="false">IF(V193=0,0,6)</f>
        <v>0</v>
      </c>
      <c r="X193" s="44" t="n">
        <f aca="false">Q193+S193+U193+W193</f>
        <v>0</v>
      </c>
      <c r="Y193" s="41"/>
      <c r="Z193" s="42"/>
      <c r="AA193" s="44"/>
      <c r="AB193" s="41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3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4" t="n">
        <f aca="false">AC193+AP193</f>
        <v>0</v>
      </c>
      <c r="AR193" s="45" t="n">
        <f aca="false">O193+X193+AQ193</f>
        <v>0</v>
      </c>
    </row>
    <row r="194" customFormat="false" ht="13.5" hidden="true" customHeight="false" outlineLevel="0" collapsed="false">
      <c r="A194" s="35" t="n">
        <v>190</v>
      </c>
      <c r="B194" s="36"/>
      <c r="C194" s="37"/>
      <c r="D194" s="65"/>
      <c r="E194" s="57"/>
      <c r="F194" s="57"/>
      <c r="G194" s="66"/>
      <c r="H194" s="42" t="n">
        <f aca="false">G194*6</f>
        <v>0</v>
      </c>
      <c r="I194" s="42"/>
      <c r="J194" s="42"/>
      <c r="K194" s="42"/>
      <c r="L194" s="42" t="n">
        <f aca="false">IF(K194&gt;4,K194*2+4,K194*3)</f>
        <v>0</v>
      </c>
      <c r="M194" s="43"/>
      <c r="N194" s="43"/>
      <c r="O194" s="44" t="n">
        <f aca="false">H194+L194</f>
        <v>0</v>
      </c>
      <c r="P194" s="41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3</f>
        <v>0</v>
      </c>
      <c r="V194" s="42"/>
      <c r="W194" s="42" t="n">
        <f aca="false">IF(V194=0,0,6)</f>
        <v>0</v>
      </c>
      <c r="X194" s="44" t="n">
        <f aca="false">Q194+S194+U194+W194</f>
        <v>0</v>
      </c>
      <c r="Y194" s="41"/>
      <c r="Z194" s="42"/>
      <c r="AA194" s="44"/>
      <c r="AB194" s="41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3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4" t="n">
        <f aca="false">AC194+AP194</f>
        <v>0</v>
      </c>
      <c r="AR194" s="45" t="n">
        <f aca="false">O194+X194+AQ194</f>
        <v>0</v>
      </c>
    </row>
    <row r="195" customFormat="false" ht="13.5" hidden="true" customHeight="false" outlineLevel="0" collapsed="false">
      <c r="A195" s="35" t="n">
        <v>191</v>
      </c>
      <c r="B195" s="36"/>
      <c r="C195" s="37"/>
      <c r="D195" s="65"/>
      <c r="E195" s="57"/>
      <c r="F195" s="57"/>
      <c r="G195" s="66"/>
      <c r="H195" s="42" t="n">
        <f aca="false">G195*6</f>
        <v>0</v>
      </c>
      <c r="I195" s="42"/>
      <c r="J195" s="42"/>
      <c r="K195" s="42"/>
      <c r="L195" s="42" t="n">
        <f aca="false">IF(K195&gt;4,K195*2+4,K195*3)</f>
        <v>0</v>
      </c>
      <c r="M195" s="43"/>
      <c r="N195" s="43"/>
      <c r="O195" s="44" t="n">
        <f aca="false">H195+L195</f>
        <v>0</v>
      </c>
      <c r="P195" s="41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3</f>
        <v>0</v>
      </c>
      <c r="V195" s="42"/>
      <c r="W195" s="42" t="n">
        <f aca="false">IF(V195=0,0,6)</f>
        <v>0</v>
      </c>
      <c r="X195" s="44" t="n">
        <f aca="false">Q195+S195+U195+W195</f>
        <v>0</v>
      </c>
      <c r="Y195" s="41"/>
      <c r="Z195" s="42"/>
      <c r="AA195" s="44"/>
      <c r="AB195" s="41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3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4" t="n">
        <f aca="false">AC195+AP195</f>
        <v>0</v>
      </c>
      <c r="AR195" s="45" t="n">
        <f aca="false">O195+X195+AQ195</f>
        <v>0</v>
      </c>
    </row>
    <row r="196" customFormat="false" ht="13.5" hidden="true" customHeight="false" outlineLevel="0" collapsed="false">
      <c r="A196" s="35" t="n">
        <v>192</v>
      </c>
      <c r="B196" s="36"/>
      <c r="C196" s="37"/>
      <c r="D196" s="65"/>
      <c r="E196" s="57"/>
      <c r="F196" s="57"/>
      <c r="G196" s="66"/>
      <c r="H196" s="42" t="n">
        <f aca="false">G196*6</f>
        <v>0</v>
      </c>
      <c r="I196" s="42"/>
      <c r="J196" s="42"/>
      <c r="K196" s="42"/>
      <c r="L196" s="42" t="n">
        <f aca="false">IF(K196&gt;4,K196*2+4,K196*3)</f>
        <v>0</v>
      </c>
      <c r="M196" s="43"/>
      <c r="N196" s="43"/>
      <c r="O196" s="44" t="n">
        <f aca="false">H196+L196</f>
        <v>0</v>
      </c>
      <c r="P196" s="41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3</f>
        <v>0</v>
      </c>
      <c r="V196" s="42"/>
      <c r="W196" s="42" t="n">
        <f aca="false">IF(V196=0,0,6)</f>
        <v>0</v>
      </c>
      <c r="X196" s="44" t="n">
        <f aca="false">Q196+S196+U196+W196</f>
        <v>0</v>
      </c>
      <c r="Y196" s="41"/>
      <c r="Z196" s="42"/>
      <c r="AA196" s="44"/>
      <c r="AB196" s="41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3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4" t="n">
        <f aca="false">AC196+AP196</f>
        <v>0</v>
      </c>
      <c r="AR196" s="45" t="n">
        <f aca="false">O196+X196+AQ196</f>
        <v>0</v>
      </c>
    </row>
    <row r="197" customFormat="false" ht="13.5" hidden="true" customHeight="false" outlineLevel="0" collapsed="false">
      <c r="A197" s="35" t="n">
        <v>193</v>
      </c>
      <c r="B197" s="36"/>
      <c r="C197" s="37"/>
      <c r="D197" s="65"/>
      <c r="E197" s="57"/>
      <c r="F197" s="57"/>
      <c r="G197" s="66"/>
      <c r="H197" s="42" t="n">
        <f aca="false">G197*6</f>
        <v>0</v>
      </c>
      <c r="I197" s="42"/>
      <c r="J197" s="42"/>
      <c r="K197" s="42"/>
      <c r="L197" s="42" t="n">
        <f aca="false">IF(K197&gt;4,K197*2+4,K197*3)</f>
        <v>0</v>
      </c>
      <c r="M197" s="43"/>
      <c r="N197" s="43"/>
      <c r="O197" s="44" t="n">
        <f aca="false">H197+L197</f>
        <v>0</v>
      </c>
      <c r="P197" s="41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3</f>
        <v>0</v>
      </c>
      <c r="V197" s="42"/>
      <c r="W197" s="42" t="n">
        <f aca="false">IF(V197=0,0,6)</f>
        <v>0</v>
      </c>
      <c r="X197" s="44" t="n">
        <f aca="false">Q197+S197+U197+W197</f>
        <v>0</v>
      </c>
      <c r="Y197" s="41"/>
      <c r="Z197" s="42"/>
      <c r="AA197" s="44"/>
      <c r="AB197" s="41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3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4" t="n">
        <f aca="false">AC197+AP197</f>
        <v>0</v>
      </c>
      <c r="AR197" s="45" t="n">
        <f aca="false">O197+X197+AQ197</f>
        <v>0</v>
      </c>
    </row>
    <row r="198" customFormat="false" ht="13.5" hidden="true" customHeight="false" outlineLevel="0" collapsed="false">
      <c r="A198" s="35" t="n">
        <v>194</v>
      </c>
      <c r="B198" s="36"/>
      <c r="C198" s="37"/>
      <c r="D198" s="65"/>
      <c r="E198" s="57"/>
      <c r="F198" s="57"/>
      <c r="G198" s="66"/>
      <c r="H198" s="42" t="n">
        <f aca="false">G198*6</f>
        <v>0</v>
      </c>
      <c r="I198" s="42"/>
      <c r="J198" s="42"/>
      <c r="K198" s="42"/>
      <c r="L198" s="42" t="n">
        <f aca="false">IF(K198&gt;4,K198*2+4,K198*3)</f>
        <v>0</v>
      </c>
      <c r="M198" s="43"/>
      <c r="N198" s="43"/>
      <c r="O198" s="44" t="n">
        <f aca="false">H198+L198</f>
        <v>0</v>
      </c>
      <c r="P198" s="41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3</f>
        <v>0</v>
      </c>
      <c r="V198" s="42"/>
      <c r="W198" s="42" t="n">
        <f aca="false">IF(V198=0,0,6)</f>
        <v>0</v>
      </c>
      <c r="X198" s="44" t="n">
        <f aca="false">Q198+S198+U198+W198</f>
        <v>0</v>
      </c>
      <c r="Y198" s="41"/>
      <c r="Z198" s="42"/>
      <c r="AA198" s="44"/>
      <c r="AB198" s="41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3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4" t="n">
        <f aca="false">AC198+AP198</f>
        <v>0</v>
      </c>
      <c r="AR198" s="45" t="n">
        <f aca="false">O198+X198+AQ198</f>
        <v>0</v>
      </c>
    </row>
    <row r="199" customFormat="false" ht="13.5" hidden="true" customHeight="false" outlineLevel="0" collapsed="false">
      <c r="A199" s="35" t="n">
        <v>195</v>
      </c>
      <c r="B199" s="36"/>
      <c r="C199" s="37"/>
      <c r="D199" s="65"/>
      <c r="E199" s="57"/>
      <c r="F199" s="57"/>
      <c r="G199" s="66"/>
      <c r="H199" s="42" t="n">
        <f aca="false">G199*6</f>
        <v>0</v>
      </c>
      <c r="I199" s="42"/>
      <c r="J199" s="42"/>
      <c r="K199" s="42"/>
      <c r="L199" s="42" t="n">
        <f aca="false">IF(K199&gt;4,K199*2+4,K199*3)</f>
        <v>0</v>
      </c>
      <c r="M199" s="43"/>
      <c r="N199" s="43"/>
      <c r="O199" s="44" t="n">
        <f aca="false">H199+L199</f>
        <v>0</v>
      </c>
      <c r="P199" s="41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3</f>
        <v>0</v>
      </c>
      <c r="V199" s="42"/>
      <c r="W199" s="42" t="n">
        <f aca="false">IF(V199=0,0,6)</f>
        <v>0</v>
      </c>
      <c r="X199" s="44" t="n">
        <f aca="false">Q199+S199+U199+W199</f>
        <v>0</v>
      </c>
      <c r="Y199" s="41"/>
      <c r="Z199" s="42"/>
      <c r="AA199" s="44"/>
      <c r="AB199" s="41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3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4" t="n">
        <f aca="false">AC199+AP199</f>
        <v>0</v>
      </c>
      <c r="AR199" s="45" t="n">
        <f aca="false">O199+X199+AQ199</f>
        <v>0</v>
      </c>
    </row>
    <row r="200" customFormat="false" ht="13.5" hidden="true" customHeight="false" outlineLevel="0" collapsed="false">
      <c r="A200" s="35" t="n">
        <v>196</v>
      </c>
      <c r="B200" s="36"/>
      <c r="C200" s="37"/>
      <c r="D200" s="65"/>
      <c r="E200" s="57"/>
      <c r="F200" s="57"/>
      <c r="G200" s="66"/>
      <c r="H200" s="42" t="n">
        <f aca="false">G200*6</f>
        <v>0</v>
      </c>
      <c r="I200" s="42"/>
      <c r="J200" s="42"/>
      <c r="K200" s="42"/>
      <c r="L200" s="42" t="n">
        <f aca="false">IF(K200&gt;4,K200*2+4,K200*3)</f>
        <v>0</v>
      </c>
      <c r="M200" s="43"/>
      <c r="N200" s="43"/>
      <c r="O200" s="44" t="n">
        <f aca="false">H200+L200</f>
        <v>0</v>
      </c>
      <c r="P200" s="41"/>
      <c r="Q200" s="42" t="n">
        <f aca="false">IF(P200=0,0,6)</f>
        <v>0</v>
      </c>
      <c r="R200" s="42"/>
      <c r="S200" s="42" t="n">
        <f aca="false">R200*4</f>
        <v>0</v>
      </c>
      <c r="T200" s="42"/>
      <c r="U200" s="42" t="n">
        <f aca="false">T200*3</f>
        <v>0</v>
      </c>
      <c r="V200" s="42"/>
      <c r="W200" s="42" t="n">
        <f aca="false">IF(V200=0,0,6)</f>
        <v>0</v>
      </c>
      <c r="X200" s="44" t="n">
        <f aca="false">Q200+S200+U200+W200</f>
        <v>0</v>
      </c>
      <c r="Y200" s="41"/>
      <c r="Z200" s="42"/>
      <c r="AA200" s="44"/>
      <c r="AB200" s="41"/>
      <c r="AC200" s="42" t="n">
        <f aca="false">AB200*12</f>
        <v>0</v>
      </c>
      <c r="AD200" s="42"/>
      <c r="AE200" s="42" t="n">
        <f aca="false">AD200*5</f>
        <v>0</v>
      </c>
      <c r="AF200" s="42"/>
      <c r="AG200" s="42" t="n">
        <f aca="false">AF200*3</f>
        <v>0</v>
      </c>
      <c r="AH200" s="42"/>
      <c r="AI200" s="42" t="n">
        <f aca="false">AH200*1</f>
        <v>0</v>
      </c>
      <c r="AJ200" s="42"/>
      <c r="AK200" s="42" t="n">
        <f aca="false">AJ200*5</f>
        <v>0</v>
      </c>
      <c r="AL200" s="42"/>
      <c r="AM200" s="42" t="n">
        <f aca="false">AL200*5</f>
        <v>0</v>
      </c>
      <c r="AN200" s="42"/>
      <c r="AO200" s="42" t="n">
        <f aca="false">AN200*1</f>
        <v>0</v>
      </c>
      <c r="AP200" s="42" t="n">
        <f aca="false">IF(AE200+AG200+AI200+AK200+AM200+AO200&gt;10,10,AE200+AG200+AI200+AK200+AM200+AO200)</f>
        <v>0</v>
      </c>
      <c r="AQ200" s="44" t="n">
        <f aca="false">AC200+AP200</f>
        <v>0</v>
      </c>
      <c r="AR200" s="45" t="n">
        <f aca="false">O200+X200+AQ200</f>
        <v>0</v>
      </c>
    </row>
    <row r="201" customFormat="false" ht="13.5" hidden="true" customHeight="false" outlineLevel="0" collapsed="false">
      <c r="A201" s="35" t="n">
        <v>197</v>
      </c>
      <c r="B201" s="36"/>
      <c r="C201" s="37"/>
      <c r="D201" s="65"/>
      <c r="E201" s="57"/>
      <c r="F201" s="57"/>
      <c r="G201" s="66"/>
      <c r="H201" s="42" t="n">
        <f aca="false">G201*6</f>
        <v>0</v>
      </c>
      <c r="I201" s="42"/>
      <c r="J201" s="42"/>
      <c r="K201" s="42"/>
      <c r="L201" s="42" t="n">
        <f aca="false">IF(K201&gt;4,K201*2+4,K201*3)</f>
        <v>0</v>
      </c>
      <c r="M201" s="43"/>
      <c r="N201" s="43"/>
      <c r="O201" s="44" t="n">
        <f aca="false">H201+L201</f>
        <v>0</v>
      </c>
      <c r="P201" s="41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3</f>
        <v>0</v>
      </c>
      <c r="V201" s="42"/>
      <c r="W201" s="42" t="n">
        <f aca="false">IF(V201=0,0,6)</f>
        <v>0</v>
      </c>
      <c r="X201" s="44" t="n">
        <f aca="false">Q201+S201+U201+W201</f>
        <v>0</v>
      </c>
      <c r="Y201" s="41"/>
      <c r="Z201" s="42"/>
      <c r="AA201" s="44"/>
      <c r="AB201" s="41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3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4" t="n">
        <f aca="false">AC201+AP201</f>
        <v>0</v>
      </c>
      <c r="AR201" s="45" t="n">
        <f aca="false">O201+X201+AQ201</f>
        <v>0</v>
      </c>
    </row>
    <row r="202" customFormat="false" ht="13.5" hidden="true" customHeight="false" outlineLevel="0" collapsed="false">
      <c r="A202" s="35" t="n">
        <v>198</v>
      </c>
      <c r="B202" s="36"/>
      <c r="C202" s="37"/>
      <c r="D202" s="65"/>
      <c r="E202" s="57"/>
      <c r="F202" s="57"/>
      <c r="G202" s="66"/>
      <c r="H202" s="42" t="n">
        <f aca="false">G202*6</f>
        <v>0</v>
      </c>
      <c r="I202" s="42"/>
      <c r="J202" s="42"/>
      <c r="K202" s="42"/>
      <c r="L202" s="42" t="n">
        <f aca="false">IF(K202&gt;4,K202*2+4,K202*3)</f>
        <v>0</v>
      </c>
      <c r="M202" s="43"/>
      <c r="N202" s="43"/>
      <c r="O202" s="44" t="n">
        <f aca="false">H202+L202</f>
        <v>0</v>
      </c>
      <c r="P202" s="41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3</f>
        <v>0</v>
      </c>
      <c r="V202" s="42"/>
      <c r="W202" s="42" t="n">
        <f aca="false">IF(V202=0,0,6)</f>
        <v>0</v>
      </c>
      <c r="X202" s="44" t="n">
        <f aca="false">Q202+S202+U202+W202</f>
        <v>0</v>
      </c>
      <c r="Y202" s="41"/>
      <c r="Z202" s="42"/>
      <c r="AA202" s="44"/>
      <c r="AB202" s="41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3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4" t="n">
        <f aca="false">AC202+AP202</f>
        <v>0</v>
      </c>
      <c r="AR202" s="45" t="n">
        <f aca="false">O202+X202+AQ202</f>
        <v>0</v>
      </c>
    </row>
    <row r="203" customFormat="false" ht="13.5" hidden="true" customHeight="false" outlineLevel="0" collapsed="false">
      <c r="A203" s="35" t="n">
        <v>199</v>
      </c>
      <c r="B203" s="36"/>
      <c r="C203" s="37"/>
      <c r="D203" s="65"/>
      <c r="E203" s="57"/>
      <c r="F203" s="57"/>
      <c r="G203" s="66"/>
      <c r="H203" s="42" t="n">
        <f aca="false">G203*6</f>
        <v>0</v>
      </c>
      <c r="I203" s="42"/>
      <c r="J203" s="42"/>
      <c r="K203" s="42"/>
      <c r="L203" s="42" t="n">
        <f aca="false">IF(K203&gt;4,K203*2+4,K203*3)</f>
        <v>0</v>
      </c>
      <c r="M203" s="43"/>
      <c r="N203" s="43"/>
      <c r="O203" s="44" t="n">
        <f aca="false">H203+L203</f>
        <v>0</v>
      </c>
      <c r="P203" s="41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3</f>
        <v>0</v>
      </c>
      <c r="V203" s="42"/>
      <c r="W203" s="42" t="n">
        <f aca="false">IF(V203=0,0,6)</f>
        <v>0</v>
      </c>
      <c r="X203" s="44" t="n">
        <f aca="false">Q203+S203+U203+W203</f>
        <v>0</v>
      </c>
      <c r="Y203" s="41"/>
      <c r="Z203" s="42"/>
      <c r="AA203" s="44"/>
      <c r="AB203" s="41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3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4" t="n">
        <f aca="false">AC203+AP203</f>
        <v>0</v>
      </c>
      <c r="AR203" s="45" t="n">
        <f aca="false">O203+X203+AQ203</f>
        <v>0</v>
      </c>
    </row>
    <row r="204" customFormat="false" ht="13.5" hidden="true" customHeight="false" outlineLevel="0" collapsed="false">
      <c r="A204" s="35" t="n">
        <v>200</v>
      </c>
      <c r="B204" s="36"/>
      <c r="C204" s="37"/>
      <c r="D204" s="65"/>
      <c r="E204" s="57"/>
      <c r="F204" s="57"/>
      <c r="G204" s="66"/>
      <c r="H204" s="42" t="n">
        <f aca="false">G204*6</f>
        <v>0</v>
      </c>
      <c r="I204" s="42"/>
      <c r="J204" s="42"/>
      <c r="K204" s="42"/>
      <c r="L204" s="42" t="n">
        <f aca="false">IF(K204&gt;4,K204*2+4,K204*3)</f>
        <v>0</v>
      </c>
      <c r="M204" s="43"/>
      <c r="N204" s="43"/>
      <c r="O204" s="44" t="n">
        <f aca="false">H204+L204</f>
        <v>0</v>
      </c>
      <c r="P204" s="41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3</f>
        <v>0</v>
      </c>
      <c r="V204" s="42"/>
      <c r="W204" s="42" t="n">
        <f aca="false">IF(V204=0,0,6)</f>
        <v>0</v>
      </c>
      <c r="X204" s="44" t="n">
        <f aca="false">Q204+S204+U204+W204</f>
        <v>0</v>
      </c>
      <c r="Y204" s="41"/>
      <c r="Z204" s="42"/>
      <c r="AA204" s="44"/>
      <c r="AB204" s="41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3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4" t="n">
        <f aca="false">AC204+AP204</f>
        <v>0</v>
      </c>
      <c r="AR204" s="45" t="n">
        <f aca="false">O204+X204+AQ204</f>
        <v>0</v>
      </c>
    </row>
    <row r="205" customFormat="false" ht="13.5" hidden="true" customHeight="false" outlineLevel="0" collapsed="false">
      <c r="A205" s="35" t="n">
        <v>201</v>
      </c>
      <c r="B205" s="36"/>
      <c r="C205" s="37"/>
      <c r="D205" s="65"/>
      <c r="E205" s="57"/>
      <c r="F205" s="57"/>
      <c r="G205" s="66"/>
      <c r="H205" s="42" t="n">
        <f aca="false">G205*6</f>
        <v>0</v>
      </c>
      <c r="I205" s="42"/>
      <c r="J205" s="42"/>
      <c r="K205" s="42"/>
      <c r="L205" s="42" t="n">
        <f aca="false">IF(K205&gt;4,K205*2+4,K205*3)</f>
        <v>0</v>
      </c>
      <c r="M205" s="43"/>
      <c r="N205" s="43"/>
      <c r="O205" s="44" t="n">
        <f aca="false">H205+L205</f>
        <v>0</v>
      </c>
      <c r="P205" s="41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3</f>
        <v>0</v>
      </c>
      <c r="V205" s="42"/>
      <c r="W205" s="42" t="n">
        <f aca="false">IF(V205=0,0,6)</f>
        <v>0</v>
      </c>
      <c r="X205" s="44" t="n">
        <f aca="false">Q205+S205+U205+W205</f>
        <v>0</v>
      </c>
      <c r="Y205" s="41"/>
      <c r="Z205" s="42"/>
      <c r="AA205" s="44"/>
      <c r="AB205" s="41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3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4" t="n">
        <f aca="false">AC205+AP205</f>
        <v>0</v>
      </c>
      <c r="AR205" s="45" t="n">
        <f aca="false">O205+X205+AQ205</f>
        <v>0</v>
      </c>
    </row>
    <row r="206" customFormat="false" ht="13.5" hidden="true" customHeight="false" outlineLevel="0" collapsed="false">
      <c r="A206" s="35" t="n">
        <v>202</v>
      </c>
      <c r="B206" s="36"/>
      <c r="C206" s="37"/>
      <c r="D206" s="65"/>
      <c r="E206" s="57"/>
      <c r="F206" s="57"/>
      <c r="G206" s="66"/>
      <c r="H206" s="42" t="n">
        <f aca="false">G206*6</f>
        <v>0</v>
      </c>
      <c r="I206" s="42"/>
      <c r="J206" s="42"/>
      <c r="K206" s="42"/>
      <c r="L206" s="42" t="n">
        <f aca="false">IF(K206&gt;4,K206*2+4,K206*3)</f>
        <v>0</v>
      </c>
      <c r="M206" s="43"/>
      <c r="N206" s="43"/>
      <c r="O206" s="44" t="n">
        <f aca="false">H206+L206</f>
        <v>0</v>
      </c>
      <c r="P206" s="41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3</f>
        <v>0</v>
      </c>
      <c r="V206" s="42"/>
      <c r="W206" s="42" t="n">
        <f aca="false">IF(V206=0,0,6)</f>
        <v>0</v>
      </c>
      <c r="X206" s="44" t="n">
        <f aca="false">Q206+S206+U206+W206</f>
        <v>0</v>
      </c>
      <c r="Y206" s="41"/>
      <c r="Z206" s="42"/>
      <c r="AA206" s="44"/>
      <c r="AB206" s="41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3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4" t="n">
        <f aca="false">AC206+AP206</f>
        <v>0</v>
      </c>
      <c r="AR206" s="45" t="n">
        <f aca="false">O206+X206+AQ206</f>
        <v>0</v>
      </c>
    </row>
    <row r="207" customFormat="false" ht="13.5" hidden="true" customHeight="false" outlineLevel="0" collapsed="false">
      <c r="A207" s="35" t="n">
        <v>203</v>
      </c>
      <c r="B207" s="36"/>
      <c r="C207" s="37"/>
      <c r="D207" s="65"/>
      <c r="E207" s="57"/>
      <c r="F207" s="57"/>
      <c r="G207" s="66"/>
      <c r="H207" s="42" t="n">
        <f aca="false">G207*6</f>
        <v>0</v>
      </c>
      <c r="I207" s="42"/>
      <c r="J207" s="42"/>
      <c r="K207" s="42"/>
      <c r="L207" s="42" t="n">
        <f aca="false">IF(K207&gt;4,K207*2+4,K207*3)</f>
        <v>0</v>
      </c>
      <c r="M207" s="43"/>
      <c r="N207" s="43"/>
      <c r="O207" s="44" t="n">
        <f aca="false">H207+L207</f>
        <v>0</v>
      </c>
      <c r="P207" s="41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3</f>
        <v>0</v>
      </c>
      <c r="V207" s="42"/>
      <c r="W207" s="42" t="n">
        <f aca="false">IF(V207=0,0,6)</f>
        <v>0</v>
      </c>
      <c r="X207" s="44" t="n">
        <f aca="false">Q207+S207+U207+W207</f>
        <v>0</v>
      </c>
      <c r="Y207" s="41"/>
      <c r="Z207" s="42"/>
      <c r="AA207" s="44"/>
      <c r="AB207" s="41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3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4" t="n">
        <f aca="false">AC207+AP207</f>
        <v>0</v>
      </c>
      <c r="AR207" s="45" t="n">
        <f aca="false">O207+X207+AQ207</f>
        <v>0</v>
      </c>
    </row>
    <row r="208" customFormat="false" ht="13.5" hidden="true" customHeight="false" outlineLevel="0" collapsed="false">
      <c r="A208" s="35" t="n">
        <v>204</v>
      </c>
      <c r="B208" s="36"/>
      <c r="C208" s="37"/>
      <c r="D208" s="65"/>
      <c r="E208" s="57"/>
      <c r="F208" s="57"/>
      <c r="G208" s="66"/>
      <c r="H208" s="42" t="n">
        <f aca="false">G208*6</f>
        <v>0</v>
      </c>
      <c r="I208" s="42"/>
      <c r="J208" s="42"/>
      <c r="K208" s="42"/>
      <c r="L208" s="42" t="n">
        <f aca="false">IF(K208&gt;4,K208*2+4,K208*3)</f>
        <v>0</v>
      </c>
      <c r="M208" s="43"/>
      <c r="N208" s="43"/>
      <c r="O208" s="44" t="n">
        <f aca="false">H208+L208</f>
        <v>0</v>
      </c>
      <c r="P208" s="41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3</f>
        <v>0</v>
      </c>
      <c r="V208" s="42"/>
      <c r="W208" s="42" t="n">
        <f aca="false">IF(V208=0,0,6)</f>
        <v>0</v>
      </c>
      <c r="X208" s="44" t="n">
        <f aca="false">Q208+S208+U208+W208</f>
        <v>0</v>
      </c>
      <c r="Y208" s="41"/>
      <c r="Z208" s="42"/>
      <c r="AA208" s="44"/>
      <c r="AB208" s="41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3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4" t="n">
        <f aca="false">AC208+AP208</f>
        <v>0</v>
      </c>
      <c r="AR208" s="45" t="n">
        <f aca="false">O208+X208+AQ208</f>
        <v>0</v>
      </c>
    </row>
    <row r="209" customFormat="false" ht="13.5" hidden="true" customHeight="false" outlineLevel="0" collapsed="false">
      <c r="A209" s="35" t="n">
        <v>205</v>
      </c>
      <c r="B209" s="36"/>
      <c r="C209" s="37"/>
      <c r="D209" s="65"/>
      <c r="E209" s="57"/>
      <c r="F209" s="57"/>
      <c r="G209" s="66"/>
      <c r="H209" s="42" t="n">
        <f aca="false">G209*6</f>
        <v>0</v>
      </c>
      <c r="I209" s="42"/>
      <c r="J209" s="42"/>
      <c r="K209" s="42"/>
      <c r="L209" s="42" t="n">
        <f aca="false">IF(K209&gt;4,K209*2+4,K209*3)</f>
        <v>0</v>
      </c>
      <c r="M209" s="43"/>
      <c r="N209" s="43"/>
      <c r="O209" s="44" t="n">
        <f aca="false">H209+L209</f>
        <v>0</v>
      </c>
      <c r="P209" s="41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3</f>
        <v>0</v>
      </c>
      <c r="V209" s="42"/>
      <c r="W209" s="42" t="n">
        <f aca="false">IF(V209=0,0,6)</f>
        <v>0</v>
      </c>
      <c r="X209" s="44" t="n">
        <f aca="false">Q209+S209+U209+W209</f>
        <v>0</v>
      </c>
      <c r="Y209" s="41"/>
      <c r="Z209" s="42"/>
      <c r="AA209" s="44"/>
      <c r="AB209" s="41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3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4" t="n">
        <f aca="false">AC209+AP209</f>
        <v>0</v>
      </c>
      <c r="AR209" s="45" t="n">
        <f aca="false">O209+X209+AQ209</f>
        <v>0</v>
      </c>
    </row>
    <row r="210" customFormat="false" ht="13.5" hidden="true" customHeight="false" outlineLevel="0" collapsed="false">
      <c r="A210" s="35" t="n">
        <v>206</v>
      </c>
      <c r="B210" s="36"/>
      <c r="C210" s="37"/>
      <c r="D210" s="65"/>
      <c r="E210" s="57"/>
      <c r="F210" s="57"/>
      <c r="G210" s="66"/>
      <c r="H210" s="42" t="n">
        <f aca="false">G210*6</f>
        <v>0</v>
      </c>
      <c r="I210" s="42"/>
      <c r="J210" s="42"/>
      <c r="K210" s="42"/>
      <c r="L210" s="42" t="n">
        <f aca="false">IF(K210&gt;4,K210*2+4,K210*3)</f>
        <v>0</v>
      </c>
      <c r="M210" s="43"/>
      <c r="N210" s="43"/>
      <c r="O210" s="44" t="n">
        <f aca="false">H210+L210</f>
        <v>0</v>
      </c>
      <c r="P210" s="41"/>
      <c r="Q210" s="42" t="n">
        <f aca="false">IF(P210=0,0,6)</f>
        <v>0</v>
      </c>
      <c r="R210" s="42"/>
      <c r="S210" s="42" t="n">
        <f aca="false">R210*4</f>
        <v>0</v>
      </c>
      <c r="T210" s="42"/>
      <c r="U210" s="42" t="n">
        <f aca="false">T210*3</f>
        <v>0</v>
      </c>
      <c r="V210" s="42"/>
      <c r="W210" s="42" t="n">
        <f aca="false">IF(V210=0,0,6)</f>
        <v>0</v>
      </c>
      <c r="X210" s="44" t="n">
        <f aca="false">Q210+S210+U210+W210</f>
        <v>0</v>
      </c>
      <c r="Y210" s="41"/>
      <c r="Z210" s="42"/>
      <c r="AA210" s="44"/>
      <c r="AB210" s="41"/>
      <c r="AC210" s="42" t="n">
        <f aca="false">AB210*12</f>
        <v>0</v>
      </c>
      <c r="AD210" s="42"/>
      <c r="AE210" s="42" t="n">
        <f aca="false">AD210*5</f>
        <v>0</v>
      </c>
      <c r="AF210" s="42"/>
      <c r="AG210" s="42" t="n">
        <f aca="false">AF210*3</f>
        <v>0</v>
      </c>
      <c r="AH210" s="42"/>
      <c r="AI210" s="42" t="n">
        <f aca="false">AH210*1</f>
        <v>0</v>
      </c>
      <c r="AJ210" s="42"/>
      <c r="AK210" s="42" t="n">
        <f aca="false">AJ210*5</f>
        <v>0</v>
      </c>
      <c r="AL210" s="42"/>
      <c r="AM210" s="42" t="n">
        <f aca="false">AL210*5</f>
        <v>0</v>
      </c>
      <c r="AN210" s="42"/>
      <c r="AO210" s="42" t="n">
        <f aca="false">AN210*1</f>
        <v>0</v>
      </c>
      <c r="AP210" s="42" t="n">
        <f aca="false">IF(AE210+AG210+AI210+AK210+AM210+AO210&gt;10,10,AE210+AG210+AI210+AK210+AM210+AO210)</f>
        <v>0</v>
      </c>
      <c r="AQ210" s="44" t="n">
        <f aca="false">AC210+AP210</f>
        <v>0</v>
      </c>
      <c r="AR210" s="45" t="n">
        <f aca="false">O210+X210+AQ210</f>
        <v>0</v>
      </c>
    </row>
    <row r="211" customFormat="false" ht="13.5" hidden="true" customHeight="false" outlineLevel="0" collapsed="false">
      <c r="A211" s="35" t="n">
        <v>207</v>
      </c>
      <c r="B211" s="36"/>
      <c r="C211" s="37"/>
      <c r="D211" s="65"/>
      <c r="E211" s="57"/>
      <c r="F211" s="57"/>
      <c r="G211" s="66"/>
      <c r="H211" s="42" t="n">
        <f aca="false">G211*6</f>
        <v>0</v>
      </c>
      <c r="I211" s="42"/>
      <c r="J211" s="42"/>
      <c r="K211" s="42"/>
      <c r="L211" s="42" t="n">
        <f aca="false">IF(K211&gt;4,K211*2+4,K211*3)</f>
        <v>0</v>
      </c>
      <c r="M211" s="43"/>
      <c r="N211" s="43"/>
      <c r="O211" s="44" t="n">
        <f aca="false">H211+L211</f>
        <v>0</v>
      </c>
      <c r="P211" s="41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3</f>
        <v>0</v>
      </c>
      <c r="V211" s="42"/>
      <c r="W211" s="42" t="n">
        <f aca="false">IF(V211=0,0,6)</f>
        <v>0</v>
      </c>
      <c r="X211" s="44" t="n">
        <f aca="false">Q211+S211+U211+W211</f>
        <v>0</v>
      </c>
      <c r="Y211" s="41"/>
      <c r="Z211" s="42"/>
      <c r="AA211" s="44"/>
      <c r="AB211" s="41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3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4" t="n">
        <f aca="false">AC211+AP211</f>
        <v>0</v>
      </c>
      <c r="AR211" s="45" t="n">
        <f aca="false">O211+X211+AQ211</f>
        <v>0</v>
      </c>
    </row>
    <row r="212" customFormat="false" ht="13.5" hidden="true" customHeight="false" outlineLevel="0" collapsed="false">
      <c r="A212" s="35" t="n">
        <v>208</v>
      </c>
      <c r="B212" s="36"/>
      <c r="C212" s="37"/>
      <c r="D212" s="65"/>
      <c r="E212" s="57"/>
      <c r="F212" s="57"/>
      <c r="G212" s="66"/>
      <c r="H212" s="42" t="n">
        <f aca="false">G212*6</f>
        <v>0</v>
      </c>
      <c r="I212" s="42"/>
      <c r="J212" s="42"/>
      <c r="K212" s="42"/>
      <c r="L212" s="42" t="n">
        <f aca="false">IF(K212&gt;4,K212*2+4,K212*3)</f>
        <v>0</v>
      </c>
      <c r="M212" s="43"/>
      <c r="N212" s="43"/>
      <c r="O212" s="44" t="n">
        <f aca="false">H212+L212</f>
        <v>0</v>
      </c>
      <c r="P212" s="41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3</f>
        <v>0</v>
      </c>
      <c r="V212" s="42"/>
      <c r="W212" s="42" t="n">
        <f aca="false">IF(V212=0,0,6)</f>
        <v>0</v>
      </c>
      <c r="X212" s="44" t="n">
        <f aca="false">Q212+S212+U212+W212</f>
        <v>0</v>
      </c>
      <c r="Y212" s="41"/>
      <c r="Z212" s="42"/>
      <c r="AA212" s="44"/>
      <c r="AB212" s="41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3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4" t="n">
        <f aca="false">AC212+AP212</f>
        <v>0</v>
      </c>
      <c r="AR212" s="45" t="n">
        <f aca="false">O212+X212+AQ212</f>
        <v>0</v>
      </c>
    </row>
    <row r="213" customFormat="false" ht="13.5" hidden="true" customHeight="false" outlineLevel="0" collapsed="false">
      <c r="A213" s="35" t="n">
        <v>209</v>
      </c>
      <c r="B213" s="36"/>
      <c r="C213" s="37"/>
      <c r="D213" s="65"/>
      <c r="E213" s="57"/>
      <c r="F213" s="57"/>
      <c r="G213" s="66"/>
      <c r="H213" s="42" t="n">
        <f aca="false">G213*6</f>
        <v>0</v>
      </c>
      <c r="I213" s="42"/>
      <c r="J213" s="42"/>
      <c r="K213" s="42"/>
      <c r="L213" s="42" t="n">
        <f aca="false">IF(K213&gt;4,K213*2+4,K213*3)</f>
        <v>0</v>
      </c>
      <c r="M213" s="43"/>
      <c r="N213" s="43"/>
      <c r="O213" s="44" t="n">
        <f aca="false">H213+L213</f>
        <v>0</v>
      </c>
      <c r="P213" s="41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3</f>
        <v>0</v>
      </c>
      <c r="V213" s="42"/>
      <c r="W213" s="42" t="n">
        <f aca="false">IF(V213=0,0,6)</f>
        <v>0</v>
      </c>
      <c r="X213" s="44" t="n">
        <f aca="false">Q213+S213+U213+W213</f>
        <v>0</v>
      </c>
      <c r="Y213" s="41"/>
      <c r="Z213" s="42"/>
      <c r="AA213" s="44"/>
      <c r="AB213" s="41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3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4" t="n">
        <f aca="false">AC213+AP213</f>
        <v>0</v>
      </c>
      <c r="AR213" s="45" t="n">
        <f aca="false">O213+X213+AQ213</f>
        <v>0</v>
      </c>
    </row>
    <row r="214" customFormat="false" ht="13.5" hidden="true" customHeight="false" outlineLevel="0" collapsed="false">
      <c r="A214" s="35" t="n">
        <v>210</v>
      </c>
      <c r="B214" s="36"/>
      <c r="C214" s="37"/>
      <c r="D214" s="65"/>
      <c r="E214" s="57"/>
      <c r="F214" s="57"/>
      <c r="G214" s="66"/>
      <c r="H214" s="42" t="n">
        <f aca="false">G214*6</f>
        <v>0</v>
      </c>
      <c r="I214" s="42"/>
      <c r="J214" s="42"/>
      <c r="K214" s="42"/>
      <c r="L214" s="42" t="n">
        <f aca="false">IF(K214&gt;4,K214*2+4,K214*3)</f>
        <v>0</v>
      </c>
      <c r="M214" s="43"/>
      <c r="N214" s="43"/>
      <c r="O214" s="44" t="n">
        <f aca="false">H214+L214</f>
        <v>0</v>
      </c>
      <c r="P214" s="41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3</f>
        <v>0</v>
      </c>
      <c r="V214" s="42"/>
      <c r="W214" s="42" t="n">
        <f aca="false">IF(V214=0,0,6)</f>
        <v>0</v>
      </c>
      <c r="X214" s="44" t="n">
        <f aca="false">Q214+S214+U214+W214</f>
        <v>0</v>
      </c>
      <c r="Y214" s="41"/>
      <c r="Z214" s="42"/>
      <c r="AA214" s="44"/>
      <c r="AB214" s="41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3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4" t="n">
        <f aca="false">AC214+AP214</f>
        <v>0</v>
      </c>
      <c r="AR214" s="45" t="n">
        <f aca="false">O214+X214+AQ214</f>
        <v>0</v>
      </c>
    </row>
    <row r="215" customFormat="false" ht="13.5" hidden="true" customHeight="false" outlineLevel="0" collapsed="false">
      <c r="A215" s="35" t="n">
        <v>211</v>
      </c>
      <c r="B215" s="36"/>
      <c r="C215" s="37"/>
      <c r="D215" s="65"/>
      <c r="E215" s="57"/>
      <c r="F215" s="57"/>
      <c r="G215" s="66"/>
      <c r="H215" s="42" t="n">
        <f aca="false">G215*6</f>
        <v>0</v>
      </c>
      <c r="I215" s="42"/>
      <c r="J215" s="42"/>
      <c r="K215" s="42"/>
      <c r="L215" s="42" t="n">
        <f aca="false">IF(K215&gt;4,K215*2+4,K215*3)</f>
        <v>0</v>
      </c>
      <c r="M215" s="43"/>
      <c r="N215" s="43"/>
      <c r="O215" s="44" t="n">
        <f aca="false">H215+L215</f>
        <v>0</v>
      </c>
      <c r="P215" s="41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3</f>
        <v>0</v>
      </c>
      <c r="V215" s="42"/>
      <c r="W215" s="42" t="n">
        <f aca="false">IF(V215=0,0,6)</f>
        <v>0</v>
      </c>
      <c r="X215" s="44" t="n">
        <f aca="false">Q215+S215+U215+W215</f>
        <v>0</v>
      </c>
      <c r="Y215" s="41"/>
      <c r="Z215" s="42"/>
      <c r="AA215" s="44"/>
      <c r="AB215" s="41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3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4" t="n">
        <f aca="false">AC215+AP215</f>
        <v>0</v>
      </c>
      <c r="AR215" s="45" t="n">
        <f aca="false">O215+X215+AQ215</f>
        <v>0</v>
      </c>
    </row>
    <row r="216" customFormat="false" ht="13.5" hidden="true" customHeight="false" outlineLevel="0" collapsed="false">
      <c r="A216" s="35" t="n">
        <v>212</v>
      </c>
      <c r="B216" s="36"/>
      <c r="C216" s="37"/>
      <c r="D216" s="65"/>
      <c r="E216" s="57"/>
      <c r="F216" s="57"/>
      <c r="G216" s="66"/>
      <c r="H216" s="42" t="n">
        <f aca="false">G216*6</f>
        <v>0</v>
      </c>
      <c r="I216" s="42"/>
      <c r="J216" s="42"/>
      <c r="K216" s="42"/>
      <c r="L216" s="42" t="n">
        <f aca="false">IF(K216&gt;4,K216*2+4,K216*3)</f>
        <v>0</v>
      </c>
      <c r="M216" s="43"/>
      <c r="N216" s="43"/>
      <c r="O216" s="44" t="n">
        <f aca="false">H216+L216</f>
        <v>0</v>
      </c>
      <c r="P216" s="41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3</f>
        <v>0</v>
      </c>
      <c r="V216" s="42"/>
      <c r="W216" s="42" t="n">
        <f aca="false">IF(V216=0,0,6)</f>
        <v>0</v>
      </c>
      <c r="X216" s="44" t="n">
        <f aca="false">Q216+S216+U216+W216</f>
        <v>0</v>
      </c>
      <c r="Y216" s="41"/>
      <c r="Z216" s="42"/>
      <c r="AA216" s="44"/>
      <c r="AB216" s="41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3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4" t="n">
        <f aca="false">AC216+AP216</f>
        <v>0</v>
      </c>
      <c r="AR216" s="45" t="n">
        <f aca="false">O216+X216+AQ216</f>
        <v>0</v>
      </c>
    </row>
    <row r="217" customFormat="false" ht="13.5" hidden="true" customHeight="false" outlineLevel="0" collapsed="false">
      <c r="A217" s="35" t="n">
        <v>213</v>
      </c>
      <c r="B217" s="36"/>
      <c r="C217" s="37"/>
      <c r="D217" s="65"/>
      <c r="E217" s="57"/>
      <c r="F217" s="57"/>
      <c r="G217" s="66"/>
      <c r="H217" s="42" t="n">
        <f aca="false">G217*6</f>
        <v>0</v>
      </c>
      <c r="I217" s="42"/>
      <c r="J217" s="42"/>
      <c r="K217" s="42"/>
      <c r="L217" s="42" t="n">
        <f aca="false">IF(K217&gt;4,K217*2+4,K217*3)</f>
        <v>0</v>
      </c>
      <c r="M217" s="43"/>
      <c r="N217" s="43"/>
      <c r="O217" s="44" t="n">
        <f aca="false">H217+L217</f>
        <v>0</v>
      </c>
      <c r="P217" s="41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3</f>
        <v>0</v>
      </c>
      <c r="V217" s="42"/>
      <c r="W217" s="42" t="n">
        <f aca="false">IF(V217=0,0,6)</f>
        <v>0</v>
      </c>
      <c r="X217" s="44" t="n">
        <f aca="false">Q217+S217+U217+W217</f>
        <v>0</v>
      </c>
      <c r="Y217" s="41"/>
      <c r="Z217" s="42"/>
      <c r="AA217" s="44"/>
      <c r="AB217" s="41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3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4" t="n">
        <f aca="false">AC217+AP217</f>
        <v>0</v>
      </c>
      <c r="AR217" s="45" t="n">
        <f aca="false">O217+X217+AQ217</f>
        <v>0</v>
      </c>
    </row>
    <row r="218" customFormat="false" ht="13.5" hidden="true" customHeight="false" outlineLevel="0" collapsed="false">
      <c r="A218" s="35" t="n">
        <v>214</v>
      </c>
      <c r="B218" s="36"/>
      <c r="C218" s="37"/>
      <c r="D218" s="65"/>
      <c r="E218" s="57"/>
      <c r="F218" s="57"/>
      <c r="G218" s="66"/>
      <c r="H218" s="42" t="n">
        <f aca="false">G218*6</f>
        <v>0</v>
      </c>
      <c r="I218" s="42"/>
      <c r="J218" s="42"/>
      <c r="K218" s="42"/>
      <c r="L218" s="42" t="n">
        <f aca="false">IF(K218&gt;4,K218*2+4,K218*3)</f>
        <v>0</v>
      </c>
      <c r="M218" s="43"/>
      <c r="N218" s="43"/>
      <c r="O218" s="44" t="n">
        <f aca="false">H218+L218</f>
        <v>0</v>
      </c>
      <c r="P218" s="41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3</f>
        <v>0</v>
      </c>
      <c r="V218" s="42"/>
      <c r="W218" s="42" t="n">
        <f aca="false">IF(V218=0,0,6)</f>
        <v>0</v>
      </c>
      <c r="X218" s="44" t="n">
        <f aca="false">Q218+S218+U218+W218</f>
        <v>0</v>
      </c>
      <c r="Y218" s="41"/>
      <c r="Z218" s="42"/>
      <c r="AA218" s="44"/>
      <c r="AB218" s="41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3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4" t="n">
        <f aca="false">AC218+AP218</f>
        <v>0</v>
      </c>
      <c r="AR218" s="45" t="n">
        <f aca="false">O218+X218+AQ218</f>
        <v>0</v>
      </c>
    </row>
    <row r="219" customFormat="false" ht="13.5" hidden="true" customHeight="false" outlineLevel="0" collapsed="false">
      <c r="A219" s="35" t="n">
        <v>215</v>
      </c>
      <c r="B219" s="36"/>
      <c r="C219" s="37"/>
      <c r="D219" s="65"/>
      <c r="E219" s="57"/>
      <c r="F219" s="57"/>
      <c r="G219" s="66"/>
      <c r="H219" s="42" t="n">
        <f aca="false">G219*6</f>
        <v>0</v>
      </c>
      <c r="I219" s="42"/>
      <c r="J219" s="42"/>
      <c r="K219" s="42"/>
      <c r="L219" s="42" t="n">
        <f aca="false">IF(K219&gt;4,K219*2+4,K219*3)</f>
        <v>0</v>
      </c>
      <c r="M219" s="43"/>
      <c r="N219" s="43"/>
      <c r="O219" s="44" t="n">
        <f aca="false">H219+L219</f>
        <v>0</v>
      </c>
      <c r="P219" s="41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3</f>
        <v>0</v>
      </c>
      <c r="V219" s="42"/>
      <c r="W219" s="42" t="n">
        <f aca="false">IF(V219=0,0,6)</f>
        <v>0</v>
      </c>
      <c r="X219" s="44" t="n">
        <f aca="false">Q219+S219+U219+W219</f>
        <v>0</v>
      </c>
      <c r="Y219" s="41"/>
      <c r="Z219" s="42"/>
      <c r="AA219" s="44"/>
      <c r="AB219" s="41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3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4" t="n">
        <f aca="false">AC219+AP219</f>
        <v>0</v>
      </c>
      <c r="AR219" s="45" t="n">
        <f aca="false">O219+X219+AQ219</f>
        <v>0</v>
      </c>
    </row>
    <row r="220" customFormat="false" ht="13.5" hidden="true" customHeight="false" outlineLevel="0" collapsed="false">
      <c r="A220" s="35" t="n">
        <v>216</v>
      </c>
      <c r="B220" s="36"/>
      <c r="C220" s="37"/>
      <c r="D220" s="65"/>
      <c r="E220" s="57"/>
      <c r="F220" s="57"/>
      <c r="G220" s="66"/>
      <c r="H220" s="42" t="n">
        <f aca="false">G220*6</f>
        <v>0</v>
      </c>
      <c r="I220" s="42"/>
      <c r="J220" s="42"/>
      <c r="K220" s="42"/>
      <c r="L220" s="42" t="n">
        <f aca="false">IF(K220&gt;4,K220*2+4,K220*3)</f>
        <v>0</v>
      </c>
      <c r="M220" s="43"/>
      <c r="N220" s="43"/>
      <c r="O220" s="44" t="n">
        <f aca="false">H220+L220</f>
        <v>0</v>
      </c>
      <c r="P220" s="41"/>
      <c r="Q220" s="42" t="n">
        <f aca="false">IF(P220=0,0,6)</f>
        <v>0</v>
      </c>
      <c r="R220" s="42"/>
      <c r="S220" s="42" t="n">
        <f aca="false">R220*4</f>
        <v>0</v>
      </c>
      <c r="T220" s="42"/>
      <c r="U220" s="42" t="n">
        <f aca="false">T220*3</f>
        <v>0</v>
      </c>
      <c r="V220" s="42"/>
      <c r="W220" s="42" t="n">
        <f aca="false">IF(V220=0,0,6)</f>
        <v>0</v>
      </c>
      <c r="X220" s="44" t="n">
        <f aca="false">Q220+S220+U220+W220</f>
        <v>0</v>
      </c>
      <c r="Y220" s="41"/>
      <c r="Z220" s="42"/>
      <c r="AA220" s="44"/>
      <c r="AB220" s="41"/>
      <c r="AC220" s="42" t="n">
        <f aca="false">AB220*12</f>
        <v>0</v>
      </c>
      <c r="AD220" s="42"/>
      <c r="AE220" s="42" t="n">
        <f aca="false">AD220*5</f>
        <v>0</v>
      </c>
      <c r="AF220" s="42"/>
      <c r="AG220" s="42" t="n">
        <f aca="false">AF220*3</f>
        <v>0</v>
      </c>
      <c r="AH220" s="42"/>
      <c r="AI220" s="42" t="n">
        <f aca="false">AH220*1</f>
        <v>0</v>
      </c>
      <c r="AJ220" s="42"/>
      <c r="AK220" s="42" t="n">
        <f aca="false">AJ220*5</f>
        <v>0</v>
      </c>
      <c r="AL220" s="42"/>
      <c r="AM220" s="42" t="n">
        <f aca="false">AL220*5</f>
        <v>0</v>
      </c>
      <c r="AN220" s="42"/>
      <c r="AO220" s="42" t="n">
        <f aca="false">AN220*1</f>
        <v>0</v>
      </c>
      <c r="AP220" s="42" t="n">
        <f aca="false">IF(AE220+AG220+AI220+AK220+AM220+AO220&gt;10,10,AE220+AG220+AI220+AK220+AM220+AO220)</f>
        <v>0</v>
      </c>
      <c r="AQ220" s="44" t="n">
        <f aca="false">AC220+AP220</f>
        <v>0</v>
      </c>
      <c r="AR220" s="45" t="n">
        <f aca="false">O220+X220+AQ220</f>
        <v>0</v>
      </c>
    </row>
    <row r="221" customFormat="false" ht="13.5" hidden="true" customHeight="false" outlineLevel="0" collapsed="false">
      <c r="A221" s="35" t="n">
        <v>217</v>
      </c>
      <c r="B221" s="36"/>
      <c r="C221" s="37"/>
      <c r="D221" s="65"/>
      <c r="E221" s="57"/>
      <c r="F221" s="57"/>
      <c r="G221" s="66"/>
      <c r="H221" s="42" t="n">
        <f aca="false">G221*6</f>
        <v>0</v>
      </c>
      <c r="I221" s="42"/>
      <c r="J221" s="42"/>
      <c r="K221" s="42"/>
      <c r="L221" s="42" t="n">
        <f aca="false">IF(K221&gt;4,K221*2+4,K221*3)</f>
        <v>0</v>
      </c>
      <c r="M221" s="43"/>
      <c r="N221" s="43"/>
      <c r="O221" s="44" t="n">
        <f aca="false">H221+L221</f>
        <v>0</v>
      </c>
      <c r="P221" s="41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3</f>
        <v>0</v>
      </c>
      <c r="V221" s="42"/>
      <c r="W221" s="42" t="n">
        <f aca="false">IF(V221=0,0,6)</f>
        <v>0</v>
      </c>
      <c r="X221" s="44" t="n">
        <f aca="false">Q221+S221+U221+W221</f>
        <v>0</v>
      </c>
      <c r="Y221" s="41"/>
      <c r="Z221" s="42"/>
      <c r="AA221" s="44"/>
      <c r="AB221" s="41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3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4" t="n">
        <f aca="false">AC221+AP221</f>
        <v>0</v>
      </c>
      <c r="AR221" s="45" t="n">
        <f aca="false">O221+X221+AQ221</f>
        <v>0</v>
      </c>
    </row>
    <row r="222" customFormat="false" ht="13.5" hidden="true" customHeight="false" outlineLevel="0" collapsed="false">
      <c r="A222" s="35" t="n">
        <v>218</v>
      </c>
      <c r="B222" s="36"/>
      <c r="C222" s="37"/>
      <c r="D222" s="65"/>
      <c r="E222" s="57"/>
      <c r="F222" s="57"/>
      <c r="G222" s="66"/>
      <c r="H222" s="42" t="n">
        <f aca="false">G222*6</f>
        <v>0</v>
      </c>
      <c r="I222" s="42"/>
      <c r="J222" s="42"/>
      <c r="K222" s="42"/>
      <c r="L222" s="42" t="n">
        <f aca="false">IF(K222&gt;4,K222*2+4,K222*3)</f>
        <v>0</v>
      </c>
      <c r="M222" s="43"/>
      <c r="N222" s="43"/>
      <c r="O222" s="44" t="n">
        <f aca="false">H222+L222</f>
        <v>0</v>
      </c>
      <c r="P222" s="41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3</f>
        <v>0</v>
      </c>
      <c r="V222" s="42"/>
      <c r="W222" s="42" t="n">
        <f aca="false">IF(V222=0,0,6)</f>
        <v>0</v>
      </c>
      <c r="X222" s="44" t="n">
        <f aca="false">Q222+S222+U222+W222</f>
        <v>0</v>
      </c>
      <c r="Y222" s="41"/>
      <c r="Z222" s="42"/>
      <c r="AA222" s="44"/>
      <c r="AB222" s="41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3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4" t="n">
        <f aca="false">AC222+AP222</f>
        <v>0</v>
      </c>
      <c r="AR222" s="45" t="n">
        <f aca="false">O222+X222+AQ222</f>
        <v>0</v>
      </c>
    </row>
    <row r="223" customFormat="false" ht="13.5" hidden="true" customHeight="false" outlineLevel="0" collapsed="false">
      <c r="A223" s="35" t="n">
        <v>219</v>
      </c>
      <c r="B223" s="36"/>
      <c r="C223" s="37"/>
      <c r="D223" s="65"/>
      <c r="E223" s="57"/>
      <c r="F223" s="57"/>
      <c r="G223" s="66"/>
      <c r="H223" s="42" t="n">
        <f aca="false">G223*6</f>
        <v>0</v>
      </c>
      <c r="I223" s="42"/>
      <c r="J223" s="42"/>
      <c r="K223" s="42"/>
      <c r="L223" s="42" t="n">
        <f aca="false">IF(K223&gt;4,K223*2+4,K223*3)</f>
        <v>0</v>
      </c>
      <c r="M223" s="43"/>
      <c r="N223" s="43"/>
      <c r="O223" s="44" t="n">
        <f aca="false">H223+L223</f>
        <v>0</v>
      </c>
      <c r="P223" s="41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3</f>
        <v>0</v>
      </c>
      <c r="V223" s="42"/>
      <c r="W223" s="42" t="n">
        <f aca="false">IF(V223=0,0,6)</f>
        <v>0</v>
      </c>
      <c r="X223" s="44" t="n">
        <f aca="false">Q223+S223+U223+W223</f>
        <v>0</v>
      </c>
      <c r="Y223" s="41"/>
      <c r="Z223" s="42"/>
      <c r="AA223" s="44"/>
      <c r="AB223" s="41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3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4" t="n">
        <f aca="false">AC223+AP223</f>
        <v>0</v>
      </c>
      <c r="AR223" s="45" t="n">
        <f aca="false">O223+X223+AQ223</f>
        <v>0</v>
      </c>
    </row>
    <row r="224" customFormat="false" ht="13.5" hidden="true" customHeight="false" outlineLevel="0" collapsed="false">
      <c r="A224" s="35" t="n">
        <v>220</v>
      </c>
      <c r="B224" s="36"/>
      <c r="C224" s="37"/>
      <c r="D224" s="65"/>
      <c r="E224" s="57"/>
      <c r="F224" s="57"/>
      <c r="G224" s="66"/>
      <c r="H224" s="42" t="n">
        <f aca="false">G224*6</f>
        <v>0</v>
      </c>
      <c r="I224" s="42"/>
      <c r="J224" s="42"/>
      <c r="K224" s="42"/>
      <c r="L224" s="42" t="n">
        <f aca="false">IF(K224&gt;4,K224*2+4,K224*3)</f>
        <v>0</v>
      </c>
      <c r="M224" s="43"/>
      <c r="N224" s="43"/>
      <c r="O224" s="44" t="n">
        <f aca="false">H224+L224</f>
        <v>0</v>
      </c>
      <c r="P224" s="41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3</f>
        <v>0</v>
      </c>
      <c r="V224" s="42"/>
      <c r="W224" s="42" t="n">
        <f aca="false">IF(V224=0,0,6)</f>
        <v>0</v>
      </c>
      <c r="X224" s="44" t="n">
        <f aca="false">Q224+S224+U224+W224</f>
        <v>0</v>
      </c>
      <c r="Y224" s="41"/>
      <c r="Z224" s="42"/>
      <c r="AA224" s="44"/>
      <c r="AB224" s="41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3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4" t="n">
        <f aca="false">AC224+AP224</f>
        <v>0</v>
      </c>
      <c r="AR224" s="45" t="n">
        <f aca="false">O224+X224+AQ224</f>
        <v>0</v>
      </c>
    </row>
    <row r="225" customFormat="false" ht="13.5" hidden="true" customHeight="false" outlineLevel="0" collapsed="false">
      <c r="A225" s="35" t="n">
        <v>221</v>
      </c>
      <c r="B225" s="36"/>
      <c r="C225" s="37"/>
      <c r="D225" s="65"/>
      <c r="E225" s="57"/>
      <c r="F225" s="57"/>
      <c r="G225" s="66"/>
      <c r="H225" s="42" t="n">
        <f aca="false">G225*6</f>
        <v>0</v>
      </c>
      <c r="I225" s="42"/>
      <c r="J225" s="42"/>
      <c r="K225" s="42"/>
      <c r="L225" s="42" t="n">
        <f aca="false">IF(K225&gt;4,K225*2+4,K225*3)</f>
        <v>0</v>
      </c>
      <c r="M225" s="43"/>
      <c r="N225" s="43"/>
      <c r="O225" s="44" t="n">
        <f aca="false">H225+L225</f>
        <v>0</v>
      </c>
      <c r="P225" s="41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3</f>
        <v>0</v>
      </c>
      <c r="V225" s="42"/>
      <c r="W225" s="42" t="n">
        <f aca="false">IF(V225=0,0,6)</f>
        <v>0</v>
      </c>
      <c r="X225" s="44" t="n">
        <f aca="false">Q225+S225+U225+W225</f>
        <v>0</v>
      </c>
      <c r="Y225" s="41"/>
      <c r="Z225" s="42"/>
      <c r="AA225" s="44"/>
      <c r="AB225" s="41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3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4" t="n">
        <f aca="false">AC225+AP225</f>
        <v>0</v>
      </c>
      <c r="AR225" s="45" t="n">
        <f aca="false">O225+X225+AQ225</f>
        <v>0</v>
      </c>
    </row>
    <row r="226" customFormat="false" ht="13.5" hidden="true" customHeight="false" outlineLevel="0" collapsed="false">
      <c r="A226" s="35" t="n">
        <v>222</v>
      </c>
      <c r="B226" s="36"/>
      <c r="C226" s="37"/>
      <c r="D226" s="65"/>
      <c r="E226" s="57"/>
      <c r="F226" s="57"/>
      <c r="G226" s="66"/>
      <c r="H226" s="42" t="n">
        <f aca="false">G226*6</f>
        <v>0</v>
      </c>
      <c r="I226" s="42"/>
      <c r="J226" s="42"/>
      <c r="K226" s="42"/>
      <c r="L226" s="42" t="n">
        <f aca="false">IF(K226&gt;4,K226*2+4,K226*3)</f>
        <v>0</v>
      </c>
      <c r="M226" s="43"/>
      <c r="N226" s="43"/>
      <c r="O226" s="44" t="n">
        <f aca="false">H226+L226</f>
        <v>0</v>
      </c>
      <c r="P226" s="41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3</f>
        <v>0</v>
      </c>
      <c r="V226" s="42"/>
      <c r="W226" s="42" t="n">
        <f aca="false">IF(V226=0,0,6)</f>
        <v>0</v>
      </c>
      <c r="X226" s="44" t="n">
        <f aca="false">Q226+S226+U226+W226</f>
        <v>0</v>
      </c>
      <c r="Y226" s="41"/>
      <c r="Z226" s="42"/>
      <c r="AA226" s="44"/>
      <c r="AB226" s="41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3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4" t="n">
        <f aca="false">AC226+AP226</f>
        <v>0</v>
      </c>
      <c r="AR226" s="45" t="n">
        <f aca="false">O226+X226+AQ226</f>
        <v>0</v>
      </c>
    </row>
    <row r="227" customFormat="false" ht="13.5" hidden="true" customHeight="false" outlineLevel="0" collapsed="false">
      <c r="A227" s="35" t="n">
        <v>223</v>
      </c>
      <c r="B227" s="36"/>
      <c r="C227" s="37"/>
      <c r="D227" s="65"/>
      <c r="E227" s="57"/>
      <c r="F227" s="57"/>
      <c r="G227" s="66"/>
      <c r="H227" s="42" t="n">
        <f aca="false">G227*6</f>
        <v>0</v>
      </c>
      <c r="I227" s="42"/>
      <c r="J227" s="42"/>
      <c r="K227" s="42"/>
      <c r="L227" s="42" t="n">
        <f aca="false">IF(K227&gt;4,K227*2+4,K227*3)</f>
        <v>0</v>
      </c>
      <c r="M227" s="43"/>
      <c r="N227" s="43"/>
      <c r="O227" s="44" t="n">
        <f aca="false">H227+L227</f>
        <v>0</v>
      </c>
      <c r="P227" s="41"/>
      <c r="Q227" s="42" t="n">
        <f aca="false">IF(P227=0,0,6)</f>
        <v>0</v>
      </c>
      <c r="R227" s="42"/>
      <c r="S227" s="42" t="n">
        <f aca="false">R227*4</f>
        <v>0</v>
      </c>
      <c r="T227" s="42"/>
      <c r="U227" s="42" t="n">
        <f aca="false">T227*3</f>
        <v>0</v>
      </c>
      <c r="V227" s="42"/>
      <c r="W227" s="42" t="n">
        <f aca="false">IF(V227=0,0,6)</f>
        <v>0</v>
      </c>
      <c r="X227" s="44" t="n">
        <f aca="false">Q227+S227+U227+W227</f>
        <v>0</v>
      </c>
      <c r="Y227" s="41"/>
      <c r="Z227" s="42"/>
      <c r="AA227" s="44"/>
      <c r="AB227" s="41"/>
      <c r="AC227" s="42" t="n">
        <f aca="false">AB227*12</f>
        <v>0</v>
      </c>
      <c r="AD227" s="42"/>
      <c r="AE227" s="42" t="n">
        <f aca="false">AD227*5</f>
        <v>0</v>
      </c>
      <c r="AF227" s="42"/>
      <c r="AG227" s="42" t="n">
        <f aca="false">AF227*3</f>
        <v>0</v>
      </c>
      <c r="AH227" s="42"/>
      <c r="AI227" s="42" t="n">
        <f aca="false">AH227*1</f>
        <v>0</v>
      </c>
      <c r="AJ227" s="42"/>
      <c r="AK227" s="42" t="n">
        <f aca="false">AJ227*5</f>
        <v>0</v>
      </c>
      <c r="AL227" s="42"/>
      <c r="AM227" s="42" t="n">
        <f aca="false">AL227*5</f>
        <v>0</v>
      </c>
      <c r="AN227" s="42"/>
      <c r="AO227" s="42" t="n">
        <f aca="false">AN227*1</f>
        <v>0</v>
      </c>
      <c r="AP227" s="42" t="n">
        <f aca="false">IF(AE227+AG227+AI227+AK227+AM227+AO227&gt;10,10,AE227+AG227+AI227+AK227+AM227+AO227)</f>
        <v>0</v>
      </c>
      <c r="AQ227" s="44" t="n">
        <f aca="false">AC227+AP227</f>
        <v>0</v>
      </c>
      <c r="AR227" s="45" t="n">
        <f aca="false">O227+X227+AQ227</f>
        <v>0</v>
      </c>
    </row>
    <row r="228" customFormat="false" ht="13.5" hidden="true" customHeight="false" outlineLevel="0" collapsed="false">
      <c r="A228" s="35" t="n">
        <v>224</v>
      </c>
      <c r="B228" s="36"/>
      <c r="C228" s="37"/>
      <c r="D228" s="65"/>
      <c r="E228" s="57"/>
      <c r="F228" s="57"/>
      <c r="G228" s="66"/>
      <c r="H228" s="42" t="n">
        <f aca="false">G228*6</f>
        <v>0</v>
      </c>
      <c r="I228" s="42"/>
      <c r="J228" s="42"/>
      <c r="K228" s="42"/>
      <c r="L228" s="42" t="n">
        <f aca="false">IF(K228&gt;4,K228*2+4,K228*3)</f>
        <v>0</v>
      </c>
      <c r="M228" s="43"/>
      <c r="N228" s="43"/>
      <c r="O228" s="44" t="n">
        <f aca="false">H228+L228</f>
        <v>0</v>
      </c>
      <c r="P228" s="41"/>
      <c r="Q228" s="42" t="n">
        <f aca="false">IF(P228=0,0,6)</f>
        <v>0</v>
      </c>
      <c r="R228" s="42"/>
      <c r="S228" s="42" t="n">
        <f aca="false">R228*4</f>
        <v>0</v>
      </c>
      <c r="T228" s="42"/>
      <c r="U228" s="42" t="n">
        <f aca="false">T228*3</f>
        <v>0</v>
      </c>
      <c r="V228" s="42"/>
      <c r="W228" s="42" t="n">
        <f aca="false">IF(V228=0,0,6)</f>
        <v>0</v>
      </c>
      <c r="X228" s="44" t="n">
        <f aca="false">Q228+S228+U228+W228</f>
        <v>0</v>
      </c>
      <c r="Y228" s="41"/>
      <c r="Z228" s="42"/>
      <c r="AA228" s="44"/>
      <c r="AB228" s="41"/>
      <c r="AC228" s="42" t="n">
        <f aca="false">AB228*12</f>
        <v>0</v>
      </c>
      <c r="AD228" s="42"/>
      <c r="AE228" s="42" t="n">
        <f aca="false">AD228*5</f>
        <v>0</v>
      </c>
      <c r="AF228" s="42"/>
      <c r="AG228" s="42" t="n">
        <f aca="false">AF228*3</f>
        <v>0</v>
      </c>
      <c r="AH228" s="42"/>
      <c r="AI228" s="42" t="n">
        <f aca="false">AH228*1</f>
        <v>0</v>
      </c>
      <c r="AJ228" s="42"/>
      <c r="AK228" s="42" t="n">
        <f aca="false">AJ228*5</f>
        <v>0</v>
      </c>
      <c r="AL228" s="42"/>
      <c r="AM228" s="42" t="n">
        <f aca="false">AL228*5</f>
        <v>0</v>
      </c>
      <c r="AN228" s="42"/>
      <c r="AO228" s="42" t="n">
        <f aca="false">AN228*1</f>
        <v>0</v>
      </c>
      <c r="AP228" s="42" t="n">
        <f aca="false">IF(AE228+AG228+AI228+AK228+AM228+AO228&gt;10,10,AE228+AG228+AI228+AK228+AM228+AO228)</f>
        <v>0</v>
      </c>
      <c r="AQ228" s="44" t="n">
        <f aca="false">AC228+AP228</f>
        <v>0</v>
      </c>
      <c r="AR228" s="45" t="n">
        <f aca="false">O228+X228+AQ228</f>
        <v>0</v>
      </c>
    </row>
    <row r="229" customFormat="false" ht="13.5" hidden="true" customHeight="false" outlineLevel="0" collapsed="false">
      <c r="A229" s="35" t="n">
        <v>225</v>
      </c>
      <c r="B229" s="36"/>
      <c r="C229" s="37"/>
      <c r="D229" s="65"/>
      <c r="E229" s="57"/>
      <c r="F229" s="57"/>
      <c r="G229" s="66"/>
      <c r="H229" s="42" t="n">
        <f aca="false">G229*6</f>
        <v>0</v>
      </c>
      <c r="I229" s="42"/>
      <c r="J229" s="42"/>
      <c r="K229" s="42"/>
      <c r="L229" s="42" t="n">
        <f aca="false">IF(K229&gt;4,K229*2+4,K229*3)</f>
        <v>0</v>
      </c>
      <c r="M229" s="43"/>
      <c r="N229" s="43"/>
      <c r="O229" s="44" t="n">
        <f aca="false">H229+L229</f>
        <v>0</v>
      </c>
      <c r="P229" s="41"/>
      <c r="Q229" s="42" t="n">
        <f aca="false">IF(P229=0,0,6)</f>
        <v>0</v>
      </c>
      <c r="R229" s="42"/>
      <c r="S229" s="42" t="n">
        <f aca="false">R229*4</f>
        <v>0</v>
      </c>
      <c r="T229" s="42"/>
      <c r="U229" s="42" t="n">
        <f aca="false">T229*3</f>
        <v>0</v>
      </c>
      <c r="V229" s="42"/>
      <c r="W229" s="42" t="n">
        <f aca="false">IF(V229=0,0,6)</f>
        <v>0</v>
      </c>
      <c r="X229" s="44" t="n">
        <f aca="false">Q229+S229+U229+W229</f>
        <v>0</v>
      </c>
      <c r="Y229" s="41"/>
      <c r="Z229" s="42"/>
      <c r="AA229" s="44"/>
      <c r="AB229" s="41"/>
      <c r="AC229" s="42" t="n">
        <f aca="false">AB229*12</f>
        <v>0</v>
      </c>
      <c r="AD229" s="42"/>
      <c r="AE229" s="42" t="n">
        <f aca="false">AD229*5</f>
        <v>0</v>
      </c>
      <c r="AF229" s="42"/>
      <c r="AG229" s="42" t="n">
        <f aca="false">AF229*3</f>
        <v>0</v>
      </c>
      <c r="AH229" s="42"/>
      <c r="AI229" s="42" t="n">
        <f aca="false">AH229*1</f>
        <v>0</v>
      </c>
      <c r="AJ229" s="42"/>
      <c r="AK229" s="42" t="n">
        <f aca="false">AJ229*5</f>
        <v>0</v>
      </c>
      <c r="AL229" s="42"/>
      <c r="AM229" s="42" t="n">
        <f aca="false">AL229*5</f>
        <v>0</v>
      </c>
      <c r="AN229" s="42"/>
      <c r="AO229" s="42" t="n">
        <f aca="false">AN229*1</f>
        <v>0</v>
      </c>
      <c r="AP229" s="42" t="n">
        <f aca="false">IF(AE229+AG229+AI229+AK229+AM229+AO229&gt;10,10,AE229+AG229+AI229+AK229+AM229+AO229)</f>
        <v>0</v>
      </c>
      <c r="AQ229" s="44" t="n">
        <f aca="false">AC229+AP229</f>
        <v>0</v>
      </c>
      <c r="AR229" s="45" t="n">
        <f aca="false">O229+X229+AQ229</f>
        <v>0</v>
      </c>
    </row>
    <row r="230" customFormat="false" ht="13.5" hidden="true" customHeight="false" outlineLevel="0" collapsed="false">
      <c r="A230" s="35" t="n">
        <v>226</v>
      </c>
      <c r="B230" s="36"/>
      <c r="C230" s="37"/>
      <c r="D230" s="65"/>
      <c r="E230" s="57"/>
      <c r="F230" s="57"/>
      <c r="G230" s="66"/>
      <c r="H230" s="42" t="n">
        <f aca="false">G230*6</f>
        <v>0</v>
      </c>
      <c r="I230" s="42"/>
      <c r="J230" s="42"/>
      <c r="K230" s="42"/>
      <c r="L230" s="42" t="n">
        <f aca="false">IF(K230&gt;4,K230*2+4,K230*3)</f>
        <v>0</v>
      </c>
      <c r="M230" s="43"/>
      <c r="N230" s="43"/>
      <c r="O230" s="44" t="n">
        <f aca="false">H230+L230</f>
        <v>0</v>
      </c>
      <c r="P230" s="41"/>
      <c r="Q230" s="42" t="n">
        <f aca="false">IF(P230=0,0,6)</f>
        <v>0</v>
      </c>
      <c r="R230" s="42"/>
      <c r="S230" s="42" t="n">
        <f aca="false">R230*4</f>
        <v>0</v>
      </c>
      <c r="T230" s="42"/>
      <c r="U230" s="42" t="n">
        <f aca="false">T230*3</f>
        <v>0</v>
      </c>
      <c r="V230" s="42"/>
      <c r="W230" s="42" t="n">
        <f aca="false">IF(V230=0,0,6)</f>
        <v>0</v>
      </c>
      <c r="X230" s="44" t="n">
        <f aca="false">Q230+S230+U230+W230</f>
        <v>0</v>
      </c>
      <c r="Y230" s="41"/>
      <c r="Z230" s="42"/>
      <c r="AA230" s="44"/>
      <c r="AB230" s="41"/>
      <c r="AC230" s="42" t="n">
        <f aca="false">AB230*12</f>
        <v>0</v>
      </c>
      <c r="AD230" s="42"/>
      <c r="AE230" s="42" t="n">
        <f aca="false">AD230*5</f>
        <v>0</v>
      </c>
      <c r="AF230" s="42"/>
      <c r="AG230" s="42" t="n">
        <f aca="false">AF230*3</f>
        <v>0</v>
      </c>
      <c r="AH230" s="42"/>
      <c r="AI230" s="42" t="n">
        <f aca="false">AH230*1</f>
        <v>0</v>
      </c>
      <c r="AJ230" s="42"/>
      <c r="AK230" s="42" t="n">
        <f aca="false">AJ230*5</f>
        <v>0</v>
      </c>
      <c r="AL230" s="42"/>
      <c r="AM230" s="42" t="n">
        <f aca="false">AL230*5</f>
        <v>0</v>
      </c>
      <c r="AN230" s="42"/>
      <c r="AO230" s="42" t="n">
        <f aca="false">AN230*1</f>
        <v>0</v>
      </c>
      <c r="AP230" s="42" t="n">
        <f aca="false">IF(AE230+AG230+AI230+AK230+AM230+AO230&gt;10,10,AE230+AG230+AI230+AK230+AM230+AO230)</f>
        <v>0</v>
      </c>
      <c r="AQ230" s="44" t="n">
        <f aca="false">AC230+AP230</f>
        <v>0</v>
      </c>
      <c r="AR230" s="45" t="n">
        <f aca="false">O230+X230+AQ230</f>
        <v>0</v>
      </c>
    </row>
    <row r="231" customFormat="false" ht="13.5" hidden="true" customHeight="false" outlineLevel="0" collapsed="false">
      <c r="A231" s="35" t="n">
        <v>227</v>
      </c>
      <c r="B231" s="36"/>
      <c r="C231" s="37"/>
      <c r="D231" s="65"/>
      <c r="E231" s="57"/>
      <c r="F231" s="57"/>
      <c r="G231" s="66"/>
      <c r="H231" s="42" t="n">
        <f aca="false">G231*6</f>
        <v>0</v>
      </c>
      <c r="I231" s="42"/>
      <c r="J231" s="42"/>
      <c r="K231" s="42"/>
      <c r="L231" s="42" t="n">
        <f aca="false">IF(K231&gt;4,K231*2+4,K231*3)</f>
        <v>0</v>
      </c>
      <c r="M231" s="43"/>
      <c r="N231" s="43"/>
      <c r="O231" s="44" t="n">
        <f aca="false">H231+L231</f>
        <v>0</v>
      </c>
      <c r="P231" s="41"/>
      <c r="Q231" s="42" t="n">
        <f aca="false">IF(P231=0,0,6)</f>
        <v>0</v>
      </c>
      <c r="R231" s="42"/>
      <c r="S231" s="42" t="n">
        <f aca="false">R231*4</f>
        <v>0</v>
      </c>
      <c r="T231" s="42"/>
      <c r="U231" s="42" t="n">
        <f aca="false">T231*3</f>
        <v>0</v>
      </c>
      <c r="V231" s="42"/>
      <c r="W231" s="42" t="n">
        <f aca="false">IF(V231=0,0,6)</f>
        <v>0</v>
      </c>
      <c r="X231" s="44" t="n">
        <f aca="false">Q231+S231+U231+W231</f>
        <v>0</v>
      </c>
      <c r="Y231" s="41"/>
      <c r="Z231" s="42"/>
      <c r="AA231" s="44"/>
      <c r="AB231" s="41"/>
      <c r="AC231" s="42" t="n">
        <f aca="false">AB231*12</f>
        <v>0</v>
      </c>
      <c r="AD231" s="42"/>
      <c r="AE231" s="42" t="n">
        <f aca="false">AD231*5</f>
        <v>0</v>
      </c>
      <c r="AF231" s="42"/>
      <c r="AG231" s="42" t="n">
        <f aca="false">AF231*3</f>
        <v>0</v>
      </c>
      <c r="AH231" s="42"/>
      <c r="AI231" s="42" t="n">
        <f aca="false">AH231*1</f>
        <v>0</v>
      </c>
      <c r="AJ231" s="42"/>
      <c r="AK231" s="42" t="n">
        <f aca="false">AJ231*5</f>
        <v>0</v>
      </c>
      <c r="AL231" s="42"/>
      <c r="AM231" s="42" t="n">
        <f aca="false">AL231*5</f>
        <v>0</v>
      </c>
      <c r="AN231" s="42"/>
      <c r="AO231" s="42" t="n">
        <f aca="false">AN231*1</f>
        <v>0</v>
      </c>
      <c r="AP231" s="42" t="n">
        <f aca="false">IF(AE231+AG231+AI231+AK231+AM231+AO231&gt;10,10,AE231+AG231+AI231+AK231+AM231+AO231)</f>
        <v>0</v>
      </c>
      <c r="AQ231" s="44" t="n">
        <f aca="false">AC231+AP231</f>
        <v>0</v>
      </c>
      <c r="AR231" s="45" t="n">
        <f aca="false">O231+X231+AQ231</f>
        <v>0</v>
      </c>
    </row>
    <row r="232" customFormat="false" ht="13.5" hidden="true" customHeight="false" outlineLevel="0" collapsed="false">
      <c r="A232" s="35" t="n">
        <v>228</v>
      </c>
      <c r="B232" s="36"/>
      <c r="C232" s="37"/>
      <c r="D232" s="65"/>
      <c r="E232" s="57"/>
      <c r="F232" s="57"/>
      <c r="G232" s="66"/>
      <c r="H232" s="42" t="n">
        <f aca="false">G232*6</f>
        <v>0</v>
      </c>
      <c r="I232" s="42"/>
      <c r="J232" s="42"/>
      <c r="K232" s="42"/>
      <c r="L232" s="42" t="n">
        <f aca="false">IF(K232&gt;4,K232*2+4,K232*3)</f>
        <v>0</v>
      </c>
      <c r="M232" s="43"/>
      <c r="N232" s="43"/>
      <c r="O232" s="44" t="n">
        <f aca="false">H232+L232</f>
        <v>0</v>
      </c>
      <c r="P232" s="41"/>
      <c r="Q232" s="42" t="n">
        <f aca="false">IF(P232=0,0,6)</f>
        <v>0</v>
      </c>
      <c r="R232" s="42"/>
      <c r="S232" s="42" t="n">
        <f aca="false">R232*4</f>
        <v>0</v>
      </c>
      <c r="T232" s="42"/>
      <c r="U232" s="42" t="n">
        <f aca="false">T232*3</f>
        <v>0</v>
      </c>
      <c r="V232" s="42"/>
      <c r="W232" s="42" t="n">
        <f aca="false">IF(V232=0,0,6)</f>
        <v>0</v>
      </c>
      <c r="X232" s="44" t="n">
        <f aca="false">Q232+S232+U232+W232</f>
        <v>0</v>
      </c>
      <c r="Y232" s="41"/>
      <c r="Z232" s="42"/>
      <c r="AA232" s="44"/>
      <c r="AB232" s="41"/>
      <c r="AC232" s="42" t="n">
        <f aca="false">AB232*12</f>
        <v>0</v>
      </c>
      <c r="AD232" s="42"/>
      <c r="AE232" s="42" t="n">
        <f aca="false">AD232*5</f>
        <v>0</v>
      </c>
      <c r="AF232" s="42"/>
      <c r="AG232" s="42" t="n">
        <f aca="false">AF232*3</f>
        <v>0</v>
      </c>
      <c r="AH232" s="42"/>
      <c r="AI232" s="42" t="n">
        <f aca="false">AH232*1</f>
        <v>0</v>
      </c>
      <c r="AJ232" s="42"/>
      <c r="AK232" s="42" t="n">
        <f aca="false">AJ232*5</f>
        <v>0</v>
      </c>
      <c r="AL232" s="42"/>
      <c r="AM232" s="42" t="n">
        <f aca="false">AL232*5</f>
        <v>0</v>
      </c>
      <c r="AN232" s="42"/>
      <c r="AO232" s="42" t="n">
        <f aca="false">AN232*1</f>
        <v>0</v>
      </c>
      <c r="AP232" s="42" t="n">
        <f aca="false">IF(AE232+AG232+AI232+AK232+AM232+AO232&gt;10,10,AE232+AG232+AI232+AK232+AM232+AO232)</f>
        <v>0</v>
      </c>
      <c r="AQ232" s="44" t="n">
        <f aca="false">AC232+AP232</f>
        <v>0</v>
      </c>
      <c r="AR232" s="45" t="n">
        <f aca="false">O232+X232+AQ232</f>
        <v>0</v>
      </c>
    </row>
    <row r="233" customFormat="false" ht="13.5" hidden="true" customHeight="false" outlineLevel="0" collapsed="false">
      <c r="A233" s="35" t="n">
        <v>229</v>
      </c>
      <c r="B233" s="36"/>
      <c r="C233" s="37"/>
      <c r="D233" s="65"/>
      <c r="E233" s="57"/>
      <c r="F233" s="57"/>
      <c r="G233" s="66"/>
      <c r="H233" s="42" t="n">
        <f aca="false">G233*6</f>
        <v>0</v>
      </c>
      <c r="I233" s="42"/>
      <c r="J233" s="42"/>
      <c r="K233" s="42"/>
      <c r="L233" s="42" t="n">
        <f aca="false">IF(K233&gt;4,K233*2+4,K233*3)</f>
        <v>0</v>
      </c>
      <c r="M233" s="43"/>
      <c r="N233" s="43"/>
      <c r="O233" s="44" t="n">
        <f aca="false">H233+L233</f>
        <v>0</v>
      </c>
      <c r="P233" s="41"/>
      <c r="Q233" s="42" t="n">
        <f aca="false">IF(P233=0,0,6)</f>
        <v>0</v>
      </c>
      <c r="R233" s="42"/>
      <c r="S233" s="42" t="n">
        <f aca="false">R233*4</f>
        <v>0</v>
      </c>
      <c r="T233" s="42"/>
      <c r="U233" s="42" t="n">
        <f aca="false">T233*3</f>
        <v>0</v>
      </c>
      <c r="V233" s="42"/>
      <c r="W233" s="42" t="n">
        <f aca="false">IF(V233=0,0,6)</f>
        <v>0</v>
      </c>
      <c r="X233" s="44" t="n">
        <f aca="false">Q233+S233+U233+W233</f>
        <v>0</v>
      </c>
      <c r="Y233" s="41"/>
      <c r="Z233" s="42"/>
      <c r="AA233" s="44"/>
      <c r="AB233" s="41"/>
      <c r="AC233" s="42" t="n">
        <f aca="false">AB233*12</f>
        <v>0</v>
      </c>
      <c r="AD233" s="42"/>
      <c r="AE233" s="42" t="n">
        <f aca="false">AD233*5</f>
        <v>0</v>
      </c>
      <c r="AF233" s="42"/>
      <c r="AG233" s="42" t="n">
        <f aca="false">AF233*3</f>
        <v>0</v>
      </c>
      <c r="AH233" s="42"/>
      <c r="AI233" s="42" t="n">
        <f aca="false">AH233*1</f>
        <v>0</v>
      </c>
      <c r="AJ233" s="42"/>
      <c r="AK233" s="42" t="n">
        <f aca="false">AJ233*5</f>
        <v>0</v>
      </c>
      <c r="AL233" s="42"/>
      <c r="AM233" s="42" t="n">
        <f aca="false">AL233*5</f>
        <v>0</v>
      </c>
      <c r="AN233" s="42"/>
      <c r="AO233" s="42" t="n">
        <f aca="false">AN233*1</f>
        <v>0</v>
      </c>
      <c r="AP233" s="42" t="n">
        <f aca="false">IF(AE233+AG233+AI233+AK233+AM233+AO233&gt;10,10,AE233+AG233+AI233+AK233+AM233+AO233)</f>
        <v>0</v>
      </c>
      <c r="AQ233" s="44" t="n">
        <f aca="false">AC233+AP233</f>
        <v>0</v>
      </c>
      <c r="AR233" s="45" t="n">
        <f aca="false">O233+X233+AQ233</f>
        <v>0</v>
      </c>
    </row>
    <row r="234" customFormat="false" ht="13.5" hidden="true" customHeight="false" outlineLevel="0" collapsed="false">
      <c r="A234" s="35" t="n">
        <v>230</v>
      </c>
      <c r="B234" s="36"/>
      <c r="C234" s="37"/>
      <c r="D234" s="65"/>
      <c r="E234" s="57"/>
      <c r="F234" s="57"/>
      <c r="G234" s="66"/>
      <c r="H234" s="42" t="n">
        <f aca="false">G234*6</f>
        <v>0</v>
      </c>
      <c r="I234" s="42"/>
      <c r="J234" s="42"/>
      <c r="K234" s="42"/>
      <c r="L234" s="42" t="n">
        <f aca="false">IF(K234&gt;4,K234*2+4,K234*3)</f>
        <v>0</v>
      </c>
      <c r="M234" s="43"/>
      <c r="N234" s="43"/>
      <c r="O234" s="44" t="n">
        <f aca="false">H234+L234</f>
        <v>0</v>
      </c>
      <c r="P234" s="41"/>
      <c r="Q234" s="42" t="n">
        <f aca="false">IF(P234=0,0,6)</f>
        <v>0</v>
      </c>
      <c r="R234" s="42"/>
      <c r="S234" s="42" t="n">
        <f aca="false">R234*4</f>
        <v>0</v>
      </c>
      <c r="T234" s="42"/>
      <c r="U234" s="42" t="n">
        <f aca="false">T234*3</f>
        <v>0</v>
      </c>
      <c r="V234" s="42"/>
      <c r="W234" s="42" t="n">
        <f aca="false">IF(V234=0,0,6)</f>
        <v>0</v>
      </c>
      <c r="X234" s="44" t="n">
        <f aca="false">Q234+S234+U234+W234</f>
        <v>0</v>
      </c>
      <c r="Y234" s="41"/>
      <c r="Z234" s="42"/>
      <c r="AA234" s="44"/>
      <c r="AB234" s="41"/>
      <c r="AC234" s="42" t="n">
        <f aca="false">AB234*12</f>
        <v>0</v>
      </c>
      <c r="AD234" s="42"/>
      <c r="AE234" s="42" t="n">
        <f aca="false">AD234*5</f>
        <v>0</v>
      </c>
      <c r="AF234" s="42"/>
      <c r="AG234" s="42" t="n">
        <f aca="false">AF234*3</f>
        <v>0</v>
      </c>
      <c r="AH234" s="42"/>
      <c r="AI234" s="42" t="n">
        <f aca="false">AH234*1</f>
        <v>0</v>
      </c>
      <c r="AJ234" s="42"/>
      <c r="AK234" s="42" t="n">
        <f aca="false">AJ234*5</f>
        <v>0</v>
      </c>
      <c r="AL234" s="42"/>
      <c r="AM234" s="42" t="n">
        <f aca="false">AL234*5</f>
        <v>0</v>
      </c>
      <c r="AN234" s="42"/>
      <c r="AO234" s="42" t="n">
        <f aca="false">AN234*1</f>
        <v>0</v>
      </c>
      <c r="AP234" s="42" t="n">
        <f aca="false">IF(AE234+AG234+AI234+AK234+AM234+AO234&gt;10,10,AE234+AG234+AI234+AK234+AM234+AO234)</f>
        <v>0</v>
      </c>
      <c r="AQ234" s="44" t="n">
        <f aca="false">AC234+AP234</f>
        <v>0</v>
      </c>
      <c r="AR234" s="45" t="n">
        <f aca="false">O234+X234+AQ234</f>
        <v>0</v>
      </c>
    </row>
    <row r="235" customFormat="false" ht="13.5" hidden="true" customHeight="false" outlineLevel="0" collapsed="false">
      <c r="A235" s="35" t="n">
        <v>231</v>
      </c>
      <c r="B235" s="36"/>
      <c r="C235" s="37"/>
      <c r="D235" s="65"/>
      <c r="E235" s="57"/>
      <c r="F235" s="57"/>
      <c r="G235" s="66"/>
      <c r="H235" s="42" t="n">
        <f aca="false">G235*6</f>
        <v>0</v>
      </c>
      <c r="I235" s="42"/>
      <c r="J235" s="42"/>
      <c r="K235" s="42"/>
      <c r="L235" s="42" t="n">
        <f aca="false">IF(K235&gt;4,K235*2+4,K235*3)</f>
        <v>0</v>
      </c>
      <c r="M235" s="43"/>
      <c r="N235" s="43"/>
      <c r="O235" s="44" t="n">
        <f aca="false">H235+L235</f>
        <v>0</v>
      </c>
      <c r="P235" s="41"/>
      <c r="Q235" s="42" t="n">
        <f aca="false">IF(P235=0,0,6)</f>
        <v>0</v>
      </c>
      <c r="R235" s="42"/>
      <c r="S235" s="42" t="n">
        <f aca="false">R235*4</f>
        <v>0</v>
      </c>
      <c r="T235" s="42"/>
      <c r="U235" s="42" t="n">
        <f aca="false">T235*3</f>
        <v>0</v>
      </c>
      <c r="V235" s="42"/>
      <c r="W235" s="42" t="n">
        <f aca="false">IF(V235=0,0,6)</f>
        <v>0</v>
      </c>
      <c r="X235" s="44" t="n">
        <f aca="false">Q235+S235+U235+W235</f>
        <v>0</v>
      </c>
      <c r="Y235" s="41"/>
      <c r="Z235" s="42"/>
      <c r="AA235" s="44"/>
      <c r="AB235" s="41"/>
      <c r="AC235" s="42" t="n">
        <f aca="false">AB235*12</f>
        <v>0</v>
      </c>
      <c r="AD235" s="42"/>
      <c r="AE235" s="42" t="n">
        <f aca="false">AD235*5</f>
        <v>0</v>
      </c>
      <c r="AF235" s="42"/>
      <c r="AG235" s="42" t="n">
        <f aca="false">AF235*3</f>
        <v>0</v>
      </c>
      <c r="AH235" s="42"/>
      <c r="AI235" s="42" t="n">
        <f aca="false">AH235*1</f>
        <v>0</v>
      </c>
      <c r="AJ235" s="42"/>
      <c r="AK235" s="42" t="n">
        <f aca="false">AJ235*5</f>
        <v>0</v>
      </c>
      <c r="AL235" s="42"/>
      <c r="AM235" s="42" t="n">
        <f aca="false">AL235*5</f>
        <v>0</v>
      </c>
      <c r="AN235" s="42"/>
      <c r="AO235" s="42" t="n">
        <f aca="false">AN235*1</f>
        <v>0</v>
      </c>
      <c r="AP235" s="42" t="n">
        <f aca="false">IF(AE235+AG235+AI235+AK235+AM235+AO235&gt;10,10,AE235+AG235+AI235+AK235+AM235+AO235)</f>
        <v>0</v>
      </c>
      <c r="AQ235" s="44" t="n">
        <f aca="false">AC235+AP235</f>
        <v>0</v>
      </c>
      <c r="AR235" s="45" t="n">
        <f aca="false">O235+X235+AQ235</f>
        <v>0</v>
      </c>
    </row>
    <row r="236" customFormat="false" ht="13.5" hidden="true" customHeight="false" outlineLevel="0" collapsed="false">
      <c r="A236" s="35" t="n">
        <v>232</v>
      </c>
      <c r="B236" s="36"/>
      <c r="C236" s="37"/>
      <c r="D236" s="65"/>
      <c r="E236" s="57"/>
      <c r="F236" s="57"/>
      <c r="G236" s="66"/>
      <c r="H236" s="42" t="n">
        <f aca="false">G236*6</f>
        <v>0</v>
      </c>
      <c r="I236" s="42"/>
      <c r="J236" s="42"/>
      <c r="K236" s="42"/>
      <c r="L236" s="42" t="n">
        <f aca="false">IF(K236&gt;4,K236*2+4,K236*3)</f>
        <v>0</v>
      </c>
      <c r="M236" s="43"/>
      <c r="N236" s="43"/>
      <c r="O236" s="44" t="n">
        <f aca="false">H236+L236</f>
        <v>0</v>
      </c>
      <c r="P236" s="41"/>
      <c r="Q236" s="42" t="n">
        <f aca="false">IF(P236=0,0,6)</f>
        <v>0</v>
      </c>
      <c r="R236" s="42"/>
      <c r="S236" s="42" t="n">
        <f aca="false">R236*4</f>
        <v>0</v>
      </c>
      <c r="T236" s="42"/>
      <c r="U236" s="42" t="n">
        <f aca="false">T236*3</f>
        <v>0</v>
      </c>
      <c r="V236" s="42"/>
      <c r="W236" s="42" t="n">
        <f aca="false">IF(V236=0,0,6)</f>
        <v>0</v>
      </c>
      <c r="X236" s="44" t="n">
        <f aca="false">Q236+S236+U236+W236</f>
        <v>0</v>
      </c>
      <c r="Y236" s="41"/>
      <c r="Z236" s="42"/>
      <c r="AA236" s="44"/>
      <c r="AB236" s="41"/>
      <c r="AC236" s="42" t="n">
        <f aca="false">AB236*12</f>
        <v>0</v>
      </c>
      <c r="AD236" s="42"/>
      <c r="AE236" s="42" t="n">
        <f aca="false">AD236*5</f>
        <v>0</v>
      </c>
      <c r="AF236" s="42"/>
      <c r="AG236" s="42" t="n">
        <f aca="false">AF236*3</f>
        <v>0</v>
      </c>
      <c r="AH236" s="42"/>
      <c r="AI236" s="42" t="n">
        <f aca="false">AH236*1</f>
        <v>0</v>
      </c>
      <c r="AJ236" s="42"/>
      <c r="AK236" s="42" t="n">
        <f aca="false">AJ236*5</f>
        <v>0</v>
      </c>
      <c r="AL236" s="42"/>
      <c r="AM236" s="42" t="n">
        <f aca="false">AL236*5</f>
        <v>0</v>
      </c>
      <c r="AN236" s="42"/>
      <c r="AO236" s="42" t="n">
        <f aca="false">AN236*1</f>
        <v>0</v>
      </c>
      <c r="AP236" s="42" t="n">
        <f aca="false">IF(AE236+AG236+AI236+AK236+AM236+AO236&gt;10,10,AE236+AG236+AI236+AK236+AM236+AO236)</f>
        <v>0</v>
      </c>
      <c r="AQ236" s="44" t="n">
        <f aca="false">AC236+AP236</f>
        <v>0</v>
      </c>
      <c r="AR236" s="45" t="n">
        <f aca="false">O236+X236+AQ236</f>
        <v>0</v>
      </c>
    </row>
    <row r="237" customFormat="false" ht="13.5" hidden="true" customHeight="false" outlineLevel="0" collapsed="false">
      <c r="A237" s="35" t="n">
        <v>233</v>
      </c>
      <c r="B237" s="36"/>
      <c r="C237" s="37"/>
      <c r="D237" s="65"/>
      <c r="E237" s="57"/>
      <c r="F237" s="57"/>
      <c r="G237" s="66"/>
      <c r="H237" s="42" t="n">
        <f aca="false">G237*6</f>
        <v>0</v>
      </c>
      <c r="I237" s="42"/>
      <c r="J237" s="42"/>
      <c r="K237" s="42"/>
      <c r="L237" s="42" t="n">
        <f aca="false">IF(K237&gt;4,K237*2+4,K237*3)</f>
        <v>0</v>
      </c>
      <c r="M237" s="43"/>
      <c r="N237" s="43"/>
      <c r="O237" s="44" t="n">
        <f aca="false">H237+L237</f>
        <v>0</v>
      </c>
      <c r="P237" s="41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3</f>
        <v>0</v>
      </c>
      <c r="V237" s="42"/>
      <c r="W237" s="42" t="n">
        <f aca="false">IF(V237=0,0,6)</f>
        <v>0</v>
      </c>
      <c r="X237" s="44" t="n">
        <f aca="false">Q237+S237+U237+W237</f>
        <v>0</v>
      </c>
      <c r="Y237" s="41"/>
      <c r="Z237" s="42"/>
      <c r="AA237" s="44"/>
      <c r="AB237" s="41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3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4" t="n">
        <f aca="false">AC237+AP237</f>
        <v>0</v>
      </c>
      <c r="AR237" s="45" t="n">
        <f aca="false">O237+X237+AQ237</f>
        <v>0</v>
      </c>
    </row>
    <row r="238" customFormat="false" ht="13.5" hidden="true" customHeight="false" outlineLevel="0" collapsed="false">
      <c r="A238" s="35" t="n">
        <v>234</v>
      </c>
      <c r="B238" s="36"/>
      <c r="C238" s="37"/>
      <c r="D238" s="65"/>
      <c r="E238" s="57"/>
      <c r="F238" s="57"/>
      <c r="G238" s="66"/>
      <c r="H238" s="42" t="n">
        <f aca="false">G238*6</f>
        <v>0</v>
      </c>
      <c r="I238" s="42"/>
      <c r="J238" s="42"/>
      <c r="K238" s="42"/>
      <c r="L238" s="42" t="n">
        <f aca="false">IF(K238&gt;4,K238*2+4,K238*3)</f>
        <v>0</v>
      </c>
      <c r="M238" s="43"/>
      <c r="N238" s="43"/>
      <c r="O238" s="44" t="n">
        <f aca="false">H238+L238</f>
        <v>0</v>
      </c>
      <c r="P238" s="41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3</f>
        <v>0</v>
      </c>
      <c r="V238" s="42"/>
      <c r="W238" s="42" t="n">
        <f aca="false">IF(V238=0,0,6)</f>
        <v>0</v>
      </c>
      <c r="X238" s="44" t="n">
        <f aca="false">Q238+S238+U238+W238</f>
        <v>0</v>
      </c>
      <c r="Y238" s="41"/>
      <c r="Z238" s="42"/>
      <c r="AA238" s="44"/>
      <c r="AB238" s="41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3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4" t="n">
        <f aca="false">AC238+AP238</f>
        <v>0</v>
      </c>
      <c r="AR238" s="45" t="n">
        <f aca="false">O238+X238+AQ238</f>
        <v>0</v>
      </c>
    </row>
    <row r="239" customFormat="false" ht="13.5" hidden="true" customHeight="false" outlineLevel="0" collapsed="false">
      <c r="A239" s="35" t="n">
        <v>235</v>
      </c>
      <c r="B239" s="36"/>
      <c r="C239" s="37"/>
      <c r="D239" s="65"/>
      <c r="E239" s="57"/>
      <c r="F239" s="57"/>
      <c r="G239" s="66"/>
      <c r="H239" s="42" t="n">
        <f aca="false">G239*6</f>
        <v>0</v>
      </c>
      <c r="I239" s="42"/>
      <c r="J239" s="42"/>
      <c r="K239" s="42"/>
      <c r="L239" s="42" t="n">
        <f aca="false">IF(K239&gt;4,K239*2+4,K239*3)</f>
        <v>0</v>
      </c>
      <c r="M239" s="43"/>
      <c r="N239" s="43"/>
      <c r="O239" s="44" t="n">
        <f aca="false">H239+L239</f>
        <v>0</v>
      </c>
      <c r="P239" s="41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3</f>
        <v>0</v>
      </c>
      <c r="V239" s="42"/>
      <c r="W239" s="42" t="n">
        <f aca="false">IF(V239=0,0,6)</f>
        <v>0</v>
      </c>
      <c r="X239" s="44" t="n">
        <f aca="false">Q239+S239+U239+W239</f>
        <v>0</v>
      </c>
      <c r="Y239" s="41"/>
      <c r="Z239" s="42"/>
      <c r="AA239" s="44"/>
      <c r="AB239" s="41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3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4" t="n">
        <f aca="false">AC239+AP239</f>
        <v>0</v>
      </c>
      <c r="AR239" s="45" t="n">
        <f aca="false">O239+X239+AQ239</f>
        <v>0</v>
      </c>
    </row>
    <row r="240" customFormat="false" ht="13.5" hidden="true" customHeight="false" outlineLevel="0" collapsed="false">
      <c r="A240" s="35" t="n">
        <v>236</v>
      </c>
      <c r="B240" s="36"/>
      <c r="C240" s="37"/>
      <c r="D240" s="65"/>
      <c r="E240" s="57"/>
      <c r="F240" s="57"/>
      <c r="G240" s="66"/>
      <c r="H240" s="42" t="n">
        <f aca="false">G240*6</f>
        <v>0</v>
      </c>
      <c r="I240" s="42"/>
      <c r="J240" s="42"/>
      <c r="K240" s="42"/>
      <c r="L240" s="42" t="n">
        <f aca="false">IF(K240&gt;4,K240*2+4,K240*3)</f>
        <v>0</v>
      </c>
      <c r="M240" s="43"/>
      <c r="N240" s="43"/>
      <c r="O240" s="44" t="n">
        <f aca="false">H240+L240</f>
        <v>0</v>
      </c>
      <c r="P240" s="41"/>
      <c r="Q240" s="42" t="n">
        <f aca="false">IF(P240=0,0,6)</f>
        <v>0</v>
      </c>
      <c r="R240" s="42"/>
      <c r="S240" s="42" t="n">
        <f aca="false">R240*4</f>
        <v>0</v>
      </c>
      <c r="T240" s="42"/>
      <c r="U240" s="42" t="n">
        <f aca="false">T240*3</f>
        <v>0</v>
      </c>
      <c r="V240" s="42"/>
      <c r="W240" s="42" t="n">
        <f aca="false">IF(V240=0,0,6)</f>
        <v>0</v>
      </c>
      <c r="X240" s="44" t="n">
        <f aca="false">Q240+S240+U240+W240</f>
        <v>0</v>
      </c>
      <c r="Y240" s="41"/>
      <c r="Z240" s="42"/>
      <c r="AA240" s="44"/>
      <c r="AB240" s="41"/>
      <c r="AC240" s="42" t="n">
        <f aca="false">AB240*12</f>
        <v>0</v>
      </c>
      <c r="AD240" s="42"/>
      <c r="AE240" s="42" t="n">
        <f aca="false">AD240*5</f>
        <v>0</v>
      </c>
      <c r="AF240" s="42"/>
      <c r="AG240" s="42" t="n">
        <f aca="false">AF240*3</f>
        <v>0</v>
      </c>
      <c r="AH240" s="42"/>
      <c r="AI240" s="42" t="n">
        <f aca="false">AH240*1</f>
        <v>0</v>
      </c>
      <c r="AJ240" s="42"/>
      <c r="AK240" s="42" t="n">
        <f aca="false">AJ240*5</f>
        <v>0</v>
      </c>
      <c r="AL240" s="42"/>
      <c r="AM240" s="42" t="n">
        <f aca="false">AL240*5</f>
        <v>0</v>
      </c>
      <c r="AN240" s="42"/>
      <c r="AO240" s="42" t="n">
        <f aca="false">AN240*1</f>
        <v>0</v>
      </c>
      <c r="AP240" s="42" t="n">
        <f aca="false">IF(AE240+AG240+AI240+AK240+AM240+AO240&gt;10,10,AE240+AG240+AI240+AK240+AM240+AO240)</f>
        <v>0</v>
      </c>
      <c r="AQ240" s="44" t="n">
        <f aca="false">AC240+AP240</f>
        <v>0</v>
      </c>
      <c r="AR240" s="45" t="n">
        <f aca="false">O240+X240+AQ240</f>
        <v>0</v>
      </c>
    </row>
    <row r="241" customFormat="false" ht="13.5" hidden="true" customHeight="false" outlineLevel="0" collapsed="false">
      <c r="A241" s="35" t="n">
        <v>237</v>
      </c>
      <c r="B241" s="36"/>
      <c r="C241" s="37"/>
      <c r="D241" s="65"/>
      <c r="E241" s="57"/>
      <c r="F241" s="57"/>
      <c r="G241" s="66"/>
      <c r="H241" s="42" t="n">
        <f aca="false">G241*6</f>
        <v>0</v>
      </c>
      <c r="I241" s="42"/>
      <c r="J241" s="42"/>
      <c r="K241" s="42"/>
      <c r="L241" s="42" t="n">
        <f aca="false">IF(K241&gt;4,K241*2+4,K241*3)</f>
        <v>0</v>
      </c>
      <c r="M241" s="43"/>
      <c r="N241" s="43"/>
      <c r="O241" s="44" t="n">
        <f aca="false">H241+L241</f>
        <v>0</v>
      </c>
      <c r="P241" s="41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3</f>
        <v>0</v>
      </c>
      <c r="V241" s="42"/>
      <c r="W241" s="42" t="n">
        <f aca="false">IF(V241=0,0,6)</f>
        <v>0</v>
      </c>
      <c r="X241" s="44" t="n">
        <f aca="false">Q241+S241+U241+W241</f>
        <v>0</v>
      </c>
      <c r="Y241" s="41"/>
      <c r="Z241" s="42"/>
      <c r="AA241" s="44"/>
      <c r="AB241" s="41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3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4" t="n">
        <f aca="false">AC241+AP241</f>
        <v>0</v>
      </c>
      <c r="AR241" s="45" t="n">
        <f aca="false">O241+X241+AQ241</f>
        <v>0</v>
      </c>
    </row>
    <row r="242" customFormat="false" ht="13.5" hidden="true" customHeight="false" outlineLevel="0" collapsed="false">
      <c r="A242" s="35" t="n">
        <v>238</v>
      </c>
      <c r="B242" s="36"/>
      <c r="C242" s="37"/>
      <c r="D242" s="65"/>
      <c r="E242" s="57"/>
      <c r="F242" s="57"/>
      <c r="G242" s="66"/>
      <c r="H242" s="42" t="n">
        <f aca="false">G242*6</f>
        <v>0</v>
      </c>
      <c r="I242" s="42"/>
      <c r="J242" s="42"/>
      <c r="K242" s="42"/>
      <c r="L242" s="42" t="n">
        <f aca="false">IF(K242&gt;4,K242*2+4,K242*3)</f>
        <v>0</v>
      </c>
      <c r="M242" s="43"/>
      <c r="N242" s="43"/>
      <c r="O242" s="44" t="n">
        <f aca="false">H242+L242</f>
        <v>0</v>
      </c>
      <c r="P242" s="41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3</f>
        <v>0</v>
      </c>
      <c r="V242" s="42"/>
      <c r="W242" s="42" t="n">
        <f aca="false">IF(V242=0,0,6)</f>
        <v>0</v>
      </c>
      <c r="X242" s="44" t="n">
        <f aca="false">Q242+S242+U242+W242</f>
        <v>0</v>
      </c>
      <c r="Y242" s="41"/>
      <c r="Z242" s="42"/>
      <c r="AA242" s="44"/>
      <c r="AB242" s="41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3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4" t="n">
        <f aca="false">AC242+AP242</f>
        <v>0</v>
      </c>
      <c r="AR242" s="45" t="n">
        <f aca="false">O242+X242+AQ242</f>
        <v>0</v>
      </c>
    </row>
    <row r="243" customFormat="false" ht="13.5" hidden="true" customHeight="false" outlineLevel="0" collapsed="false">
      <c r="A243" s="35" t="n">
        <v>239</v>
      </c>
      <c r="B243" s="36"/>
      <c r="C243" s="37"/>
      <c r="D243" s="65"/>
      <c r="E243" s="57"/>
      <c r="F243" s="57"/>
      <c r="G243" s="66"/>
      <c r="H243" s="42" t="n">
        <f aca="false">G243*6</f>
        <v>0</v>
      </c>
      <c r="I243" s="42"/>
      <c r="J243" s="42"/>
      <c r="K243" s="42"/>
      <c r="L243" s="42" t="n">
        <f aca="false">IF(K243&gt;4,K243*2+4,K243*3)</f>
        <v>0</v>
      </c>
      <c r="M243" s="43"/>
      <c r="N243" s="43"/>
      <c r="O243" s="44" t="n">
        <f aca="false">H243+L243</f>
        <v>0</v>
      </c>
      <c r="P243" s="41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3</f>
        <v>0</v>
      </c>
      <c r="V243" s="42"/>
      <c r="W243" s="42" t="n">
        <f aca="false">IF(V243=0,0,6)</f>
        <v>0</v>
      </c>
      <c r="X243" s="44" t="n">
        <f aca="false">Q243+S243+U243+W243</f>
        <v>0</v>
      </c>
      <c r="Y243" s="41"/>
      <c r="Z243" s="42"/>
      <c r="AA243" s="44"/>
      <c r="AB243" s="41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3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4" t="n">
        <f aca="false">AC243+AP243</f>
        <v>0</v>
      </c>
      <c r="AR243" s="45" t="n">
        <f aca="false">O243+X243+AQ243</f>
        <v>0</v>
      </c>
    </row>
    <row r="244" customFormat="false" ht="13.5" hidden="true" customHeight="false" outlineLevel="0" collapsed="false">
      <c r="A244" s="35" t="n">
        <v>240</v>
      </c>
      <c r="B244" s="36"/>
      <c r="C244" s="37"/>
      <c r="D244" s="65"/>
      <c r="E244" s="57"/>
      <c r="F244" s="57"/>
      <c r="G244" s="66"/>
      <c r="H244" s="42" t="n">
        <f aca="false">G244*6</f>
        <v>0</v>
      </c>
      <c r="I244" s="42"/>
      <c r="J244" s="42"/>
      <c r="K244" s="42"/>
      <c r="L244" s="42" t="n">
        <f aca="false">IF(K244&gt;4,K244*2+4,K244*3)</f>
        <v>0</v>
      </c>
      <c r="M244" s="43"/>
      <c r="N244" s="43"/>
      <c r="O244" s="44" t="n">
        <f aca="false">H244+L244</f>
        <v>0</v>
      </c>
      <c r="P244" s="41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3</f>
        <v>0</v>
      </c>
      <c r="V244" s="42"/>
      <c r="W244" s="42" t="n">
        <f aca="false">IF(V244=0,0,6)</f>
        <v>0</v>
      </c>
      <c r="X244" s="44" t="n">
        <f aca="false">Q244+S244+U244+W244</f>
        <v>0</v>
      </c>
      <c r="Y244" s="41"/>
      <c r="Z244" s="42"/>
      <c r="AA244" s="44"/>
      <c r="AB244" s="41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3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4" t="n">
        <f aca="false">AC244+AP244</f>
        <v>0</v>
      </c>
      <c r="AR244" s="45" t="n">
        <f aca="false">O244+X244+AQ244</f>
        <v>0</v>
      </c>
    </row>
    <row r="245" customFormat="false" ht="13.5" hidden="true" customHeight="false" outlineLevel="0" collapsed="false">
      <c r="A245" s="35" t="n">
        <v>241</v>
      </c>
      <c r="B245" s="36"/>
      <c r="C245" s="37"/>
      <c r="D245" s="65"/>
      <c r="E245" s="57"/>
      <c r="F245" s="57"/>
      <c r="G245" s="66"/>
      <c r="H245" s="42" t="n">
        <f aca="false">G245*6</f>
        <v>0</v>
      </c>
      <c r="I245" s="42"/>
      <c r="J245" s="42"/>
      <c r="K245" s="42"/>
      <c r="L245" s="42" t="n">
        <f aca="false">IF(K245&gt;4,K245*2+4,K245*3)</f>
        <v>0</v>
      </c>
      <c r="M245" s="43"/>
      <c r="N245" s="43"/>
      <c r="O245" s="44" t="n">
        <f aca="false">H245+L245</f>
        <v>0</v>
      </c>
      <c r="P245" s="41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3</f>
        <v>0</v>
      </c>
      <c r="V245" s="42"/>
      <c r="W245" s="42" t="n">
        <f aca="false">IF(V245=0,0,6)</f>
        <v>0</v>
      </c>
      <c r="X245" s="44" t="n">
        <f aca="false">Q245+S245+U245+W245</f>
        <v>0</v>
      </c>
      <c r="Y245" s="41"/>
      <c r="Z245" s="42"/>
      <c r="AA245" s="44"/>
      <c r="AB245" s="41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3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4" t="n">
        <f aca="false">AC245+AP245</f>
        <v>0</v>
      </c>
      <c r="AR245" s="45" t="n">
        <f aca="false">O245+X245+AQ245</f>
        <v>0</v>
      </c>
    </row>
    <row r="246" customFormat="false" ht="13.5" hidden="true" customHeight="false" outlineLevel="0" collapsed="false">
      <c r="A246" s="35" t="n">
        <v>242</v>
      </c>
      <c r="B246" s="36"/>
      <c r="C246" s="37"/>
      <c r="D246" s="65"/>
      <c r="E246" s="57"/>
      <c r="F246" s="57"/>
      <c r="G246" s="66"/>
      <c r="H246" s="42" t="n">
        <f aca="false">G246*6</f>
        <v>0</v>
      </c>
      <c r="I246" s="42"/>
      <c r="J246" s="42"/>
      <c r="K246" s="42"/>
      <c r="L246" s="42" t="n">
        <f aca="false">IF(K246&gt;4,K246*2+4,K246*3)</f>
        <v>0</v>
      </c>
      <c r="M246" s="43"/>
      <c r="N246" s="43"/>
      <c r="O246" s="44" t="n">
        <f aca="false">H246+L246</f>
        <v>0</v>
      </c>
      <c r="P246" s="41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3</f>
        <v>0</v>
      </c>
      <c r="V246" s="42"/>
      <c r="W246" s="42" t="n">
        <f aca="false">IF(V246=0,0,6)</f>
        <v>0</v>
      </c>
      <c r="X246" s="44" t="n">
        <f aca="false">Q246+S246+U246+W246</f>
        <v>0</v>
      </c>
      <c r="Y246" s="41"/>
      <c r="Z246" s="42"/>
      <c r="AA246" s="44"/>
      <c r="AB246" s="41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3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4" t="n">
        <f aca="false">AC246+AP246</f>
        <v>0</v>
      </c>
      <c r="AR246" s="45" t="n">
        <f aca="false">O246+X246+AQ246</f>
        <v>0</v>
      </c>
    </row>
    <row r="247" customFormat="false" ht="13.5" hidden="true" customHeight="false" outlineLevel="0" collapsed="false">
      <c r="A247" s="35" t="n">
        <v>243</v>
      </c>
      <c r="B247" s="36"/>
      <c r="C247" s="37"/>
      <c r="D247" s="65"/>
      <c r="E247" s="57"/>
      <c r="F247" s="57"/>
      <c r="G247" s="66"/>
      <c r="H247" s="42" t="n">
        <f aca="false">G247*6</f>
        <v>0</v>
      </c>
      <c r="I247" s="42"/>
      <c r="J247" s="42"/>
      <c r="K247" s="42"/>
      <c r="L247" s="42" t="n">
        <f aca="false">IF(K247&gt;4,K247*2+4,K247*3)</f>
        <v>0</v>
      </c>
      <c r="M247" s="43"/>
      <c r="N247" s="43"/>
      <c r="O247" s="44" t="n">
        <f aca="false">H247+L247</f>
        <v>0</v>
      </c>
      <c r="P247" s="41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3</f>
        <v>0</v>
      </c>
      <c r="V247" s="42"/>
      <c r="W247" s="42" t="n">
        <f aca="false">IF(V247=0,0,6)</f>
        <v>0</v>
      </c>
      <c r="X247" s="44" t="n">
        <f aca="false">Q247+S247+U247+W247</f>
        <v>0</v>
      </c>
      <c r="Y247" s="41"/>
      <c r="Z247" s="42"/>
      <c r="AA247" s="44"/>
      <c r="AB247" s="41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3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4" t="n">
        <f aca="false">AC247+AP247</f>
        <v>0</v>
      </c>
      <c r="AR247" s="45" t="n">
        <f aca="false">O247+X247+AQ247</f>
        <v>0</v>
      </c>
    </row>
    <row r="248" customFormat="false" ht="13.5" hidden="true" customHeight="false" outlineLevel="0" collapsed="false">
      <c r="A248" s="35" t="n">
        <v>244</v>
      </c>
      <c r="B248" s="36"/>
      <c r="C248" s="37"/>
      <c r="D248" s="65"/>
      <c r="E248" s="57"/>
      <c r="F248" s="57"/>
      <c r="G248" s="66"/>
      <c r="H248" s="42" t="n">
        <f aca="false">G248*6</f>
        <v>0</v>
      </c>
      <c r="I248" s="42"/>
      <c r="J248" s="42"/>
      <c r="K248" s="42"/>
      <c r="L248" s="42" t="n">
        <f aca="false">IF(K248&gt;4,K248*2+4,K248*3)</f>
        <v>0</v>
      </c>
      <c r="M248" s="43"/>
      <c r="N248" s="43"/>
      <c r="O248" s="44" t="n">
        <f aca="false">H248+L248</f>
        <v>0</v>
      </c>
      <c r="P248" s="41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3</f>
        <v>0</v>
      </c>
      <c r="V248" s="42"/>
      <c r="W248" s="42" t="n">
        <f aca="false">IF(V248=0,0,6)</f>
        <v>0</v>
      </c>
      <c r="X248" s="44" t="n">
        <f aca="false">Q248+S248+U248+W248</f>
        <v>0</v>
      </c>
      <c r="Y248" s="41"/>
      <c r="Z248" s="42"/>
      <c r="AA248" s="44"/>
      <c r="AB248" s="41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3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4" t="n">
        <f aca="false">AC248+AP248</f>
        <v>0</v>
      </c>
      <c r="AR248" s="45" t="n">
        <f aca="false">O248+X248+AQ248</f>
        <v>0</v>
      </c>
    </row>
    <row r="249" customFormat="false" ht="13.5" hidden="true" customHeight="false" outlineLevel="0" collapsed="false">
      <c r="A249" s="35" t="n">
        <v>245</v>
      </c>
      <c r="B249" s="36"/>
      <c r="C249" s="37"/>
      <c r="D249" s="65"/>
      <c r="E249" s="57"/>
      <c r="F249" s="57"/>
      <c r="G249" s="66"/>
      <c r="H249" s="42" t="n">
        <f aca="false">G249*6</f>
        <v>0</v>
      </c>
      <c r="I249" s="42"/>
      <c r="J249" s="42"/>
      <c r="K249" s="42"/>
      <c r="L249" s="42" t="n">
        <f aca="false">IF(K249&gt;4,K249*2+4,K249*3)</f>
        <v>0</v>
      </c>
      <c r="M249" s="43"/>
      <c r="N249" s="43"/>
      <c r="O249" s="44" t="n">
        <f aca="false">H249+L249</f>
        <v>0</v>
      </c>
      <c r="P249" s="41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3</f>
        <v>0</v>
      </c>
      <c r="V249" s="42"/>
      <c r="W249" s="42" t="n">
        <f aca="false">IF(V249=0,0,6)</f>
        <v>0</v>
      </c>
      <c r="X249" s="44" t="n">
        <f aca="false">Q249+S249+U249+W249</f>
        <v>0</v>
      </c>
      <c r="Y249" s="41"/>
      <c r="Z249" s="42"/>
      <c r="AA249" s="44"/>
      <c r="AB249" s="41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3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4" t="n">
        <f aca="false">AC249+AP249</f>
        <v>0</v>
      </c>
      <c r="AR249" s="45" t="n">
        <f aca="false">O249+X249+AQ249</f>
        <v>0</v>
      </c>
    </row>
    <row r="250" customFormat="false" ht="13.5" hidden="true" customHeight="false" outlineLevel="0" collapsed="false">
      <c r="A250" s="35" t="n">
        <v>246</v>
      </c>
      <c r="B250" s="36"/>
      <c r="C250" s="37"/>
      <c r="D250" s="65"/>
      <c r="E250" s="57"/>
      <c r="F250" s="57"/>
      <c r="G250" s="66"/>
      <c r="H250" s="42" t="n">
        <f aca="false">G250*6</f>
        <v>0</v>
      </c>
      <c r="I250" s="42"/>
      <c r="J250" s="42"/>
      <c r="K250" s="42"/>
      <c r="L250" s="42" t="n">
        <f aca="false">IF(K250&gt;4,K250*2+4,K250*3)</f>
        <v>0</v>
      </c>
      <c r="M250" s="43"/>
      <c r="N250" s="43"/>
      <c r="O250" s="44" t="n">
        <f aca="false">H250+L250</f>
        <v>0</v>
      </c>
      <c r="P250" s="41"/>
      <c r="Q250" s="42" t="n">
        <f aca="false">IF(P250=0,0,6)</f>
        <v>0</v>
      </c>
      <c r="R250" s="42"/>
      <c r="S250" s="42" t="n">
        <f aca="false">R250*4</f>
        <v>0</v>
      </c>
      <c r="T250" s="42"/>
      <c r="U250" s="42" t="n">
        <f aca="false">T250*3</f>
        <v>0</v>
      </c>
      <c r="V250" s="42"/>
      <c r="W250" s="42" t="n">
        <f aca="false">IF(V250=0,0,6)</f>
        <v>0</v>
      </c>
      <c r="X250" s="44" t="n">
        <f aca="false">Q250+S250+U250+W250</f>
        <v>0</v>
      </c>
      <c r="Y250" s="41"/>
      <c r="Z250" s="42"/>
      <c r="AA250" s="44"/>
      <c r="AB250" s="41"/>
      <c r="AC250" s="42" t="n">
        <f aca="false">AB250*12</f>
        <v>0</v>
      </c>
      <c r="AD250" s="42"/>
      <c r="AE250" s="42" t="n">
        <f aca="false">AD250*5</f>
        <v>0</v>
      </c>
      <c r="AF250" s="42"/>
      <c r="AG250" s="42" t="n">
        <f aca="false">AF250*3</f>
        <v>0</v>
      </c>
      <c r="AH250" s="42"/>
      <c r="AI250" s="42" t="n">
        <f aca="false">AH250*1</f>
        <v>0</v>
      </c>
      <c r="AJ250" s="42"/>
      <c r="AK250" s="42" t="n">
        <f aca="false">AJ250*5</f>
        <v>0</v>
      </c>
      <c r="AL250" s="42"/>
      <c r="AM250" s="42" t="n">
        <f aca="false">AL250*5</f>
        <v>0</v>
      </c>
      <c r="AN250" s="42"/>
      <c r="AO250" s="42" t="n">
        <f aca="false">AN250*1</f>
        <v>0</v>
      </c>
      <c r="AP250" s="42" t="n">
        <f aca="false">IF(AE250+AG250+AI250+AK250+AM250+AO250&gt;10,10,AE250+AG250+AI250+AK250+AM250+AO250)</f>
        <v>0</v>
      </c>
      <c r="AQ250" s="44" t="n">
        <f aca="false">AC250+AP250</f>
        <v>0</v>
      </c>
      <c r="AR250" s="45" t="n">
        <f aca="false">O250+X250+AQ250</f>
        <v>0</v>
      </c>
    </row>
    <row r="251" customFormat="false" ht="13.5" hidden="true" customHeight="false" outlineLevel="0" collapsed="false">
      <c r="A251" s="35" t="n">
        <v>247</v>
      </c>
      <c r="B251" s="36"/>
      <c r="C251" s="37"/>
      <c r="D251" s="65"/>
      <c r="E251" s="57"/>
      <c r="F251" s="57"/>
      <c r="G251" s="66"/>
      <c r="H251" s="42" t="n">
        <f aca="false">G251*6</f>
        <v>0</v>
      </c>
      <c r="I251" s="42"/>
      <c r="J251" s="42"/>
      <c r="K251" s="42"/>
      <c r="L251" s="42" t="n">
        <f aca="false">IF(K251&gt;4,K251*2+4,K251*3)</f>
        <v>0</v>
      </c>
      <c r="M251" s="43"/>
      <c r="N251" s="43"/>
      <c r="O251" s="44" t="n">
        <f aca="false">H251+L251</f>
        <v>0</v>
      </c>
      <c r="P251" s="41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3</f>
        <v>0</v>
      </c>
      <c r="V251" s="42"/>
      <c r="W251" s="42" t="n">
        <f aca="false">IF(V251=0,0,6)</f>
        <v>0</v>
      </c>
      <c r="X251" s="44" t="n">
        <f aca="false">Q251+S251+U251+W251</f>
        <v>0</v>
      </c>
      <c r="Y251" s="41"/>
      <c r="Z251" s="42"/>
      <c r="AA251" s="44"/>
      <c r="AB251" s="41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3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4" t="n">
        <f aca="false">AC251+AP251</f>
        <v>0</v>
      </c>
      <c r="AR251" s="45" t="n">
        <f aca="false">O251+X251+AQ251</f>
        <v>0</v>
      </c>
    </row>
    <row r="252" customFormat="false" ht="13.5" hidden="true" customHeight="false" outlineLevel="0" collapsed="false">
      <c r="A252" s="35" t="n">
        <v>248</v>
      </c>
      <c r="B252" s="36"/>
      <c r="C252" s="37"/>
      <c r="D252" s="65"/>
      <c r="E252" s="57"/>
      <c r="F252" s="57"/>
      <c r="G252" s="66"/>
      <c r="H252" s="42" t="n">
        <f aca="false">G252*6</f>
        <v>0</v>
      </c>
      <c r="I252" s="42"/>
      <c r="J252" s="42"/>
      <c r="K252" s="42"/>
      <c r="L252" s="42" t="n">
        <f aca="false">IF(K252&gt;4,K252*2+4,K252*3)</f>
        <v>0</v>
      </c>
      <c r="M252" s="43"/>
      <c r="N252" s="43"/>
      <c r="O252" s="44" t="n">
        <f aca="false">H252+L252</f>
        <v>0</v>
      </c>
      <c r="P252" s="41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3</f>
        <v>0</v>
      </c>
      <c r="V252" s="42"/>
      <c r="W252" s="42" t="n">
        <f aca="false">IF(V252=0,0,6)</f>
        <v>0</v>
      </c>
      <c r="X252" s="44" t="n">
        <f aca="false">Q252+S252+U252+W252</f>
        <v>0</v>
      </c>
      <c r="Y252" s="41"/>
      <c r="Z252" s="42"/>
      <c r="AA252" s="44"/>
      <c r="AB252" s="41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3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4" t="n">
        <f aca="false">AC252+AP252</f>
        <v>0</v>
      </c>
      <c r="AR252" s="45" t="n">
        <f aca="false">O252+X252+AQ252</f>
        <v>0</v>
      </c>
    </row>
    <row r="253" customFormat="false" ht="13.5" hidden="true" customHeight="false" outlineLevel="0" collapsed="false">
      <c r="A253" s="35" t="n">
        <v>249</v>
      </c>
      <c r="B253" s="36"/>
      <c r="C253" s="37"/>
      <c r="D253" s="65"/>
      <c r="E253" s="57"/>
      <c r="F253" s="57"/>
      <c r="G253" s="66"/>
      <c r="H253" s="42" t="n">
        <f aca="false">G253*6</f>
        <v>0</v>
      </c>
      <c r="I253" s="42"/>
      <c r="J253" s="42"/>
      <c r="K253" s="42"/>
      <c r="L253" s="42" t="n">
        <f aca="false">IF(K253&gt;4,K253*2+4,K253*3)</f>
        <v>0</v>
      </c>
      <c r="M253" s="43"/>
      <c r="N253" s="43"/>
      <c r="O253" s="44" t="n">
        <f aca="false">H253+L253</f>
        <v>0</v>
      </c>
      <c r="P253" s="41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3</f>
        <v>0</v>
      </c>
      <c r="V253" s="42"/>
      <c r="W253" s="42" t="n">
        <f aca="false">IF(V253=0,0,6)</f>
        <v>0</v>
      </c>
      <c r="X253" s="44" t="n">
        <f aca="false">Q253+S253+U253+W253</f>
        <v>0</v>
      </c>
      <c r="Y253" s="41"/>
      <c r="Z253" s="42"/>
      <c r="AA253" s="44"/>
      <c r="AB253" s="41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3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4" t="n">
        <f aca="false">AC253+AP253</f>
        <v>0</v>
      </c>
      <c r="AR253" s="45" t="n">
        <f aca="false">O253+X253+AQ253</f>
        <v>0</v>
      </c>
    </row>
    <row r="254" customFormat="false" ht="13.5" hidden="true" customHeight="false" outlineLevel="0" collapsed="false">
      <c r="A254" s="35" t="n">
        <v>250</v>
      </c>
      <c r="B254" s="36"/>
      <c r="C254" s="37"/>
      <c r="D254" s="65"/>
      <c r="E254" s="57"/>
      <c r="F254" s="57"/>
      <c r="G254" s="66"/>
      <c r="H254" s="42" t="n">
        <f aca="false">G254*6</f>
        <v>0</v>
      </c>
      <c r="I254" s="42"/>
      <c r="J254" s="42"/>
      <c r="K254" s="42"/>
      <c r="L254" s="42" t="n">
        <f aca="false">IF(K254&gt;4,K254*2+4,K254*3)</f>
        <v>0</v>
      </c>
      <c r="M254" s="43"/>
      <c r="N254" s="43"/>
      <c r="O254" s="44" t="n">
        <f aca="false">H254+L254</f>
        <v>0</v>
      </c>
      <c r="P254" s="41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3</f>
        <v>0</v>
      </c>
      <c r="V254" s="42"/>
      <c r="W254" s="42" t="n">
        <f aca="false">IF(V254=0,0,6)</f>
        <v>0</v>
      </c>
      <c r="X254" s="44" t="n">
        <f aca="false">Q254+S254+U254+W254</f>
        <v>0</v>
      </c>
      <c r="Y254" s="41"/>
      <c r="Z254" s="42"/>
      <c r="AA254" s="44"/>
      <c r="AB254" s="41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3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4" t="n">
        <f aca="false">AC254+AP254</f>
        <v>0</v>
      </c>
      <c r="AR254" s="45" t="n">
        <f aca="false">O254+X254+AQ254</f>
        <v>0</v>
      </c>
    </row>
    <row r="255" customFormat="false" ht="13.5" hidden="true" customHeight="false" outlineLevel="0" collapsed="false">
      <c r="A255" s="35" t="n">
        <v>251</v>
      </c>
      <c r="B255" s="36"/>
      <c r="C255" s="37"/>
      <c r="D255" s="65"/>
      <c r="E255" s="57"/>
      <c r="F255" s="57"/>
      <c r="G255" s="66"/>
      <c r="H255" s="42" t="n">
        <f aca="false">G255*6</f>
        <v>0</v>
      </c>
      <c r="I255" s="42"/>
      <c r="J255" s="42"/>
      <c r="K255" s="42"/>
      <c r="L255" s="42" t="n">
        <f aca="false">IF(K255&gt;4,K255*2+4,K255*3)</f>
        <v>0</v>
      </c>
      <c r="M255" s="43"/>
      <c r="N255" s="43"/>
      <c r="O255" s="44" t="n">
        <f aca="false">H255+L255</f>
        <v>0</v>
      </c>
      <c r="P255" s="41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3</f>
        <v>0</v>
      </c>
      <c r="V255" s="42"/>
      <c r="W255" s="42" t="n">
        <f aca="false">IF(V255=0,0,6)</f>
        <v>0</v>
      </c>
      <c r="X255" s="44" t="n">
        <f aca="false">Q255+S255+U255+W255</f>
        <v>0</v>
      </c>
      <c r="Y255" s="41"/>
      <c r="Z255" s="42"/>
      <c r="AA255" s="44"/>
      <c r="AB255" s="41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3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4" t="n">
        <f aca="false">AC255+AP255</f>
        <v>0</v>
      </c>
      <c r="AR255" s="45" t="n">
        <f aca="false">O255+X255+AQ255</f>
        <v>0</v>
      </c>
    </row>
    <row r="256" customFormat="false" ht="13.5" hidden="true" customHeight="false" outlineLevel="0" collapsed="false">
      <c r="A256" s="35" t="n">
        <v>252</v>
      </c>
      <c r="B256" s="36"/>
      <c r="C256" s="37"/>
      <c r="D256" s="65"/>
      <c r="E256" s="57"/>
      <c r="F256" s="57"/>
      <c r="G256" s="66"/>
      <c r="H256" s="42" t="n">
        <f aca="false">G256*6</f>
        <v>0</v>
      </c>
      <c r="I256" s="42"/>
      <c r="J256" s="42"/>
      <c r="K256" s="42"/>
      <c r="L256" s="42" t="n">
        <f aca="false">IF(K256&gt;4,K256*2+4,K256*3)</f>
        <v>0</v>
      </c>
      <c r="M256" s="43"/>
      <c r="N256" s="43"/>
      <c r="O256" s="44" t="n">
        <f aca="false">H256+L256</f>
        <v>0</v>
      </c>
      <c r="P256" s="41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3</f>
        <v>0</v>
      </c>
      <c r="V256" s="42"/>
      <c r="W256" s="42" t="n">
        <f aca="false">IF(V256=0,0,6)</f>
        <v>0</v>
      </c>
      <c r="X256" s="44" t="n">
        <f aca="false">Q256+S256+U256+W256</f>
        <v>0</v>
      </c>
      <c r="Y256" s="41"/>
      <c r="Z256" s="42"/>
      <c r="AA256" s="44"/>
      <c r="AB256" s="41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3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4" t="n">
        <f aca="false">AC256+AP256</f>
        <v>0</v>
      </c>
      <c r="AR256" s="45" t="n">
        <f aca="false">O256+X256+AQ256</f>
        <v>0</v>
      </c>
    </row>
    <row r="257" customFormat="false" ht="13.5" hidden="true" customHeight="false" outlineLevel="0" collapsed="false">
      <c r="A257" s="35" t="n">
        <v>253</v>
      </c>
      <c r="B257" s="36"/>
      <c r="C257" s="37"/>
      <c r="D257" s="65"/>
      <c r="E257" s="57"/>
      <c r="F257" s="57"/>
      <c r="G257" s="66"/>
      <c r="H257" s="42" t="n">
        <f aca="false">G257*6</f>
        <v>0</v>
      </c>
      <c r="I257" s="42"/>
      <c r="J257" s="42"/>
      <c r="K257" s="42"/>
      <c r="L257" s="42" t="n">
        <f aca="false">IF(K257&gt;4,K257*2+4,K257*3)</f>
        <v>0</v>
      </c>
      <c r="M257" s="43"/>
      <c r="N257" s="43"/>
      <c r="O257" s="44" t="n">
        <f aca="false">H257+L257</f>
        <v>0</v>
      </c>
      <c r="P257" s="41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3</f>
        <v>0</v>
      </c>
      <c r="V257" s="42"/>
      <c r="W257" s="42" t="n">
        <f aca="false">IF(V257=0,0,6)</f>
        <v>0</v>
      </c>
      <c r="X257" s="44" t="n">
        <f aca="false">Q257+S257+U257+W257</f>
        <v>0</v>
      </c>
      <c r="Y257" s="41"/>
      <c r="Z257" s="42"/>
      <c r="AA257" s="44"/>
      <c r="AB257" s="41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3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4" t="n">
        <f aca="false">AC257+AP257</f>
        <v>0</v>
      </c>
      <c r="AR257" s="45" t="n">
        <f aca="false">O257+X257+AQ257</f>
        <v>0</v>
      </c>
    </row>
    <row r="258" customFormat="false" ht="13.5" hidden="true" customHeight="false" outlineLevel="0" collapsed="false">
      <c r="A258" s="35" t="n">
        <v>254</v>
      </c>
      <c r="B258" s="36"/>
      <c r="C258" s="37"/>
      <c r="D258" s="65"/>
      <c r="E258" s="57"/>
      <c r="F258" s="57"/>
      <c r="G258" s="66"/>
      <c r="H258" s="42" t="n">
        <f aca="false">G258*6</f>
        <v>0</v>
      </c>
      <c r="I258" s="42"/>
      <c r="J258" s="42"/>
      <c r="K258" s="42"/>
      <c r="L258" s="42" t="n">
        <f aca="false">IF(K258&gt;4,K258*2+4,K258*3)</f>
        <v>0</v>
      </c>
      <c r="M258" s="43"/>
      <c r="N258" s="43"/>
      <c r="O258" s="44" t="n">
        <f aca="false">H258+L258</f>
        <v>0</v>
      </c>
      <c r="P258" s="41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3</f>
        <v>0</v>
      </c>
      <c r="V258" s="42"/>
      <c r="W258" s="42" t="n">
        <f aca="false">IF(V258=0,0,6)</f>
        <v>0</v>
      </c>
      <c r="X258" s="44" t="n">
        <f aca="false">Q258+S258+U258+W258</f>
        <v>0</v>
      </c>
      <c r="Y258" s="41"/>
      <c r="Z258" s="42"/>
      <c r="AA258" s="44"/>
      <c r="AB258" s="41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3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4" t="n">
        <f aca="false">AC258+AP258</f>
        <v>0</v>
      </c>
      <c r="AR258" s="45" t="n">
        <f aca="false">O258+X258+AQ258</f>
        <v>0</v>
      </c>
    </row>
    <row r="259" customFormat="false" ht="13.5" hidden="true" customHeight="false" outlineLevel="0" collapsed="false">
      <c r="A259" s="35" t="n">
        <v>255</v>
      </c>
      <c r="B259" s="36"/>
      <c r="C259" s="37"/>
      <c r="D259" s="65"/>
      <c r="E259" s="57"/>
      <c r="F259" s="57"/>
      <c r="G259" s="66"/>
      <c r="H259" s="42" t="n">
        <f aca="false">G259*6</f>
        <v>0</v>
      </c>
      <c r="I259" s="42"/>
      <c r="J259" s="42"/>
      <c r="K259" s="42"/>
      <c r="L259" s="42" t="n">
        <f aca="false">IF(K259&gt;4,K259*2+4,K259*3)</f>
        <v>0</v>
      </c>
      <c r="M259" s="43"/>
      <c r="N259" s="43"/>
      <c r="O259" s="44" t="n">
        <f aca="false">H259+L259</f>
        <v>0</v>
      </c>
      <c r="P259" s="41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3</f>
        <v>0</v>
      </c>
      <c r="V259" s="42"/>
      <c r="W259" s="42" t="n">
        <f aca="false">IF(V259=0,0,6)</f>
        <v>0</v>
      </c>
      <c r="X259" s="44" t="n">
        <f aca="false">Q259+S259+U259+W259</f>
        <v>0</v>
      </c>
      <c r="Y259" s="41"/>
      <c r="Z259" s="42"/>
      <c r="AA259" s="44"/>
      <c r="AB259" s="41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3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4" t="n">
        <f aca="false">AC259+AP259</f>
        <v>0</v>
      </c>
      <c r="AR259" s="45" t="n">
        <f aca="false">O259+X259+AQ259</f>
        <v>0</v>
      </c>
    </row>
    <row r="260" customFormat="false" ht="13.5" hidden="true" customHeight="false" outlineLevel="0" collapsed="false">
      <c r="A260" s="35" t="n">
        <v>256</v>
      </c>
      <c r="B260" s="36"/>
      <c r="C260" s="37"/>
      <c r="D260" s="65"/>
      <c r="E260" s="57"/>
      <c r="F260" s="57"/>
      <c r="G260" s="66"/>
      <c r="H260" s="42" t="n">
        <f aca="false">G260*6</f>
        <v>0</v>
      </c>
      <c r="I260" s="42"/>
      <c r="J260" s="42"/>
      <c r="K260" s="42"/>
      <c r="L260" s="42" t="n">
        <f aca="false">IF(K260&gt;4,K260*2+4,K260*3)</f>
        <v>0</v>
      </c>
      <c r="M260" s="43"/>
      <c r="N260" s="43"/>
      <c r="O260" s="44" t="n">
        <f aca="false">H260+L260</f>
        <v>0</v>
      </c>
      <c r="P260" s="41"/>
      <c r="Q260" s="42" t="n">
        <f aca="false">IF(P260=0,0,6)</f>
        <v>0</v>
      </c>
      <c r="R260" s="42"/>
      <c r="S260" s="42" t="n">
        <f aca="false">R260*4</f>
        <v>0</v>
      </c>
      <c r="T260" s="42"/>
      <c r="U260" s="42" t="n">
        <f aca="false">T260*3</f>
        <v>0</v>
      </c>
      <c r="V260" s="42"/>
      <c r="W260" s="42" t="n">
        <f aca="false">IF(V260=0,0,6)</f>
        <v>0</v>
      </c>
      <c r="X260" s="44" t="n">
        <f aca="false">Q260+S260+U260+W260</f>
        <v>0</v>
      </c>
      <c r="Y260" s="41"/>
      <c r="Z260" s="42"/>
      <c r="AA260" s="44"/>
      <c r="AB260" s="41"/>
      <c r="AC260" s="42" t="n">
        <f aca="false">AB260*12</f>
        <v>0</v>
      </c>
      <c r="AD260" s="42"/>
      <c r="AE260" s="42" t="n">
        <f aca="false">AD260*5</f>
        <v>0</v>
      </c>
      <c r="AF260" s="42"/>
      <c r="AG260" s="42" t="n">
        <f aca="false">AF260*3</f>
        <v>0</v>
      </c>
      <c r="AH260" s="42"/>
      <c r="AI260" s="42" t="n">
        <f aca="false">AH260*1</f>
        <v>0</v>
      </c>
      <c r="AJ260" s="42"/>
      <c r="AK260" s="42" t="n">
        <f aca="false">AJ260*5</f>
        <v>0</v>
      </c>
      <c r="AL260" s="42"/>
      <c r="AM260" s="42" t="n">
        <f aca="false">AL260*5</f>
        <v>0</v>
      </c>
      <c r="AN260" s="42"/>
      <c r="AO260" s="42" t="n">
        <f aca="false">AN260*1</f>
        <v>0</v>
      </c>
      <c r="AP260" s="42" t="n">
        <f aca="false">IF(AE260+AG260+AI260+AK260+AM260+AO260&gt;10,10,AE260+AG260+AI260+AK260+AM260+AO260)</f>
        <v>0</v>
      </c>
      <c r="AQ260" s="44" t="n">
        <f aca="false">AC260+AP260</f>
        <v>0</v>
      </c>
      <c r="AR260" s="45" t="n">
        <f aca="false">O260+X260+AQ260</f>
        <v>0</v>
      </c>
    </row>
    <row r="261" customFormat="false" ht="13.5" hidden="true" customHeight="false" outlineLevel="0" collapsed="false">
      <c r="A261" s="35" t="n">
        <v>257</v>
      </c>
      <c r="B261" s="36"/>
      <c r="C261" s="37"/>
      <c r="D261" s="65"/>
      <c r="E261" s="57"/>
      <c r="F261" s="57"/>
      <c r="G261" s="66"/>
      <c r="H261" s="42" t="n">
        <f aca="false">G261*6</f>
        <v>0</v>
      </c>
      <c r="I261" s="42"/>
      <c r="J261" s="42"/>
      <c r="K261" s="42"/>
      <c r="L261" s="42" t="n">
        <f aca="false">IF(K261&gt;4,K261*2+4,K261*3)</f>
        <v>0</v>
      </c>
      <c r="M261" s="43"/>
      <c r="N261" s="43"/>
      <c r="O261" s="44" t="n">
        <f aca="false">H261+L261</f>
        <v>0</v>
      </c>
      <c r="P261" s="41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3</f>
        <v>0</v>
      </c>
      <c r="V261" s="42"/>
      <c r="W261" s="42" t="n">
        <f aca="false">IF(V261=0,0,6)</f>
        <v>0</v>
      </c>
      <c r="X261" s="44" t="n">
        <f aca="false">Q261+S261+U261+W261</f>
        <v>0</v>
      </c>
      <c r="Y261" s="41"/>
      <c r="Z261" s="42"/>
      <c r="AA261" s="44"/>
      <c r="AB261" s="41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3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4" t="n">
        <f aca="false">AC261+AP261</f>
        <v>0</v>
      </c>
      <c r="AR261" s="45" t="n">
        <f aca="false">O261+X261+AQ261</f>
        <v>0</v>
      </c>
    </row>
    <row r="262" customFormat="false" ht="13.5" hidden="true" customHeight="false" outlineLevel="0" collapsed="false">
      <c r="A262" s="35" t="n">
        <v>258</v>
      </c>
      <c r="B262" s="36"/>
      <c r="C262" s="37"/>
      <c r="D262" s="65"/>
      <c r="E262" s="57"/>
      <c r="F262" s="57"/>
      <c r="G262" s="66"/>
      <c r="H262" s="42" t="n">
        <f aca="false">G262*6</f>
        <v>0</v>
      </c>
      <c r="I262" s="42"/>
      <c r="J262" s="42"/>
      <c r="K262" s="42"/>
      <c r="L262" s="42" t="n">
        <f aca="false">IF(K262&gt;4,K262*2+4,K262*3)</f>
        <v>0</v>
      </c>
      <c r="M262" s="43"/>
      <c r="N262" s="43"/>
      <c r="O262" s="44" t="n">
        <f aca="false">H262+L262</f>
        <v>0</v>
      </c>
      <c r="P262" s="41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3</f>
        <v>0</v>
      </c>
      <c r="V262" s="42"/>
      <c r="W262" s="42" t="n">
        <f aca="false">IF(V262=0,0,6)</f>
        <v>0</v>
      </c>
      <c r="X262" s="44" t="n">
        <f aca="false">Q262+S262+U262+W262</f>
        <v>0</v>
      </c>
      <c r="Y262" s="41"/>
      <c r="Z262" s="42"/>
      <c r="AA262" s="44"/>
      <c r="AB262" s="41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3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4" t="n">
        <f aca="false">AC262+AP262</f>
        <v>0</v>
      </c>
      <c r="AR262" s="45" t="n">
        <f aca="false">O262+X262+AQ262</f>
        <v>0</v>
      </c>
    </row>
    <row r="263" customFormat="false" ht="13.5" hidden="true" customHeight="false" outlineLevel="0" collapsed="false">
      <c r="A263" s="35" t="n">
        <v>259</v>
      </c>
      <c r="B263" s="36"/>
      <c r="C263" s="37"/>
      <c r="D263" s="65"/>
      <c r="E263" s="57"/>
      <c r="F263" s="57"/>
      <c r="G263" s="66"/>
      <c r="H263" s="42" t="n">
        <f aca="false">G263*6</f>
        <v>0</v>
      </c>
      <c r="I263" s="42"/>
      <c r="J263" s="42"/>
      <c r="K263" s="42"/>
      <c r="L263" s="42" t="n">
        <f aca="false">IF(K263&gt;4,K263*2+4,K263*3)</f>
        <v>0</v>
      </c>
      <c r="M263" s="43"/>
      <c r="N263" s="43"/>
      <c r="O263" s="44" t="n">
        <f aca="false">H263+L263</f>
        <v>0</v>
      </c>
      <c r="P263" s="41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3</f>
        <v>0</v>
      </c>
      <c r="V263" s="42"/>
      <c r="W263" s="42" t="n">
        <f aca="false">IF(V263=0,0,6)</f>
        <v>0</v>
      </c>
      <c r="X263" s="44" t="n">
        <f aca="false">Q263+S263+U263+W263</f>
        <v>0</v>
      </c>
      <c r="Y263" s="41"/>
      <c r="Z263" s="42"/>
      <c r="AA263" s="44"/>
      <c r="AB263" s="41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3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4" t="n">
        <f aca="false">AC263+AP263</f>
        <v>0</v>
      </c>
      <c r="AR263" s="45" t="n">
        <f aca="false">O263+X263+AQ263</f>
        <v>0</v>
      </c>
    </row>
    <row r="264" customFormat="false" ht="13.5" hidden="true" customHeight="false" outlineLevel="0" collapsed="false">
      <c r="A264" s="35" t="n">
        <v>260</v>
      </c>
      <c r="B264" s="36"/>
      <c r="C264" s="37"/>
      <c r="D264" s="65"/>
      <c r="E264" s="57"/>
      <c r="F264" s="57"/>
      <c r="G264" s="66"/>
      <c r="H264" s="42" t="n">
        <f aca="false">G264*6</f>
        <v>0</v>
      </c>
      <c r="I264" s="42"/>
      <c r="J264" s="42"/>
      <c r="K264" s="42"/>
      <c r="L264" s="42" t="n">
        <f aca="false">IF(K264&gt;4,K264*2+4,K264*3)</f>
        <v>0</v>
      </c>
      <c r="M264" s="43"/>
      <c r="N264" s="43"/>
      <c r="O264" s="44" t="n">
        <f aca="false">H264+L264</f>
        <v>0</v>
      </c>
      <c r="P264" s="41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3</f>
        <v>0</v>
      </c>
      <c r="V264" s="42"/>
      <c r="W264" s="42" t="n">
        <f aca="false">IF(V264=0,0,6)</f>
        <v>0</v>
      </c>
      <c r="X264" s="44" t="n">
        <f aca="false">Q264+S264+U264+W264</f>
        <v>0</v>
      </c>
      <c r="Y264" s="41"/>
      <c r="Z264" s="42"/>
      <c r="AA264" s="44"/>
      <c r="AB264" s="41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3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4" t="n">
        <f aca="false">AC264+AP264</f>
        <v>0</v>
      </c>
      <c r="AR264" s="45" t="n">
        <f aca="false">O264+X264+AQ264</f>
        <v>0</v>
      </c>
    </row>
    <row r="265" customFormat="false" ht="13.5" hidden="true" customHeight="false" outlineLevel="0" collapsed="false">
      <c r="A265" s="35" t="n">
        <v>261</v>
      </c>
      <c r="B265" s="36"/>
      <c r="C265" s="37"/>
      <c r="D265" s="65"/>
      <c r="E265" s="57"/>
      <c r="F265" s="57"/>
      <c r="G265" s="66"/>
      <c r="H265" s="42" t="n">
        <f aca="false">G265*6</f>
        <v>0</v>
      </c>
      <c r="I265" s="42"/>
      <c r="J265" s="42"/>
      <c r="K265" s="42"/>
      <c r="L265" s="42" t="n">
        <f aca="false">IF(K265&gt;4,K265*2+4,K265*3)</f>
        <v>0</v>
      </c>
      <c r="M265" s="43"/>
      <c r="N265" s="43"/>
      <c r="O265" s="44" t="n">
        <f aca="false">H265+L265</f>
        <v>0</v>
      </c>
      <c r="P265" s="41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3</f>
        <v>0</v>
      </c>
      <c r="V265" s="42"/>
      <c r="W265" s="42" t="n">
        <f aca="false">IF(V265=0,0,6)</f>
        <v>0</v>
      </c>
      <c r="X265" s="44" t="n">
        <f aca="false">Q265+S265+U265+W265</f>
        <v>0</v>
      </c>
      <c r="Y265" s="41"/>
      <c r="Z265" s="42"/>
      <c r="AA265" s="44"/>
      <c r="AB265" s="41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3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4" t="n">
        <f aca="false">AC265+AP265</f>
        <v>0</v>
      </c>
      <c r="AR265" s="45" t="n">
        <f aca="false">O265+X265+AQ265</f>
        <v>0</v>
      </c>
    </row>
    <row r="266" customFormat="false" ht="13.5" hidden="true" customHeight="false" outlineLevel="0" collapsed="false">
      <c r="A266" s="35" t="n">
        <v>262</v>
      </c>
      <c r="B266" s="36"/>
      <c r="C266" s="37"/>
      <c r="D266" s="65"/>
      <c r="E266" s="57"/>
      <c r="F266" s="57"/>
      <c r="G266" s="66"/>
      <c r="H266" s="42" t="n">
        <f aca="false">G266*6</f>
        <v>0</v>
      </c>
      <c r="I266" s="42"/>
      <c r="J266" s="42"/>
      <c r="K266" s="42"/>
      <c r="L266" s="42" t="n">
        <f aca="false">IF(K266&gt;4,K266*2+4,K266*3)</f>
        <v>0</v>
      </c>
      <c r="M266" s="43"/>
      <c r="N266" s="43"/>
      <c r="O266" s="44" t="n">
        <f aca="false">H266+L266</f>
        <v>0</v>
      </c>
      <c r="P266" s="41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3</f>
        <v>0</v>
      </c>
      <c r="V266" s="42"/>
      <c r="W266" s="42" t="n">
        <f aca="false">IF(V266=0,0,6)</f>
        <v>0</v>
      </c>
      <c r="X266" s="44" t="n">
        <f aca="false">Q266+S266+U266+W266</f>
        <v>0</v>
      </c>
      <c r="Y266" s="41"/>
      <c r="Z266" s="42"/>
      <c r="AA266" s="44"/>
      <c r="AB266" s="41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3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4" t="n">
        <f aca="false">AC266+AP266</f>
        <v>0</v>
      </c>
      <c r="AR266" s="45" t="n">
        <f aca="false">O266+X266+AQ266</f>
        <v>0</v>
      </c>
    </row>
    <row r="267" customFormat="false" ht="13.5" hidden="true" customHeight="false" outlineLevel="0" collapsed="false">
      <c r="A267" s="35" t="n">
        <v>263</v>
      </c>
      <c r="B267" s="36"/>
      <c r="C267" s="37"/>
      <c r="D267" s="65"/>
      <c r="E267" s="57"/>
      <c r="F267" s="57"/>
      <c r="G267" s="66"/>
      <c r="H267" s="42" t="n">
        <f aca="false">G267*6</f>
        <v>0</v>
      </c>
      <c r="I267" s="42"/>
      <c r="J267" s="42"/>
      <c r="K267" s="42"/>
      <c r="L267" s="42" t="n">
        <f aca="false">IF(K267&gt;4,K267*2+4,K267*3)</f>
        <v>0</v>
      </c>
      <c r="M267" s="43"/>
      <c r="N267" s="43"/>
      <c r="O267" s="44" t="n">
        <f aca="false">H267+L267</f>
        <v>0</v>
      </c>
      <c r="P267" s="41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3</f>
        <v>0</v>
      </c>
      <c r="V267" s="42"/>
      <c r="W267" s="42" t="n">
        <f aca="false">IF(V267=0,0,6)</f>
        <v>0</v>
      </c>
      <c r="X267" s="44" t="n">
        <f aca="false">Q267+S267+U267+W267</f>
        <v>0</v>
      </c>
      <c r="Y267" s="41"/>
      <c r="Z267" s="42"/>
      <c r="AA267" s="44"/>
      <c r="AB267" s="41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3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4" t="n">
        <f aca="false">AC267+AP267</f>
        <v>0</v>
      </c>
      <c r="AR267" s="45" t="n">
        <f aca="false">O267+X267+AQ267</f>
        <v>0</v>
      </c>
    </row>
    <row r="268" customFormat="false" ht="13.5" hidden="true" customHeight="false" outlineLevel="0" collapsed="false">
      <c r="A268" s="35" t="n">
        <v>264</v>
      </c>
      <c r="B268" s="36"/>
      <c r="C268" s="37"/>
      <c r="D268" s="65"/>
      <c r="E268" s="57"/>
      <c r="F268" s="57"/>
      <c r="G268" s="66"/>
      <c r="H268" s="42" t="n">
        <f aca="false">G268*6</f>
        <v>0</v>
      </c>
      <c r="I268" s="42"/>
      <c r="J268" s="42"/>
      <c r="K268" s="42"/>
      <c r="L268" s="42" t="n">
        <f aca="false">IF(K268&gt;4,K268*2+4,K268*3)</f>
        <v>0</v>
      </c>
      <c r="M268" s="43"/>
      <c r="N268" s="43"/>
      <c r="O268" s="44" t="n">
        <f aca="false">H268+L268</f>
        <v>0</v>
      </c>
      <c r="P268" s="41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3</f>
        <v>0</v>
      </c>
      <c r="V268" s="42"/>
      <c r="W268" s="42" t="n">
        <f aca="false">IF(V268=0,0,6)</f>
        <v>0</v>
      </c>
      <c r="X268" s="44" t="n">
        <f aca="false">Q268+S268+U268+W268</f>
        <v>0</v>
      </c>
      <c r="Y268" s="41"/>
      <c r="Z268" s="42"/>
      <c r="AA268" s="44"/>
      <c r="AB268" s="41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3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4" t="n">
        <f aca="false">AC268+AP268</f>
        <v>0</v>
      </c>
      <c r="AR268" s="45" t="n">
        <f aca="false">O268+X268+AQ268</f>
        <v>0</v>
      </c>
    </row>
    <row r="269" customFormat="false" ht="13.5" hidden="true" customHeight="false" outlineLevel="0" collapsed="false">
      <c r="A269" s="35" t="n">
        <v>265</v>
      </c>
      <c r="B269" s="36"/>
      <c r="C269" s="37"/>
      <c r="D269" s="65"/>
      <c r="E269" s="57"/>
      <c r="F269" s="57"/>
      <c r="G269" s="66"/>
      <c r="H269" s="42" t="n">
        <f aca="false">G269*6</f>
        <v>0</v>
      </c>
      <c r="I269" s="42"/>
      <c r="J269" s="42"/>
      <c r="K269" s="42"/>
      <c r="L269" s="42" t="n">
        <f aca="false">IF(K269&gt;4,K269*2+4,K269*3)</f>
        <v>0</v>
      </c>
      <c r="M269" s="43"/>
      <c r="N269" s="43"/>
      <c r="O269" s="44" t="n">
        <f aca="false">H269+L269</f>
        <v>0</v>
      </c>
      <c r="P269" s="41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3</f>
        <v>0</v>
      </c>
      <c r="V269" s="42"/>
      <c r="W269" s="42" t="n">
        <f aca="false">IF(V269=0,0,6)</f>
        <v>0</v>
      </c>
      <c r="X269" s="44" t="n">
        <f aca="false">Q269+S269+U269+W269</f>
        <v>0</v>
      </c>
      <c r="Y269" s="41"/>
      <c r="Z269" s="42"/>
      <c r="AA269" s="44"/>
      <c r="AB269" s="41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3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4" t="n">
        <f aca="false">AC269+AP269</f>
        <v>0</v>
      </c>
      <c r="AR269" s="45" t="n">
        <f aca="false">O269+X269+AQ269</f>
        <v>0</v>
      </c>
    </row>
    <row r="270" customFormat="false" ht="13.5" hidden="true" customHeight="false" outlineLevel="0" collapsed="false">
      <c r="A270" s="35" t="n">
        <v>266</v>
      </c>
      <c r="B270" s="36"/>
      <c r="C270" s="37"/>
      <c r="D270" s="65"/>
      <c r="E270" s="57"/>
      <c r="F270" s="57"/>
      <c r="G270" s="66"/>
      <c r="H270" s="42" t="n">
        <f aca="false">G270*6</f>
        <v>0</v>
      </c>
      <c r="I270" s="42"/>
      <c r="J270" s="42"/>
      <c r="K270" s="42"/>
      <c r="L270" s="42" t="n">
        <f aca="false">IF(K270&gt;4,K270*2+4,K270*3)</f>
        <v>0</v>
      </c>
      <c r="M270" s="43"/>
      <c r="N270" s="43"/>
      <c r="O270" s="44" t="n">
        <f aca="false">H270+L270</f>
        <v>0</v>
      </c>
      <c r="P270" s="41"/>
      <c r="Q270" s="42" t="n">
        <f aca="false">IF(P270=0,0,6)</f>
        <v>0</v>
      </c>
      <c r="R270" s="42"/>
      <c r="S270" s="42" t="n">
        <f aca="false">R270*4</f>
        <v>0</v>
      </c>
      <c r="T270" s="42"/>
      <c r="U270" s="42" t="n">
        <f aca="false">T270*3</f>
        <v>0</v>
      </c>
      <c r="V270" s="42"/>
      <c r="W270" s="42" t="n">
        <f aca="false">IF(V270=0,0,6)</f>
        <v>0</v>
      </c>
      <c r="X270" s="44" t="n">
        <f aca="false">Q270+S270+U270+W270</f>
        <v>0</v>
      </c>
      <c r="Y270" s="41"/>
      <c r="Z270" s="42"/>
      <c r="AA270" s="44"/>
      <c r="AB270" s="41"/>
      <c r="AC270" s="42" t="n">
        <f aca="false">AB270*12</f>
        <v>0</v>
      </c>
      <c r="AD270" s="42"/>
      <c r="AE270" s="42" t="n">
        <f aca="false">AD270*5</f>
        <v>0</v>
      </c>
      <c r="AF270" s="42"/>
      <c r="AG270" s="42" t="n">
        <f aca="false">AF270*3</f>
        <v>0</v>
      </c>
      <c r="AH270" s="42"/>
      <c r="AI270" s="42" t="n">
        <f aca="false">AH270*1</f>
        <v>0</v>
      </c>
      <c r="AJ270" s="42"/>
      <c r="AK270" s="42" t="n">
        <f aca="false">AJ270*5</f>
        <v>0</v>
      </c>
      <c r="AL270" s="42"/>
      <c r="AM270" s="42" t="n">
        <f aca="false">AL270*5</f>
        <v>0</v>
      </c>
      <c r="AN270" s="42"/>
      <c r="AO270" s="42" t="n">
        <f aca="false">AN270*1</f>
        <v>0</v>
      </c>
      <c r="AP270" s="42" t="n">
        <f aca="false">IF(AE270+AG270+AI270+AK270+AM270+AO270&gt;10,10,AE270+AG270+AI270+AK270+AM270+AO270)</f>
        <v>0</v>
      </c>
      <c r="AQ270" s="44" t="n">
        <f aca="false">AC270+AP270</f>
        <v>0</v>
      </c>
      <c r="AR270" s="45" t="n">
        <f aca="false">O270+X270+AQ270</f>
        <v>0</v>
      </c>
    </row>
    <row r="271" customFormat="false" ht="13.5" hidden="true" customHeight="false" outlineLevel="0" collapsed="false">
      <c r="A271" s="35" t="n">
        <v>267</v>
      </c>
      <c r="B271" s="36"/>
      <c r="C271" s="37"/>
      <c r="D271" s="65"/>
      <c r="E271" s="57"/>
      <c r="F271" s="57"/>
      <c r="G271" s="66"/>
      <c r="H271" s="42" t="n">
        <f aca="false">G271*6</f>
        <v>0</v>
      </c>
      <c r="I271" s="42"/>
      <c r="J271" s="42"/>
      <c r="K271" s="42"/>
      <c r="L271" s="42" t="n">
        <f aca="false">IF(K271&gt;4,K271*2+4,K271*3)</f>
        <v>0</v>
      </c>
      <c r="M271" s="43"/>
      <c r="N271" s="43"/>
      <c r="O271" s="44" t="n">
        <f aca="false">H271+L271</f>
        <v>0</v>
      </c>
      <c r="P271" s="41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3</f>
        <v>0</v>
      </c>
      <c r="V271" s="42"/>
      <c r="W271" s="42" t="n">
        <f aca="false">IF(V271=0,0,6)</f>
        <v>0</v>
      </c>
      <c r="X271" s="44" t="n">
        <f aca="false">Q271+S271+U271+W271</f>
        <v>0</v>
      </c>
      <c r="Y271" s="41"/>
      <c r="Z271" s="42"/>
      <c r="AA271" s="44"/>
      <c r="AB271" s="41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3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4" t="n">
        <f aca="false">AC271+AP271</f>
        <v>0</v>
      </c>
      <c r="AR271" s="45" t="n">
        <f aca="false">O271+X271+AQ271</f>
        <v>0</v>
      </c>
    </row>
    <row r="272" customFormat="false" ht="13.5" hidden="true" customHeight="false" outlineLevel="0" collapsed="false">
      <c r="A272" s="35" t="n">
        <v>268</v>
      </c>
      <c r="B272" s="36"/>
      <c r="C272" s="37"/>
      <c r="D272" s="65"/>
      <c r="E272" s="57"/>
      <c r="F272" s="57"/>
      <c r="G272" s="66"/>
      <c r="H272" s="42" t="n">
        <f aca="false">G272*6</f>
        <v>0</v>
      </c>
      <c r="I272" s="42"/>
      <c r="J272" s="42"/>
      <c r="K272" s="42"/>
      <c r="L272" s="42" t="n">
        <f aca="false">IF(K272&gt;4,K272*2+4,K272*3)</f>
        <v>0</v>
      </c>
      <c r="M272" s="43"/>
      <c r="N272" s="43"/>
      <c r="O272" s="44" t="n">
        <f aca="false">H272+L272</f>
        <v>0</v>
      </c>
      <c r="P272" s="41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3</f>
        <v>0</v>
      </c>
      <c r="V272" s="42"/>
      <c r="W272" s="42" t="n">
        <f aca="false">IF(V272=0,0,6)</f>
        <v>0</v>
      </c>
      <c r="X272" s="44" t="n">
        <f aca="false">Q272+S272+U272+W272</f>
        <v>0</v>
      </c>
      <c r="Y272" s="41"/>
      <c r="Z272" s="42"/>
      <c r="AA272" s="44"/>
      <c r="AB272" s="41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3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4" t="n">
        <f aca="false">AC272+AP272</f>
        <v>0</v>
      </c>
      <c r="AR272" s="45" t="n">
        <f aca="false">O272+X272+AQ272</f>
        <v>0</v>
      </c>
    </row>
    <row r="273" customFormat="false" ht="13.5" hidden="true" customHeight="false" outlineLevel="0" collapsed="false">
      <c r="A273" s="35" t="n">
        <v>269</v>
      </c>
      <c r="B273" s="36"/>
      <c r="C273" s="37"/>
      <c r="D273" s="65"/>
      <c r="E273" s="57"/>
      <c r="F273" s="57"/>
      <c r="G273" s="66"/>
      <c r="H273" s="42" t="n">
        <f aca="false">G273*6</f>
        <v>0</v>
      </c>
      <c r="I273" s="42"/>
      <c r="J273" s="42"/>
      <c r="K273" s="42"/>
      <c r="L273" s="42" t="n">
        <f aca="false">IF(K273&gt;4,K273*2+4,K273*3)</f>
        <v>0</v>
      </c>
      <c r="M273" s="43"/>
      <c r="N273" s="43"/>
      <c r="O273" s="44" t="n">
        <f aca="false">H273+L273</f>
        <v>0</v>
      </c>
      <c r="P273" s="41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3</f>
        <v>0</v>
      </c>
      <c r="V273" s="42"/>
      <c r="W273" s="42" t="n">
        <f aca="false">IF(V273=0,0,6)</f>
        <v>0</v>
      </c>
      <c r="X273" s="44" t="n">
        <f aca="false">Q273+S273+U273+W273</f>
        <v>0</v>
      </c>
      <c r="Y273" s="41"/>
      <c r="Z273" s="42"/>
      <c r="AA273" s="44"/>
      <c r="AB273" s="41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3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4" t="n">
        <f aca="false">AC273+AP273</f>
        <v>0</v>
      </c>
      <c r="AR273" s="45" t="n">
        <f aca="false">O273+X273+AQ273</f>
        <v>0</v>
      </c>
    </row>
    <row r="274" customFormat="false" ht="13.5" hidden="true" customHeight="false" outlineLevel="0" collapsed="false">
      <c r="A274" s="35" t="n">
        <v>270</v>
      </c>
      <c r="B274" s="36"/>
      <c r="C274" s="37"/>
      <c r="D274" s="65"/>
      <c r="E274" s="57"/>
      <c r="F274" s="57"/>
      <c r="G274" s="66"/>
      <c r="H274" s="42" t="n">
        <f aca="false">G274*6</f>
        <v>0</v>
      </c>
      <c r="I274" s="42"/>
      <c r="J274" s="42"/>
      <c r="K274" s="42"/>
      <c r="L274" s="42" t="n">
        <f aca="false">IF(K274&gt;4,K274*2+4,K274*3)</f>
        <v>0</v>
      </c>
      <c r="M274" s="43"/>
      <c r="N274" s="43"/>
      <c r="O274" s="44" t="n">
        <f aca="false">H274+L274</f>
        <v>0</v>
      </c>
      <c r="P274" s="41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3</f>
        <v>0</v>
      </c>
      <c r="V274" s="42"/>
      <c r="W274" s="42" t="n">
        <f aca="false">IF(V274=0,0,6)</f>
        <v>0</v>
      </c>
      <c r="X274" s="44" t="n">
        <f aca="false">Q274+S274+U274+W274</f>
        <v>0</v>
      </c>
      <c r="Y274" s="41"/>
      <c r="Z274" s="42"/>
      <c r="AA274" s="44"/>
      <c r="AB274" s="41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3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4" t="n">
        <f aca="false">AC274+AP274</f>
        <v>0</v>
      </c>
      <c r="AR274" s="45" t="n">
        <f aca="false">O274+X274+AQ274</f>
        <v>0</v>
      </c>
    </row>
    <row r="275" customFormat="false" ht="13.5" hidden="true" customHeight="false" outlineLevel="0" collapsed="false">
      <c r="A275" s="35" t="n">
        <v>271</v>
      </c>
      <c r="B275" s="36"/>
      <c r="C275" s="37"/>
      <c r="D275" s="65"/>
      <c r="E275" s="57"/>
      <c r="F275" s="57"/>
      <c r="G275" s="66"/>
      <c r="H275" s="42" t="n">
        <f aca="false">G275*6</f>
        <v>0</v>
      </c>
      <c r="I275" s="42"/>
      <c r="J275" s="42"/>
      <c r="K275" s="42"/>
      <c r="L275" s="42" t="n">
        <f aca="false">IF(K275&gt;4,K275*2+4,K275*3)</f>
        <v>0</v>
      </c>
      <c r="M275" s="43"/>
      <c r="N275" s="43"/>
      <c r="O275" s="44" t="n">
        <f aca="false">H275+L275</f>
        <v>0</v>
      </c>
      <c r="P275" s="41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3</f>
        <v>0</v>
      </c>
      <c r="V275" s="42"/>
      <c r="W275" s="42" t="n">
        <f aca="false">IF(V275=0,0,6)</f>
        <v>0</v>
      </c>
      <c r="X275" s="44" t="n">
        <f aca="false">Q275+S275+U275+W275</f>
        <v>0</v>
      </c>
      <c r="Y275" s="41"/>
      <c r="Z275" s="42"/>
      <c r="AA275" s="44"/>
      <c r="AB275" s="41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3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4" t="n">
        <f aca="false">AC275+AP275</f>
        <v>0</v>
      </c>
      <c r="AR275" s="45" t="n">
        <f aca="false">O275+X275+AQ275</f>
        <v>0</v>
      </c>
    </row>
    <row r="276" customFormat="false" ht="13.5" hidden="true" customHeight="false" outlineLevel="0" collapsed="false">
      <c r="A276" s="35" t="n">
        <v>272</v>
      </c>
      <c r="B276" s="36"/>
      <c r="C276" s="37"/>
      <c r="D276" s="65"/>
      <c r="E276" s="57"/>
      <c r="F276" s="57"/>
      <c r="G276" s="66"/>
      <c r="H276" s="42" t="n">
        <f aca="false">G276*6</f>
        <v>0</v>
      </c>
      <c r="I276" s="42"/>
      <c r="J276" s="42"/>
      <c r="K276" s="42"/>
      <c r="L276" s="42" t="n">
        <f aca="false">IF(K276&gt;4,K276*2+4,K276*3)</f>
        <v>0</v>
      </c>
      <c r="M276" s="43"/>
      <c r="N276" s="43"/>
      <c r="O276" s="44" t="n">
        <f aca="false">H276+L276</f>
        <v>0</v>
      </c>
      <c r="P276" s="41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3</f>
        <v>0</v>
      </c>
      <c r="V276" s="42"/>
      <c r="W276" s="42" t="n">
        <f aca="false">IF(V276=0,0,6)</f>
        <v>0</v>
      </c>
      <c r="X276" s="44" t="n">
        <f aca="false">Q276+S276+U276+W276</f>
        <v>0</v>
      </c>
      <c r="Y276" s="41"/>
      <c r="Z276" s="42"/>
      <c r="AA276" s="44"/>
      <c r="AB276" s="41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3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4" t="n">
        <f aca="false">AC276+AP276</f>
        <v>0</v>
      </c>
      <c r="AR276" s="45" t="n">
        <f aca="false">O276+X276+AQ276</f>
        <v>0</v>
      </c>
    </row>
    <row r="277" customFormat="false" ht="13.5" hidden="true" customHeight="false" outlineLevel="0" collapsed="false">
      <c r="A277" s="35" t="n">
        <v>273</v>
      </c>
      <c r="B277" s="36"/>
      <c r="C277" s="37"/>
      <c r="D277" s="65"/>
      <c r="E277" s="57"/>
      <c r="F277" s="57"/>
      <c r="G277" s="66"/>
      <c r="H277" s="42" t="n">
        <f aca="false">G277*6</f>
        <v>0</v>
      </c>
      <c r="I277" s="42"/>
      <c r="J277" s="42"/>
      <c r="K277" s="42"/>
      <c r="L277" s="42" t="n">
        <f aca="false">IF(K277&gt;4,K277*2+4,K277*3)</f>
        <v>0</v>
      </c>
      <c r="M277" s="43"/>
      <c r="N277" s="43"/>
      <c r="O277" s="44" t="n">
        <f aca="false">H277+L277</f>
        <v>0</v>
      </c>
      <c r="P277" s="41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3</f>
        <v>0</v>
      </c>
      <c r="V277" s="42"/>
      <c r="W277" s="42" t="n">
        <f aca="false">IF(V277=0,0,6)</f>
        <v>0</v>
      </c>
      <c r="X277" s="44" t="n">
        <f aca="false">Q277+S277+U277+W277</f>
        <v>0</v>
      </c>
      <c r="Y277" s="41"/>
      <c r="Z277" s="42"/>
      <c r="AA277" s="44"/>
      <c r="AB277" s="41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3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4" t="n">
        <f aca="false">AC277+AP277</f>
        <v>0</v>
      </c>
      <c r="AR277" s="45" t="n">
        <f aca="false">O277+X277+AQ277</f>
        <v>0</v>
      </c>
    </row>
    <row r="278" customFormat="false" ht="13.5" hidden="true" customHeight="false" outlineLevel="0" collapsed="false">
      <c r="A278" s="35" t="n">
        <v>274</v>
      </c>
      <c r="B278" s="36"/>
      <c r="C278" s="37"/>
      <c r="D278" s="65"/>
      <c r="E278" s="57"/>
      <c r="F278" s="57"/>
      <c r="G278" s="66"/>
      <c r="H278" s="42" t="n">
        <f aca="false">G278*6</f>
        <v>0</v>
      </c>
      <c r="I278" s="42"/>
      <c r="J278" s="42"/>
      <c r="K278" s="42"/>
      <c r="L278" s="42" t="n">
        <f aca="false">IF(K278&gt;4,K278*2+4,K278*3)</f>
        <v>0</v>
      </c>
      <c r="M278" s="43"/>
      <c r="N278" s="43"/>
      <c r="O278" s="44" t="n">
        <f aca="false">H278+L278</f>
        <v>0</v>
      </c>
      <c r="P278" s="41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3</f>
        <v>0</v>
      </c>
      <c r="V278" s="42"/>
      <c r="W278" s="42" t="n">
        <f aca="false">IF(V278=0,0,6)</f>
        <v>0</v>
      </c>
      <c r="X278" s="44" t="n">
        <f aca="false">Q278+S278+U278+W278</f>
        <v>0</v>
      </c>
      <c r="Y278" s="41"/>
      <c r="Z278" s="42"/>
      <c r="AA278" s="44"/>
      <c r="AB278" s="41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3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4" t="n">
        <f aca="false">AC278+AP278</f>
        <v>0</v>
      </c>
      <c r="AR278" s="45" t="n">
        <f aca="false">O278+X278+AQ278</f>
        <v>0</v>
      </c>
    </row>
    <row r="279" customFormat="false" ht="13.5" hidden="true" customHeight="false" outlineLevel="0" collapsed="false">
      <c r="A279" s="35" t="n">
        <v>275</v>
      </c>
      <c r="B279" s="36"/>
      <c r="C279" s="37"/>
      <c r="D279" s="65"/>
      <c r="E279" s="57"/>
      <c r="F279" s="57"/>
      <c r="G279" s="66"/>
      <c r="H279" s="42" t="n">
        <f aca="false">G279*6</f>
        <v>0</v>
      </c>
      <c r="I279" s="42"/>
      <c r="J279" s="42"/>
      <c r="K279" s="42"/>
      <c r="L279" s="42" t="n">
        <f aca="false">IF(K279&gt;4,K279*2+4,K279*3)</f>
        <v>0</v>
      </c>
      <c r="M279" s="43"/>
      <c r="N279" s="43"/>
      <c r="O279" s="44" t="n">
        <f aca="false">H279+L279</f>
        <v>0</v>
      </c>
      <c r="P279" s="41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3</f>
        <v>0</v>
      </c>
      <c r="V279" s="42"/>
      <c r="W279" s="42" t="n">
        <f aca="false">IF(V279=0,0,6)</f>
        <v>0</v>
      </c>
      <c r="X279" s="44" t="n">
        <f aca="false">Q279+S279+U279+W279</f>
        <v>0</v>
      </c>
      <c r="Y279" s="41"/>
      <c r="Z279" s="42"/>
      <c r="AA279" s="44"/>
      <c r="AB279" s="41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3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4" t="n">
        <f aca="false">AC279+AP279</f>
        <v>0</v>
      </c>
      <c r="AR279" s="45" t="n">
        <f aca="false">O279+X279+AQ279</f>
        <v>0</v>
      </c>
    </row>
    <row r="280" customFormat="false" ht="13.5" hidden="true" customHeight="false" outlineLevel="0" collapsed="false">
      <c r="A280" s="35" t="n">
        <v>276</v>
      </c>
      <c r="B280" s="36"/>
      <c r="C280" s="37"/>
      <c r="D280" s="65"/>
      <c r="E280" s="57"/>
      <c r="F280" s="57"/>
      <c r="G280" s="66"/>
      <c r="H280" s="42" t="n">
        <f aca="false">G280*6</f>
        <v>0</v>
      </c>
      <c r="I280" s="42"/>
      <c r="J280" s="42"/>
      <c r="K280" s="42"/>
      <c r="L280" s="42" t="n">
        <f aca="false">IF(K280&gt;4,K280*2+4,K280*3)</f>
        <v>0</v>
      </c>
      <c r="M280" s="43"/>
      <c r="N280" s="43"/>
      <c r="O280" s="44" t="n">
        <f aca="false">H280+L280</f>
        <v>0</v>
      </c>
      <c r="P280" s="41"/>
      <c r="Q280" s="42" t="n">
        <f aca="false">IF(P280=0,0,6)</f>
        <v>0</v>
      </c>
      <c r="R280" s="42"/>
      <c r="S280" s="42" t="n">
        <f aca="false">R280*4</f>
        <v>0</v>
      </c>
      <c r="T280" s="42"/>
      <c r="U280" s="42" t="n">
        <f aca="false">T280*3</f>
        <v>0</v>
      </c>
      <c r="V280" s="42"/>
      <c r="W280" s="42" t="n">
        <f aca="false">IF(V280=0,0,6)</f>
        <v>0</v>
      </c>
      <c r="X280" s="44" t="n">
        <f aca="false">Q280+S280+U280+W280</f>
        <v>0</v>
      </c>
      <c r="Y280" s="41"/>
      <c r="Z280" s="42"/>
      <c r="AA280" s="44"/>
      <c r="AB280" s="41"/>
      <c r="AC280" s="42" t="n">
        <f aca="false">AB280*12</f>
        <v>0</v>
      </c>
      <c r="AD280" s="42"/>
      <c r="AE280" s="42" t="n">
        <f aca="false">AD280*5</f>
        <v>0</v>
      </c>
      <c r="AF280" s="42"/>
      <c r="AG280" s="42" t="n">
        <f aca="false">AF280*3</f>
        <v>0</v>
      </c>
      <c r="AH280" s="42"/>
      <c r="AI280" s="42" t="n">
        <f aca="false">AH280*1</f>
        <v>0</v>
      </c>
      <c r="AJ280" s="42"/>
      <c r="AK280" s="42" t="n">
        <f aca="false">AJ280*5</f>
        <v>0</v>
      </c>
      <c r="AL280" s="42"/>
      <c r="AM280" s="42" t="n">
        <f aca="false">AL280*5</f>
        <v>0</v>
      </c>
      <c r="AN280" s="42"/>
      <c r="AO280" s="42" t="n">
        <f aca="false">AN280*1</f>
        <v>0</v>
      </c>
      <c r="AP280" s="42" t="n">
        <f aca="false">IF(AE280+AG280+AI280+AK280+AM280+AO280&gt;10,10,AE280+AG280+AI280+AK280+AM280+AO280)</f>
        <v>0</v>
      </c>
      <c r="AQ280" s="44" t="n">
        <f aca="false">AC280+AP280</f>
        <v>0</v>
      </c>
      <c r="AR280" s="45" t="n">
        <f aca="false">O280+X280+AQ280</f>
        <v>0</v>
      </c>
    </row>
    <row r="281" customFormat="false" ht="13.5" hidden="true" customHeight="false" outlineLevel="0" collapsed="false">
      <c r="A281" s="35" t="n">
        <v>277</v>
      </c>
      <c r="B281" s="36"/>
      <c r="C281" s="37"/>
      <c r="D281" s="65"/>
      <c r="E281" s="57"/>
      <c r="F281" s="57"/>
      <c r="G281" s="66"/>
      <c r="H281" s="42" t="n">
        <f aca="false">G281*6</f>
        <v>0</v>
      </c>
      <c r="I281" s="42"/>
      <c r="J281" s="42"/>
      <c r="K281" s="42"/>
      <c r="L281" s="42" t="n">
        <f aca="false">IF(K281&gt;4,K281*2+4,K281*3)</f>
        <v>0</v>
      </c>
      <c r="M281" s="43"/>
      <c r="N281" s="43"/>
      <c r="O281" s="44" t="n">
        <f aca="false">H281+L281</f>
        <v>0</v>
      </c>
      <c r="P281" s="41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3</f>
        <v>0</v>
      </c>
      <c r="V281" s="42"/>
      <c r="W281" s="42" t="n">
        <f aca="false">IF(V281=0,0,6)</f>
        <v>0</v>
      </c>
      <c r="X281" s="44" t="n">
        <f aca="false">Q281+S281+U281+W281</f>
        <v>0</v>
      </c>
      <c r="Y281" s="41"/>
      <c r="Z281" s="42"/>
      <c r="AA281" s="44"/>
      <c r="AB281" s="41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3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4" t="n">
        <f aca="false">AC281+AP281</f>
        <v>0</v>
      </c>
      <c r="AR281" s="45" t="n">
        <f aca="false">O281+X281+AQ281</f>
        <v>0</v>
      </c>
    </row>
    <row r="282" customFormat="false" ht="13.5" hidden="true" customHeight="false" outlineLevel="0" collapsed="false">
      <c r="A282" s="35" t="n">
        <v>278</v>
      </c>
      <c r="B282" s="36"/>
      <c r="C282" s="37"/>
      <c r="D282" s="65"/>
      <c r="E282" s="57"/>
      <c r="F282" s="57"/>
      <c r="G282" s="66"/>
      <c r="H282" s="42" t="n">
        <f aca="false">G282*6</f>
        <v>0</v>
      </c>
      <c r="I282" s="42"/>
      <c r="J282" s="42"/>
      <c r="K282" s="42"/>
      <c r="L282" s="42" t="n">
        <f aca="false">IF(K282&gt;4,K282*2+4,K282*3)</f>
        <v>0</v>
      </c>
      <c r="M282" s="43"/>
      <c r="N282" s="43"/>
      <c r="O282" s="44" t="n">
        <f aca="false">H282+L282</f>
        <v>0</v>
      </c>
      <c r="P282" s="41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3</f>
        <v>0</v>
      </c>
      <c r="V282" s="42"/>
      <c r="W282" s="42" t="n">
        <f aca="false">IF(V282=0,0,6)</f>
        <v>0</v>
      </c>
      <c r="X282" s="44" t="n">
        <f aca="false">Q282+S282+U282+W282</f>
        <v>0</v>
      </c>
      <c r="Y282" s="41"/>
      <c r="Z282" s="42"/>
      <c r="AA282" s="44"/>
      <c r="AB282" s="41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3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4" t="n">
        <f aca="false">AC282+AP282</f>
        <v>0</v>
      </c>
      <c r="AR282" s="45" t="n">
        <f aca="false">O282+X282+AQ282</f>
        <v>0</v>
      </c>
    </row>
    <row r="283" customFormat="false" ht="13.5" hidden="true" customHeight="false" outlineLevel="0" collapsed="false">
      <c r="A283" s="35" t="n">
        <v>279</v>
      </c>
      <c r="B283" s="36"/>
      <c r="C283" s="37"/>
      <c r="D283" s="65"/>
      <c r="E283" s="57"/>
      <c r="F283" s="57"/>
      <c r="G283" s="66"/>
      <c r="H283" s="42" t="n">
        <f aca="false">G283*6</f>
        <v>0</v>
      </c>
      <c r="I283" s="42"/>
      <c r="J283" s="42"/>
      <c r="K283" s="42"/>
      <c r="L283" s="42" t="n">
        <f aca="false">IF(K283&gt;4,K283*2+4,K283*3)</f>
        <v>0</v>
      </c>
      <c r="M283" s="43"/>
      <c r="N283" s="43"/>
      <c r="O283" s="44" t="n">
        <f aca="false">H283+L283</f>
        <v>0</v>
      </c>
      <c r="P283" s="41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3</f>
        <v>0</v>
      </c>
      <c r="V283" s="42"/>
      <c r="W283" s="42" t="n">
        <f aca="false">IF(V283=0,0,6)</f>
        <v>0</v>
      </c>
      <c r="X283" s="44" t="n">
        <f aca="false">Q283+S283+U283+W283</f>
        <v>0</v>
      </c>
      <c r="Y283" s="41"/>
      <c r="Z283" s="42"/>
      <c r="AA283" s="44"/>
      <c r="AB283" s="41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3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4" t="n">
        <f aca="false">AC283+AP283</f>
        <v>0</v>
      </c>
      <c r="AR283" s="45" t="n">
        <f aca="false">O283+X283+AQ283</f>
        <v>0</v>
      </c>
    </row>
    <row r="284" customFormat="false" ht="13.5" hidden="true" customHeight="false" outlineLevel="0" collapsed="false">
      <c r="A284" s="35" t="n">
        <v>280</v>
      </c>
      <c r="B284" s="36"/>
      <c r="C284" s="37"/>
      <c r="D284" s="65"/>
      <c r="E284" s="57"/>
      <c r="F284" s="57"/>
      <c r="G284" s="66"/>
      <c r="H284" s="42" t="n">
        <f aca="false">G284*6</f>
        <v>0</v>
      </c>
      <c r="I284" s="42"/>
      <c r="J284" s="42"/>
      <c r="K284" s="42"/>
      <c r="L284" s="42" t="n">
        <f aca="false">IF(K284&gt;4,K284*2+4,K284*3)</f>
        <v>0</v>
      </c>
      <c r="M284" s="43"/>
      <c r="N284" s="43"/>
      <c r="O284" s="44" t="n">
        <f aca="false">H284+L284</f>
        <v>0</v>
      </c>
      <c r="P284" s="41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3</f>
        <v>0</v>
      </c>
      <c r="V284" s="42"/>
      <c r="W284" s="42" t="n">
        <f aca="false">IF(V284=0,0,6)</f>
        <v>0</v>
      </c>
      <c r="X284" s="44" t="n">
        <f aca="false">Q284+S284+U284+W284</f>
        <v>0</v>
      </c>
      <c r="Y284" s="41"/>
      <c r="Z284" s="42"/>
      <c r="AA284" s="44"/>
      <c r="AB284" s="41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3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4" t="n">
        <f aca="false">AC284+AP284</f>
        <v>0</v>
      </c>
      <c r="AR284" s="45" t="n">
        <f aca="false">O284+X284+AQ284</f>
        <v>0</v>
      </c>
    </row>
    <row r="285" customFormat="false" ht="13.5" hidden="true" customHeight="false" outlineLevel="0" collapsed="false">
      <c r="A285" s="35" t="n">
        <v>281</v>
      </c>
      <c r="B285" s="36"/>
      <c r="C285" s="37"/>
      <c r="D285" s="65"/>
      <c r="E285" s="57"/>
      <c r="F285" s="57"/>
      <c r="G285" s="66"/>
      <c r="H285" s="42" t="n">
        <f aca="false">G285*6</f>
        <v>0</v>
      </c>
      <c r="I285" s="42"/>
      <c r="J285" s="42"/>
      <c r="K285" s="42"/>
      <c r="L285" s="42" t="n">
        <f aca="false">IF(K285&gt;4,K285*2+4,K285*3)</f>
        <v>0</v>
      </c>
      <c r="M285" s="43"/>
      <c r="N285" s="43"/>
      <c r="O285" s="44" t="n">
        <f aca="false">H285+L285</f>
        <v>0</v>
      </c>
      <c r="P285" s="41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3</f>
        <v>0</v>
      </c>
      <c r="V285" s="42"/>
      <c r="W285" s="42" t="n">
        <f aca="false">IF(V285=0,0,6)</f>
        <v>0</v>
      </c>
      <c r="X285" s="44" t="n">
        <f aca="false">Q285+S285+U285+W285</f>
        <v>0</v>
      </c>
      <c r="Y285" s="41"/>
      <c r="Z285" s="42"/>
      <c r="AA285" s="44"/>
      <c r="AB285" s="41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3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4" t="n">
        <f aca="false">AC285+AP285</f>
        <v>0</v>
      </c>
      <c r="AR285" s="45" t="n">
        <f aca="false">O285+X285+AQ285</f>
        <v>0</v>
      </c>
    </row>
    <row r="286" customFormat="false" ht="13.5" hidden="true" customHeight="false" outlineLevel="0" collapsed="false">
      <c r="A286" s="35" t="n">
        <v>282</v>
      </c>
      <c r="B286" s="36"/>
      <c r="C286" s="37"/>
      <c r="D286" s="65"/>
      <c r="E286" s="57"/>
      <c r="F286" s="57"/>
      <c r="G286" s="66"/>
      <c r="H286" s="42" t="n">
        <f aca="false">G286*6</f>
        <v>0</v>
      </c>
      <c r="I286" s="42"/>
      <c r="J286" s="42"/>
      <c r="K286" s="42"/>
      <c r="L286" s="42" t="n">
        <f aca="false">IF(K286&gt;4,K286*2+4,K286*3)</f>
        <v>0</v>
      </c>
      <c r="M286" s="43"/>
      <c r="N286" s="43"/>
      <c r="O286" s="44" t="n">
        <f aca="false">H286+L286</f>
        <v>0</v>
      </c>
      <c r="P286" s="41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3</f>
        <v>0</v>
      </c>
      <c r="V286" s="42"/>
      <c r="W286" s="42" t="n">
        <f aca="false">IF(V286=0,0,6)</f>
        <v>0</v>
      </c>
      <c r="X286" s="44" t="n">
        <f aca="false">Q286+S286+U286+W286</f>
        <v>0</v>
      </c>
      <c r="Y286" s="41"/>
      <c r="Z286" s="42"/>
      <c r="AA286" s="44"/>
      <c r="AB286" s="41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3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4" t="n">
        <f aca="false">AC286+AP286</f>
        <v>0</v>
      </c>
      <c r="AR286" s="45" t="n">
        <f aca="false">O286+X286+AQ286</f>
        <v>0</v>
      </c>
    </row>
    <row r="287" customFormat="false" ht="13.5" hidden="true" customHeight="false" outlineLevel="0" collapsed="false">
      <c r="A287" s="35" t="n">
        <v>283</v>
      </c>
      <c r="B287" s="36"/>
      <c r="C287" s="37"/>
      <c r="D287" s="65"/>
      <c r="E287" s="57"/>
      <c r="F287" s="57"/>
      <c r="G287" s="66"/>
      <c r="H287" s="42" t="n">
        <f aca="false">G287*6</f>
        <v>0</v>
      </c>
      <c r="I287" s="42"/>
      <c r="J287" s="42"/>
      <c r="K287" s="42"/>
      <c r="L287" s="42" t="n">
        <f aca="false">IF(K287&gt;4,K287*2+4,K287*3)</f>
        <v>0</v>
      </c>
      <c r="M287" s="43"/>
      <c r="N287" s="43"/>
      <c r="O287" s="44" t="n">
        <f aca="false">H287+L287</f>
        <v>0</v>
      </c>
      <c r="P287" s="41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3</f>
        <v>0</v>
      </c>
      <c r="V287" s="42"/>
      <c r="W287" s="42" t="n">
        <f aca="false">IF(V287=0,0,6)</f>
        <v>0</v>
      </c>
      <c r="X287" s="44" t="n">
        <f aca="false">Q287+S287+U287+W287</f>
        <v>0</v>
      </c>
      <c r="Y287" s="41"/>
      <c r="Z287" s="42"/>
      <c r="AA287" s="44"/>
      <c r="AB287" s="41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3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4" t="n">
        <f aca="false">AC287+AP287</f>
        <v>0</v>
      </c>
      <c r="AR287" s="45" t="n">
        <f aca="false">O287+X287+AQ287</f>
        <v>0</v>
      </c>
    </row>
    <row r="288" customFormat="false" ht="13.5" hidden="true" customHeight="false" outlineLevel="0" collapsed="false">
      <c r="A288" s="35" t="n">
        <v>284</v>
      </c>
      <c r="B288" s="36"/>
      <c r="C288" s="37"/>
      <c r="D288" s="65"/>
      <c r="E288" s="57"/>
      <c r="F288" s="57"/>
      <c r="G288" s="66"/>
      <c r="H288" s="42" t="n">
        <f aca="false">G288*6</f>
        <v>0</v>
      </c>
      <c r="I288" s="42"/>
      <c r="J288" s="42"/>
      <c r="K288" s="42"/>
      <c r="L288" s="42" t="n">
        <f aca="false">IF(K288&gt;4,K288*2+4,K288*3)</f>
        <v>0</v>
      </c>
      <c r="M288" s="43"/>
      <c r="N288" s="43"/>
      <c r="O288" s="44" t="n">
        <f aca="false">H288+L288</f>
        <v>0</v>
      </c>
      <c r="P288" s="41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3</f>
        <v>0</v>
      </c>
      <c r="V288" s="42"/>
      <c r="W288" s="42" t="n">
        <f aca="false">IF(V288=0,0,6)</f>
        <v>0</v>
      </c>
      <c r="X288" s="44" t="n">
        <f aca="false">Q288+S288+U288+W288</f>
        <v>0</v>
      </c>
      <c r="Y288" s="41"/>
      <c r="Z288" s="42"/>
      <c r="AA288" s="44"/>
      <c r="AB288" s="41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3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4" t="n">
        <f aca="false">AC288+AP288</f>
        <v>0</v>
      </c>
      <c r="AR288" s="45" t="n">
        <f aca="false">O288+X288+AQ288</f>
        <v>0</v>
      </c>
    </row>
    <row r="289" customFormat="false" ht="13.5" hidden="true" customHeight="false" outlineLevel="0" collapsed="false">
      <c r="A289" s="35" t="n">
        <v>285</v>
      </c>
      <c r="B289" s="36"/>
      <c r="C289" s="37"/>
      <c r="D289" s="65"/>
      <c r="E289" s="57"/>
      <c r="F289" s="57"/>
      <c r="G289" s="66"/>
      <c r="H289" s="42" t="n">
        <f aca="false">G289*6</f>
        <v>0</v>
      </c>
      <c r="I289" s="42"/>
      <c r="J289" s="42"/>
      <c r="K289" s="42"/>
      <c r="L289" s="42" t="n">
        <f aca="false">IF(K289&gt;4,K289*2+4,K289*3)</f>
        <v>0</v>
      </c>
      <c r="M289" s="43"/>
      <c r="N289" s="43"/>
      <c r="O289" s="44" t="n">
        <f aca="false">H289+L289</f>
        <v>0</v>
      </c>
      <c r="P289" s="41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3</f>
        <v>0</v>
      </c>
      <c r="V289" s="42"/>
      <c r="W289" s="42" t="n">
        <f aca="false">IF(V289=0,0,6)</f>
        <v>0</v>
      </c>
      <c r="X289" s="44" t="n">
        <f aca="false">Q289+S289+U289+W289</f>
        <v>0</v>
      </c>
      <c r="Y289" s="41"/>
      <c r="Z289" s="42"/>
      <c r="AA289" s="44"/>
      <c r="AB289" s="41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3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4" t="n">
        <f aca="false">AC289+AP289</f>
        <v>0</v>
      </c>
      <c r="AR289" s="45" t="n">
        <f aca="false">O289+X289+AQ289</f>
        <v>0</v>
      </c>
    </row>
    <row r="290" customFormat="false" ht="13.5" hidden="true" customHeight="false" outlineLevel="0" collapsed="false">
      <c r="A290" s="35" t="n">
        <v>286</v>
      </c>
      <c r="B290" s="36"/>
      <c r="C290" s="37"/>
      <c r="D290" s="65"/>
      <c r="E290" s="57"/>
      <c r="F290" s="57"/>
      <c r="G290" s="66"/>
      <c r="H290" s="42" t="n">
        <f aca="false">G290*6</f>
        <v>0</v>
      </c>
      <c r="I290" s="42"/>
      <c r="J290" s="42"/>
      <c r="K290" s="42"/>
      <c r="L290" s="42" t="n">
        <f aca="false">IF(K290&gt;4,K290*2+4,K290*3)</f>
        <v>0</v>
      </c>
      <c r="M290" s="43"/>
      <c r="N290" s="43"/>
      <c r="O290" s="44" t="n">
        <f aca="false">H290+L290</f>
        <v>0</v>
      </c>
      <c r="P290" s="41"/>
      <c r="Q290" s="42" t="n">
        <f aca="false">IF(P290=0,0,6)</f>
        <v>0</v>
      </c>
      <c r="R290" s="42"/>
      <c r="S290" s="42" t="n">
        <f aca="false">R290*4</f>
        <v>0</v>
      </c>
      <c r="T290" s="42"/>
      <c r="U290" s="42" t="n">
        <f aca="false">T290*3</f>
        <v>0</v>
      </c>
      <c r="V290" s="42"/>
      <c r="W290" s="42" t="n">
        <f aca="false">IF(V290=0,0,6)</f>
        <v>0</v>
      </c>
      <c r="X290" s="44" t="n">
        <f aca="false">Q290+S290+U290+W290</f>
        <v>0</v>
      </c>
      <c r="Y290" s="41"/>
      <c r="Z290" s="42"/>
      <c r="AA290" s="44"/>
      <c r="AB290" s="41"/>
      <c r="AC290" s="42" t="n">
        <f aca="false">AB290*12</f>
        <v>0</v>
      </c>
      <c r="AD290" s="42"/>
      <c r="AE290" s="42" t="n">
        <f aca="false">AD290*5</f>
        <v>0</v>
      </c>
      <c r="AF290" s="42"/>
      <c r="AG290" s="42" t="n">
        <f aca="false">AF290*3</f>
        <v>0</v>
      </c>
      <c r="AH290" s="42"/>
      <c r="AI290" s="42" t="n">
        <f aca="false">AH290*1</f>
        <v>0</v>
      </c>
      <c r="AJ290" s="42"/>
      <c r="AK290" s="42" t="n">
        <f aca="false">AJ290*5</f>
        <v>0</v>
      </c>
      <c r="AL290" s="42"/>
      <c r="AM290" s="42" t="n">
        <f aca="false">AL290*5</f>
        <v>0</v>
      </c>
      <c r="AN290" s="42"/>
      <c r="AO290" s="42" t="n">
        <f aca="false">AN290*1</f>
        <v>0</v>
      </c>
      <c r="AP290" s="42" t="n">
        <f aca="false">IF(AE290+AG290+AI290+AK290+AM290+AO290&gt;10,10,AE290+AG290+AI290+AK290+AM290+AO290)</f>
        <v>0</v>
      </c>
      <c r="AQ290" s="44" t="n">
        <f aca="false">AC290+AP290</f>
        <v>0</v>
      </c>
      <c r="AR290" s="45" t="n">
        <f aca="false">O290+X290+AQ290</f>
        <v>0</v>
      </c>
    </row>
    <row r="291" customFormat="false" ht="13.5" hidden="true" customHeight="false" outlineLevel="0" collapsed="false">
      <c r="A291" s="35" t="n">
        <v>287</v>
      </c>
      <c r="B291" s="36"/>
      <c r="C291" s="37"/>
      <c r="D291" s="65"/>
      <c r="E291" s="57"/>
      <c r="F291" s="57"/>
      <c r="G291" s="66"/>
      <c r="H291" s="42" t="n">
        <f aca="false">G291*6</f>
        <v>0</v>
      </c>
      <c r="I291" s="42"/>
      <c r="J291" s="42"/>
      <c r="K291" s="42"/>
      <c r="L291" s="42" t="n">
        <f aca="false">IF(K291&gt;4,K291*2+4,K291*3)</f>
        <v>0</v>
      </c>
      <c r="M291" s="43"/>
      <c r="N291" s="43"/>
      <c r="O291" s="44" t="n">
        <f aca="false">H291+L291</f>
        <v>0</v>
      </c>
      <c r="P291" s="41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3</f>
        <v>0</v>
      </c>
      <c r="V291" s="42"/>
      <c r="W291" s="42" t="n">
        <f aca="false">IF(V291=0,0,6)</f>
        <v>0</v>
      </c>
      <c r="X291" s="44" t="n">
        <f aca="false">Q291+S291+U291+W291</f>
        <v>0</v>
      </c>
      <c r="Y291" s="41"/>
      <c r="Z291" s="42"/>
      <c r="AA291" s="44"/>
      <c r="AB291" s="41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3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4" t="n">
        <f aca="false">AC291+AP291</f>
        <v>0</v>
      </c>
      <c r="AR291" s="45" t="n">
        <f aca="false">O291+X291+AQ291</f>
        <v>0</v>
      </c>
    </row>
    <row r="292" customFormat="false" ht="13.5" hidden="true" customHeight="false" outlineLevel="0" collapsed="false">
      <c r="A292" s="35" t="n">
        <v>288</v>
      </c>
      <c r="B292" s="36"/>
      <c r="C292" s="37"/>
      <c r="D292" s="65"/>
      <c r="E292" s="57"/>
      <c r="F292" s="57"/>
      <c r="G292" s="66"/>
      <c r="H292" s="42" t="n">
        <f aca="false">G292*6</f>
        <v>0</v>
      </c>
      <c r="I292" s="42"/>
      <c r="J292" s="42"/>
      <c r="K292" s="42"/>
      <c r="L292" s="42" t="n">
        <f aca="false">IF(K292&gt;4,K292*2+4,K292*3)</f>
        <v>0</v>
      </c>
      <c r="M292" s="43"/>
      <c r="N292" s="43"/>
      <c r="O292" s="44" t="n">
        <f aca="false">H292+L292</f>
        <v>0</v>
      </c>
      <c r="P292" s="41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3</f>
        <v>0</v>
      </c>
      <c r="V292" s="42"/>
      <c r="W292" s="42" t="n">
        <f aca="false">IF(V292=0,0,6)</f>
        <v>0</v>
      </c>
      <c r="X292" s="44" t="n">
        <f aca="false">Q292+S292+U292+W292</f>
        <v>0</v>
      </c>
      <c r="Y292" s="41"/>
      <c r="Z292" s="42"/>
      <c r="AA292" s="44"/>
      <c r="AB292" s="41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3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4" t="n">
        <f aca="false">AC292+AP292</f>
        <v>0</v>
      </c>
      <c r="AR292" s="45" t="n">
        <f aca="false">O292+X292+AQ292</f>
        <v>0</v>
      </c>
    </row>
    <row r="293" customFormat="false" ht="13.5" hidden="true" customHeight="false" outlineLevel="0" collapsed="false">
      <c r="A293" s="35" t="n">
        <v>289</v>
      </c>
      <c r="B293" s="36"/>
      <c r="C293" s="37"/>
      <c r="D293" s="65"/>
      <c r="E293" s="57"/>
      <c r="F293" s="57"/>
      <c r="G293" s="66"/>
      <c r="H293" s="42" t="n">
        <f aca="false">G293*6</f>
        <v>0</v>
      </c>
      <c r="I293" s="42"/>
      <c r="J293" s="42"/>
      <c r="K293" s="42"/>
      <c r="L293" s="42" t="n">
        <f aca="false">IF(K293&gt;4,K293*2+4,K293*3)</f>
        <v>0</v>
      </c>
      <c r="M293" s="43"/>
      <c r="N293" s="43"/>
      <c r="O293" s="44" t="n">
        <f aca="false">H293+L293</f>
        <v>0</v>
      </c>
      <c r="P293" s="41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3</f>
        <v>0</v>
      </c>
      <c r="V293" s="42"/>
      <c r="W293" s="42" t="n">
        <f aca="false">IF(V293=0,0,6)</f>
        <v>0</v>
      </c>
      <c r="X293" s="44" t="n">
        <f aca="false">Q293+S293+U293+W293</f>
        <v>0</v>
      </c>
      <c r="Y293" s="41"/>
      <c r="Z293" s="42"/>
      <c r="AA293" s="44"/>
      <c r="AB293" s="41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3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4" t="n">
        <f aca="false">AC293+AP293</f>
        <v>0</v>
      </c>
      <c r="AR293" s="45" t="n">
        <f aca="false">O293+X293+AQ293</f>
        <v>0</v>
      </c>
    </row>
    <row r="294" customFormat="false" ht="13.5" hidden="true" customHeight="false" outlineLevel="0" collapsed="false">
      <c r="A294" s="35" t="n">
        <v>290</v>
      </c>
      <c r="B294" s="36"/>
      <c r="C294" s="37"/>
      <c r="D294" s="65"/>
      <c r="E294" s="57"/>
      <c r="F294" s="57"/>
      <c r="G294" s="66"/>
      <c r="H294" s="42" t="n">
        <f aca="false">G294*6</f>
        <v>0</v>
      </c>
      <c r="I294" s="42"/>
      <c r="J294" s="42"/>
      <c r="K294" s="42"/>
      <c r="L294" s="42" t="n">
        <f aca="false">IF(K294&gt;4,K294*2+4,K294*3)</f>
        <v>0</v>
      </c>
      <c r="M294" s="43"/>
      <c r="N294" s="43"/>
      <c r="O294" s="44" t="n">
        <f aca="false">H294+L294</f>
        <v>0</v>
      </c>
      <c r="P294" s="41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3</f>
        <v>0</v>
      </c>
      <c r="V294" s="42"/>
      <c r="W294" s="42" t="n">
        <f aca="false">IF(V294=0,0,6)</f>
        <v>0</v>
      </c>
      <c r="X294" s="44" t="n">
        <f aca="false">Q294+S294+U294+W294</f>
        <v>0</v>
      </c>
      <c r="Y294" s="41"/>
      <c r="Z294" s="42"/>
      <c r="AA294" s="44"/>
      <c r="AB294" s="41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3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4" t="n">
        <f aca="false">AC294+AP294</f>
        <v>0</v>
      </c>
      <c r="AR294" s="45" t="n">
        <f aca="false">O294+X294+AQ294</f>
        <v>0</v>
      </c>
    </row>
    <row r="295" customFormat="false" ht="13.5" hidden="true" customHeight="false" outlineLevel="0" collapsed="false">
      <c r="A295" s="35" t="n">
        <v>291</v>
      </c>
      <c r="B295" s="36"/>
      <c r="C295" s="37"/>
      <c r="D295" s="65"/>
      <c r="E295" s="57"/>
      <c r="F295" s="57"/>
      <c r="G295" s="66"/>
      <c r="H295" s="42" t="n">
        <f aca="false">G295*6</f>
        <v>0</v>
      </c>
      <c r="I295" s="42"/>
      <c r="J295" s="42"/>
      <c r="K295" s="42"/>
      <c r="L295" s="42" t="n">
        <f aca="false">IF(K295&gt;4,K295*2+4,K295*3)</f>
        <v>0</v>
      </c>
      <c r="M295" s="43"/>
      <c r="N295" s="43"/>
      <c r="O295" s="44" t="n">
        <f aca="false">H295+L295</f>
        <v>0</v>
      </c>
      <c r="P295" s="41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3</f>
        <v>0</v>
      </c>
      <c r="V295" s="42"/>
      <c r="W295" s="42" t="n">
        <f aca="false">IF(V295=0,0,6)</f>
        <v>0</v>
      </c>
      <c r="X295" s="44" t="n">
        <f aca="false">Q295+S295+U295+W295</f>
        <v>0</v>
      </c>
      <c r="Y295" s="41"/>
      <c r="Z295" s="42"/>
      <c r="AA295" s="44"/>
      <c r="AB295" s="41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3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4" t="n">
        <f aca="false">AC295+AP295</f>
        <v>0</v>
      </c>
      <c r="AR295" s="45" t="n">
        <f aca="false">O295+X295+AQ295</f>
        <v>0</v>
      </c>
    </row>
    <row r="296" customFormat="false" ht="13.5" hidden="true" customHeight="false" outlineLevel="0" collapsed="false">
      <c r="A296" s="35" t="n">
        <v>292</v>
      </c>
      <c r="B296" s="36"/>
      <c r="C296" s="37"/>
      <c r="D296" s="65"/>
      <c r="E296" s="57"/>
      <c r="F296" s="57"/>
      <c r="G296" s="66"/>
      <c r="H296" s="42" t="n">
        <f aca="false">G296*6</f>
        <v>0</v>
      </c>
      <c r="I296" s="42"/>
      <c r="J296" s="42"/>
      <c r="K296" s="42"/>
      <c r="L296" s="42" t="n">
        <f aca="false">IF(K296&gt;4,K296*2+4,K296*3)</f>
        <v>0</v>
      </c>
      <c r="M296" s="43"/>
      <c r="N296" s="43"/>
      <c r="O296" s="44" t="n">
        <f aca="false">H296+L296</f>
        <v>0</v>
      </c>
      <c r="P296" s="41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3</f>
        <v>0</v>
      </c>
      <c r="V296" s="42"/>
      <c r="W296" s="42" t="n">
        <f aca="false">IF(V296=0,0,6)</f>
        <v>0</v>
      </c>
      <c r="X296" s="44" t="n">
        <f aca="false">Q296+S296+U296+W296</f>
        <v>0</v>
      </c>
      <c r="Y296" s="41"/>
      <c r="Z296" s="42"/>
      <c r="AA296" s="44"/>
      <c r="AB296" s="41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3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4" t="n">
        <f aca="false">AC296+AP296</f>
        <v>0</v>
      </c>
      <c r="AR296" s="45" t="n">
        <f aca="false">O296+X296+AQ296</f>
        <v>0</v>
      </c>
    </row>
    <row r="297" customFormat="false" ht="13.5" hidden="true" customHeight="false" outlineLevel="0" collapsed="false">
      <c r="A297" s="35" t="n">
        <v>293</v>
      </c>
      <c r="B297" s="36"/>
      <c r="C297" s="37"/>
      <c r="D297" s="65"/>
      <c r="E297" s="57"/>
      <c r="F297" s="57"/>
      <c r="G297" s="66"/>
      <c r="H297" s="42" t="n">
        <f aca="false">G297*6</f>
        <v>0</v>
      </c>
      <c r="I297" s="42"/>
      <c r="J297" s="42"/>
      <c r="K297" s="42"/>
      <c r="L297" s="42" t="n">
        <f aca="false">IF(K297&gt;4,K297*2+4,K297*3)</f>
        <v>0</v>
      </c>
      <c r="M297" s="43"/>
      <c r="N297" s="43"/>
      <c r="O297" s="44" t="n">
        <f aca="false">H297+L297</f>
        <v>0</v>
      </c>
      <c r="P297" s="41"/>
      <c r="Q297" s="42" t="n">
        <f aca="false">IF(P297=0,0,6)</f>
        <v>0</v>
      </c>
      <c r="R297" s="42"/>
      <c r="S297" s="42" t="n">
        <f aca="false">R297*4</f>
        <v>0</v>
      </c>
      <c r="T297" s="42"/>
      <c r="U297" s="42" t="n">
        <f aca="false">T297*3</f>
        <v>0</v>
      </c>
      <c r="V297" s="42"/>
      <c r="W297" s="42" t="n">
        <f aca="false">IF(V297=0,0,6)</f>
        <v>0</v>
      </c>
      <c r="X297" s="44" t="n">
        <f aca="false">Q297+S297+U297+W297</f>
        <v>0</v>
      </c>
      <c r="Y297" s="41"/>
      <c r="Z297" s="42"/>
      <c r="AA297" s="44"/>
      <c r="AB297" s="41"/>
      <c r="AC297" s="42" t="n">
        <f aca="false">AB297*12</f>
        <v>0</v>
      </c>
      <c r="AD297" s="42"/>
      <c r="AE297" s="42" t="n">
        <f aca="false">AD297*5</f>
        <v>0</v>
      </c>
      <c r="AF297" s="42"/>
      <c r="AG297" s="42" t="n">
        <f aca="false">AF297*3</f>
        <v>0</v>
      </c>
      <c r="AH297" s="42"/>
      <c r="AI297" s="42" t="n">
        <f aca="false">AH297*1</f>
        <v>0</v>
      </c>
      <c r="AJ297" s="42"/>
      <c r="AK297" s="42" t="n">
        <f aca="false">AJ297*5</f>
        <v>0</v>
      </c>
      <c r="AL297" s="42"/>
      <c r="AM297" s="42" t="n">
        <f aca="false">AL297*5</f>
        <v>0</v>
      </c>
      <c r="AN297" s="42"/>
      <c r="AO297" s="42" t="n">
        <f aca="false">AN297*1</f>
        <v>0</v>
      </c>
      <c r="AP297" s="42" t="n">
        <f aca="false">IF(AE297+AG297+AI297+AK297+AM297+AO297&gt;10,10,AE297+AG297+AI297+AK297+AM297+AO297)</f>
        <v>0</v>
      </c>
      <c r="AQ297" s="44" t="n">
        <f aca="false">AC297+AP297</f>
        <v>0</v>
      </c>
      <c r="AR297" s="45" t="n">
        <f aca="false">O297+X297+AQ297</f>
        <v>0</v>
      </c>
    </row>
    <row r="298" customFormat="false" ht="13.5" hidden="true" customHeight="false" outlineLevel="0" collapsed="false">
      <c r="A298" s="35" t="n">
        <v>294</v>
      </c>
      <c r="B298" s="36"/>
      <c r="C298" s="37"/>
      <c r="D298" s="65"/>
      <c r="E298" s="57"/>
      <c r="F298" s="57"/>
      <c r="G298" s="66"/>
      <c r="H298" s="42" t="n">
        <f aca="false">G298*6</f>
        <v>0</v>
      </c>
      <c r="I298" s="42"/>
      <c r="J298" s="42"/>
      <c r="K298" s="42"/>
      <c r="L298" s="42" t="n">
        <f aca="false">IF(K298&gt;4,K298*2+4,K298*3)</f>
        <v>0</v>
      </c>
      <c r="M298" s="43"/>
      <c r="N298" s="43"/>
      <c r="O298" s="44" t="n">
        <f aca="false">H298+L298</f>
        <v>0</v>
      </c>
      <c r="P298" s="41"/>
      <c r="Q298" s="42" t="n">
        <f aca="false">IF(P298=0,0,6)</f>
        <v>0</v>
      </c>
      <c r="R298" s="42"/>
      <c r="S298" s="42" t="n">
        <f aca="false">R298*4</f>
        <v>0</v>
      </c>
      <c r="T298" s="42"/>
      <c r="U298" s="42" t="n">
        <f aca="false">T298*3</f>
        <v>0</v>
      </c>
      <c r="V298" s="42"/>
      <c r="W298" s="42" t="n">
        <f aca="false">IF(V298=0,0,6)</f>
        <v>0</v>
      </c>
      <c r="X298" s="44" t="n">
        <f aca="false">Q298+S298+U298+W298</f>
        <v>0</v>
      </c>
      <c r="Y298" s="41"/>
      <c r="Z298" s="42"/>
      <c r="AA298" s="44"/>
      <c r="AB298" s="41"/>
      <c r="AC298" s="42" t="n">
        <f aca="false">AB298*12</f>
        <v>0</v>
      </c>
      <c r="AD298" s="42"/>
      <c r="AE298" s="42" t="n">
        <f aca="false">AD298*5</f>
        <v>0</v>
      </c>
      <c r="AF298" s="42"/>
      <c r="AG298" s="42" t="n">
        <f aca="false">AF298*3</f>
        <v>0</v>
      </c>
      <c r="AH298" s="42"/>
      <c r="AI298" s="42" t="n">
        <f aca="false">AH298*1</f>
        <v>0</v>
      </c>
      <c r="AJ298" s="42"/>
      <c r="AK298" s="42" t="n">
        <f aca="false">AJ298*5</f>
        <v>0</v>
      </c>
      <c r="AL298" s="42"/>
      <c r="AM298" s="42" t="n">
        <f aca="false">AL298*5</f>
        <v>0</v>
      </c>
      <c r="AN298" s="42"/>
      <c r="AO298" s="42" t="n">
        <f aca="false">AN298*1</f>
        <v>0</v>
      </c>
      <c r="AP298" s="42" t="n">
        <f aca="false">IF(AE298+AG298+AI298+AK298+AM298+AO298&gt;10,10,AE298+AG298+AI298+AK298+AM298+AO298)</f>
        <v>0</v>
      </c>
      <c r="AQ298" s="44" t="n">
        <f aca="false">AC298+AP298</f>
        <v>0</v>
      </c>
      <c r="AR298" s="45" t="n">
        <f aca="false">O298+X298+AQ298</f>
        <v>0</v>
      </c>
    </row>
    <row r="299" customFormat="false" ht="13.5" hidden="true" customHeight="false" outlineLevel="0" collapsed="false">
      <c r="A299" s="35" t="n">
        <v>295</v>
      </c>
      <c r="B299" s="36"/>
      <c r="C299" s="37"/>
      <c r="D299" s="65"/>
      <c r="E299" s="57"/>
      <c r="F299" s="57"/>
      <c r="G299" s="66"/>
      <c r="H299" s="42" t="n">
        <f aca="false">G299*6</f>
        <v>0</v>
      </c>
      <c r="I299" s="42"/>
      <c r="J299" s="42"/>
      <c r="K299" s="42"/>
      <c r="L299" s="42" t="n">
        <f aca="false">IF(K299&gt;4,K299*2+4,K299*3)</f>
        <v>0</v>
      </c>
      <c r="M299" s="43"/>
      <c r="N299" s="43"/>
      <c r="O299" s="44" t="n">
        <f aca="false">H299+L299</f>
        <v>0</v>
      </c>
      <c r="P299" s="41"/>
      <c r="Q299" s="42" t="n">
        <f aca="false">IF(P299=0,0,6)</f>
        <v>0</v>
      </c>
      <c r="R299" s="42"/>
      <c r="S299" s="42" t="n">
        <f aca="false">R299*4</f>
        <v>0</v>
      </c>
      <c r="T299" s="42"/>
      <c r="U299" s="42" t="n">
        <f aca="false">T299*3</f>
        <v>0</v>
      </c>
      <c r="V299" s="42"/>
      <c r="W299" s="42" t="n">
        <f aca="false">IF(V299=0,0,6)</f>
        <v>0</v>
      </c>
      <c r="X299" s="44" t="n">
        <f aca="false">Q299+S299+U299+W299</f>
        <v>0</v>
      </c>
      <c r="Y299" s="41"/>
      <c r="Z299" s="42"/>
      <c r="AA299" s="44"/>
      <c r="AB299" s="41"/>
      <c r="AC299" s="42" t="n">
        <f aca="false">AB299*12</f>
        <v>0</v>
      </c>
      <c r="AD299" s="42"/>
      <c r="AE299" s="42" t="n">
        <f aca="false">AD299*5</f>
        <v>0</v>
      </c>
      <c r="AF299" s="42"/>
      <c r="AG299" s="42" t="n">
        <f aca="false">AF299*3</f>
        <v>0</v>
      </c>
      <c r="AH299" s="42"/>
      <c r="AI299" s="42" t="n">
        <f aca="false">AH299*1</f>
        <v>0</v>
      </c>
      <c r="AJ299" s="42"/>
      <c r="AK299" s="42" t="n">
        <f aca="false">AJ299*5</f>
        <v>0</v>
      </c>
      <c r="AL299" s="42"/>
      <c r="AM299" s="42" t="n">
        <f aca="false">AL299*5</f>
        <v>0</v>
      </c>
      <c r="AN299" s="42"/>
      <c r="AO299" s="42" t="n">
        <f aca="false">AN299*1</f>
        <v>0</v>
      </c>
      <c r="AP299" s="42" t="n">
        <f aca="false">IF(AE299+AG299+AI299+AK299+AM299+AO299&gt;10,10,AE299+AG299+AI299+AK299+AM299+AO299)</f>
        <v>0</v>
      </c>
      <c r="AQ299" s="44" t="n">
        <f aca="false">AC299+AP299</f>
        <v>0</v>
      </c>
      <c r="AR299" s="45" t="n">
        <f aca="false">O299+X299+AQ299</f>
        <v>0</v>
      </c>
    </row>
    <row r="300" customFormat="false" ht="13.5" hidden="true" customHeight="false" outlineLevel="0" collapsed="false">
      <c r="A300" s="35" t="n">
        <v>296</v>
      </c>
      <c r="B300" s="36"/>
      <c r="C300" s="37"/>
      <c r="D300" s="65"/>
      <c r="E300" s="57"/>
      <c r="F300" s="57"/>
      <c r="G300" s="66"/>
      <c r="H300" s="42" t="n">
        <f aca="false">G300*6</f>
        <v>0</v>
      </c>
      <c r="I300" s="42"/>
      <c r="J300" s="42"/>
      <c r="K300" s="42"/>
      <c r="L300" s="42" t="n">
        <f aca="false">IF(K300&gt;4,K300*2+4,K300*3)</f>
        <v>0</v>
      </c>
      <c r="M300" s="43"/>
      <c r="N300" s="43"/>
      <c r="O300" s="44" t="n">
        <f aca="false">H300+L300</f>
        <v>0</v>
      </c>
      <c r="P300" s="41"/>
      <c r="Q300" s="42" t="n">
        <f aca="false">IF(P300=0,0,6)</f>
        <v>0</v>
      </c>
      <c r="R300" s="42"/>
      <c r="S300" s="42" t="n">
        <f aca="false">R300*4</f>
        <v>0</v>
      </c>
      <c r="T300" s="42"/>
      <c r="U300" s="42" t="n">
        <f aca="false">T300*3</f>
        <v>0</v>
      </c>
      <c r="V300" s="42"/>
      <c r="W300" s="42" t="n">
        <f aca="false">IF(V300=0,0,6)</f>
        <v>0</v>
      </c>
      <c r="X300" s="44" t="n">
        <f aca="false">Q300+S300+U300+W300</f>
        <v>0</v>
      </c>
      <c r="Y300" s="41"/>
      <c r="Z300" s="42"/>
      <c r="AA300" s="44"/>
      <c r="AB300" s="41"/>
      <c r="AC300" s="42" t="n">
        <f aca="false">AB300*12</f>
        <v>0</v>
      </c>
      <c r="AD300" s="42"/>
      <c r="AE300" s="42" t="n">
        <f aca="false">AD300*5</f>
        <v>0</v>
      </c>
      <c r="AF300" s="42"/>
      <c r="AG300" s="42" t="n">
        <f aca="false">AF300*3</f>
        <v>0</v>
      </c>
      <c r="AH300" s="42"/>
      <c r="AI300" s="42" t="n">
        <f aca="false">AH300*1</f>
        <v>0</v>
      </c>
      <c r="AJ300" s="42"/>
      <c r="AK300" s="42" t="n">
        <f aca="false">AJ300*5</f>
        <v>0</v>
      </c>
      <c r="AL300" s="42"/>
      <c r="AM300" s="42" t="n">
        <f aca="false">AL300*5</f>
        <v>0</v>
      </c>
      <c r="AN300" s="42"/>
      <c r="AO300" s="42" t="n">
        <f aca="false">AN300*1</f>
        <v>0</v>
      </c>
      <c r="AP300" s="42" t="n">
        <f aca="false">IF(AE300+AG300+AI300+AK300+AM300+AO300&gt;10,10,AE300+AG300+AI300+AK300+AM300+AO300)</f>
        <v>0</v>
      </c>
      <c r="AQ300" s="44" t="n">
        <f aca="false">AC300+AP300</f>
        <v>0</v>
      </c>
      <c r="AR300" s="45" t="n">
        <f aca="false">O300+X300+AQ300</f>
        <v>0</v>
      </c>
    </row>
    <row r="301" customFormat="false" ht="13.5" hidden="true" customHeight="false" outlineLevel="0" collapsed="false">
      <c r="A301" s="35" t="n">
        <v>297</v>
      </c>
      <c r="B301" s="36"/>
      <c r="C301" s="37"/>
      <c r="D301" s="65"/>
      <c r="E301" s="57"/>
      <c r="F301" s="57"/>
      <c r="G301" s="66"/>
      <c r="H301" s="42" t="n">
        <f aca="false">G301*6</f>
        <v>0</v>
      </c>
      <c r="I301" s="42"/>
      <c r="J301" s="42"/>
      <c r="K301" s="42"/>
      <c r="L301" s="42" t="n">
        <f aca="false">IF(K301&gt;4,K301*2+4,K301*3)</f>
        <v>0</v>
      </c>
      <c r="M301" s="43"/>
      <c r="N301" s="43"/>
      <c r="O301" s="44" t="n">
        <f aca="false">H301+L301</f>
        <v>0</v>
      </c>
      <c r="P301" s="41"/>
      <c r="Q301" s="42" t="n">
        <f aca="false">IF(P301=0,0,6)</f>
        <v>0</v>
      </c>
      <c r="R301" s="42"/>
      <c r="S301" s="42" t="n">
        <f aca="false">R301*4</f>
        <v>0</v>
      </c>
      <c r="T301" s="42"/>
      <c r="U301" s="42" t="n">
        <f aca="false">T301*3</f>
        <v>0</v>
      </c>
      <c r="V301" s="42"/>
      <c r="W301" s="42" t="n">
        <f aca="false">IF(V301=0,0,6)</f>
        <v>0</v>
      </c>
      <c r="X301" s="44" t="n">
        <f aca="false">Q301+S301+U301+W301</f>
        <v>0</v>
      </c>
      <c r="Y301" s="41"/>
      <c r="Z301" s="42"/>
      <c r="AA301" s="44"/>
      <c r="AB301" s="41"/>
      <c r="AC301" s="42" t="n">
        <f aca="false">AB301*12</f>
        <v>0</v>
      </c>
      <c r="AD301" s="42"/>
      <c r="AE301" s="42" t="n">
        <f aca="false">AD301*5</f>
        <v>0</v>
      </c>
      <c r="AF301" s="42"/>
      <c r="AG301" s="42" t="n">
        <f aca="false">AF301*3</f>
        <v>0</v>
      </c>
      <c r="AH301" s="42"/>
      <c r="AI301" s="42" t="n">
        <f aca="false">AH301*1</f>
        <v>0</v>
      </c>
      <c r="AJ301" s="42"/>
      <c r="AK301" s="42" t="n">
        <f aca="false">AJ301*5</f>
        <v>0</v>
      </c>
      <c r="AL301" s="42"/>
      <c r="AM301" s="42" t="n">
        <f aca="false">AL301*5</f>
        <v>0</v>
      </c>
      <c r="AN301" s="42"/>
      <c r="AO301" s="42" t="n">
        <f aca="false">AN301*1</f>
        <v>0</v>
      </c>
      <c r="AP301" s="42" t="n">
        <f aca="false">IF(AE301+AG301+AI301+AK301+AM301+AO301&gt;10,10,AE301+AG301+AI301+AK301+AM301+AO301)</f>
        <v>0</v>
      </c>
      <c r="AQ301" s="44" t="n">
        <f aca="false">AC301+AP301</f>
        <v>0</v>
      </c>
      <c r="AR301" s="45" t="n">
        <f aca="false">O301+X301+AQ301</f>
        <v>0</v>
      </c>
    </row>
    <row r="302" customFormat="false" ht="13.5" hidden="true" customHeight="false" outlineLevel="0" collapsed="false">
      <c r="A302" s="35" t="n">
        <v>298</v>
      </c>
      <c r="B302" s="36"/>
      <c r="C302" s="37"/>
      <c r="D302" s="65"/>
      <c r="E302" s="57"/>
      <c r="F302" s="57"/>
      <c r="G302" s="66"/>
      <c r="H302" s="42" t="n">
        <f aca="false">G302*6</f>
        <v>0</v>
      </c>
      <c r="I302" s="42"/>
      <c r="J302" s="42"/>
      <c r="K302" s="42"/>
      <c r="L302" s="42" t="n">
        <f aca="false">IF(K302&gt;4,K302*2+4,K302*3)</f>
        <v>0</v>
      </c>
      <c r="M302" s="43"/>
      <c r="N302" s="43"/>
      <c r="O302" s="44" t="n">
        <f aca="false">H302+L302</f>
        <v>0</v>
      </c>
      <c r="P302" s="41"/>
      <c r="Q302" s="42" t="n">
        <f aca="false">IF(P302=0,0,6)</f>
        <v>0</v>
      </c>
      <c r="R302" s="42"/>
      <c r="S302" s="42" t="n">
        <f aca="false">R302*4</f>
        <v>0</v>
      </c>
      <c r="T302" s="42"/>
      <c r="U302" s="42" t="n">
        <f aca="false">T302*3</f>
        <v>0</v>
      </c>
      <c r="V302" s="42"/>
      <c r="W302" s="42" t="n">
        <f aca="false">IF(V302=0,0,6)</f>
        <v>0</v>
      </c>
      <c r="X302" s="44" t="n">
        <f aca="false">Q302+S302+U302+W302</f>
        <v>0</v>
      </c>
      <c r="Y302" s="41"/>
      <c r="Z302" s="42"/>
      <c r="AA302" s="44"/>
      <c r="AB302" s="41"/>
      <c r="AC302" s="42" t="n">
        <f aca="false">AB302*12</f>
        <v>0</v>
      </c>
      <c r="AD302" s="42"/>
      <c r="AE302" s="42" t="n">
        <f aca="false">AD302*5</f>
        <v>0</v>
      </c>
      <c r="AF302" s="42"/>
      <c r="AG302" s="42" t="n">
        <f aca="false">AF302*3</f>
        <v>0</v>
      </c>
      <c r="AH302" s="42"/>
      <c r="AI302" s="42" t="n">
        <f aca="false">AH302*1</f>
        <v>0</v>
      </c>
      <c r="AJ302" s="42"/>
      <c r="AK302" s="42" t="n">
        <f aca="false">AJ302*5</f>
        <v>0</v>
      </c>
      <c r="AL302" s="42"/>
      <c r="AM302" s="42" t="n">
        <f aca="false">AL302*5</f>
        <v>0</v>
      </c>
      <c r="AN302" s="42"/>
      <c r="AO302" s="42" t="n">
        <f aca="false">AN302*1</f>
        <v>0</v>
      </c>
      <c r="AP302" s="42" t="n">
        <f aca="false">IF(AE302+AG302+AI302+AK302+AM302+AO302&gt;10,10,AE302+AG302+AI302+AK302+AM302+AO302)</f>
        <v>0</v>
      </c>
      <c r="AQ302" s="44" t="n">
        <f aca="false">AC302+AP302</f>
        <v>0</v>
      </c>
      <c r="AR302" s="45" t="n">
        <f aca="false">O302+X302+AQ302</f>
        <v>0</v>
      </c>
    </row>
    <row r="303" customFormat="false" ht="13.5" hidden="true" customHeight="false" outlineLevel="0" collapsed="false">
      <c r="A303" s="35" t="n">
        <v>299</v>
      </c>
      <c r="B303" s="36"/>
      <c r="C303" s="37"/>
      <c r="D303" s="65"/>
      <c r="E303" s="57"/>
      <c r="F303" s="57"/>
      <c r="G303" s="66"/>
      <c r="H303" s="42" t="n">
        <f aca="false">G303*6</f>
        <v>0</v>
      </c>
      <c r="I303" s="42"/>
      <c r="J303" s="42"/>
      <c r="K303" s="42"/>
      <c r="L303" s="42" t="n">
        <f aca="false">IF(K303&gt;4,K303*2+4,K303*3)</f>
        <v>0</v>
      </c>
      <c r="M303" s="43"/>
      <c r="N303" s="43"/>
      <c r="O303" s="44" t="n">
        <f aca="false">H303+L303</f>
        <v>0</v>
      </c>
      <c r="P303" s="41"/>
      <c r="Q303" s="42" t="n">
        <f aca="false">IF(P303=0,0,6)</f>
        <v>0</v>
      </c>
      <c r="R303" s="42"/>
      <c r="S303" s="42" t="n">
        <f aca="false">R303*4</f>
        <v>0</v>
      </c>
      <c r="T303" s="42"/>
      <c r="U303" s="42" t="n">
        <f aca="false">T303*3</f>
        <v>0</v>
      </c>
      <c r="V303" s="42"/>
      <c r="W303" s="42" t="n">
        <f aca="false">IF(V303=0,0,6)</f>
        <v>0</v>
      </c>
      <c r="X303" s="44" t="n">
        <f aca="false">Q303+S303+U303+W303</f>
        <v>0</v>
      </c>
      <c r="Y303" s="41"/>
      <c r="Z303" s="42"/>
      <c r="AA303" s="44"/>
      <c r="AB303" s="41"/>
      <c r="AC303" s="42" t="n">
        <f aca="false">AB303*12</f>
        <v>0</v>
      </c>
      <c r="AD303" s="42"/>
      <c r="AE303" s="42" t="n">
        <f aca="false">AD303*5</f>
        <v>0</v>
      </c>
      <c r="AF303" s="42"/>
      <c r="AG303" s="42" t="n">
        <f aca="false">AF303*3</f>
        <v>0</v>
      </c>
      <c r="AH303" s="42"/>
      <c r="AI303" s="42" t="n">
        <f aca="false">AH303*1</f>
        <v>0</v>
      </c>
      <c r="AJ303" s="42"/>
      <c r="AK303" s="42" t="n">
        <f aca="false">AJ303*5</f>
        <v>0</v>
      </c>
      <c r="AL303" s="42"/>
      <c r="AM303" s="42" t="n">
        <f aca="false">AL303*5</f>
        <v>0</v>
      </c>
      <c r="AN303" s="42"/>
      <c r="AO303" s="42" t="n">
        <f aca="false">AN303*1</f>
        <v>0</v>
      </c>
      <c r="AP303" s="42" t="n">
        <f aca="false">IF(AE303+AG303+AI303+AK303+AM303+AO303&gt;10,10,AE303+AG303+AI303+AK303+AM303+AO303)</f>
        <v>0</v>
      </c>
      <c r="AQ303" s="44" t="n">
        <f aca="false">AC303+AP303</f>
        <v>0</v>
      </c>
      <c r="AR303" s="45" t="n">
        <f aca="false">O303+X303+AQ303</f>
        <v>0</v>
      </c>
    </row>
    <row r="304" customFormat="false" ht="13.5" hidden="true" customHeight="false" outlineLevel="0" collapsed="false">
      <c r="A304" s="35" t="n">
        <v>300</v>
      </c>
      <c r="B304" s="36"/>
      <c r="C304" s="37"/>
      <c r="D304" s="65"/>
      <c r="E304" s="57"/>
      <c r="F304" s="57"/>
      <c r="G304" s="66"/>
      <c r="H304" s="42" t="n">
        <f aca="false">G304*6</f>
        <v>0</v>
      </c>
      <c r="I304" s="42"/>
      <c r="J304" s="42"/>
      <c r="K304" s="42"/>
      <c r="L304" s="42" t="n">
        <f aca="false">IF(K304&gt;4,K304*2+4,K304*3)</f>
        <v>0</v>
      </c>
      <c r="M304" s="43"/>
      <c r="N304" s="43"/>
      <c r="O304" s="44" t="n">
        <f aca="false">H304+L304</f>
        <v>0</v>
      </c>
      <c r="P304" s="41"/>
      <c r="Q304" s="42" t="n">
        <f aca="false">IF(P304=0,0,6)</f>
        <v>0</v>
      </c>
      <c r="R304" s="42"/>
      <c r="S304" s="42" t="n">
        <f aca="false">R304*4</f>
        <v>0</v>
      </c>
      <c r="T304" s="42"/>
      <c r="U304" s="42" t="n">
        <f aca="false">T304*3</f>
        <v>0</v>
      </c>
      <c r="V304" s="42"/>
      <c r="W304" s="42" t="n">
        <f aca="false">IF(V304=0,0,6)</f>
        <v>0</v>
      </c>
      <c r="X304" s="44" t="n">
        <f aca="false">Q304+S304+U304+W304</f>
        <v>0</v>
      </c>
      <c r="Y304" s="41"/>
      <c r="Z304" s="42"/>
      <c r="AA304" s="44"/>
      <c r="AB304" s="41"/>
      <c r="AC304" s="42" t="n">
        <f aca="false">AB304*12</f>
        <v>0</v>
      </c>
      <c r="AD304" s="42"/>
      <c r="AE304" s="42" t="n">
        <f aca="false">AD304*5</f>
        <v>0</v>
      </c>
      <c r="AF304" s="42"/>
      <c r="AG304" s="42" t="n">
        <f aca="false">AF304*3</f>
        <v>0</v>
      </c>
      <c r="AH304" s="42"/>
      <c r="AI304" s="42" t="n">
        <f aca="false">AH304*1</f>
        <v>0</v>
      </c>
      <c r="AJ304" s="42"/>
      <c r="AK304" s="42" t="n">
        <f aca="false">AJ304*5</f>
        <v>0</v>
      </c>
      <c r="AL304" s="42"/>
      <c r="AM304" s="42" t="n">
        <f aca="false">AL304*5</f>
        <v>0</v>
      </c>
      <c r="AN304" s="42"/>
      <c r="AO304" s="42" t="n">
        <f aca="false">AN304*1</f>
        <v>0</v>
      </c>
      <c r="AP304" s="42" t="n">
        <f aca="false">IF(AE304+AG304+AI304+AK304+AM304+AO304&gt;10,10,AE304+AG304+AI304+AK304+AM304+AO304)</f>
        <v>0</v>
      </c>
      <c r="AQ304" s="44" t="n">
        <f aca="false">AC304+AP304</f>
        <v>0</v>
      </c>
      <c r="AR304" s="45" t="n">
        <f aca="false">O304+X304+AQ304</f>
        <v>0</v>
      </c>
    </row>
    <row r="305" customFormat="false" ht="13.5" hidden="true" customHeight="false" outlineLevel="0" collapsed="false">
      <c r="A305" s="35" t="n">
        <v>301</v>
      </c>
      <c r="B305" s="36"/>
      <c r="C305" s="37"/>
      <c r="D305" s="65"/>
      <c r="E305" s="57"/>
      <c r="F305" s="57"/>
      <c r="G305" s="66"/>
      <c r="H305" s="42" t="n">
        <f aca="false">G305*6</f>
        <v>0</v>
      </c>
      <c r="I305" s="42"/>
      <c r="J305" s="42"/>
      <c r="K305" s="42"/>
      <c r="L305" s="42" t="n">
        <f aca="false">IF(K305&gt;4,K305*2+4,K305*3)</f>
        <v>0</v>
      </c>
      <c r="M305" s="43"/>
      <c r="N305" s="43"/>
      <c r="O305" s="44" t="n">
        <f aca="false">H305+L305</f>
        <v>0</v>
      </c>
      <c r="P305" s="41"/>
      <c r="Q305" s="42" t="n">
        <f aca="false">IF(P305=0,0,6)</f>
        <v>0</v>
      </c>
      <c r="R305" s="42"/>
      <c r="S305" s="42" t="n">
        <f aca="false">R305*4</f>
        <v>0</v>
      </c>
      <c r="T305" s="42"/>
      <c r="U305" s="42" t="n">
        <f aca="false">T305*3</f>
        <v>0</v>
      </c>
      <c r="V305" s="42"/>
      <c r="W305" s="42" t="n">
        <f aca="false">IF(V305=0,0,6)</f>
        <v>0</v>
      </c>
      <c r="X305" s="44" t="n">
        <f aca="false">Q305+S305+U305+W305</f>
        <v>0</v>
      </c>
      <c r="Y305" s="41"/>
      <c r="Z305" s="42"/>
      <c r="AA305" s="44"/>
      <c r="AB305" s="41"/>
      <c r="AC305" s="42" t="n">
        <f aca="false">AB305*12</f>
        <v>0</v>
      </c>
      <c r="AD305" s="42"/>
      <c r="AE305" s="42" t="n">
        <f aca="false">AD305*5</f>
        <v>0</v>
      </c>
      <c r="AF305" s="42"/>
      <c r="AG305" s="42" t="n">
        <f aca="false">AF305*3</f>
        <v>0</v>
      </c>
      <c r="AH305" s="42"/>
      <c r="AI305" s="42" t="n">
        <f aca="false">AH305*1</f>
        <v>0</v>
      </c>
      <c r="AJ305" s="42"/>
      <c r="AK305" s="42" t="n">
        <f aca="false">AJ305*5</f>
        <v>0</v>
      </c>
      <c r="AL305" s="42"/>
      <c r="AM305" s="42" t="n">
        <f aca="false">AL305*5</f>
        <v>0</v>
      </c>
      <c r="AN305" s="42"/>
      <c r="AO305" s="42" t="n">
        <f aca="false">AN305*1</f>
        <v>0</v>
      </c>
      <c r="AP305" s="42" t="n">
        <f aca="false">IF(AE305+AG305+AI305+AK305+AM305+AO305&gt;10,10,AE305+AG305+AI305+AK305+AM305+AO305)</f>
        <v>0</v>
      </c>
      <c r="AQ305" s="44" t="n">
        <f aca="false">AC305+AP305</f>
        <v>0</v>
      </c>
      <c r="AR305" s="45" t="n">
        <f aca="false">O305+X305+AQ305</f>
        <v>0</v>
      </c>
    </row>
    <row r="306" customFormat="false" ht="13.5" hidden="true" customHeight="false" outlineLevel="0" collapsed="false">
      <c r="A306" s="35" t="n">
        <v>302</v>
      </c>
      <c r="B306" s="36"/>
      <c r="C306" s="37"/>
      <c r="D306" s="65"/>
      <c r="E306" s="57"/>
      <c r="F306" s="57"/>
      <c r="G306" s="66"/>
      <c r="H306" s="42" t="n">
        <f aca="false">G306*6</f>
        <v>0</v>
      </c>
      <c r="I306" s="42"/>
      <c r="J306" s="42"/>
      <c r="K306" s="42"/>
      <c r="L306" s="42" t="n">
        <f aca="false">IF(K306&gt;4,K306*2+4,K306*3)</f>
        <v>0</v>
      </c>
      <c r="M306" s="43"/>
      <c r="N306" s="43"/>
      <c r="O306" s="44" t="n">
        <f aca="false">H306+L306</f>
        <v>0</v>
      </c>
      <c r="P306" s="41"/>
      <c r="Q306" s="42" t="n">
        <f aca="false">IF(P306=0,0,6)</f>
        <v>0</v>
      </c>
      <c r="R306" s="42"/>
      <c r="S306" s="42" t="n">
        <f aca="false">R306*4</f>
        <v>0</v>
      </c>
      <c r="T306" s="42"/>
      <c r="U306" s="42" t="n">
        <f aca="false">T306*3</f>
        <v>0</v>
      </c>
      <c r="V306" s="42"/>
      <c r="W306" s="42" t="n">
        <f aca="false">IF(V306=0,0,6)</f>
        <v>0</v>
      </c>
      <c r="X306" s="44" t="n">
        <f aca="false">Q306+S306+U306+W306</f>
        <v>0</v>
      </c>
      <c r="Y306" s="41"/>
      <c r="Z306" s="42"/>
      <c r="AA306" s="44"/>
      <c r="AB306" s="41"/>
      <c r="AC306" s="42" t="n">
        <f aca="false">AB306*12</f>
        <v>0</v>
      </c>
      <c r="AD306" s="42"/>
      <c r="AE306" s="42" t="n">
        <f aca="false">AD306*5</f>
        <v>0</v>
      </c>
      <c r="AF306" s="42"/>
      <c r="AG306" s="42" t="n">
        <f aca="false">AF306*3</f>
        <v>0</v>
      </c>
      <c r="AH306" s="42"/>
      <c r="AI306" s="42" t="n">
        <f aca="false">AH306*1</f>
        <v>0</v>
      </c>
      <c r="AJ306" s="42"/>
      <c r="AK306" s="42" t="n">
        <f aca="false">AJ306*5</f>
        <v>0</v>
      </c>
      <c r="AL306" s="42"/>
      <c r="AM306" s="42" t="n">
        <f aca="false">AL306*5</f>
        <v>0</v>
      </c>
      <c r="AN306" s="42"/>
      <c r="AO306" s="42" t="n">
        <f aca="false">AN306*1</f>
        <v>0</v>
      </c>
      <c r="AP306" s="42" t="n">
        <f aca="false">IF(AE306+AG306+AI306+AK306+AM306+AO306&gt;10,10,AE306+AG306+AI306+AK306+AM306+AO306)</f>
        <v>0</v>
      </c>
      <c r="AQ306" s="44" t="n">
        <f aca="false">AC306+AP306</f>
        <v>0</v>
      </c>
      <c r="AR306" s="45" t="n">
        <f aca="false">O306+X306+AQ306</f>
        <v>0</v>
      </c>
    </row>
    <row r="307" customFormat="false" ht="13.5" hidden="true" customHeight="false" outlineLevel="0" collapsed="false">
      <c r="A307" s="35" t="n">
        <v>303</v>
      </c>
      <c r="B307" s="36"/>
      <c r="C307" s="37"/>
      <c r="D307" s="65"/>
      <c r="E307" s="57"/>
      <c r="F307" s="57"/>
      <c r="G307" s="66"/>
      <c r="H307" s="42" t="n">
        <f aca="false">G307*6</f>
        <v>0</v>
      </c>
      <c r="I307" s="42"/>
      <c r="J307" s="42"/>
      <c r="K307" s="42"/>
      <c r="L307" s="42" t="n">
        <f aca="false">IF(K307&gt;4,K307*2+4,K307*3)</f>
        <v>0</v>
      </c>
      <c r="M307" s="43"/>
      <c r="N307" s="43"/>
      <c r="O307" s="44" t="n">
        <f aca="false">H307+L307</f>
        <v>0</v>
      </c>
      <c r="P307" s="41"/>
      <c r="Q307" s="42" t="n">
        <f aca="false">IF(P307=0,0,6)</f>
        <v>0</v>
      </c>
      <c r="R307" s="42"/>
      <c r="S307" s="42" t="n">
        <f aca="false">R307*4</f>
        <v>0</v>
      </c>
      <c r="T307" s="42"/>
      <c r="U307" s="42" t="n">
        <f aca="false">T307*3</f>
        <v>0</v>
      </c>
      <c r="V307" s="42"/>
      <c r="W307" s="42" t="n">
        <f aca="false">IF(V307=0,0,6)</f>
        <v>0</v>
      </c>
      <c r="X307" s="44" t="n">
        <f aca="false">Q307+S307+U307+W307</f>
        <v>0</v>
      </c>
      <c r="Y307" s="41"/>
      <c r="Z307" s="42"/>
      <c r="AA307" s="44"/>
      <c r="AB307" s="41"/>
      <c r="AC307" s="42" t="n">
        <f aca="false">AB307*12</f>
        <v>0</v>
      </c>
      <c r="AD307" s="42"/>
      <c r="AE307" s="42" t="n">
        <f aca="false">AD307*5</f>
        <v>0</v>
      </c>
      <c r="AF307" s="42"/>
      <c r="AG307" s="42" t="n">
        <f aca="false">AF307*3</f>
        <v>0</v>
      </c>
      <c r="AH307" s="42"/>
      <c r="AI307" s="42" t="n">
        <f aca="false">AH307*1</f>
        <v>0</v>
      </c>
      <c r="AJ307" s="42"/>
      <c r="AK307" s="42" t="n">
        <f aca="false">AJ307*5</f>
        <v>0</v>
      </c>
      <c r="AL307" s="42"/>
      <c r="AM307" s="42" t="n">
        <f aca="false">AL307*5</f>
        <v>0</v>
      </c>
      <c r="AN307" s="42"/>
      <c r="AO307" s="42" t="n">
        <f aca="false">AN307*1</f>
        <v>0</v>
      </c>
      <c r="AP307" s="42" t="n">
        <f aca="false">IF(AE307+AG307+AI307+AK307+AM307+AO307&gt;10,10,AE307+AG307+AI307+AK307+AM307+AO307)</f>
        <v>0</v>
      </c>
      <c r="AQ307" s="44" t="n">
        <f aca="false">AC307+AP307</f>
        <v>0</v>
      </c>
      <c r="AR307" s="45" t="n">
        <f aca="false">O307+X307+AQ307</f>
        <v>0</v>
      </c>
    </row>
    <row r="308" customFormat="false" ht="13.5" hidden="true" customHeight="false" outlineLevel="0" collapsed="false">
      <c r="A308" s="35" t="n">
        <v>304</v>
      </c>
      <c r="B308" s="36"/>
      <c r="C308" s="37"/>
      <c r="D308" s="65"/>
      <c r="E308" s="57"/>
      <c r="F308" s="57"/>
      <c r="G308" s="66"/>
      <c r="H308" s="42" t="n">
        <f aca="false">G308*6</f>
        <v>0</v>
      </c>
      <c r="I308" s="42"/>
      <c r="J308" s="42"/>
      <c r="K308" s="42"/>
      <c r="L308" s="42" t="n">
        <f aca="false">IF(K308&gt;4,K308*2+4,K308*3)</f>
        <v>0</v>
      </c>
      <c r="M308" s="43"/>
      <c r="N308" s="43"/>
      <c r="O308" s="44" t="n">
        <f aca="false">H308+L308</f>
        <v>0</v>
      </c>
      <c r="P308" s="41"/>
      <c r="Q308" s="42" t="n">
        <f aca="false">IF(P308=0,0,6)</f>
        <v>0</v>
      </c>
      <c r="R308" s="42"/>
      <c r="S308" s="42" t="n">
        <f aca="false">R308*4</f>
        <v>0</v>
      </c>
      <c r="T308" s="42"/>
      <c r="U308" s="42" t="n">
        <f aca="false">T308*3</f>
        <v>0</v>
      </c>
      <c r="V308" s="42"/>
      <c r="W308" s="42" t="n">
        <f aca="false">IF(V308=0,0,6)</f>
        <v>0</v>
      </c>
      <c r="X308" s="44" t="n">
        <f aca="false">Q308+S308+U308+W308</f>
        <v>0</v>
      </c>
      <c r="Y308" s="41"/>
      <c r="Z308" s="42"/>
      <c r="AA308" s="44"/>
      <c r="AB308" s="41"/>
      <c r="AC308" s="42" t="n">
        <f aca="false">AB308*12</f>
        <v>0</v>
      </c>
      <c r="AD308" s="42"/>
      <c r="AE308" s="42" t="n">
        <f aca="false">AD308*5</f>
        <v>0</v>
      </c>
      <c r="AF308" s="42"/>
      <c r="AG308" s="42" t="n">
        <f aca="false">AF308*3</f>
        <v>0</v>
      </c>
      <c r="AH308" s="42"/>
      <c r="AI308" s="42" t="n">
        <f aca="false">AH308*1</f>
        <v>0</v>
      </c>
      <c r="AJ308" s="42"/>
      <c r="AK308" s="42" t="n">
        <f aca="false">AJ308*5</f>
        <v>0</v>
      </c>
      <c r="AL308" s="42"/>
      <c r="AM308" s="42" t="n">
        <f aca="false">AL308*5</f>
        <v>0</v>
      </c>
      <c r="AN308" s="42"/>
      <c r="AO308" s="42" t="n">
        <f aca="false">AN308*1</f>
        <v>0</v>
      </c>
      <c r="AP308" s="42" t="n">
        <f aca="false">IF(AE308+AG308+AI308+AK308+AM308+AO308&gt;10,10,AE308+AG308+AI308+AK308+AM308+AO308)</f>
        <v>0</v>
      </c>
      <c r="AQ308" s="44" t="n">
        <f aca="false">AC308+AP308</f>
        <v>0</v>
      </c>
      <c r="AR308" s="45" t="n">
        <f aca="false">O308+X308+AQ308</f>
        <v>0</v>
      </c>
    </row>
    <row r="309" customFormat="false" ht="13.5" hidden="true" customHeight="false" outlineLevel="0" collapsed="false">
      <c r="A309" s="35" t="n">
        <v>305</v>
      </c>
      <c r="B309" s="36"/>
      <c r="C309" s="37"/>
      <c r="D309" s="65"/>
      <c r="E309" s="57"/>
      <c r="F309" s="57"/>
      <c r="G309" s="66"/>
      <c r="H309" s="42" t="n">
        <f aca="false">G309*6</f>
        <v>0</v>
      </c>
      <c r="I309" s="42"/>
      <c r="J309" s="42"/>
      <c r="K309" s="42"/>
      <c r="L309" s="42" t="n">
        <f aca="false">IF(K309&gt;4,K309*2+4,K309*3)</f>
        <v>0</v>
      </c>
      <c r="M309" s="43"/>
      <c r="N309" s="43"/>
      <c r="O309" s="44" t="n">
        <f aca="false">H309+L309</f>
        <v>0</v>
      </c>
      <c r="P309" s="41"/>
      <c r="Q309" s="42" t="n">
        <f aca="false">IF(P309=0,0,6)</f>
        <v>0</v>
      </c>
      <c r="R309" s="42"/>
      <c r="S309" s="42" t="n">
        <f aca="false">R309*4</f>
        <v>0</v>
      </c>
      <c r="T309" s="42"/>
      <c r="U309" s="42" t="n">
        <f aca="false">T309*3</f>
        <v>0</v>
      </c>
      <c r="V309" s="42"/>
      <c r="W309" s="42" t="n">
        <f aca="false">IF(V309=0,0,6)</f>
        <v>0</v>
      </c>
      <c r="X309" s="44" t="n">
        <f aca="false">Q309+S309+U309+W309</f>
        <v>0</v>
      </c>
      <c r="Y309" s="41"/>
      <c r="Z309" s="42"/>
      <c r="AA309" s="44"/>
      <c r="AB309" s="41"/>
      <c r="AC309" s="42" t="n">
        <f aca="false">AB309*12</f>
        <v>0</v>
      </c>
      <c r="AD309" s="42"/>
      <c r="AE309" s="42" t="n">
        <f aca="false">AD309*5</f>
        <v>0</v>
      </c>
      <c r="AF309" s="42"/>
      <c r="AG309" s="42" t="n">
        <f aca="false">AF309*3</f>
        <v>0</v>
      </c>
      <c r="AH309" s="42"/>
      <c r="AI309" s="42" t="n">
        <f aca="false">AH309*1</f>
        <v>0</v>
      </c>
      <c r="AJ309" s="42"/>
      <c r="AK309" s="42" t="n">
        <f aca="false">AJ309*5</f>
        <v>0</v>
      </c>
      <c r="AL309" s="42"/>
      <c r="AM309" s="42" t="n">
        <f aca="false">AL309*5</f>
        <v>0</v>
      </c>
      <c r="AN309" s="42"/>
      <c r="AO309" s="42" t="n">
        <f aca="false">AN309*1</f>
        <v>0</v>
      </c>
      <c r="AP309" s="42" t="n">
        <f aca="false">IF(AE309+AG309+AI309+AK309+AM309+AO309&gt;10,10,AE309+AG309+AI309+AK309+AM309+AO309)</f>
        <v>0</v>
      </c>
      <c r="AQ309" s="44" t="n">
        <f aca="false">AC309+AP309</f>
        <v>0</v>
      </c>
      <c r="AR309" s="45" t="n">
        <f aca="false">O309+X309+AQ309</f>
        <v>0</v>
      </c>
    </row>
    <row r="310" customFormat="false" ht="13.5" hidden="true" customHeight="false" outlineLevel="0" collapsed="false">
      <c r="A310" s="35" t="n">
        <v>306</v>
      </c>
      <c r="B310" s="36"/>
      <c r="C310" s="37"/>
      <c r="D310" s="65"/>
      <c r="E310" s="57"/>
      <c r="F310" s="57"/>
      <c r="G310" s="66"/>
      <c r="H310" s="42" t="n">
        <f aca="false">G310*6</f>
        <v>0</v>
      </c>
      <c r="I310" s="42"/>
      <c r="J310" s="42"/>
      <c r="K310" s="42"/>
      <c r="L310" s="42" t="n">
        <f aca="false">IF(K310&gt;4,K310*2+4,K310*3)</f>
        <v>0</v>
      </c>
      <c r="M310" s="43"/>
      <c r="N310" s="43"/>
      <c r="O310" s="44" t="n">
        <f aca="false">H310+L310</f>
        <v>0</v>
      </c>
      <c r="P310" s="41"/>
      <c r="Q310" s="42" t="n">
        <f aca="false">IF(P310=0,0,6)</f>
        <v>0</v>
      </c>
      <c r="R310" s="42"/>
      <c r="S310" s="42" t="n">
        <f aca="false">R310*4</f>
        <v>0</v>
      </c>
      <c r="T310" s="42"/>
      <c r="U310" s="42" t="n">
        <f aca="false">T310*3</f>
        <v>0</v>
      </c>
      <c r="V310" s="42"/>
      <c r="W310" s="42" t="n">
        <f aca="false">IF(V310=0,0,6)</f>
        <v>0</v>
      </c>
      <c r="X310" s="44" t="n">
        <f aca="false">Q310+S310+U310+W310</f>
        <v>0</v>
      </c>
      <c r="Y310" s="41"/>
      <c r="Z310" s="42"/>
      <c r="AA310" s="44"/>
      <c r="AB310" s="41"/>
      <c r="AC310" s="42" t="n">
        <f aca="false">AB310*12</f>
        <v>0</v>
      </c>
      <c r="AD310" s="42"/>
      <c r="AE310" s="42" t="n">
        <f aca="false">AD310*5</f>
        <v>0</v>
      </c>
      <c r="AF310" s="42"/>
      <c r="AG310" s="42" t="n">
        <f aca="false">AF310*3</f>
        <v>0</v>
      </c>
      <c r="AH310" s="42"/>
      <c r="AI310" s="42" t="n">
        <f aca="false">AH310*1</f>
        <v>0</v>
      </c>
      <c r="AJ310" s="42"/>
      <c r="AK310" s="42" t="n">
        <f aca="false">AJ310*5</f>
        <v>0</v>
      </c>
      <c r="AL310" s="42"/>
      <c r="AM310" s="42" t="n">
        <f aca="false">AL310*5</f>
        <v>0</v>
      </c>
      <c r="AN310" s="42"/>
      <c r="AO310" s="42" t="n">
        <f aca="false">AN310*1</f>
        <v>0</v>
      </c>
      <c r="AP310" s="42" t="n">
        <f aca="false">IF(AE310+AG310+AI310+AK310+AM310+AO310&gt;10,10,AE310+AG310+AI310+AK310+AM310+AO310)</f>
        <v>0</v>
      </c>
      <c r="AQ310" s="44" t="n">
        <f aca="false">AC310+AP310</f>
        <v>0</v>
      </c>
      <c r="AR310" s="45" t="n">
        <f aca="false">O310+X310+AQ310</f>
        <v>0</v>
      </c>
    </row>
    <row r="311" customFormat="false" ht="13.5" hidden="true" customHeight="false" outlineLevel="0" collapsed="false">
      <c r="A311" s="35" t="n">
        <v>307</v>
      </c>
      <c r="B311" s="36"/>
      <c r="C311" s="37"/>
      <c r="D311" s="65"/>
      <c r="E311" s="57"/>
      <c r="F311" s="57"/>
      <c r="G311" s="66"/>
      <c r="H311" s="42" t="n">
        <f aca="false">G311*6</f>
        <v>0</v>
      </c>
      <c r="I311" s="42"/>
      <c r="J311" s="42"/>
      <c r="K311" s="42"/>
      <c r="L311" s="42" t="n">
        <f aca="false">IF(K311&gt;4,K311*2+4,K311*3)</f>
        <v>0</v>
      </c>
      <c r="M311" s="43"/>
      <c r="N311" s="43"/>
      <c r="O311" s="44" t="n">
        <f aca="false">H311+L311</f>
        <v>0</v>
      </c>
      <c r="P311" s="41"/>
      <c r="Q311" s="42" t="n">
        <f aca="false">IF(P311=0,0,6)</f>
        <v>0</v>
      </c>
      <c r="R311" s="42"/>
      <c r="S311" s="42" t="n">
        <f aca="false">R311*4</f>
        <v>0</v>
      </c>
      <c r="T311" s="42"/>
      <c r="U311" s="42" t="n">
        <f aca="false">T311*3</f>
        <v>0</v>
      </c>
      <c r="V311" s="42"/>
      <c r="W311" s="42" t="n">
        <f aca="false">IF(V311=0,0,6)</f>
        <v>0</v>
      </c>
      <c r="X311" s="44" t="n">
        <f aca="false">Q311+S311+U311+W311</f>
        <v>0</v>
      </c>
      <c r="Y311" s="41"/>
      <c r="Z311" s="42"/>
      <c r="AA311" s="44"/>
      <c r="AB311" s="41"/>
      <c r="AC311" s="42" t="n">
        <f aca="false">AB311*12</f>
        <v>0</v>
      </c>
      <c r="AD311" s="42"/>
      <c r="AE311" s="42" t="n">
        <f aca="false">AD311*5</f>
        <v>0</v>
      </c>
      <c r="AF311" s="42"/>
      <c r="AG311" s="42" t="n">
        <f aca="false">AF311*3</f>
        <v>0</v>
      </c>
      <c r="AH311" s="42"/>
      <c r="AI311" s="42" t="n">
        <f aca="false">AH311*1</f>
        <v>0</v>
      </c>
      <c r="AJ311" s="42"/>
      <c r="AK311" s="42" t="n">
        <f aca="false">AJ311*5</f>
        <v>0</v>
      </c>
      <c r="AL311" s="42"/>
      <c r="AM311" s="42" t="n">
        <f aca="false">AL311*5</f>
        <v>0</v>
      </c>
      <c r="AN311" s="42"/>
      <c r="AO311" s="42" t="n">
        <f aca="false">AN311*1</f>
        <v>0</v>
      </c>
      <c r="AP311" s="42" t="n">
        <f aca="false">IF(AE311+AG311+AI311+AK311+AM311+AO311&gt;10,10,AE311+AG311+AI311+AK311+AM311+AO311)</f>
        <v>0</v>
      </c>
      <c r="AQ311" s="44" t="n">
        <f aca="false">AC311+AP311</f>
        <v>0</v>
      </c>
      <c r="AR311" s="45" t="n">
        <f aca="false">O311+X311+AQ311</f>
        <v>0</v>
      </c>
    </row>
    <row r="312" customFormat="false" ht="13.5" hidden="true" customHeight="false" outlineLevel="0" collapsed="false">
      <c r="A312" s="35" t="n">
        <v>308</v>
      </c>
      <c r="B312" s="36"/>
      <c r="C312" s="37"/>
      <c r="D312" s="65"/>
      <c r="E312" s="57"/>
      <c r="F312" s="57"/>
      <c r="G312" s="66"/>
      <c r="H312" s="42" t="n">
        <f aca="false">G312*6</f>
        <v>0</v>
      </c>
      <c r="I312" s="42"/>
      <c r="J312" s="42"/>
      <c r="K312" s="42"/>
      <c r="L312" s="42" t="n">
        <f aca="false">IF(K312&gt;4,K312*2+4,K312*3)</f>
        <v>0</v>
      </c>
      <c r="M312" s="43"/>
      <c r="N312" s="43"/>
      <c r="O312" s="44" t="n">
        <f aca="false">H312+L312</f>
        <v>0</v>
      </c>
      <c r="P312" s="41"/>
      <c r="Q312" s="42" t="n">
        <f aca="false">IF(P312=0,0,6)</f>
        <v>0</v>
      </c>
      <c r="R312" s="42"/>
      <c r="S312" s="42" t="n">
        <f aca="false">R312*4</f>
        <v>0</v>
      </c>
      <c r="T312" s="42"/>
      <c r="U312" s="42" t="n">
        <f aca="false">T312*3</f>
        <v>0</v>
      </c>
      <c r="V312" s="42"/>
      <c r="W312" s="42" t="n">
        <f aca="false">IF(V312=0,0,6)</f>
        <v>0</v>
      </c>
      <c r="X312" s="44" t="n">
        <f aca="false">Q312+S312+U312+W312</f>
        <v>0</v>
      </c>
      <c r="Y312" s="41"/>
      <c r="Z312" s="42"/>
      <c r="AA312" s="44"/>
      <c r="AB312" s="41"/>
      <c r="AC312" s="42" t="n">
        <f aca="false">AB312*12</f>
        <v>0</v>
      </c>
      <c r="AD312" s="42"/>
      <c r="AE312" s="42" t="n">
        <f aca="false">AD312*5</f>
        <v>0</v>
      </c>
      <c r="AF312" s="42"/>
      <c r="AG312" s="42" t="n">
        <f aca="false">AF312*3</f>
        <v>0</v>
      </c>
      <c r="AH312" s="42"/>
      <c r="AI312" s="42" t="n">
        <f aca="false">AH312*1</f>
        <v>0</v>
      </c>
      <c r="AJ312" s="42"/>
      <c r="AK312" s="42" t="n">
        <f aca="false">AJ312*5</f>
        <v>0</v>
      </c>
      <c r="AL312" s="42"/>
      <c r="AM312" s="42" t="n">
        <f aca="false">AL312*5</f>
        <v>0</v>
      </c>
      <c r="AN312" s="42"/>
      <c r="AO312" s="42" t="n">
        <f aca="false">AN312*1</f>
        <v>0</v>
      </c>
      <c r="AP312" s="42" t="n">
        <f aca="false">IF(AE312+AG312+AI312+AK312+AM312+AO312&gt;10,10,AE312+AG312+AI312+AK312+AM312+AO312)</f>
        <v>0</v>
      </c>
      <c r="AQ312" s="44" t="n">
        <f aca="false">AC312+AP312</f>
        <v>0</v>
      </c>
      <c r="AR312" s="45" t="n">
        <f aca="false">O312+X312+AQ312</f>
        <v>0</v>
      </c>
    </row>
    <row r="313" customFormat="false" ht="13.5" hidden="true" customHeight="false" outlineLevel="0" collapsed="false">
      <c r="A313" s="35" t="n">
        <v>309</v>
      </c>
      <c r="B313" s="36"/>
      <c r="C313" s="37"/>
      <c r="D313" s="65"/>
      <c r="E313" s="57"/>
      <c r="F313" s="57"/>
      <c r="G313" s="66"/>
      <c r="H313" s="42" t="n">
        <f aca="false">G313*6</f>
        <v>0</v>
      </c>
      <c r="I313" s="42"/>
      <c r="J313" s="42"/>
      <c r="K313" s="42"/>
      <c r="L313" s="42" t="n">
        <f aca="false">IF(K313&gt;4,K313*2+4,K313*3)</f>
        <v>0</v>
      </c>
      <c r="M313" s="43"/>
      <c r="N313" s="43"/>
      <c r="O313" s="44" t="n">
        <f aca="false">H313+L313</f>
        <v>0</v>
      </c>
      <c r="P313" s="41"/>
      <c r="Q313" s="42" t="n">
        <f aca="false">IF(P313=0,0,6)</f>
        <v>0</v>
      </c>
      <c r="R313" s="42"/>
      <c r="S313" s="42" t="n">
        <f aca="false">R313*4</f>
        <v>0</v>
      </c>
      <c r="T313" s="42"/>
      <c r="U313" s="42" t="n">
        <f aca="false">T313*3</f>
        <v>0</v>
      </c>
      <c r="V313" s="42"/>
      <c r="W313" s="42" t="n">
        <f aca="false">IF(V313=0,0,6)</f>
        <v>0</v>
      </c>
      <c r="X313" s="44" t="n">
        <f aca="false">Q313+S313+U313+W313</f>
        <v>0</v>
      </c>
      <c r="Y313" s="41"/>
      <c r="Z313" s="42"/>
      <c r="AA313" s="44"/>
      <c r="AB313" s="41"/>
      <c r="AC313" s="42" t="n">
        <f aca="false">AB313*12</f>
        <v>0</v>
      </c>
      <c r="AD313" s="42"/>
      <c r="AE313" s="42" t="n">
        <f aca="false">AD313*5</f>
        <v>0</v>
      </c>
      <c r="AF313" s="42"/>
      <c r="AG313" s="42" t="n">
        <f aca="false">AF313*3</f>
        <v>0</v>
      </c>
      <c r="AH313" s="42"/>
      <c r="AI313" s="42" t="n">
        <f aca="false">AH313*1</f>
        <v>0</v>
      </c>
      <c r="AJ313" s="42"/>
      <c r="AK313" s="42" t="n">
        <f aca="false">AJ313*5</f>
        <v>0</v>
      </c>
      <c r="AL313" s="42"/>
      <c r="AM313" s="42" t="n">
        <f aca="false">AL313*5</f>
        <v>0</v>
      </c>
      <c r="AN313" s="42"/>
      <c r="AO313" s="42" t="n">
        <f aca="false">AN313*1</f>
        <v>0</v>
      </c>
      <c r="AP313" s="42" t="n">
        <f aca="false">IF(AE313+AG313+AI313+AK313+AM313+AO313&gt;10,10,AE313+AG313+AI313+AK313+AM313+AO313)</f>
        <v>0</v>
      </c>
      <c r="AQ313" s="44" t="n">
        <f aca="false">AC313+AP313</f>
        <v>0</v>
      </c>
      <c r="AR313" s="45" t="n">
        <f aca="false">O313+X313+AQ313</f>
        <v>0</v>
      </c>
    </row>
    <row r="314" customFormat="false" ht="13.5" hidden="true" customHeight="false" outlineLevel="0" collapsed="false">
      <c r="A314" s="35" t="n">
        <v>310</v>
      </c>
      <c r="B314" s="36"/>
      <c r="C314" s="37"/>
      <c r="D314" s="65"/>
      <c r="E314" s="57"/>
      <c r="F314" s="57"/>
      <c r="G314" s="66"/>
      <c r="H314" s="42" t="n">
        <f aca="false">G314*6</f>
        <v>0</v>
      </c>
      <c r="I314" s="42"/>
      <c r="J314" s="42"/>
      <c r="K314" s="42"/>
      <c r="L314" s="42" t="n">
        <f aca="false">IF(K314&gt;4,K314*2+4,K314*3)</f>
        <v>0</v>
      </c>
      <c r="M314" s="43"/>
      <c r="N314" s="43"/>
      <c r="O314" s="44" t="n">
        <f aca="false">H314+L314</f>
        <v>0</v>
      </c>
      <c r="P314" s="41"/>
      <c r="Q314" s="42" t="n">
        <f aca="false">IF(P314=0,0,6)</f>
        <v>0</v>
      </c>
      <c r="R314" s="42"/>
      <c r="S314" s="42" t="n">
        <f aca="false">R314*4</f>
        <v>0</v>
      </c>
      <c r="T314" s="42"/>
      <c r="U314" s="42" t="n">
        <f aca="false">T314*3</f>
        <v>0</v>
      </c>
      <c r="V314" s="42"/>
      <c r="W314" s="42" t="n">
        <f aca="false">IF(V314=0,0,6)</f>
        <v>0</v>
      </c>
      <c r="X314" s="44" t="n">
        <f aca="false">Q314+S314+U314+W314</f>
        <v>0</v>
      </c>
      <c r="Y314" s="41"/>
      <c r="Z314" s="42"/>
      <c r="AA314" s="44"/>
      <c r="AB314" s="41"/>
      <c r="AC314" s="42" t="n">
        <f aca="false">AB314*12</f>
        <v>0</v>
      </c>
      <c r="AD314" s="42"/>
      <c r="AE314" s="42" t="n">
        <f aca="false">AD314*5</f>
        <v>0</v>
      </c>
      <c r="AF314" s="42"/>
      <c r="AG314" s="42" t="n">
        <f aca="false">AF314*3</f>
        <v>0</v>
      </c>
      <c r="AH314" s="42"/>
      <c r="AI314" s="42" t="n">
        <f aca="false">AH314*1</f>
        <v>0</v>
      </c>
      <c r="AJ314" s="42"/>
      <c r="AK314" s="42" t="n">
        <f aca="false">AJ314*5</f>
        <v>0</v>
      </c>
      <c r="AL314" s="42"/>
      <c r="AM314" s="42" t="n">
        <f aca="false">AL314*5</f>
        <v>0</v>
      </c>
      <c r="AN314" s="42"/>
      <c r="AO314" s="42" t="n">
        <f aca="false">AN314*1</f>
        <v>0</v>
      </c>
      <c r="AP314" s="42" t="n">
        <f aca="false">IF(AE314+AG314+AI314+AK314+AM314+AO314&gt;10,10,AE314+AG314+AI314+AK314+AM314+AO314)</f>
        <v>0</v>
      </c>
      <c r="AQ314" s="44" t="n">
        <f aca="false">AC314+AP314</f>
        <v>0</v>
      </c>
      <c r="AR314" s="45" t="n">
        <f aca="false">O314+X314+AQ314</f>
        <v>0</v>
      </c>
    </row>
    <row r="315" customFormat="false" ht="13.5" hidden="true" customHeight="false" outlineLevel="0" collapsed="false">
      <c r="A315" s="35" t="n">
        <v>311</v>
      </c>
      <c r="B315" s="36"/>
      <c r="C315" s="37"/>
      <c r="D315" s="65"/>
      <c r="E315" s="57"/>
      <c r="F315" s="57"/>
      <c r="G315" s="66"/>
      <c r="H315" s="42" t="n">
        <f aca="false">G315*6</f>
        <v>0</v>
      </c>
      <c r="I315" s="42"/>
      <c r="J315" s="42"/>
      <c r="K315" s="42"/>
      <c r="L315" s="42" t="n">
        <f aca="false">IF(K315&gt;4,K315*2+4,K315*3)</f>
        <v>0</v>
      </c>
      <c r="M315" s="43"/>
      <c r="N315" s="43"/>
      <c r="O315" s="44" t="n">
        <f aca="false">H315+L315</f>
        <v>0</v>
      </c>
      <c r="P315" s="41"/>
      <c r="Q315" s="42" t="n">
        <f aca="false">IF(P315=0,0,6)</f>
        <v>0</v>
      </c>
      <c r="R315" s="42"/>
      <c r="S315" s="42" t="n">
        <f aca="false">R315*4</f>
        <v>0</v>
      </c>
      <c r="T315" s="42"/>
      <c r="U315" s="42" t="n">
        <f aca="false">T315*3</f>
        <v>0</v>
      </c>
      <c r="V315" s="42"/>
      <c r="W315" s="42" t="n">
        <f aca="false">IF(V315=0,0,6)</f>
        <v>0</v>
      </c>
      <c r="X315" s="44" t="n">
        <f aca="false">Q315+S315+U315+W315</f>
        <v>0</v>
      </c>
      <c r="Y315" s="41"/>
      <c r="Z315" s="42"/>
      <c r="AA315" s="44"/>
      <c r="AB315" s="41"/>
      <c r="AC315" s="42" t="n">
        <f aca="false">AB315*12</f>
        <v>0</v>
      </c>
      <c r="AD315" s="42"/>
      <c r="AE315" s="42" t="n">
        <f aca="false">AD315*5</f>
        <v>0</v>
      </c>
      <c r="AF315" s="42"/>
      <c r="AG315" s="42" t="n">
        <f aca="false">AF315*3</f>
        <v>0</v>
      </c>
      <c r="AH315" s="42"/>
      <c r="AI315" s="42" t="n">
        <f aca="false">AH315*1</f>
        <v>0</v>
      </c>
      <c r="AJ315" s="42"/>
      <c r="AK315" s="42" t="n">
        <f aca="false">AJ315*5</f>
        <v>0</v>
      </c>
      <c r="AL315" s="42"/>
      <c r="AM315" s="42" t="n">
        <f aca="false">AL315*5</f>
        <v>0</v>
      </c>
      <c r="AN315" s="42"/>
      <c r="AO315" s="42" t="n">
        <f aca="false">AN315*1</f>
        <v>0</v>
      </c>
      <c r="AP315" s="42" t="n">
        <f aca="false">IF(AE315+AG315+AI315+AK315+AM315+AO315&gt;10,10,AE315+AG315+AI315+AK315+AM315+AO315)</f>
        <v>0</v>
      </c>
      <c r="AQ315" s="44" t="n">
        <f aca="false">AC315+AP315</f>
        <v>0</v>
      </c>
      <c r="AR315" s="45" t="n">
        <f aca="false">O315+X315+AQ315</f>
        <v>0</v>
      </c>
    </row>
    <row r="316" customFormat="false" ht="13.5" hidden="true" customHeight="false" outlineLevel="0" collapsed="false">
      <c r="A316" s="35" t="n">
        <v>312</v>
      </c>
      <c r="B316" s="36"/>
      <c r="C316" s="37"/>
      <c r="D316" s="65"/>
      <c r="E316" s="57"/>
      <c r="F316" s="57"/>
      <c r="G316" s="66"/>
      <c r="H316" s="42" t="n">
        <f aca="false">G316*6</f>
        <v>0</v>
      </c>
      <c r="I316" s="42"/>
      <c r="J316" s="42"/>
      <c r="K316" s="42"/>
      <c r="L316" s="42" t="n">
        <f aca="false">IF(K316&gt;4,K316*2+4,K316*3)</f>
        <v>0</v>
      </c>
      <c r="M316" s="43"/>
      <c r="N316" s="43"/>
      <c r="O316" s="44" t="n">
        <f aca="false">H316+L316</f>
        <v>0</v>
      </c>
      <c r="P316" s="41"/>
      <c r="Q316" s="42" t="n">
        <f aca="false">IF(P316=0,0,6)</f>
        <v>0</v>
      </c>
      <c r="R316" s="42"/>
      <c r="S316" s="42" t="n">
        <f aca="false">R316*4</f>
        <v>0</v>
      </c>
      <c r="T316" s="42"/>
      <c r="U316" s="42" t="n">
        <f aca="false">T316*3</f>
        <v>0</v>
      </c>
      <c r="V316" s="42"/>
      <c r="W316" s="42" t="n">
        <f aca="false">IF(V316=0,0,6)</f>
        <v>0</v>
      </c>
      <c r="X316" s="44" t="n">
        <f aca="false">Q316+S316+U316+W316</f>
        <v>0</v>
      </c>
      <c r="Y316" s="41"/>
      <c r="Z316" s="42"/>
      <c r="AA316" s="44"/>
      <c r="AB316" s="41"/>
      <c r="AC316" s="42" t="n">
        <f aca="false">AB316*12</f>
        <v>0</v>
      </c>
      <c r="AD316" s="42"/>
      <c r="AE316" s="42" t="n">
        <f aca="false">AD316*5</f>
        <v>0</v>
      </c>
      <c r="AF316" s="42"/>
      <c r="AG316" s="42" t="n">
        <f aca="false">AF316*3</f>
        <v>0</v>
      </c>
      <c r="AH316" s="42"/>
      <c r="AI316" s="42" t="n">
        <f aca="false">AH316*1</f>
        <v>0</v>
      </c>
      <c r="AJ316" s="42"/>
      <c r="AK316" s="42" t="n">
        <f aca="false">AJ316*5</f>
        <v>0</v>
      </c>
      <c r="AL316" s="42"/>
      <c r="AM316" s="42" t="n">
        <f aca="false">AL316*5</f>
        <v>0</v>
      </c>
      <c r="AN316" s="42"/>
      <c r="AO316" s="42" t="n">
        <f aca="false">AN316*1</f>
        <v>0</v>
      </c>
      <c r="AP316" s="42" t="n">
        <f aca="false">IF(AE316+AG316+AI316+AK316+AM316+AO316&gt;10,10,AE316+AG316+AI316+AK316+AM316+AO316)</f>
        <v>0</v>
      </c>
      <c r="AQ316" s="44" t="n">
        <f aca="false">AC316+AP316</f>
        <v>0</v>
      </c>
      <c r="AR316" s="45" t="n">
        <f aca="false">O316+X316+AQ316</f>
        <v>0</v>
      </c>
    </row>
    <row r="317" customFormat="false" ht="13.5" hidden="true" customHeight="false" outlineLevel="0" collapsed="false">
      <c r="A317" s="35" t="n">
        <v>313</v>
      </c>
      <c r="B317" s="36"/>
      <c r="C317" s="37"/>
      <c r="D317" s="65"/>
      <c r="E317" s="57"/>
      <c r="F317" s="57"/>
      <c r="G317" s="66"/>
      <c r="H317" s="42" t="n">
        <f aca="false">G317*6</f>
        <v>0</v>
      </c>
      <c r="I317" s="42"/>
      <c r="J317" s="42"/>
      <c r="K317" s="42"/>
      <c r="L317" s="42" t="n">
        <f aca="false">IF(K317&gt;4,K317*2+4,K317*3)</f>
        <v>0</v>
      </c>
      <c r="M317" s="43"/>
      <c r="N317" s="43"/>
      <c r="O317" s="44" t="n">
        <f aca="false">H317+L317</f>
        <v>0</v>
      </c>
      <c r="P317" s="41"/>
      <c r="Q317" s="42" t="n">
        <f aca="false">IF(P317=0,0,6)</f>
        <v>0</v>
      </c>
      <c r="R317" s="42"/>
      <c r="S317" s="42" t="n">
        <f aca="false">R317*4</f>
        <v>0</v>
      </c>
      <c r="T317" s="42"/>
      <c r="U317" s="42" t="n">
        <f aca="false">T317*3</f>
        <v>0</v>
      </c>
      <c r="V317" s="42"/>
      <c r="W317" s="42" t="n">
        <f aca="false">IF(V317=0,0,6)</f>
        <v>0</v>
      </c>
      <c r="X317" s="44" t="n">
        <f aca="false">Q317+S317+U317+W317</f>
        <v>0</v>
      </c>
      <c r="Y317" s="41"/>
      <c r="Z317" s="42"/>
      <c r="AA317" s="44"/>
      <c r="AB317" s="41"/>
      <c r="AC317" s="42" t="n">
        <f aca="false">AB317*12</f>
        <v>0</v>
      </c>
      <c r="AD317" s="42"/>
      <c r="AE317" s="42" t="n">
        <f aca="false">AD317*5</f>
        <v>0</v>
      </c>
      <c r="AF317" s="42"/>
      <c r="AG317" s="42" t="n">
        <f aca="false">AF317*3</f>
        <v>0</v>
      </c>
      <c r="AH317" s="42"/>
      <c r="AI317" s="42" t="n">
        <f aca="false">AH317*1</f>
        <v>0</v>
      </c>
      <c r="AJ317" s="42"/>
      <c r="AK317" s="42" t="n">
        <f aca="false">AJ317*5</f>
        <v>0</v>
      </c>
      <c r="AL317" s="42"/>
      <c r="AM317" s="42" t="n">
        <f aca="false">AL317*5</f>
        <v>0</v>
      </c>
      <c r="AN317" s="42"/>
      <c r="AO317" s="42" t="n">
        <f aca="false">AN317*1</f>
        <v>0</v>
      </c>
      <c r="AP317" s="42" t="n">
        <f aca="false">IF(AE317+AG317+AI317+AK317+AM317+AO317&gt;10,10,AE317+AG317+AI317+AK317+AM317+AO317)</f>
        <v>0</v>
      </c>
      <c r="AQ317" s="44" t="n">
        <f aca="false">AC317+AP317</f>
        <v>0</v>
      </c>
      <c r="AR317" s="45" t="n">
        <f aca="false">O317+X317+AQ317</f>
        <v>0</v>
      </c>
    </row>
    <row r="318" customFormat="false" ht="13.5" hidden="true" customHeight="false" outlineLevel="0" collapsed="false">
      <c r="A318" s="35" t="n">
        <v>314</v>
      </c>
      <c r="B318" s="36"/>
      <c r="C318" s="37"/>
      <c r="D318" s="65"/>
      <c r="E318" s="57"/>
      <c r="F318" s="57"/>
      <c r="G318" s="66"/>
      <c r="H318" s="42" t="n">
        <f aca="false">G318*6</f>
        <v>0</v>
      </c>
      <c r="I318" s="42"/>
      <c r="J318" s="42"/>
      <c r="K318" s="42"/>
      <c r="L318" s="42" t="n">
        <f aca="false">IF(K318&gt;4,K318*2+4,K318*3)</f>
        <v>0</v>
      </c>
      <c r="M318" s="43"/>
      <c r="N318" s="43"/>
      <c r="O318" s="44" t="n">
        <f aca="false">H318+L318</f>
        <v>0</v>
      </c>
      <c r="P318" s="41"/>
      <c r="Q318" s="42" t="n">
        <f aca="false">IF(P318=0,0,6)</f>
        <v>0</v>
      </c>
      <c r="R318" s="42"/>
      <c r="S318" s="42" t="n">
        <f aca="false">R318*4</f>
        <v>0</v>
      </c>
      <c r="T318" s="42"/>
      <c r="U318" s="42" t="n">
        <f aca="false">T318*3</f>
        <v>0</v>
      </c>
      <c r="V318" s="42"/>
      <c r="W318" s="42" t="n">
        <f aca="false">IF(V318=0,0,6)</f>
        <v>0</v>
      </c>
      <c r="X318" s="44" t="n">
        <f aca="false">Q318+S318+U318+W318</f>
        <v>0</v>
      </c>
      <c r="Y318" s="41"/>
      <c r="Z318" s="42"/>
      <c r="AA318" s="44"/>
      <c r="AB318" s="41"/>
      <c r="AC318" s="42" t="n">
        <f aca="false">AB318*12</f>
        <v>0</v>
      </c>
      <c r="AD318" s="42"/>
      <c r="AE318" s="42" t="n">
        <f aca="false">AD318*5</f>
        <v>0</v>
      </c>
      <c r="AF318" s="42"/>
      <c r="AG318" s="42" t="n">
        <f aca="false">AF318*3</f>
        <v>0</v>
      </c>
      <c r="AH318" s="42"/>
      <c r="AI318" s="42" t="n">
        <f aca="false">AH318*1</f>
        <v>0</v>
      </c>
      <c r="AJ318" s="42"/>
      <c r="AK318" s="42" t="n">
        <f aca="false">AJ318*5</f>
        <v>0</v>
      </c>
      <c r="AL318" s="42"/>
      <c r="AM318" s="42" t="n">
        <f aca="false">AL318*5</f>
        <v>0</v>
      </c>
      <c r="AN318" s="42"/>
      <c r="AO318" s="42" t="n">
        <f aca="false">AN318*1</f>
        <v>0</v>
      </c>
      <c r="AP318" s="42" t="n">
        <f aca="false">IF(AE318+AG318+AI318+AK318+AM318+AO318&gt;10,10,AE318+AG318+AI318+AK318+AM318+AO318)</f>
        <v>0</v>
      </c>
      <c r="AQ318" s="44" t="n">
        <f aca="false">AC318+AP318</f>
        <v>0</v>
      </c>
      <c r="AR318" s="45" t="n">
        <f aca="false">O318+X318+AQ318</f>
        <v>0</v>
      </c>
    </row>
    <row r="319" customFormat="false" ht="13.5" hidden="true" customHeight="false" outlineLevel="0" collapsed="false">
      <c r="A319" s="35" t="n">
        <v>315</v>
      </c>
      <c r="B319" s="36"/>
      <c r="C319" s="37"/>
      <c r="D319" s="65"/>
      <c r="E319" s="57"/>
      <c r="F319" s="57"/>
      <c r="G319" s="66"/>
      <c r="H319" s="42" t="n">
        <f aca="false">G319*6</f>
        <v>0</v>
      </c>
      <c r="I319" s="42"/>
      <c r="J319" s="42"/>
      <c r="K319" s="42"/>
      <c r="L319" s="42" t="n">
        <f aca="false">IF(K319&gt;4,K319*2+4,K319*3)</f>
        <v>0</v>
      </c>
      <c r="M319" s="43"/>
      <c r="N319" s="43"/>
      <c r="O319" s="44" t="n">
        <f aca="false">H319+L319</f>
        <v>0</v>
      </c>
      <c r="P319" s="41"/>
      <c r="Q319" s="42" t="n">
        <f aca="false">IF(P319=0,0,6)</f>
        <v>0</v>
      </c>
      <c r="R319" s="42"/>
      <c r="S319" s="42" t="n">
        <f aca="false">R319*4</f>
        <v>0</v>
      </c>
      <c r="T319" s="42"/>
      <c r="U319" s="42" t="n">
        <f aca="false">T319*3</f>
        <v>0</v>
      </c>
      <c r="V319" s="42"/>
      <c r="W319" s="42" t="n">
        <f aca="false">IF(V319=0,0,6)</f>
        <v>0</v>
      </c>
      <c r="X319" s="44" t="n">
        <f aca="false">Q319+S319+U319+W319</f>
        <v>0</v>
      </c>
      <c r="Y319" s="41"/>
      <c r="Z319" s="42"/>
      <c r="AA319" s="44"/>
      <c r="AB319" s="41"/>
      <c r="AC319" s="42" t="n">
        <f aca="false">AB319*12</f>
        <v>0</v>
      </c>
      <c r="AD319" s="42"/>
      <c r="AE319" s="42" t="n">
        <f aca="false">AD319*5</f>
        <v>0</v>
      </c>
      <c r="AF319" s="42"/>
      <c r="AG319" s="42" t="n">
        <f aca="false">AF319*3</f>
        <v>0</v>
      </c>
      <c r="AH319" s="42"/>
      <c r="AI319" s="42" t="n">
        <f aca="false">AH319*1</f>
        <v>0</v>
      </c>
      <c r="AJ319" s="42"/>
      <c r="AK319" s="42" t="n">
        <f aca="false">AJ319*5</f>
        <v>0</v>
      </c>
      <c r="AL319" s="42"/>
      <c r="AM319" s="42" t="n">
        <f aca="false">AL319*5</f>
        <v>0</v>
      </c>
      <c r="AN319" s="42"/>
      <c r="AO319" s="42" t="n">
        <f aca="false">AN319*1</f>
        <v>0</v>
      </c>
      <c r="AP319" s="42" t="n">
        <f aca="false">IF(AE319+AG319+AI319+AK319+AM319+AO319&gt;10,10,AE319+AG319+AI319+AK319+AM319+AO319)</f>
        <v>0</v>
      </c>
      <c r="AQ319" s="44" t="n">
        <f aca="false">AC319+AP319</f>
        <v>0</v>
      </c>
      <c r="AR319" s="45" t="n">
        <f aca="false">O319+X319+AQ319</f>
        <v>0</v>
      </c>
    </row>
    <row r="320" customFormat="false" ht="13.5" hidden="true" customHeight="false" outlineLevel="0" collapsed="false">
      <c r="A320" s="35" t="n">
        <v>316</v>
      </c>
      <c r="B320" s="36"/>
      <c r="C320" s="37"/>
      <c r="D320" s="65"/>
      <c r="E320" s="57"/>
      <c r="F320" s="57"/>
      <c r="G320" s="66"/>
      <c r="H320" s="42" t="n">
        <f aca="false">G320*6</f>
        <v>0</v>
      </c>
      <c r="I320" s="42"/>
      <c r="J320" s="42"/>
      <c r="K320" s="42"/>
      <c r="L320" s="42" t="n">
        <f aca="false">IF(K320&gt;4,K320*2+4,K320*3)</f>
        <v>0</v>
      </c>
      <c r="M320" s="43"/>
      <c r="N320" s="43"/>
      <c r="O320" s="44" t="n">
        <f aca="false">H320+L320</f>
        <v>0</v>
      </c>
      <c r="P320" s="41"/>
      <c r="Q320" s="42" t="n">
        <f aca="false">IF(P320=0,0,6)</f>
        <v>0</v>
      </c>
      <c r="R320" s="42"/>
      <c r="S320" s="42" t="n">
        <f aca="false">R320*4</f>
        <v>0</v>
      </c>
      <c r="T320" s="42"/>
      <c r="U320" s="42" t="n">
        <f aca="false">T320*3</f>
        <v>0</v>
      </c>
      <c r="V320" s="42"/>
      <c r="W320" s="42" t="n">
        <f aca="false">IF(V320=0,0,6)</f>
        <v>0</v>
      </c>
      <c r="X320" s="44" t="n">
        <f aca="false">Q320+S320+U320+W320</f>
        <v>0</v>
      </c>
      <c r="Y320" s="41"/>
      <c r="Z320" s="42"/>
      <c r="AA320" s="44"/>
      <c r="AB320" s="41"/>
      <c r="AC320" s="42" t="n">
        <f aca="false">AB320*12</f>
        <v>0</v>
      </c>
      <c r="AD320" s="42"/>
      <c r="AE320" s="42" t="n">
        <f aca="false">AD320*5</f>
        <v>0</v>
      </c>
      <c r="AF320" s="42"/>
      <c r="AG320" s="42" t="n">
        <f aca="false">AF320*3</f>
        <v>0</v>
      </c>
      <c r="AH320" s="42"/>
      <c r="AI320" s="42" t="n">
        <f aca="false">AH320*1</f>
        <v>0</v>
      </c>
      <c r="AJ320" s="42"/>
      <c r="AK320" s="42" t="n">
        <f aca="false">AJ320*5</f>
        <v>0</v>
      </c>
      <c r="AL320" s="42"/>
      <c r="AM320" s="42" t="n">
        <f aca="false">AL320*5</f>
        <v>0</v>
      </c>
      <c r="AN320" s="42"/>
      <c r="AO320" s="42" t="n">
        <f aca="false">AN320*1</f>
        <v>0</v>
      </c>
      <c r="AP320" s="42" t="n">
        <f aca="false">IF(AE320+AG320+AI320+AK320+AM320+AO320&gt;10,10,AE320+AG320+AI320+AK320+AM320+AO320)</f>
        <v>0</v>
      </c>
      <c r="AQ320" s="44" t="n">
        <f aca="false">AC320+AP320</f>
        <v>0</v>
      </c>
      <c r="AR320" s="45" t="n">
        <f aca="false">O320+X320+AQ320</f>
        <v>0</v>
      </c>
    </row>
    <row r="321" customFormat="false" ht="13.5" hidden="true" customHeight="false" outlineLevel="0" collapsed="false">
      <c r="A321" s="35" t="n">
        <v>317</v>
      </c>
      <c r="B321" s="36"/>
      <c r="C321" s="37"/>
      <c r="D321" s="65"/>
      <c r="E321" s="57"/>
      <c r="F321" s="57"/>
      <c r="G321" s="66"/>
      <c r="H321" s="42" t="n">
        <f aca="false">G321*6</f>
        <v>0</v>
      </c>
      <c r="I321" s="42"/>
      <c r="J321" s="42"/>
      <c r="K321" s="42"/>
      <c r="L321" s="42" t="n">
        <f aca="false">IF(K321&gt;4,K321*2+4,K321*3)</f>
        <v>0</v>
      </c>
      <c r="M321" s="43"/>
      <c r="N321" s="43"/>
      <c r="O321" s="44" t="n">
        <f aca="false">H321+L321</f>
        <v>0</v>
      </c>
      <c r="P321" s="41"/>
      <c r="Q321" s="42" t="n">
        <f aca="false">IF(P321=0,0,6)</f>
        <v>0</v>
      </c>
      <c r="R321" s="42"/>
      <c r="S321" s="42" t="n">
        <f aca="false">R321*4</f>
        <v>0</v>
      </c>
      <c r="T321" s="42"/>
      <c r="U321" s="42" t="n">
        <f aca="false">T321*3</f>
        <v>0</v>
      </c>
      <c r="V321" s="42"/>
      <c r="W321" s="42" t="n">
        <f aca="false">IF(V321=0,0,6)</f>
        <v>0</v>
      </c>
      <c r="X321" s="44" t="n">
        <f aca="false">Q321+S321+U321+W321</f>
        <v>0</v>
      </c>
      <c r="Y321" s="41"/>
      <c r="Z321" s="42"/>
      <c r="AA321" s="44"/>
      <c r="AB321" s="41"/>
      <c r="AC321" s="42" t="n">
        <f aca="false">AB321*12</f>
        <v>0</v>
      </c>
      <c r="AD321" s="42"/>
      <c r="AE321" s="42" t="n">
        <f aca="false">AD321*5</f>
        <v>0</v>
      </c>
      <c r="AF321" s="42"/>
      <c r="AG321" s="42" t="n">
        <f aca="false">AF321*3</f>
        <v>0</v>
      </c>
      <c r="AH321" s="42"/>
      <c r="AI321" s="42" t="n">
        <f aca="false">AH321*1</f>
        <v>0</v>
      </c>
      <c r="AJ321" s="42"/>
      <c r="AK321" s="42" t="n">
        <f aca="false">AJ321*5</f>
        <v>0</v>
      </c>
      <c r="AL321" s="42"/>
      <c r="AM321" s="42" t="n">
        <f aca="false">AL321*5</f>
        <v>0</v>
      </c>
      <c r="AN321" s="42"/>
      <c r="AO321" s="42" t="n">
        <f aca="false">AN321*1</f>
        <v>0</v>
      </c>
      <c r="AP321" s="42" t="n">
        <f aca="false">IF(AE321+AG321+AI321+AK321+AM321+AO321&gt;10,10,AE321+AG321+AI321+AK321+AM321+AO321)</f>
        <v>0</v>
      </c>
      <c r="AQ321" s="44" t="n">
        <f aca="false">AC321+AP321</f>
        <v>0</v>
      </c>
      <c r="AR321" s="45" t="n">
        <f aca="false">O321+X321+AQ321</f>
        <v>0</v>
      </c>
    </row>
    <row r="322" customFormat="false" ht="13.5" hidden="true" customHeight="false" outlineLevel="0" collapsed="false">
      <c r="A322" s="35" t="n">
        <v>318</v>
      </c>
      <c r="B322" s="36"/>
      <c r="C322" s="37"/>
      <c r="D322" s="65"/>
      <c r="E322" s="57"/>
      <c r="F322" s="57"/>
      <c r="G322" s="66"/>
      <c r="H322" s="42" t="n">
        <f aca="false">G322*6</f>
        <v>0</v>
      </c>
      <c r="I322" s="42"/>
      <c r="J322" s="42"/>
      <c r="K322" s="42"/>
      <c r="L322" s="42" t="n">
        <f aca="false">IF(K322&gt;4,K322*2+4,K322*3)</f>
        <v>0</v>
      </c>
      <c r="M322" s="43"/>
      <c r="N322" s="43"/>
      <c r="O322" s="44" t="n">
        <f aca="false">H322+L322</f>
        <v>0</v>
      </c>
      <c r="P322" s="41"/>
      <c r="Q322" s="42" t="n">
        <f aca="false">IF(P322=0,0,6)</f>
        <v>0</v>
      </c>
      <c r="R322" s="42"/>
      <c r="S322" s="42" t="n">
        <f aca="false">R322*4</f>
        <v>0</v>
      </c>
      <c r="T322" s="42"/>
      <c r="U322" s="42" t="n">
        <f aca="false">T322*3</f>
        <v>0</v>
      </c>
      <c r="V322" s="42"/>
      <c r="W322" s="42" t="n">
        <f aca="false">IF(V322=0,0,6)</f>
        <v>0</v>
      </c>
      <c r="X322" s="44" t="n">
        <f aca="false">Q322+S322+U322+W322</f>
        <v>0</v>
      </c>
      <c r="Y322" s="41"/>
      <c r="Z322" s="42"/>
      <c r="AA322" s="44"/>
      <c r="AB322" s="41"/>
      <c r="AC322" s="42" t="n">
        <f aca="false">AB322*12</f>
        <v>0</v>
      </c>
      <c r="AD322" s="42"/>
      <c r="AE322" s="42" t="n">
        <f aca="false">AD322*5</f>
        <v>0</v>
      </c>
      <c r="AF322" s="42"/>
      <c r="AG322" s="42" t="n">
        <f aca="false">AF322*3</f>
        <v>0</v>
      </c>
      <c r="AH322" s="42"/>
      <c r="AI322" s="42" t="n">
        <f aca="false">AH322*1</f>
        <v>0</v>
      </c>
      <c r="AJ322" s="42"/>
      <c r="AK322" s="42" t="n">
        <f aca="false">AJ322*5</f>
        <v>0</v>
      </c>
      <c r="AL322" s="42"/>
      <c r="AM322" s="42" t="n">
        <f aca="false">AL322*5</f>
        <v>0</v>
      </c>
      <c r="AN322" s="42"/>
      <c r="AO322" s="42" t="n">
        <f aca="false">AN322*1</f>
        <v>0</v>
      </c>
      <c r="AP322" s="42" t="n">
        <f aca="false">IF(AE322+AG322+AI322+AK322+AM322+AO322&gt;10,10,AE322+AG322+AI322+AK322+AM322+AO322)</f>
        <v>0</v>
      </c>
      <c r="AQ322" s="44" t="n">
        <f aca="false">AC322+AP322</f>
        <v>0</v>
      </c>
      <c r="AR322" s="45" t="n">
        <f aca="false">O322+X322+AQ322</f>
        <v>0</v>
      </c>
    </row>
    <row r="323" customFormat="false" ht="13.5" hidden="true" customHeight="false" outlineLevel="0" collapsed="false">
      <c r="A323" s="35" t="n">
        <v>319</v>
      </c>
      <c r="B323" s="36"/>
      <c r="C323" s="37"/>
      <c r="D323" s="65"/>
      <c r="E323" s="57"/>
      <c r="F323" s="57"/>
      <c r="G323" s="66"/>
      <c r="H323" s="42" t="n">
        <f aca="false">G323*6</f>
        <v>0</v>
      </c>
      <c r="I323" s="42"/>
      <c r="J323" s="42"/>
      <c r="K323" s="42"/>
      <c r="L323" s="42" t="n">
        <f aca="false">IF(K323&gt;4,K323*2+4,K323*3)</f>
        <v>0</v>
      </c>
      <c r="M323" s="43"/>
      <c r="N323" s="43"/>
      <c r="O323" s="44" t="n">
        <f aca="false">H323+L323</f>
        <v>0</v>
      </c>
      <c r="P323" s="41"/>
      <c r="Q323" s="42" t="n">
        <f aca="false">IF(P323=0,0,6)</f>
        <v>0</v>
      </c>
      <c r="R323" s="42"/>
      <c r="S323" s="42" t="n">
        <f aca="false">R323*4</f>
        <v>0</v>
      </c>
      <c r="T323" s="42"/>
      <c r="U323" s="42" t="n">
        <f aca="false">T323*3</f>
        <v>0</v>
      </c>
      <c r="V323" s="42"/>
      <c r="W323" s="42" t="n">
        <f aca="false">IF(V323=0,0,6)</f>
        <v>0</v>
      </c>
      <c r="X323" s="44" t="n">
        <f aca="false">Q323+S323+U323+W323</f>
        <v>0</v>
      </c>
      <c r="Y323" s="41"/>
      <c r="Z323" s="42"/>
      <c r="AA323" s="44"/>
      <c r="AB323" s="41"/>
      <c r="AC323" s="42" t="n">
        <f aca="false">AB323*12</f>
        <v>0</v>
      </c>
      <c r="AD323" s="42"/>
      <c r="AE323" s="42" t="n">
        <f aca="false">AD323*5</f>
        <v>0</v>
      </c>
      <c r="AF323" s="42"/>
      <c r="AG323" s="42" t="n">
        <f aca="false">AF323*3</f>
        <v>0</v>
      </c>
      <c r="AH323" s="42"/>
      <c r="AI323" s="42" t="n">
        <f aca="false">AH323*1</f>
        <v>0</v>
      </c>
      <c r="AJ323" s="42"/>
      <c r="AK323" s="42" t="n">
        <f aca="false">AJ323*5</f>
        <v>0</v>
      </c>
      <c r="AL323" s="42"/>
      <c r="AM323" s="42" t="n">
        <f aca="false">AL323*5</f>
        <v>0</v>
      </c>
      <c r="AN323" s="42"/>
      <c r="AO323" s="42" t="n">
        <f aca="false">AN323*1</f>
        <v>0</v>
      </c>
      <c r="AP323" s="42" t="n">
        <f aca="false">IF(AE323+AG323+AI323+AK323+AM323+AO323&gt;10,10,AE323+AG323+AI323+AK323+AM323+AO323)</f>
        <v>0</v>
      </c>
      <c r="AQ323" s="44" t="n">
        <f aca="false">AC323+AP323</f>
        <v>0</v>
      </c>
      <c r="AR323" s="45" t="n">
        <f aca="false">O323+X323+AQ323</f>
        <v>0</v>
      </c>
    </row>
    <row r="324" customFormat="false" ht="13.5" hidden="true" customHeight="false" outlineLevel="0" collapsed="false">
      <c r="A324" s="35" t="n">
        <v>320</v>
      </c>
      <c r="B324" s="36"/>
      <c r="C324" s="37"/>
      <c r="D324" s="65"/>
      <c r="E324" s="57"/>
      <c r="F324" s="57"/>
      <c r="G324" s="66"/>
      <c r="H324" s="42" t="n">
        <f aca="false">G324*6</f>
        <v>0</v>
      </c>
      <c r="I324" s="42"/>
      <c r="J324" s="42"/>
      <c r="K324" s="42"/>
      <c r="L324" s="42" t="n">
        <f aca="false">IF(K324&gt;4,K324*2+4,K324*3)</f>
        <v>0</v>
      </c>
      <c r="M324" s="43"/>
      <c r="N324" s="43"/>
      <c r="O324" s="44" t="n">
        <f aca="false">H324+L324</f>
        <v>0</v>
      </c>
      <c r="P324" s="41"/>
      <c r="Q324" s="42" t="n">
        <f aca="false">IF(P324=0,0,6)</f>
        <v>0</v>
      </c>
      <c r="R324" s="42"/>
      <c r="S324" s="42" t="n">
        <f aca="false">R324*4</f>
        <v>0</v>
      </c>
      <c r="T324" s="42"/>
      <c r="U324" s="42" t="n">
        <f aca="false">T324*3</f>
        <v>0</v>
      </c>
      <c r="V324" s="42"/>
      <c r="W324" s="42" t="n">
        <f aca="false">IF(V324=0,0,6)</f>
        <v>0</v>
      </c>
      <c r="X324" s="44" t="n">
        <f aca="false">Q324+S324+U324+W324</f>
        <v>0</v>
      </c>
      <c r="Y324" s="41"/>
      <c r="Z324" s="42"/>
      <c r="AA324" s="44"/>
      <c r="AB324" s="41"/>
      <c r="AC324" s="42" t="n">
        <f aca="false">AB324*12</f>
        <v>0</v>
      </c>
      <c r="AD324" s="42"/>
      <c r="AE324" s="42" t="n">
        <f aca="false">AD324*5</f>
        <v>0</v>
      </c>
      <c r="AF324" s="42"/>
      <c r="AG324" s="42" t="n">
        <f aca="false">AF324*3</f>
        <v>0</v>
      </c>
      <c r="AH324" s="42"/>
      <c r="AI324" s="42" t="n">
        <f aca="false">AH324*1</f>
        <v>0</v>
      </c>
      <c r="AJ324" s="42"/>
      <c r="AK324" s="42" t="n">
        <f aca="false">AJ324*5</f>
        <v>0</v>
      </c>
      <c r="AL324" s="42"/>
      <c r="AM324" s="42" t="n">
        <f aca="false">AL324*5</f>
        <v>0</v>
      </c>
      <c r="AN324" s="42"/>
      <c r="AO324" s="42" t="n">
        <f aca="false">AN324*1</f>
        <v>0</v>
      </c>
      <c r="AP324" s="42" t="n">
        <f aca="false">IF(AE324+AG324+AI324+AK324+AM324+AO324&gt;10,10,AE324+AG324+AI324+AK324+AM324+AO324)</f>
        <v>0</v>
      </c>
      <c r="AQ324" s="44" t="n">
        <f aca="false">AC324+AP324</f>
        <v>0</v>
      </c>
      <c r="AR324" s="45" t="n">
        <f aca="false">O324+X324+AQ324</f>
        <v>0</v>
      </c>
    </row>
    <row r="325" customFormat="false" ht="13.5" hidden="true" customHeight="false" outlineLevel="0" collapsed="false">
      <c r="A325" s="35" t="n">
        <v>321</v>
      </c>
      <c r="B325" s="36"/>
      <c r="C325" s="37"/>
      <c r="D325" s="65"/>
      <c r="E325" s="57"/>
      <c r="F325" s="57"/>
      <c r="G325" s="66"/>
      <c r="H325" s="42" t="n">
        <f aca="false">G325*6</f>
        <v>0</v>
      </c>
      <c r="I325" s="42"/>
      <c r="J325" s="42"/>
      <c r="K325" s="42"/>
      <c r="L325" s="42" t="n">
        <f aca="false">IF(K325&gt;4,K325*2+4,K325*3)</f>
        <v>0</v>
      </c>
      <c r="M325" s="43"/>
      <c r="N325" s="43"/>
      <c r="O325" s="44" t="n">
        <f aca="false">H325+L325</f>
        <v>0</v>
      </c>
      <c r="P325" s="41"/>
      <c r="Q325" s="42" t="n">
        <f aca="false">IF(P325=0,0,6)</f>
        <v>0</v>
      </c>
      <c r="R325" s="42"/>
      <c r="S325" s="42" t="n">
        <f aca="false">R325*4</f>
        <v>0</v>
      </c>
      <c r="T325" s="42"/>
      <c r="U325" s="42" t="n">
        <f aca="false">T325*3</f>
        <v>0</v>
      </c>
      <c r="V325" s="42"/>
      <c r="W325" s="42" t="n">
        <f aca="false">IF(V325=0,0,6)</f>
        <v>0</v>
      </c>
      <c r="X325" s="44" t="n">
        <f aca="false">Q325+S325+U325+W325</f>
        <v>0</v>
      </c>
      <c r="Y325" s="41"/>
      <c r="Z325" s="42"/>
      <c r="AA325" s="44"/>
      <c r="AB325" s="41"/>
      <c r="AC325" s="42" t="n">
        <f aca="false">AB325*12</f>
        <v>0</v>
      </c>
      <c r="AD325" s="42"/>
      <c r="AE325" s="42" t="n">
        <f aca="false">AD325*5</f>
        <v>0</v>
      </c>
      <c r="AF325" s="42"/>
      <c r="AG325" s="42" t="n">
        <f aca="false">AF325*3</f>
        <v>0</v>
      </c>
      <c r="AH325" s="42"/>
      <c r="AI325" s="42" t="n">
        <f aca="false">AH325*1</f>
        <v>0</v>
      </c>
      <c r="AJ325" s="42"/>
      <c r="AK325" s="42" t="n">
        <f aca="false">AJ325*5</f>
        <v>0</v>
      </c>
      <c r="AL325" s="42"/>
      <c r="AM325" s="42" t="n">
        <f aca="false">AL325*5</f>
        <v>0</v>
      </c>
      <c r="AN325" s="42"/>
      <c r="AO325" s="42" t="n">
        <f aca="false">AN325*1</f>
        <v>0</v>
      </c>
      <c r="AP325" s="42" t="n">
        <f aca="false">IF(AE325+AG325+AI325+AK325+AM325+AO325&gt;10,10,AE325+AG325+AI325+AK325+AM325+AO325)</f>
        <v>0</v>
      </c>
      <c r="AQ325" s="44" t="n">
        <f aca="false">AC325+AP325</f>
        <v>0</v>
      </c>
      <c r="AR325" s="45" t="n">
        <f aca="false">O325+X325+AQ325</f>
        <v>0</v>
      </c>
    </row>
    <row r="326" customFormat="false" ht="13.5" hidden="true" customHeight="false" outlineLevel="0" collapsed="false">
      <c r="A326" s="35" t="n">
        <v>322</v>
      </c>
      <c r="B326" s="36"/>
      <c r="C326" s="37"/>
      <c r="D326" s="65"/>
      <c r="E326" s="57"/>
      <c r="F326" s="57"/>
      <c r="G326" s="66"/>
      <c r="H326" s="42" t="n">
        <f aca="false">G326*6</f>
        <v>0</v>
      </c>
      <c r="I326" s="42"/>
      <c r="J326" s="42"/>
      <c r="K326" s="42"/>
      <c r="L326" s="42" t="n">
        <f aca="false">IF(K326&gt;4,K326*2+4,K326*3)</f>
        <v>0</v>
      </c>
      <c r="M326" s="43"/>
      <c r="N326" s="43"/>
      <c r="O326" s="44" t="n">
        <f aca="false">H326+L326</f>
        <v>0</v>
      </c>
      <c r="P326" s="41"/>
      <c r="Q326" s="42" t="n">
        <f aca="false">IF(P326=0,0,6)</f>
        <v>0</v>
      </c>
      <c r="R326" s="42"/>
      <c r="S326" s="42" t="n">
        <f aca="false">R326*4</f>
        <v>0</v>
      </c>
      <c r="T326" s="42"/>
      <c r="U326" s="42" t="n">
        <f aca="false">T326*3</f>
        <v>0</v>
      </c>
      <c r="V326" s="42"/>
      <c r="W326" s="42" t="n">
        <f aca="false">IF(V326=0,0,6)</f>
        <v>0</v>
      </c>
      <c r="X326" s="44" t="n">
        <f aca="false">Q326+S326+U326+W326</f>
        <v>0</v>
      </c>
      <c r="Y326" s="41"/>
      <c r="Z326" s="42"/>
      <c r="AA326" s="44"/>
      <c r="AB326" s="41"/>
      <c r="AC326" s="42" t="n">
        <f aca="false">AB326*12</f>
        <v>0</v>
      </c>
      <c r="AD326" s="42"/>
      <c r="AE326" s="42" t="n">
        <f aca="false">AD326*5</f>
        <v>0</v>
      </c>
      <c r="AF326" s="42"/>
      <c r="AG326" s="42" t="n">
        <f aca="false">AF326*3</f>
        <v>0</v>
      </c>
      <c r="AH326" s="42"/>
      <c r="AI326" s="42" t="n">
        <f aca="false">AH326*1</f>
        <v>0</v>
      </c>
      <c r="AJ326" s="42"/>
      <c r="AK326" s="42" t="n">
        <f aca="false">AJ326*5</f>
        <v>0</v>
      </c>
      <c r="AL326" s="42"/>
      <c r="AM326" s="42" t="n">
        <f aca="false">AL326*5</f>
        <v>0</v>
      </c>
      <c r="AN326" s="42"/>
      <c r="AO326" s="42" t="n">
        <f aca="false">AN326*1</f>
        <v>0</v>
      </c>
      <c r="AP326" s="42" t="n">
        <f aca="false">IF(AE326+AG326+AI326+AK326+AM326+AO326&gt;10,10,AE326+AG326+AI326+AK326+AM326+AO326)</f>
        <v>0</v>
      </c>
      <c r="AQ326" s="44" t="n">
        <f aca="false">AC326+AP326</f>
        <v>0</v>
      </c>
      <c r="AR326" s="45" t="n">
        <f aca="false">O326+X326+AQ326</f>
        <v>0</v>
      </c>
    </row>
    <row r="327" customFormat="false" ht="13.5" hidden="true" customHeight="false" outlineLevel="0" collapsed="false">
      <c r="A327" s="35" t="n">
        <v>323</v>
      </c>
      <c r="B327" s="36"/>
      <c r="C327" s="37"/>
      <c r="D327" s="65"/>
      <c r="E327" s="57"/>
      <c r="F327" s="57"/>
      <c r="G327" s="66"/>
      <c r="H327" s="42" t="n">
        <f aca="false">G327*6</f>
        <v>0</v>
      </c>
      <c r="I327" s="42"/>
      <c r="J327" s="42"/>
      <c r="K327" s="42"/>
      <c r="L327" s="42" t="n">
        <f aca="false">IF(K327&gt;4,K327*2+4,K327*3)</f>
        <v>0</v>
      </c>
      <c r="M327" s="43"/>
      <c r="N327" s="43"/>
      <c r="O327" s="44" t="n">
        <f aca="false">H327+L327</f>
        <v>0</v>
      </c>
      <c r="P327" s="41"/>
      <c r="Q327" s="42" t="n">
        <f aca="false">IF(P327=0,0,6)</f>
        <v>0</v>
      </c>
      <c r="R327" s="42"/>
      <c r="S327" s="42" t="n">
        <f aca="false">R327*4</f>
        <v>0</v>
      </c>
      <c r="T327" s="42"/>
      <c r="U327" s="42" t="n">
        <f aca="false">T327*3</f>
        <v>0</v>
      </c>
      <c r="V327" s="42"/>
      <c r="W327" s="42" t="n">
        <f aca="false">IF(V327=0,0,6)</f>
        <v>0</v>
      </c>
      <c r="X327" s="44" t="n">
        <f aca="false">Q327+S327+U327+W327</f>
        <v>0</v>
      </c>
      <c r="Y327" s="41"/>
      <c r="Z327" s="42"/>
      <c r="AA327" s="44"/>
      <c r="AB327" s="41"/>
      <c r="AC327" s="42" t="n">
        <f aca="false">AB327*12</f>
        <v>0</v>
      </c>
      <c r="AD327" s="42"/>
      <c r="AE327" s="42" t="n">
        <f aca="false">AD327*5</f>
        <v>0</v>
      </c>
      <c r="AF327" s="42"/>
      <c r="AG327" s="42" t="n">
        <f aca="false">AF327*3</f>
        <v>0</v>
      </c>
      <c r="AH327" s="42"/>
      <c r="AI327" s="42" t="n">
        <f aca="false">AH327*1</f>
        <v>0</v>
      </c>
      <c r="AJ327" s="42"/>
      <c r="AK327" s="42" t="n">
        <f aca="false">AJ327*5</f>
        <v>0</v>
      </c>
      <c r="AL327" s="42"/>
      <c r="AM327" s="42" t="n">
        <f aca="false">AL327*5</f>
        <v>0</v>
      </c>
      <c r="AN327" s="42"/>
      <c r="AO327" s="42" t="n">
        <f aca="false">AN327*1</f>
        <v>0</v>
      </c>
      <c r="AP327" s="42" t="n">
        <f aca="false">IF(AE327+AG327+AI327+AK327+AM327+AO327&gt;10,10,AE327+AG327+AI327+AK327+AM327+AO327)</f>
        <v>0</v>
      </c>
      <c r="AQ327" s="44" t="n">
        <f aca="false">AC327+AP327</f>
        <v>0</v>
      </c>
      <c r="AR327" s="45" t="n">
        <f aca="false">O327+X327+AQ327</f>
        <v>0</v>
      </c>
    </row>
    <row r="328" customFormat="false" ht="13.5" hidden="true" customHeight="false" outlineLevel="0" collapsed="false">
      <c r="A328" s="35" t="n">
        <v>324</v>
      </c>
      <c r="B328" s="36"/>
      <c r="C328" s="37"/>
      <c r="D328" s="65"/>
      <c r="E328" s="57"/>
      <c r="F328" s="57"/>
      <c r="G328" s="66"/>
      <c r="H328" s="42" t="n">
        <f aca="false">G328*6</f>
        <v>0</v>
      </c>
      <c r="I328" s="42"/>
      <c r="J328" s="42"/>
      <c r="K328" s="42"/>
      <c r="L328" s="42" t="n">
        <f aca="false">IF(K328&gt;4,K328*2+4,K328*3)</f>
        <v>0</v>
      </c>
      <c r="M328" s="43"/>
      <c r="N328" s="43"/>
      <c r="O328" s="44" t="n">
        <f aca="false">H328+L328</f>
        <v>0</v>
      </c>
      <c r="P328" s="41"/>
      <c r="Q328" s="42" t="n">
        <f aca="false">IF(P328=0,0,6)</f>
        <v>0</v>
      </c>
      <c r="R328" s="42"/>
      <c r="S328" s="42" t="n">
        <f aca="false">R328*4</f>
        <v>0</v>
      </c>
      <c r="T328" s="42"/>
      <c r="U328" s="42" t="n">
        <f aca="false">T328*3</f>
        <v>0</v>
      </c>
      <c r="V328" s="42"/>
      <c r="W328" s="42" t="n">
        <f aca="false">IF(V328=0,0,6)</f>
        <v>0</v>
      </c>
      <c r="X328" s="44" t="n">
        <f aca="false">Q328+S328+U328+W328</f>
        <v>0</v>
      </c>
      <c r="Y328" s="41"/>
      <c r="Z328" s="42"/>
      <c r="AA328" s="44"/>
      <c r="AB328" s="41"/>
      <c r="AC328" s="42" t="n">
        <f aca="false">AB328*12</f>
        <v>0</v>
      </c>
      <c r="AD328" s="42"/>
      <c r="AE328" s="42" t="n">
        <f aca="false">AD328*5</f>
        <v>0</v>
      </c>
      <c r="AF328" s="42"/>
      <c r="AG328" s="42" t="n">
        <f aca="false">AF328*3</f>
        <v>0</v>
      </c>
      <c r="AH328" s="42"/>
      <c r="AI328" s="42" t="n">
        <f aca="false">AH328*1</f>
        <v>0</v>
      </c>
      <c r="AJ328" s="42"/>
      <c r="AK328" s="42" t="n">
        <f aca="false">AJ328*5</f>
        <v>0</v>
      </c>
      <c r="AL328" s="42"/>
      <c r="AM328" s="42" t="n">
        <f aca="false">AL328*5</f>
        <v>0</v>
      </c>
      <c r="AN328" s="42"/>
      <c r="AO328" s="42" t="n">
        <f aca="false">AN328*1</f>
        <v>0</v>
      </c>
      <c r="AP328" s="42" t="n">
        <f aca="false">IF(AE328+AG328+AI328+AK328+AM328+AO328&gt;10,10,AE328+AG328+AI328+AK328+AM328+AO328)</f>
        <v>0</v>
      </c>
      <c r="AQ328" s="44" t="n">
        <f aca="false">AC328+AP328</f>
        <v>0</v>
      </c>
      <c r="AR328" s="45" t="n">
        <f aca="false">O328+X328+AQ328</f>
        <v>0</v>
      </c>
    </row>
    <row r="329" customFormat="false" ht="13.5" hidden="true" customHeight="false" outlineLevel="0" collapsed="false">
      <c r="A329" s="35" t="n">
        <v>325</v>
      </c>
      <c r="B329" s="36"/>
      <c r="C329" s="37"/>
      <c r="D329" s="65"/>
      <c r="E329" s="57"/>
      <c r="F329" s="57"/>
      <c r="G329" s="66"/>
      <c r="H329" s="42" t="n">
        <f aca="false">G329*6</f>
        <v>0</v>
      </c>
      <c r="I329" s="42"/>
      <c r="J329" s="42"/>
      <c r="K329" s="42"/>
      <c r="L329" s="42" t="n">
        <f aca="false">IF(K329&gt;4,K329*2+4,K329*3)</f>
        <v>0</v>
      </c>
      <c r="M329" s="43"/>
      <c r="N329" s="43"/>
      <c r="O329" s="44" t="n">
        <f aca="false">H329+L329</f>
        <v>0</v>
      </c>
      <c r="P329" s="41"/>
      <c r="Q329" s="42" t="n">
        <f aca="false">IF(P329=0,0,6)</f>
        <v>0</v>
      </c>
      <c r="R329" s="42"/>
      <c r="S329" s="42" t="n">
        <f aca="false">R329*4</f>
        <v>0</v>
      </c>
      <c r="T329" s="42"/>
      <c r="U329" s="42" t="n">
        <f aca="false">T329*3</f>
        <v>0</v>
      </c>
      <c r="V329" s="42"/>
      <c r="W329" s="42" t="n">
        <f aca="false">IF(V329=0,0,6)</f>
        <v>0</v>
      </c>
      <c r="X329" s="44" t="n">
        <f aca="false">Q329+S329+U329+W329</f>
        <v>0</v>
      </c>
      <c r="Y329" s="41"/>
      <c r="Z329" s="42"/>
      <c r="AA329" s="44"/>
      <c r="AB329" s="41"/>
      <c r="AC329" s="42" t="n">
        <f aca="false">AB329*12</f>
        <v>0</v>
      </c>
      <c r="AD329" s="42"/>
      <c r="AE329" s="42" t="n">
        <f aca="false">AD329*5</f>
        <v>0</v>
      </c>
      <c r="AF329" s="42"/>
      <c r="AG329" s="42" t="n">
        <f aca="false">AF329*3</f>
        <v>0</v>
      </c>
      <c r="AH329" s="42"/>
      <c r="AI329" s="42" t="n">
        <f aca="false">AH329*1</f>
        <v>0</v>
      </c>
      <c r="AJ329" s="42"/>
      <c r="AK329" s="42" t="n">
        <f aca="false">AJ329*5</f>
        <v>0</v>
      </c>
      <c r="AL329" s="42"/>
      <c r="AM329" s="42" t="n">
        <f aca="false">AL329*5</f>
        <v>0</v>
      </c>
      <c r="AN329" s="42"/>
      <c r="AO329" s="42" t="n">
        <f aca="false">AN329*1</f>
        <v>0</v>
      </c>
      <c r="AP329" s="42" t="n">
        <f aca="false">IF(AE329+AG329+AI329+AK329+AM329+AO329&gt;10,10,AE329+AG329+AI329+AK329+AM329+AO329)</f>
        <v>0</v>
      </c>
      <c r="AQ329" s="44" t="n">
        <f aca="false">AC329+AP329</f>
        <v>0</v>
      </c>
      <c r="AR329" s="45" t="n">
        <f aca="false">O329+X329+AQ329</f>
        <v>0</v>
      </c>
    </row>
    <row r="330" customFormat="false" ht="13.5" hidden="true" customHeight="false" outlineLevel="0" collapsed="false">
      <c r="A330" s="35" t="n">
        <v>326</v>
      </c>
      <c r="B330" s="36"/>
      <c r="C330" s="37"/>
      <c r="D330" s="65"/>
      <c r="E330" s="57"/>
      <c r="F330" s="57"/>
      <c r="G330" s="66"/>
      <c r="H330" s="42" t="n">
        <f aca="false">G330*6</f>
        <v>0</v>
      </c>
      <c r="I330" s="42"/>
      <c r="J330" s="42"/>
      <c r="K330" s="42"/>
      <c r="L330" s="42" t="n">
        <f aca="false">IF(K330&gt;4,K330*2+4,K330*3)</f>
        <v>0</v>
      </c>
      <c r="M330" s="43"/>
      <c r="N330" s="43"/>
      <c r="O330" s="44" t="n">
        <f aca="false">H330+L330</f>
        <v>0</v>
      </c>
      <c r="P330" s="41"/>
      <c r="Q330" s="42" t="n">
        <f aca="false">IF(P330=0,0,6)</f>
        <v>0</v>
      </c>
      <c r="R330" s="42"/>
      <c r="S330" s="42" t="n">
        <f aca="false">R330*4</f>
        <v>0</v>
      </c>
      <c r="T330" s="42"/>
      <c r="U330" s="42" t="n">
        <f aca="false">T330*3</f>
        <v>0</v>
      </c>
      <c r="V330" s="42"/>
      <c r="W330" s="42" t="n">
        <f aca="false">IF(V330=0,0,6)</f>
        <v>0</v>
      </c>
      <c r="X330" s="44" t="n">
        <f aca="false">Q330+S330+U330+W330</f>
        <v>0</v>
      </c>
      <c r="Y330" s="41"/>
      <c r="Z330" s="42"/>
      <c r="AA330" s="44"/>
      <c r="AB330" s="41"/>
      <c r="AC330" s="42" t="n">
        <f aca="false">AB330*12</f>
        <v>0</v>
      </c>
      <c r="AD330" s="42"/>
      <c r="AE330" s="42" t="n">
        <f aca="false">AD330*5</f>
        <v>0</v>
      </c>
      <c r="AF330" s="42"/>
      <c r="AG330" s="42" t="n">
        <f aca="false">AF330*3</f>
        <v>0</v>
      </c>
      <c r="AH330" s="42"/>
      <c r="AI330" s="42" t="n">
        <f aca="false">AH330*1</f>
        <v>0</v>
      </c>
      <c r="AJ330" s="42"/>
      <c r="AK330" s="42" t="n">
        <f aca="false">AJ330*5</f>
        <v>0</v>
      </c>
      <c r="AL330" s="42"/>
      <c r="AM330" s="42" t="n">
        <f aca="false">AL330*5</f>
        <v>0</v>
      </c>
      <c r="AN330" s="42"/>
      <c r="AO330" s="42" t="n">
        <f aca="false">AN330*1</f>
        <v>0</v>
      </c>
      <c r="AP330" s="42" t="n">
        <f aca="false">IF(AE330+AG330+AI330+AK330+AM330+AO330&gt;10,10,AE330+AG330+AI330+AK330+AM330+AO330)</f>
        <v>0</v>
      </c>
      <c r="AQ330" s="44" t="n">
        <f aca="false">AC330+AP330</f>
        <v>0</v>
      </c>
      <c r="AR330" s="45" t="n">
        <f aca="false">O330+X330+AQ330</f>
        <v>0</v>
      </c>
    </row>
    <row r="331" customFormat="false" ht="13.5" hidden="true" customHeight="false" outlineLevel="0" collapsed="false">
      <c r="A331" s="35" t="n">
        <v>327</v>
      </c>
      <c r="B331" s="36"/>
      <c r="C331" s="37"/>
      <c r="D331" s="65"/>
      <c r="E331" s="57"/>
      <c r="F331" s="57"/>
      <c r="G331" s="66"/>
      <c r="H331" s="42" t="n">
        <f aca="false">G331*6</f>
        <v>0</v>
      </c>
      <c r="I331" s="42"/>
      <c r="J331" s="42"/>
      <c r="K331" s="42"/>
      <c r="L331" s="42" t="n">
        <f aca="false">IF(K331&gt;4,K331*2+4,K331*3)</f>
        <v>0</v>
      </c>
      <c r="M331" s="43"/>
      <c r="N331" s="43"/>
      <c r="O331" s="44" t="n">
        <f aca="false">H331+L331</f>
        <v>0</v>
      </c>
      <c r="P331" s="41"/>
      <c r="Q331" s="42" t="n">
        <f aca="false">IF(P331=0,0,6)</f>
        <v>0</v>
      </c>
      <c r="R331" s="42"/>
      <c r="S331" s="42" t="n">
        <f aca="false">R331*4</f>
        <v>0</v>
      </c>
      <c r="T331" s="42"/>
      <c r="U331" s="42" t="n">
        <f aca="false">T331*3</f>
        <v>0</v>
      </c>
      <c r="V331" s="42"/>
      <c r="W331" s="42" t="n">
        <f aca="false">IF(V331=0,0,6)</f>
        <v>0</v>
      </c>
      <c r="X331" s="44" t="n">
        <f aca="false">Q331+S331+U331+W331</f>
        <v>0</v>
      </c>
      <c r="Y331" s="41"/>
      <c r="Z331" s="42"/>
      <c r="AA331" s="44"/>
      <c r="AB331" s="41"/>
      <c r="AC331" s="42" t="n">
        <f aca="false">AB331*12</f>
        <v>0</v>
      </c>
      <c r="AD331" s="42"/>
      <c r="AE331" s="42" t="n">
        <f aca="false">AD331*5</f>
        <v>0</v>
      </c>
      <c r="AF331" s="42"/>
      <c r="AG331" s="42" t="n">
        <f aca="false">AF331*3</f>
        <v>0</v>
      </c>
      <c r="AH331" s="42"/>
      <c r="AI331" s="42" t="n">
        <f aca="false">AH331*1</f>
        <v>0</v>
      </c>
      <c r="AJ331" s="42"/>
      <c r="AK331" s="42" t="n">
        <f aca="false">AJ331*5</f>
        <v>0</v>
      </c>
      <c r="AL331" s="42"/>
      <c r="AM331" s="42" t="n">
        <f aca="false">AL331*5</f>
        <v>0</v>
      </c>
      <c r="AN331" s="42"/>
      <c r="AO331" s="42" t="n">
        <f aca="false">AN331*1</f>
        <v>0</v>
      </c>
      <c r="AP331" s="42" t="n">
        <f aca="false">IF(AE331+AG331+AI331+AK331+AM331+AO331&gt;10,10,AE331+AG331+AI331+AK331+AM331+AO331)</f>
        <v>0</v>
      </c>
      <c r="AQ331" s="44" t="n">
        <f aca="false">AC331+AP331</f>
        <v>0</v>
      </c>
      <c r="AR331" s="45" t="n">
        <f aca="false">O331+X331+AQ331</f>
        <v>0</v>
      </c>
    </row>
    <row r="332" customFormat="false" ht="13.5" hidden="true" customHeight="false" outlineLevel="0" collapsed="false">
      <c r="A332" s="35" t="n">
        <v>328</v>
      </c>
      <c r="B332" s="36"/>
      <c r="C332" s="37"/>
      <c r="D332" s="65"/>
      <c r="E332" s="57"/>
      <c r="F332" s="57"/>
      <c r="G332" s="66"/>
      <c r="H332" s="42" t="n">
        <f aca="false">G332*6</f>
        <v>0</v>
      </c>
      <c r="I332" s="42"/>
      <c r="J332" s="42"/>
      <c r="K332" s="42"/>
      <c r="L332" s="42" t="n">
        <f aca="false">IF(K332&gt;4,K332*2+4,K332*3)</f>
        <v>0</v>
      </c>
      <c r="M332" s="43"/>
      <c r="N332" s="43"/>
      <c r="O332" s="44" t="n">
        <f aca="false">H332+L332</f>
        <v>0</v>
      </c>
      <c r="P332" s="41"/>
      <c r="Q332" s="42" t="n">
        <f aca="false">IF(P332=0,0,6)</f>
        <v>0</v>
      </c>
      <c r="R332" s="42"/>
      <c r="S332" s="42" t="n">
        <f aca="false">R332*4</f>
        <v>0</v>
      </c>
      <c r="T332" s="42"/>
      <c r="U332" s="42" t="n">
        <f aca="false">T332*3</f>
        <v>0</v>
      </c>
      <c r="V332" s="42"/>
      <c r="W332" s="42" t="n">
        <f aca="false">IF(V332=0,0,6)</f>
        <v>0</v>
      </c>
      <c r="X332" s="44" t="n">
        <f aca="false">Q332+S332+U332+W332</f>
        <v>0</v>
      </c>
      <c r="Y332" s="41"/>
      <c r="Z332" s="42"/>
      <c r="AA332" s="44"/>
      <c r="AB332" s="41"/>
      <c r="AC332" s="42" t="n">
        <f aca="false">AB332*12</f>
        <v>0</v>
      </c>
      <c r="AD332" s="42"/>
      <c r="AE332" s="42" t="n">
        <f aca="false">AD332*5</f>
        <v>0</v>
      </c>
      <c r="AF332" s="42"/>
      <c r="AG332" s="42" t="n">
        <f aca="false">AF332*3</f>
        <v>0</v>
      </c>
      <c r="AH332" s="42"/>
      <c r="AI332" s="42" t="n">
        <f aca="false">AH332*1</f>
        <v>0</v>
      </c>
      <c r="AJ332" s="42"/>
      <c r="AK332" s="42" t="n">
        <f aca="false">AJ332*5</f>
        <v>0</v>
      </c>
      <c r="AL332" s="42"/>
      <c r="AM332" s="42" t="n">
        <f aca="false">AL332*5</f>
        <v>0</v>
      </c>
      <c r="AN332" s="42"/>
      <c r="AO332" s="42" t="n">
        <f aca="false">AN332*1</f>
        <v>0</v>
      </c>
      <c r="AP332" s="42" t="n">
        <f aca="false">IF(AE332+AG332+AI332+AK332+AM332+AO332&gt;10,10,AE332+AG332+AI332+AK332+AM332+AO332)</f>
        <v>0</v>
      </c>
      <c r="AQ332" s="44" t="n">
        <f aca="false">AC332+AP332</f>
        <v>0</v>
      </c>
      <c r="AR332" s="45" t="n">
        <f aca="false">O332+X332+AQ332</f>
        <v>0</v>
      </c>
    </row>
    <row r="333" customFormat="false" ht="13.5" hidden="true" customHeight="false" outlineLevel="0" collapsed="false">
      <c r="A333" s="35" t="n">
        <v>329</v>
      </c>
      <c r="B333" s="36"/>
      <c r="C333" s="37"/>
      <c r="D333" s="65"/>
      <c r="E333" s="57"/>
      <c r="F333" s="57"/>
      <c r="G333" s="66"/>
      <c r="H333" s="42" t="n">
        <f aca="false">G333*6</f>
        <v>0</v>
      </c>
      <c r="I333" s="42"/>
      <c r="J333" s="42"/>
      <c r="K333" s="42"/>
      <c r="L333" s="42" t="n">
        <f aca="false">IF(K333&gt;4,K333*2+4,K333*3)</f>
        <v>0</v>
      </c>
      <c r="M333" s="43"/>
      <c r="N333" s="43"/>
      <c r="O333" s="44" t="n">
        <f aca="false">H333+L333</f>
        <v>0</v>
      </c>
      <c r="P333" s="41"/>
      <c r="Q333" s="42" t="n">
        <f aca="false">IF(P333=0,0,6)</f>
        <v>0</v>
      </c>
      <c r="R333" s="42"/>
      <c r="S333" s="42" t="n">
        <f aca="false">R333*4</f>
        <v>0</v>
      </c>
      <c r="T333" s="42"/>
      <c r="U333" s="42" t="n">
        <f aca="false">T333*3</f>
        <v>0</v>
      </c>
      <c r="V333" s="42"/>
      <c r="W333" s="42" t="n">
        <f aca="false">IF(V333=0,0,6)</f>
        <v>0</v>
      </c>
      <c r="X333" s="44" t="n">
        <f aca="false">Q333+S333+U333+W333</f>
        <v>0</v>
      </c>
      <c r="Y333" s="41"/>
      <c r="Z333" s="42"/>
      <c r="AA333" s="44"/>
      <c r="AB333" s="41"/>
      <c r="AC333" s="42" t="n">
        <f aca="false">AB333*12</f>
        <v>0</v>
      </c>
      <c r="AD333" s="42"/>
      <c r="AE333" s="42" t="n">
        <f aca="false">AD333*5</f>
        <v>0</v>
      </c>
      <c r="AF333" s="42"/>
      <c r="AG333" s="42" t="n">
        <f aca="false">AF333*3</f>
        <v>0</v>
      </c>
      <c r="AH333" s="42"/>
      <c r="AI333" s="42" t="n">
        <f aca="false">AH333*1</f>
        <v>0</v>
      </c>
      <c r="AJ333" s="42"/>
      <c r="AK333" s="42" t="n">
        <f aca="false">AJ333*5</f>
        <v>0</v>
      </c>
      <c r="AL333" s="42"/>
      <c r="AM333" s="42" t="n">
        <f aca="false">AL333*5</f>
        <v>0</v>
      </c>
      <c r="AN333" s="42"/>
      <c r="AO333" s="42" t="n">
        <f aca="false">AN333*1</f>
        <v>0</v>
      </c>
      <c r="AP333" s="42" t="n">
        <f aca="false">IF(AE333+AG333+AI333+AK333+AM333+AO333&gt;10,10,AE333+AG333+AI333+AK333+AM333+AO333)</f>
        <v>0</v>
      </c>
      <c r="AQ333" s="44" t="n">
        <f aca="false">AC333+AP333</f>
        <v>0</v>
      </c>
      <c r="AR333" s="45" t="n">
        <f aca="false">O333+X333+AQ333</f>
        <v>0</v>
      </c>
    </row>
    <row r="334" customFormat="false" ht="13.5" hidden="true" customHeight="false" outlineLevel="0" collapsed="false">
      <c r="A334" s="35" t="n">
        <v>330</v>
      </c>
      <c r="B334" s="36"/>
      <c r="C334" s="37"/>
      <c r="D334" s="65"/>
      <c r="E334" s="57"/>
      <c r="F334" s="57"/>
      <c r="G334" s="66"/>
      <c r="H334" s="42" t="n">
        <f aca="false">G334*6</f>
        <v>0</v>
      </c>
      <c r="I334" s="42"/>
      <c r="J334" s="42"/>
      <c r="K334" s="42"/>
      <c r="L334" s="42" t="n">
        <f aca="false">IF(K334&gt;4,K334*2+4,K334*3)</f>
        <v>0</v>
      </c>
      <c r="M334" s="43"/>
      <c r="N334" s="43"/>
      <c r="O334" s="44" t="n">
        <f aca="false">H334+L334</f>
        <v>0</v>
      </c>
      <c r="P334" s="41"/>
      <c r="Q334" s="42" t="n">
        <f aca="false">IF(P334=0,0,6)</f>
        <v>0</v>
      </c>
      <c r="R334" s="42"/>
      <c r="S334" s="42" t="n">
        <f aca="false">R334*4</f>
        <v>0</v>
      </c>
      <c r="T334" s="42"/>
      <c r="U334" s="42" t="n">
        <f aca="false">T334*3</f>
        <v>0</v>
      </c>
      <c r="V334" s="42"/>
      <c r="W334" s="42" t="n">
        <f aca="false">IF(V334=0,0,6)</f>
        <v>0</v>
      </c>
      <c r="X334" s="44" t="n">
        <f aca="false">Q334+S334+U334+W334</f>
        <v>0</v>
      </c>
      <c r="Y334" s="41"/>
      <c r="Z334" s="42"/>
      <c r="AA334" s="44"/>
      <c r="AB334" s="41"/>
      <c r="AC334" s="42" t="n">
        <f aca="false">AB334*12</f>
        <v>0</v>
      </c>
      <c r="AD334" s="42"/>
      <c r="AE334" s="42" t="n">
        <f aca="false">AD334*5</f>
        <v>0</v>
      </c>
      <c r="AF334" s="42"/>
      <c r="AG334" s="42" t="n">
        <f aca="false">AF334*3</f>
        <v>0</v>
      </c>
      <c r="AH334" s="42"/>
      <c r="AI334" s="42" t="n">
        <f aca="false">AH334*1</f>
        <v>0</v>
      </c>
      <c r="AJ334" s="42"/>
      <c r="AK334" s="42" t="n">
        <f aca="false">AJ334*5</f>
        <v>0</v>
      </c>
      <c r="AL334" s="42"/>
      <c r="AM334" s="42" t="n">
        <f aca="false">AL334*5</f>
        <v>0</v>
      </c>
      <c r="AN334" s="42"/>
      <c r="AO334" s="42" t="n">
        <f aca="false">AN334*1</f>
        <v>0</v>
      </c>
      <c r="AP334" s="42" t="n">
        <f aca="false">IF(AE334+AG334+AI334+AK334+AM334+AO334&gt;10,10,AE334+AG334+AI334+AK334+AM334+AO334)</f>
        <v>0</v>
      </c>
      <c r="AQ334" s="44" t="n">
        <f aca="false">AC334+AP334</f>
        <v>0</v>
      </c>
      <c r="AR334" s="45" t="n">
        <f aca="false">O334+X334+AQ334</f>
        <v>0</v>
      </c>
    </row>
    <row r="335" customFormat="false" ht="13.5" hidden="true" customHeight="false" outlineLevel="0" collapsed="false">
      <c r="A335" s="35" t="n">
        <v>331</v>
      </c>
      <c r="B335" s="36"/>
      <c r="C335" s="37"/>
      <c r="D335" s="65"/>
      <c r="E335" s="57"/>
      <c r="F335" s="57"/>
      <c r="G335" s="66"/>
      <c r="H335" s="42" t="n">
        <f aca="false">G335*6</f>
        <v>0</v>
      </c>
      <c r="I335" s="42"/>
      <c r="J335" s="42"/>
      <c r="K335" s="42"/>
      <c r="L335" s="42" t="n">
        <f aca="false">IF(K335&gt;4,K335*2+4,K335*3)</f>
        <v>0</v>
      </c>
      <c r="M335" s="43"/>
      <c r="N335" s="43"/>
      <c r="O335" s="44" t="n">
        <f aca="false">H335+L335</f>
        <v>0</v>
      </c>
      <c r="P335" s="41"/>
      <c r="Q335" s="42" t="n">
        <f aca="false">IF(P335=0,0,6)</f>
        <v>0</v>
      </c>
      <c r="R335" s="42"/>
      <c r="S335" s="42" t="n">
        <f aca="false">R335*4</f>
        <v>0</v>
      </c>
      <c r="T335" s="42"/>
      <c r="U335" s="42" t="n">
        <f aca="false">T335*3</f>
        <v>0</v>
      </c>
      <c r="V335" s="42"/>
      <c r="W335" s="42" t="n">
        <f aca="false">IF(V335=0,0,6)</f>
        <v>0</v>
      </c>
      <c r="X335" s="44" t="n">
        <f aca="false">Q335+S335+U335+W335</f>
        <v>0</v>
      </c>
      <c r="Y335" s="41"/>
      <c r="Z335" s="42"/>
      <c r="AA335" s="44"/>
      <c r="AB335" s="41"/>
      <c r="AC335" s="42" t="n">
        <f aca="false">AB335*12</f>
        <v>0</v>
      </c>
      <c r="AD335" s="42"/>
      <c r="AE335" s="42" t="n">
        <f aca="false">AD335*5</f>
        <v>0</v>
      </c>
      <c r="AF335" s="42"/>
      <c r="AG335" s="42" t="n">
        <f aca="false">AF335*3</f>
        <v>0</v>
      </c>
      <c r="AH335" s="42"/>
      <c r="AI335" s="42" t="n">
        <f aca="false">AH335*1</f>
        <v>0</v>
      </c>
      <c r="AJ335" s="42"/>
      <c r="AK335" s="42" t="n">
        <f aca="false">AJ335*5</f>
        <v>0</v>
      </c>
      <c r="AL335" s="42"/>
      <c r="AM335" s="42" t="n">
        <f aca="false">AL335*5</f>
        <v>0</v>
      </c>
      <c r="AN335" s="42"/>
      <c r="AO335" s="42" t="n">
        <f aca="false">AN335*1</f>
        <v>0</v>
      </c>
      <c r="AP335" s="42" t="n">
        <f aca="false">IF(AE335+AG335+AI335+AK335+AM335+AO335&gt;10,10,AE335+AG335+AI335+AK335+AM335+AO335)</f>
        <v>0</v>
      </c>
      <c r="AQ335" s="44" t="n">
        <f aca="false">AC335+AP335</f>
        <v>0</v>
      </c>
      <c r="AR335" s="45" t="n">
        <f aca="false">O335+X335+AQ335</f>
        <v>0</v>
      </c>
    </row>
    <row r="336" customFormat="false" ht="13.5" hidden="true" customHeight="false" outlineLevel="0" collapsed="false">
      <c r="A336" s="35" t="n">
        <v>332</v>
      </c>
      <c r="B336" s="36"/>
      <c r="C336" s="37"/>
      <c r="D336" s="65"/>
      <c r="E336" s="57"/>
      <c r="F336" s="57"/>
      <c r="G336" s="66"/>
      <c r="H336" s="42" t="n">
        <f aca="false">G336*6</f>
        <v>0</v>
      </c>
      <c r="I336" s="42"/>
      <c r="J336" s="42"/>
      <c r="K336" s="42"/>
      <c r="L336" s="42" t="n">
        <f aca="false">IF(K336&gt;4,K336*2+4,K336*3)</f>
        <v>0</v>
      </c>
      <c r="M336" s="43"/>
      <c r="N336" s="43"/>
      <c r="O336" s="44" t="n">
        <f aca="false">H336+L336</f>
        <v>0</v>
      </c>
      <c r="P336" s="41"/>
      <c r="Q336" s="42" t="n">
        <f aca="false">IF(P336=0,0,6)</f>
        <v>0</v>
      </c>
      <c r="R336" s="42"/>
      <c r="S336" s="42" t="n">
        <f aca="false">R336*4</f>
        <v>0</v>
      </c>
      <c r="T336" s="42"/>
      <c r="U336" s="42" t="n">
        <f aca="false">T336*3</f>
        <v>0</v>
      </c>
      <c r="V336" s="42"/>
      <c r="W336" s="42" t="n">
        <f aca="false">IF(V336=0,0,6)</f>
        <v>0</v>
      </c>
      <c r="X336" s="44" t="n">
        <f aca="false">Q336+S336+U336+W336</f>
        <v>0</v>
      </c>
      <c r="Y336" s="41"/>
      <c r="Z336" s="42"/>
      <c r="AA336" s="44"/>
      <c r="AB336" s="41"/>
      <c r="AC336" s="42" t="n">
        <f aca="false">AB336*12</f>
        <v>0</v>
      </c>
      <c r="AD336" s="42"/>
      <c r="AE336" s="42" t="n">
        <f aca="false">AD336*5</f>
        <v>0</v>
      </c>
      <c r="AF336" s="42"/>
      <c r="AG336" s="42" t="n">
        <f aca="false">AF336*3</f>
        <v>0</v>
      </c>
      <c r="AH336" s="42"/>
      <c r="AI336" s="42" t="n">
        <f aca="false">AH336*1</f>
        <v>0</v>
      </c>
      <c r="AJ336" s="42"/>
      <c r="AK336" s="42" t="n">
        <f aca="false">AJ336*5</f>
        <v>0</v>
      </c>
      <c r="AL336" s="42"/>
      <c r="AM336" s="42" t="n">
        <f aca="false">AL336*5</f>
        <v>0</v>
      </c>
      <c r="AN336" s="42"/>
      <c r="AO336" s="42" t="n">
        <f aca="false">AN336*1</f>
        <v>0</v>
      </c>
      <c r="AP336" s="42" t="n">
        <f aca="false">IF(AE336+AG336+AI336+AK336+AM336+AO336&gt;10,10,AE336+AG336+AI336+AK336+AM336+AO336)</f>
        <v>0</v>
      </c>
      <c r="AQ336" s="44" t="n">
        <f aca="false">AC336+AP336</f>
        <v>0</v>
      </c>
      <c r="AR336" s="45" t="n">
        <f aca="false">O336+X336+AQ336</f>
        <v>0</v>
      </c>
    </row>
    <row r="337" customFormat="false" ht="13.5" hidden="true" customHeight="false" outlineLevel="0" collapsed="false">
      <c r="A337" s="35" t="n">
        <v>333</v>
      </c>
      <c r="B337" s="36"/>
      <c r="C337" s="37"/>
      <c r="D337" s="65"/>
      <c r="E337" s="57"/>
      <c r="F337" s="57"/>
      <c r="G337" s="66"/>
      <c r="H337" s="42" t="n">
        <f aca="false">G337*6</f>
        <v>0</v>
      </c>
      <c r="I337" s="42"/>
      <c r="J337" s="42"/>
      <c r="K337" s="42"/>
      <c r="L337" s="42" t="n">
        <f aca="false">IF(K337&gt;4,K337*2+4,K337*3)</f>
        <v>0</v>
      </c>
      <c r="M337" s="43"/>
      <c r="N337" s="43"/>
      <c r="O337" s="44" t="n">
        <f aca="false">H337+L337</f>
        <v>0</v>
      </c>
      <c r="P337" s="41"/>
      <c r="Q337" s="42" t="n">
        <f aca="false">IF(P337=0,0,6)</f>
        <v>0</v>
      </c>
      <c r="R337" s="42"/>
      <c r="S337" s="42" t="n">
        <f aca="false">R337*4</f>
        <v>0</v>
      </c>
      <c r="T337" s="42"/>
      <c r="U337" s="42" t="n">
        <f aca="false">T337*3</f>
        <v>0</v>
      </c>
      <c r="V337" s="42"/>
      <c r="W337" s="42" t="n">
        <f aca="false">IF(V337=0,0,6)</f>
        <v>0</v>
      </c>
      <c r="X337" s="44" t="n">
        <f aca="false">Q337+S337+U337+W337</f>
        <v>0</v>
      </c>
      <c r="Y337" s="41"/>
      <c r="Z337" s="42"/>
      <c r="AA337" s="44"/>
      <c r="AB337" s="41"/>
      <c r="AC337" s="42" t="n">
        <f aca="false">AB337*12</f>
        <v>0</v>
      </c>
      <c r="AD337" s="42"/>
      <c r="AE337" s="42" t="n">
        <f aca="false">AD337*5</f>
        <v>0</v>
      </c>
      <c r="AF337" s="42"/>
      <c r="AG337" s="42" t="n">
        <f aca="false">AF337*3</f>
        <v>0</v>
      </c>
      <c r="AH337" s="42"/>
      <c r="AI337" s="42" t="n">
        <f aca="false">AH337*1</f>
        <v>0</v>
      </c>
      <c r="AJ337" s="42"/>
      <c r="AK337" s="42" t="n">
        <f aca="false">AJ337*5</f>
        <v>0</v>
      </c>
      <c r="AL337" s="42"/>
      <c r="AM337" s="42" t="n">
        <f aca="false">AL337*5</f>
        <v>0</v>
      </c>
      <c r="AN337" s="42"/>
      <c r="AO337" s="42" t="n">
        <f aca="false">AN337*1</f>
        <v>0</v>
      </c>
      <c r="AP337" s="42" t="n">
        <f aca="false">IF(AE337+AG337+AI337+AK337+AM337+AO337&gt;10,10,AE337+AG337+AI337+AK337+AM337+AO337)</f>
        <v>0</v>
      </c>
      <c r="AQ337" s="44" t="n">
        <f aca="false">AC337+AP337</f>
        <v>0</v>
      </c>
      <c r="AR337" s="45" t="n">
        <f aca="false">O337+X337+AQ337</f>
        <v>0</v>
      </c>
    </row>
    <row r="338" customFormat="false" ht="13.5" hidden="true" customHeight="false" outlineLevel="0" collapsed="false">
      <c r="A338" s="35" t="n">
        <v>334</v>
      </c>
      <c r="B338" s="36"/>
      <c r="C338" s="37"/>
      <c r="D338" s="65"/>
      <c r="E338" s="57"/>
      <c r="F338" s="57"/>
      <c r="G338" s="66"/>
      <c r="H338" s="42" t="n">
        <f aca="false">G338*6</f>
        <v>0</v>
      </c>
      <c r="I338" s="42"/>
      <c r="J338" s="42"/>
      <c r="K338" s="42"/>
      <c r="L338" s="42" t="n">
        <f aca="false">IF(K338&gt;4,K338*2+4,K338*3)</f>
        <v>0</v>
      </c>
      <c r="M338" s="43"/>
      <c r="N338" s="43"/>
      <c r="O338" s="44" t="n">
        <f aca="false">H338+L338</f>
        <v>0</v>
      </c>
      <c r="P338" s="41"/>
      <c r="Q338" s="42" t="n">
        <f aca="false">IF(P338=0,0,6)</f>
        <v>0</v>
      </c>
      <c r="R338" s="42"/>
      <c r="S338" s="42" t="n">
        <f aca="false">R338*4</f>
        <v>0</v>
      </c>
      <c r="T338" s="42"/>
      <c r="U338" s="42" t="n">
        <f aca="false">T338*3</f>
        <v>0</v>
      </c>
      <c r="V338" s="42"/>
      <c r="W338" s="42" t="n">
        <f aca="false">IF(V338=0,0,6)</f>
        <v>0</v>
      </c>
      <c r="X338" s="44" t="n">
        <f aca="false">Q338+S338+U338+W338</f>
        <v>0</v>
      </c>
      <c r="Y338" s="41"/>
      <c r="Z338" s="42"/>
      <c r="AA338" s="44"/>
      <c r="AB338" s="41"/>
      <c r="AC338" s="42" t="n">
        <f aca="false">AB338*12</f>
        <v>0</v>
      </c>
      <c r="AD338" s="42"/>
      <c r="AE338" s="42" t="n">
        <f aca="false">AD338*5</f>
        <v>0</v>
      </c>
      <c r="AF338" s="42"/>
      <c r="AG338" s="42" t="n">
        <f aca="false">AF338*3</f>
        <v>0</v>
      </c>
      <c r="AH338" s="42"/>
      <c r="AI338" s="42" t="n">
        <f aca="false">AH338*1</f>
        <v>0</v>
      </c>
      <c r="AJ338" s="42"/>
      <c r="AK338" s="42" t="n">
        <f aca="false">AJ338*5</f>
        <v>0</v>
      </c>
      <c r="AL338" s="42"/>
      <c r="AM338" s="42" t="n">
        <f aca="false">AL338*5</f>
        <v>0</v>
      </c>
      <c r="AN338" s="42"/>
      <c r="AO338" s="42" t="n">
        <f aca="false">AN338*1</f>
        <v>0</v>
      </c>
      <c r="AP338" s="42" t="n">
        <f aca="false">IF(AE338+AG338+AI338+AK338+AM338+AO338&gt;10,10,AE338+AG338+AI338+AK338+AM338+AO338)</f>
        <v>0</v>
      </c>
      <c r="AQ338" s="44" t="n">
        <f aca="false">AC338+AP338</f>
        <v>0</v>
      </c>
      <c r="AR338" s="45" t="n">
        <f aca="false">O338+X338+AQ338</f>
        <v>0</v>
      </c>
    </row>
    <row r="339" customFormat="false" ht="13.5" hidden="true" customHeight="false" outlineLevel="0" collapsed="false">
      <c r="A339" s="35" t="n">
        <v>335</v>
      </c>
      <c r="B339" s="36"/>
      <c r="C339" s="37"/>
      <c r="D339" s="65"/>
      <c r="E339" s="57"/>
      <c r="F339" s="57"/>
      <c r="G339" s="66"/>
      <c r="H339" s="42" t="n">
        <f aca="false">G339*6</f>
        <v>0</v>
      </c>
      <c r="I339" s="42"/>
      <c r="J339" s="42"/>
      <c r="K339" s="42"/>
      <c r="L339" s="42" t="n">
        <f aca="false">IF(K339&gt;4,K339*2+4,K339*3)</f>
        <v>0</v>
      </c>
      <c r="M339" s="43"/>
      <c r="N339" s="43"/>
      <c r="O339" s="44" t="n">
        <f aca="false">H339+L339</f>
        <v>0</v>
      </c>
      <c r="P339" s="41"/>
      <c r="Q339" s="42" t="n">
        <f aca="false">IF(P339=0,0,6)</f>
        <v>0</v>
      </c>
      <c r="R339" s="42"/>
      <c r="S339" s="42" t="n">
        <f aca="false">R339*4</f>
        <v>0</v>
      </c>
      <c r="T339" s="42"/>
      <c r="U339" s="42" t="n">
        <f aca="false">T339*3</f>
        <v>0</v>
      </c>
      <c r="V339" s="42"/>
      <c r="W339" s="42" t="n">
        <f aca="false">IF(V339=0,0,6)</f>
        <v>0</v>
      </c>
      <c r="X339" s="44" t="n">
        <f aca="false">Q339+S339+U339+W339</f>
        <v>0</v>
      </c>
      <c r="Y339" s="41"/>
      <c r="Z339" s="42"/>
      <c r="AA339" s="44"/>
      <c r="AB339" s="41"/>
      <c r="AC339" s="42" t="n">
        <f aca="false">AB339*12</f>
        <v>0</v>
      </c>
      <c r="AD339" s="42"/>
      <c r="AE339" s="42" t="n">
        <f aca="false">AD339*5</f>
        <v>0</v>
      </c>
      <c r="AF339" s="42"/>
      <c r="AG339" s="42" t="n">
        <f aca="false">AF339*3</f>
        <v>0</v>
      </c>
      <c r="AH339" s="42"/>
      <c r="AI339" s="42" t="n">
        <f aca="false">AH339*1</f>
        <v>0</v>
      </c>
      <c r="AJ339" s="42"/>
      <c r="AK339" s="42" t="n">
        <f aca="false">AJ339*5</f>
        <v>0</v>
      </c>
      <c r="AL339" s="42"/>
      <c r="AM339" s="42" t="n">
        <f aca="false">AL339*5</f>
        <v>0</v>
      </c>
      <c r="AN339" s="42"/>
      <c r="AO339" s="42" t="n">
        <f aca="false">AN339*1</f>
        <v>0</v>
      </c>
      <c r="AP339" s="42" t="n">
        <f aca="false">IF(AE339+AG339+AI339+AK339+AM339+AO339&gt;10,10,AE339+AG339+AI339+AK339+AM339+AO339)</f>
        <v>0</v>
      </c>
      <c r="AQ339" s="44" t="n">
        <f aca="false">AC339+AP339</f>
        <v>0</v>
      </c>
      <c r="AR339" s="45" t="n">
        <f aca="false">O339+X339+AQ339</f>
        <v>0</v>
      </c>
    </row>
    <row r="340" customFormat="false" ht="13.5" hidden="true" customHeight="false" outlineLevel="0" collapsed="false">
      <c r="A340" s="35" t="n">
        <v>336</v>
      </c>
      <c r="B340" s="36"/>
      <c r="C340" s="37"/>
      <c r="D340" s="65"/>
      <c r="E340" s="57"/>
      <c r="F340" s="57"/>
      <c r="G340" s="66"/>
      <c r="H340" s="42" t="n">
        <f aca="false">G340*6</f>
        <v>0</v>
      </c>
      <c r="I340" s="42"/>
      <c r="J340" s="42"/>
      <c r="K340" s="42"/>
      <c r="L340" s="42" t="n">
        <f aca="false">IF(K340&gt;4,K340*2+4,K340*3)</f>
        <v>0</v>
      </c>
      <c r="M340" s="43"/>
      <c r="N340" s="43"/>
      <c r="O340" s="44" t="n">
        <f aca="false">H340+L340</f>
        <v>0</v>
      </c>
      <c r="P340" s="41"/>
      <c r="Q340" s="42" t="n">
        <f aca="false">IF(P340=0,0,6)</f>
        <v>0</v>
      </c>
      <c r="R340" s="42"/>
      <c r="S340" s="42" t="n">
        <f aca="false">R340*4</f>
        <v>0</v>
      </c>
      <c r="T340" s="42"/>
      <c r="U340" s="42" t="n">
        <f aca="false">T340*3</f>
        <v>0</v>
      </c>
      <c r="V340" s="42"/>
      <c r="W340" s="42" t="n">
        <f aca="false">IF(V340=0,0,6)</f>
        <v>0</v>
      </c>
      <c r="X340" s="44" t="n">
        <f aca="false">Q340+S340+U340+W340</f>
        <v>0</v>
      </c>
      <c r="Y340" s="41"/>
      <c r="Z340" s="42"/>
      <c r="AA340" s="44"/>
      <c r="AB340" s="41"/>
      <c r="AC340" s="42" t="n">
        <f aca="false">AB340*12</f>
        <v>0</v>
      </c>
      <c r="AD340" s="42"/>
      <c r="AE340" s="42" t="n">
        <f aca="false">AD340*5</f>
        <v>0</v>
      </c>
      <c r="AF340" s="42"/>
      <c r="AG340" s="42" t="n">
        <f aca="false">AF340*3</f>
        <v>0</v>
      </c>
      <c r="AH340" s="42"/>
      <c r="AI340" s="42" t="n">
        <f aca="false">AH340*1</f>
        <v>0</v>
      </c>
      <c r="AJ340" s="42"/>
      <c r="AK340" s="42" t="n">
        <f aca="false">AJ340*5</f>
        <v>0</v>
      </c>
      <c r="AL340" s="42"/>
      <c r="AM340" s="42" t="n">
        <f aca="false">AL340*5</f>
        <v>0</v>
      </c>
      <c r="AN340" s="42"/>
      <c r="AO340" s="42" t="n">
        <f aca="false">AN340*1</f>
        <v>0</v>
      </c>
      <c r="AP340" s="42" t="n">
        <f aca="false">IF(AE340+AG340+AI340+AK340+AM340+AO340&gt;10,10,AE340+AG340+AI340+AK340+AM340+AO340)</f>
        <v>0</v>
      </c>
      <c r="AQ340" s="44" t="n">
        <f aca="false">AC340+AP340</f>
        <v>0</v>
      </c>
      <c r="AR340" s="45" t="n">
        <f aca="false">O340+X340+AQ340</f>
        <v>0</v>
      </c>
    </row>
    <row r="341" customFormat="false" ht="13.5" hidden="true" customHeight="false" outlineLevel="0" collapsed="false">
      <c r="A341" s="35" t="n">
        <v>337</v>
      </c>
      <c r="B341" s="36"/>
      <c r="C341" s="37"/>
      <c r="D341" s="65"/>
      <c r="E341" s="57"/>
      <c r="F341" s="57"/>
      <c r="G341" s="66"/>
      <c r="H341" s="42" t="n">
        <f aca="false">G341*6</f>
        <v>0</v>
      </c>
      <c r="I341" s="42"/>
      <c r="J341" s="42"/>
      <c r="K341" s="42"/>
      <c r="L341" s="42" t="n">
        <f aca="false">IF(K341&gt;4,K341*2+4,K341*3)</f>
        <v>0</v>
      </c>
      <c r="M341" s="43"/>
      <c r="N341" s="43"/>
      <c r="O341" s="44" t="n">
        <f aca="false">H341+L341</f>
        <v>0</v>
      </c>
      <c r="P341" s="41"/>
      <c r="Q341" s="42" t="n">
        <f aca="false">IF(P341=0,0,6)</f>
        <v>0</v>
      </c>
      <c r="R341" s="42"/>
      <c r="S341" s="42" t="n">
        <f aca="false">R341*4</f>
        <v>0</v>
      </c>
      <c r="T341" s="42"/>
      <c r="U341" s="42" t="n">
        <f aca="false">T341*3</f>
        <v>0</v>
      </c>
      <c r="V341" s="42"/>
      <c r="W341" s="42" t="n">
        <f aca="false">IF(V341=0,0,6)</f>
        <v>0</v>
      </c>
      <c r="X341" s="44" t="n">
        <f aca="false">Q341+S341+U341+W341</f>
        <v>0</v>
      </c>
      <c r="Y341" s="41"/>
      <c r="Z341" s="42"/>
      <c r="AA341" s="44"/>
      <c r="AB341" s="41"/>
      <c r="AC341" s="42" t="n">
        <f aca="false">AB341*12</f>
        <v>0</v>
      </c>
      <c r="AD341" s="42"/>
      <c r="AE341" s="42" t="n">
        <f aca="false">AD341*5</f>
        <v>0</v>
      </c>
      <c r="AF341" s="42"/>
      <c r="AG341" s="42" t="n">
        <f aca="false">AF341*3</f>
        <v>0</v>
      </c>
      <c r="AH341" s="42"/>
      <c r="AI341" s="42" t="n">
        <f aca="false">AH341*1</f>
        <v>0</v>
      </c>
      <c r="AJ341" s="42"/>
      <c r="AK341" s="42" t="n">
        <f aca="false">AJ341*5</f>
        <v>0</v>
      </c>
      <c r="AL341" s="42"/>
      <c r="AM341" s="42" t="n">
        <f aca="false">AL341*5</f>
        <v>0</v>
      </c>
      <c r="AN341" s="42"/>
      <c r="AO341" s="42" t="n">
        <f aca="false">AN341*1</f>
        <v>0</v>
      </c>
      <c r="AP341" s="42" t="n">
        <f aca="false">IF(AE341+AG341+AI341+AK341+AM341+AO341&gt;10,10,AE341+AG341+AI341+AK341+AM341+AO341)</f>
        <v>0</v>
      </c>
      <c r="AQ341" s="44" t="n">
        <f aca="false">AC341+AP341</f>
        <v>0</v>
      </c>
      <c r="AR341" s="45" t="n">
        <f aca="false">O341+X341+AQ341</f>
        <v>0</v>
      </c>
    </row>
    <row r="342" customFormat="false" ht="13.5" hidden="true" customHeight="false" outlineLevel="0" collapsed="false">
      <c r="A342" s="35" t="n">
        <v>338</v>
      </c>
      <c r="B342" s="36"/>
      <c r="C342" s="37"/>
      <c r="D342" s="65"/>
      <c r="E342" s="57"/>
      <c r="F342" s="57"/>
      <c r="G342" s="66"/>
      <c r="H342" s="42" t="n">
        <f aca="false">G342*6</f>
        <v>0</v>
      </c>
      <c r="I342" s="42"/>
      <c r="J342" s="42"/>
      <c r="K342" s="42"/>
      <c r="L342" s="42" t="n">
        <f aca="false">IF(K342&gt;4,K342*2+4,K342*3)</f>
        <v>0</v>
      </c>
      <c r="M342" s="43"/>
      <c r="N342" s="43"/>
      <c r="O342" s="44" t="n">
        <f aca="false">H342+L342</f>
        <v>0</v>
      </c>
      <c r="P342" s="41"/>
      <c r="Q342" s="42" t="n">
        <f aca="false">IF(P342=0,0,6)</f>
        <v>0</v>
      </c>
      <c r="R342" s="42"/>
      <c r="S342" s="42" t="n">
        <f aca="false">R342*4</f>
        <v>0</v>
      </c>
      <c r="T342" s="42"/>
      <c r="U342" s="42" t="n">
        <f aca="false">T342*3</f>
        <v>0</v>
      </c>
      <c r="V342" s="42"/>
      <c r="W342" s="42" t="n">
        <f aca="false">IF(V342=0,0,6)</f>
        <v>0</v>
      </c>
      <c r="X342" s="44" t="n">
        <f aca="false">Q342+S342+U342+W342</f>
        <v>0</v>
      </c>
      <c r="Y342" s="41"/>
      <c r="Z342" s="42"/>
      <c r="AA342" s="44"/>
      <c r="AB342" s="41"/>
      <c r="AC342" s="42" t="n">
        <f aca="false">AB342*12</f>
        <v>0</v>
      </c>
      <c r="AD342" s="42"/>
      <c r="AE342" s="42" t="n">
        <f aca="false">AD342*5</f>
        <v>0</v>
      </c>
      <c r="AF342" s="42"/>
      <c r="AG342" s="42" t="n">
        <f aca="false">AF342*3</f>
        <v>0</v>
      </c>
      <c r="AH342" s="42"/>
      <c r="AI342" s="42" t="n">
        <f aca="false">AH342*1</f>
        <v>0</v>
      </c>
      <c r="AJ342" s="42"/>
      <c r="AK342" s="42" t="n">
        <f aca="false">AJ342*5</f>
        <v>0</v>
      </c>
      <c r="AL342" s="42"/>
      <c r="AM342" s="42" t="n">
        <f aca="false">AL342*5</f>
        <v>0</v>
      </c>
      <c r="AN342" s="42"/>
      <c r="AO342" s="42" t="n">
        <f aca="false">AN342*1</f>
        <v>0</v>
      </c>
      <c r="AP342" s="42" t="n">
        <f aca="false">IF(AE342+AG342+AI342+AK342+AM342+AO342&gt;10,10,AE342+AG342+AI342+AK342+AM342+AO342)</f>
        <v>0</v>
      </c>
      <c r="AQ342" s="44" t="n">
        <f aca="false">AC342+AP342</f>
        <v>0</v>
      </c>
      <c r="AR342" s="45" t="n">
        <f aca="false">O342+X342+AQ342</f>
        <v>0</v>
      </c>
    </row>
    <row r="343" customFormat="false" ht="13.5" hidden="true" customHeight="false" outlineLevel="0" collapsed="false">
      <c r="A343" s="35" t="n">
        <v>339</v>
      </c>
      <c r="B343" s="36"/>
      <c r="C343" s="37"/>
      <c r="D343" s="65"/>
      <c r="E343" s="57"/>
      <c r="F343" s="57"/>
      <c r="G343" s="66"/>
      <c r="H343" s="42" t="n">
        <f aca="false">G343*6</f>
        <v>0</v>
      </c>
      <c r="I343" s="42"/>
      <c r="J343" s="42"/>
      <c r="K343" s="42"/>
      <c r="L343" s="42" t="n">
        <f aca="false">IF(K343&gt;4,K343*2+4,K343*3)</f>
        <v>0</v>
      </c>
      <c r="M343" s="43"/>
      <c r="N343" s="43"/>
      <c r="O343" s="44" t="n">
        <f aca="false">H343+L343</f>
        <v>0</v>
      </c>
      <c r="P343" s="41"/>
      <c r="Q343" s="42" t="n">
        <f aca="false">IF(P343=0,0,6)</f>
        <v>0</v>
      </c>
      <c r="R343" s="42"/>
      <c r="S343" s="42" t="n">
        <f aca="false">R343*4</f>
        <v>0</v>
      </c>
      <c r="T343" s="42"/>
      <c r="U343" s="42" t="n">
        <f aca="false">T343*3</f>
        <v>0</v>
      </c>
      <c r="V343" s="42"/>
      <c r="W343" s="42" t="n">
        <f aca="false">IF(V343=0,0,6)</f>
        <v>0</v>
      </c>
      <c r="X343" s="44" t="n">
        <f aca="false">Q343+S343+U343+W343</f>
        <v>0</v>
      </c>
      <c r="Y343" s="41"/>
      <c r="Z343" s="42"/>
      <c r="AA343" s="44"/>
      <c r="AB343" s="41"/>
      <c r="AC343" s="42" t="n">
        <f aca="false">AB343*12</f>
        <v>0</v>
      </c>
      <c r="AD343" s="42"/>
      <c r="AE343" s="42" t="n">
        <f aca="false">AD343*5</f>
        <v>0</v>
      </c>
      <c r="AF343" s="42"/>
      <c r="AG343" s="42" t="n">
        <f aca="false">AF343*3</f>
        <v>0</v>
      </c>
      <c r="AH343" s="42"/>
      <c r="AI343" s="42" t="n">
        <f aca="false">AH343*1</f>
        <v>0</v>
      </c>
      <c r="AJ343" s="42"/>
      <c r="AK343" s="42" t="n">
        <f aca="false">AJ343*5</f>
        <v>0</v>
      </c>
      <c r="AL343" s="42"/>
      <c r="AM343" s="42" t="n">
        <f aca="false">AL343*5</f>
        <v>0</v>
      </c>
      <c r="AN343" s="42"/>
      <c r="AO343" s="42" t="n">
        <f aca="false">AN343*1</f>
        <v>0</v>
      </c>
      <c r="AP343" s="42" t="n">
        <f aca="false">IF(AE343+AG343+AI343+AK343+AM343+AO343&gt;10,10,AE343+AG343+AI343+AK343+AM343+AO343)</f>
        <v>0</v>
      </c>
      <c r="AQ343" s="44" t="n">
        <f aca="false">AC343+AP343</f>
        <v>0</v>
      </c>
      <c r="AR343" s="45" t="n">
        <f aca="false">O343+X343+AQ343</f>
        <v>0</v>
      </c>
    </row>
    <row r="344" customFormat="false" ht="13.5" hidden="true" customHeight="false" outlineLevel="0" collapsed="false">
      <c r="A344" s="35" t="n">
        <v>340</v>
      </c>
      <c r="B344" s="36"/>
      <c r="C344" s="37"/>
      <c r="D344" s="65"/>
      <c r="E344" s="57"/>
      <c r="F344" s="57"/>
      <c r="G344" s="66"/>
      <c r="H344" s="42" t="n">
        <f aca="false">G344*6</f>
        <v>0</v>
      </c>
      <c r="I344" s="42"/>
      <c r="J344" s="42"/>
      <c r="K344" s="42"/>
      <c r="L344" s="42" t="n">
        <f aca="false">IF(K344&gt;4,K344*2+4,K344*3)</f>
        <v>0</v>
      </c>
      <c r="M344" s="43"/>
      <c r="N344" s="43"/>
      <c r="O344" s="44" t="n">
        <f aca="false">H344+L344</f>
        <v>0</v>
      </c>
      <c r="P344" s="41"/>
      <c r="Q344" s="42" t="n">
        <f aca="false">IF(P344=0,0,6)</f>
        <v>0</v>
      </c>
      <c r="R344" s="42"/>
      <c r="S344" s="42" t="n">
        <f aca="false">R344*4</f>
        <v>0</v>
      </c>
      <c r="T344" s="42"/>
      <c r="U344" s="42" t="n">
        <f aca="false">T344*3</f>
        <v>0</v>
      </c>
      <c r="V344" s="42"/>
      <c r="W344" s="42" t="n">
        <f aca="false">IF(V344=0,0,6)</f>
        <v>0</v>
      </c>
      <c r="X344" s="44" t="n">
        <f aca="false">Q344+S344+U344+W344</f>
        <v>0</v>
      </c>
      <c r="Y344" s="41"/>
      <c r="Z344" s="42"/>
      <c r="AA344" s="44"/>
      <c r="AB344" s="41"/>
      <c r="AC344" s="42" t="n">
        <f aca="false">AB344*12</f>
        <v>0</v>
      </c>
      <c r="AD344" s="42"/>
      <c r="AE344" s="42" t="n">
        <f aca="false">AD344*5</f>
        <v>0</v>
      </c>
      <c r="AF344" s="42"/>
      <c r="AG344" s="42" t="n">
        <f aca="false">AF344*3</f>
        <v>0</v>
      </c>
      <c r="AH344" s="42"/>
      <c r="AI344" s="42" t="n">
        <f aca="false">AH344*1</f>
        <v>0</v>
      </c>
      <c r="AJ344" s="42"/>
      <c r="AK344" s="42" t="n">
        <f aca="false">AJ344*5</f>
        <v>0</v>
      </c>
      <c r="AL344" s="42"/>
      <c r="AM344" s="42" t="n">
        <f aca="false">AL344*5</f>
        <v>0</v>
      </c>
      <c r="AN344" s="42"/>
      <c r="AO344" s="42" t="n">
        <f aca="false">AN344*1</f>
        <v>0</v>
      </c>
      <c r="AP344" s="42" t="n">
        <f aca="false">IF(AE344+AG344+AI344+AK344+AM344+AO344&gt;10,10,AE344+AG344+AI344+AK344+AM344+AO344)</f>
        <v>0</v>
      </c>
      <c r="AQ344" s="44" t="n">
        <f aca="false">AC344+AP344</f>
        <v>0</v>
      </c>
      <c r="AR344" s="45" t="n">
        <f aca="false">O344+X344+AQ344</f>
        <v>0</v>
      </c>
    </row>
    <row r="345" customFormat="false" ht="13.5" hidden="true" customHeight="false" outlineLevel="0" collapsed="false">
      <c r="A345" s="35" t="n">
        <v>341</v>
      </c>
      <c r="B345" s="36"/>
      <c r="C345" s="37"/>
      <c r="D345" s="65"/>
      <c r="E345" s="57"/>
      <c r="F345" s="57"/>
      <c r="G345" s="66"/>
      <c r="H345" s="42" t="n">
        <f aca="false">G345*6</f>
        <v>0</v>
      </c>
      <c r="I345" s="42"/>
      <c r="J345" s="42"/>
      <c r="K345" s="42"/>
      <c r="L345" s="42" t="n">
        <f aca="false">IF(K345&gt;4,K345*2+4,K345*3)</f>
        <v>0</v>
      </c>
      <c r="M345" s="43"/>
      <c r="N345" s="43"/>
      <c r="O345" s="44" t="n">
        <f aca="false">H345+L345</f>
        <v>0</v>
      </c>
      <c r="P345" s="41"/>
      <c r="Q345" s="42" t="n">
        <f aca="false">IF(P345=0,0,6)</f>
        <v>0</v>
      </c>
      <c r="R345" s="42"/>
      <c r="S345" s="42" t="n">
        <f aca="false">R345*4</f>
        <v>0</v>
      </c>
      <c r="T345" s="42"/>
      <c r="U345" s="42" t="n">
        <f aca="false">T345*3</f>
        <v>0</v>
      </c>
      <c r="V345" s="42"/>
      <c r="W345" s="42" t="n">
        <f aca="false">IF(V345=0,0,6)</f>
        <v>0</v>
      </c>
      <c r="X345" s="44" t="n">
        <f aca="false">Q345+S345+U345+W345</f>
        <v>0</v>
      </c>
      <c r="Y345" s="41"/>
      <c r="Z345" s="42"/>
      <c r="AA345" s="44"/>
      <c r="AB345" s="41"/>
      <c r="AC345" s="42" t="n">
        <f aca="false">AB345*12</f>
        <v>0</v>
      </c>
      <c r="AD345" s="42"/>
      <c r="AE345" s="42" t="n">
        <f aca="false">AD345*5</f>
        <v>0</v>
      </c>
      <c r="AF345" s="42"/>
      <c r="AG345" s="42" t="n">
        <f aca="false">AF345*3</f>
        <v>0</v>
      </c>
      <c r="AH345" s="42"/>
      <c r="AI345" s="42" t="n">
        <f aca="false">AH345*1</f>
        <v>0</v>
      </c>
      <c r="AJ345" s="42"/>
      <c r="AK345" s="42" t="n">
        <f aca="false">AJ345*5</f>
        <v>0</v>
      </c>
      <c r="AL345" s="42"/>
      <c r="AM345" s="42" t="n">
        <f aca="false">AL345*5</f>
        <v>0</v>
      </c>
      <c r="AN345" s="42"/>
      <c r="AO345" s="42" t="n">
        <f aca="false">AN345*1</f>
        <v>0</v>
      </c>
      <c r="AP345" s="42" t="n">
        <f aca="false">IF(AE345+AG345+AI345+AK345+AM345+AO345&gt;10,10,AE345+AG345+AI345+AK345+AM345+AO345)</f>
        <v>0</v>
      </c>
      <c r="AQ345" s="44" t="n">
        <f aca="false">AC345+AP345</f>
        <v>0</v>
      </c>
      <c r="AR345" s="45" t="n">
        <f aca="false">O345+X345+AQ345</f>
        <v>0</v>
      </c>
    </row>
    <row r="346" customFormat="false" ht="13.5" hidden="true" customHeight="false" outlineLevel="0" collapsed="false">
      <c r="A346" s="35" t="n">
        <v>342</v>
      </c>
      <c r="B346" s="36"/>
      <c r="C346" s="37"/>
      <c r="D346" s="65"/>
      <c r="E346" s="57"/>
      <c r="F346" s="57"/>
      <c r="G346" s="66"/>
      <c r="H346" s="42" t="n">
        <f aca="false">G346*6</f>
        <v>0</v>
      </c>
      <c r="I346" s="42"/>
      <c r="J346" s="42"/>
      <c r="K346" s="42"/>
      <c r="L346" s="42" t="n">
        <f aca="false">IF(K346&gt;4,K346*2+4,K346*3)</f>
        <v>0</v>
      </c>
      <c r="M346" s="43"/>
      <c r="N346" s="43"/>
      <c r="O346" s="44" t="n">
        <f aca="false">H346+L346</f>
        <v>0</v>
      </c>
      <c r="P346" s="41"/>
      <c r="Q346" s="42" t="n">
        <f aca="false">IF(P346=0,0,6)</f>
        <v>0</v>
      </c>
      <c r="R346" s="42"/>
      <c r="S346" s="42" t="n">
        <f aca="false">R346*4</f>
        <v>0</v>
      </c>
      <c r="T346" s="42"/>
      <c r="U346" s="42" t="n">
        <f aca="false">T346*3</f>
        <v>0</v>
      </c>
      <c r="V346" s="42"/>
      <c r="W346" s="42" t="n">
        <f aca="false">IF(V346=0,0,6)</f>
        <v>0</v>
      </c>
      <c r="X346" s="44" t="n">
        <f aca="false">Q346+S346+U346+W346</f>
        <v>0</v>
      </c>
      <c r="Y346" s="41"/>
      <c r="Z346" s="42"/>
      <c r="AA346" s="44"/>
      <c r="AB346" s="41"/>
      <c r="AC346" s="42" t="n">
        <f aca="false">AB346*12</f>
        <v>0</v>
      </c>
      <c r="AD346" s="42"/>
      <c r="AE346" s="42" t="n">
        <f aca="false">AD346*5</f>
        <v>0</v>
      </c>
      <c r="AF346" s="42"/>
      <c r="AG346" s="42" t="n">
        <f aca="false">AF346*3</f>
        <v>0</v>
      </c>
      <c r="AH346" s="42"/>
      <c r="AI346" s="42" t="n">
        <f aca="false">AH346*1</f>
        <v>0</v>
      </c>
      <c r="AJ346" s="42"/>
      <c r="AK346" s="42" t="n">
        <f aca="false">AJ346*5</f>
        <v>0</v>
      </c>
      <c r="AL346" s="42"/>
      <c r="AM346" s="42" t="n">
        <f aca="false">AL346*5</f>
        <v>0</v>
      </c>
      <c r="AN346" s="42"/>
      <c r="AO346" s="42" t="n">
        <f aca="false">AN346*1</f>
        <v>0</v>
      </c>
      <c r="AP346" s="42" t="n">
        <f aca="false">IF(AE346+AG346+AI346+AK346+AM346+AO346&gt;10,10,AE346+AG346+AI346+AK346+AM346+AO346)</f>
        <v>0</v>
      </c>
      <c r="AQ346" s="44" t="n">
        <f aca="false">AC346+AP346</f>
        <v>0</v>
      </c>
      <c r="AR346" s="45" t="n">
        <f aca="false">O346+X346+AQ346</f>
        <v>0</v>
      </c>
    </row>
    <row r="347" customFormat="false" ht="13.5" hidden="true" customHeight="false" outlineLevel="0" collapsed="false">
      <c r="A347" s="35" t="n">
        <v>343</v>
      </c>
      <c r="B347" s="36"/>
      <c r="C347" s="37"/>
      <c r="D347" s="65"/>
      <c r="E347" s="57"/>
      <c r="F347" s="57"/>
      <c r="G347" s="66"/>
      <c r="H347" s="42" t="n">
        <f aca="false">G347*6</f>
        <v>0</v>
      </c>
      <c r="I347" s="42"/>
      <c r="J347" s="42"/>
      <c r="K347" s="42"/>
      <c r="L347" s="42" t="n">
        <f aca="false">IF(K347&gt;4,K347*2+4,K347*3)</f>
        <v>0</v>
      </c>
      <c r="M347" s="43"/>
      <c r="N347" s="43"/>
      <c r="O347" s="44" t="n">
        <f aca="false">H347+L347</f>
        <v>0</v>
      </c>
      <c r="P347" s="41"/>
      <c r="Q347" s="42" t="n">
        <f aca="false">IF(P347=0,0,6)</f>
        <v>0</v>
      </c>
      <c r="R347" s="42"/>
      <c r="S347" s="42" t="n">
        <f aca="false">R347*4</f>
        <v>0</v>
      </c>
      <c r="T347" s="42"/>
      <c r="U347" s="42" t="n">
        <f aca="false">T347*3</f>
        <v>0</v>
      </c>
      <c r="V347" s="42"/>
      <c r="W347" s="42" t="n">
        <f aca="false">IF(V347=0,0,6)</f>
        <v>0</v>
      </c>
      <c r="X347" s="44" t="n">
        <f aca="false">Q347+S347+U347+W347</f>
        <v>0</v>
      </c>
      <c r="Y347" s="41"/>
      <c r="Z347" s="42"/>
      <c r="AA347" s="44"/>
      <c r="AB347" s="41"/>
      <c r="AC347" s="42" t="n">
        <f aca="false">AB347*12</f>
        <v>0</v>
      </c>
      <c r="AD347" s="42"/>
      <c r="AE347" s="42" t="n">
        <f aca="false">AD347*5</f>
        <v>0</v>
      </c>
      <c r="AF347" s="42"/>
      <c r="AG347" s="42" t="n">
        <f aca="false">AF347*3</f>
        <v>0</v>
      </c>
      <c r="AH347" s="42"/>
      <c r="AI347" s="42" t="n">
        <f aca="false">AH347*1</f>
        <v>0</v>
      </c>
      <c r="AJ347" s="42"/>
      <c r="AK347" s="42" t="n">
        <f aca="false">AJ347*5</f>
        <v>0</v>
      </c>
      <c r="AL347" s="42"/>
      <c r="AM347" s="42" t="n">
        <f aca="false">AL347*5</f>
        <v>0</v>
      </c>
      <c r="AN347" s="42"/>
      <c r="AO347" s="42" t="n">
        <f aca="false">AN347*1</f>
        <v>0</v>
      </c>
      <c r="AP347" s="42" t="n">
        <f aca="false">IF(AE347+AG347+AI347+AK347+AM347+AO347&gt;10,10,AE347+AG347+AI347+AK347+AM347+AO347)</f>
        <v>0</v>
      </c>
      <c r="AQ347" s="44" t="n">
        <f aca="false">AC347+AP347</f>
        <v>0</v>
      </c>
      <c r="AR347" s="45" t="n">
        <f aca="false">O347+X347+AQ347</f>
        <v>0</v>
      </c>
    </row>
    <row r="348" customFormat="false" ht="13.5" hidden="true" customHeight="false" outlineLevel="0" collapsed="false">
      <c r="A348" s="35" t="n">
        <v>344</v>
      </c>
      <c r="B348" s="36"/>
      <c r="C348" s="37"/>
      <c r="D348" s="65"/>
      <c r="E348" s="57"/>
      <c r="F348" s="57"/>
      <c r="G348" s="66"/>
      <c r="H348" s="42" t="n">
        <f aca="false">G348*6</f>
        <v>0</v>
      </c>
      <c r="I348" s="42"/>
      <c r="J348" s="42"/>
      <c r="K348" s="42"/>
      <c r="L348" s="42" t="n">
        <f aca="false">IF(K348&gt;4,K348*2+4,K348*3)</f>
        <v>0</v>
      </c>
      <c r="M348" s="43"/>
      <c r="N348" s="43"/>
      <c r="O348" s="44" t="n">
        <f aca="false">H348+L348</f>
        <v>0</v>
      </c>
      <c r="P348" s="41"/>
      <c r="Q348" s="42" t="n">
        <f aca="false">IF(P348=0,0,6)</f>
        <v>0</v>
      </c>
      <c r="R348" s="42"/>
      <c r="S348" s="42" t="n">
        <f aca="false">R348*4</f>
        <v>0</v>
      </c>
      <c r="T348" s="42"/>
      <c r="U348" s="42" t="n">
        <f aca="false">T348*3</f>
        <v>0</v>
      </c>
      <c r="V348" s="42"/>
      <c r="W348" s="42" t="n">
        <f aca="false">IF(V348=0,0,6)</f>
        <v>0</v>
      </c>
      <c r="X348" s="44" t="n">
        <f aca="false">Q348+S348+U348+W348</f>
        <v>0</v>
      </c>
      <c r="Y348" s="41"/>
      <c r="Z348" s="42"/>
      <c r="AA348" s="44"/>
      <c r="AB348" s="41"/>
      <c r="AC348" s="42" t="n">
        <f aca="false">AB348*12</f>
        <v>0</v>
      </c>
      <c r="AD348" s="42"/>
      <c r="AE348" s="42" t="n">
        <f aca="false">AD348*5</f>
        <v>0</v>
      </c>
      <c r="AF348" s="42"/>
      <c r="AG348" s="42" t="n">
        <f aca="false">AF348*3</f>
        <v>0</v>
      </c>
      <c r="AH348" s="42"/>
      <c r="AI348" s="42" t="n">
        <f aca="false">AH348*1</f>
        <v>0</v>
      </c>
      <c r="AJ348" s="42"/>
      <c r="AK348" s="42" t="n">
        <f aca="false">AJ348*5</f>
        <v>0</v>
      </c>
      <c r="AL348" s="42"/>
      <c r="AM348" s="42" t="n">
        <f aca="false">AL348*5</f>
        <v>0</v>
      </c>
      <c r="AN348" s="42"/>
      <c r="AO348" s="42" t="n">
        <f aca="false">AN348*1</f>
        <v>0</v>
      </c>
      <c r="AP348" s="42" t="n">
        <f aca="false">IF(AE348+AG348+AI348+AK348+AM348+AO348&gt;10,10,AE348+AG348+AI348+AK348+AM348+AO348)</f>
        <v>0</v>
      </c>
      <c r="AQ348" s="44" t="n">
        <f aca="false">AC348+AP348</f>
        <v>0</v>
      </c>
      <c r="AR348" s="45" t="n">
        <f aca="false">O348+X348+AQ348</f>
        <v>0</v>
      </c>
    </row>
    <row r="349" customFormat="false" ht="13.5" hidden="true" customHeight="false" outlineLevel="0" collapsed="false">
      <c r="A349" s="35" t="n">
        <v>345</v>
      </c>
      <c r="B349" s="36"/>
      <c r="C349" s="37"/>
      <c r="D349" s="65"/>
      <c r="E349" s="57"/>
      <c r="F349" s="57"/>
      <c r="G349" s="66"/>
      <c r="H349" s="42" t="n">
        <f aca="false">G349*6</f>
        <v>0</v>
      </c>
      <c r="I349" s="42"/>
      <c r="J349" s="42"/>
      <c r="K349" s="42"/>
      <c r="L349" s="42" t="n">
        <f aca="false">IF(K349&gt;4,K349*2+4,K349*3)</f>
        <v>0</v>
      </c>
      <c r="M349" s="43"/>
      <c r="N349" s="43"/>
      <c r="O349" s="44" t="n">
        <f aca="false">H349+L349</f>
        <v>0</v>
      </c>
      <c r="P349" s="41"/>
      <c r="Q349" s="42" t="n">
        <f aca="false">IF(P349=0,0,6)</f>
        <v>0</v>
      </c>
      <c r="R349" s="42"/>
      <c r="S349" s="42" t="n">
        <f aca="false">R349*4</f>
        <v>0</v>
      </c>
      <c r="T349" s="42"/>
      <c r="U349" s="42" t="n">
        <f aca="false">T349*3</f>
        <v>0</v>
      </c>
      <c r="V349" s="42"/>
      <c r="W349" s="42" t="n">
        <f aca="false">IF(V349=0,0,6)</f>
        <v>0</v>
      </c>
      <c r="X349" s="44" t="n">
        <f aca="false">Q349+S349+U349+W349</f>
        <v>0</v>
      </c>
      <c r="Y349" s="41"/>
      <c r="Z349" s="42"/>
      <c r="AA349" s="44"/>
      <c r="AB349" s="41"/>
      <c r="AC349" s="42" t="n">
        <f aca="false">AB349*12</f>
        <v>0</v>
      </c>
      <c r="AD349" s="42"/>
      <c r="AE349" s="42" t="n">
        <f aca="false">AD349*5</f>
        <v>0</v>
      </c>
      <c r="AF349" s="42"/>
      <c r="AG349" s="42" t="n">
        <f aca="false">AF349*3</f>
        <v>0</v>
      </c>
      <c r="AH349" s="42"/>
      <c r="AI349" s="42" t="n">
        <f aca="false">AH349*1</f>
        <v>0</v>
      </c>
      <c r="AJ349" s="42"/>
      <c r="AK349" s="42" t="n">
        <f aca="false">AJ349*5</f>
        <v>0</v>
      </c>
      <c r="AL349" s="42"/>
      <c r="AM349" s="42" t="n">
        <f aca="false">AL349*5</f>
        <v>0</v>
      </c>
      <c r="AN349" s="42"/>
      <c r="AO349" s="42" t="n">
        <f aca="false">AN349*1</f>
        <v>0</v>
      </c>
      <c r="AP349" s="42" t="n">
        <f aca="false">IF(AE349+AG349+AI349+AK349+AM349+AO349&gt;10,10,AE349+AG349+AI349+AK349+AM349+AO349)</f>
        <v>0</v>
      </c>
      <c r="AQ349" s="44" t="n">
        <f aca="false">AC349+AP349</f>
        <v>0</v>
      </c>
      <c r="AR349" s="45" t="n">
        <f aca="false">O349+X349+AQ349</f>
        <v>0</v>
      </c>
    </row>
    <row r="350" customFormat="false" ht="13.5" hidden="true" customHeight="false" outlineLevel="0" collapsed="false">
      <c r="A350" s="35" t="n">
        <v>346</v>
      </c>
      <c r="B350" s="36"/>
      <c r="C350" s="37"/>
      <c r="D350" s="65"/>
      <c r="E350" s="57"/>
      <c r="F350" s="57"/>
      <c r="G350" s="66"/>
      <c r="H350" s="42" t="n">
        <f aca="false">G350*6</f>
        <v>0</v>
      </c>
      <c r="I350" s="42"/>
      <c r="J350" s="42"/>
      <c r="K350" s="42"/>
      <c r="L350" s="42" t="n">
        <f aca="false">IF(K350&gt;4,K350*2+4,K350*3)</f>
        <v>0</v>
      </c>
      <c r="M350" s="43"/>
      <c r="N350" s="43"/>
      <c r="O350" s="44" t="n">
        <f aca="false">H350+L350</f>
        <v>0</v>
      </c>
      <c r="P350" s="41"/>
      <c r="Q350" s="42" t="n">
        <f aca="false">IF(P350=0,0,6)</f>
        <v>0</v>
      </c>
      <c r="R350" s="42"/>
      <c r="S350" s="42" t="n">
        <f aca="false">R350*4</f>
        <v>0</v>
      </c>
      <c r="T350" s="42"/>
      <c r="U350" s="42" t="n">
        <f aca="false">T350*3</f>
        <v>0</v>
      </c>
      <c r="V350" s="42"/>
      <c r="W350" s="42" t="n">
        <f aca="false">IF(V350=0,0,6)</f>
        <v>0</v>
      </c>
      <c r="X350" s="44" t="n">
        <f aca="false">Q350+S350+U350+W350</f>
        <v>0</v>
      </c>
      <c r="Y350" s="41"/>
      <c r="Z350" s="42"/>
      <c r="AA350" s="44"/>
      <c r="AB350" s="41"/>
      <c r="AC350" s="42" t="n">
        <f aca="false">AB350*12</f>
        <v>0</v>
      </c>
      <c r="AD350" s="42"/>
      <c r="AE350" s="42" t="n">
        <f aca="false">AD350*5</f>
        <v>0</v>
      </c>
      <c r="AF350" s="42"/>
      <c r="AG350" s="42" t="n">
        <f aca="false">AF350*3</f>
        <v>0</v>
      </c>
      <c r="AH350" s="42"/>
      <c r="AI350" s="42" t="n">
        <f aca="false">AH350*1</f>
        <v>0</v>
      </c>
      <c r="AJ350" s="42"/>
      <c r="AK350" s="42" t="n">
        <f aca="false">AJ350*5</f>
        <v>0</v>
      </c>
      <c r="AL350" s="42"/>
      <c r="AM350" s="42" t="n">
        <f aca="false">AL350*5</f>
        <v>0</v>
      </c>
      <c r="AN350" s="42"/>
      <c r="AO350" s="42" t="n">
        <f aca="false">AN350*1</f>
        <v>0</v>
      </c>
      <c r="AP350" s="42" t="n">
        <f aca="false">IF(AE350+AG350+AI350+AK350+AM350+AO350&gt;10,10,AE350+AG350+AI350+AK350+AM350+AO350)</f>
        <v>0</v>
      </c>
      <c r="AQ350" s="44" t="n">
        <f aca="false">AC350+AP350</f>
        <v>0</v>
      </c>
      <c r="AR350" s="45" t="n">
        <f aca="false">O350+X350+AQ350</f>
        <v>0</v>
      </c>
    </row>
    <row r="351" customFormat="false" ht="13.5" hidden="true" customHeight="false" outlineLevel="0" collapsed="false">
      <c r="A351" s="35" t="n">
        <v>347</v>
      </c>
      <c r="B351" s="36"/>
      <c r="C351" s="37"/>
      <c r="D351" s="65"/>
      <c r="E351" s="57"/>
      <c r="F351" s="57"/>
      <c r="G351" s="66"/>
      <c r="H351" s="42" t="n">
        <f aca="false">G351*6</f>
        <v>0</v>
      </c>
      <c r="I351" s="42"/>
      <c r="J351" s="42"/>
      <c r="K351" s="42"/>
      <c r="L351" s="42" t="n">
        <f aca="false">IF(K351&gt;4,K351*2+4,K351*3)</f>
        <v>0</v>
      </c>
      <c r="M351" s="43"/>
      <c r="N351" s="43"/>
      <c r="O351" s="44" t="n">
        <f aca="false">H351+L351</f>
        <v>0</v>
      </c>
      <c r="P351" s="41"/>
      <c r="Q351" s="42" t="n">
        <f aca="false">IF(P351=0,0,6)</f>
        <v>0</v>
      </c>
      <c r="R351" s="42"/>
      <c r="S351" s="42" t="n">
        <f aca="false">R351*4</f>
        <v>0</v>
      </c>
      <c r="T351" s="42"/>
      <c r="U351" s="42" t="n">
        <f aca="false">T351*3</f>
        <v>0</v>
      </c>
      <c r="V351" s="42"/>
      <c r="W351" s="42" t="n">
        <f aca="false">IF(V351=0,0,6)</f>
        <v>0</v>
      </c>
      <c r="X351" s="44" t="n">
        <f aca="false">Q351+S351+U351+W351</f>
        <v>0</v>
      </c>
      <c r="Y351" s="41"/>
      <c r="Z351" s="42"/>
      <c r="AA351" s="44"/>
      <c r="AB351" s="41"/>
      <c r="AC351" s="42" t="n">
        <f aca="false">AB351*12</f>
        <v>0</v>
      </c>
      <c r="AD351" s="42"/>
      <c r="AE351" s="42" t="n">
        <f aca="false">AD351*5</f>
        <v>0</v>
      </c>
      <c r="AF351" s="42"/>
      <c r="AG351" s="42" t="n">
        <f aca="false">AF351*3</f>
        <v>0</v>
      </c>
      <c r="AH351" s="42"/>
      <c r="AI351" s="42" t="n">
        <f aca="false">AH351*1</f>
        <v>0</v>
      </c>
      <c r="AJ351" s="42"/>
      <c r="AK351" s="42" t="n">
        <f aca="false">AJ351*5</f>
        <v>0</v>
      </c>
      <c r="AL351" s="42"/>
      <c r="AM351" s="42" t="n">
        <f aca="false">AL351*5</f>
        <v>0</v>
      </c>
      <c r="AN351" s="42"/>
      <c r="AO351" s="42" t="n">
        <f aca="false">AN351*1</f>
        <v>0</v>
      </c>
      <c r="AP351" s="42" t="n">
        <f aca="false">IF(AE351+AG351+AI351+AK351+AM351+AO351&gt;10,10,AE351+AG351+AI351+AK351+AM351+AO351)</f>
        <v>0</v>
      </c>
      <c r="AQ351" s="44" t="n">
        <f aca="false">AC351+AP351</f>
        <v>0</v>
      </c>
      <c r="AR351" s="45" t="n">
        <f aca="false">O351+X351+AQ351</f>
        <v>0</v>
      </c>
    </row>
    <row r="352" customFormat="false" ht="13.5" hidden="true" customHeight="false" outlineLevel="0" collapsed="false">
      <c r="A352" s="35" t="n">
        <v>348</v>
      </c>
      <c r="B352" s="36"/>
      <c r="C352" s="37"/>
      <c r="D352" s="65"/>
      <c r="E352" s="57"/>
      <c r="F352" s="57"/>
      <c r="G352" s="66"/>
      <c r="H352" s="42" t="n">
        <f aca="false">G352*6</f>
        <v>0</v>
      </c>
      <c r="I352" s="42"/>
      <c r="J352" s="42"/>
      <c r="K352" s="42"/>
      <c r="L352" s="42" t="n">
        <f aca="false">IF(K352&gt;4,K352*2+4,K352*3)</f>
        <v>0</v>
      </c>
      <c r="M352" s="43"/>
      <c r="N352" s="43"/>
      <c r="O352" s="44" t="n">
        <f aca="false">H352+L352</f>
        <v>0</v>
      </c>
      <c r="P352" s="41"/>
      <c r="Q352" s="42" t="n">
        <f aca="false">IF(P352=0,0,6)</f>
        <v>0</v>
      </c>
      <c r="R352" s="42"/>
      <c r="S352" s="42" t="n">
        <f aca="false">R352*4</f>
        <v>0</v>
      </c>
      <c r="T352" s="42"/>
      <c r="U352" s="42" t="n">
        <f aca="false">T352*3</f>
        <v>0</v>
      </c>
      <c r="V352" s="42"/>
      <c r="W352" s="42" t="n">
        <f aca="false">IF(V352=0,0,6)</f>
        <v>0</v>
      </c>
      <c r="X352" s="44" t="n">
        <f aca="false">Q352+S352+U352+W352</f>
        <v>0</v>
      </c>
      <c r="Y352" s="41"/>
      <c r="Z352" s="42"/>
      <c r="AA352" s="44"/>
      <c r="AB352" s="41"/>
      <c r="AC352" s="42" t="n">
        <f aca="false">AB352*12</f>
        <v>0</v>
      </c>
      <c r="AD352" s="42"/>
      <c r="AE352" s="42" t="n">
        <f aca="false">AD352*5</f>
        <v>0</v>
      </c>
      <c r="AF352" s="42"/>
      <c r="AG352" s="42" t="n">
        <f aca="false">AF352*3</f>
        <v>0</v>
      </c>
      <c r="AH352" s="42"/>
      <c r="AI352" s="42" t="n">
        <f aca="false">AH352*1</f>
        <v>0</v>
      </c>
      <c r="AJ352" s="42"/>
      <c r="AK352" s="42" t="n">
        <f aca="false">AJ352*5</f>
        <v>0</v>
      </c>
      <c r="AL352" s="42"/>
      <c r="AM352" s="42" t="n">
        <f aca="false">AL352*5</f>
        <v>0</v>
      </c>
      <c r="AN352" s="42"/>
      <c r="AO352" s="42" t="n">
        <f aca="false">AN352*1</f>
        <v>0</v>
      </c>
      <c r="AP352" s="42" t="n">
        <f aca="false">IF(AE352+AG352+AI352+AK352+AM352+AO352&gt;10,10,AE352+AG352+AI352+AK352+AM352+AO352)</f>
        <v>0</v>
      </c>
      <c r="AQ352" s="44" t="n">
        <f aca="false">AC352+AP352</f>
        <v>0</v>
      </c>
      <c r="AR352" s="45" t="n">
        <f aca="false">O352+X352+AQ352</f>
        <v>0</v>
      </c>
    </row>
    <row r="353" customFormat="false" ht="13.5" hidden="true" customHeight="false" outlineLevel="0" collapsed="false">
      <c r="A353" s="35" t="n">
        <v>349</v>
      </c>
      <c r="B353" s="36"/>
      <c r="C353" s="37"/>
      <c r="D353" s="65"/>
      <c r="E353" s="57"/>
      <c r="F353" s="57"/>
      <c r="G353" s="66"/>
      <c r="H353" s="42" t="n">
        <f aca="false">G353*6</f>
        <v>0</v>
      </c>
      <c r="I353" s="42"/>
      <c r="J353" s="42"/>
      <c r="K353" s="42"/>
      <c r="L353" s="42" t="n">
        <f aca="false">IF(K353&gt;4,K353*2+4,K353*3)</f>
        <v>0</v>
      </c>
      <c r="M353" s="43"/>
      <c r="N353" s="43"/>
      <c r="O353" s="44" t="n">
        <f aca="false">H353+L353</f>
        <v>0</v>
      </c>
      <c r="P353" s="41"/>
      <c r="Q353" s="42" t="n">
        <f aca="false">IF(P353=0,0,6)</f>
        <v>0</v>
      </c>
      <c r="R353" s="42"/>
      <c r="S353" s="42" t="n">
        <f aca="false">R353*4</f>
        <v>0</v>
      </c>
      <c r="T353" s="42"/>
      <c r="U353" s="42" t="n">
        <f aca="false">T353*3</f>
        <v>0</v>
      </c>
      <c r="V353" s="42"/>
      <c r="W353" s="42" t="n">
        <f aca="false">IF(V353=0,0,6)</f>
        <v>0</v>
      </c>
      <c r="X353" s="44" t="n">
        <f aca="false">Q353+S353+U353+W353</f>
        <v>0</v>
      </c>
      <c r="Y353" s="41"/>
      <c r="Z353" s="42"/>
      <c r="AA353" s="44"/>
      <c r="AB353" s="41"/>
      <c r="AC353" s="42" t="n">
        <f aca="false">AB353*12</f>
        <v>0</v>
      </c>
      <c r="AD353" s="42"/>
      <c r="AE353" s="42" t="n">
        <f aca="false">AD353*5</f>
        <v>0</v>
      </c>
      <c r="AF353" s="42"/>
      <c r="AG353" s="42" t="n">
        <f aca="false">AF353*3</f>
        <v>0</v>
      </c>
      <c r="AH353" s="42"/>
      <c r="AI353" s="42" t="n">
        <f aca="false">AH353*1</f>
        <v>0</v>
      </c>
      <c r="AJ353" s="42"/>
      <c r="AK353" s="42" t="n">
        <f aca="false">AJ353*5</f>
        <v>0</v>
      </c>
      <c r="AL353" s="42"/>
      <c r="AM353" s="42" t="n">
        <f aca="false">AL353*5</f>
        <v>0</v>
      </c>
      <c r="AN353" s="42"/>
      <c r="AO353" s="42" t="n">
        <f aca="false">AN353*1</f>
        <v>0</v>
      </c>
      <c r="AP353" s="42" t="n">
        <f aca="false">IF(AE353+AG353+AI353+AK353+AM353+AO353&gt;10,10,AE353+AG353+AI353+AK353+AM353+AO353)</f>
        <v>0</v>
      </c>
      <c r="AQ353" s="44" t="n">
        <f aca="false">AC353+AP353</f>
        <v>0</v>
      </c>
      <c r="AR353" s="45" t="n">
        <f aca="false">O353+X353+AQ353</f>
        <v>0</v>
      </c>
    </row>
    <row r="354" customFormat="false" ht="13.5" hidden="true" customHeight="false" outlineLevel="0" collapsed="false">
      <c r="A354" s="35" t="n">
        <v>350</v>
      </c>
      <c r="B354" s="36"/>
      <c r="C354" s="37"/>
      <c r="D354" s="65"/>
      <c r="E354" s="57"/>
      <c r="F354" s="57"/>
      <c r="G354" s="66"/>
      <c r="H354" s="42" t="n">
        <f aca="false">G354*6</f>
        <v>0</v>
      </c>
      <c r="I354" s="42"/>
      <c r="J354" s="42"/>
      <c r="K354" s="42"/>
      <c r="L354" s="42" t="n">
        <f aca="false">IF(K354&gt;4,K354*2+4,K354*3)</f>
        <v>0</v>
      </c>
      <c r="M354" s="43"/>
      <c r="N354" s="43"/>
      <c r="O354" s="44" t="n">
        <f aca="false">H354+L354</f>
        <v>0</v>
      </c>
      <c r="P354" s="41"/>
      <c r="Q354" s="42" t="n">
        <f aca="false">IF(P354=0,0,6)</f>
        <v>0</v>
      </c>
      <c r="R354" s="42"/>
      <c r="S354" s="42" t="n">
        <f aca="false">R354*4</f>
        <v>0</v>
      </c>
      <c r="T354" s="42"/>
      <c r="U354" s="42" t="n">
        <f aca="false">T354*3</f>
        <v>0</v>
      </c>
      <c r="V354" s="42"/>
      <c r="W354" s="42" t="n">
        <f aca="false">IF(V354=0,0,6)</f>
        <v>0</v>
      </c>
      <c r="X354" s="44" t="n">
        <f aca="false">Q354+S354+U354+W354</f>
        <v>0</v>
      </c>
      <c r="Y354" s="41"/>
      <c r="Z354" s="42"/>
      <c r="AA354" s="44"/>
      <c r="AB354" s="41"/>
      <c r="AC354" s="42" t="n">
        <f aca="false">AB354*12</f>
        <v>0</v>
      </c>
      <c r="AD354" s="42"/>
      <c r="AE354" s="42" t="n">
        <f aca="false">AD354*5</f>
        <v>0</v>
      </c>
      <c r="AF354" s="42"/>
      <c r="AG354" s="42" t="n">
        <f aca="false">AF354*3</f>
        <v>0</v>
      </c>
      <c r="AH354" s="42"/>
      <c r="AI354" s="42" t="n">
        <f aca="false">AH354*1</f>
        <v>0</v>
      </c>
      <c r="AJ354" s="42"/>
      <c r="AK354" s="42" t="n">
        <f aca="false">AJ354*5</f>
        <v>0</v>
      </c>
      <c r="AL354" s="42"/>
      <c r="AM354" s="42" t="n">
        <f aca="false">AL354*5</f>
        <v>0</v>
      </c>
      <c r="AN354" s="42"/>
      <c r="AO354" s="42" t="n">
        <f aca="false">AN354*1</f>
        <v>0</v>
      </c>
      <c r="AP354" s="42" t="n">
        <f aca="false">IF(AE354+AG354+AI354+AK354+AM354+AO354&gt;10,10,AE354+AG354+AI354+AK354+AM354+AO354)</f>
        <v>0</v>
      </c>
      <c r="AQ354" s="44" t="n">
        <f aca="false">AC354+AP354</f>
        <v>0</v>
      </c>
      <c r="AR354" s="45" t="n">
        <f aca="false">O354+X354+AQ354</f>
        <v>0</v>
      </c>
    </row>
    <row r="355" customFormat="false" ht="13.5" hidden="true" customHeight="false" outlineLevel="0" collapsed="false">
      <c r="A355" s="35" t="n">
        <v>351</v>
      </c>
      <c r="B355" s="36"/>
      <c r="C355" s="37"/>
      <c r="D355" s="65"/>
      <c r="E355" s="57"/>
      <c r="F355" s="57"/>
      <c r="G355" s="66"/>
      <c r="H355" s="42" t="n">
        <f aca="false">G355*6</f>
        <v>0</v>
      </c>
      <c r="I355" s="42"/>
      <c r="J355" s="42"/>
      <c r="K355" s="42"/>
      <c r="L355" s="42" t="n">
        <f aca="false">IF(K355&gt;4,K355*2+4,K355*3)</f>
        <v>0</v>
      </c>
      <c r="M355" s="43"/>
      <c r="N355" s="43"/>
      <c r="O355" s="44" t="n">
        <f aca="false">H355+L355</f>
        <v>0</v>
      </c>
      <c r="P355" s="41"/>
      <c r="Q355" s="42" t="n">
        <f aca="false">IF(P355=0,0,6)</f>
        <v>0</v>
      </c>
      <c r="R355" s="42"/>
      <c r="S355" s="42" t="n">
        <f aca="false">R355*4</f>
        <v>0</v>
      </c>
      <c r="T355" s="42"/>
      <c r="U355" s="42" t="n">
        <f aca="false">T355*3</f>
        <v>0</v>
      </c>
      <c r="V355" s="42"/>
      <c r="W355" s="42" t="n">
        <f aca="false">IF(V355=0,0,6)</f>
        <v>0</v>
      </c>
      <c r="X355" s="44" t="n">
        <f aca="false">Q355+S355+U355+W355</f>
        <v>0</v>
      </c>
      <c r="Y355" s="41"/>
      <c r="Z355" s="42"/>
      <c r="AA355" s="44"/>
      <c r="AB355" s="41"/>
      <c r="AC355" s="42" t="n">
        <f aca="false">AB355*12</f>
        <v>0</v>
      </c>
      <c r="AD355" s="42"/>
      <c r="AE355" s="42" t="n">
        <f aca="false">AD355*5</f>
        <v>0</v>
      </c>
      <c r="AF355" s="42"/>
      <c r="AG355" s="42" t="n">
        <f aca="false">AF355*3</f>
        <v>0</v>
      </c>
      <c r="AH355" s="42"/>
      <c r="AI355" s="42" t="n">
        <f aca="false">AH355*1</f>
        <v>0</v>
      </c>
      <c r="AJ355" s="42"/>
      <c r="AK355" s="42" t="n">
        <f aca="false">AJ355*5</f>
        <v>0</v>
      </c>
      <c r="AL355" s="42"/>
      <c r="AM355" s="42" t="n">
        <f aca="false">AL355*5</f>
        <v>0</v>
      </c>
      <c r="AN355" s="42"/>
      <c r="AO355" s="42" t="n">
        <f aca="false">AN355*1</f>
        <v>0</v>
      </c>
      <c r="AP355" s="42" t="n">
        <f aca="false">IF(AE355+AG355+AI355+AK355+AM355+AO355&gt;10,10,AE355+AG355+AI355+AK355+AM355+AO355)</f>
        <v>0</v>
      </c>
      <c r="AQ355" s="44" t="n">
        <f aca="false">AC355+AP355</f>
        <v>0</v>
      </c>
      <c r="AR355" s="45" t="n">
        <f aca="false">O355+X355+AQ355</f>
        <v>0</v>
      </c>
    </row>
    <row r="356" customFormat="false" ht="13.5" hidden="true" customHeight="false" outlineLevel="0" collapsed="false">
      <c r="A356" s="35" t="n">
        <v>352</v>
      </c>
      <c r="B356" s="36"/>
      <c r="C356" s="37"/>
      <c r="D356" s="65"/>
      <c r="E356" s="57"/>
      <c r="F356" s="57"/>
      <c r="G356" s="66"/>
      <c r="H356" s="42" t="n">
        <f aca="false">G356*6</f>
        <v>0</v>
      </c>
      <c r="I356" s="42"/>
      <c r="J356" s="42"/>
      <c r="K356" s="42"/>
      <c r="L356" s="42" t="n">
        <f aca="false">IF(K356&gt;4,K356*2+4,K356*3)</f>
        <v>0</v>
      </c>
      <c r="M356" s="43"/>
      <c r="N356" s="43"/>
      <c r="O356" s="44" t="n">
        <f aca="false">H356+L356</f>
        <v>0</v>
      </c>
      <c r="P356" s="41"/>
      <c r="Q356" s="42" t="n">
        <f aca="false">IF(P356=0,0,6)</f>
        <v>0</v>
      </c>
      <c r="R356" s="42"/>
      <c r="S356" s="42" t="n">
        <f aca="false">R356*4</f>
        <v>0</v>
      </c>
      <c r="T356" s="42"/>
      <c r="U356" s="42" t="n">
        <f aca="false">T356*3</f>
        <v>0</v>
      </c>
      <c r="V356" s="42"/>
      <c r="W356" s="42" t="n">
        <f aca="false">IF(V356=0,0,6)</f>
        <v>0</v>
      </c>
      <c r="X356" s="44" t="n">
        <f aca="false">Q356+S356+U356+W356</f>
        <v>0</v>
      </c>
      <c r="Y356" s="41"/>
      <c r="Z356" s="42"/>
      <c r="AA356" s="44"/>
      <c r="AB356" s="41"/>
      <c r="AC356" s="42" t="n">
        <f aca="false">AB356*12</f>
        <v>0</v>
      </c>
      <c r="AD356" s="42"/>
      <c r="AE356" s="42" t="n">
        <f aca="false">AD356*5</f>
        <v>0</v>
      </c>
      <c r="AF356" s="42"/>
      <c r="AG356" s="42" t="n">
        <f aca="false">AF356*3</f>
        <v>0</v>
      </c>
      <c r="AH356" s="42"/>
      <c r="AI356" s="42" t="n">
        <f aca="false">AH356*1</f>
        <v>0</v>
      </c>
      <c r="AJ356" s="42"/>
      <c r="AK356" s="42" t="n">
        <f aca="false">AJ356*5</f>
        <v>0</v>
      </c>
      <c r="AL356" s="42"/>
      <c r="AM356" s="42" t="n">
        <f aca="false">AL356*5</f>
        <v>0</v>
      </c>
      <c r="AN356" s="42"/>
      <c r="AO356" s="42" t="n">
        <f aca="false">AN356*1</f>
        <v>0</v>
      </c>
      <c r="AP356" s="42" t="n">
        <f aca="false">IF(AE356+AG356+AI356+AK356+AM356+AO356&gt;10,10,AE356+AG356+AI356+AK356+AM356+AO356)</f>
        <v>0</v>
      </c>
      <c r="AQ356" s="44" t="n">
        <f aca="false">AC356+AP356</f>
        <v>0</v>
      </c>
      <c r="AR356" s="45" t="n">
        <f aca="false">O356+X356+AQ356</f>
        <v>0</v>
      </c>
    </row>
    <row r="357" customFormat="false" ht="13.5" hidden="true" customHeight="false" outlineLevel="0" collapsed="false">
      <c r="A357" s="35" t="n">
        <v>353</v>
      </c>
      <c r="B357" s="36"/>
      <c r="C357" s="37"/>
      <c r="D357" s="65"/>
      <c r="E357" s="57"/>
      <c r="F357" s="57"/>
      <c r="G357" s="66"/>
      <c r="H357" s="42" t="n">
        <f aca="false">G357*6</f>
        <v>0</v>
      </c>
      <c r="I357" s="42"/>
      <c r="J357" s="42"/>
      <c r="K357" s="42"/>
      <c r="L357" s="42" t="n">
        <f aca="false">IF(K357&gt;4,K357*2+4,K357*3)</f>
        <v>0</v>
      </c>
      <c r="M357" s="43"/>
      <c r="N357" s="43"/>
      <c r="O357" s="44" t="n">
        <f aca="false">H357+L357</f>
        <v>0</v>
      </c>
      <c r="P357" s="41"/>
      <c r="Q357" s="42" t="n">
        <f aca="false">IF(P357=0,0,6)</f>
        <v>0</v>
      </c>
      <c r="R357" s="42"/>
      <c r="S357" s="42" t="n">
        <f aca="false">R357*4</f>
        <v>0</v>
      </c>
      <c r="T357" s="42"/>
      <c r="U357" s="42" t="n">
        <f aca="false">T357*3</f>
        <v>0</v>
      </c>
      <c r="V357" s="42"/>
      <c r="W357" s="42" t="n">
        <f aca="false">IF(V357=0,0,6)</f>
        <v>0</v>
      </c>
      <c r="X357" s="44" t="n">
        <f aca="false">Q357+S357+U357+W357</f>
        <v>0</v>
      </c>
      <c r="Y357" s="41"/>
      <c r="Z357" s="42"/>
      <c r="AA357" s="44"/>
      <c r="AB357" s="41"/>
      <c r="AC357" s="42" t="n">
        <f aca="false">AB357*12</f>
        <v>0</v>
      </c>
      <c r="AD357" s="42"/>
      <c r="AE357" s="42" t="n">
        <f aca="false">AD357*5</f>
        <v>0</v>
      </c>
      <c r="AF357" s="42"/>
      <c r="AG357" s="42" t="n">
        <f aca="false">AF357*3</f>
        <v>0</v>
      </c>
      <c r="AH357" s="42"/>
      <c r="AI357" s="42" t="n">
        <f aca="false">AH357*1</f>
        <v>0</v>
      </c>
      <c r="AJ357" s="42"/>
      <c r="AK357" s="42" t="n">
        <f aca="false">AJ357*5</f>
        <v>0</v>
      </c>
      <c r="AL357" s="42"/>
      <c r="AM357" s="42" t="n">
        <f aca="false">AL357*5</f>
        <v>0</v>
      </c>
      <c r="AN357" s="42"/>
      <c r="AO357" s="42" t="n">
        <f aca="false">AN357*1</f>
        <v>0</v>
      </c>
      <c r="AP357" s="42" t="n">
        <f aca="false">IF(AE357+AG357+AI357+AK357+AM357+AO357&gt;10,10,AE357+AG357+AI357+AK357+AM357+AO357)</f>
        <v>0</v>
      </c>
      <c r="AQ357" s="44" t="n">
        <f aca="false">AC357+AP357</f>
        <v>0</v>
      </c>
      <c r="AR357" s="45" t="n">
        <f aca="false">O357+X357+AQ357</f>
        <v>0</v>
      </c>
    </row>
    <row r="358" customFormat="false" ht="13.5" hidden="true" customHeight="false" outlineLevel="0" collapsed="false">
      <c r="A358" s="35" t="n">
        <v>354</v>
      </c>
      <c r="B358" s="36"/>
      <c r="C358" s="37"/>
      <c r="D358" s="65"/>
      <c r="E358" s="57"/>
      <c r="F358" s="57"/>
      <c r="G358" s="66"/>
      <c r="H358" s="42" t="n">
        <f aca="false">G358*6</f>
        <v>0</v>
      </c>
      <c r="I358" s="42"/>
      <c r="J358" s="42"/>
      <c r="K358" s="42"/>
      <c r="L358" s="42" t="n">
        <f aca="false">IF(K358&gt;4,K358*2+4,K358*3)</f>
        <v>0</v>
      </c>
      <c r="M358" s="43"/>
      <c r="N358" s="43"/>
      <c r="O358" s="44" t="n">
        <f aca="false">H358+L358</f>
        <v>0</v>
      </c>
      <c r="P358" s="41"/>
      <c r="Q358" s="42" t="n">
        <f aca="false">IF(P358=0,0,6)</f>
        <v>0</v>
      </c>
      <c r="R358" s="42"/>
      <c r="S358" s="42" t="n">
        <f aca="false">R358*4</f>
        <v>0</v>
      </c>
      <c r="T358" s="42"/>
      <c r="U358" s="42" t="n">
        <f aca="false">T358*3</f>
        <v>0</v>
      </c>
      <c r="V358" s="42"/>
      <c r="W358" s="42" t="n">
        <f aca="false">IF(V358=0,0,6)</f>
        <v>0</v>
      </c>
      <c r="X358" s="44" t="n">
        <f aca="false">Q358+S358+U358+W358</f>
        <v>0</v>
      </c>
      <c r="Y358" s="41"/>
      <c r="Z358" s="42"/>
      <c r="AA358" s="44"/>
      <c r="AB358" s="41"/>
      <c r="AC358" s="42" t="n">
        <f aca="false">AB358*12</f>
        <v>0</v>
      </c>
      <c r="AD358" s="42"/>
      <c r="AE358" s="42" t="n">
        <f aca="false">AD358*5</f>
        <v>0</v>
      </c>
      <c r="AF358" s="42"/>
      <c r="AG358" s="42" t="n">
        <f aca="false">AF358*3</f>
        <v>0</v>
      </c>
      <c r="AH358" s="42"/>
      <c r="AI358" s="42" t="n">
        <f aca="false">AH358*1</f>
        <v>0</v>
      </c>
      <c r="AJ358" s="42"/>
      <c r="AK358" s="42" t="n">
        <f aca="false">AJ358*5</f>
        <v>0</v>
      </c>
      <c r="AL358" s="42"/>
      <c r="AM358" s="42" t="n">
        <f aca="false">AL358*5</f>
        <v>0</v>
      </c>
      <c r="AN358" s="42"/>
      <c r="AO358" s="42" t="n">
        <f aca="false">AN358*1</f>
        <v>0</v>
      </c>
      <c r="AP358" s="42" t="n">
        <f aca="false">IF(AE358+AG358+AI358+AK358+AM358+AO358&gt;10,10,AE358+AG358+AI358+AK358+AM358+AO358)</f>
        <v>0</v>
      </c>
      <c r="AQ358" s="44" t="n">
        <f aca="false">AC358+AP358</f>
        <v>0</v>
      </c>
      <c r="AR358" s="45" t="n">
        <f aca="false">O358+X358+AQ358</f>
        <v>0</v>
      </c>
    </row>
    <row r="359" customFormat="false" ht="13.5" hidden="true" customHeight="false" outlineLevel="0" collapsed="false">
      <c r="A359" s="35" t="n">
        <v>355</v>
      </c>
      <c r="B359" s="36"/>
      <c r="C359" s="37"/>
      <c r="D359" s="65"/>
      <c r="E359" s="57"/>
      <c r="F359" s="57"/>
      <c r="G359" s="66"/>
      <c r="H359" s="42" t="n">
        <f aca="false">G359*6</f>
        <v>0</v>
      </c>
      <c r="I359" s="42"/>
      <c r="J359" s="42"/>
      <c r="K359" s="42"/>
      <c r="L359" s="42" t="n">
        <f aca="false">IF(K359&gt;4,K359*2+4,K359*3)</f>
        <v>0</v>
      </c>
      <c r="M359" s="43"/>
      <c r="N359" s="43"/>
      <c r="O359" s="44" t="n">
        <f aca="false">H359+L359</f>
        <v>0</v>
      </c>
      <c r="P359" s="41"/>
      <c r="Q359" s="42" t="n">
        <f aca="false">IF(P359=0,0,6)</f>
        <v>0</v>
      </c>
      <c r="R359" s="42"/>
      <c r="S359" s="42" t="n">
        <f aca="false">R359*4</f>
        <v>0</v>
      </c>
      <c r="T359" s="42"/>
      <c r="U359" s="42" t="n">
        <f aca="false">T359*3</f>
        <v>0</v>
      </c>
      <c r="V359" s="42"/>
      <c r="W359" s="42" t="n">
        <f aca="false">IF(V359=0,0,6)</f>
        <v>0</v>
      </c>
      <c r="X359" s="44" t="n">
        <f aca="false">Q359+S359+U359+W359</f>
        <v>0</v>
      </c>
      <c r="Y359" s="41"/>
      <c r="Z359" s="42"/>
      <c r="AA359" s="44"/>
      <c r="AB359" s="41"/>
      <c r="AC359" s="42" t="n">
        <f aca="false">AB359*12</f>
        <v>0</v>
      </c>
      <c r="AD359" s="42"/>
      <c r="AE359" s="42" t="n">
        <f aca="false">AD359*5</f>
        <v>0</v>
      </c>
      <c r="AF359" s="42"/>
      <c r="AG359" s="42" t="n">
        <f aca="false">AF359*3</f>
        <v>0</v>
      </c>
      <c r="AH359" s="42"/>
      <c r="AI359" s="42" t="n">
        <f aca="false">AH359*1</f>
        <v>0</v>
      </c>
      <c r="AJ359" s="42"/>
      <c r="AK359" s="42" t="n">
        <f aca="false">AJ359*5</f>
        <v>0</v>
      </c>
      <c r="AL359" s="42"/>
      <c r="AM359" s="42" t="n">
        <f aca="false">AL359*5</f>
        <v>0</v>
      </c>
      <c r="AN359" s="42"/>
      <c r="AO359" s="42" t="n">
        <f aca="false">AN359*1</f>
        <v>0</v>
      </c>
      <c r="AP359" s="42" t="n">
        <f aca="false">IF(AE359+AG359+AI359+AK359+AM359+AO359&gt;10,10,AE359+AG359+AI359+AK359+AM359+AO359)</f>
        <v>0</v>
      </c>
      <c r="AQ359" s="44" t="n">
        <f aca="false">AC359+AP359</f>
        <v>0</v>
      </c>
      <c r="AR359" s="45" t="n">
        <f aca="false">O359+X359+AQ359</f>
        <v>0</v>
      </c>
    </row>
    <row r="360" customFormat="false" ht="13.5" hidden="true" customHeight="false" outlineLevel="0" collapsed="false">
      <c r="A360" s="35" t="n">
        <v>356</v>
      </c>
      <c r="B360" s="36"/>
      <c r="C360" s="37"/>
      <c r="D360" s="65"/>
      <c r="E360" s="57"/>
      <c r="F360" s="57"/>
      <c r="G360" s="66"/>
      <c r="H360" s="42" t="n">
        <f aca="false">G360*6</f>
        <v>0</v>
      </c>
      <c r="I360" s="42"/>
      <c r="J360" s="42"/>
      <c r="K360" s="42"/>
      <c r="L360" s="42" t="n">
        <f aca="false">IF(K360&gt;4,K360*2+4,K360*3)</f>
        <v>0</v>
      </c>
      <c r="M360" s="43"/>
      <c r="N360" s="43"/>
      <c r="O360" s="44" t="n">
        <f aca="false">H360+L360</f>
        <v>0</v>
      </c>
      <c r="P360" s="41"/>
      <c r="Q360" s="42" t="n">
        <f aca="false">IF(P360=0,0,6)</f>
        <v>0</v>
      </c>
      <c r="R360" s="42"/>
      <c r="S360" s="42" t="n">
        <f aca="false">R360*4</f>
        <v>0</v>
      </c>
      <c r="T360" s="42"/>
      <c r="U360" s="42" t="n">
        <f aca="false">T360*3</f>
        <v>0</v>
      </c>
      <c r="V360" s="42"/>
      <c r="W360" s="42" t="n">
        <f aca="false">IF(V360=0,0,6)</f>
        <v>0</v>
      </c>
      <c r="X360" s="44" t="n">
        <f aca="false">Q360+S360+U360+W360</f>
        <v>0</v>
      </c>
      <c r="Y360" s="41"/>
      <c r="Z360" s="42"/>
      <c r="AA360" s="44"/>
      <c r="AB360" s="41"/>
      <c r="AC360" s="42" t="n">
        <f aca="false">AB360*12</f>
        <v>0</v>
      </c>
      <c r="AD360" s="42"/>
      <c r="AE360" s="42" t="n">
        <f aca="false">AD360*5</f>
        <v>0</v>
      </c>
      <c r="AF360" s="42"/>
      <c r="AG360" s="42" t="n">
        <f aca="false">AF360*3</f>
        <v>0</v>
      </c>
      <c r="AH360" s="42"/>
      <c r="AI360" s="42" t="n">
        <f aca="false">AH360*1</f>
        <v>0</v>
      </c>
      <c r="AJ360" s="42"/>
      <c r="AK360" s="42" t="n">
        <f aca="false">AJ360*5</f>
        <v>0</v>
      </c>
      <c r="AL360" s="42"/>
      <c r="AM360" s="42" t="n">
        <f aca="false">AL360*5</f>
        <v>0</v>
      </c>
      <c r="AN360" s="42"/>
      <c r="AO360" s="42" t="n">
        <f aca="false">AN360*1</f>
        <v>0</v>
      </c>
      <c r="AP360" s="42" t="n">
        <f aca="false">IF(AE360+AG360+AI360+AK360+AM360+AO360&gt;10,10,AE360+AG360+AI360+AK360+AM360+AO360)</f>
        <v>0</v>
      </c>
      <c r="AQ360" s="44" t="n">
        <f aca="false">AC360+AP360</f>
        <v>0</v>
      </c>
      <c r="AR360" s="45" t="n">
        <f aca="false">O360+X360+AQ360</f>
        <v>0</v>
      </c>
    </row>
    <row r="361" customFormat="false" ht="13.5" hidden="true" customHeight="false" outlineLevel="0" collapsed="false">
      <c r="A361" s="35" t="n">
        <v>357</v>
      </c>
      <c r="B361" s="36"/>
      <c r="C361" s="37"/>
      <c r="D361" s="65"/>
      <c r="E361" s="57"/>
      <c r="F361" s="57"/>
      <c r="G361" s="66"/>
      <c r="H361" s="42" t="n">
        <f aca="false">G361*6</f>
        <v>0</v>
      </c>
      <c r="I361" s="42"/>
      <c r="J361" s="42"/>
      <c r="K361" s="42"/>
      <c r="L361" s="42" t="n">
        <f aca="false">IF(K361&gt;4,K361*2+4,K361*3)</f>
        <v>0</v>
      </c>
      <c r="M361" s="43"/>
      <c r="N361" s="43"/>
      <c r="O361" s="44" t="n">
        <f aca="false">H361+L361</f>
        <v>0</v>
      </c>
      <c r="P361" s="41"/>
      <c r="Q361" s="42" t="n">
        <f aca="false">IF(P361=0,0,6)</f>
        <v>0</v>
      </c>
      <c r="R361" s="42"/>
      <c r="S361" s="42" t="n">
        <f aca="false">R361*4</f>
        <v>0</v>
      </c>
      <c r="T361" s="42"/>
      <c r="U361" s="42" t="n">
        <f aca="false">T361*3</f>
        <v>0</v>
      </c>
      <c r="V361" s="42"/>
      <c r="W361" s="42" t="n">
        <f aca="false">IF(V361=0,0,6)</f>
        <v>0</v>
      </c>
      <c r="X361" s="44" t="n">
        <f aca="false">Q361+S361+U361+W361</f>
        <v>0</v>
      </c>
      <c r="Y361" s="41"/>
      <c r="Z361" s="42"/>
      <c r="AA361" s="44"/>
      <c r="AB361" s="41"/>
      <c r="AC361" s="42" t="n">
        <f aca="false">AB361*12</f>
        <v>0</v>
      </c>
      <c r="AD361" s="42"/>
      <c r="AE361" s="42" t="n">
        <f aca="false">AD361*5</f>
        <v>0</v>
      </c>
      <c r="AF361" s="42"/>
      <c r="AG361" s="42" t="n">
        <f aca="false">AF361*3</f>
        <v>0</v>
      </c>
      <c r="AH361" s="42"/>
      <c r="AI361" s="42" t="n">
        <f aca="false">AH361*1</f>
        <v>0</v>
      </c>
      <c r="AJ361" s="42"/>
      <c r="AK361" s="42" t="n">
        <f aca="false">AJ361*5</f>
        <v>0</v>
      </c>
      <c r="AL361" s="42"/>
      <c r="AM361" s="42" t="n">
        <f aca="false">AL361*5</f>
        <v>0</v>
      </c>
      <c r="AN361" s="42"/>
      <c r="AO361" s="42" t="n">
        <f aca="false">AN361*1</f>
        <v>0</v>
      </c>
      <c r="AP361" s="42" t="n">
        <f aca="false">IF(AE361+AG361+AI361+AK361+AM361+AO361&gt;10,10,AE361+AG361+AI361+AK361+AM361+AO361)</f>
        <v>0</v>
      </c>
      <c r="AQ361" s="44" t="n">
        <f aca="false">AC361+AP361</f>
        <v>0</v>
      </c>
      <c r="AR361" s="45" t="n">
        <f aca="false">O361+X361+AQ361</f>
        <v>0</v>
      </c>
    </row>
    <row r="362" customFormat="false" ht="13.5" hidden="true" customHeight="false" outlineLevel="0" collapsed="false">
      <c r="A362" s="35" t="n">
        <v>358</v>
      </c>
      <c r="B362" s="36"/>
      <c r="C362" s="37"/>
      <c r="D362" s="65"/>
      <c r="E362" s="57"/>
      <c r="F362" s="57"/>
      <c r="G362" s="66"/>
      <c r="H362" s="42" t="n">
        <f aca="false">G362*6</f>
        <v>0</v>
      </c>
      <c r="I362" s="42"/>
      <c r="J362" s="42"/>
      <c r="K362" s="42"/>
      <c r="L362" s="42" t="n">
        <f aca="false">IF(K362&gt;4,K362*2+4,K362*3)</f>
        <v>0</v>
      </c>
      <c r="M362" s="43"/>
      <c r="N362" s="43"/>
      <c r="O362" s="44" t="n">
        <f aca="false">H362+L362</f>
        <v>0</v>
      </c>
      <c r="P362" s="41"/>
      <c r="Q362" s="42" t="n">
        <f aca="false">IF(P362=0,0,6)</f>
        <v>0</v>
      </c>
      <c r="R362" s="42"/>
      <c r="S362" s="42" t="n">
        <f aca="false">R362*4</f>
        <v>0</v>
      </c>
      <c r="T362" s="42"/>
      <c r="U362" s="42" t="n">
        <f aca="false">T362*3</f>
        <v>0</v>
      </c>
      <c r="V362" s="42"/>
      <c r="W362" s="42" t="n">
        <f aca="false">IF(V362=0,0,6)</f>
        <v>0</v>
      </c>
      <c r="X362" s="44" t="n">
        <f aca="false">Q362+S362+U362+W362</f>
        <v>0</v>
      </c>
      <c r="Y362" s="41"/>
      <c r="Z362" s="42"/>
      <c r="AA362" s="44"/>
      <c r="AB362" s="41"/>
      <c r="AC362" s="42" t="n">
        <f aca="false">AB362*12</f>
        <v>0</v>
      </c>
      <c r="AD362" s="42"/>
      <c r="AE362" s="42" t="n">
        <f aca="false">AD362*5</f>
        <v>0</v>
      </c>
      <c r="AF362" s="42"/>
      <c r="AG362" s="42" t="n">
        <f aca="false">AF362*3</f>
        <v>0</v>
      </c>
      <c r="AH362" s="42"/>
      <c r="AI362" s="42" t="n">
        <f aca="false">AH362*1</f>
        <v>0</v>
      </c>
      <c r="AJ362" s="42"/>
      <c r="AK362" s="42" t="n">
        <f aca="false">AJ362*5</f>
        <v>0</v>
      </c>
      <c r="AL362" s="42"/>
      <c r="AM362" s="42" t="n">
        <f aca="false">AL362*5</f>
        <v>0</v>
      </c>
      <c r="AN362" s="42"/>
      <c r="AO362" s="42" t="n">
        <f aca="false">AN362*1</f>
        <v>0</v>
      </c>
      <c r="AP362" s="42" t="n">
        <f aca="false">IF(AE362+AG362+AI362+AK362+AM362+AO362&gt;10,10,AE362+AG362+AI362+AK362+AM362+AO362)</f>
        <v>0</v>
      </c>
      <c r="AQ362" s="44" t="n">
        <f aca="false">AC362+AP362</f>
        <v>0</v>
      </c>
      <c r="AR362" s="45" t="n">
        <f aca="false">O362+X362+AQ362</f>
        <v>0</v>
      </c>
    </row>
    <row r="363" customFormat="false" ht="13.5" hidden="true" customHeight="false" outlineLevel="0" collapsed="false">
      <c r="A363" s="35" t="n">
        <v>359</v>
      </c>
      <c r="B363" s="36"/>
      <c r="C363" s="37"/>
      <c r="D363" s="65"/>
      <c r="E363" s="57"/>
      <c r="F363" s="57"/>
      <c r="G363" s="66"/>
      <c r="H363" s="42" t="n">
        <f aca="false">G363*6</f>
        <v>0</v>
      </c>
      <c r="I363" s="42"/>
      <c r="J363" s="42"/>
      <c r="K363" s="42"/>
      <c r="L363" s="42" t="n">
        <f aca="false">IF(K363&gt;4,K363*2+4,K363*3)</f>
        <v>0</v>
      </c>
      <c r="M363" s="43"/>
      <c r="N363" s="43"/>
      <c r="O363" s="44" t="n">
        <f aca="false">H363+L363</f>
        <v>0</v>
      </c>
      <c r="P363" s="41"/>
      <c r="Q363" s="42" t="n">
        <f aca="false">IF(P363=0,0,6)</f>
        <v>0</v>
      </c>
      <c r="R363" s="42"/>
      <c r="S363" s="42" t="n">
        <f aca="false">R363*4</f>
        <v>0</v>
      </c>
      <c r="T363" s="42"/>
      <c r="U363" s="42" t="n">
        <f aca="false">T363*3</f>
        <v>0</v>
      </c>
      <c r="V363" s="42"/>
      <c r="W363" s="42" t="n">
        <f aca="false">IF(V363=0,0,6)</f>
        <v>0</v>
      </c>
      <c r="X363" s="44" t="n">
        <f aca="false">Q363+S363+U363+W363</f>
        <v>0</v>
      </c>
      <c r="Y363" s="41"/>
      <c r="Z363" s="42"/>
      <c r="AA363" s="44"/>
      <c r="AB363" s="41"/>
      <c r="AC363" s="42" t="n">
        <f aca="false">AB363*12</f>
        <v>0</v>
      </c>
      <c r="AD363" s="42"/>
      <c r="AE363" s="42" t="n">
        <f aca="false">AD363*5</f>
        <v>0</v>
      </c>
      <c r="AF363" s="42"/>
      <c r="AG363" s="42" t="n">
        <f aca="false">AF363*3</f>
        <v>0</v>
      </c>
      <c r="AH363" s="42"/>
      <c r="AI363" s="42" t="n">
        <f aca="false">AH363*1</f>
        <v>0</v>
      </c>
      <c r="AJ363" s="42"/>
      <c r="AK363" s="42" t="n">
        <f aca="false">AJ363*5</f>
        <v>0</v>
      </c>
      <c r="AL363" s="42"/>
      <c r="AM363" s="42" t="n">
        <f aca="false">AL363*5</f>
        <v>0</v>
      </c>
      <c r="AN363" s="42"/>
      <c r="AO363" s="42" t="n">
        <f aca="false">AN363*1</f>
        <v>0</v>
      </c>
      <c r="AP363" s="42" t="n">
        <f aca="false">IF(AE363+AG363+AI363+AK363+AM363+AO363&gt;10,10,AE363+AG363+AI363+AK363+AM363+AO363)</f>
        <v>0</v>
      </c>
      <c r="AQ363" s="44" t="n">
        <f aca="false">AC363+AP363</f>
        <v>0</v>
      </c>
      <c r="AR363" s="45" t="n">
        <f aca="false">O363+X363+AQ363</f>
        <v>0</v>
      </c>
    </row>
    <row r="364" customFormat="false" ht="13.5" hidden="true" customHeight="false" outlineLevel="0" collapsed="false">
      <c r="A364" s="35" t="n">
        <v>360</v>
      </c>
      <c r="B364" s="36"/>
      <c r="C364" s="37"/>
      <c r="D364" s="65"/>
      <c r="E364" s="57"/>
      <c r="F364" s="57"/>
      <c r="G364" s="66"/>
      <c r="H364" s="42" t="n">
        <f aca="false">G364*6</f>
        <v>0</v>
      </c>
      <c r="I364" s="42"/>
      <c r="J364" s="42"/>
      <c r="K364" s="42"/>
      <c r="L364" s="42" t="n">
        <f aca="false">IF(K364&gt;4,K364*2+4,K364*3)</f>
        <v>0</v>
      </c>
      <c r="M364" s="43"/>
      <c r="N364" s="43"/>
      <c r="O364" s="44" t="n">
        <f aca="false">H364+L364</f>
        <v>0</v>
      </c>
      <c r="P364" s="41"/>
      <c r="Q364" s="42" t="n">
        <f aca="false">IF(P364=0,0,6)</f>
        <v>0</v>
      </c>
      <c r="R364" s="42"/>
      <c r="S364" s="42" t="n">
        <f aca="false">R364*4</f>
        <v>0</v>
      </c>
      <c r="T364" s="42"/>
      <c r="U364" s="42" t="n">
        <f aca="false">T364*3</f>
        <v>0</v>
      </c>
      <c r="V364" s="42"/>
      <c r="W364" s="42" t="n">
        <f aca="false">IF(V364=0,0,6)</f>
        <v>0</v>
      </c>
      <c r="X364" s="44" t="n">
        <f aca="false">Q364+S364+U364+W364</f>
        <v>0</v>
      </c>
      <c r="Y364" s="41"/>
      <c r="Z364" s="42"/>
      <c r="AA364" s="44"/>
      <c r="AB364" s="41"/>
      <c r="AC364" s="42" t="n">
        <f aca="false">AB364*12</f>
        <v>0</v>
      </c>
      <c r="AD364" s="42"/>
      <c r="AE364" s="42" t="n">
        <f aca="false">AD364*5</f>
        <v>0</v>
      </c>
      <c r="AF364" s="42"/>
      <c r="AG364" s="42" t="n">
        <f aca="false">AF364*3</f>
        <v>0</v>
      </c>
      <c r="AH364" s="42"/>
      <c r="AI364" s="42" t="n">
        <f aca="false">AH364*1</f>
        <v>0</v>
      </c>
      <c r="AJ364" s="42"/>
      <c r="AK364" s="42" t="n">
        <f aca="false">AJ364*5</f>
        <v>0</v>
      </c>
      <c r="AL364" s="42"/>
      <c r="AM364" s="42" t="n">
        <f aca="false">AL364*5</f>
        <v>0</v>
      </c>
      <c r="AN364" s="42"/>
      <c r="AO364" s="42" t="n">
        <f aca="false">AN364*1</f>
        <v>0</v>
      </c>
      <c r="AP364" s="42" t="n">
        <f aca="false">IF(AE364+AG364+AI364+AK364+AM364+AO364&gt;10,10,AE364+AG364+AI364+AK364+AM364+AO364)</f>
        <v>0</v>
      </c>
      <c r="AQ364" s="44" t="n">
        <f aca="false">AC364+AP364</f>
        <v>0</v>
      </c>
      <c r="AR364" s="45" t="n">
        <f aca="false">O364+X364+AQ364</f>
        <v>0</v>
      </c>
    </row>
    <row r="365" customFormat="false" ht="13.5" hidden="true" customHeight="false" outlineLevel="0" collapsed="false">
      <c r="A365" s="35" t="n">
        <v>361</v>
      </c>
      <c r="B365" s="36"/>
      <c r="C365" s="37"/>
      <c r="D365" s="65"/>
      <c r="E365" s="57"/>
      <c r="F365" s="57"/>
      <c r="G365" s="66"/>
      <c r="H365" s="42" t="n">
        <f aca="false">G365*6</f>
        <v>0</v>
      </c>
      <c r="I365" s="42"/>
      <c r="J365" s="42"/>
      <c r="K365" s="42"/>
      <c r="L365" s="42" t="n">
        <f aca="false">IF(K365&gt;4,K365*2+4,K365*3)</f>
        <v>0</v>
      </c>
      <c r="M365" s="43"/>
      <c r="N365" s="43"/>
      <c r="O365" s="44" t="n">
        <f aca="false">H365+L365</f>
        <v>0</v>
      </c>
      <c r="P365" s="41"/>
      <c r="Q365" s="42" t="n">
        <f aca="false">IF(P365=0,0,6)</f>
        <v>0</v>
      </c>
      <c r="R365" s="42"/>
      <c r="S365" s="42" t="n">
        <f aca="false">R365*4</f>
        <v>0</v>
      </c>
      <c r="T365" s="42"/>
      <c r="U365" s="42" t="n">
        <f aca="false">T365*3</f>
        <v>0</v>
      </c>
      <c r="V365" s="42"/>
      <c r="W365" s="42" t="n">
        <f aca="false">IF(V365=0,0,6)</f>
        <v>0</v>
      </c>
      <c r="X365" s="44" t="n">
        <f aca="false">Q365+S365+U365+W365</f>
        <v>0</v>
      </c>
      <c r="Y365" s="41"/>
      <c r="Z365" s="42"/>
      <c r="AA365" s="44"/>
      <c r="AB365" s="41"/>
      <c r="AC365" s="42" t="n">
        <f aca="false">AB365*12</f>
        <v>0</v>
      </c>
      <c r="AD365" s="42"/>
      <c r="AE365" s="42" t="n">
        <f aca="false">AD365*5</f>
        <v>0</v>
      </c>
      <c r="AF365" s="42"/>
      <c r="AG365" s="42" t="n">
        <f aca="false">AF365*3</f>
        <v>0</v>
      </c>
      <c r="AH365" s="42"/>
      <c r="AI365" s="42" t="n">
        <f aca="false">AH365*1</f>
        <v>0</v>
      </c>
      <c r="AJ365" s="42"/>
      <c r="AK365" s="42" t="n">
        <f aca="false">AJ365*5</f>
        <v>0</v>
      </c>
      <c r="AL365" s="42"/>
      <c r="AM365" s="42" t="n">
        <f aca="false">AL365*5</f>
        <v>0</v>
      </c>
      <c r="AN365" s="42"/>
      <c r="AO365" s="42" t="n">
        <f aca="false">AN365*1</f>
        <v>0</v>
      </c>
      <c r="AP365" s="42" t="n">
        <f aca="false">IF(AE365+AG365+AI365+AK365+AM365+AO365&gt;10,10,AE365+AG365+AI365+AK365+AM365+AO365)</f>
        <v>0</v>
      </c>
      <c r="AQ365" s="44" t="n">
        <f aca="false">AC365+AP365</f>
        <v>0</v>
      </c>
      <c r="AR365" s="45" t="n">
        <f aca="false">O365+X365+AQ365</f>
        <v>0</v>
      </c>
    </row>
    <row r="366" customFormat="false" ht="13.5" hidden="true" customHeight="false" outlineLevel="0" collapsed="false">
      <c r="A366" s="35" t="n">
        <v>362</v>
      </c>
      <c r="B366" s="36"/>
      <c r="C366" s="37"/>
      <c r="D366" s="65"/>
      <c r="E366" s="57"/>
      <c r="F366" s="57"/>
      <c r="G366" s="66"/>
      <c r="H366" s="42" t="n">
        <f aca="false">G366*6</f>
        <v>0</v>
      </c>
      <c r="I366" s="42"/>
      <c r="J366" s="42"/>
      <c r="K366" s="42"/>
      <c r="L366" s="42" t="n">
        <f aca="false">IF(K366&gt;4,K366*2+4,K366*3)</f>
        <v>0</v>
      </c>
      <c r="M366" s="43"/>
      <c r="N366" s="43"/>
      <c r="O366" s="44" t="n">
        <f aca="false">H366+L366</f>
        <v>0</v>
      </c>
      <c r="P366" s="41"/>
      <c r="Q366" s="42" t="n">
        <f aca="false">IF(P366=0,0,6)</f>
        <v>0</v>
      </c>
      <c r="R366" s="42"/>
      <c r="S366" s="42" t="n">
        <f aca="false">R366*4</f>
        <v>0</v>
      </c>
      <c r="T366" s="42"/>
      <c r="U366" s="42" t="n">
        <f aca="false">T366*3</f>
        <v>0</v>
      </c>
      <c r="V366" s="42"/>
      <c r="W366" s="42" t="n">
        <f aca="false">IF(V366=0,0,6)</f>
        <v>0</v>
      </c>
      <c r="X366" s="44" t="n">
        <f aca="false">Q366+S366+U366+W366</f>
        <v>0</v>
      </c>
      <c r="Y366" s="41"/>
      <c r="Z366" s="42"/>
      <c r="AA366" s="44"/>
      <c r="AB366" s="41"/>
      <c r="AC366" s="42" t="n">
        <f aca="false">AB366*12</f>
        <v>0</v>
      </c>
      <c r="AD366" s="42"/>
      <c r="AE366" s="42" t="n">
        <f aca="false">AD366*5</f>
        <v>0</v>
      </c>
      <c r="AF366" s="42"/>
      <c r="AG366" s="42" t="n">
        <f aca="false">AF366*3</f>
        <v>0</v>
      </c>
      <c r="AH366" s="42"/>
      <c r="AI366" s="42" t="n">
        <f aca="false">AH366*1</f>
        <v>0</v>
      </c>
      <c r="AJ366" s="42"/>
      <c r="AK366" s="42" t="n">
        <f aca="false">AJ366*5</f>
        <v>0</v>
      </c>
      <c r="AL366" s="42"/>
      <c r="AM366" s="42" t="n">
        <f aca="false">AL366*5</f>
        <v>0</v>
      </c>
      <c r="AN366" s="42"/>
      <c r="AO366" s="42" t="n">
        <f aca="false">AN366*1</f>
        <v>0</v>
      </c>
      <c r="AP366" s="42" t="n">
        <f aca="false">IF(AE366+AG366+AI366+AK366+AM366+AO366&gt;10,10,AE366+AG366+AI366+AK366+AM366+AO366)</f>
        <v>0</v>
      </c>
      <c r="AQ366" s="44" t="n">
        <f aca="false">AC366+AP366</f>
        <v>0</v>
      </c>
      <c r="AR366" s="45" t="n">
        <f aca="false">O366+X366+AQ366</f>
        <v>0</v>
      </c>
    </row>
    <row r="367" customFormat="false" ht="13.5" hidden="true" customHeight="false" outlineLevel="0" collapsed="false">
      <c r="A367" s="35" t="n">
        <v>363</v>
      </c>
      <c r="B367" s="36"/>
      <c r="C367" s="37"/>
      <c r="D367" s="65"/>
      <c r="E367" s="57"/>
      <c r="F367" s="57"/>
      <c r="G367" s="66"/>
      <c r="H367" s="42" t="n">
        <f aca="false">G367*6</f>
        <v>0</v>
      </c>
      <c r="I367" s="42"/>
      <c r="J367" s="42"/>
      <c r="K367" s="42"/>
      <c r="L367" s="42" t="n">
        <f aca="false">IF(K367&gt;4,K367*2+4,K367*3)</f>
        <v>0</v>
      </c>
      <c r="M367" s="43"/>
      <c r="N367" s="43"/>
      <c r="O367" s="44" t="n">
        <f aca="false">H367+L367</f>
        <v>0</v>
      </c>
      <c r="P367" s="41"/>
      <c r="Q367" s="42" t="n">
        <f aca="false">IF(P367=0,0,6)</f>
        <v>0</v>
      </c>
      <c r="R367" s="42"/>
      <c r="S367" s="42" t="n">
        <f aca="false">R367*4</f>
        <v>0</v>
      </c>
      <c r="T367" s="42"/>
      <c r="U367" s="42" t="n">
        <f aca="false">T367*3</f>
        <v>0</v>
      </c>
      <c r="V367" s="42"/>
      <c r="W367" s="42" t="n">
        <f aca="false">IF(V367=0,0,6)</f>
        <v>0</v>
      </c>
      <c r="X367" s="44" t="n">
        <f aca="false">Q367+S367+U367+W367</f>
        <v>0</v>
      </c>
      <c r="Y367" s="41"/>
      <c r="Z367" s="42"/>
      <c r="AA367" s="44"/>
      <c r="AB367" s="41"/>
      <c r="AC367" s="42" t="n">
        <f aca="false">AB367*12</f>
        <v>0</v>
      </c>
      <c r="AD367" s="42"/>
      <c r="AE367" s="42" t="n">
        <f aca="false">AD367*5</f>
        <v>0</v>
      </c>
      <c r="AF367" s="42"/>
      <c r="AG367" s="42" t="n">
        <f aca="false">AF367*3</f>
        <v>0</v>
      </c>
      <c r="AH367" s="42"/>
      <c r="AI367" s="42" t="n">
        <f aca="false">AH367*1</f>
        <v>0</v>
      </c>
      <c r="AJ367" s="42"/>
      <c r="AK367" s="42" t="n">
        <f aca="false">AJ367*5</f>
        <v>0</v>
      </c>
      <c r="AL367" s="42"/>
      <c r="AM367" s="42" t="n">
        <f aca="false">AL367*5</f>
        <v>0</v>
      </c>
      <c r="AN367" s="42"/>
      <c r="AO367" s="42" t="n">
        <f aca="false">AN367*1</f>
        <v>0</v>
      </c>
      <c r="AP367" s="42" t="n">
        <f aca="false">IF(AE367+AG367+AI367+AK367+AM367+AO367&gt;10,10,AE367+AG367+AI367+AK367+AM367+AO367)</f>
        <v>0</v>
      </c>
      <c r="AQ367" s="44" t="n">
        <f aca="false">AC367+AP367</f>
        <v>0</v>
      </c>
      <c r="AR367" s="45" t="n">
        <f aca="false">O367+X367+AQ367</f>
        <v>0</v>
      </c>
    </row>
    <row r="368" customFormat="false" ht="13.5" hidden="true" customHeight="false" outlineLevel="0" collapsed="false">
      <c r="A368" s="35" t="n">
        <v>364</v>
      </c>
      <c r="B368" s="36"/>
      <c r="C368" s="37"/>
      <c r="D368" s="65"/>
      <c r="E368" s="57"/>
      <c r="F368" s="57"/>
      <c r="G368" s="66"/>
      <c r="H368" s="42" t="n">
        <f aca="false">G368*6</f>
        <v>0</v>
      </c>
      <c r="I368" s="42"/>
      <c r="J368" s="42"/>
      <c r="K368" s="42"/>
      <c r="L368" s="42" t="n">
        <f aca="false">IF(K368&gt;4,K368*2+4,K368*3)</f>
        <v>0</v>
      </c>
      <c r="M368" s="43"/>
      <c r="N368" s="43"/>
      <c r="O368" s="44" t="n">
        <f aca="false">H368+L368</f>
        <v>0</v>
      </c>
      <c r="P368" s="41"/>
      <c r="Q368" s="42" t="n">
        <f aca="false">IF(P368=0,0,6)</f>
        <v>0</v>
      </c>
      <c r="R368" s="42"/>
      <c r="S368" s="42" t="n">
        <f aca="false">R368*4</f>
        <v>0</v>
      </c>
      <c r="T368" s="42"/>
      <c r="U368" s="42" t="n">
        <f aca="false">T368*3</f>
        <v>0</v>
      </c>
      <c r="V368" s="42"/>
      <c r="W368" s="42" t="n">
        <f aca="false">IF(V368=0,0,6)</f>
        <v>0</v>
      </c>
      <c r="X368" s="44" t="n">
        <f aca="false">Q368+S368+U368+W368</f>
        <v>0</v>
      </c>
      <c r="Y368" s="41"/>
      <c r="Z368" s="42"/>
      <c r="AA368" s="44"/>
      <c r="AB368" s="41"/>
      <c r="AC368" s="42" t="n">
        <f aca="false">AB368*12</f>
        <v>0</v>
      </c>
      <c r="AD368" s="42"/>
      <c r="AE368" s="42" t="n">
        <f aca="false">AD368*5</f>
        <v>0</v>
      </c>
      <c r="AF368" s="42"/>
      <c r="AG368" s="42" t="n">
        <f aca="false">AF368*3</f>
        <v>0</v>
      </c>
      <c r="AH368" s="42"/>
      <c r="AI368" s="42" t="n">
        <f aca="false">AH368*1</f>
        <v>0</v>
      </c>
      <c r="AJ368" s="42"/>
      <c r="AK368" s="42" t="n">
        <f aca="false">AJ368*5</f>
        <v>0</v>
      </c>
      <c r="AL368" s="42"/>
      <c r="AM368" s="42" t="n">
        <f aca="false">AL368*5</f>
        <v>0</v>
      </c>
      <c r="AN368" s="42"/>
      <c r="AO368" s="42" t="n">
        <f aca="false">AN368*1</f>
        <v>0</v>
      </c>
      <c r="AP368" s="42" t="n">
        <f aca="false">IF(AE368+AG368+AI368+AK368+AM368+AO368&gt;10,10,AE368+AG368+AI368+AK368+AM368+AO368)</f>
        <v>0</v>
      </c>
      <c r="AQ368" s="44" t="n">
        <f aca="false">AC368+AP368</f>
        <v>0</v>
      </c>
      <c r="AR368" s="45" t="n">
        <f aca="false">O368+X368+AQ368</f>
        <v>0</v>
      </c>
    </row>
    <row r="369" customFormat="false" ht="13.5" hidden="true" customHeight="false" outlineLevel="0" collapsed="false">
      <c r="A369" s="35" t="n">
        <v>365</v>
      </c>
      <c r="B369" s="36"/>
      <c r="C369" s="37"/>
      <c r="D369" s="65"/>
      <c r="E369" s="57"/>
      <c r="F369" s="57"/>
      <c r="G369" s="66"/>
      <c r="H369" s="42" t="n">
        <f aca="false">G369*6</f>
        <v>0</v>
      </c>
      <c r="I369" s="42"/>
      <c r="J369" s="42"/>
      <c r="K369" s="42"/>
      <c r="L369" s="42" t="n">
        <f aca="false">IF(K369&gt;4,K369*2+4,K369*3)</f>
        <v>0</v>
      </c>
      <c r="M369" s="43"/>
      <c r="N369" s="43"/>
      <c r="O369" s="44" t="n">
        <f aca="false">H369+L369</f>
        <v>0</v>
      </c>
      <c r="P369" s="41"/>
      <c r="Q369" s="42" t="n">
        <f aca="false">IF(P369=0,0,6)</f>
        <v>0</v>
      </c>
      <c r="R369" s="42"/>
      <c r="S369" s="42" t="n">
        <f aca="false">R369*4</f>
        <v>0</v>
      </c>
      <c r="T369" s="42"/>
      <c r="U369" s="42" t="n">
        <f aca="false">T369*3</f>
        <v>0</v>
      </c>
      <c r="V369" s="42"/>
      <c r="W369" s="42" t="n">
        <f aca="false">IF(V369=0,0,6)</f>
        <v>0</v>
      </c>
      <c r="X369" s="44" t="n">
        <f aca="false">Q369+S369+U369+W369</f>
        <v>0</v>
      </c>
      <c r="Y369" s="41"/>
      <c r="Z369" s="42"/>
      <c r="AA369" s="44"/>
      <c r="AB369" s="41"/>
      <c r="AC369" s="42" t="n">
        <f aca="false">AB369*12</f>
        <v>0</v>
      </c>
      <c r="AD369" s="42"/>
      <c r="AE369" s="42" t="n">
        <f aca="false">AD369*5</f>
        <v>0</v>
      </c>
      <c r="AF369" s="42"/>
      <c r="AG369" s="42" t="n">
        <f aca="false">AF369*3</f>
        <v>0</v>
      </c>
      <c r="AH369" s="42"/>
      <c r="AI369" s="42" t="n">
        <f aca="false">AH369*1</f>
        <v>0</v>
      </c>
      <c r="AJ369" s="42"/>
      <c r="AK369" s="42" t="n">
        <f aca="false">AJ369*5</f>
        <v>0</v>
      </c>
      <c r="AL369" s="42"/>
      <c r="AM369" s="42" t="n">
        <f aca="false">AL369*5</f>
        <v>0</v>
      </c>
      <c r="AN369" s="42"/>
      <c r="AO369" s="42" t="n">
        <f aca="false">AN369*1</f>
        <v>0</v>
      </c>
      <c r="AP369" s="42" t="n">
        <f aca="false">IF(AE369+AG369+AI369+AK369+AM369+AO369&gt;10,10,AE369+AG369+AI369+AK369+AM369+AO369)</f>
        <v>0</v>
      </c>
      <c r="AQ369" s="44" t="n">
        <f aca="false">AC369+AP369</f>
        <v>0</v>
      </c>
      <c r="AR369" s="45" t="n">
        <f aca="false">O369+X369+AQ369</f>
        <v>0</v>
      </c>
    </row>
    <row r="370" customFormat="false" ht="13.5" hidden="true" customHeight="false" outlineLevel="0" collapsed="false">
      <c r="A370" s="35" t="n">
        <v>366</v>
      </c>
      <c r="B370" s="36"/>
      <c r="C370" s="37"/>
      <c r="D370" s="65"/>
      <c r="E370" s="57"/>
      <c r="F370" s="57"/>
      <c r="G370" s="66"/>
      <c r="H370" s="42" t="n">
        <f aca="false">G370*6</f>
        <v>0</v>
      </c>
      <c r="I370" s="42"/>
      <c r="J370" s="42"/>
      <c r="K370" s="42"/>
      <c r="L370" s="42" t="n">
        <f aca="false">IF(K370&gt;4,K370*2+4,K370*3)</f>
        <v>0</v>
      </c>
      <c r="M370" s="43"/>
      <c r="N370" s="43"/>
      <c r="O370" s="44" t="n">
        <f aca="false">H370+L370</f>
        <v>0</v>
      </c>
      <c r="P370" s="41"/>
      <c r="Q370" s="42" t="n">
        <f aca="false">IF(P370=0,0,6)</f>
        <v>0</v>
      </c>
      <c r="R370" s="42"/>
      <c r="S370" s="42" t="n">
        <f aca="false">R370*4</f>
        <v>0</v>
      </c>
      <c r="T370" s="42"/>
      <c r="U370" s="42" t="n">
        <f aca="false">T370*3</f>
        <v>0</v>
      </c>
      <c r="V370" s="42"/>
      <c r="W370" s="42" t="n">
        <f aca="false">IF(V370=0,0,6)</f>
        <v>0</v>
      </c>
      <c r="X370" s="44" t="n">
        <f aca="false">Q370+S370+U370+W370</f>
        <v>0</v>
      </c>
      <c r="Y370" s="41"/>
      <c r="Z370" s="42"/>
      <c r="AA370" s="44"/>
      <c r="AB370" s="41"/>
      <c r="AC370" s="42" t="n">
        <f aca="false">AB370*12</f>
        <v>0</v>
      </c>
      <c r="AD370" s="42"/>
      <c r="AE370" s="42" t="n">
        <f aca="false">AD370*5</f>
        <v>0</v>
      </c>
      <c r="AF370" s="42"/>
      <c r="AG370" s="42" t="n">
        <f aca="false">AF370*3</f>
        <v>0</v>
      </c>
      <c r="AH370" s="42"/>
      <c r="AI370" s="42" t="n">
        <f aca="false">AH370*1</f>
        <v>0</v>
      </c>
      <c r="AJ370" s="42"/>
      <c r="AK370" s="42" t="n">
        <f aca="false">AJ370*5</f>
        <v>0</v>
      </c>
      <c r="AL370" s="42"/>
      <c r="AM370" s="42" t="n">
        <f aca="false">AL370*5</f>
        <v>0</v>
      </c>
      <c r="AN370" s="42"/>
      <c r="AO370" s="42" t="n">
        <f aca="false">AN370*1</f>
        <v>0</v>
      </c>
      <c r="AP370" s="42" t="n">
        <f aca="false">IF(AE370+AG370+AI370+AK370+AM370+AO370&gt;10,10,AE370+AG370+AI370+AK370+AM370+AO370)</f>
        <v>0</v>
      </c>
      <c r="AQ370" s="44" t="n">
        <f aca="false">AC370+AP370</f>
        <v>0</v>
      </c>
      <c r="AR370" s="45" t="n">
        <f aca="false">O370+X370+AQ370</f>
        <v>0</v>
      </c>
    </row>
    <row r="371" customFormat="false" ht="13.5" hidden="true" customHeight="false" outlineLevel="0" collapsed="false">
      <c r="A371" s="35" t="n">
        <v>367</v>
      </c>
      <c r="B371" s="36"/>
      <c r="C371" s="37"/>
      <c r="D371" s="65"/>
      <c r="E371" s="57"/>
      <c r="F371" s="57"/>
      <c r="G371" s="66"/>
      <c r="H371" s="42" t="n">
        <f aca="false">G371*6</f>
        <v>0</v>
      </c>
      <c r="I371" s="42"/>
      <c r="J371" s="42"/>
      <c r="K371" s="42"/>
      <c r="L371" s="42" t="n">
        <f aca="false">IF(K371&gt;4,K371*2+4,K371*3)</f>
        <v>0</v>
      </c>
      <c r="M371" s="43"/>
      <c r="N371" s="43"/>
      <c r="O371" s="44" t="n">
        <f aca="false">H371+L371</f>
        <v>0</v>
      </c>
      <c r="P371" s="41"/>
      <c r="Q371" s="42" t="n">
        <f aca="false">IF(P371=0,0,6)</f>
        <v>0</v>
      </c>
      <c r="R371" s="42"/>
      <c r="S371" s="42" t="n">
        <f aca="false">R371*4</f>
        <v>0</v>
      </c>
      <c r="T371" s="42"/>
      <c r="U371" s="42" t="n">
        <f aca="false">T371*3</f>
        <v>0</v>
      </c>
      <c r="V371" s="42"/>
      <c r="W371" s="42" t="n">
        <f aca="false">IF(V371=0,0,6)</f>
        <v>0</v>
      </c>
      <c r="X371" s="44" t="n">
        <f aca="false">Q371+S371+U371+W371</f>
        <v>0</v>
      </c>
      <c r="Y371" s="41"/>
      <c r="Z371" s="42"/>
      <c r="AA371" s="44"/>
      <c r="AB371" s="41"/>
      <c r="AC371" s="42" t="n">
        <f aca="false">AB371*12</f>
        <v>0</v>
      </c>
      <c r="AD371" s="42"/>
      <c r="AE371" s="42" t="n">
        <f aca="false">AD371*5</f>
        <v>0</v>
      </c>
      <c r="AF371" s="42"/>
      <c r="AG371" s="42" t="n">
        <f aca="false">AF371*3</f>
        <v>0</v>
      </c>
      <c r="AH371" s="42"/>
      <c r="AI371" s="42" t="n">
        <f aca="false">AH371*1</f>
        <v>0</v>
      </c>
      <c r="AJ371" s="42"/>
      <c r="AK371" s="42" t="n">
        <f aca="false">AJ371*5</f>
        <v>0</v>
      </c>
      <c r="AL371" s="42"/>
      <c r="AM371" s="42" t="n">
        <f aca="false">AL371*5</f>
        <v>0</v>
      </c>
      <c r="AN371" s="42"/>
      <c r="AO371" s="42" t="n">
        <f aca="false">AN371*1</f>
        <v>0</v>
      </c>
      <c r="AP371" s="42" t="n">
        <f aca="false">IF(AE371+AG371+AI371+AK371+AM371+AO371&gt;10,10,AE371+AG371+AI371+AK371+AM371+AO371)</f>
        <v>0</v>
      </c>
      <c r="AQ371" s="44" t="n">
        <f aca="false">AC371+AP371</f>
        <v>0</v>
      </c>
      <c r="AR371" s="45" t="n">
        <f aca="false">O371+X371+AQ371</f>
        <v>0</v>
      </c>
    </row>
    <row r="372" customFormat="false" ht="13.5" hidden="true" customHeight="false" outlineLevel="0" collapsed="false">
      <c r="A372" s="35" t="n">
        <v>368</v>
      </c>
      <c r="B372" s="36"/>
      <c r="C372" s="37"/>
      <c r="D372" s="65"/>
      <c r="E372" s="57"/>
      <c r="F372" s="57"/>
      <c r="G372" s="66"/>
      <c r="H372" s="42" t="n">
        <f aca="false">G372*6</f>
        <v>0</v>
      </c>
      <c r="I372" s="42"/>
      <c r="J372" s="42"/>
      <c r="K372" s="42"/>
      <c r="L372" s="42" t="n">
        <f aca="false">IF(K372&gt;4,K372*2+4,K372*3)</f>
        <v>0</v>
      </c>
      <c r="M372" s="43"/>
      <c r="N372" s="43"/>
      <c r="O372" s="44" t="n">
        <f aca="false">H372+L372</f>
        <v>0</v>
      </c>
      <c r="P372" s="41"/>
      <c r="Q372" s="42" t="n">
        <f aca="false">IF(P372=0,0,6)</f>
        <v>0</v>
      </c>
      <c r="R372" s="42"/>
      <c r="S372" s="42" t="n">
        <f aca="false">R372*4</f>
        <v>0</v>
      </c>
      <c r="T372" s="42"/>
      <c r="U372" s="42" t="n">
        <f aca="false">T372*3</f>
        <v>0</v>
      </c>
      <c r="V372" s="42"/>
      <c r="W372" s="42" t="n">
        <f aca="false">IF(V372=0,0,6)</f>
        <v>0</v>
      </c>
      <c r="X372" s="44" t="n">
        <f aca="false">Q372+S372+U372+W372</f>
        <v>0</v>
      </c>
      <c r="Y372" s="41"/>
      <c r="Z372" s="42"/>
      <c r="AA372" s="44"/>
      <c r="AB372" s="41"/>
      <c r="AC372" s="42" t="n">
        <f aca="false">AB372*12</f>
        <v>0</v>
      </c>
      <c r="AD372" s="42"/>
      <c r="AE372" s="42" t="n">
        <f aca="false">AD372*5</f>
        <v>0</v>
      </c>
      <c r="AF372" s="42"/>
      <c r="AG372" s="42" t="n">
        <f aca="false">AF372*3</f>
        <v>0</v>
      </c>
      <c r="AH372" s="42"/>
      <c r="AI372" s="42" t="n">
        <f aca="false">AH372*1</f>
        <v>0</v>
      </c>
      <c r="AJ372" s="42"/>
      <c r="AK372" s="42" t="n">
        <f aca="false">AJ372*5</f>
        <v>0</v>
      </c>
      <c r="AL372" s="42"/>
      <c r="AM372" s="42" t="n">
        <f aca="false">AL372*5</f>
        <v>0</v>
      </c>
      <c r="AN372" s="42"/>
      <c r="AO372" s="42" t="n">
        <f aca="false">AN372*1</f>
        <v>0</v>
      </c>
      <c r="AP372" s="42" t="n">
        <f aca="false">IF(AE372+AG372+AI372+AK372+AM372+AO372&gt;10,10,AE372+AG372+AI372+AK372+AM372+AO372)</f>
        <v>0</v>
      </c>
      <c r="AQ372" s="44" t="n">
        <f aca="false">AC372+AP372</f>
        <v>0</v>
      </c>
      <c r="AR372" s="45" t="n">
        <f aca="false">O372+X372+AQ372</f>
        <v>0</v>
      </c>
    </row>
    <row r="373" customFormat="false" ht="13.5" hidden="true" customHeight="false" outlineLevel="0" collapsed="false">
      <c r="A373" s="35" t="n">
        <v>369</v>
      </c>
      <c r="B373" s="36"/>
      <c r="C373" s="37"/>
      <c r="D373" s="65"/>
      <c r="E373" s="57"/>
      <c r="F373" s="57"/>
      <c r="G373" s="66"/>
      <c r="H373" s="42" t="n">
        <f aca="false">G373*6</f>
        <v>0</v>
      </c>
      <c r="I373" s="42"/>
      <c r="J373" s="42"/>
      <c r="K373" s="42"/>
      <c r="L373" s="42" t="n">
        <f aca="false">IF(K373&gt;4,K373*2+4,K373*3)</f>
        <v>0</v>
      </c>
      <c r="M373" s="43"/>
      <c r="N373" s="43"/>
      <c r="O373" s="44" t="n">
        <f aca="false">H373+L373</f>
        <v>0</v>
      </c>
      <c r="P373" s="41"/>
      <c r="Q373" s="42" t="n">
        <f aca="false">IF(P373=0,0,6)</f>
        <v>0</v>
      </c>
      <c r="R373" s="42"/>
      <c r="S373" s="42" t="n">
        <f aca="false">R373*4</f>
        <v>0</v>
      </c>
      <c r="T373" s="42"/>
      <c r="U373" s="42" t="n">
        <f aca="false">T373*3</f>
        <v>0</v>
      </c>
      <c r="V373" s="42"/>
      <c r="W373" s="42" t="n">
        <f aca="false">IF(V373=0,0,6)</f>
        <v>0</v>
      </c>
      <c r="X373" s="44" t="n">
        <f aca="false">Q373+S373+U373+W373</f>
        <v>0</v>
      </c>
      <c r="Y373" s="41"/>
      <c r="Z373" s="42"/>
      <c r="AA373" s="44"/>
      <c r="AB373" s="41"/>
      <c r="AC373" s="42" t="n">
        <f aca="false">AB373*12</f>
        <v>0</v>
      </c>
      <c r="AD373" s="42"/>
      <c r="AE373" s="42" t="n">
        <f aca="false">AD373*5</f>
        <v>0</v>
      </c>
      <c r="AF373" s="42"/>
      <c r="AG373" s="42" t="n">
        <f aca="false">AF373*3</f>
        <v>0</v>
      </c>
      <c r="AH373" s="42"/>
      <c r="AI373" s="42" t="n">
        <f aca="false">AH373*1</f>
        <v>0</v>
      </c>
      <c r="AJ373" s="42"/>
      <c r="AK373" s="42" t="n">
        <f aca="false">AJ373*5</f>
        <v>0</v>
      </c>
      <c r="AL373" s="42"/>
      <c r="AM373" s="42" t="n">
        <f aca="false">AL373*5</f>
        <v>0</v>
      </c>
      <c r="AN373" s="42"/>
      <c r="AO373" s="42" t="n">
        <f aca="false">AN373*1</f>
        <v>0</v>
      </c>
      <c r="AP373" s="42" t="n">
        <f aca="false">IF(AE373+AG373+AI373+AK373+AM373+AO373&gt;10,10,AE373+AG373+AI373+AK373+AM373+AO373)</f>
        <v>0</v>
      </c>
      <c r="AQ373" s="44" t="n">
        <f aca="false">AC373+AP373</f>
        <v>0</v>
      </c>
      <c r="AR373" s="45" t="n">
        <f aca="false">O373+X373+AQ373</f>
        <v>0</v>
      </c>
    </row>
    <row r="374" customFormat="false" ht="13.5" hidden="true" customHeight="false" outlineLevel="0" collapsed="false">
      <c r="A374" s="35" t="n">
        <v>370</v>
      </c>
      <c r="B374" s="36"/>
      <c r="C374" s="37"/>
      <c r="D374" s="65"/>
      <c r="E374" s="57"/>
      <c r="F374" s="57"/>
      <c r="G374" s="66"/>
      <c r="H374" s="42" t="n">
        <f aca="false">G374*6</f>
        <v>0</v>
      </c>
      <c r="I374" s="42"/>
      <c r="J374" s="42"/>
      <c r="K374" s="42"/>
      <c r="L374" s="42" t="n">
        <f aca="false">IF(K374&gt;4,K374*2+4,K374*3)</f>
        <v>0</v>
      </c>
      <c r="M374" s="43"/>
      <c r="N374" s="43"/>
      <c r="O374" s="44" t="n">
        <f aca="false">H374+L374</f>
        <v>0</v>
      </c>
      <c r="P374" s="41"/>
      <c r="Q374" s="42" t="n">
        <f aca="false">IF(P374=0,0,6)</f>
        <v>0</v>
      </c>
      <c r="R374" s="42"/>
      <c r="S374" s="42" t="n">
        <f aca="false">R374*4</f>
        <v>0</v>
      </c>
      <c r="T374" s="42"/>
      <c r="U374" s="42" t="n">
        <f aca="false">T374*3</f>
        <v>0</v>
      </c>
      <c r="V374" s="42"/>
      <c r="W374" s="42" t="n">
        <f aca="false">IF(V374=0,0,6)</f>
        <v>0</v>
      </c>
      <c r="X374" s="44" t="n">
        <f aca="false">Q374+S374+U374+W374</f>
        <v>0</v>
      </c>
      <c r="Y374" s="41"/>
      <c r="Z374" s="42"/>
      <c r="AA374" s="44"/>
      <c r="AB374" s="41"/>
      <c r="AC374" s="42" t="n">
        <f aca="false">AB374*12</f>
        <v>0</v>
      </c>
      <c r="AD374" s="42"/>
      <c r="AE374" s="42" t="n">
        <f aca="false">AD374*5</f>
        <v>0</v>
      </c>
      <c r="AF374" s="42"/>
      <c r="AG374" s="42" t="n">
        <f aca="false">AF374*3</f>
        <v>0</v>
      </c>
      <c r="AH374" s="42"/>
      <c r="AI374" s="42" t="n">
        <f aca="false">AH374*1</f>
        <v>0</v>
      </c>
      <c r="AJ374" s="42"/>
      <c r="AK374" s="42" t="n">
        <f aca="false">AJ374*5</f>
        <v>0</v>
      </c>
      <c r="AL374" s="42"/>
      <c r="AM374" s="42" t="n">
        <f aca="false">AL374*5</f>
        <v>0</v>
      </c>
      <c r="AN374" s="42"/>
      <c r="AO374" s="42" t="n">
        <f aca="false">AN374*1</f>
        <v>0</v>
      </c>
      <c r="AP374" s="42" t="n">
        <f aca="false">IF(AE374+AG374+AI374+AK374+AM374+AO374&gt;10,10,AE374+AG374+AI374+AK374+AM374+AO374)</f>
        <v>0</v>
      </c>
      <c r="AQ374" s="44" t="n">
        <f aca="false">AC374+AP374</f>
        <v>0</v>
      </c>
      <c r="AR374" s="45" t="n">
        <f aca="false">O374+X374+AQ374</f>
        <v>0</v>
      </c>
    </row>
    <row r="375" customFormat="false" ht="13.5" hidden="true" customHeight="false" outlineLevel="0" collapsed="false">
      <c r="A375" s="35" t="n">
        <v>371</v>
      </c>
      <c r="B375" s="36"/>
      <c r="C375" s="37"/>
      <c r="D375" s="65"/>
      <c r="E375" s="57"/>
      <c r="F375" s="57"/>
      <c r="G375" s="66"/>
      <c r="H375" s="42" t="n">
        <f aca="false">G375*6</f>
        <v>0</v>
      </c>
      <c r="I375" s="42"/>
      <c r="J375" s="42"/>
      <c r="K375" s="42"/>
      <c r="L375" s="42" t="n">
        <f aca="false">IF(K375&gt;4,K375*2+4,K375*3)</f>
        <v>0</v>
      </c>
      <c r="M375" s="43"/>
      <c r="N375" s="43"/>
      <c r="O375" s="44" t="n">
        <f aca="false">H375+L375</f>
        <v>0</v>
      </c>
      <c r="P375" s="41"/>
      <c r="Q375" s="42" t="n">
        <f aca="false">IF(P375=0,0,6)</f>
        <v>0</v>
      </c>
      <c r="R375" s="42"/>
      <c r="S375" s="42" t="n">
        <f aca="false">R375*4</f>
        <v>0</v>
      </c>
      <c r="T375" s="42"/>
      <c r="U375" s="42" t="n">
        <f aca="false">T375*3</f>
        <v>0</v>
      </c>
      <c r="V375" s="42"/>
      <c r="W375" s="42" t="n">
        <f aca="false">IF(V375=0,0,6)</f>
        <v>0</v>
      </c>
      <c r="X375" s="44" t="n">
        <f aca="false">Q375+S375+U375+W375</f>
        <v>0</v>
      </c>
      <c r="Y375" s="41"/>
      <c r="Z375" s="42"/>
      <c r="AA375" s="44"/>
      <c r="AB375" s="41"/>
      <c r="AC375" s="42" t="n">
        <f aca="false">AB375*12</f>
        <v>0</v>
      </c>
      <c r="AD375" s="42"/>
      <c r="AE375" s="42" t="n">
        <f aca="false">AD375*5</f>
        <v>0</v>
      </c>
      <c r="AF375" s="42"/>
      <c r="AG375" s="42" t="n">
        <f aca="false">AF375*3</f>
        <v>0</v>
      </c>
      <c r="AH375" s="42"/>
      <c r="AI375" s="42" t="n">
        <f aca="false">AH375*1</f>
        <v>0</v>
      </c>
      <c r="AJ375" s="42"/>
      <c r="AK375" s="42" t="n">
        <f aca="false">AJ375*5</f>
        <v>0</v>
      </c>
      <c r="AL375" s="42"/>
      <c r="AM375" s="42" t="n">
        <f aca="false">AL375*5</f>
        <v>0</v>
      </c>
      <c r="AN375" s="42"/>
      <c r="AO375" s="42" t="n">
        <f aca="false">AN375*1</f>
        <v>0</v>
      </c>
      <c r="AP375" s="42" t="n">
        <f aca="false">IF(AE375+AG375+AI375+AK375+AM375+AO375&gt;10,10,AE375+AG375+AI375+AK375+AM375+AO375)</f>
        <v>0</v>
      </c>
      <c r="AQ375" s="44" t="n">
        <f aca="false">AC375+AP375</f>
        <v>0</v>
      </c>
      <c r="AR375" s="45" t="n">
        <f aca="false">O375+X375+AQ375</f>
        <v>0</v>
      </c>
    </row>
    <row r="376" customFormat="false" ht="13.5" hidden="true" customHeight="false" outlineLevel="0" collapsed="false">
      <c r="A376" s="35" t="n">
        <v>372</v>
      </c>
      <c r="B376" s="36"/>
      <c r="C376" s="37"/>
      <c r="D376" s="65"/>
      <c r="E376" s="57"/>
      <c r="F376" s="57"/>
      <c r="G376" s="66"/>
      <c r="H376" s="42" t="n">
        <f aca="false">G376*6</f>
        <v>0</v>
      </c>
      <c r="I376" s="42"/>
      <c r="J376" s="42"/>
      <c r="K376" s="42"/>
      <c r="L376" s="42" t="n">
        <f aca="false">IF(K376&gt;4,K376*2+4,K376*3)</f>
        <v>0</v>
      </c>
      <c r="M376" s="43"/>
      <c r="N376" s="43"/>
      <c r="O376" s="44" t="n">
        <f aca="false">H376+L376</f>
        <v>0</v>
      </c>
      <c r="P376" s="41"/>
      <c r="Q376" s="42" t="n">
        <f aca="false">IF(P376=0,0,6)</f>
        <v>0</v>
      </c>
      <c r="R376" s="42"/>
      <c r="S376" s="42" t="n">
        <f aca="false">R376*4</f>
        <v>0</v>
      </c>
      <c r="T376" s="42"/>
      <c r="U376" s="42" t="n">
        <f aca="false">T376*3</f>
        <v>0</v>
      </c>
      <c r="V376" s="42"/>
      <c r="W376" s="42" t="n">
        <f aca="false">IF(V376=0,0,6)</f>
        <v>0</v>
      </c>
      <c r="X376" s="44" t="n">
        <f aca="false">Q376+S376+U376+W376</f>
        <v>0</v>
      </c>
      <c r="Y376" s="41"/>
      <c r="Z376" s="42"/>
      <c r="AA376" s="44"/>
      <c r="AB376" s="41"/>
      <c r="AC376" s="42" t="n">
        <f aca="false">AB376*12</f>
        <v>0</v>
      </c>
      <c r="AD376" s="42"/>
      <c r="AE376" s="42" t="n">
        <f aca="false">AD376*5</f>
        <v>0</v>
      </c>
      <c r="AF376" s="42"/>
      <c r="AG376" s="42" t="n">
        <f aca="false">AF376*3</f>
        <v>0</v>
      </c>
      <c r="AH376" s="42"/>
      <c r="AI376" s="42" t="n">
        <f aca="false">AH376*1</f>
        <v>0</v>
      </c>
      <c r="AJ376" s="42"/>
      <c r="AK376" s="42" t="n">
        <f aca="false">AJ376*5</f>
        <v>0</v>
      </c>
      <c r="AL376" s="42"/>
      <c r="AM376" s="42" t="n">
        <f aca="false">AL376*5</f>
        <v>0</v>
      </c>
      <c r="AN376" s="42"/>
      <c r="AO376" s="42" t="n">
        <f aca="false">AN376*1</f>
        <v>0</v>
      </c>
      <c r="AP376" s="42" t="n">
        <f aca="false">IF(AE376+AG376+AI376+AK376+AM376+AO376&gt;10,10,AE376+AG376+AI376+AK376+AM376+AO376)</f>
        <v>0</v>
      </c>
      <c r="AQ376" s="44" t="n">
        <f aca="false">AC376+AP376</f>
        <v>0</v>
      </c>
      <c r="AR376" s="45" t="n">
        <f aca="false">O376+X376+AQ376</f>
        <v>0</v>
      </c>
    </row>
    <row r="377" customFormat="false" ht="13.5" hidden="true" customHeight="false" outlineLevel="0" collapsed="false">
      <c r="A377" s="35" t="n">
        <v>373</v>
      </c>
      <c r="B377" s="36"/>
      <c r="C377" s="37"/>
      <c r="D377" s="65"/>
      <c r="E377" s="57"/>
      <c r="F377" s="57"/>
      <c r="G377" s="66"/>
      <c r="H377" s="42" t="n">
        <f aca="false">G377*6</f>
        <v>0</v>
      </c>
      <c r="I377" s="42"/>
      <c r="J377" s="42"/>
      <c r="K377" s="42"/>
      <c r="L377" s="42" t="n">
        <f aca="false">IF(K377&gt;4,K377*2+4,K377*3)</f>
        <v>0</v>
      </c>
      <c r="M377" s="43"/>
      <c r="N377" s="43"/>
      <c r="O377" s="44" t="n">
        <f aca="false">H377+L377</f>
        <v>0</v>
      </c>
      <c r="P377" s="41"/>
      <c r="Q377" s="42" t="n">
        <f aca="false">IF(P377=0,0,6)</f>
        <v>0</v>
      </c>
      <c r="R377" s="42"/>
      <c r="S377" s="42" t="n">
        <f aca="false">R377*4</f>
        <v>0</v>
      </c>
      <c r="T377" s="42"/>
      <c r="U377" s="42" t="n">
        <f aca="false">T377*3</f>
        <v>0</v>
      </c>
      <c r="V377" s="42"/>
      <c r="W377" s="42" t="n">
        <f aca="false">IF(V377=0,0,6)</f>
        <v>0</v>
      </c>
      <c r="X377" s="44" t="n">
        <f aca="false">Q377+S377+U377+W377</f>
        <v>0</v>
      </c>
      <c r="Y377" s="41"/>
      <c r="Z377" s="42"/>
      <c r="AA377" s="44"/>
      <c r="AB377" s="41"/>
      <c r="AC377" s="42" t="n">
        <f aca="false">AB377*12</f>
        <v>0</v>
      </c>
      <c r="AD377" s="42"/>
      <c r="AE377" s="42" t="n">
        <f aca="false">AD377*5</f>
        <v>0</v>
      </c>
      <c r="AF377" s="42"/>
      <c r="AG377" s="42" t="n">
        <f aca="false">AF377*3</f>
        <v>0</v>
      </c>
      <c r="AH377" s="42"/>
      <c r="AI377" s="42" t="n">
        <f aca="false">AH377*1</f>
        <v>0</v>
      </c>
      <c r="AJ377" s="42"/>
      <c r="AK377" s="42" t="n">
        <f aca="false">AJ377*5</f>
        <v>0</v>
      </c>
      <c r="AL377" s="42"/>
      <c r="AM377" s="42" t="n">
        <f aca="false">AL377*5</f>
        <v>0</v>
      </c>
      <c r="AN377" s="42"/>
      <c r="AO377" s="42" t="n">
        <f aca="false">AN377*1</f>
        <v>0</v>
      </c>
      <c r="AP377" s="42" t="n">
        <f aca="false">IF(AE377+AG377+AI377+AK377+AM377+AO377&gt;10,10,AE377+AG377+AI377+AK377+AM377+AO377)</f>
        <v>0</v>
      </c>
      <c r="AQ377" s="44" t="n">
        <f aca="false">AC377+AP377</f>
        <v>0</v>
      </c>
      <c r="AR377" s="45" t="n">
        <f aca="false">O377+X377+AQ377</f>
        <v>0</v>
      </c>
    </row>
    <row r="378" customFormat="false" ht="13.5" hidden="true" customHeight="false" outlineLevel="0" collapsed="false">
      <c r="A378" s="35" t="n">
        <v>374</v>
      </c>
      <c r="B378" s="36"/>
      <c r="C378" s="37"/>
      <c r="D378" s="65"/>
      <c r="E378" s="57"/>
      <c r="F378" s="57"/>
      <c r="G378" s="66"/>
      <c r="H378" s="42" t="n">
        <f aca="false">G378*6</f>
        <v>0</v>
      </c>
      <c r="I378" s="42"/>
      <c r="J378" s="42"/>
      <c r="K378" s="42"/>
      <c r="L378" s="42" t="n">
        <f aca="false">IF(K378&gt;4,K378*2+4,K378*3)</f>
        <v>0</v>
      </c>
      <c r="M378" s="43"/>
      <c r="N378" s="43"/>
      <c r="O378" s="44" t="n">
        <f aca="false">H378+L378</f>
        <v>0</v>
      </c>
      <c r="P378" s="41"/>
      <c r="Q378" s="42" t="n">
        <f aca="false">IF(P378=0,0,6)</f>
        <v>0</v>
      </c>
      <c r="R378" s="42"/>
      <c r="S378" s="42" t="n">
        <f aca="false">R378*4</f>
        <v>0</v>
      </c>
      <c r="T378" s="42"/>
      <c r="U378" s="42" t="n">
        <f aca="false">T378*3</f>
        <v>0</v>
      </c>
      <c r="V378" s="42"/>
      <c r="W378" s="42" t="n">
        <f aca="false">IF(V378=0,0,6)</f>
        <v>0</v>
      </c>
      <c r="X378" s="44" t="n">
        <f aca="false">Q378+S378+U378+W378</f>
        <v>0</v>
      </c>
      <c r="Y378" s="41"/>
      <c r="Z378" s="42"/>
      <c r="AA378" s="44"/>
      <c r="AB378" s="41"/>
      <c r="AC378" s="42" t="n">
        <f aca="false">AB378*12</f>
        <v>0</v>
      </c>
      <c r="AD378" s="42"/>
      <c r="AE378" s="42" t="n">
        <f aca="false">AD378*5</f>
        <v>0</v>
      </c>
      <c r="AF378" s="42"/>
      <c r="AG378" s="42" t="n">
        <f aca="false">AF378*3</f>
        <v>0</v>
      </c>
      <c r="AH378" s="42"/>
      <c r="AI378" s="42" t="n">
        <f aca="false">AH378*1</f>
        <v>0</v>
      </c>
      <c r="AJ378" s="42"/>
      <c r="AK378" s="42" t="n">
        <f aca="false">AJ378*5</f>
        <v>0</v>
      </c>
      <c r="AL378" s="42"/>
      <c r="AM378" s="42" t="n">
        <f aca="false">AL378*5</f>
        <v>0</v>
      </c>
      <c r="AN378" s="42"/>
      <c r="AO378" s="42" t="n">
        <f aca="false">AN378*1</f>
        <v>0</v>
      </c>
      <c r="AP378" s="42" t="n">
        <f aca="false">IF(AE378+AG378+AI378+AK378+AM378+AO378&gt;10,10,AE378+AG378+AI378+AK378+AM378+AO378)</f>
        <v>0</v>
      </c>
      <c r="AQ378" s="44" t="n">
        <f aca="false">AC378+AP378</f>
        <v>0</v>
      </c>
      <c r="AR378" s="45" t="n">
        <f aca="false">O378+X378+AQ378</f>
        <v>0</v>
      </c>
    </row>
    <row r="379" customFormat="false" ht="13.5" hidden="true" customHeight="false" outlineLevel="0" collapsed="false">
      <c r="A379" s="35" t="n">
        <v>375</v>
      </c>
      <c r="B379" s="36"/>
      <c r="C379" s="37"/>
      <c r="D379" s="65"/>
      <c r="E379" s="57"/>
      <c r="F379" s="57"/>
      <c r="G379" s="66"/>
      <c r="H379" s="42" t="n">
        <f aca="false">G379*6</f>
        <v>0</v>
      </c>
      <c r="I379" s="42"/>
      <c r="J379" s="42"/>
      <c r="K379" s="42"/>
      <c r="L379" s="42" t="n">
        <f aca="false">IF(K379&gt;4,K379*2+4,K379*3)</f>
        <v>0</v>
      </c>
      <c r="M379" s="43"/>
      <c r="N379" s="43"/>
      <c r="O379" s="44" t="n">
        <f aca="false">H379+L379</f>
        <v>0</v>
      </c>
      <c r="P379" s="41"/>
      <c r="Q379" s="42" t="n">
        <f aca="false">IF(P379=0,0,6)</f>
        <v>0</v>
      </c>
      <c r="R379" s="42"/>
      <c r="S379" s="42" t="n">
        <f aca="false">R379*4</f>
        <v>0</v>
      </c>
      <c r="T379" s="42"/>
      <c r="U379" s="42" t="n">
        <f aca="false">T379*3</f>
        <v>0</v>
      </c>
      <c r="V379" s="42"/>
      <c r="W379" s="42" t="n">
        <f aca="false">IF(V379=0,0,6)</f>
        <v>0</v>
      </c>
      <c r="X379" s="44" t="n">
        <f aca="false">Q379+S379+U379+W379</f>
        <v>0</v>
      </c>
      <c r="Y379" s="41"/>
      <c r="Z379" s="42"/>
      <c r="AA379" s="44"/>
      <c r="AB379" s="41"/>
      <c r="AC379" s="42" t="n">
        <f aca="false">AB379*12</f>
        <v>0</v>
      </c>
      <c r="AD379" s="42"/>
      <c r="AE379" s="42" t="n">
        <f aca="false">AD379*5</f>
        <v>0</v>
      </c>
      <c r="AF379" s="42"/>
      <c r="AG379" s="42" t="n">
        <f aca="false">AF379*3</f>
        <v>0</v>
      </c>
      <c r="AH379" s="42"/>
      <c r="AI379" s="42" t="n">
        <f aca="false">AH379*1</f>
        <v>0</v>
      </c>
      <c r="AJ379" s="42"/>
      <c r="AK379" s="42" t="n">
        <f aca="false">AJ379*5</f>
        <v>0</v>
      </c>
      <c r="AL379" s="42"/>
      <c r="AM379" s="42" t="n">
        <f aca="false">AL379*5</f>
        <v>0</v>
      </c>
      <c r="AN379" s="42"/>
      <c r="AO379" s="42" t="n">
        <f aca="false">AN379*1</f>
        <v>0</v>
      </c>
      <c r="AP379" s="42" t="n">
        <f aca="false">IF(AE379+AG379+AI379+AK379+AM379+AO379&gt;10,10,AE379+AG379+AI379+AK379+AM379+AO379)</f>
        <v>0</v>
      </c>
      <c r="AQ379" s="44" t="n">
        <f aca="false">AC379+AP379</f>
        <v>0</v>
      </c>
      <c r="AR379" s="45" t="n">
        <f aca="false">O379+X379+AQ379</f>
        <v>0</v>
      </c>
    </row>
    <row r="380" customFormat="false" ht="13.5" hidden="true" customHeight="false" outlineLevel="0" collapsed="false">
      <c r="A380" s="35" t="n">
        <v>376</v>
      </c>
      <c r="B380" s="36"/>
      <c r="C380" s="37"/>
      <c r="D380" s="65"/>
      <c r="E380" s="57"/>
      <c r="F380" s="57"/>
      <c r="G380" s="66"/>
      <c r="H380" s="42" t="n">
        <f aca="false">G380*6</f>
        <v>0</v>
      </c>
      <c r="I380" s="42"/>
      <c r="J380" s="42"/>
      <c r="K380" s="42"/>
      <c r="L380" s="42" t="n">
        <f aca="false">IF(K380&gt;4,K380*2+4,K380*3)</f>
        <v>0</v>
      </c>
      <c r="M380" s="43"/>
      <c r="N380" s="43"/>
      <c r="O380" s="44" t="n">
        <f aca="false">H380+L380</f>
        <v>0</v>
      </c>
      <c r="P380" s="41"/>
      <c r="Q380" s="42" t="n">
        <f aca="false">IF(P380=0,0,6)</f>
        <v>0</v>
      </c>
      <c r="R380" s="42"/>
      <c r="S380" s="42" t="n">
        <f aca="false">R380*4</f>
        <v>0</v>
      </c>
      <c r="T380" s="42"/>
      <c r="U380" s="42" t="n">
        <f aca="false">T380*3</f>
        <v>0</v>
      </c>
      <c r="V380" s="42"/>
      <c r="W380" s="42" t="n">
        <f aca="false">IF(V380=0,0,6)</f>
        <v>0</v>
      </c>
      <c r="X380" s="44" t="n">
        <f aca="false">Q380+S380+U380+W380</f>
        <v>0</v>
      </c>
      <c r="Y380" s="41"/>
      <c r="Z380" s="42"/>
      <c r="AA380" s="44"/>
      <c r="AB380" s="41"/>
      <c r="AC380" s="42" t="n">
        <f aca="false">AB380*12</f>
        <v>0</v>
      </c>
      <c r="AD380" s="42"/>
      <c r="AE380" s="42" t="n">
        <f aca="false">AD380*5</f>
        <v>0</v>
      </c>
      <c r="AF380" s="42"/>
      <c r="AG380" s="42" t="n">
        <f aca="false">AF380*3</f>
        <v>0</v>
      </c>
      <c r="AH380" s="42"/>
      <c r="AI380" s="42" t="n">
        <f aca="false">AH380*1</f>
        <v>0</v>
      </c>
      <c r="AJ380" s="42"/>
      <c r="AK380" s="42" t="n">
        <f aca="false">AJ380*5</f>
        <v>0</v>
      </c>
      <c r="AL380" s="42"/>
      <c r="AM380" s="42" t="n">
        <f aca="false">AL380*5</f>
        <v>0</v>
      </c>
      <c r="AN380" s="42"/>
      <c r="AO380" s="42" t="n">
        <f aca="false">AN380*1</f>
        <v>0</v>
      </c>
      <c r="AP380" s="42" t="n">
        <f aca="false">IF(AE380+AG380+AI380+AK380+AM380+AO380&gt;10,10,AE380+AG380+AI380+AK380+AM380+AO380)</f>
        <v>0</v>
      </c>
      <c r="AQ380" s="44" t="n">
        <f aca="false">AC380+AP380</f>
        <v>0</v>
      </c>
      <c r="AR380" s="45" t="n">
        <f aca="false">O380+X380+AQ380</f>
        <v>0</v>
      </c>
    </row>
    <row r="381" customFormat="false" ht="13.5" hidden="true" customHeight="false" outlineLevel="0" collapsed="false">
      <c r="A381" s="35" t="n">
        <v>377</v>
      </c>
      <c r="B381" s="36"/>
      <c r="C381" s="37"/>
      <c r="D381" s="65"/>
      <c r="E381" s="57"/>
      <c r="F381" s="57"/>
      <c r="G381" s="66"/>
      <c r="H381" s="42" t="n">
        <f aca="false">G381*6</f>
        <v>0</v>
      </c>
      <c r="I381" s="42"/>
      <c r="J381" s="42"/>
      <c r="K381" s="42"/>
      <c r="L381" s="42" t="n">
        <f aca="false">IF(K381&gt;4,K381*2+4,K381*3)</f>
        <v>0</v>
      </c>
      <c r="M381" s="43"/>
      <c r="N381" s="43"/>
      <c r="O381" s="44" t="n">
        <f aca="false">H381+L381</f>
        <v>0</v>
      </c>
      <c r="P381" s="41"/>
      <c r="Q381" s="42" t="n">
        <f aca="false">IF(P381=0,0,6)</f>
        <v>0</v>
      </c>
      <c r="R381" s="42"/>
      <c r="S381" s="42" t="n">
        <f aca="false">R381*4</f>
        <v>0</v>
      </c>
      <c r="T381" s="42"/>
      <c r="U381" s="42" t="n">
        <f aca="false">T381*3</f>
        <v>0</v>
      </c>
      <c r="V381" s="42"/>
      <c r="W381" s="42" t="n">
        <f aca="false">IF(V381=0,0,6)</f>
        <v>0</v>
      </c>
      <c r="X381" s="44" t="n">
        <f aca="false">Q381+S381+U381+W381</f>
        <v>0</v>
      </c>
      <c r="Y381" s="41"/>
      <c r="Z381" s="42"/>
      <c r="AA381" s="44"/>
      <c r="AB381" s="41"/>
      <c r="AC381" s="42" t="n">
        <f aca="false">AB381*12</f>
        <v>0</v>
      </c>
      <c r="AD381" s="42"/>
      <c r="AE381" s="42" t="n">
        <f aca="false">AD381*5</f>
        <v>0</v>
      </c>
      <c r="AF381" s="42"/>
      <c r="AG381" s="42" t="n">
        <f aca="false">AF381*3</f>
        <v>0</v>
      </c>
      <c r="AH381" s="42"/>
      <c r="AI381" s="42" t="n">
        <f aca="false">AH381*1</f>
        <v>0</v>
      </c>
      <c r="AJ381" s="42"/>
      <c r="AK381" s="42" t="n">
        <f aca="false">AJ381*5</f>
        <v>0</v>
      </c>
      <c r="AL381" s="42"/>
      <c r="AM381" s="42" t="n">
        <f aca="false">AL381*5</f>
        <v>0</v>
      </c>
      <c r="AN381" s="42"/>
      <c r="AO381" s="42" t="n">
        <f aca="false">AN381*1</f>
        <v>0</v>
      </c>
      <c r="AP381" s="42" t="n">
        <f aca="false">IF(AE381+AG381+AI381+AK381+AM381+AO381&gt;10,10,AE381+AG381+AI381+AK381+AM381+AO381)</f>
        <v>0</v>
      </c>
      <c r="AQ381" s="44" t="n">
        <f aca="false">AC381+AP381</f>
        <v>0</v>
      </c>
      <c r="AR381" s="45" t="n">
        <f aca="false">O381+X381+AQ381</f>
        <v>0</v>
      </c>
    </row>
    <row r="382" customFormat="false" ht="13.5" hidden="true" customHeight="false" outlineLevel="0" collapsed="false">
      <c r="A382" s="35" t="n">
        <v>378</v>
      </c>
      <c r="B382" s="36"/>
      <c r="C382" s="37"/>
      <c r="D382" s="65"/>
      <c r="E382" s="57"/>
      <c r="F382" s="57"/>
      <c r="G382" s="66"/>
      <c r="H382" s="42" t="n">
        <f aca="false">G382*6</f>
        <v>0</v>
      </c>
      <c r="I382" s="42"/>
      <c r="J382" s="42"/>
      <c r="K382" s="42"/>
      <c r="L382" s="42" t="n">
        <f aca="false">IF(K382&gt;4,K382*2+4,K382*3)</f>
        <v>0</v>
      </c>
      <c r="M382" s="43"/>
      <c r="N382" s="43"/>
      <c r="O382" s="44" t="n">
        <f aca="false">H382+L382</f>
        <v>0</v>
      </c>
      <c r="P382" s="41"/>
      <c r="Q382" s="42" t="n">
        <f aca="false">IF(P382=0,0,6)</f>
        <v>0</v>
      </c>
      <c r="R382" s="42"/>
      <c r="S382" s="42" t="n">
        <f aca="false">R382*4</f>
        <v>0</v>
      </c>
      <c r="T382" s="42"/>
      <c r="U382" s="42" t="n">
        <f aca="false">T382*3</f>
        <v>0</v>
      </c>
      <c r="V382" s="42"/>
      <c r="W382" s="42" t="n">
        <f aca="false">IF(V382=0,0,6)</f>
        <v>0</v>
      </c>
      <c r="X382" s="44" t="n">
        <f aca="false">Q382+S382+U382+W382</f>
        <v>0</v>
      </c>
      <c r="Y382" s="41"/>
      <c r="Z382" s="42"/>
      <c r="AA382" s="44"/>
      <c r="AB382" s="41"/>
      <c r="AC382" s="42" t="n">
        <f aca="false">AB382*12</f>
        <v>0</v>
      </c>
      <c r="AD382" s="42"/>
      <c r="AE382" s="42" t="n">
        <f aca="false">AD382*5</f>
        <v>0</v>
      </c>
      <c r="AF382" s="42"/>
      <c r="AG382" s="42" t="n">
        <f aca="false">AF382*3</f>
        <v>0</v>
      </c>
      <c r="AH382" s="42"/>
      <c r="AI382" s="42" t="n">
        <f aca="false">AH382*1</f>
        <v>0</v>
      </c>
      <c r="AJ382" s="42"/>
      <c r="AK382" s="42" t="n">
        <f aca="false">AJ382*5</f>
        <v>0</v>
      </c>
      <c r="AL382" s="42"/>
      <c r="AM382" s="42" t="n">
        <f aca="false">AL382*5</f>
        <v>0</v>
      </c>
      <c r="AN382" s="42"/>
      <c r="AO382" s="42" t="n">
        <f aca="false">AN382*1</f>
        <v>0</v>
      </c>
      <c r="AP382" s="42" t="n">
        <f aca="false">IF(AE382+AG382+AI382+AK382+AM382+AO382&gt;10,10,AE382+AG382+AI382+AK382+AM382+AO382)</f>
        <v>0</v>
      </c>
      <c r="AQ382" s="44" t="n">
        <f aca="false">AC382+AP382</f>
        <v>0</v>
      </c>
      <c r="AR382" s="45" t="n">
        <f aca="false">O382+X382+AQ382</f>
        <v>0</v>
      </c>
    </row>
    <row r="383" customFormat="false" ht="13.5" hidden="true" customHeight="false" outlineLevel="0" collapsed="false">
      <c r="A383" s="35" t="n">
        <v>379</v>
      </c>
      <c r="B383" s="36"/>
      <c r="C383" s="37"/>
      <c r="D383" s="65"/>
      <c r="E383" s="57"/>
      <c r="F383" s="57"/>
      <c r="G383" s="66"/>
      <c r="H383" s="42" t="n">
        <f aca="false">G383*6</f>
        <v>0</v>
      </c>
      <c r="I383" s="42"/>
      <c r="J383" s="42"/>
      <c r="K383" s="42"/>
      <c r="L383" s="42" t="n">
        <f aca="false">IF(K383&gt;4,K383*2+4,K383*3)</f>
        <v>0</v>
      </c>
      <c r="M383" s="43"/>
      <c r="N383" s="43"/>
      <c r="O383" s="44" t="n">
        <f aca="false">H383+L383</f>
        <v>0</v>
      </c>
      <c r="P383" s="41"/>
      <c r="Q383" s="42" t="n">
        <f aca="false">IF(P383=0,0,6)</f>
        <v>0</v>
      </c>
      <c r="R383" s="42"/>
      <c r="S383" s="42" t="n">
        <f aca="false">R383*4</f>
        <v>0</v>
      </c>
      <c r="T383" s="42"/>
      <c r="U383" s="42" t="n">
        <f aca="false">T383*3</f>
        <v>0</v>
      </c>
      <c r="V383" s="42"/>
      <c r="W383" s="42" t="n">
        <f aca="false">IF(V383=0,0,6)</f>
        <v>0</v>
      </c>
      <c r="X383" s="44" t="n">
        <f aca="false">Q383+S383+U383+W383</f>
        <v>0</v>
      </c>
      <c r="Y383" s="41"/>
      <c r="Z383" s="42"/>
      <c r="AA383" s="44"/>
      <c r="AB383" s="41"/>
      <c r="AC383" s="42" t="n">
        <f aca="false">AB383*12</f>
        <v>0</v>
      </c>
      <c r="AD383" s="42"/>
      <c r="AE383" s="42" t="n">
        <f aca="false">AD383*5</f>
        <v>0</v>
      </c>
      <c r="AF383" s="42"/>
      <c r="AG383" s="42" t="n">
        <f aca="false">AF383*3</f>
        <v>0</v>
      </c>
      <c r="AH383" s="42"/>
      <c r="AI383" s="42" t="n">
        <f aca="false">AH383*1</f>
        <v>0</v>
      </c>
      <c r="AJ383" s="42"/>
      <c r="AK383" s="42" t="n">
        <f aca="false">AJ383*5</f>
        <v>0</v>
      </c>
      <c r="AL383" s="42"/>
      <c r="AM383" s="42" t="n">
        <f aca="false">AL383*5</f>
        <v>0</v>
      </c>
      <c r="AN383" s="42"/>
      <c r="AO383" s="42" t="n">
        <f aca="false">AN383*1</f>
        <v>0</v>
      </c>
      <c r="AP383" s="42" t="n">
        <f aca="false">IF(AE383+AG383+AI383+AK383+AM383+AO383&gt;10,10,AE383+AG383+AI383+AK383+AM383+AO383)</f>
        <v>0</v>
      </c>
      <c r="AQ383" s="44" t="n">
        <f aca="false">AC383+AP383</f>
        <v>0</v>
      </c>
      <c r="AR383" s="45" t="n">
        <f aca="false">O383+X383+AQ383</f>
        <v>0</v>
      </c>
    </row>
    <row r="384" customFormat="false" ht="13.5" hidden="true" customHeight="false" outlineLevel="0" collapsed="false">
      <c r="A384" s="35" t="n">
        <v>380</v>
      </c>
      <c r="B384" s="36"/>
      <c r="C384" s="37"/>
      <c r="D384" s="65"/>
      <c r="E384" s="57"/>
      <c r="F384" s="57"/>
      <c r="G384" s="66"/>
      <c r="H384" s="42" t="n">
        <f aca="false">G384*6</f>
        <v>0</v>
      </c>
      <c r="I384" s="42"/>
      <c r="J384" s="42"/>
      <c r="K384" s="42"/>
      <c r="L384" s="42" t="n">
        <f aca="false">IF(K384&gt;4,K384*2+4,K384*3)</f>
        <v>0</v>
      </c>
      <c r="M384" s="43"/>
      <c r="N384" s="43"/>
      <c r="O384" s="44" t="n">
        <f aca="false">H384+L384</f>
        <v>0</v>
      </c>
      <c r="P384" s="41"/>
      <c r="Q384" s="42" t="n">
        <f aca="false">IF(P384=0,0,6)</f>
        <v>0</v>
      </c>
      <c r="R384" s="42"/>
      <c r="S384" s="42" t="n">
        <f aca="false">R384*4</f>
        <v>0</v>
      </c>
      <c r="T384" s="42"/>
      <c r="U384" s="42" t="n">
        <f aca="false">T384*3</f>
        <v>0</v>
      </c>
      <c r="V384" s="42"/>
      <c r="W384" s="42" t="n">
        <f aca="false">IF(V384=0,0,6)</f>
        <v>0</v>
      </c>
      <c r="X384" s="44" t="n">
        <f aca="false">Q384+S384+U384+W384</f>
        <v>0</v>
      </c>
      <c r="Y384" s="41"/>
      <c r="Z384" s="42"/>
      <c r="AA384" s="44"/>
      <c r="AB384" s="41"/>
      <c r="AC384" s="42" t="n">
        <f aca="false">AB384*12</f>
        <v>0</v>
      </c>
      <c r="AD384" s="42"/>
      <c r="AE384" s="42" t="n">
        <f aca="false">AD384*5</f>
        <v>0</v>
      </c>
      <c r="AF384" s="42"/>
      <c r="AG384" s="42" t="n">
        <f aca="false">AF384*3</f>
        <v>0</v>
      </c>
      <c r="AH384" s="42"/>
      <c r="AI384" s="42" t="n">
        <f aca="false">AH384*1</f>
        <v>0</v>
      </c>
      <c r="AJ384" s="42"/>
      <c r="AK384" s="42" t="n">
        <f aca="false">AJ384*5</f>
        <v>0</v>
      </c>
      <c r="AL384" s="42"/>
      <c r="AM384" s="42" t="n">
        <f aca="false">AL384*5</f>
        <v>0</v>
      </c>
      <c r="AN384" s="42"/>
      <c r="AO384" s="42" t="n">
        <f aca="false">AN384*1</f>
        <v>0</v>
      </c>
      <c r="AP384" s="42" t="n">
        <f aca="false">IF(AE384+AG384+AI384+AK384+AM384+AO384&gt;10,10,AE384+AG384+AI384+AK384+AM384+AO384)</f>
        <v>0</v>
      </c>
      <c r="AQ384" s="44" t="n">
        <f aca="false">AC384+AP384</f>
        <v>0</v>
      </c>
      <c r="AR384" s="45" t="n">
        <f aca="false">O384+X384+AQ384</f>
        <v>0</v>
      </c>
    </row>
    <row r="385" customFormat="false" ht="13.5" hidden="true" customHeight="false" outlineLevel="0" collapsed="false">
      <c r="A385" s="35" t="n">
        <v>381</v>
      </c>
      <c r="B385" s="36"/>
      <c r="C385" s="37"/>
      <c r="D385" s="65"/>
      <c r="E385" s="57"/>
      <c r="F385" s="57"/>
      <c r="G385" s="66"/>
      <c r="H385" s="42" t="n">
        <f aca="false">G385*6</f>
        <v>0</v>
      </c>
      <c r="I385" s="42"/>
      <c r="J385" s="42"/>
      <c r="K385" s="42"/>
      <c r="L385" s="42" t="n">
        <f aca="false">IF(K385&gt;4,K385*2+4,K385*3)</f>
        <v>0</v>
      </c>
      <c r="M385" s="43"/>
      <c r="N385" s="43"/>
      <c r="O385" s="44" t="n">
        <f aca="false">H385+L385</f>
        <v>0</v>
      </c>
      <c r="P385" s="41"/>
      <c r="Q385" s="42" t="n">
        <f aca="false">IF(P385=0,0,6)</f>
        <v>0</v>
      </c>
      <c r="R385" s="42"/>
      <c r="S385" s="42" t="n">
        <f aca="false">R385*4</f>
        <v>0</v>
      </c>
      <c r="T385" s="42"/>
      <c r="U385" s="42" t="n">
        <f aca="false">T385*3</f>
        <v>0</v>
      </c>
      <c r="V385" s="42"/>
      <c r="W385" s="42" t="n">
        <f aca="false">IF(V385=0,0,6)</f>
        <v>0</v>
      </c>
      <c r="X385" s="44" t="n">
        <f aca="false">Q385+S385+U385+W385</f>
        <v>0</v>
      </c>
      <c r="Y385" s="41"/>
      <c r="Z385" s="42"/>
      <c r="AA385" s="44"/>
      <c r="AB385" s="41"/>
      <c r="AC385" s="42" t="n">
        <f aca="false">AB385*12</f>
        <v>0</v>
      </c>
      <c r="AD385" s="42"/>
      <c r="AE385" s="42" t="n">
        <f aca="false">AD385*5</f>
        <v>0</v>
      </c>
      <c r="AF385" s="42"/>
      <c r="AG385" s="42" t="n">
        <f aca="false">AF385*3</f>
        <v>0</v>
      </c>
      <c r="AH385" s="42"/>
      <c r="AI385" s="42" t="n">
        <f aca="false">AH385*1</f>
        <v>0</v>
      </c>
      <c r="AJ385" s="42"/>
      <c r="AK385" s="42" t="n">
        <f aca="false">AJ385*5</f>
        <v>0</v>
      </c>
      <c r="AL385" s="42"/>
      <c r="AM385" s="42" t="n">
        <f aca="false">AL385*5</f>
        <v>0</v>
      </c>
      <c r="AN385" s="42"/>
      <c r="AO385" s="42" t="n">
        <f aca="false">AN385*1</f>
        <v>0</v>
      </c>
      <c r="AP385" s="42" t="n">
        <f aca="false">IF(AE385+AG385+AI385+AK385+AM385+AO385&gt;10,10,AE385+AG385+AI385+AK385+AM385+AO385)</f>
        <v>0</v>
      </c>
      <c r="AQ385" s="44" t="n">
        <f aca="false">AC385+AP385</f>
        <v>0</v>
      </c>
      <c r="AR385" s="45" t="n">
        <f aca="false">O385+X385+AQ385</f>
        <v>0</v>
      </c>
    </row>
    <row r="386" customFormat="false" ht="13.5" hidden="true" customHeight="false" outlineLevel="0" collapsed="false">
      <c r="A386" s="35" t="n">
        <v>382</v>
      </c>
      <c r="B386" s="36"/>
      <c r="C386" s="37"/>
      <c r="D386" s="65"/>
      <c r="E386" s="57"/>
      <c r="F386" s="57"/>
      <c r="G386" s="66"/>
      <c r="H386" s="42" t="n">
        <f aca="false">G386*6</f>
        <v>0</v>
      </c>
      <c r="I386" s="42"/>
      <c r="J386" s="42"/>
      <c r="K386" s="42"/>
      <c r="L386" s="42" t="n">
        <f aca="false">IF(K386&gt;4,K386*2+4,K386*3)</f>
        <v>0</v>
      </c>
      <c r="M386" s="43"/>
      <c r="N386" s="43"/>
      <c r="O386" s="44" t="n">
        <f aca="false">H386+L386</f>
        <v>0</v>
      </c>
      <c r="P386" s="41"/>
      <c r="Q386" s="42" t="n">
        <f aca="false">IF(P386=0,0,6)</f>
        <v>0</v>
      </c>
      <c r="R386" s="42"/>
      <c r="S386" s="42" t="n">
        <f aca="false">R386*4</f>
        <v>0</v>
      </c>
      <c r="T386" s="42"/>
      <c r="U386" s="42" t="n">
        <f aca="false">T386*3</f>
        <v>0</v>
      </c>
      <c r="V386" s="42"/>
      <c r="W386" s="42" t="n">
        <f aca="false">IF(V386=0,0,6)</f>
        <v>0</v>
      </c>
      <c r="X386" s="44" t="n">
        <f aca="false">Q386+S386+U386+W386</f>
        <v>0</v>
      </c>
      <c r="Y386" s="41"/>
      <c r="Z386" s="42"/>
      <c r="AA386" s="44"/>
      <c r="AB386" s="41"/>
      <c r="AC386" s="42" t="n">
        <f aca="false">AB386*12</f>
        <v>0</v>
      </c>
      <c r="AD386" s="42"/>
      <c r="AE386" s="42" t="n">
        <f aca="false">AD386*5</f>
        <v>0</v>
      </c>
      <c r="AF386" s="42"/>
      <c r="AG386" s="42" t="n">
        <f aca="false">AF386*3</f>
        <v>0</v>
      </c>
      <c r="AH386" s="42"/>
      <c r="AI386" s="42" t="n">
        <f aca="false">AH386*1</f>
        <v>0</v>
      </c>
      <c r="AJ386" s="42"/>
      <c r="AK386" s="42" t="n">
        <f aca="false">AJ386*5</f>
        <v>0</v>
      </c>
      <c r="AL386" s="42"/>
      <c r="AM386" s="42" t="n">
        <f aca="false">AL386*5</f>
        <v>0</v>
      </c>
      <c r="AN386" s="42"/>
      <c r="AO386" s="42" t="n">
        <f aca="false">AN386*1</f>
        <v>0</v>
      </c>
      <c r="AP386" s="42" t="n">
        <f aca="false">IF(AE386+AG386+AI386+AK386+AM386+AO386&gt;10,10,AE386+AG386+AI386+AK386+AM386+AO386)</f>
        <v>0</v>
      </c>
      <c r="AQ386" s="44" t="n">
        <f aca="false">AC386+AP386</f>
        <v>0</v>
      </c>
      <c r="AR386" s="45" t="n">
        <f aca="false">O386+X386+AQ386</f>
        <v>0</v>
      </c>
    </row>
    <row r="387" customFormat="false" ht="13.5" hidden="true" customHeight="false" outlineLevel="0" collapsed="false">
      <c r="A387" s="35" t="n">
        <v>383</v>
      </c>
      <c r="B387" s="36"/>
      <c r="C387" s="37"/>
      <c r="D387" s="65"/>
      <c r="E387" s="57"/>
      <c r="F387" s="57"/>
      <c r="G387" s="66"/>
      <c r="H387" s="42" t="n">
        <f aca="false">G387*6</f>
        <v>0</v>
      </c>
      <c r="I387" s="42"/>
      <c r="J387" s="42"/>
      <c r="K387" s="42"/>
      <c r="L387" s="42" t="n">
        <f aca="false">IF(K387&gt;4,K387*2+4,K387*3)</f>
        <v>0</v>
      </c>
      <c r="M387" s="43"/>
      <c r="N387" s="43"/>
      <c r="O387" s="44" t="n">
        <f aca="false">H387+L387</f>
        <v>0</v>
      </c>
      <c r="P387" s="41"/>
      <c r="Q387" s="42" t="n">
        <f aca="false">IF(P387=0,0,6)</f>
        <v>0</v>
      </c>
      <c r="R387" s="42"/>
      <c r="S387" s="42" t="n">
        <f aca="false">R387*4</f>
        <v>0</v>
      </c>
      <c r="T387" s="42"/>
      <c r="U387" s="42" t="n">
        <f aca="false">T387*3</f>
        <v>0</v>
      </c>
      <c r="V387" s="42"/>
      <c r="W387" s="42" t="n">
        <f aca="false">IF(V387=0,0,6)</f>
        <v>0</v>
      </c>
      <c r="X387" s="44" t="n">
        <f aca="false">Q387+S387+U387+W387</f>
        <v>0</v>
      </c>
      <c r="Y387" s="41"/>
      <c r="Z387" s="42"/>
      <c r="AA387" s="44"/>
      <c r="AB387" s="41"/>
      <c r="AC387" s="42" t="n">
        <f aca="false">AB387*12</f>
        <v>0</v>
      </c>
      <c r="AD387" s="42"/>
      <c r="AE387" s="42" t="n">
        <f aca="false">AD387*5</f>
        <v>0</v>
      </c>
      <c r="AF387" s="42"/>
      <c r="AG387" s="42" t="n">
        <f aca="false">AF387*3</f>
        <v>0</v>
      </c>
      <c r="AH387" s="42"/>
      <c r="AI387" s="42" t="n">
        <f aca="false">AH387*1</f>
        <v>0</v>
      </c>
      <c r="AJ387" s="42"/>
      <c r="AK387" s="42" t="n">
        <f aca="false">AJ387*5</f>
        <v>0</v>
      </c>
      <c r="AL387" s="42"/>
      <c r="AM387" s="42" t="n">
        <f aca="false">AL387*5</f>
        <v>0</v>
      </c>
      <c r="AN387" s="42"/>
      <c r="AO387" s="42" t="n">
        <f aca="false">AN387*1</f>
        <v>0</v>
      </c>
      <c r="AP387" s="42" t="n">
        <f aca="false">IF(AE387+AG387+AI387+AK387+AM387+AO387&gt;10,10,AE387+AG387+AI387+AK387+AM387+AO387)</f>
        <v>0</v>
      </c>
      <c r="AQ387" s="44" t="n">
        <f aca="false">AC387+AP387</f>
        <v>0</v>
      </c>
      <c r="AR387" s="45" t="n">
        <f aca="false">O387+X387+AQ387</f>
        <v>0</v>
      </c>
    </row>
    <row r="388" customFormat="false" ht="13.5" hidden="true" customHeight="false" outlineLevel="0" collapsed="false">
      <c r="A388" s="35" t="n">
        <v>384</v>
      </c>
      <c r="B388" s="36"/>
      <c r="C388" s="37"/>
      <c r="D388" s="65"/>
      <c r="E388" s="57"/>
      <c r="F388" s="57"/>
      <c r="G388" s="66"/>
      <c r="H388" s="42" t="n">
        <f aca="false">G388*6</f>
        <v>0</v>
      </c>
      <c r="I388" s="42"/>
      <c r="J388" s="42"/>
      <c r="K388" s="42"/>
      <c r="L388" s="42" t="n">
        <f aca="false">IF(K388&gt;4,K388*2+4,K388*3)</f>
        <v>0</v>
      </c>
      <c r="M388" s="43"/>
      <c r="N388" s="43"/>
      <c r="O388" s="44" t="n">
        <f aca="false">H388+L388</f>
        <v>0</v>
      </c>
      <c r="P388" s="41"/>
      <c r="Q388" s="42" t="n">
        <f aca="false">IF(P388=0,0,6)</f>
        <v>0</v>
      </c>
      <c r="R388" s="42"/>
      <c r="S388" s="42" t="n">
        <f aca="false">R388*4</f>
        <v>0</v>
      </c>
      <c r="T388" s="42"/>
      <c r="U388" s="42" t="n">
        <f aca="false">T388*3</f>
        <v>0</v>
      </c>
      <c r="V388" s="42"/>
      <c r="W388" s="42" t="n">
        <f aca="false">IF(V388=0,0,6)</f>
        <v>0</v>
      </c>
      <c r="X388" s="44" t="n">
        <f aca="false">Q388+S388+U388+W388</f>
        <v>0</v>
      </c>
      <c r="Y388" s="41"/>
      <c r="Z388" s="42"/>
      <c r="AA388" s="44"/>
      <c r="AB388" s="41"/>
      <c r="AC388" s="42" t="n">
        <f aca="false">AB388*12</f>
        <v>0</v>
      </c>
      <c r="AD388" s="42"/>
      <c r="AE388" s="42" t="n">
        <f aca="false">AD388*5</f>
        <v>0</v>
      </c>
      <c r="AF388" s="42"/>
      <c r="AG388" s="42" t="n">
        <f aca="false">AF388*3</f>
        <v>0</v>
      </c>
      <c r="AH388" s="42"/>
      <c r="AI388" s="42" t="n">
        <f aca="false">AH388*1</f>
        <v>0</v>
      </c>
      <c r="AJ388" s="42"/>
      <c r="AK388" s="42" t="n">
        <f aca="false">AJ388*5</f>
        <v>0</v>
      </c>
      <c r="AL388" s="42"/>
      <c r="AM388" s="42" t="n">
        <f aca="false">AL388*5</f>
        <v>0</v>
      </c>
      <c r="AN388" s="42"/>
      <c r="AO388" s="42" t="n">
        <f aca="false">AN388*1</f>
        <v>0</v>
      </c>
      <c r="AP388" s="42" t="n">
        <f aca="false">IF(AE388+AG388+AI388+AK388+AM388+AO388&gt;10,10,AE388+AG388+AI388+AK388+AM388+AO388)</f>
        <v>0</v>
      </c>
      <c r="AQ388" s="44" t="n">
        <f aca="false">AC388+AP388</f>
        <v>0</v>
      </c>
      <c r="AR388" s="45" t="n">
        <f aca="false">O388+X388+AQ388</f>
        <v>0</v>
      </c>
    </row>
    <row r="389" customFormat="false" ht="13.5" hidden="true" customHeight="false" outlineLevel="0" collapsed="false">
      <c r="A389" s="35" t="n">
        <v>385</v>
      </c>
      <c r="B389" s="36"/>
      <c r="C389" s="37"/>
      <c r="D389" s="65"/>
      <c r="E389" s="57"/>
      <c r="F389" s="57"/>
      <c r="G389" s="66"/>
      <c r="H389" s="42" t="n">
        <f aca="false">G389*6</f>
        <v>0</v>
      </c>
      <c r="I389" s="42"/>
      <c r="J389" s="42"/>
      <c r="K389" s="42"/>
      <c r="L389" s="42" t="n">
        <f aca="false">IF(K389&gt;4,K389*2+4,K389*3)</f>
        <v>0</v>
      </c>
      <c r="M389" s="43"/>
      <c r="N389" s="43"/>
      <c r="O389" s="44" t="n">
        <f aca="false">H389+L389</f>
        <v>0</v>
      </c>
      <c r="P389" s="41"/>
      <c r="Q389" s="42" t="n">
        <f aca="false">IF(P389=0,0,6)</f>
        <v>0</v>
      </c>
      <c r="R389" s="42"/>
      <c r="S389" s="42" t="n">
        <f aca="false">R389*4</f>
        <v>0</v>
      </c>
      <c r="T389" s="42"/>
      <c r="U389" s="42" t="n">
        <f aca="false">T389*3</f>
        <v>0</v>
      </c>
      <c r="V389" s="42"/>
      <c r="W389" s="42" t="n">
        <f aca="false">IF(V389=0,0,6)</f>
        <v>0</v>
      </c>
      <c r="X389" s="44" t="n">
        <f aca="false">Q389+S389+U389+W389</f>
        <v>0</v>
      </c>
      <c r="Y389" s="41"/>
      <c r="Z389" s="42"/>
      <c r="AA389" s="44"/>
      <c r="AB389" s="41"/>
      <c r="AC389" s="42" t="n">
        <f aca="false">AB389*12</f>
        <v>0</v>
      </c>
      <c r="AD389" s="42"/>
      <c r="AE389" s="42" t="n">
        <f aca="false">AD389*5</f>
        <v>0</v>
      </c>
      <c r="AF389" s="42"/>
      <c r="AG389" s="42" t="n">
        <f aca="false">AF389*3</f>
        <v>0</v>
      </c>
      <c r="AH389" s="42"/>
      <c r="AI389" s="42" t="n">
        <f aca="false">AH389*1</f>
        <v>0</v>
      </c>
      <c r="AJ389" s="42"/>
      <c r="AK389" s="42" t="n">
        <f aca="false">AJ389*5</f>
        <v>0</v>
      </c>
      <c r="AL389" s="42"/>
      <c r="AM389" s="42" t="n">
        <f aca="false">AL389*5</f>
        <v>0</v>
      </c>
      <c r="AN389" s="42"/>
      <c r="AO389" s="42" t="n">
        <f aca="false">AN389*1</f>
        <v>0</v>
      </c>
      <c r="AP389" s="42" t="n">
        <f aca="false">IF(AE389+AG389+AI389+AK389+AM389+AO389&gt;10,10,AE389+AG389+AI389+AK389+AM389+AO389)</f>
        <v>0</v>
      </c>
      <c r="AQ389" s="44" t="n">
        <f aca="false">AC389+AP389</f>
        <v>0</v>
      </c>
      <c r="AR389" s="45" t="n">
        <f aca="false">O389+X389+AQ389</f>
        <v>0</v>
      </c>
    </row>
    <row r="390" customFormat="false" ht="13.5" hidden="true" customHeight="false" outlineLevel="0" collapsed="false">
      <c r="A390" s="35" t="n">
        <v>386</v>
      </c>
      <c r="B390" s="36"/>
      <c r="C390" s="37"/>
      <c r="D390" s="65"/>
      <c r="E390" s="57"/>
      <c r="F390" s="57"/>
      <c r="G390" s="66"/>
      <c r="H390" s="42" t="n">
        <f aca="false">G390*6</f>
        <v>0</v>
      </c>
      <c r="I390" s="42"/>
      <c r="J390" s="42"/>
      <c r="K390" s="42"/>
      <c r="L390" s="42" t="n">
        <f aca="false">IF(K390&gt;4,K390*2+4,K390*3)</f>
        <v>0</v>
      </c>
      <c r="M390" s="43"/>
      <c r="N390" s="43"/>
      <c r="O390" s="44" t="n">
        <f aca="false">H390+L390</f>
        <v>0</v>
      </c>
      <c r="P390" s="41"/>
      <c r="Q390" s="42" t="n">
        <f aca="false">IF(P390=0,0,6)</f>
        <v>0</v>
      </c>
      <c r="R390" s="42"/>
      <c r="S390" s="42" t="n">
        <f aca="false">R390*4</f>
        <v>0</v>
      </c>
      <c r="T390" s="42"/>
      <c r="U390" s="42" t="n">
        <f aca="false">T390*3</f>
        <v>0</v>
      </c>
      <c r="V390" s="42"/>
      <c r="W390" s="42" t="n">
        <f aca="false">IF(V390=0,0,6)</f>
        <v>0</v>
      </c>
      <c r="X390" s="44" t="n">
        <f aca="false">Q390+S390+U390+W390</f>
        <v>0</v>
      </c>
      <c r="Y390" s="41"/>
      <c r="Z390" s="42"/>
      <c r="AA390" s="44"/>
      <c r="AB390" s="41"/>
      <c r="AC390" s="42" t="n">
        <f aca="false">AB390*12</f>
        <v>0</v>
      </c>
      <c r="AD390" s="42"/>
      <c r="AE390" s="42" t="n">
        <f aca="false">AD390*5</f>
        <v>0</v>
      </c>
      <c r="AF390" s="42"/>
      <c r="AG390" s="42" t="n">
        <f aca="false">AF390*3</f>
        <v>0</v>
      </c>
      <c r="AH390" s="42"/>
      <c r="AI390" s="42" t="n">
        <f aca="false">AH390*1</f>
        <v>0</v>
      </c>
      <c r="AJ390" s="42"/>
      <c r="AK390" s="42" t="n">
        <f aca="false">AJ390*5</f>
        <v>0</v>
      </c>
      <c r="AL390" s="42"/>
      <c r="AM390" s="42" t="n">
        <f aca="false">AL390*5</f>
        <v>0</v>
      </c>
      <c r="AN390" s="42"/>
      <c r="AO390" s="42" t="n">
        <f aca="false">AN390*1</f>
        <v>0</v>
      </c>
      <c r="AP390" s="42" t="n">
        <f aca="false">IF(AE390+AG390+AI390+AK390+AM390+AO390&gt;10,10,AE390+AG390+AI390+AK390+AM390+AO390)</f>
        <v>0</v>
      </c>
      <c r="AQ390" s="44" t="n">
        <f aca="false">AC390+AP390</f>
        <v>0</v>
      </c>
      <c r="AR390" s="45" t="n">
        <f aca="false">O390+X390+AQ390</f>
        <v>0</v>
      </c>
    </row>
    <row r="391" customFormat="false" ht="13.5" hidden="true" customHeight="false" outlineLevel="0" collapsed="false">
      <c r="A391" s="35" t="n">
        <v>387</v>
      </c>
      <c r="B391" s="36"/>
      <c r="C391" s="37"/>
      <c r="D391" s="65"/>
      <c r="E391" s="57"/>
      <c r="F391" s="57"/>
      <c r="G391" s="66"/>
      <c r="H391" s="42" t="n">
        <f aca="false">G391*6</f>
        <v>0</v>
      </c>
      <c r="I391" s="42"/>
      <c r="J391" s="42"/>
      <c r="K391" s="42"/>
      <c r="L391" s="42" t="n">
        <f aca="false">IF(K391&gt;4,K391*2+4,K391*3)</f>
        <v>0</v>
      </c>
      <c r="M391" s="43"/>
      <c r="N391" s="43"/>
      <c r="O391" s="44" t="n">
        <f aca="false">H391+L391</f>
        <v>0</v>
      </c>
      <c r="P391" s="41"/>
      <c r="Q391" s="42" t="n">
        <f aca="false">IF(P391=0,0,6)</f>
        <v>0</v>
      </c>
      <c r="R391" s="42"/>
      <c r="S391" s="42" t="n">
        <f aca="false">R391*4</f>
        <v>0</v>
      </c>
      <c r="T391" s="42"/>
      <c r="U391" s="42" t="n">
        <f aca="false">T391*3</f>
        <v>0</v>
      </c>
      <c r="V391" s="42"/>
      <c r="W391" s="42" t="n">
        <f aca="false">IF(V391=0,0,6)</f>
        <v>0</v>
      </c>
      <c r="X391" s="44" t="n">
        <f aca="false">Q391+S391+U391+W391</f>
        <v>0</v>
      </c>
      <c r="Y391" s="41"/>
      <c r="Z391" s="42"/>
      <c r="AA391" s="44"/>
      <c r="AB391" s="41"/>
      <c r="AC391" s="42" t="n">
        <f aca="false">AB391*12</f>
        <v>0</v>
      </c>
      <c r="AD391" s="42"/>
      <c r="AE391" s="42" t="n">
        <f aca="false">AD391*5</f>
        <v>0</v>
      </c>
      <c r="AF391" s="42"/>
      <c r="AG391" s="42" t="n">
        <f aca="false">AF391*3</f>
        <v>0</v>
      </c>
      <c r="AH391" s="42"/>
      <c r="AI391" s="42" t="n">
        <f aca="false">AH391*1</f>
        <v>0</v>
      </c>
      <c r="AJ391" s="42"/>
      <c r="AK391" s="42" t="n">
        <f aca="false">AJ391*5</f>
        <v>0</v>
      </c>
      <c r="AL391" s="42"/>
      <c r="AM391" s="42" t="n">
        <f aca="false">AL391*5</f>
        <v>0</v>
      </c>
      <c r="AN391" s="42"/>
      <c r="AO391" s="42" t="n">
        <f aca="false">AN391*1</f>
        <v>0</v>
      </c>
      <c r="AP391" s="42" t="n">
        <f aca="false">IF(AE391+AG391+AI391+AK391+AM391+AO391&gt;10,10,AE391+AG391+AI391+AK391+AM391+AO391)</f>
        <v>0</v>
      </c>
      <c r="AQ391" s="44" t="n">
        <f aca="false">AC391+AP391</f>
        <v>0</v>
      </c>
      <c r="AR391" s="45" t="n">
        <f aca="false">O391+X391+AQ391</f>
        <v>0</v>
      </c>
    </row>
    <row r="392" customFormat="false" ht="13.5" hidden="true" customHeight="false" outlineLevel="0" collapsed="false">
      <c r="A392" s="35" t="n">
        <v>388</v>
      </c>
      <c r="B392" s="36"/>
      <c r="C392" s="37"/>
      <c r="D392" s="65"/>
      <c r="E392" s="57"/>
      <c r="F392" s="57"/>
      <c r="G392" s="66"/>
      <c r="H392" s="42" t="n">
        <f aca="false">G392*6</f>
        <v>0</v>
      </c>
      <c r="I392" s="42"/>
      <c r="J392" s="42"/>
      <c r="K392" s="42"/>
      <c r="L392" s="42" t="n">
        <f aca="false">IF(K392&gt;4,K392*2+4,K392*3)</f>
        <v>0</v>
      </c>
      <c r="M392" s="43"/>
      <c r="N392" s="43"/>
      <c r="O392" s="44" t="n">
        <f aca="false">H392+L392</f>
        <v>0</v>
      </c>
      <c r="P392" s="41"/>
      <c r="Q392" s="42" t="n">
        <f aca="false">IF(P392=0,0,6)</f>
        <v>0</v>
      </c>
      <c r="R392" s="42"/>
      <c r="S392" s="42" t="n">
        <f aca="false">R392*4</f>
        <v>0</v>
      </c>
      <c r="T392" s="42"/>
      <c r="U392" s="42" t="n">
        <f aca="false">T392*3</f>
        <v>0</v>
      </c>
      <c r="V392" s="42"/>
      <c r="W392" s="42" t="n">
        <f aca="false">IF(V392=0,0,6)</f>
        <v>0</v>
      </c>
      <c r="X392" s="44" t="n">
        <f aca="false">Q392+S392+U392+W392</f>
        <v>0</v>
      </c>
      <c r="Y392" s="41"/>
      <c r="Z392" s="42"/>
      <c r="AA392" s="44"/>
      <c r="AB392" s="41"/>
      <c r="AC392" s="42" t="n">
        <f aca="false">AB392*12</f>
        <v>0</v>
      </c>
      <c r="AD392" s="42"/>
      <c r="AE392" s="42" t="n">
        <f aca="false">AD392*5</f>
        <v>0</v>
      </c>
      <c r="AF392" s="42"/>
      <c r="AG392" s="42" t="n">
        <f aca="false">AF392*3</f>
        <v>0</v>
      </c>
      <c r="AH392" s="42"/>
      <c r="AI392" s="42" t="n">
        <f aca="false">AH392*1</f>
        <v>0</v>
      </c>
      <c r="AJ392" s="42"/>
      <c r="AK392" s="42" t="n">
        <f aca="false">AJ392*5</f>
        <v>0</v>
      </c>
      <c r="AL392" s="42"/>
      <c r="AM392" s="42" t="n">
        <f aca="false">AL392*5</f>
        <v>0</v>
      </c>
      <c r="AN392" s="42"/>
      <c r="AO392" s="42" t="n">
        <f aca="false">AN392*1</f>
        <v>0</v>
      </c>
      <c r="AP392" s="42" t="n">
        <f aca="false">IF(AE392+AG392+AI392+AK392+AM392+AO392&gt;10,10,AE392+AG392+AI392+AK392+AM392+AO392)</f>
        <v>0</v>
      </c>
      <c r="AQ392" s="44" t="n">
        <f aca="false">AC392+AP392</f>
        <v>0</v>
      </c>
      <c r="AR392" s="45" t="n">
        <f aca="false">O392+X392+AQ392</f>
        <v>0</v>
      </c>
    </row>
    <row r="393" customFormat="false" ht="13.5" hidden="true" customHeight="false" outlineLevel="0" collapsed="false">
      <c r="A393" s="35" t="n">
        <v>389</v>
      </c>
      <c r="B393" s="36"/>
      <c r="C393" s="37"/>
      <c r="D393" s="65"/>
      <c r="E393" s="57"/>
      <c r="F393" s="57"/>
      <c r="G393" s="66"/>
      <c r="H393" s="42" t="n">
        <f aca="false">G393*6</f>
        <v>0</v>
      </c>
      <c r="I393" s="42"/>
      <c r="J393" s="42"/>
      <c r="K393" s="42"/>
      <c r="L393" s="42" t="n">
        <f aca="false">IF(K393&gt;4,K393*2+4,K393*3)</f>
        <v>0</v>
      </c>
      <c r="M393" s="43"/>
      <c r="N393" s="43"/>
      <c r="O393" s="44" t="n">
        <f aca="false">H393+L393</f>
        <v>0</v>
      </c>
      <c r="P393" s="41"/>
      <c r="Q393" s="42" t="n">
        <f aca="false">IF(P393=0,0,6)</f>
        <v>0</v>
      </c>
      <c r="R393" s="42"/>
      <c r="S393" s="42" t="n">
        <f aca="false">R393*4</f>
        <v>0</v>
      </c>
      <c r="T393" s="42"/>
      <c r="U393" s="42" t="n">
        <f aca="false">T393*3</f>
        <v>0</v>
      </c>
      <c r="V393" s="42"/>
      <c r="W393" s="42" t="n">
        <f aca="false">IF(V393=0,0,6)</f>
        <v>0</v>
      </c>
      <c r="X393" s="44" t="n">
        <f aca="false">Q393+S393+U393+W393</f>
        <v>0</v>
      </c>
      <c r="Y393" s="41"/>
      <c r="Z393" s="42"/>
      <c r="AA393" s="44"/>
      <c r="AB393" s="41"/>
      <c r="AC393" s="42" t="n">
        <f aca="false">AB393*12</f>
        <v>0</v>
      </c>
      <c r="AD393" s="42"/>
      <c r="AE393" s="42" t="n">
        <f aca="false">AD393*5</f>
        <v>0</v>
      </c>
      <c r="AF393" s="42"/>
      <c r="AG393" s="42" t="n">
        <f aca="false">AF393*3</f>
        <v>0</v>
      </c>
      <c r="AH393" s="42"/>
      <c r="AI393" s="42" t="n">
        <f aca="false">AH393*1</f>
        <v>0</v>
      </c>
      <c r="AJ393" s="42"/>
      <c r="AK393" s="42" t="n">
        <f aca="false">AJ393*5</f>
        <v>0</v>
      </c>
      <c r="AL393" s="42"/>
      <c r="AM393" s="42" t="n">
        <f aca="false">AL393*5</f>
        <v>0</v>
      </c>
      <c r="AN393" s="42"/>
      <c r="AO393" s="42" t="n">
        <f aca="false">AN393*1</f>
        <v>0</v>
      </c>
      <c r="AP393" s="42" t="n">
        <f aca="false">IF(AE393+AG393+AI393+AK393+AM393+AO393&gt;10,10,AE393+AG393+AI393+AK393+AM393+AO393)</f>
        <v>0</v>
      </c>
      <c r="AQ393" s="44" t="n">
        <f aca="false">AC393+AP393</f>
        <v>0</v>
      </c>
      <c r="AR393" s="45" t="n">
        <f aca="false">O393+X393+AQ393</f>
        <v>0</v>
      </c>
    </row>
    <row r="394" customFormat="false" ht="13.5" hidden="true" customHeight="false" outlineLevel="0" collapsed="false">
      <c r="A394" s="35" t="n">
        <v>390</v>
      </c>
      <c r="B394" s="36"/>
      <c r="C394" s="37"/>
      <c r="D394" s="65"/>
      <c r="E394" s="57"/>
      <c r="F394" s="57"/>
      <c r="G394" s="66"/>
      <c r="H394" s="42" t="n">
        <f aca="false">G394*6</f>
        <v>0</v>
      </c>
      <c r="I394" s="42"/>
      <c r="J394" s="42"/>
      <c r="K394" s="42"/>
      <c r="L394" s="42" t="n">
        <f aca="false">IF(K394&gt;4,K394*2+4,K394*3)</f>
        <v>0</v>
      </c>
      <c r="M394" s="43"/>
      <c r="N394" s="43"/>
      <c r="O394" s="44" t="n">
        <f aca="false">H394+L394</f>
        <v>0</v>
      </c>
      <c r="P394" s="41"/>
      <c r="Q394" s="42" t="n">
        <f aca="false">IF(P394=0,0,6)</f>
        <v>0</v>
      </c>
      <c r="R394" s="42"/>
      <c r="S394" s="42" t="n">
        <f aca="false">R394*4</f>
        <v>0</v>
      </c>
      <c r="T394" s="42"/>
      <c r="U394" s="42" t="n">
        <f aca="false">T394*3</f>
        <v>0</v>
      </c>
      <c r="V394" s="42"/>
      <c r="W394" s="42" t="n">
        <f aca="false">IF(V394=0,0,6)</f>
        <v>0</v>
      </c>
      <c r="X394" s="44" t="n">
        <f aca="false">Q394+S394+U394+W394</f>
        <v>0</v>
      </c>
      <c r="Y394" s="41"/>
      <c r="Z394" s="42"/>
      <c r="AA394" s="44"/>
      <c r="AB394" s="41"/>
      <c r="AC394" s="42" t="n">
        <f aca="false">AB394*12</f>
        <v>0</v>
      </c>
      <c r="AD394" s="42"/>
      <c r="AE394" s="42" t="n">
        <f aca="false">AD394*5</f>
        <v>0</v>
      </c>
      <c r="AF394" s="42"/>
      <c r="AG394" s="42" t="n">
        <f aca="false">AF394*3</f>
        <v>0</v>
      </c>
      <c r="AH394" s="42"/>
      <c r="AI394" s="42" t="n">
        <f aca="false">AH394*1</f>
        <v>0</v>
      </c>
      <c r="AJ394" s="42"/>
      <c r="AK394" s="42" t="n">
        <f aca="false">AJ394*5</f>
        <v>0</v>
      </c>
      <c r="AL394" s="42"/>
      <c r="AM394" s="42" t="n">
        <f aca="false">AL394*5</f>
        <v>0</v>
      </c>
      <c r="AN394" s="42"/>
      <c r="AO394" s="42" t="n">
        <f aca="false">AN394*1</f>
        <v>0</v>
      </c>
      <c r="AP394" s="42" t="n">
        <f aca="false">IF(AE394+AG394+AI394+AK394+AM394+AO394&gt;10,10,AE394+AG394+AI394+AK394+AM394+AO394)</f>
        <v>0</v>
      </c>
      <c r="AQ394" s="44" t="n">
        <f aca="false">AC394+AP394</f>
        <v>0</v>
      </c>
      <c r="AR394" s="45" t="n">
        <f aca="false">O394+X394+AQ394</f>
        <v>0</v>
      </c>
    </row>
    <row r="395" customFormat="false" ht="13.5" hidden="true" customHeight="false" outlineLevel="0" collapsed="false">
      <c r="A395" s="35" t="n">
        <v>391</v>
      </c>
      <c r="B395" s="36"/>
      <c r="C395" s="37"/>
      <c r="D395" s="65"/>
      <c r="E395" s="57"/>
      <c r="F395" s="57"/>
      <c r="G395" s="66"/>
      <c r="H395" s="42" t="n">
        <f aca="false">G395*6</f>
        <v>0</v>
      </c>
      <c r="I395" s="42"/>
      <c r="J395" s="42"/>
      <c r="K395" s="42"/>
      <c r="L395" s="42" t="n">
        <f aca="false">IF(K395&gt;4,K395*2+4,K395*3)</f>
        <v>0</v>
      </c>
      <c r="M395" s="43"/>
      <c r="N395" s="43"/>
      <c r="O395" s="44" t="n">
        <f aca="false">H395+L395</f>
        <v>0</v>
      </c>
      <c r="P395" s="41"/>
      <c r="Q395" s="42" t="n">
        <f aca="false">IF(P395=0,0,6)</f>
        <v>0</v>
      </c>
      <c r="R395" s="42"/>
      <c r="S395" s="42" t="n">
        <f aca="false">R395*4</f>
        <v>0</v>
      </c>
      <c r="T395" s="42"/>
      <c r="U395" s="42" t="n">
        <f aca="false">T395*3</f>
        <v>0</v>
      </c>
      <c r="V395" s="42"/>
      <c r="W395" s="42" t="n">
        <f aca="false">IF(V395=0,0,6)</f>
        <v>0</v>
      </c>
      <c r="X395" s="44" t="n">
        <f aca="false">Q395+S395+U395+W395</f>
        <v>0</v>
      </c>
      <c r="Y395" s="41"/>
      <c r="Z395" s="42"/>
      <c r="AA395" s="44"/>
      <c r="AB395" s="41"/>
      <c r="AC395" s="42" t="n">
        <f aca="false">AB395*12</f>
        <v>0</v>
      </c>
      <c r="AD395" s="42"/>
      <c r="AE395" s="42" t="n">
        <f aca="false">AD395*5</f>
        <v>0</v>
      </c>
      <c r="AF395" s="42"/>
      <c r="AG395" s="42" t="n">
        <f aca="false">AF395*3</f>
        <v>0</v>
      </c>
      <c r="AH395" s="42"/>
      <c r="AI395" s="42" t="n">
        <f aca="false">AH395*1</f>
        <v>0</v>
      </c>
      <c r="AJ395" s="42"/>
      <c r="AK395" s="42" t="n">
        <f aca="false">AJ395*5</f>
        <v>0</v>
      </c>
      <c r="AL395" s="42"/>
      <c r="AM395" s="42" t="n">
        <f aca="false">AL395*5</f>
        <v>0</v>
      </c>
      <c r="AN395" s="42"/>
      <c r="AO395" s="42" t="n">
        <f aca="false">AN395*1</f>
        <v>0</v>
      </c>
      <c r="AP395" s="42" t="n">
        <f aca="false">IF(AE395+AG395+AI395+AK395+AM395+AO395&gt;10,10,AE395+AG395+AI395+AK395+AM395+AO395)</f>
        <v>0</v>
      </c>
      <c r="AQ395" s="44" t="n">
        <f aca="false">AC395+AP395</f>
        <v>0</v>
      </c>
      <c r="AR395" s="45" t="n">
        <f aca="false">O395+X395+AQ395</f>
        <v>0</v>
      </c>
    </row>
    <row r="396" customFormat="false" ht="13.5" hidden="true" customHeight="false" outlineLevel="0" collapsed="false">
      <c r="A396" s="35" t="n">
        <v>392</v>
      </c>
      <c r="B396" s="36"/>
      <c r="C396" s="37"/>
      <c r="D396" s="65"/>
      <c r="E396" s="57"/>
      <c r="F396" s="57"/>
      <c r="G396" s="66"/>
      <c r="H396" s="42" t="n">
        <f aca="false">G396*6</f>
        <v>0</v>
      </c>
      <c r="I396" s="42"/>
      <c r="J396" s="42"/>
      <c r="K396" s="42"/>
      <c r="L396" s="42" t="n">
        <f aca="false">IF(K396&gt;4,K396*2+4,K396*3)</f>
        <v>0</v>
      </c>
      <c r="M396" s="43"/>
      <c r="N396" s="43"/>
      <c r="O396" s="44" t="n">
        <f aca="false">H396+L396</f>
        <v>0</v>
      </c>
      <c r="P396" s="41"/>
      <c r="Q396" s="42" t="n">
        <f aca="false">IF(P396=0,0,6)</f>
        <v>0</v>
      </c>
      <c r="R396" s="42"/>
      <c r="S396" s="42" t="n">
        <f aca="false">R396*4</f>
        <v>0</v>
      </c>
      <c r="T396" s="42"/>
      <c r="U396" s="42" t="n">
        <f aca="false">T396*3</f>
        <v>0</v>
      </c>
      <c r="V396" s="42"/>
      <c r="W396" s="42" t="n">
        <f aca="false">IF(V396=0,0,6)</f>
        <v>0</v>
      </c>
      <c r="X396" s="44" t="n">
        <f aca="false">Q396+S396+U396+W396</f>
        <v>0</v>
      </c>
      <c r="Y396" s="41"/>
      <c r="Z396" s="42"/>
      <c r="AA396" s="44"/>
      <c r="AB396" s="41"/>
      <c r="AC396" s="42" t="n">
        <f aca="false">AB396*12</f>
        <v>0</v>
      </c>
      <c r="AD396" s="42"/>
      <c r="AE396" s="42" t="n">
        <f aca="false">AD396*5</f>
        <v>0</v>
      </c>
      <c r="AF396" s="42"/>
      <c r="AG396" s="42" t="n">
        <f aca="false">AF396*3</f>
        <v>0</v>
      </c>
      <c r="AH396" s="42"/>
      <c r="AI396" s="42" t="n">
        <f aca="false">AH396*1</f>
        <v>0</v>
      </c>
      <c r="AJ396" s="42"/>
      <c r="AK396" s="42" t="n">
        <f aca="false">AJ396*5</f>
        <v>0</v>
      </c>
      <c r="AL396" s="42"/>
      <c r="AM396" s="42" t="n">
        <f aca="false">AL396*5</f>
        <v>0</v>
      </c>
      <c r="AN396" s="42"/>
      <c r="AO396" s="42" t="n">
        <f aca="false">AN396*1</f>
        <v>0</v>
      </c>
      <c r="AP396" s="42" t="n">
        <f aca="false">IF(AE396+AG396+AI396+AK396+AM396+AO396&gt;10,10,AE396+AG396+AI396+AK396+AM396+AO396)</f>
        <v>0</v>
      </c>
      <c r="AQ396" s="44" t="n">
        <f aca="false">AC396+AP396</f>
        <v>0</v>
      </c>
      <c r="AR396" s="45" t="n">
        <f aca="false">O396+X396+AQ396</f>
        <v>0</v>
      </c>
    </row>
    <row r="397" customFormat="false" ht="13.5" hidden="true" customHeight="false" outlineLevel="0" collapsed="false">
      <c r="A397" s="35" t="n">
        <v>393</v>
      </c>
      <c r="B397" s="36"/>
      <c r="C397" s="37"/>
      <c r="D397" s="65"/>
      <c r="E397" s="57"/>
      <c r="F397" s="57"/>
      <c r="G397" s="66"/>
      <c r="H397" s="42" t="n">
        <f aca="false">G397*6</f>
        <v>0</v>
      </c>
      <c r="I397" s="42"/>
      <c r="J397" s="42"/>
      <c r="K397" s="42"/>
      <c r="L397" s="42" t="n">
        <f aca="false">IF(K397&gt;4,K397*2+4,K397*3)</f>
        <v>0</v>
      </c>
      <c r="M397" s="43"/>
      <c r="N397" s="43"/>
      <c r="O397" s="44" t="n">
        <f aca="false">H397+L397</f>
        <v>0</v>
      </c>
      <c r="P397" s="41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3</f>
        <v>0</v>
      </c>
      <c r="V397" s="42"/>
      <c r="W397" s="42" t="n">
        <f aca="false">IF(V397=0,0,6)</f>
        <v>0</v>
      </c>
      <c r="X397" s="44" t="n">
        <f aca="false">Q397+S397+U397+W397</f>
        <v>0</v>
      </c>
      <c r="Y397" s="41"/>
      <c r="Z397" s="42"/>
      <c r="AA397" s="44"/>
      <c r="AB397" s="41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3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4" t="n">
        <f aca="false">AC397+AP397</f>
        <v>0</v>
      </c>
      <c r="AR397" s="45" t="n">
        <f aca="false">O397+X397+AQ397</f>
        <v>0</v>
      </c>
    </row>
    <row r="398" customFormat="false" ht="13.5" hidden="true" customHeight="false" outlineLevel="0" collapsed="false">
      <c r="A398" s="35" t="n">
        <v>394</v>
      </c>
      <c r="B398" s="36"/>
      <c r="C398" s="37"/>
      <c r="D398" s="65"/>
      <c r="E398" s="57"/>
      <c r="F398" s="57"/>
      <c r="G398" s="66"/>
      <c r="H398" s="42" t="n">
        <f aca="false">G398*6</f>
        <v>0</v>
      </c>
      <c r="I398" s="42"/>
      <c r="J398" s="42"/>
      <c r="K398" s="42"/>
      <c r="L398" s="42" t="n">
        <f aca="false">IF(K398&gt;4,K398*2+4,K398*3)</f>
        <v>0</v>
      </c>
      <c r="M398" s="43"/>
      <c r="N398" s="43"/>
      <c r="O398" s="44" t="n">
        <f aca="false">H398+L398</f>
        <v>0</v>
      </c>
      <c r="P398" s="41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3</f>
        <v>0</v>
      </c>
      <c r="V398" s="42"/>
      <c r="W398" s="42" t="n">
        <f aca="false">IF(V398=0,0,6)</f>
        <v>0</v>
      </c>
      <c r="X398" s="44" t="n">
        <f aca="false">Q398+S398+U398+W398</f>
        <v>0</v>
      </c>
      <c r="Y398" s="41"/>
      <c r="Z398" s="42"/>
      <c r="AA398" s="44"/>
      <c r="AB398" s="41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3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4" t="n">
        <f aca="false">AC398+AP398</f>
        <v>0</v>
      </c>
      <c r="AR398" s="45" t="n">
        <f aca="false">O398+X398+AQ398</f>
        <v>0</v>
      </c>
    </row>
    <row r="399" customFormat="false" ht="13.5" hidden="true" customHeight="false" outlineLevel="0" collapsed="false">
      <c r="A399" s="35" t="n">
        <v>395</v>
      </c>
      <c r="B399" s="36"/>
      <c r="C399" s="37"/>
      <c r="D399" s="65"/>
      <c r="E399" s="57"/>
      <c r="F399" s="57"/>
      <c r="G399" s="66"/>
      <c r="H399" s="42" t="n">
        <f aca="false">G399*6</f>
        <v>0</v>
      </c>
      <c r="I399" s="42"/>
      <c r="J399" s="42"/>
      <c r="K399" s="42"/>
      <c r="L399" s="42" t="n">
        <f aca="false">IF(K399&gt;4,K399*2+4,K399*3)</f>
        <v>0</v>
      </c>
      <c r="M399" s="43"/>
      <c r="N399" s="43"/>
      <c r="O399" s="44" t="n">
        <f aca="false">H399+L399</f>
        <v>0</v>
      </c>
      <c r="P399" s="41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3</f>
        <v>0</v>
      </c>
      <c r="V399" s="42"/>
      <c r="W399" s="42" t="n">
        <f aca="false">IF(V399=0,0,6)</f>
        <v>0</v>
      </c>
      <c r="X399" s="44" t="n">
        <f aca="false">Q399+S399+U399+W399</f>
        <v>0</v>
      </c>
      <c r="Y399" s="41"/>
      <c r="Z399" s="42"/>
      <c r="AA399" s="44"/>
      <c r="AB399" s="41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3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4" t="n">
        <f aca="false">AC399+AP399</f>
        <v>0</v>
      </c>
      <c r="AR399" s="45" t="n">
        <f aca="false">O399+X399+AQ399</f>
        <v>0</v>
      </c>
    </row>
    <row r="400" customFormat="false" ht="13.5" hidden="true" customHeight="false" outlineLevel="0" collapsed="false">
      <c r="A400" s="35" t="n">
        <v>396</v>
      </c>
      <c r="B400" s="36"/>
      <c r="C400" s="37"/>
      <c r="D400" s="65"/>
      <c r="E400" s="57"/>
      <c r="F400" s="57"/>
      <c r="G400" s="66"/>
      <c r="H400" s="42" t="n">
        <f aca="false">G400*6</f>
        <v>0</v>
      </c>
      <c r="I400" s="42"/>
      <c r="J400" s="42"/>
      <c r="K400" s="42"/>
      <c r="L400" s="42" t="n">
        <f aca="false">IF(K400&gt;4,K400*2+4,K400*3)</f>
        <v>0</v>
      </c>
      <c r="M400" s="43"/>
      <c r="N400" s="43"/>
      <c r="O400" s="44" t="n">
        <f aca="false">H400+L400</f>
        <v>0</v>
      </c>
      <c r="P400" s="41"/>
      <c r="Q400" s="42" t="n">
        <f aca="false">IF(P400=0,0,6)</f>
        <v>0</v>
      </c>
      <c r="R400" s="42"/>
      <c r="S400" s="42" t="n">
        <f aca="false">R400*4</f>
        <v>0</v>
      </c>
      <c r="T400" s="42"/>
      <c r="U400" s="42" t="n">
        <f aca="false">T400*3</f>
        <v>0</v>
      </c>
      <c r="V400" s="42"/>
      <c r="W400" s="42" t="n">
        <f aca="false">IF(V400=0,0,6)</f>
        <v>0</v>
      </c>
      <c r="X400" s="44" t="n">
        <f aca="false">Q400+S400+U400+W400</f>
        <v>0</v>
      </c>
      <c r="Y400" s="41"/>
      <c r="Z400" s="42"/>
      <c r="AA400" s="44"/>
      <c r="AB400" s="41"/>
      <c r="AC400" s="42" t="n">
        <f aca="false">AB400*12</f>
        <v>0</v>
      </c>
      <c r="AD400" s="42"/>
      <c r="AE400" s="42" t="n">
        <f aca="false">AD400*5</f>
        <v>0</v>
      </c>
      <c r="AF400" s="42"/>
      <c r="AG400" s="42" t="n">
        <f aca="false">AF400*3</f>
        <v>0</v>
      </c>
      <c r="AH400" s="42"/>
      <c r="AI400" s="42" t="n">
        <f aca="false">AH400*1</f>
        <v>0</v>
      </c>
      <c r="AJ400" s="42"/>
      <c r="AK400" s="42" t="n">
        <f aca="false">AJ400*5</f>
        <v>0</v>
      </c>
      <c r="AL400" s="42"/>
      <c r="AM400" s="42" t="n">
        <f aca="false">AL400*5</f>
        <v>0</v>
      </c>
      <c r="AN400" s="42"/>
      <c r="AO400" s="42" t="n">
        <f aca="false">AN400*1</f>
        <v>0</v>
      </c>
      <c r="AP400" s="42" t="n">
        <f aca="false">IF(AE400+AG400+AI400+AK400+AM400+AO400&gt;10,10,AE400+AG400+AI400+AK400+AM400+AO400)</f>
        <v>0</v>
      </c>
      <c r="AQ400" s="44" t="n">
        <f aca="false">AC400+AP400</f>
        <v>0</v>
      </c>
      <c r="AR400" s="45" t="n">
        <f aca="false">O400+X400+AQ400</f>
        <v>0</v>
      </c>
    </row>
    <row r="401" customFormat="false" ht="13.5" hidden="true" customHeight="false" outlineLevel="0" collapsed="false">
      <c r="A401" s="35" t="n">
        <v>397</v>
      </c>
      <c r="B401" s="36"/>
      <c r="C401" s="37"/>
      <c r="D401" s="65"/>
      <c r="E401" s="57"/>
      <c r="F401" s="57"/>
      <c r="G401" s="66"/>
      <c r="H401" s="42" t="n">
        <f aca="false">G401*6</f>
        <v>0</v>
      </c>
      <c r="I401" s="42"/>
      <c r="J401" s="42"/>
      <c r="K401" s="42"/>
      <c r="L401" s="42" t="n">
        <f aca="false">IF(K401&gt;4,K401*2+4,K401*3)</f>
        <v>0</v>
      </c>
      <c r="M401" s="43"/>
      <c r="N401" s="43"/>
      <c r="O401" s="44" t="n">
        <f aca="false">H401+L401</f>
        <v>0</v>
      </c>
      <c r="P401" s="41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3</f>
        <v>0</v>
      </c>
      <c r="V401" s="42"/>
      <c r="W401" s="42" t="n">
        <f aca="false">IF(V401=0,0,6)</f>
        <v>0</v>
      </c>
      <c r="X401" s="44" t="n">
        <f aca="false">Q401+S401+U401+W401</f>
        <v>0</v>
      </c>
      <c r="Y401" s="41"/>
      <c r="Z401" s="42"/>
      <c r="AA401" s="44"/>
      <c r="AB401" s="41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3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4" t="n">
        <f aca="false">AC401+AP401</f>
        <v>0</v>
      </c>
      <c r="AR401" s="45" t="n">
        <f aca="false">O401+X401+AQ401</f>
        <v>0</v>
      </c>
    </row>
    <row r="402" customFormat="false" ht="13.5" hidden="true" customHeight="false" outlineLevel="0" collapsed="false">
      <c r="A402" s="35" t="n">
        <v>398</v>
      </c>
      <c r="B402" s="36"/>
      <c r="C402" s="37"/>
      <c r="D402" s="65"/>
      <c r="E402" s="57"/>
      <c r="F402" s="57"/>
      <c r="G402" s="66"/>
      <c r="H402" s="42" t="n">
        <f aca="false">G402*6</f>
        <v>0</v>
      </c>
      <c r="I402" s="42"/>
      <c r="J402" s="42"/>
      <c r="K402" s="42"/>
      <c r="L402" s="42" t="n">
        <f aca="false">IF(K402&gt;4,K402*2+4,K402*3)</f>
        <v>0</v>
      </c>
      <c r="M402" s="43"/>
      <c r="N402" s="43"/>
      <c r="O402" s="44" t="n">
        <f aca="false">H402+L402</f>
        <v>0</v>
      </c>
      <c r="P402" s="41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3</f>
        <v>0</v>
      </c>
      <c r="V402" s="42"/>
      <c r="W402" s="42" t="n">
        <f aca="false">IF(V402=0,0,6)</f>
        <v>0</v>
      </c>
      <c r="X402" s="44" t="n">
        <f aca="false">Q402+S402+U402+W402</f>
        <v>0</v>
      </c>
      <c r="Y402" s="41"/>
      <c r="Z402" s="42"/>
      <c r="AA402" s="44"/>
      <c r="AB402" s="41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3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4" t="n">
        <f aca="false">AC402+AP402</f>
        <v>0</v>
      </c>
      <c r="AR402" s="45" t="n">
        <f aca="false">O402+X402+AQ402</f>
        <v>0</v>
      </c>
    </row>
    <row r="403" customFormat="false" ht="13.5" hidden="true" customHeight="false" outlineLevel="0" collapsed="false">
      <c r="A403" s="35" t="n">
        <v>399</v>
      </c>
      <c r="B403" s="36"/>
      <c r="C403" s="37"/>
      <c r="D403" s="65"/>
      <c r="E403" s="57"/>
      <c r="F403" s="57"/>
      <c r="G403" s="66"/>
      <c r="H403" s="42" t="n">
        <f aca="false">G403*6</f>
        <v>0</v>
      </c>
      <c r="I403" s="42"/>
      <c r="J403" s="42"/>
      <c r="K403" s="42"/>
      <c r="L403" s="42" t="n">
        <f aca="false">IF(K403&gt;4,K403*2+4,K403*3)</f>
        <v>0</v>
      </c>
      <c r="M403" s="43"/>
      <c r="N403" s="43"/>
      <c r="O403" s="44" t="n">
        <f aca="false">H403+L403</f>
        <v>0</v>
      </c>
      <c r="P403" s="41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3</f>
        <v>0</v>
      </c>
      <c r="V403" s="42"/>
      <c r="W403" s="42" t="n">
        <f aca="false">IF(V403=0,0,6)</f>
        <v>0</v>
      </c>
      <c r="X403" s="44" t="n">
        <f aca="false">Q403+S403+U403+W403</f>
        <v>0</v>
      </c>
      <c r="Y403" s="41"/>
      <c r="Z403" s="42"/>
      <c r="AA403" s="44"/>
      <c r="AB403" s="41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3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4" t="n">
        <f aca="false">AC403+AP403</f>
        <v>0</v>
      </c>
      <c r="AR403" s="45" t="n">
        <f aca="false">O403+X403+AQ403</f>
        <v>0</v>
      </c>
    </row>
    <row r="404" customFormat="false" ht="13.5" hidden="true" customHeight="false" outlineLevel="0" collapsed="false">
      <c r="A404" s="35" t="n">
        <v>400</v>
      </c>
      <c r="B404" s="36"/>
      <c r="C404" s="37"/>
      <c r="D404" s="65"/>
      <c r="E404" s="57"/>
      <c r="F404" s="57"/>
      <c r="G404" s="66"/>
      <c r="H404" s="42" t="n">
        <f aca="false">G404*6</f>
        <v>0</v>
      </c>
      <c r="I404" s="42"/>
      <c r="J404" s="42"/>
      <c r="K404" s="42"/>
      <c r="L404" s="42" t="n">
        <f aca="false">IF(K404&gt;4,K404*2+4,K404*3)</f>
        <v>0</v>
      </c>
      <c r="M404" s="43"/>
      <c r="N404" s="43"/>
      <c r="O404" s="44" t="n">
        <f aca="false">H404+L404</f>
        <v>0</v>
      </c>
      <c r="P404" s="41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3</f>
        <v>0</v>
      </c>
      <c r="V404" s="42"/>
      <c r="W404" s="42" t="n">
        <f aca="false">IF(V404=0,0,6)</f>
        <v>0</v>
      </c>
      <c r="X404" s="44" t="n">
        <f aca="false">Q404+S404+U404+W404</f>
        <v>0</v>
      </c>
      <c r="Y404" s="41"/>
      <c r="Z404" s="42"/>
      <c r="AA404" s="44"/>
      <c r="AB404" s="41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3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4" t="n">
        <f aca="false">AC404+AP404</f>
        <v>0</v>
      </c>
      <c r="AR404" s="45" t="n">
        <f aca="false">O404+X404+AQ404</f>
        <v>0</v>
      </c>
    </row>
    <row r="405" customFormat="false" ht="13.5" hidden="true" customHeight="false" outlineLevel="0" collapsed="false">
      <c r="A405" s="35" t="n">
        <v>401</v>
      </c>
      <c r="B405" s="36"/>
      <c r="C405" s="37"/>
      <c r="D405" s="65"/>
      <c r="E405" s="57"/>
      <c r="F405" s="57"/>
      <c r="G405" s="66"/>
      <c r="H405" s="42" t="n">
        <f aca="false">G405*6</f>
        <v>0</v>
      </c>
      <c r="I405" s="42"/>
      <c r="J405" s="42"/>
      <c r="K405" s="42"/>
      <c r="L405" s="42" t="n">
        <f aca="false">IF(K405&gt;4,K405*2+4,K405*3)</f>
        <v>0</v>
      </c>
      <c r="M405" s="43"/>
      <c r="N405" s="43"/>
      <c r="O405" s="44" t="n">
        <f aca="false">H405+L405</f>
        <v>0</v>
      </c>
      <c r="P405" s="41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3</f>
        <v>0</v>
      </c>
      <c r="V405" s="42"/>
      <c r="W405" s="42" t="n">
        <f aca="false">IF(V405=0,0,6)</f>
        <v>0</v>
      </c>
      <c r="X405" s="44" t="n">
        <f aca="false">Q405+S405+U405+W405</f>
        <v>0</v>
      </c>
      <c r="Y405" s="41"/>
      <c r="Z405" s="42"/>
      <c r="AA405" s="44"/>
      <c r="AB405" s="41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3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4" t="n">
        <f aca="false">AC405+AP405</f>
        <v>0</v>
      </c>
      <c r="AR405" s="45" t="n">
        <f aca="false">O405+X405+AQ405</f>
        <v>0</v>
      </c>
    </row>
    <row r="406" customFormat="false" ht="13.5" hidden="true" customHeight="false" outlineLevel="0" collapsed="false">
      <c r="A406" s="35" t="n">
        <v>402</v>
      </c>
      <c r="B406" s="36"/>
      <c r="C406" s="37"/>
      <c r="D406" s="65"/>
      <c r="E406" s="57"/>
      <c r="F406" s="57"/>
      <c r="G406" s="66"/>
      <c r="H406" s="42" t="n">
        <f aca="false">G406*6</f>
        <v>0</v>
      </c>
      <c r="I406" s="42"/>
      <c r="J406" s="42"/>
      <c r="K406" s="42"/>
      <c r="L406" s="42" t="n">
        <f aca="false">IF(K406&gt;4,K406*2+4,K406*3)</f>
        <v>0</v>
      </c>
      <c r="M406" s="43"/>
      <c r="N406" s="43"/>
      <c r="O406" s="44" t="n">
        <f aca="false">H406+L406</f>
        <v>0</v>
      </c>
      <c r="P406" s="41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3</f>
        <v>0</v>
      </c>
      <c r="V406" s="42"/>
      <c r="W406" s="42" t="n">
        <f aca="false">IF(V406=0,0,6)</f>
        <v>0</v>
      </c>
      <c r="X406" s="44" t="n">
        <f aca="false">Q406+S406+U406+W406</f>
        <v>0</v>
      </c>
      <c r="Y406" s="41"/>
      <c r="Z406" s="42"/>
      <c r="AA406" s="44"/>
      <c r="AB406" s="41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3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4" t="n">
        <f aca="false">AC406+AP406</f>
        <v>0</v>
      </c>
      <c r="AR406" s="45" t="n">
        <f aca="false">O406+X406+AQ406</f>
        <v>0</v>
      </c>
    </row>
    <row r="407" customFormat="false" ht="13.5" hidden="true" customHeight="false" outlineLevel="0" collapsed="false">
      <c r="A407" s="35" t="n">
        <v>403</v>
      </c>
      <c r="B407" s="36"/>
      <c r="C407" s="37"/>
      <c r="D407" s="65"/>
      <c r="E407" s="57"/>
      <c r="F407" s="57"/>
      <c r="G407" s="66"/>
      <c r="H407" s="42" t="n">
        <f aca="false">G407*6</f>
        <v>0</v>
      </c>
      <c r="I407" s="42"/>
      <c r="J407" s="42"/>
      <c r="K407" s="42"/>
      <c r="L407" s="42" t="n">
        <f aca="false">IF(K407&gt;4,K407*2+4,K407*3)</f>
        <v>0</v>
      </c>
      <c r="M407" s="43"/>
      <c r="N407" s="43"/>
      <c r="O407" s="44" t="n">
        <f aca="false">H407+L407</f>
        <v>0</v>
      </c>
      <c r="P407" s="41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3</f>
        <v>0</v>
      </c>
      <c r="V407" s="42"/>
      <c r="W407" s="42" t="n">
        <f aca="false">IF(V407=0,0,6)</f>
        <v>0</v>
      </c>
      <c r="X407" s="44" t="n">
        <f aca="false">Q407+S407+U407+W407</f>
        <v>0</v>
      </c>
      <c r="Y407" s="41"/>
      <c r="Z407" s="42"/>
      <c r="AA407" s="44"/>
      <c r="AB407" s="41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3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4" t="n">
        <f aca="false">AC407+AP407</f>
        <v>0</v>
      </c>
      <c r="AR407" s="45" t="n">
        <f aca="false">O407+X407+AQ407</f>
        <v>0</v>
      </c>
    </row>
    <row r="408" customFormat="false" ht="13.5" hidden="true" customHeight="false" outlineLevel="0" collapsed="false">
      <c r="A408" s="35" t="n">
        <v>404</v>
      </c>
      <c r="B408" s="36"/>
      <c r="C408" s="37"/>
      <c r="D408" s="65"/>
      <c r="E408" s="57"/>
      <c r="F408" s="57"/>
      <c r="G408" s="66"/>
      <c r="H408" s="42" t="n">
        <f aca="false">G408*6</f>
        <v>0</v>
      </c>
      <c r="I408" s="42"/>
      <c r="J408" s="42"/>
      <c r="K408" s="42"/>
      <c r="L408" s="42" t="n">
        <f aca="false">IF(K408&gt;4,K408*2+4,K408*3)</f>
        <v>0</v>
      </c>
      <c r="M408" s="43"/>
      <c r="N408" s="43"/>
      <c r="O408" s="44" t="n">
        <f aca="false">H408+L408</f>
        <v>0</v>
      </c>
      <c r="P408" s="41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3</f>
        <v>0</v>
      </c>
      <c r="V408" s="42"/>
      <c r="W408" s="42" t="n">
        <f aca="false">IF(V408=0,0,6)</f>
        <v>0</v>
      </c>
      <c r="X408" s="44" t="n">
        <f aca="false">Q408+S408+U408+W408</f>
        <v>0</v>
      </c>
      <c r="Y408" s="41"/>
      <c r="Z408" s="42"/>
      <c r="AA408" s="44"/>
      <c r="AB408" s="41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3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4" t="n">
        <f aca="false">AC408+AP408</f>
        <v>0</v>
      </c>
      <c r="AR408" s="45" t="n">
        <f aca="false">O408+X408+AQ408</f>
        <v>0</v>
      </c>
    </row>
    <row r="409" customFormat="false" ht="13.5" hidden="true" customHeight="false" outlineLevel="0" collapsed="false">
      <c r="A409" s="35" t="n">
        <v>405</v>
      </c>
      <c r="B409" s="36"/>
      <c r="C409" s="37"/>
      <c r="D409" s="65"/>
      <c r="E409" s="57"/>
      <c r="F409" s="57"/>
      <c r="G409" s="66"/>
      <c r="H409" s="42" t="n">
        <f aca="false">G409*6</f>
        <v>0</v>
      </c>
      <c r="I409" s="42"/>
      <c r="J409" s="42"/>
      <c r="K409" s="42"/>
      <c r="L409" s="42" t="n">
        <f aca="false">IF(K409&gt;4,K409*2+4,K409*3)</f>
        <v>0</v>
      </c>
      <c r="M409" s="43"/>
      <c r="N409" s="43"/>
      <c r="O409" s="44" t="n">
        <f aca="false">H409+L409</f>
        <v>0</v>
      </c>
      <c r="P409" s="41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3</f>
        <v>0</v>
      </c>
      <c r="V409" s="42"/>
      <c r="W409" s="42" t="n">
        <f aca="false">IF(V409=0,0,6)</f>
        <v>0</v>
      </c>
      <c r="X409" s="44" t="n">
        <f aca="false">Q409+S409+U409+W409</f>
        <v>0</v>
      </c>
      <c r="Y409" s="41"/>
      <c r="Z409" s="42"/>
      <c r="AA409" s="44"/>
      <c r="AB409" s="41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3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4" t="n">
        <f aca="false">AC409+AP409</f>
        <v>0</v>
      </c>
      <c r="AR409" s="45" t="n">
        <f aca="false">O409+X409+AQ409</f>
        <v>0</v>
      </c>
    </row>
    <row r="410" customFormat="false" ht="13.5" hidden="true" customHeight="false" outlineLevel="0" collapsed="false">
      <c r="A410" s="35" t="n">
        <v>406</v>
      </c>
      <c r="B410" s="36"/>
      <c r="C410" s="37"/>
      <c r="D410" s="65"/>
      <c r="E410" s="57"/>
      <c r="F410" s="57"/>
      <c r="G410" s="66"/>
      <c r="H410" s="42" t="n">
        <f aca="false">G410*6</f>
        <v>0</v>
      </c>
      <c r="I410" s="42"/>
      <c r="J410" s="42"/>
      <c r="K410" s="42"/>
      <c r="L410" s="42" t="n">
        <f aca="false">IF(K410&gt;4,K410*2+4,K410*3)</f>
        <v>0</v>
      </c>
      <c r="M410" s="43"/>
      <c r="N410" s="43"/>
      <c r="O410" s="44" t="n">
        <f aca="false">H410+L410</f>
        <v>0</v>
      </c>
      <c r="P410" s="41"/>
      <c r="Q410" s="42" t="n">
        <f aca="false">IF(P410=0,0,6)</f>
        <v>0</v>
      </c>
      <c r="R410" s="42"/>
      <c r="S410" s="42" t="n">
        <f aca="false">R410*4</f>
        <v>0</v>
      </c>
      <c r="T410" s="42"/>
      <c r="U410" s="42" t="n">
        <f aca="false">T410*3</f>
        <v>0</v>
      </c>
      <c r="V410" s="42"/>
      <c r="W410" s="42" t="n">
        <f aca="false">IF(V410=0,0,6)</f>
        <v>0</v>
      </c>
      <c r="X410" s="44" t="n">
        <f aca="false">Q410+S410+U410+W410</f>
        <v>0</v>
      </c>
      <c r="Y410" s="41"/>
      <c r="Z410" s="42"/>
      <c r="AA410" s="44"/>
      <c r="AB410" s="41"/>
      <c r="AC410" s="42" t="n">
        <f aca="false">AB410*12</f>
        <v>0</v>
      </c>
      <c r="AD410" s="42"/>
      <c r="AE410" s="42" t="n">
        <f aca="false">AD410*5</f>
        <v>0</v>
      </c>
      <c r="AF410" s="42"/>
      <c r="AG410" s="42" t="n">
        <f aca="false">AF410*3</f>
        <v>0</v>
      </c>
      <c r="AH410" s="42"/>
      <c r="AI410" s="42" t="n">
        <f aca="false">AH410*1</f>
        <v>0</v>
      </c>
      <c r="AJ410" s="42"/>
      <c r="AK410" s="42" t="n">
        <f aca="false">AJ410*5</f>
        <v>0</v>
      </c>
      <c r="AL410" s="42"/>
      <c r="AM410" s="42" t="n">
        <f aca="false">AL410*5</f>
        <v>0</v>
      </c>
      <c r="AN410" s="42"/>
      <c r="AO410" s="42" t="n">
        <f aca="false">AN410*1</f>
        <v>0</v>
      </c>
      <c r="AP410" s="42" t="n">
        <f aca="false">IF(AE410+AG410+AI410+AK410+AM410+AO410&gt;10,10,AE410+AG410+AI410+AK410+AM410+AO410)</f>
        <v>0</v>
      </c>
      <c r="AQ410" s="44" t="n">
        <f aca="false">AC410+AP410</f>
        <v>0</v>
      </c>
      <c r="AR410" s="45" t="n">
        <f aca="false">O410+X410+AQ410</f>
        <v>0</v>
      </c>
    </row>
    <row r="411" customFormat="false" ht="13.5" hidden="true" customHeight="false" outlineLevel="0" collapsed="false">
      <c r="A411" s="35" t="n">
        <v>407</v>
      </c>
      <c r="B411" s="36"/>
      <c r="C411" s="37"/>
      <c r="D411" s="65"/>
      <c r="E411" s="57"/>
      <c r="F411" s="57"/>
      <c r="G411" s="66"/>
      <c r="H411" s="42" t="n">
        <f aca="false">G411*6</f>
        <v>0</v>
      </c>
      <c r="I411" s="42"/>
      <c r="J411" s="42"/>
      <c r="K411" s="42"/>
      <c r="L411" s="42" t="n">
        <f aca="false">IF(K411&gt;4,K411*2+4,K411*3)</f>
        <v>0</v>
      </c>
      <c r="M411" s="43"/>
      <c r="N411" s="43"/>
      <c r="O411" s="44" t="n">
        <f aca="false">H411+L411</f>
        <v>0</v>
      </c>
      <c r="P411" s="41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3</f>
        <v>0</v>
      </c>
      <c r="V411" s="42"/>
      <c r="W411" s="42" t="n">
        <f aca="false">IF(V411=0,0,6)</f>
        <v>0</v>
      </c>
      <c r="X411" s="44" t="n">
        <f aca="false">Q411+S411+U411+W411</f>
        <v>0</v>
      </c>
      <c r="Y411" s="41"/>
      <c r="Z411" s="42"/>
      <c r="AA411" s="44"/>
      <c r="AB411" s="41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3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4" t="n">
        <f aca="false">AC411+AP411</f>
        <v>0</v>
      </c>
      <c r="AR411" s="45" t="n">
        <f aca="false">O411+X411+AQ411</f>
        <v>0</v>
      </c>
    </row>
    <row r="412" customFormat="false" ht="13.5" hidden="true" customHeight="false" outlineLevel="0" collapsed="false">
      <c r="A412" s="35" t="n">
        <v>408</v>
      </c>
      <c r="B412" s="36"/>
      <c r="C412" s="37"/>
      <c r="D412" s="65"/>
      <c r="E412" s="57"/>
      <c r="F412" s="57"/>
      <c r="G412" s="66"/>
      <c r="H412" s="42" t="n">
        <f aca="false">G412*6</f>
        <v>0</v>
      </c>
      <c r="I412" s="42"/>
      <c r="J412" s="42"/>
      <c r="K412" s="42"/>
      <c r="L412" s="42" t="n">
        <f aca="false">IF(K412&gt;4,K412*2+4,K412*3)</f>
        <v>0</v>
      </c>
      <c r="M412" s="43"/>
      <c r="N412" s="43"/>
      <c r="O412" s="44" t="n">
        <f aca="false">H412+L412</f>
        <v>0</v>
      </c>
      <c r="P412" s="41"/>
      <c r="Q412" s="42" t="n">
        <f aca="false">IF(P412=0,0,6)</f>
        <v>0</v>
      </c>
      <c r="R412" s="42"/>
      <c r="S412" s="42" t="n">
        <f aca="false">R412*4</f>
        <v>0</v>
      </c>
      <c r="T412" s="42"/>
      <c r="U412" s="42" t="n">
        <f aca="false">T412*3</f>
        <v>0</v>
      </c>
      <c r="V412" s="42"/>
      <c r="W412" s="42" t="n">
        <f aca="false">IF(V412=0,0,6)</f>
        <v>0</v>
      </c>
      <c r="X412" s="44" t="n">
        <f aca="false">Q412+S412+U412+W412</f>
        <v>0</v>
      </c>
      <c r="Y412" s="41"/>
      <c r="Z412" s="42"/>
      <c r="AA412" s="44"/>
      <c r="AB412" s="41"/>
      <c r="AC412" s="42" t="n">
        <f aca="false">AB412*12</f>
        <v>0</v>
      </c>
      <c r="AD412" s="42"/>
      <c r="AE412" s="42" t="n">
        <f aca="false">AD412*5</f>
        <v>0</v>
      </c>
      <c r="AF412" s="42"/>
      <c r="AG412" s="42" t="n">
        <f aca="false">AF412*3</f>
        <v>0</v>
      </c>
      <c r="AH412" s="42"/>
      <c r="AI412" s="42" t="n">
        <f aca="false">AH412*1</f>
        <v>0</v>
      </c>
      <c r="AJ412" s="42"/>
      <c r="AK412" s="42" t="n">
        <f aca="false">AJ412*5</f>
        <v>0</v>
      </c>
      <c r="AL412" s="42"/>
      <c r="AM412" s="42" t="n">
        <f aca="false">AL412*5</f>
        <v>0</v>
      </c>
      <c r="AN412" s="42"/>
      <c r="AO412" s="42" t="n">
        <f aca="false">AN412*1</f>
        <v>0</v>
      </c>
      <c r="AP412" s="42" t="n">
        <f aca="false">IF(AE412+AG412+AI412+AK412+AM412+AO412&gt;10,10,AE412+AG412+AI412+AK412+AM412+AO412)</f>
        <v>0</v>
      </c>
      <c r="AQ412" s="44" t="n">
        <f aca="false">AC412+AP412</f>
        <v>0</v>
      </c>
      <c r="AR412" s="45" t="n">
        <f aca="false">O412+X412+AQ412</f>
        <v>0</v>
      </c>
    </row>
    <row r="413" customFormat="false" ht="13.5" hidden="true" customHeight="false" outlineLevel="0" collapsed="false">
      <c r="A413" s="35" t="n">
        <v>409</v>
      </c>
      <c r="B413" s="36"/>
      <c r="C413" s="37"/>
      <c r="D413" s="65"/>
      <c r="E413" s="57"/>
      <c r="F413" s="57"/>
      <c r="G413" s="66"/>
      <c r="H413" s="42" t="n">
        <f aca="false">G413*6</f>
        <v>0</v>
      </c>
      <c r="I413" s="42"/>
      <c r="J413" s="42"/>
      <c r="K413" s="42"/>
      <c r="L413" s="42" t="n">
        <f aca="false">IF(K413&gt;4,K413*2+4,K413*3)</f>
        <v>0</v>
      </c>
      <c r="M413" s="43"/>
      <c r="N413" s="43"/>
      <c r="O413" s="44" t="n">
        <f aca="false">H413+L413</f>
        <v>0</v>
      </c>
      <c r="P413" s="41"/>
      <c r="Q413" s="42" t="n">
        <f aca="false">IF(P413=0,0,6)</f>
        <v>0</v>
      </c>
      <c r="R413" s="42"/>
      <c r="S413" s="42" t="n">
        <f aca="false">R413*4</f>
        <v>0</v>
      </c>
      <c r="T413" s="42"/>
      <c r="U413" s="42" t="n">
        <f aca="false">T413*3</f>
        <v>0</v>
      </c>
      <c r="V413" s="42"/>
      <c r="W413" s="42" t="n">
        <f aca="false">IF(V413=0,0,6)</f>
        <v>0</v>
      </c>
      <c r="X413" s="44" t="n">
        <f aca="false">Q413+S413+U413+W413</f>
        <v>0</v>
      </c>
      <c r="Y413" s="41"/>
      <c r="Z413" s="42"/>
      <c r="AA413" s="44"/>
      <c r="AB413" s="41"/>
      <c r="AC413" s="42" t="n">
        <f aca="false">AB413*12</f>
        <v>0</v>
      </c>
      <c r="AD413" s="42"/>
      <c r="AE413" s="42" t="n">
        <f aca="false">AD413*5</f>
        <v>0</v>
      </c>
      <c r="AF413" s="42"/>
      <c r="AG413" s="42" t="n">
        <f aca="false">AF413*3</f>
        <v>0</v>
      </c>
      <c r="AH413" s="42"/>
      <c r="AI413" s="42" t="n">
        <f aca="false">AH413*1</f>
        <v>0</v>
      </c>
      <c r="AJ413" s="42"/>
      <c r="AK413" s="42" t="n">
        <f aca="false">AJ413*5</f>
        <v>0</v>
      </c>
      <c r="AL413" s="42"/>
      <c r="AM413" s="42" t="n">
        <f aca="false">AL413*5</f>
        <v>0</v>
      </c>
      <c r="AN413" s="42"/>
      <c r="AO413" s="42" t="n">
        <f aca="false">AN413*1</f>
        <v>0</v>
      </c>
      <c r="AP413" s="42" t="n">
        <f aca="false">IF(AE413+AG413+AI413+AK413+AM413+AO413&gt;10,10,AE413+AG413+AI413+AK413+AM413+AO413)</f>
        <v>0</v>
      </c>
      <c r="AQ413" s="44" t="n">
        <f aca="false">AC413+AP413</f>
        <v>0</v>
      </c>
      <c r="AR413" s="45" t="n">
        <f aca="false">O413+X413+AQ413</f>
        <v>0</v>
      </c>
    </row>
    <row r="414" customFormat="false" ht="13.5" hidden="true" customHeight="false" outlineLevel="0" collapsed="false">
      <c r="A414" s="35" t="n">
        <v>410</v>
      </c>
      <c r="B414" s="36"/>
      <c r="C414" s="37"/>
      <c r="D414" s="65"/>
      <c r="E414" s="57"/>
      <c r="F414" s="57"/>
      <c r="G414" s="66"/>
      <c r="H414" s="42" t="n">
        <f aca="false">G414*6</f>
        <v>0</v>
      </c>
      <c r="I414" s="42"/>
      <c r="J414" s="42"/>
      <c r="K414" s="42"/>
      <c r="L414" s="42" t="n">
        <f aca="false">IF(K414&gt;4,K414*2+4,K414*3)</f>
        <v>0</v>
      </c>
      <c r="M414" s="43"/>
      <c r="N414" s="43"/>
      <c r="O414" s="44" t="n">
        <f aca="false">H414+L414</f>
        <v>0</v>
      </c>
      <c r="P414" s="41"/>
      <c r="Q414" s="42" t="n">
        <f aca="false">IF(P414=0,0,6)</f>
        <v>0</v>
      </c>
      <c r="R414" s="42"/>
      <c r="S414" s="42" t="n">
        <f aca="false">R414*4</f>
        <v>0</v>
      </c>
      <c r="T414" s="42"/>
      <c r="U414" s="42" t="n">
        <f aca="false">T414*3</f>
        <v>0</v>
      </c>
      <c r="V414" s="42"/>
      <c r="W414" s="42" t="n">
        <f aca="false">IF(V414=0,0,6)</f>
        <v>0</v>
      </c>
      <c r="X414" s="44" t="n">
        <f aca="false">Q414+S414+U414+W414</f>
        <v>0</v>
      </c>
      <c r="Y414" s="41"/>
      <c r="Z414" s="42"/>
      <c r="AA414" s="44"/>
      <c r="AB414" s="41"/>
      <c r="AC414" s="42" t="n">
        <f aca="false">AB414*12</f>
        <v>0</v>
      </c>
      <c r="AD414" s="42"/>
      <c r="AE414" s="42" t="n">
        <f aca="false">AD414*5</f>
        <v>0</v>
      </c>
      <c r="AF414" s="42"/>
      <c r="AG414" s="42" t="n">
        <f aca="false">AF414*3</f>
        <v>0</v>
      </c>
      <c r="AH414" s="42"/>
      <c r="AI414" s="42" t="n">
        <f aca="false">AH414*1</f>
        <v>0</v>
      </c>
      <c r="AJ414" s="42"/>
      <c r="AK414" s="42" t="n">
        <f aca="false">AJ414*5</f>
        <v>0</v>
      </c>
      <c r="AL414" s="42"/>
      <c r="AM414" s="42" t="n">
        <f aca="false">AL414*5</f>
        <v>0</v>
      </c>
      <c r="AN414" s="42"/>
      <c r="AO414" s="42" t="n">
        <f aca="false">AN414*1</f>
        <v>0</v>
      </c>
      <c r="AP414" s="42" t="n">
        <f aca="false">IF(AE414+AG414+AI414+AK414+AM414+AO414&gt;10,10,AE414+AG414+AI414+AK414+AM414+AO414)</f>
        <v>0</v>
      </c>
      <c r="AQ414" s="44" t="n">
        <f aca="false">AC414+AP414</f>
        <v>0</v>
      </c>
      <c r="AR414" s="45" t="n">
        <f aca="false">O414+X414+AQ414</f>
        <v>0</v>
      </c>
    </row>
    <row r="415" customFormat="false" ht="13.5" hidden="true" customHeight="false" outlineLevel="0" collapsed="false">
      <c r="A415" s="35" t="n">
        <v>411</v>
      </c>
      <c r="B415" s="36"/>
      <c r="C415" s="37"/>
      <c r="D415" s="65"/>
      <c r="E415" s="57"/>
      <c r="F415" s="57"/>
      <c r="G415" s="66"/>
      <c r="H415" s="42" t="n">
        <f aca="false">G415*6</f>
        <v>0</v>
      </c>
      <c r="I415" s="42"/>
      <c r="J415" s="42"/>
      <c r="K415" s="42"/>
      <c r="L415" s="42" t="n">
        <f aca="false">IF(K415&gt;4,K415*2+4,K415*3)</f>
        <v>0</v>
      </c>
      <c r="M415" s="43"/>
      <c r="N415" s="43"/>
      <c r="O415" s="44" t="n">
        <f aca="false">H415+L415</f>
        <v>0</v>
      </c>
      <c r="P415" s="41"/>
      <c r="Q415" s="42" t="n">
        <f aca="false">IF(P415=0,0,6)</f>
        <v>0</v>
      </c>
      <c r="R415" s="42"/>
      <c r="S415" s="42" t="n">
        <f aca="false">R415*4</f>
        <v>0</v>
      </c>
      <c r="T415" s="42"/>
      <c r="U415" s="42" t="n">
        <f aca="false">T415*3</f>
        <v>0</v>
      </c>
      <c r="V415" s="42"/>
      <c r="W415" s="42" t="n">
        <f aca="false">IF(V415=0,0,6)</f>
        <v>0</v>
      </c>
      <c r="X415" s="44" t="n">
        <f aca="false">Q415+S415+U415+W415</f>
        <v>0</v>
      </c>
      <c r="Y415" s="41"/>
      <c r="Z415" s="42"/>
      <c r="AA415" s="44"/>
      <c r="AB415" s="41"/>
      <c r="AC415" s="42" t="n">
        <f aca="false">AB415*12</f>
        <v>0</v>
      </c>
      <c r="AD415" s="42"/>
      <c r="AE415" s="42" t="n">
        <f aca="false">AD415*5</f>
        <v>0</v>
      </c>
      <c r="AF415" s="42"/>
      <c r="AG415" s="42" t="n">
        <f aca="false">AF415*3</f>
        <v>0</v>
      </c>
      <c r="AH415" s="42"/>
      <c r="AI415" s="42" t="n">
        <f aca="false">AH415*1</f>
        <v>0</v>
      </c>
      <c r="AJ415" s="42"/>
      <c r="AK415" s="42" t="n">
        <f aca="false">AJ415*5</f>
        <v>0</v>
      </c>
      <c r="AL415" s="42"/>
      <c r="AM415" s="42" t="n">
        <f aca="false">AL415*5</f>
        <v>0</v>
      </c>
      <c r="AN415" s="42"/>
      <c r="AO415" s="42" t="n">
        <f aca="false">AN415*1</f>
        <v>0</v>
      </c>
      <c r="AP415" s="42" t="n">
        <f aca="false">IF(AE415+AG415+AI415+AK415+AM415+AO415&gt;10,10,AE415+AG415+AI415+AK415+AM415+AO415)</f>
        <v>0</v>
      </c>
      <c r="AQ415" s="44" t="n">
        <f aca="false">AC415+AP415</f>
        <v>0</v>
      </c>
      <c r="AR415" s="45" t="n">
        <f aca="false">O415+X415+AQ415</f>
        <v>0</v>
      </c>
    </row>
    <row r="416" customFormat="false" ht="13.5" hidden="true" customHeight="false" outlineLevel="0" collapsed="false">
      <c r="A416" s="35" t="n">
        <v>412</v>
      </c>
      <c r="B416" s="36"/>
      <c r="C416" s="37"/>
      <c r="D416" s="65"/>
      <c r="E416" s="57"/>
      <c r="F416" s="57"/>
      <c r="G416" s="66"/>
      <c r="H416" s="42" t="n">
        <f aca="false">G416*6</f>
        <v>0</v>
      </c>
      <c r="I416" s="42"/>
      <c r="J416" s="42"/>
      <c r="K416" s="42"/>
      <c r="L416" s="42" t="n">
        <f aca="false">IF(K416&gt;4,K416*2+4,K416*3)</f>
        <v>0</v>
      </c>
      <c r="M416" s="43"/>
      <c r="N416" s="43"/>
      <c r="O416" s="44" t="n">
        <f aca="false">H416+L416</f>
        <v>0</v>
      </c>
      <c r="P416" s="41"/>
      <c r="Q416" s="42" t="n">
        <f aca="false">IF(P416=0,0,6)</f>
        <v>0</v>
      </c>
      <c r="R416" s="42"/>
      <c r="S416" s="42" t="n">
        <f aca="false">R416*4</f>
        <v>0</v>
      </c>
      <c r="T416" s="42"/>
      <c r="U416" s="42" t="n">
        <f aca="false">T416*3</f>
        <v>0</v>
      </c>
      <c r="V416" s="42"/>
      <c r="W416" s="42" t="n">
        <f aca="false">IF(V416=0,0,6)</f>
        <v>0</v>
      </c>
      <c r="X416" s="44" t="n">
        <f aca="false">Q416+S416+U416+W416</f>
        <v>0</v>
      </c>
      <c r="Y416" s="41"/>
      <c r="Z416" s="42"/>
      <c r="AA416" s="44"/>
      <c r="AB416" s="41"/>
      <c r="AC416" s="42" t="n">
        <f aca="false">AB416*12</f>
        <v>0</v>
      </c>
      <c r="AD416" s="42"/>
      <c r="AE416" s="42" t="n">
        <f aca="false">AD416*5</f>
        <v>0</v>
      </c>
      <c r="AF416" s="42"/>
      <c r="AG416" s="42" t="n">
        <f aca="false">AF416*3</f>
        <v>0</v>
      </c>
      <c r="AH416" s="42"/>
      <c r="AI416" s="42" t="n">
        <f aca="false">AH416*1</f>
        <v>0</v>
      </c>
      <c r="AJ416" s="42"/>
      <c r="AK416" s="42" t="n">
        <f aca="false">AJ416*5</f>
        <v>0</v>
      </c>
      <c r="AL416" s="42"/>
      <c r="AM416" s="42" t="n">
        <f aca="false">AL416*5</f>
        <v>0</v>
      </c>
      <c r="AN416" s="42"/>
      <c r="AO416" s="42" t="n">
        <f aca="false">AN416*1</f>
        <v>0</v>
      </c>
      <c r="AP416" s="42" t="n">
        <f aca="false">IF(AE416+AG416+AI416+AK416+AM416+AO416&gt;10,10,AE416+AG416+AI416+AK416+AM416+AO416)</f>
        <v>0</v>
      </c>
      <c r="AQ416" s="44" t="n">
        <f aca="false">AC416+AP416</f>
        <v>0</v>
      </c>
      <c r="AR416" s="45" t="n">
        <f aca="false">O416+X416+AQ416</f>
        <v>0</v>
      </c>
    </row>
    <row r="417" customFormat="false" ht="13.5" hidden="true" customHeight="false" outlineLevel="0" collapsed="false">
      <c r="A417" s="35" t="n">
        <v>413</v>
      </c>
      <c r="B417" s="36"/>
      <c r="C417" s="37"/>
      <c r="D417" s="65"/>
      <c r="E417" s="57"/>
      <c r="F417" s="57"/>
      <c r="G417" s="66"/>
      <c r="H417" s="42" t="n">
        <f aca="false">G417*6</f>
        <v>0</v>
      </c>
      <c r="I417" s="42"/>
      <c r="J417" s="42"/>
      <c r="K417" s="42"/>
      <c r="L417" s="42" t="n">
        <f aca="false">IF(K417&gt;4,K417*2+4,K417*3)</f>
        <v>0</v>
      </c>
      <c r="M417" s="43"/>
      <c r="N417" s="43"/>
      <c r="O417" s="44" t="n">
        <f aca="false">H417+L417</f>
        <v>0</v>
      </c>
      <c r="P417" s="41"/>
      <c r="Q417" s="42" t="n">
        <f aca="false">IF(P417=0,0,6)</f>
        <v>0</v>
      </c>
      <c r="R417" s="42"/>
      <c r="S417" s="42" t="n">
        <f aca="false">R417*4</f>
        <v>0</v>
      </c>
      <c r="T417" s="42"/>
      <c r="U417" s="42" t="n">
        <f aca="false">T417*3</f>
        <v>0</v>
      </c>
      <c r="V417" s="42"/>
      <c r="W417" s="42" t="n">
        <f aca="false">IF(V417=0,0,6)</f>
        <v>0</v>
      </c>
      <c r="X417" s="44" t="n">
        <f aca="false">Q417+S417+U417+W417</f>
        <v>0</v>
      </c>
      <c r="Y417" s="41"/>
      <c r="Z417" s="42"/>
      <c r="AA417" s="44"/>
      <c r="AB417" s="41"/>
      <c r="AC417" s="42" t="n">
        <f aca="false">AB417*12</f>
        <v>0</v>
      </c>
      <c r="AD417" s="42"/>
      <c r="AE417" s="42" t="n">
        <f aca="false">AD417*5</f>
        <v>0</v>
      </c>
      <c r="AF417" s="42"/>
      <c r="AG417" s="42" t="n">
        <f aca="false">AF417*3</f>
        <v>0</v>
      </c>
      <c r="AH417" s="42"/>
      <c r="AI417" s="42" t="n">
        <f aca="false">AH417*1</f>
        <v>0</v>
      </c>
      <c r="AJ417" s="42"/>
      <c r="AK417" s="42" t="n">
        <f aca="false">AJ417*5</f>
        <v>0</v>
      </c>
      <c r="AL417" s="42"/>
      <c r="AM417" s="42" t="n">
        <f aca="false">AL417*5</f>
        <v>0</v>
      </c>
      <c r="AN417" s="42"/>
      <c r="AO417" s="42" t="n">
        <f aca="false">AN417*1</f>
        <v>0</v>
      </c>
      <c r="AP417" s="42" t="n">
        <f aca="false">IF(AE417+AG417+AI417+AK417+AM417+AO417&gt;10,10,AE417+AG417+AI417+AK417+AM417+AO417)</f>
        <v>0</v>
      </c>
      <c r="AQ417" s="44" t="n">
        <f aca="false">AC417+AP417</f>
        <v>0</v>
      </c>
      <c r="AR417" s="45" t="n">
        <f aca="false">O417+X417+AQ417</f>
        <v>0</v>
      </c>
    </row>
    <row r="418" customFormat="false" ht="13.5" hidden="true" customHeight="false" outlineLevel="0" collapsed="false">
      <c r="A418" s="35" t="n">
        <v>414</v>
      </c>
      <c r="B418" s="36"/>
      <c r="C418" s="37"/>
      <c r="D418" s="65"/>
      <c r="E418" s="57"/>
      <c r="F418" s="57"/>
      <c r="G418" s="66"/>
      <c r="H418" s="42" t="n">
        <f aca="false">G418*6</f>
        <v>0</v>
      </c>
      <c r="I418" s="42"/>
      <c r="J418" s="42"/>
      <c r="K418" s="42"/>
      <c r="L418" s="42" t="n">
        <f aca="false">IF(K418&gt;4,K418*2+4,K418*3)</f>
        <v>0</v>
      </c>
      <c r="M418" s="43"/>
      <c r="N418" s="43"/>
      <c r="O418" s="44" t="n">
        <f aca="false">H418+L418</f>
        <v>0</v>
      </c>
      <c r="P418" s="41"/>
      <c r="Q418" s="42" t="n">
        <f aca="false">IF(P418=0,0,6)</f>
        <v>0</v>
      </c>
      <c r="R418" s="42"/>
      <c r="S418" s="42" t="n">
        <f aca="false">R418*4</f>
        <v>0</v>
      </c>
      <c r="T418" s="42"/>
      <c r="U418" s="42" t="n">
        <f aca="false">T418*3</f>
        <v>0</v>
      </c>
      <c r="V418" s="42"/>
      <c r="W418" s="42" t="n">
        <f aca="false">IF(V418=0,0,6)</f>
        <v>0</v>
      </c>
      <c r="X418" s="44" t="n">
        <f aca="false">Q418+S418+U418+W418</f>
        <v>0</v>
      </c>
      <c r="Y418" s="41"/>
      <c r="Z418" s="42"/>
      <c r="AA418" s="44"/>
      <c r="AB418" s="41"/>
      <c r="AC418" s="42" t="n">
        <f aca="false">AB418*12</f>
        <v>0</v>
      </c>
      <c r="AD418" s="42"/>
      <c r="AE418" s="42" t="n">
        <f aca="false">AD418*5</f>
        <v>0</v>
      </c>
      <c r="AF418" s="42"/>
      <c r="AG418" s="42" t="n">
        <f aca="false">AF418*3</f>
        <v>0</v>
      </c>
      <c r="AH418" s="42"/>
      <c r="AI418" s="42" t="n">
        <f aca="false">AH418*1</f>
        <v>0</v>
      </c>
      <c r="AJ418" s="42"/>
      <c r="AK418" s="42" t="n">
        <f aca="false">AJ418*5</f>
        <v>0</v>
      </c>
      <c r="AL418" s="42"/>
      <c r="AM418" s="42" t="n">
        <f aca="false">AL418*5</f>
        <v>0</v>
      </c>
      <c r="AN418" s="42"/>
      <c r="AO418" s="42" t="n">
        <f aca="false">AN418*1</f>
        <v>0</v>
      </c>
      <c r="AP418" s="42" t="n">
        <f aca="false">IF(AE418+AG418+AI418+AK418+AM418+AO418&gt;10,10,AE418+AG418+AI418+AK418+AM418+AO418)</f>
        <v>0</v>
      </c>
      <c r="AQ418" s="44" t="n">
        <f aca="false">AC418+AP418</f>
        <v>0</v>
      </c>
      <c r="AR418" s="45" t="n">
        <f aca="false">O418+X418+AQ418</f>
        <v>0</v>
      </c>
    </row>
    <row r="419" customFormat="false" ht="13.5" hidden="true" customHeight="false" outlineLevel="0" collapsed="false">
      <c r="A419" s="35" t="n">
        <v>415</v>
      </c>
      <c r="B419" s="36"/>
      <c r="C419" s="37"/>
      <c r="D419" s="65"/>
      <c r="E419" s="57"/>
      <c r="F419" s="57"/>
      <c r="G419" s="66"/>
      <c r="H419" s="42" t="n">
        <f aca="false">G419*6</f>
        <v>0</v>
      </c>
      <c r="I419" s="42"/>
      <c r="J419" s="42"/>
      <c r="K419" s="42"/>
      <c r="L419" s="42" t="n">
        <f aca="false">IF(K419&gt;4,K419*2+4,K419*3)</f>
        <v>0</v>
      </c>
      <c r="M419" s="43"/>
      <c r="N419" s="43"/>
      <c r="O419" s="44" t="n">
        <f aca="false">H419+L419</f>
        <v>0</v>
      </c>
      <c r="P419" s="41"/>
      <c r="Q419" s="42" t="n">
        <f aca="false">IF(P419=0,0,6)</f>
        <v>0</v>
      </c>
      <c r="R419" s="42"/>
      <c r="S419" s="42" t="n">
        <f aca="false">R419*4</f>
        <v>0</v>
      </c>
      <c r="T419" s="42"/>
      <c r="U419" s="42" t="n">
        <f aca="false">T419*3</f>
        <v>0</v>
      </c>
      <c r="V419" s="42"/>
      <c r="W419" s="42" t="n">
        <f aca="false">IF(V419=0,0,6)</f>
        <v>0</v>
      </c>
      <c r="X419" s="44" t="n">
        <f aca="false">Q419+S419+U419+W419</f>
        <v>0</v>
      </c>
      <c r="Y419" s="41"/>
      <c r="Z419" s="42"/>
      <c r="AA419" s="44"/>
      <c r="AB419" s="41"/>
      <c r="AC419" s="42" t="n">
        <f aca="false">AB419*12</f>
        <v>0</v>
      </c>
      <c r="AD419" s="42"/>
      <c r="AE419" s="42" t="n">
        <f aca="false">AD419*5</f>
        <v>0</v>
      </c>
      <c r="AF419" s="42"/>
      <c r="AG419" s="42" t="n">
        <f aca="false">AF419*3</f>
        <v>0</v>
      </c>
      <c r="AH419" s="42"/>
      <c r="AI419" s="42" t="n">
        <f aca="false">AH419*1</f>
        <v>0</v>
      </c>
      <c r="AJ419" s="42"/>
      <c r="AK419" s="42" t="n">
        <f aca="false">AJ419*5</f>
        <v>0</v>
      </c>
      <c r="AL419" s="42"/>
      <c r="AM419" s="42" t="n">
        <f aca="false">AL419*5</f>
        <v>0</v>
      </c>
      <c r="AN419" s="42"/>
      <c r="AO419" s="42" t="n">
        <f aca="false">AN419*1</f>
        <v>0</v>
      </c>
      <c r="AP419" s="42" t="n">
        <f aca="false">IF(AE419+AG419+AI419+AK419+AM419+AO419&gt;10,10,AE419+AG419+AI419+AK419+AM419+AO419)</f>
        <v>0</v>
      </c>
      <c r="AQ419" s="44" t="n">
        <f aca="false">AC419+AP419</f>
        <v>0</v>
      </c>
      <c r="AR419" s="45" t="n">
        <f aca="false">O419+X419+AQ419</f>
        <v>0</v>
      </c>
    </row>
    <row r="420" customFormat="false" ht="13.5" hidden="true" customHeight="false" outlineLevel="0" collapsed="false">
      <c r="A420" s="35" t="n">
        <v>416</v>
      </c>
      <c r="B420" s="36"/>
      <c r="C420" s="37"/>
      <c r="D420" s="65"/>
      <c r="E420" s="57"/>
      <c r="F420" s="57"/>
      <c r="G420" s="66"/>
      <c r="H420" s="42" t="n">
        <f aca="false">G420*6</f>
        <v>0</v>
      </c>
      <c r="I420" s="42"/>
      <c r="J420" s="42"/>
      <c r="K420" s="42"/>
      <c r="L420" s="42" t="n">
        <f aca="false">IF(K420&gt;4,K420*2+4,K420*3)</f>
        <v>0</v>
      </c>
      <c r="M420" s="43"/>
      <c r="N420" s="43"/>
      <c r="O420" s="44" t="n">
        <f aca="false">H420+L420</f>
        <v>0</v>
      </c>
      <c r="P420" s="41"/>
      <c r="Q420" s="42" t="n">
        <f aca="false">IF(P420=0,0,6)</f>
        <v>0</v>
      </c>
      <c r="R420" s="42"/>
      <c r="S420" s="42" t="n">
        <f aca="false">R420*4</f>
        <v>0</v>
      </c>
      <c r="T420" s="42"/>
      <c r="U420" s="42" t="n">
        <f aca="false">T420*3</f>
        <v>0</v>
      </c>
      <c r="V420" s="42"/>
      <c r="W420" s="42" t="n">
        <f aca="false">IF(V420=0,0,6)</f>
        <v>0</v>
      </c>
      <c r="X420" s="44" t="n">
        <f aca="false">Q420+S420+U420+W420</f>
        <v>0</v>
      </c>
      <c r="Y420" s="41"/>
      <c r="Z420" s="42"/>
      <c r="AA420" s="44"/>
      <c r="AB420" s="41"/>
      <c r="AC420" s="42" t="n">
        <f aca="false">AB420*12</f>
        <v>0</v>
      </c>
      <c r="AD420" s="42"/>
      <c r="AE420" s="42" t="n">
        <f aca="false">AD420*5</f>
        <v>0</v>
      </c>
      <c r="AF420" s="42"/>
      <c r="AG420" s="42" t="n">
        <f aca="false">AF420*3</f>
        <v>0</v>
      </c>
      <c r="AH420" s="42"/>
      <c r="AI420" s="42" t="n">
        <f aca="false">AH420*1</f>
        <v>0</v>
      </c>
      <c r="AJ420" s="42"/>
      <c r="AK420" s="42" t="n">
        <f aca="false">AJ420*5</f>
        <v>0</v>
      </c>
      <c r="AL420" s="42"/>
      <c r="AM420" s="42" t="n">
        <f aca="false">AL420*5</f>
        <v>0</v>
      </c>
      <c r="AN420" s="42"/>
      <c r="AO420" s="42" t="n">
        <f aca="false">AN420*1</f>
        <v>0</v>
      </c>
      <c r="AP420" s="42" t="n">
        <f aca="false">IF(AE420+AG420+AI420+AK420+AM420+AO420&gt;10,10,AE420+AG420+AI420+AK420+AM420+AO420)</f>
        <v>0</v>
      </c>
      <c r="AQ420" s="44" t="n">
        <f aca="false">AC420+AP420</f>
        <v>0</v>
      </c>
      <c r="AR420" s="45" t="n">
        <f aca="false">O420+X420+AQ420</f>
        <v>0</v>
      </c>
    </row>
    <row r="421" customFormat="false" ht="13.5" hidden="true" customHeight="false" outlineLevel="0" collapsed="false">
      <c r="A421" s="35" t="n">
        <v>417</v>
      </c>
      <c r="B421" s="36"/>
      <c r="C421" s="37"/>
      <c r="D421" s="65"/>
      <c r="E421" s="57"/>
      <c r="F421" s="57"/>
      <c r="G421" s="66"/>
      <c r="H421" s="42" t="n">
        <f aca="false">G421*6</f>
        <v>0</v>
      </c>
      <c r="I421" s="42"/>
      <c r="J421" s="42"/>
      <c r="K421" s="42"/>
      <c r="L421" s="42" t="n">
        <f aca="false">IF(K421&gt;4,K421*2+4,K421*3)</f>
        <v>0</v>
      </c>
      <c r="M421" s="43"/>
      <c r="N421" s="43"/>
      <c r="O421" s="44" t="n">
        <f aca="false">H421+L421</f>
        <v>0</v>
      </c>
      <c r="P421" s="41"/>
      <c r="Q421" s="42" t="n">
        <f aca="false">IF(P421=0,0,6)</f>
        <v>0</v>
      </c>
      <c r="R421" s="42"/>
      <c r="S421" s="42" t="n">
        <f aca="false">R421*4</f>
        <v>0</v>
      </c>
      <c r="T421" s="42"/>
      <c r="U421" s="42" t="n">
        <f aca="false">T421*3</f>
        <v>0</v>
      </c>
      <c r="V421" s="42"/>
      <c r="W421" s="42" t="n">
        <f aca="false">IF(V421=0,0,6)</f>
        <v>0</v>
      </c>
      <c r="X421" s="44" t="n">
        <f aca="false">Q421+S421+U421+W421</f>
        <v>0</v>
      </c>
      <c r="Y421" s="41"/>
      <c r="Z421" s="42"/>
      <c r="AA421" s="44"/>
      <c r="AB421" s="41"/>
      <c r="AC421" s="42" t="n">
        <f aca="false">AB421*12</f>
        <v>0</v>
      </c>
      <c r="AD421" s="42"/>
      <c r="AE421" s="42" t="n">
        <f aca="false">AD421*5</f>
        <v>0</v>
      </c>
      <c r="AF421" s="42"/>
      <c r="AG421" s="42" t="n">
        <f aca="false">AF421*3</f>
        <v>0</v>
      </c>
      <c r="AH421" s="42"/>
      <c r="AI421" s="42" t="n">
        <f aca="false">AH421*1</f>
        <v>0</v>
      </c>
      <c r="AJ421" s="42"/>
      <c r="AK421" s="42" t="n">
        <f aca="false">AJ421*5</f>
        <v>0</v>
      </c>
      <c r="AL421" s="42"/>
      <c r="AM421" s="42" t="n">
        <f aca="false">AL421*5</f>
        <v>0</v>
      </c>
      <c r="AN421" s="42"/>
      <c r="AO421" s="42" t="n">
        <f aca="false">AN421*1</f>
        <v>0</v>
      </c>
      <c r="AP421" s="42" t="n">
        <f aca="false">IF(AE421+AG421+AI421+AK421+AM421+AO421&gt;10,10,AE421+AG421+AI421+AK421+AM421+AO421)</f>
        <v>0</v>
      </c>
      <c r="AQ421" s="44" t="n">
        <f aca="false">AC421+AP421</f>
        <v>0</v>
      </c>
      <c r="AR421" s="45" t="n">
        <f aca="false">O421+X421+AQ421</f>
        <v>0</v>
      </c>
    </row>
    <row r="422" customFormat="false" ht="13.5" hidden="true" customHeight="false" outlineLevel="0" collapsed="false">
      <c r="A422" s="35" t="n">
        <v>418</v>
      </c>
      <c r="B422" s="36"/>
      <c r="C422" s="37"/>
      <c r="D422" s="65"/>
      <c r="E422" s="57"/>
      <c r="F422" s="57"/>
      <c r="G422" s="66"/>
      <c r="H422" s="42" t="n">
        <f aca="false">G422*6</f>
        <v>0</v>
      </c>
      <c r="I422" s="42"/>
      <c r="J422" s="42"/>
      <c r="K422" s="42"/>
      <c r="L422" s="42" t="n">
        <f aca="false">IF(K422&gt;4,K422*2+4,K422*3)</f>
        <v>0</v>
      </c>
      <c r="M422" s="43"/>
      <c r="N422" s="43"/>
      <c r="O422" s="44" t="n">
        <f aca="false">H422+L422</f>
        <v>0</v>
      </c>
      <c r="P422" s="41"/>
      <c r="Q422" s="42" t="n">
        <f aca="false">IF(P422=0,0,6)</f>
        <v>0</v>
      </c>
      <c r="R422" s="42"/>
      <c r="S422" s="42" t="n">
        <f aca="false">R422*4</f>
        <v>0</v>
      </c>
      <c r="T422" s="42"/>
      <c r="U422" s="42" t="n">
        <f aca="false">T422*3</f>
        <v>0</v>
      </c>
      <c r="V422" s="42"/>
      <c r="W422" s="42" t="n">
        <f aca="false">IF(V422=0,0,6)</f>
        <v>0</v>
      </c>
      <c r="X422" s="44" t="n">
        <f aca="false">Q422+S422+U422+W422</f>
        <v>0</v>
      </c>
      <c r="Y422" s="41"/>
      <c r="Z422" s="42"/>
      <c r="AA422" s="44"/>
      <c r="AB422" s="41"/>
      <c r="AC422" s="42" t="n">
        <f aca="false">AB422*12</f>
        <v>0</v>
      </c>
      <c r="AD422" s="42"/>
      <c r="AE422" s="42" t="n">
        <f aca="false">AD422*5</f>
        <v>0</v>
      </c>
      <c r="AF422" s="42"/>
      <c r="AG422" s="42" t="n">
        <f aca="false">AF422*3</f>
        <v>0</v>
      </c>
      <c r="AH422" s="42"/>
      <c r="AI422" s="42" t="n">
        <f aca="false">AH422*1</f>
        <v>0</v>
      </c>
      <c r="AJ422" s="42"/>
      <c r="AK422" s="42" t="n">
        <f aca="false">AJ422*5</f>
        <v>0</v>
      </c>
      <c r="AL422" s="42"/>
      <c r="AM422" s="42" t="n">
        <f aca="false">AL422*5</f>
        <v>0</v>
      </c>
      <c r="AN422" s="42"/>
      <c r="AO422" s="42" t="n">
        <f aca="false">AN422*1</f>
        <v>0</v>
      </c>
      <c r="AP422" s="42" t="n">
        <f aca="false">IF(AE422+AG422+AI422+AK422+AM422+AO422&gt;10,10,AE422+AG422+AI422+AK422+AM422+AO422)</f>
        <v>0</v>
      </c>
      <c r="AQ422" s="44" t="n">
        <f aca="false">AC422+AP422</f>
        <v>0</v>
      </c>
      <c r="AR422" s="45" t="n">
        <f aca="false">O422+X422+AQ422</f>
        <v>0</v>
      </c>
    </row>
    <row r="423" customFormat="false" ht="13.5" hidden="true" customHeight="false" outlineLevel="0" collapsed="false">
      <c r="A423" s="35" t="n">
        <v>419</v>
      </c>
      <c r="B423" s="36"/>
      <c r="C423" s="37"/>
      <c r="D423" s="65"/>
      <c r="E423" s="57"/>
      <c r="F423" s="57"/>
      <c r="G423" s="66"/>
      <c r="H423" s="42" t="n">
        <f aca="false">G423*6</f>
        <v>0</v>
      </c>
      <c r="I423" s="42"/>
      <c r="J423" s="42"/>
      <c r="K423" s="42"/>
      <c r="L423" s="42" t="n">
        <f aca="false">IF(K423&gt;4,K423*2+4,K423*3)</f>
        <v>0</v>
      </c>
      <c r="M423" s="43"/>
      <c r="N423" s="43"/>
      <c r="O423" s="44" t="n">
        <f aca="false">H423+L423</f>
        <v>0</v>
      </c>
      <c r="P423" s="41"/>
      <c r="Q423" s="42" t="n">
        <f aca="false">IF(P423=0,0,6)</f>
        <v>0</v>
      </c>
      <c r="R423" s="42"/>
      <c r="S423" s="42" t="n">
        <f aca="false">R423*4</f>
        <v>0</v>
      </c>
      <c r="T423" s="42"/>
      <c r="U423" s="42" t="n">
        <f aca="false">T423*3</f>
        <v>0</v>
      </c>
      <c r="V423" s="42"/>
      <c r="W423" s="42" t="n">
        <f aca="false">IF(V423=0,0,6)</f>
        <v>0</v>
      </c>
      <c r="X423" s="44" t="n">
        <f aca="false">Q423+S423+U423+W423</f>
        <v>0</v>
      </c>
      <c r="Y423" s="41"/>
      <c r="Z423" s="42"/>
      <c r="AA423" s="44"/>
      <c r="AB423" s="41"/>
      <c r="AC423" s="42" t="n">
        <f aca="false">AB423*12</f>
        <v>0</v>
      </c>
      <c r="AD423" s="42"/>
      <c r="AE423" s="42" t="n">
        <f aca="false">AD423*5</f>
        <v>0</v>
      </c>
      <c r="AF423" s="42"/>
      <c r="AG423" s="42" t="n">
        <f aca="false">AF423*3</f>
        <v>0</v>
      </c>
      <c r="AH423" s="42"/>
      <c r="AI423" s="42" t="n">
        <f aca="false">AH423*1</f>
        <v>0</v>
      </c>
      <c r="AJ423" s="42"/>
      <c r="AK423" s="42" t="n">
        <f aca="false">AJ423*5</f>
        <v>0</v>
      </c>
      <c r="AL423" s="42"/>
      <c r="AM423" s="42" t="n">
        <f aca="false">AL423*5</f>
        <v>0</v>
      </c>
      <c r="AN423" s="42"/>
      <c r="AO423" s="42" t="n">
        <f aca="false">AN423*1</f>
        <v>0</v>
      </c>
      <c r="AP423" s="42" t="n">
        <f aca="false">IF(AE423+AG423+AI423+AK423+AM423+AO423&gt;10,10,AE423+AG423+AI423+AK423+AM423+AO423)</f>
        <v>0</v>
      </c>
      <c r="AQ423" s="44" t="n">
        <f aca="false">AC423+AP423</f>
        <v>0</v>
      </c>
      <c r="AR423" s="45" t="n">
        <f aca="false">O423+X423+AQ423</f>
        <v>0</v>
      </c>
    </row>
    <row r="424" customFormat="false" ht="13.5" hidden="true" customHeight="false" outlineLevel="0" collapsed="false">
      <c r="A424" s="35" t="n">
        <v>420</v>
      </c>
      <c r="B424" s="36"/>
      <c r="C424" s="37"/>
      <c r="D424" s="65"/>
      <c r="E424" s="57"/>
      <c r="F424" s="57"/>
      <c r="G424" s="66"/>
      <c r="H424" s="42" t="n">
        <f aca="false">G424*6</f>
        <v>0</v>
      </c>
      <c r="I424" s="42"/>
      <c r="J424" s="42"/>
      <c r="K424" s="42"/>
      <c r="L424" s="42" t="n">
        <f aca="false">IF(K424&gt;4,K424*2+4,K424*3)</f>
        <v>0</v>
      </c>
      <c r="M424" s="43"/>
      <c r="N424" s="43"/>
      <c r="O424" s="44" t="n">
        <f aca="false">H424+L424</f>
        <v>0</v>
      </c>
      <c r="P424" s="41"/>
      <c r="Q424" s="42" t="n">
        <f aca="false">IF(P424=0,0,6)</f>
        <v>0</v>
      </c>
      <c r="R424" s="42"/>
      <c r="S424" s="42" t="n">
        <f aca="false">R424*4</f>
        <v>0</v>
      </c>
      <c r="T424" s="42"/>
      <c r="U424" s="42" t="n">
        <f aca="false">T424*3</f>
        <v>0</v>
      </c>
      <c r="V424" s="42"/>
      <c r="W424" s="42" t="n">
        <f aca="false">IF(V424=0,0,6)</f>
        <v>0</v>
      </c>
      <c r="X424" s="44" t="n">
        <f aca="false">Q424+S424+U424+W424</f>
        <v>0</v>
      </c>
      <c r="Y424" s="41"/>
      <c r="Z424" s="42"/>
      <c r="AA424" s="44"/>
      <c r="AB424" s="41"/>
      <c r="AC424" s="42" t="n">
        <f aca="false">AB424*12</f>
        <v>0</v>
      </c>
      <c r="AD424" s="42"/>
      <c r="AE424" s="42" t="n">
        <f aca="false">AD424*5</f>
        <v>0</v>
      </c>
      <c r="AF424" s="42"/>
      <c r="AG424" s="42" t="n">
        <f aca="false">AF424*3</f>
        <v>0</v>
      </c>
      <c r="AH424" s="42"/>
      <c r="AI424" s="42" t="n">
        <f aca="false">AH424*1</f>
        <v>0</v>
      </c>
      <c r="AJ424" s="42"/>
      <c r="AK424" s="42" t="n">
        <f aca="false">AJ424*5</f>
        <v>0</v>
      </c>
      <c r="AL424" s="42"/>
      <c r="AM424" s="42" t="n">
        <f aca="false">AL424*5</f>
        <v>0</v>
      </c>
      <c r="AN424" s="42"/>
      <c r="AO424" s="42" t="n">
        <f aca="false">AN424*1</f>
        <v>0</v>
      </c>
      <c r="AP424" s="42" t="n">
        <f aca="false">IF(AE424+AG424+AI424+AK424+AM424+AO424&gt;10,10,AE424+AG424+AI424+AK424+AM424+AO424)</f>
        <v>0</v>
      </c>
      <c r="AQ424" s="44" t="n">
        <f aca="false">AC424+AP424</f>
        <v>0</v>
      </c>
      <c r="AR424" s="45" t="n">
        <f aca="false">O424+X424+AQ424</f>
        <v>0</v>
      </c>
    </row>
    <row r="425" customFormat="false" ht="13.5" hidden="true" customHeight="false" outlineLevel="0" collapsed="false">
      <c r="A425" s="35" t="n">
        <v>421</v>
      </c>
      <c r="B425" s="36"/>
      <c r="C425" s="37"/>
      <c r="D425" s="65"/>
      <c r="E425" s="57"/>
      <c r="F425" s="57"/>
      <c r="G425" s="66"/>
      <c r="H425" s="42" t="n">
        <f aca="false">G425*6</f>
        <v>0</v>
      </c>
      <c r="I425" s="42"/>
      <c r="J425" s="42"/>
      <c r="K425" s="42"/>
      <c r="L425" s="42" t="n">
        <f aca="false">IF(K425&gt;4,K425*2+4,K425*3)</f>
        <v>0</v>
      </c>
      <c r="M425" s="43"/>
      <c r="N425" s="43"/>
      <c r="O425" s="44" t="n">
        <f aca="false">H425+L425</f>
        <v>0</v>
      </c>
      <c r="P425" s="41"/>
      <c r="Q425" s="42" t="n">
        <f aca="false">IF(P425=0,0,6)</f>
        <v>0</v>
      </c>
      <c r="R425" s="42"/>
      <c r="S425" s="42" t="n">
        <f aca="false">R425*4</f>
        <v>0</v>
      </c>
      <c r="T425" s="42"/>
      <c r="U425" s="42" t="n">
        <f aca="false">T425*3</f>
        <v>0</v>
      </c>
      <c r="V425" s="42"/>
      <c r="W425" s="42" t="n">
        <f aca="false">IF(V425=0,0,6)</f>
        <v>0</v>
      </c>
      <c r="X425" s="44" t="n">
        <f aca="false">Q425+S425+U425+W425</f>
        <v>0</v>
      </c>
      <c r="Y425" s="41"/>
      <c r="Z425" s="42"/>
      <c r="AA425" s="44"/>
      <c r="AB425" s="41"/>
      <c r="AC425" s="42" t="n">
        <f aca="false">AB425*12</f>
        <v>0</v>
      </c>
      <c r="AD425" s="42"/>
      <c r="AE425" s="42" t="n">
        <f aca="false">AD425*5</f>
        <v>0</v>
      </c>
      <c r="AF425" s="42"/>
      <c r="AG425" s="42" t="n">
        <f aca="false">AF425*3</f>
        <v>0</v>
      </c>
      <c r="AH425" s="42"/>
      <c r="AI425" s="42" t="n">
        <f aca="false">AH425*1</f>
        <v>0</v>
      </c>
      <c r="AJ425" s="42"/>
      <c r="AK425" s="42" t="n">
        <f aca="false">AJ425*5</f>
        <v>0</v>
      </c>
      <c r="AL425" s="42"/>
      <c r="AM425" s="42" t="n">
        <f aca="false">AL425*5</f>
        <v>0</v>
      </c>
      <c r="AN425" s="42"/>
      <c r="AO425" s="42" t="n">
        <f aca="false">AN425*1</f>
        <v>0</v>
      </c>
      <c r="AP425" s="42" t="n">
        <f aca="false">IF(AE425+AG425+AI425+AK425+AM425+AO425&gt;10,10,AE425+AG425+AI425+AK425+AM425+AO425)</f>
        <v>0</v>
      </c>
      <c r="AQ425" s="44" t="n">
        <f aca="false">AC425+AP425</f>
        <v>0</v>
      </c>
      <c r="AR425" s="45" t="n">
        <f aca="false">O425+X425+AQ425</f>
        <v>0</v>
      </c>
    </row>
    <row r="426" customFormat="false" ht="13.5" hidden="true" customHeight="false" outlineLevel="0" collapsed="false">
      <c r="A426" s="35" t="n">
        <v>422</v>
      </c>
      <c r="B426" s="36"/>
      <c r="C426" s="37"/>
      <c r="D426" s="65"/>
      <c r="E426" s="57"/>
      <c r="F426" s="57"/>
      <c r="G426" s="66"/>
      <c r="H426" s="42" t="n">
        <f aca="false">G426*6</f>
        <v>0</v>
      </c>
      <c r="I426" s="42"/>
      <c r="J426" s="42"/>
      <c r="K426" s="42"/>
      <c r="L426" s="42" t="n">
        <f aca="false">IF(K426&gt;4,K426*2+4,K426*3)</f>
        <v>0</v>
      </c>
      <c r="M426" s="43"/>
      <c r="N426" s="43"/>
      <c r="O426" s="44" t="n">
        <f aca="false">H426+L426</f>
        <v>0</v>
      </c>
      <c r="P426" s="41"/>
      <c r="Q426" s="42" t="n">
        <f aca="false">IF(P426=0,0,6)</f>
        <v>0</v>
      </c>
      <c r="R426" s="42"/>
      <c r="S426" s="42" t="n">
        <f aca="false">R426*4</f>
        <v>0</v>
      </c>
      <c r="T426" s="42"/>
      <c r="U426" s="42" t="n">
        <f aca="false">T426*3</f>
        <v>0</v>
      </c>
      <c r="V426" s="42"/>
      <c r="W426" s="42" t="n">
        <f aca="false">IF(V426=0,0,6)</f>
        <v>0</v>
      </c>
      <c r="X426" s="44" t="n">
        <f aca="false">Q426+S426+U426+W426</f>
        <v>0</v>
      </c>
      <c r="Y426" s="41"/>
      <c r="Z426" s="42"/>
      <c r="AA426" s="44"/>
      <c r="AB426" s="41"/>
      <c r="AC426" s="42" t="n">
        <f aca="false">AB426*12</f>
        <v>0</v>
      </c>
      <c r="AD426" s="42"/>
      <c r="AE426" s="42" t="n">
        <f aca="false">AD426*5</f>
        <v>0</v>
      </c>
      <c r="AF426" s="42"/>
      <c r="AG426" s="42" t="n">
        <f aca="false">AF426*3</f>
        <v>0</v>
      </c>
      <c r="AH426" s="42"/>
      <c r="AI426" s="42" t="n">
        <f aca="false">AH426*1</f>
        <v>0</v>
      </c>
      <c r="AJ426" s="42"/>
      <c r="AK426" s="42" t="n">
        <f aca="false">AJ426*5</f>
        <v>0</v>
      </c>
      <c r="AL426" s="42"/>
      <c r="AM426" s="42" t="n">
        <f aca="false">AL426*5</f>
        <v>0</v>
      </c>
      <c r="AN426" s="42"/>
      <c r="AO426" s="42" t="n">
        <f aca="false">AN426*1</f>
        <v>0</v>
      </c>
      <c r="AP426" s="42" t="n">
        <f aca="false">IF(AE426+AG426+AI426+AK426+AM426+AO426&gt;10,10,AE426+AG426+AI426+AK426+AM426+AO426)</f>
        <v>0</v>
      </c>
      <c r="AQ426" s="44" t="n">
        <f aca="false">AC426+AP426</f>
        <v>0</v>
      </c>
      <c r="AR426" s="45" t="n">
        <f aca="false">O426+X426+AQ426</f>
        <v>0</v>
      </c>
    </row>
    <row r="427" customFormat="false" ht="13.5" hidden="true" customHeight="false" outlineLevel="0" collapsed="false">
      <c r="A427" s="35" t="n">
        <v>423</v>
      </c>
      <c r="B427" s="36"/>
      <c r="C427" s="37"/>
      <c r="D427" s="65"/>
      <c r="E427" s="57"/>
      <c r="F427" s="57"/>
      <c r="G427" s="66"/>
      <c r="H427" s="42" t="n">
        <f aca="false">G427*6</f>
        <v>0</v>
      </c>
      <c r="I427" s="42"/>
      <c r="J427" s="42"/>
      <c r="K427" s="42"/>
      <c r="L427" s="42" t="n">
        <f aca="false">IF(K427&gt;4,K427*2+4,K427*3)</f>
        <v>0</v>
      </c>
      <c r="M427" s="43"/>
      <c r="N427" s="43"/>
      <c r="O427" s="44" t="n">
        <f aca="false">H427+L427</f>
        <v>0</v>
      </c>
      <c r="P427" s="41"/>
      <c r="Q427" s="42" t="n">
        <f aca="false">IF(P427=0,0,6)</f>
        <v>0</v>
      </c>
      <c r="R427" s="42"/>
      <c r="S427" s="42" t="n">
        <f aca="false">R427*4</f>
        <v>0</v>
      </c>
      <c r="T427" s="42"/>
      <c r="U427" s="42" t="n">
        <f aca="false">T427*3</f>
        <v>0</v>
      </c>
      <c r="V427" s="42"/>
      <c r="W427" s="42" t="n">
        <f aca="false">IF(V427=0,0,6)</f>
        <v>0</v>
      </c>
      <c r="X427" s="44" t="n">
        <f aca="false">Q427+S427+U427+W427</f>
        <v>0</v>
      </c>
      <c r="Y427" s="41"/>
      <c r="Z427" s="42"/>
      <c r="AA427" s="44"/>
      <c r="AB427" s="41"/>
      <c r="AC427" s="42" t="n">
        <f aca="false">AB427*12</f>
        <v>0</v>
      </c>
      <c r="AD427" s="42"/>
      <c r="AE427" s="42" t="n">
        <f aca="false">AD427*5</f>
        <v>0</v>
      </c>
      <c r="AF427" s="42"/>
      <c r="AG427" s="42" t="n">
        <f aca="false">AF427*3</f>
        <v>0</v>
      </c>
      <c r="AH427" s="42"/>
      <c r="AI427" s="42" t="n">
        <f aca="false">AH427*1</f>
        <v>0</v>
      </c>
      <c r="AJ427" s="42"/>
      <c r="AK427" s="42" t="n">
        <f aca="false">AJ427*5</f>
        <v>0</v>
      </c>
      <c r="AL427" s="42"/>
      <c r="AM427" s="42" t="n">
        <f aca="false">AL427*5</f>
        <v>0</v>
      </c>
      <c r="AN427" s="42"/>
      <c r="AO427" s="42" t="n">
        <f aca="false">AN427*1</f>
        <v>0</v>
      </c>
      <c r="AP427" s="42" t="n">
        <f aca="false">IF(AE427+AG427+AI427+AK427+AM427+AO427&gt;10,10,AE427+AG427+AI427+AK427+AM427+AO427)</f>
        <v>0</v>
      </c>
      <c r="AQ427" s="44" t="n">
        <f aca="false">AC427+AP427</f>
        <v>0</v>
      </c>
      <c r="AR427" s="45" t="n">
        <f aca="false">O427+X427+AQ427</f>
        <v>0</v>
      </c>
    </row>
    <row r="428" customFormat="false" ht="13.5" hidden="true" customHeight="false" outlineLevel="0" collapsed="false">
      <c r="A428" s="35" t="n">
        <v>424</v>
      </c>
      <c r="B428" s="36"/>
      <c r="C428" s="37"/>
      <c r="D428" s="65"/>
      <c r="E428" s="57"/>
      <c r="F428" s="57"/>
      <c r="G428" s="66"/>
      <c r="H428" s="42" t="n">
        <f aca="false">G428*6</f>
        <v>0</v>
      </c>
      <c r="I428" s="42"/>
      <c r="J428" s="42"/>
      <c r="K428" s="42"/>
      <c r="L428" s="42" t="n">
        <f aca="false">IF(K428&gt;4,K428*2+4,K428*3)</f>
        <v>0</v>
      </c>
      <c r="M428" s="43"/>
      <c r="N428" s="43"/>
      <c r="O428" s="44" t="n">
        <f aca="false">H428+L428</f>
        <v>0</v>
      </c>
      <c r="P428" s="41"/>
      <c r="Q428" s="42" t="n">
        <f aca="false">IF(P428=0,0,6)</f>
        <v>0</v>
      </c>
      <c r="R428" s="42"/>
      <c r="S428" s="42" t="n">
        <f aca="false">R428*4</f>
        <v>0</v>
      </c>
      <c r="T428" s="42"/>
      <c r="U428" s="42" t="n">
        <f aca="false">T428*3</f>
        <v>0</v>
      </c>
      <c r="V428" s="42"/>
      <c r="W428" s="42" t="n">
        <f aca="false">IF(V428=0,0,6)</f>
        <v>0</v>
      </c>
      <c r="X428" s="44" t="n">
        <f aca="false">Q428+S428+U428+W428</f>
        <v>0</v>
      </c>
      <c r="Y428" s="41"/>
      <c r="Z428" s="42"/>
      <c r="AA428" s="44"/>
      <c r="AB428" s="41"/>
      <c r="AC428" s="42" t="n">
        <f aca="false">AB428*12</f>
        <v>0</v>
      </c>
      <c r="AD428" s="42"/>
      <c r="AE428" s="42" t="n">
        <f aca="false">AD428*5</f>
        <v>0</v>
      </c>
      <c r="AF428" s="42"/>
      <c r="AG428" s="42" t="n">
        <f aca="false">AF428*3</f>
        <v>0</v>
      </c>
      <c r="AH428" s="42"/>
      <c r="AI428" s="42" t="n">
        <f aca="false">AH428*1</f>
        <v>0</v>
      </c>
      <c r="AJ428" s="42"/>
      <c r="AK428" s="42" t="n">
        <f aca="false">AJ428*5</f>
        <v>0</v>
      </c>
      <c r="AL428" s="42"/>
      <c r="AM428" s="42" t="n">
        <f aca="false">AL428*5</f>
        <v>0</v>
      </c>
      <c r="AN428" s="42"/>
      <c r="AO428" s="42" t="n">
        <f aca="false">AN428*1</f>
        <v>0</v>
      </c>
      <c r="AP428" s="42" t="n">
        <f aca="false">IF(AE428+AG428+AI428+AK428+AM428+AO428&gt;10,10,AE428+AG428+AI428+AK428+AM428+AO428)</f>
        <v>0</v>
      </c>
      <c r="AQ428" s="44" t="n">
        <f aca="false">AC428+AP428</f>
        <v>0</v>
      </c>
      <c r="AR428" s="45" t="n">
        <f aca="false">O428+X428+AQ428</f>
        <v>0</v>
      </c>
    </row>
    <row r="429" customFormat="false" ht="13.5" hidden="true" customHeight="false" outlineLevel="0" collapsed="false">
      <c r="A429" s="35" t="n">
        <v>425</v>
      </c>
      <c r="B429" s="36"/>
      <c r="C429" s="37"/>
      <c r="D429" s="65"/>
      <c r="E429" s="57"/>
      <c r="F429" s="57"/>
      <c r="G429" s="66"/>
      <c r="H429" s="42" t="n">
        <f aca="false">G429*6</f>
        <v>0</v>
      </c>
      <c r="I429" s="42"/>
      <c r="J429" s="42"/>
      <c r="K429" s="42"/>
      <c r="L429" s="42" t="n">
        <f aca="false">IF(K429&gt;4,K429*2+4,K429*3)</f>
        <v>0</v>
      </c>
      <c r="M429" s="43"/>
      <c r="N429" s="43"/>
      <c r="O429" s="44" t="n">
        <f aca="false">H429+L429</f>
        <v>0</v>
      </c>
      <c r="P429" s="41"/>
      <c r="Q429" s="42" t="n">
        <f aca="false">IF(P429=0,0,6)</f>
        <v>0</v>
      </c>
      <c r="R429" s="42"/>
      <c r="S429" s="42" t="n">
        <f aca="false">R429*4</f>
        <v>0</v>
      </c>
      <c r="T429" s="42"/>
      <c r="U429" s="42" t="n">
        <f aca="false">T429*3</f>
        <v>0</v>
      </c>
      <c r="V429" s="42"/>
      <c r="W429" s="42" t="n">
        <f aca="false">IF(V429=0,0,6)</f>
        <v>0</v>
      </c>
      <c r="X429" s="44" t="n">
        <f aca="false">Q429+S429+U429+W429</f>
        <v>0</v>
      </c>
      <c r="Y429" s="41"/>
      <c r="Z429" s="42"/>
      <c r="AA429" s="44"/>
      <c r="AB429" s="41"/>
      <c r="AC429" s="42" t="n">
        <f aca="false">AB429*12</f>
        <v>0</v>
      </c>
      <c r="AD429" s="42"/>
      <c r="AE429" s="42" t="n">
        <f aca="false">AD429*5</f>
        <v>0</v>
      </c>
      <c r="AF429" s="42"/>
      <c r="AG429" s="42" t="n">
        <f aca="false">AF429*3</f>
        <v>0</v>
      </c>
      <c r="AH429" s="42"/>
      <c r="AI429" s="42" t="n">
        <f aca="false">AH429*1</f>
        <v>0</v>
      </c>
      <c r="AJ429" s="42"/>
      <c r="AK429" s="42" t="n">
        <f aca="false">AJ429*5</f>
        <v>0</v>
      </c>
      <c r="AL429" s="42"/>
      <c r="AM429" s="42" t="n">
        <f aca="false">AL429*5</f>
        <v>0</v>
      </c>
      <c r="AN429" s="42"/>
      <c r="AO429" s="42" t="n">
        <f aca="false">AN429*1</f>
        <v>0</v>
      </c>
      <c r="AP429" s="42" t="n">
        <f aca="false">IF(AE429+AG429+AI429+AK429+AM429+AO429&gt;10,10,AE429+AG429+AI429+AK429+AM429+AO429)</f>
        <v>0</v>
      </c>
      <c r="AQ429" s="44" t="n">
        <f aca="false">AC429+AP429</f>
        <v>0</v>
      </c>
      <c r="AR429" s="45" t="n">
        <f aca="false">O429+X429+AQ429</f>
        <v>0</v>
      </c>
    </row>
    <row r="430" customFormat="false" ht="13.5" hidden="true" customHeight="false" outlineLevel="0" collapsed="false">
      <c r="A430" s="35" t="n">
        <v>426</v>
      </c>
      <c r="B430" s="36"/>
      <c r="C430" s="37"/>
      <c r="D430" s="65"/>
      <c r="E430" s="57"/>
      <c r="F430" s="57"/>
      <c r="G430" s="66"/>
      <c r="H430" s="42" t="n">
        <f aca="false">G430*6</f>
        <v>0</v>
      </c>
      <c r="I430" s="42"/>
      <c r="J430" s="42"/>
      <c r="K430" s="42"/>
      <c r="L430" s="42" t="n">
        <f aca="false">IF(K430&gt;4,K430*2+4,K430*3)</f>
        <v>0</v>
      </c>
      <c r="M430" s="43"/>
      <c r="N430" s="43"/>
      <c r="O430" s="44" t="n">
        <f aca="false">H430+L430</f>
        <v>0</v>
      </c>
      <c r="P430" s="41"/>
      <c r="Q430" s="42" t="n">
        <f aca="false">IF(P430=0,0,6)</f>
        <v>0</v>
      </c>
      <c r="R430" s="42"/>
      <c r="S430" s="42" t="n">
        <f aca="false">R430*4</f>
        <v>0</v>
      </c>
      <c r="T430" s="42"/>
      <c r="U430" s="42" t="n">
        <f aca="false">T430*3</f>
        <v>0</v>
      </c>
      <c r="V430" s="42"/>
      <c r="W430" s="42" t="n">
        <f aca="false">IF(V430=0,0,6)</f>
        <v>0</v>
      </c>
      <c r="X430" s="44" t="n">
        <f aca="false">Q430+S430+U430+W430</f>
        <v>0</v>
      </c>
      <c r="Y430" s="41"/>
      <c r="Z430" s="42"/>
      <c r="AA430" s="44"/>
      <c r="AB430" s="41"/>
      <c r="AC430" s="42" t="n">
        <f aca="false">AB430*12</f>
        <v>0</v>
      </c>
      <c r="AD430" s="42"/>
      <c r="AE430" s="42" t="n">
        <f aca="false">AD430*5</f>
        <v>0</v>
      </c>
      <c r="AF430" s="42"/>
      <c r="AG430" s="42" t="n">
        <f aca="false">AF430*3</f>
        <v>0</v>
      </c>
      <c r="AH430" s="42"/>
      <c r="AI430" s="42" t="n">
        <f aca="false">AH430*1</f>
        <v>0</v>
      </c>
      <c r="AJ430" s="42"/>
      <c r="AK430" s="42" t="n">
        <f aca="false">AJ430*5</f>
        <v>0</v>
      </c>
      <c r="AL430" s="42"/>
      <c r="AM430" s="42" t="n">
        <f aca="false">AL430*5</f>
        <v>0</v>
      </c>
      <c r="AN430" s="42"/>
      <c r="AO430" s="42" t="n">
        <f aca="false">AN430*1</f>
        <v>0</v>
      </c>
      <c r="AP430" s="42" t="n">
        <f aca="false">IF(AE430+AG430+AI430+AK430+AM430+AO430&gt;10,10,AE430+AG430+AI430+AK430+AM430+AO430)</f>
        <v>0</v>
      </c>
      <c r="AQ430" s="44" t="n">
        <f aca="false">AC430+AP430</f>
        <v>0</v>
      </c>
      <c r="AR430" s="45" t="n">
        <f aca="false">O430+X430+AQ430</f>
        <v>0</v>
      </c>
    </row>
    <row r="431" customFormat="false" ht="13.5" hidden="true" customHeight="false" outlineLevel="0" collapsed="false">
      <c r="A431" s="35" t="n">
        <v>427</v>
      </c>
      <c r="B431" s="36"/>
      <c r="C431" s="37"/>
      <c r="D431" s="65"/>
      <c r="E431" s="57"/>
      <c r="F431" s="57"/>
      <c r="G431" s="66"/>
      <c r="H431" s="42" t="n">
        <f aca="false">G431*6</f>
        <v>0</v>
      </c>
      <c r="I431" s="42"/>
      <c r="J431" s="42"/>
      <c r="K431" s="42"/>
      <c r="L431" s="42" t="n">
        <f aca="false">IF(K431&gt;4,K431*2+4,K431*3)</f>
        <v>0</v>
      </c>
      <c r="M431" s="43"/>
      <c r="N431" s="43"/>
      <c r="O431" s="44" t="n">
        <f aca="false">H431+L431</f>
        <v>0</v>
      </c>
      <c r="P431" s="41"/>
      <c r="Q431" s="42" t="n">
        <f aca="false">IF(P431=0,0,6)</f>
        <v>0</v>
      </c>
      <c r="R431" s="42"/>
      <c r="S431" s="42" t="n">
        <f aca="false">R431*4</f>
        <v>0</v>
      </c>
      <c r="T431" s="42"/>
      <c r="U431" s="42" t="n">
        <f aca="false">T431*3</f>
        <v>0</v>
      </c>
      <c r="V431" s="42"/>
      <c r="W431" s="42" t="n">
        <f aca="false">IF(V431=0,0,6)</f>
        <v>0</v>
      </c>
      <c r="X431" s="44" t="n">
        <f aca="false">Q431+S431+U431+W431</f>
        <v>0</v>
      </c>
      <c r="Y431" s="41"/>
      <c r="Z431" s="42"/>
      <c r="AA431" s="44"/>
      <c r="AB431" s="41"/>
      <c r="AC431" s="42" t="n">
        <f aca="false">AB431*12</f>
        <v>0</v>
      </c>
      <c r="AD431" s="42"/>
      <c r="AE431" s="42" t="n">
        <f aca="false">AD431*5</f>
        <v>0</v>
      </c>
      <c r="AF431" s="42"/>
      <c r="AG431" s="42" t="n">
        <f aca="false">AF431*3</f>
        <v>0</v>
      </c>
      <c r="AH431" s="42"/>
      <c r="AI431" s="42" t="n">
        <f aca="false">AH431*1</f>
        <v>0</v>
      </c>
      <c r="AJ431" s="42"/>
      <c r="AK431" s="42" t="n">
        <f aca="false">AJ431*5</f>
        <v>0</v>
      </c>
      <c r="AL431" s="42"/>
      <c r="AM431" s="42" t="n">
        <f aca="false">AL431*5</f>
        <v>0</v>
      </c>
      <c r="AN431" s="42"/>
      <c r="AO431" s="42" t="n">
        <f aca="false">AN431*1</f>
        <v>0</v>
      </c>
      <c r="AP431" s="42" t="n">
        <f aca="false">IF(AE431+AG431+AI431+AK431+AM431+AO431&gt;10,10,AE431+AG431+AI431+AK431+AM431+AO431)</f>
        <v>0</v>
      </c>
      <c r="AQ431" s="44" t="n">
        <f aca="false">AC431+AP431</f>
        <v>0</v>
      </c>
      <c r="AR431" s="45" t="n">
        <f aca="false">O431+X431+AQ431</f>
        <v>0</v>
      </c>
    </row>
    <row r="432" customFormat="false" ht="13.5" hidden="true" customHeight="false" outlineLevel="0" collapsed="false">
      <c r="A432" s="35" t="n">
        <v>428</v>
      </c>
      <c r="B432" s="36"/>
      <c r="C432" s="37"/>
      <c r="D432" s="65"/>
      <c r="E432" s="57"/>
      <c r="F432" s="57"/>
      <c r="G432" s="66"/>
      <c r="H432" s="42" t="n">
        <f aca="false">G432*6</f>
        <v>0</v>
      </c>
      <c r="I432" s="42"/>
      <c r="J432" s="42"/>
      <c r="K432" s="42"/>
      <c r="L432" s="42" t="n">
        <f aca="false">IF(K432&gt;4,K432*2+4,K432*3)</f>
        <v>0</v>
      </c>
      <c r="M432" s="43"/>
      <c r="N432" s="43"/>
      <c r="O432" s="44" t="n">
        <f aca="false">H432+L432</f>
        <v>0</v>
      </c>
      <c r="P432" s="41"/>
      <c r="Q432" s="42" t="n">
        <f aca="false">IF(P432=0,0,6)</f>
        <v>0</v>
      </c>
      <c r="R432" s="42"/>
      <c r="S432" s="42" t="n">
        <f aca="false">R432*4</f>
        <v>0</v>
      </c>
      <c r="T432" s="42"/>
      <c r="U432" s="42" t="n">
        <f aca="false">T432*3</f>
        <v>0</v>
      </c>
      <c r="V432" s="42"/>
      <c r="W432" s="42" t="n">
        <f aca="false">IF(V432=0,0,6)</f>
        <v>0</v>
      </c>
      <c r="X432" s="44" t="n">
        <f aca="false">Q432+S432+U432+W432</f>
        <v>0</v>
      </c>
      <c r="Y432" s="41"/>
      <c r="Z432" s="42"/>
      <c r="AA432" s="44"/>
      <c r="AB432" s="41"/>
      <c r="AC432" s="42" t="n">
        <f aca="false">AB432*12</f>
        <v>0</v>
      </c>
      <c r="AD432" s="42"/>
      <c r="AE432" s="42" t="n">
        <f aca="false">AD432*5</f>
        <v>0</v>
      </c>
      <c r="AF432" s="42"/>
      <c r="AG432" s="42" t="n">
        <f aca="false">AF432*3</f>
        <v>0</v>
      </c>
      <c r="AH432" s="42"/>
      <c r="AI432" s="42" t="n">
        <f aca="false">AH432*1</f>
        <v>0</v>
      </c>
      <c r="AJ432" s="42"/>
      <c r="AK432" s="42" t="n">
        <f aca="false">AJ432*5</f>
        <v>0</v>
      </c>
      <c r="AL432" s="42"/>
      <c r="AM432" s="42" t="n">
        <f aca="false">AL432*5</f>
        <v>0</v>
      </c>
      <c r="AN432" s="42"/>
      <c r="AO432" s="42" t="n">
        <f aca="false">AN432*1</f>
        <v>0</v>
      </c>
      <c r="AP432" s="42" t="n">
        <f aca="false">IF(AE432+AG432+AI432+AK432+AM432+AO432&gt;10,10,AE432+AG432+AI432+AK432+AM432+AO432)</f>
        <v>0</v>
      </c>
      <c r="AQ432" s="44" t="n">
        <f aca="false">AC432+AP432</f>
        <v>0</v>
      </c>
      <c r="AR432" s="45" t="n">
        <f aca="false">O432+X432+AQ432</f>
        <v>0</v>
      </c>
    </row>
    <row r="433" customFormat="false" ht="13.5" hidden="true" customHeight="false" outlineLevel="0" collapsed="false">
      <c r="A433" s="35" t="n">
        <v>429</v>
      </c>
      <c r="B433" s="36"/>
      <c r="C433" s="37"/>
      <c r="D433" s="65"/>
      <c r="E433" s="57"/>
      <c r="F433" s="57"/>
      <c r="G433" s="66"/>
      <c r="H433" s="42" t="n">
        <f aca="false">G433*6</f>
        <v>0</v>
      </c>
      <c r="I433" s="42"/>
      <c r="J433" s="42"/>
      <c r="K433" s="42"/>
      <c r="L433" s="42" t="n">
        <f aca="false">IF(K433&gt;4,K433*2+4,K433*3)</f>
        <v>0</v>
      </c>
      <c r="M433" s="43"/>
      <c r="N433" s="43"/>
      <c r="O433" s="44" t="n">
        <f aca="false">H433+L433</f>
        <v>0</v>
      </c>
      <c r="P433" s="41"/>
      <c r="Q433" s="42" t="n">
        <f aca="false">IF(P433=0,0,6)</f>
        <v>0</v>
      </c>
      <c r="R433" s="42"/>
      <c r="S433" s="42" t="n">
        <f aca="false">R433*4</f>
        <v>0</v>
      </c>
      <c r="T433" s="42"/>
      <c r="U433" s="42" t="n">
        <f aca="false">T433*3</f>
        <v>0</v>
      </c>
      <c r="V433" s="42"/>
      <c r="W433" s="42" t="n">
        <f aca="false">IF(V433=0,0,6)</f>
        <v>0</v>
      </c>
      <c r="X433" s="44" t="n">
        <f aca="false">Q433+S433+U433+W433</f>
        <v>0</v>
      </c>
      <c r="Y433" s="41"/>
      <c r="Z433" s="42"/>
      <c r="AA433" s="44"/>
      <c r="AB433" s="41"/>
      <c r="AC433" s="42" t="n">
        <f aca="false">AB433*12</f>
        <v>0</v>
      </c>
      <c r="AD433" s="42"/>
      <c r="AE433" s="42" t="n">
        <f aca="false">AD433*5</f>
        <v>0</v>
      </c>
      <c r="AF433" s="42"/>
      <c r="AG433" s="42" t="n">
        <f aca="false">AF433*3</f>
        <v>0</v>
      </c>
      <c r="AH433" s="42"/>
      <c r="AI433" s="42" t="n">
        <f aca="false">AH433*1</f>
        <v>0</v>
      </c>
      <c r="AJ433" s="42"/>
      <c r="AK433" s="42" t="n">
        <f aca="false">AJ433*5</f>
        <v>0</v>
      </c>
      <c r="AL433" s="42"/>
      <c r="AM433" s="42" t="n">
        <f aca="false">AL433*5</f>
        <v>0</v>
      </c>
      <c r="AN433" s="42"/>
      <c r="AO433" s="42" t="n">
        <f aca="false">AN433*1</f>
        <v>0</v>
      </c>
      <c r="AP433" s="42" t="n">
        <f aca="false">IF(AE433+AG433+AI433+AK433+AM433+AO433&gt;10,10,AE433+AG433+AI433+AK433+AM433+AO433)</f>
        <v>0</v>
      </c>
      <c r="AQ433" s="44" t="n">
        <f aca="false">AC433+AP433</f>
        <v>0</v>
      </c>
      <c r="AR433" s="45" t="n">
        <f aca="false">O433+X433+AQ433</f>
        <v>0</v>
      </c>
    </row>
    <row r="434" customFormat="false" ht="13.5" hidden="true" customHeight="false" outlineLevel="0" collapsed="false">
      <c r="A434" s="35" t="n">
        <v>430</v>
      </c>
      <c r="B434" s="36"/>
      <c r="C434" s="37"/>
      <c r="D434" s="65"/>
      <c r="E434" s="57"/>
      <c r="F434" s="57"/>
      <c r="G434" s="66"/>
      <c r="H434" s="42" t="n">
        <f aca="false">G434*6</f>
        <v>0</v>
      </c>
      <c r="I434" s="42"/>
      <c r="J434" s="42"/>
      <c r="K434" s="42"/>
      <c r="L434" s="42" t="n">
        <f aca="false">IF(K434&gt;4,K434*2+4,K434*3)</f>
        <v>0</v>
      </c>
      <c r="M434" s="43"/>
      <c r="N434" s="43"/>
      <c r="O434" s="44" t="n">
        <f aca="false">H434+L434</f>
        <v>0</v>
      </c>
      <c r="P434" s="41"/>
      <c r="Q434" s="42" t="n">
        <f aca="false">IF(P434=0,0,6)</f>
        <v>0</v>
      </c>
      <c r="R434" s="42"/>
      <c r="S434" s="42" t="n">
        <f aca="false">R434*4</f>
        <v>0</v>
      </c>
      <c r="T434" s="42"/>
      <c r="U434" s="42" t="n">
        <f aca="false">T434*3</f>
        <v>0</v>
      </c>
      <c r="V434" s="42"/>
      <c r="W434" s="42" t="n">
        <f aca="false">IF(V434=0,0,6)</f>
        <v>0</v>
      </c>
      <c r="X434" s="44" t="n">
        <f aca="false">Q434+S434+U434+W434</f>
        <v>0</v>
      </c>
      <c r="Y434" s="41"/>
      <c r="Z434" s="42"/>
      <c r="AA434" s="44"/>
      <c r="AB434" s="41"/>
      <c r="AC434" s="42" t="n">
        <f aca="false">AB434*12</f>
        <v>0</v>
      </c>
      <c r="AD434" s="42"/>
      <c r="AE434" s="42" t="n">
        <f aca="false">AD434*5</f>
        <v>0</v>
      </c>
      <c r="AF434" s="42"/>
      <c r="AG434" s="42" t="n">
        <f aca="false">AF434*3</f>
        <v>0</v>
      </c>
      <c r="AH434" s="42"/>
      <c r="AI434" s="42" t="n">
        <f aca="false">AH434*1</f>
        <v>0</v>
      </c>
      <c r="AJ434" s="42"/>
      <c r="AK434" s="42" t="n">
        <f aca="false">AJ434*5</f>
        <v>0</v>
      </c>
      <c r="AL434" s="42"/>
      <c r="AM434" s="42" t="n">
        <f aca="false">AL434*5</f>
        <v>0</v>
      </c>
      <c r="AN434" s="42"/>
      <c r="AO434" s="42" t="n">
        <f aca="false">AN434*1</f>
        <v>0</v>
      </c>
      <c r="AP434" s="42" t="n">
        <f aca="false">IF(AE434+AG434+AI434+AK434+AM434+AO434&gt;10,10,AE434+AG434+AI434+AK434+AM434+AO434)</f>
        <v>0</v>
      </c>
      <c r="AQ434" s="44" t="n">
        <f aca="false">AC434+AP434</f>
        <v>0</v>
      </c>
      <c r="AR434" s="45" t="n">
        <f aca="false">O434+X434+AQ434</f>
        <v>0</v>
      </c>
    </row>
    <row r="435" customFormat="false" ht="13.5" hidden="true" customHeight="false" outlineLevel="0" collapsed="false">
      <c r="A435" s="35" t="n">
        <v>431</v>
      </c>
      <c r="B435" s="36"/>
      <c r="C435" s="37"/>
      <c r="D435" s="65"/>
      <c r="E435" s="57"/>
      <c r="F435" s="57"/>
      <c r="G435" s="66"/>
      <c r="H435" s="42" t="n">
        <f aca="false">G435*6</f>
        <v>0</v>
      </c>
      <c r="I435" s="42"/>
      <c r="J435" s="42"/>
      <c r="K435" s="42"/>
      <c r="L435" s="42" t="n">
        <f aca="false">IF(K435&gt;4,K435*2+4,K435*3)</f>
        <v>0</v>
      </c>
      <c r="M435" s="43"/>
      <c r="N435" s="43"/>
      <c r="O435" s="44" t="n">
        <f aca="false">H435+L435</f>
        <v>0</v>
      </c>
      <c r="P435" s="41"/>
      <c r="Q435" s="42" t="n">
        <f aca="false">IF(P435=0,0,6)</f>
        <v>0</v>
      </c>
      <c r="R435" s="42"/>
      <c r="S435" s="42" t="n">
        <f aca="false">R435*4</f>
        <v>0</v>
      </c>
      <c r="T435" s="42"/>
      <c r="U435" s="42" t="n">
        <f aca="false">T435*3</f>
        <v>0</v>
      </c>
      <c r="V435" s="42"/>
      <c r="W435" s="42" t="n">
        <f aca="false">IF(V435=0,0,6)</f>
        <v>0</v>
      </c>
      <c r="X435" s="44" t="n">
        <f aca="false">Q435+S435+U435+W435</f>
        <v>0</v>
      </c>
      <c r="Y435" s="41"/>
      <c r="Z435" s="42"/>
      <c r="AA435" s="44"/>
      <c r="AB435" s="41"/>
      <c r="AC435" s="42" t="n">
        <f aca="false">AB435*12</f>
        <v>0</v>
      </c>
      <c r="AD435" s="42"/>
      <c r="AE435" s="42" t="n">
        <f aca="false">AD435*5</f>
        <v>0</v>
      </c>
      <c r="AF435" s="42"/>
      <c r="AG435" s="42" t="n">
        <f aca="false">AF435*3</f>
        <v>0</v>
      </c>
      <c r="AH435" s="42"/>
      <c r="AI435" s="42" t="n">
        <f aca="false">AH435*1</f>
        <v>0</v>
      </c>
      <c r="AJ435" s="42"/>
      <c r="AK435" s="42" t="n">
        <f aca="false">AJ435*5</f>
        <v>0</v>
      </c>
      <c r="AL435" s="42"/>
      <c r="AM435" s="42" t="n">
        <f aca="false">AL435*5</f>
        <v>0</v>
      </c>
      <c r="AN435" s="42"/>
      <c r="AO435" s="42" t="n">
        <f aca="false">AN435*1</f>
        <v>0</v>
      </c>
      <c r="AP435" s="42" t="n">
        <f aca="false">IF(AE435+AG435+AI435+AK435+AM435+AO435&gt;10,10,AE435+AG435+AI435+AK435+AM435+AO435)</f>
        <v>0</v>
      </c>
      <c r="AQ435" s="44" t="n">
        <f aca="false">AC435+AP435</f>
        <v>0</v>
      </c>
      <c r="AR435" s="45" t="n">
        <f aca="false">O435+X435+AQ435</f>
        <v>0</v>
      </c>
    </row>
    <row r="436" customFormat="false" ht="13.5" hidden="true" customHeight="false" outlineLevel="0" collapsed="false">
      <c r="A436" s="35" t="n">
        <v>432</v>
      </c>
      <c r="B436" s="36"/>
      <c r="C436" s="37"/>
      <c r="D436" s="65"/>
      <c r="E436" s="57"/>
      <c r="F436" s="57"/>
      <c r="G436" s="66"/>
      <c r="H436" s="42" t="n">
        <f aca="false">G436*6</f>
        <v>0</v>
      </c>
      <c r="I436" s="42"/>
      <c r="J436" s="42"/>
      <c r="K436" s="42"/>
      <c r="L436" s="42" t="n">
        <f aca="false">IF(K436&gt;4,K436*2+4,K436*3)</f>
        <v>0</v>
      </c>
      <c r="M436" s="43"/>
      <c r="N436" s="43"/>
      <c r="O436" s="44" t="n">
        <f aca="false">H436+L436</f>
        <v>0</v>
      </c>
      <c r="P436" s="41"/>
      <c r="Q436" s="42" t="n">
        <f aca="false">IF(P436=0,0,6)</f>
        <v>0</v>
      </c>
      <c r="R436" s="42"/>
      <c r="S436" s="42" t="n">
        <f aca="false">R436*4</f>
        <v>0</v>
      </c>
      <c r="T436" s="42"/>
      <c r="U436" s="42" t="n">
        <f aca="false">T436*3</f>
        <v>0</v>
      </c>
      <c r="V436" s="42"/>
      <c r="W436" s="42" t="n">
        <f aca="false">IF(V436=0,0,6)</f>
        <v>0</v>
      </c>
      <c r="X436" s="44" t="n">
        <f aca="false">Q436+S436+U436+W436</f>
        <v>0</v>
      </c>
      <c r="Y436" s="41"/>
      <c r="Z436" s="42"/>
      <c r="AA436" s="44"/>
      <c r="AB436" s="41"/>
      <c r="AC436" s="42" t="n">
        <f aca="false">AB436*12</f>
        <v>0</v>
      </c>
      <c r="AD436" s="42"/>
      <c r="AE436" s="42" t="n">
        <f aca="false">AD436*5</f>
        <v>0</v>
      </c>
      <c r="AF436" s="42"/>
      <c r="AG436" s="42" t="n">
        <f aca="false">AF436*3</f>
        <v>0</v>
      </c>
      <c r="AH436" s="42"/>
      <c r="AI436" s="42" t="n">
        <f aca="false">AH436*1</f>
        <v>0</v>
      </c>
      <c r="AJ436" s="42"/>
      <c r="AK436" s="42" t="n">
        <f aca="false">AJ436*5</f>
        <v>0</v>
      </c>
      <c r="AL436" s="42"/>
      <c r="AM436" s="42" t="n">
        <f aca="false">AL436*5</f>
        <v>0</v>
      </c>
      <c r="AN436" s="42"/>
      <c r="AO436" s="42" t="n">
        <f aca="false">AN436*1</f>
        <v>0</v>
      </c>
      <c r="AP436" s="42" t="n">
        <f aca="false">IF(AE436+AG436+AI436+AK436+AM436+AO436&gt;10,10,AE436+AG436+AI436+AK436+AM436+AO436)</f>
        <v>0</v>
      </c>
      <c r="AQ436" s="44" t="n">
        <f aca="false">AC436+AP436</f>
        <v>0</v>
      </c>
      <c r="AR436" s="45" t="n">
        <f aca="false">O436+X436+AQ436</f>
        <v>0</v>
      </c>
    </row>
    <row r="437" customFormat="false" ht="13.5" hidden="true" customHeight="false" outlineLevel="0" collapsed="false">
      <c r="A437" s="35" t="n">
        <v>433</v>
      </c>
      <c r="B437" s="36"/>
      <c r="C437" s="37"/>
      <c r="D437" s="65"/>
      <c r="E437" s="57"/>
      <c r="F437" s="57"/>
      <c r="G437" s="66"/>
      <c r="H437" s="42" t="n">
        <f aca="false">G437*6</f>
        <v>0</v>
      </c>
      <c r="I437" s="42"/>
      <c r="J437" s="42"/>
      <c r="K437" s="42"/>
      <c r="L437" s="42" t="n">
        <f aca="false">IF(K437&gt;4,K437*2+4,K437*3)</f>
        <v>0</v>
      </c>
      <c r="M437" s="43"/>
      <c r="N437" s="43"/>
      <c r="O437" s="44" t="n">
        <f aca="false">H437+L437</f>
        <v>0</v>
      </c>
      <c r="P437" s="41"/>
      <c r="Q437" s="42" t="n">
        <f aca="false">IF(P437=0,0,6)</f>
        <v>0</v>
      </c>
      <c r="R437" s="42"/>
      <c r="S437" s="42" t="n">
        <f aca="false">R437*4</f>
        <v>0</v>
      </c>
      <c r="T437" s="42"/>
      <c r="U437" s="42" t="n">
        <f aca="false">T437*3</f>
        <v>0</v>
      </c>
      <c r="V437" s="42"/>
      <c r="W437" s="42" t="n">
        <f aca="false">IF(V437=0,0,6)</f>
        <v>0</v>
      </c>
      <c r="X437" s="44" t="n">
        <f aca="false">Q437+S437+U437+W437</f>
        <v>0</v>
      </c>
      <c r="Y437" s="41"/>
      <c r="Z437" s="42"/>
      <c r="AA437" s="44"/>
      <c r="AB437" s="41"/>
      <c r="AC437" s="42" t="n">
        <f aca="false">AB437*12</f>
        <v>0</v>
      </c>
      <c r="AD437" s="42"/>
      <c r="AE437" s="42" t="n">
        <f aca="false">AD437*5</f>
        <v>0</v>
      </c>
      <c r="AF437" s="42"/>
      <c r="AG437" s="42" t="n">
        <f aca="false">AF437*3</f>
        <v>0</v>
      </c>
      <c r="AH437" s="42"/>
      <c r="AI437" s="42" t="n">
        <f aca="false">AH437*1</f>
        <v>0</v>
      </c>
      <c r="AJ437" s="42"/>
      <c r="AK437" s="42" t="n">
        <f aca="false">AJ437*5</f>
        <v>0</v>
      </c>
      <c r="AL437" s="42"/>
      <c r="AM437" s="42" t="n">
        <f aca="false">AL437*5</f>
        <v>0</v>
      </c>
      <c r="AN437" s="42"/>
      <c r="AO437" s="42" t="n">
        <f aca="false">AN437*1</f>
        <v>0</v>
      </c>
      <c r="AP437" s="42" t="n">
        <f aca="false">IF(AE437+AG437+AI437+AK437+AM437+AO437&gt;10,10,AE437+AG437+AI437+AK437+AM437+AO437)</f>
        <v>0</v>
      </c>
      <c r="AQ437" s="44" t="n">
        <f aca="false">AC437+AP437</f>
        <v>0</v>
      </c>
      <c r="AR437" s="45" t="n">
        <f aca="false">O437+X437+AQ437</f>
        <v>0</v>
      </c>
    </row>
    <row r="438" customFormat="false" ht="14.25" hidden="true" customHeight="false" outlineLevel="0" collapsed="false">
      <c r="A438" s="35" t="n">
        <v>434</v>
      </c>
      <c r="B438" s="36"/>
      <c r="C438" s="37"/>
      <c r="D438" s="65"/>
      <c r="E438" s="57"/>
      <c r="F438" s="57"/>
      <c r="G438" s="67"/>
      <c r="H438" s="50" t="n">
        <f aca="false">G438*6</f>
        <v>0</v>
      </c>
      <c r="I438" s="50"/>
      <c r="J438" s="50"/>
      <c r="K438" s="50"/>
      <c r="L438" s="50" t="n">
        <f aca="false">IF(K438&gt;4,K438*2+4,K438*3)</f>
        <v>0</v>
      </c>
      <c r="M438" s="51"/>
      <c r="N438" s="51"/>
      <c r="O438" s="52" t="n">
        <f aca="false">H438+L438</f>
        <v>0</v>
      </c>
      <c r="P438" s="49"/>
      <c r="Q438" s="50" t="n">
        <f aca="false">IF(P438=0,0,6)</f>
        <v>0</v>
      </c>
      <c r="R438" s="50"/>
      <c r="S438" s="50" t="n">
        <f aca="false">R438*4</f>
        <v>0</v>
      </c>
      <c r="T438" s="50"/>
      <c r="U438" s="50" t="n">
        <f aca="false">T438*3</f>
        <v>0</v>
      </c>
      <c r="V438" s="50"/>
      <c r="W438" s="50" t="n">
        <f aca="false">IF(V438=0,0,6)</f>
        <v>0</v>
      </c>
      <c r="X438" s="52" t="n">
        <f aca="false">Q438+S438+U438+W438</f>
        <v>0</v>
      </c>
      <c r="Y438" s="49"/>
      <c r="Z438" s="50"/>
      <c r="AA438" s="52"/>
      <c r="AB438" s="49"/>
      <c r="AC438" s="50" t="n">
        <f aca="false">AB438*12</f>
        <v>0</v>
      </c>
      <c r="AD438" s="50"/>
      <c r="AE438" s="50" t="n">
        <f aca="false">AD438*5</f>
        <v>0</v>
      </c>
      <c r="AF438" s="50"/>
      <c r="AG438" s="50" t="n">
        <f aca="false">AF438*3</f>
        <v>0</v>
      </c>
      <c r="AH438" s="50"/>
      <c r="AI438" s="50" t="n">
        <f aca="false">AH438*1</f>
        <v>0</v>
      </c>
      <c r="AJ438" s="50"/>
      <c r="AK438" s="50" t="n">
        <f aca="false">AJ438*5</f>
        <v>0</v>
      </c>
      <c r="AL438" s="50"/>
      <c r="AM438" s="50" t="n">
        <f aca="false">AL438*5</f>
        <v>0</v>
      </c>
      <c r="AN438" s="50"/>
      <c r="AO438" s="50" t="n">
        <f aca="false">AN438*1</f>
        <v>0</v>
      </c>
      <c r="AP438" s="50" t="n">
        <f aca="false">IF(AE438+AG438+AI438+AK438+AM438+AO438&gt;10,10,AE438+AG438+AI438+AK438+AM438+AO438)</f>
        <v>0</v>
      </c>
      <c r="AQ438" s="52" t="n">
        <f aca="false">AC438+AP438</f>
        <v>0</v>
      </c>
      <c r="AR438" s="53" t="n">
        <f aca="false">O438+X438+AQ438</f>
        <v>0</v>
      </c>
    </row>
    <row r="439" customFormat="false" ht="12.75" hidden="true" customHeight="false" outlineLevel="0" collapsed="false">
      <c r="A439" s="35" t="n">
        <v>435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65" activeCellId="0" sqref="C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4.99"/>
    <col collapsed="false" customWidth="true" hidden="true" outlineLevel="0" max="14" min="14" style="4" width="4.99"/>
    <col collapsed="false" customWidth="true" hidden="false" outlineLevel="0" max="15" min="15" style="4" width="5.85"/>
    <col collapsed="false" customWidth="true" hidden="false" outlineLevel="0" max="16" min="16" style="4" width="5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99"/>
    <col collapsed="false" customWidth="true" hidden="true" outlineLevel="0" max="29" min="29" style="4" width="4.99"/>
    <col collapsed="false" customWidth="true" hidden="false" outlineLevel="0" max="30" min="30" style="4" width="4.14"/>
    <col collapsed="false" customWidth="true" hidden="true" outlineLevel="0" max="31" min="31" style="4" width="4.99"/>
    <col collapsed="false" customWidth="true" hidden="false" outlineLevel="0" max="32" min="32" style="4" width="4.41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6.25" hidden="false" customHeight="true" outlineLevel="0" collapsed="false">
      <c r="A1" s="129" t="s">
        <v>17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32.25" hidden="false" customHeight="true" outlineLevel="0" collapsed="false">
      <c r="A2" s="130" t="s">
        <v>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33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57.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34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36" t="s">
        <v>175</v>
      </c>
      <c r="C5" s="37" t="n">
        <v>17966</v>
      </c>
      <c r="D5" s="65" t="s">
        <v>160</v>
      </c>
      <c r="E5" s="57" t="s">
        <v>35</v>
      </c>
      <c r="F5" s="57" t="s">
        <v>176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31</v>
      </c>
      <c r="L5" s="42" t="n">
        <f aca="false">IF(K5&gt;4,K5*2+4,K5*3)</f>
        <v>66</v>
      </c>
      <c r="M5" s="43"/>
      <c r="N5" s="42" t="n">
        <f aca="false">IF(M5&gt;4,M5*2+4,M5*3)</f>
        <v>0</v>
      </c>
      <c r="O5" s="44" t="n">
        <f aca="false">H5+J5+L5+N5</f>
        <v>90</v>
      </c>
      <c r="P5" s="41"/>
      <c r="Q5" s="42" t="n">
        <f aca="false">IF(P5=0,0,6)</f>
        <v>0</v>
      </c>
      <c r="R5" s="42"/>
      <c r="S5" s="42" t="n">
        <f aca="false">R5*4</f>
        <v>0</v>
      </c>
      <c r="T5" s="42"/>
      <c r="U5" s="42" t="n">
        <f aca="false">T5*3</f>
        <v>0</v>
      </c>
      <c r="V5" s="42"/>
      <c r="W5" s="42" t="n">
        <f aca="false">IF(V5=0,0,6)</f>
        <v>0</v>
      </c>
      <c r="X5" s="44" t="n">
        <f aca="false">Q5+S5+U5+W5</f>
        <v>0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 t="n">
        <v>1</v>
      </c>
      <c r="AG5" s="42" t="n">
        <f aca="false">AF5*3</f>
        <v>3</v>
      </c>
      <c r="AH5" s="42"/>
      <c r="AI5" s="42" t="n">
        <f aca="false">AH5*1</f>
        <v>0</v>
      </c>
      <c r="AJ5" s="42" t="n">
        <v>1</v>
      </c>
      <c r="AK5" s="42" t="n">
        <f aca="false">AJ5*5</f>
        <v>5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8</v>
      </c>
      <c r="AQ5" s="44" t="n">
        <f aca="false">AC5+AP5</f>
        <v>20</v>
      </c>
      <c r="AR5" s="45" t="n">
        <f aca="false">O5+X5+AQ5</f>
        <v>110</v>
      </c>
    </row>
    <row r="6" customFormat="false" ht="15" hidden="false" customHeight="true" outlineLevel="0" collapsed="false">
      <c r="A6" s="35" t="n">
        <v>2</v>
      </c>
      <c r="B6" s="36" t="s">
        <v>177</v>
      </c>
      <c r="C6" s="37" t="n">
        <v>17121</v>
      </c>
      <c r="D6" s="65" t="s">
        <v>160</v>
      </c>
      <c r="E6" s="57" t="s">
        <v>35</v>
      </c>
      <c r="F6" s="57" t="s">
        <v>176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34</v>
      </c>
      <c r="L6" s="42" t="n">
        <f aca="false">IF(K6&gt;4,K6*2+4,K6*3)</f>
        <v>72</v>
      </c>
      <c r="M6" s="43"/>
      <c r="N6" s="42" t="n">
        <f aca="false">IF(M6&gt;4,M6*2+4,M6*3)</f>
        <v>0</v>
      </c>
      <c r="O6" s="44" t="n">
        <f aca="false">H6+J6+L6+N6</f>
        <v>96</v>
      </c>
      <c r="P6" s="41"/>
      <c r="Q6" s="42" t="n">
        <f aca="false">IF(P6=0,0,6)</f>
        <v>0</v>
      </c>
      <c r="R6" s="42"/>
      <c r="S6" s="42" t="n">
        <f aca="false">R6*4</f>
        <v>0</v>
      </c>
      <c r="T6" s="42"/>
      <c r="U6" s="42" t="n">
        <f aca="false">T6*3</f>
        <v>0</v>
      </c>
      <c r="V6" s="42"/>
      <c r="W6" s="42" t="n">
        <f aca="false">IF(V6=0,0,6)</f>
        <v>0</v>
      </c>
      <c r="X6" s="44" t="n">
        <f aca="false">Q6+S6+U6+W6</f>
        <v>0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/>
      <c r="AG6" s="42" t="n">
        <f aca="false">AF6*3</f>
        <v>0</v>
      </c>
      <c r="AH6" s="42"/>
      <c r="AI6" s="42" t="n">
        <f aca="false">AH6*1</f>
        <v>0</v>
      </c>
      <c r="AJ6" s="42"/>
      <c r="AK6" s="42" t="n">
        <f aca="false">AJ6*5</f>
        <v>0</v>
      </c>
      <c r="AL6" s="42"/>
      <c r="AM6" s="42" t="n">
        <f aca="false">AL6*5</f>
        <v>0</v>
      </c>
      <c r="AN6" s="42" t="n">
        <v>1</v>
      </c>
      <c r="AO6" s="42" t="n">
        <f aca="false">AN6*1</f>
        <v>1</v>
      </c>
      <c r="AP6" s="42" t="n">
        <f aca="false">IF(AE6+AG6+AI6+AK6+AM6+AO6&gt;10,10,AE6+AG6+AI6+AK6+AM6+AO6)</f>
        <v>1</v>
      </c>
      <c r="AQ6" s="44" t="n">
        <f aca="false">AC6+AP6</f>
        <v>13</v>
      </c>
      <c r="AR6" s="45" t="n">
        <f aca="false">O6+X6+AQ6</f>
        <v>109</v>
      </c>
    </row>
    <row r="7" customFormat="false" ht="13.5" hidden="false" customHeight="false" outlineLevel="0" collapsed="false">
      <c r="A7" s="35" t="n">
        <v>3</v>
      </c>
      <c r="B7" s="36" t="s">
        <v>178</v>
      </c>
      <c r="C7" s="37" t="n">
        <v>19767</v>
      </c>
      <c r="D7" s="65" t="s">
        <v>160</v>
      </c>
      <c r="E7" s="57" t="s">
        <v>35</v>
      </c>
      <c r="F7" s="57" t="s">
        <v>176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26</v>
      </c>
      <c r="L7" s="42" t="n">
        <f aca="false">IF(K7&gt;4,K7*2+4,K7*3)</f>
        <v>56</v>
      </c>
      <c r="M7" s="43"/>
      <c r="N7" s="42" t="n">
        <f aca="false">IF(M7&gt;4,M7*2+4,M7*3)</f>
        <v>0</v>
      </c>
      <c r="O7" s="44" t="n">
        <f aca="false">H7+J7+L7+N7</f>
        <v>80</v>
      </c>
      <c r="P7" s="41" t="s">
        <v>54</v>
      </c>
      <c r="Q7" s="42" t="n">
        <f aca="false">IF(P7=0,0,6)</f>
        <v>6</v>
      </c>
      <c r="R7" s="42"/>
      <c r="S7" s="42" t="n">
        <f aca="false">R7*4</f>
        <v>0</v>
      </c>
      <c r="T7" s="42"/>
      <c r="U7" s="42" t="n">
        <f aca="false">T7*3</f>
        <v>0</v>
      </c>
      <c r="V7" s="42"/>
      <c r="W7" s="42" t="n">
        <f aca="false">IF(V7=0,0,6)</f>
        <v>0</v>
      </c>
      <c r="X7" s="44" t="n">
        <f aca="false">Q7+S7+U7+W7</f>
        <v>6</v>
      </c>
      <c r="Y7" s="41"/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/>
      <c r="AG7" s="42" t="n">
        <f aca="false">AF7*3</f>
        <v>0</v>
      </c>
      <c r="AH7" s="42"/>
      <c r="AI7" s="42" t="n">
        <f aca="false">AH7*1</f>
        <v>0</v>
      </c>
      <c r="AJ7" s="42" t="n">
        <v>1</v>
      </c>
      <c r="AK7" s="42" t="n">
        <f aca="false">AJ7*5</f>
        <v>5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5</v>
      </c>
      <c r="AQ7" s="44" t="n">
        <f aca="false">AC7+AP7</f>
        <v>17</v>
      </c>
      <c r="AR7" s="45" t="n">
        <f aca="false">O7+X7+AQ7</f>
        <v>103</v>
      </c>
    </row>
    <row r="8" customFormat="false" ht="13.5" hidden="false" customHeight="false" outlineLevel="0" collapsed="false">
      <c r="A8" s="35" t="n">
        <v>4</v>
      </c>
      <c r="B8" s="36" t="s">
        <v>179</v>
      </c>
      <c r="C8" s="37" t="n">
        <v>19574</v>
      </c>
      <c r="D8" s="65" t="s">
        <v>160</v>
      </c>
      <c r="E8" s="57" t="s">
        <v>35</v>
      </c>
      <c r="F8" s="57" t="s">
        <v>176</v>
      </c>
      <c r="G8" s="66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24</v>
      </c>
      <c r="L8" s="42" t="n">
        <f aca="false">IF(K8&gt;4,K8*2+4,K8*3)</f>
        <v>52</v>
      </c>
      <c r="M8" s="43"/>
      <c r="N8" s="42" t="n">
        <f aca="false">IF(M8&gt;4,M8*2+4,M8*3)</f>
        <v>0</v>
      </c>
      <c r="O8" s="44" t="n">
        <f aca="false">H8+J8+L8+N8</f>
        <v>76</v>
      </c>
      <c r="P8" s="41" t="s">
        <v>54</v>
      </c>
      <c r="Q8" s="42" t="n">
        <f aca="false">IF(P8=0,0,6)</f>
        <v>6</v>
      </c>
      <c r="R8" s="42"/>
      <c r="S8" s="42" t="n">
        <f aca="false">R8*4</f>
        <v>0</v>
      </c>
      <c r="T8" s="42"/>
      <c r="U8" s="42" t="n">
        <f aca="false">T8*3</f>
        <v>0</v>
      </c>
      <c r="V8" s="42"/>
      <c r="W8" s="42" t="n">
        <f aca="false">IF(V8=0,0,6)</f>
        <v>0</v>
      </c>
      <c r="X8" s="44" t="n">
        <f aca="false">Q8+S8+U8+W8</f>
        <v>6</v>
      </c>
      <c r="Y8" s="41" t="s">
        <v>45</v>
      </c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 t="n">
        <v>1</v>
      </c>
      <c r="AG8" s="42" t="n">
        <f aca="false">AF8*3</f>
        <v>3</v>
      </c>
      <c r="AH8" s="42"/>
      <c r="AI8" s="42" t="n">
        <f aca="false">AH8*1</f>
        <v>0</v>
      </c>
      <c r="AJ8" s="42" t="n">
        <v>1</v>
      </c>
      <c r="AK8" s="42" t="n">
        <f aca="false">AJ8*5</f>
        <v>5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8</v>
      </c>
      <c r="AQ8" s="44" t="n">
        <f aca="false">AC8+AP8</f>
        <v>20</v>
      </c>
      <c r="AR8" s="45" t="n">
        <f aca="false">O8+X8+AQ8</f>
        <v>102</v>
      </c>
    </row>
    <row r="9" customFormat="false" ht="13.5" hidden="false" customHeight="false" outlineLevel="0" collapsed="false">
      <c r="A9" s="35" t="n">
        <v>5</v>
      </c>
      <c r="B9" s="36" t="s">
        <v>180</v>
      </c>
      <c r="C9" s="37" t="n">
        <v>19909</v>
      </c>
      <c r="D9" s="65" t="s">
        <v>160</v>
      </c>
      <c r="E9" s="57" t="s">
        <v>35</v>
      </c>
      <c r="F9" s="57" t="s">
        <v>176</v>
      </c>
      <c r="G9" s="66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24</v>
      </c>
      <c r="L9" s="42" t="n">
        <f aca="false">IF(K9&gt;4,K9*2+4,K9*3)</f>
        <v>52</v>
      </c>
      <c r="M9" s="43"/>
      <c r="N9" s="42" t="n">
        <f aca="false">IF(M9&gt;4,M9*2+4,M9*3)</f>
        <v>0</v>
      </c>
      <c r="O9" s="44" t="n">
        <f aca="false">H9+J9+L9+N9</f>
        <v>76</v>
      </c>
      <c r="P9" s="41" t="s">
        <v>54</v>
      </c>
      <c r="Q9" s="42" t="n">
        <f aca="false">IF(P9=0,0,6)</f>
        <v>6</v>
      </c>
      <c r="R9" s="42"/>
      <c r="S9" s="42" t="n">
        <f aca="false">R9*4</f>
        <v>0</v>
      </c>
      <c r="T9" s="42"/>
      <c r="U9" s="42" t="n">
        <f aca="false">T9*3</f>
        <v>0</v>
      </c>
      <c r="V9" s="42"/>
      <c r="W9" s="42" t="n">
        <f aca="false">IF(V9=0,0,6)</f>
        <v>0</v>
      </c>
      <c r="X9" s="44" t="n">
        <f aca="false">Q9+S9+U9+W9</f>
        <v>6</v>
      </c>
      <c r="Y9" s="41"/>
      <c r="Z9" s="42"/>
      <c r="AA9" s="44"/>
      <c r="AB9" s="41" t="n">
        <v>1</v>
      </c>
      <c r="AC9" s="42" t="n">
        <f aca="false">AB9*12</f>
        <v>12</v>
      </c>
      <c r="AD9" s="42"/>
      <c r="AE9" s="42" t="n">
        <f aca="false">AD9*5</f>
        <v>0</v>
      </c>
      <c r="AF9" s="42" t="n">
        <v>1</v>
      </c>
      <c r="AG9" s="42" t="n">
        <f aca="false">AF9*3</f>
        <v>3</v>
      </c>
      <c r="AH9" s="42"/>
      <c r="AI9" s="42" t="n">
        <f aca="false">AH9*1</f>
        <v>0</v>
      </c>
      <c r="AJ9" s="42" t="n">
        <v>1</v>
      </c>
      <c r="AK9" s="42" t="n">
        <f aca="false">AJ9*5</f>
        <v>5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8</v>
      </c>
      <c r="AQ9" s="44" t="n">
        <f aca="false">AC9+AP9</f>
        <v>20</v>
      </c>
      <c r="AR9" s="45" t="n">
        <f aca="false">O9+X9+AQ9</f>
        <v>102</v>
      </c>
    </row>
    <row r="10" customFormat="false" ht="13.5" hidden="false" customHeight="false" outlineLevel="0" collapsed="false">
      <c r="A10" s="35" t="n">
        <v>6</v>
      </c>
      <c r="B10" s="36" t="s">
        <v>181</v>
      </c>
      <c r="C10" s="37" t="n">
        <v>18182</v>
      </c>
      <c r="D10" s="65" t="s">
        <v>160</v>
      </c>
      <c r="E10" s="57" t="s">
        <v>35</v>
      </c>
      <c r="F10" s="57" t="s">
        <v>176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4</v>
      </c>
      <c r="L10" s="42" t="n">
        <f aca="false">IF(K10&gt;4,K10*2+4,K10*3)</f>
        <v>52</v>
      </c>
      <c r="M10" s="43"/>
      <c r="N10" s="42" t="n">
        <f aca="false">IF(M10&gt;4,M10*2+4,M10*3)</f>
        <v>0</v>
      </c>
      <c r="O10" s="44" t="n">
        <f aca="false">H10+J10+L10+N10</f>
        <v>76</v>
      </c>
      <c r="P10" s="41" t="s">
        <v>54</v>
      </c>
      <c r="Q10" s="42" t="n">
        <f aca="false">IF(P10=0,0,6)</f>
        <v>6</v>
      </c>
      <c r="R10" s="42"/>
      <c r="S10" s="42" t="n">
        <f aca="false">R10*4</f>
        <v>0</v>
      </c>
      <c r="T10" s="42"/>
      <c r="U10" s="42" t="n">
        <f aca="false">T10*3</f>
        <v>0</v>
      </c>
      <c r="V10" s="42"/>
      <c r="W10" s="42" t="n">
        <f aca="false">IF(V10=0,0,6)</f>
        <v>0</v>
      </c>
      <c r="X10" s="44" t="n">
        <f aca="false">Q10+S10+U10+W10</f>
        <v>6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 t="n">
        <v>1</v>
      </c>
      <c r="AG10" s="42" t="n">
        <f aca="false">AF10*3</f>
        <v>3</v>
      </c>
      <c r="AH10" s="42"/>
      <c r="AI10" s="42" t="n">
        <f aca="false">AH10*1</f>
        <v>0</v>
      </c>
      <c r="AJ10" s="42"/>
      <c r="AK10" s="42" t="n">
        <f aca="false">AJ10*5</f>
        <v>0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3</v>
      </c>
      <c r="AQ10" s="44" t="n">
        <f aca="false">AC10+AP10</f>
        <v>15</v>
      </c>
      <c r="AR10" s="45" t="n">
        <f aca="false">O10+X10+AQ10</f>
        <v>97</v>
      </c>
    </row>
    <row r="11" customFormat="false" ht="13.5" hidden="false" customHeight="false" outlineLevel="0" collapsed="false">
      <c r="A11" s="35" t="n">
        <v>7</v>
      </c>
      <c r="B11" s="36" t="s">
        <v>182</v>
      </c>
      <c r="C11" s="37" t="n">
        <v>19964</v>
      </c>
      <c r="D11" s="65" t="s">
        <v>160</v>
      </c>
      <c r="E11" s="57" t="s">
        <v>35</v>
      </c>
      <c r="F11" s="57" t="s">
        <v>176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27</v>
      </c>
      <c r="L11" s="42" t="n">
        <f aca="false">IF(K11&gt;4,K11*2+4,K11*3)</f>
        <v>58</v>
      </c>
      <c r="M11" s="43"/>
      <c r="N11" s="42" t="n">
        <f aca="false">IF(M11&gt;4,M11*2+4,M11*3)</f>
        <v>0</v>
      </c>
      <c r="O11" s="44" t="n">
        <f aca="false">H11+J11+L11+N11</f>
        <v>82</v>
      </c>
      <c r="P11" s="41"/>
      <c r="Q11" s="42" t="n">
        <f aca="false">IF(P11=0,0,6)</f>
        <v>0</v>
      </c>
      <c r="R11" s="42"/>
      <c r="S11" s="42" t="n">
        <f aca="false">R11*4</f>
        <v>0</v>
      </c>
      <c r="T11" s="42"/>
      <c r="U11" s="42" t="n">
        <f aca="false">T11*3</f>
        <v>0</v>
      </c>
      <c r="V11" s="42"/>
      <c r="W11" s="42" t="n">
        <f aca="false">IF(V11=0,0,6)</f>
        <v>0</v>
      </c>
      <c r="X11" s="44" t="n">
        <f aca="false">Q11+S11+U11+W11</f>
        <v>0</v>
      </c>
      <c r="Y11" s="41"/>
      <c r="Z11" s="42"/>
      <c r="AA11" s="44"/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 t="n">
        <v>1</v>
      </c>
      <c r="AG11" s="42" t="n">
        <f aca="false">AF11*3</f>
        <v>3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3</v>
      </c>
      <c r="AQ11" s="44" t="n">
        <f aca="false">AC11+AP11</f>
        <v>15</v>
      </c>
      <c r="AR11" s="45" t="n">
        <f aca="false">O11+X11+AQ11</f>
        <v>97</v>
      </c>
    </row>
    <row r="12" customFormat="false" ht="13.5" hidden="false" customHeight="false" outlineLevel="0" collapsed="false">
      <c r="A12" s="35" t="n">
        <v>8</v>
      </c>
      <c r="B12" s="36" t="s">
        <v>183</v>
      </c>
      <c r="C12" s="37" t="n">
        <v>20050</v>
      </c>
      <c r="D12" s="65" t="s">
        <v>160</v>
      </c>
      <c r="E12" s="57" t="s">
        <v>35</v>
      </c>
      <c r="F12" s="57" t="s">
        <v>176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24</v>
      </c>
      <c r="L12" s="42" t="n">
        <f aca="false">IF(K12&gt;4,K12*2+4,K12*3)</f>
        <v>52</v>
      </c>
      <c r="M12" s="43"/>
      <c r="N12" s="42" t="n">
        <f aca="false">IF(M12&gt;4,M12*2+4,M12*3)</f>
        <v>0</v>
      </c>
      <c r="O12" s="44" t="n">
        <f aca="false">H12+J12+L12+N12</f>
        <v>76</v>
      </c>
      <c r="P12" s="41" t="s">
        <v>54</v>
      </c>
      <c r="Q12" s="42" t="n">
        <f aca="false">IF(P12=0,0,6)</f>
        <v>6</v>
      </c>
      <c r="R12" s="42"/>
      <c r="S12" s="42" t="n">
        <f aca="false">R12*4</f>
        <v>0</v>
      </c>
      <c r="T12" s="42"/>
      <c r="U12" s="42" t="n">
        <f aca="false">T12*3</f>
        <v>0</v>
      </c>
      <c r="V12" s="42"/>
      <c r="W12" s="42" t="n">
        <f aca="false">IF(V12=0,0,6)</f>
        <v>0</v>
      </c>
      <c r="X12" s="44" t="n">
        <f aca="false">Q12+S12+U12+W12</f>
        <v>6</v>
      </c>
      <c r="Y12" s="41"/>
      <c r="Z12" s="42"/>
      <c r="AA12" s="44"/>
      <c r="AB12" s="41" t="n">
        <v>1</v>
      </c>
      <c r="AC12" s="42" t="n">
        <f aca="false">AB12*12</f>
        <v>12</v>
      </c>
      <c r="AD12" s="42"/>
      <c r="AE12" s="42" t="n">
        <f aca="false">AD12*5</f>
        <v>0</v>
      </c>
      <c r="AF12" s="42" t="n">
        <v>1</v>
      </c>
      <c r="AG12" s="42" t="n">
        <f aca="false">AF12*3</f>
        <v>3</v>
      </c>
      <c r="AH12" s="42"/>
      <c r="AI12" s="42" t="n">
        <f aca="false">AH12*1</f>
        <v>0</v>
      </c>
      <c r="AJ12" s="42"/>
      <c r="AK12" s="42" t="n">
        <f aca="false">AJ12*5</f>
        <v>0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3</v>
      </c>
      <c r="AQ12" s="44" t="n">
        <f aca="false">AC12+AP12</f>
        <v>15</v>
      </c>
      <c r="AR12" s="45" t="n">
        <f aca="false">O12+X12+AQ12</f>
        <v>97</v>
      </c>
    </row>
    <row r="13" customFormat="false" ht="13.5" hidden="false" customHeight="false" outlineLevel="0" collapsed="false">
      <c r="A13" s="35" t="n">
        <v>9</v>
      </c>
      <c r="B13" s="36" t="s">
        <v>184</v>
      </c>
      <c r="C13" s="37" t="n">
        <v>18694</v>
      </c>
      <c r="D13" s="65" t="s">
        <v>160</v>
      </c>
      <c r="E13" s="57" t="s">
        <v>35</v>
      </c>
      <c r="F13" s="57" t="s">
        <v>176</v>
      </c>
      <c r="G13" s="66" t="n">
        <v>4</v>
      </c>
      <c r="H13" s="42" t="n">
        <f aca="false">G13*6</f>
        <v>24</v>
      </c>
      <c r="I13" s="42"/>
      <c r="J13" s="42" t="n">
        <f aca="false">I13*6</f>
        <v>0</v>
      </c>
      <c r="K13" s="42" t="n">
        <v>26</v>
      </c>
      <c r="L13" s="42" t="n">
        <f aca="false">IF(K13&gt;4,K13*2+4,K13*3)</f>
        <v>56</v>
      </c>
      <c r="M13" s="43"/>
      <c r="N13" s="42" t="n">
        <f aca="false">IF(M13&gt;4,M13*2+4,M13*3)</f>
        <v>0</v>
      </c>
      <c r="O13" s="44" t="n">
        <f aca="false">H13+J13+L13+N13</f>
        <v>80</v>
      </c>
      <c r="P13" s="41"/>
      <c r="Q13" s="42" t="n">
        <f aca="false">IF(P13=0,0,6)</f>
        <v>0</v>
      </c>
      <c r="R13" s="42"/>
      <c r="S13" s="42" t="n">
        <f aca="false">R13*4</f>
        <v>0</v>
      </c>
      <c r="T13" s="42"/>
      <c r="U13" s="42" t="n">
        <f aca="false">T13*3</f>
        <v>0</v>
      </c>
      <c r="V13" s="42"/>
      <c r="W13" s="42" t="n">
        <f aca="false">IF(V13=0,0,6)</f>
        <v>0</v>
      </c>
      <c r="X13" s="44" t="n">
        <f aca="false">Q13+S13+U13+W13</f>
        <v>0</v>
      </c>
      <c r="Y13" s="41"/>
      <c r="Z13" s="42"/>
      <c r="AA13" s="44"/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 t="n">
        <v>1</v>
      </c>
      <c r="AG13" s="42" t="n">
        <f aca="false">AF13*3</f>
        <v>3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3</v>
      </c>
      <c r="AQ13" s="44" t="n">
        <f aca="false">AC13+AP13</f>
        <v>15</v>
      </c>
      <c r="AR13" s="45" t="n">
        <f aca="false">O13+X13+AQ13</f>
        <v>95</v>
      </c>
    </row>
    <row r="14" customFormat="false" ht="13.5" hidden="false" customHeight="false" outlineLevel="0" collapsed="false">
      <c r="A14" s="35" t="n">
        <v>10</v>
      </c>
      <c r="B14" s="36" t="s">
        <v>185</v>
      </c>
      <c r="C14" s="37" t="n">
        <v>18006</v>
      </c>
      <c r="D14" s="65" t="s">
        <v>160</v>
      </c>
      <c r="E14" s="57" t="s">
        <v>35</v>
      </c>
      <c r="F14" s="57" t="s">
        <v>176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23</v>
      </c>
      <c r="L14" s="42" t="n">
        <f aca="false">IF(K14&gt;4,K14*2+4,K14*3)</f>
        <v>50</v>
      </c>
      <c r="M14" s="43"/>
      <c r="N14" s="42" t="n">
        <f aca="false">IF(M14&gt;4,M14*2+4,M14*3)</f>
        <v>0</v>
      </c>
      <c r="O14" s="44" t="n">
        <f aca="false">H14+J14+L14+N14</f>
        <v>74</v>
      </c>
      <c r="P14" s="41" t="s">
        <v>38</v>
      </c>
      <c r="Q14" s="42" t="n">
        <f aca="false">IF(P14=0,0,6)</f>
        <v>6</v>
      </c>
      <c r="R14" s="42"/>
      <c r="S14" s="42" t="n">
        <f aca="false">R14*4</f>
        <v>0</v>
      </c>
      <c r="T14" s="42"/>
      <c r="U14" s="42" t="n">
        <f aca="false">T14*3</f>
        <v>0</v>
      </c>
      <c r="V14" s="42"/>
      <c r="W14" s="42" t="n">
        <f aca="false">IF(V14=0,0,6)</f>
        <v>0</v>
      </c>
      <c r="X14" s="44" t="n">
        <f aca="false">Q14+S14+U14+W14</f>
        <v>6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/>
      <c r="AG14" s="42" t="n">
        <f aca="false">AF14*3</f>
        <v>0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0</v>
      </c>
      <c r="AQ14" s="44" t="n">
        <f aca="false">AC14+AP14</f>
        <v>12</v>
      </c>
      <c r="AR14" s="45" t="n">
        <f aca="false">O14+X14+AQ14</f>
        <v>92</v>
      </c>
    </row>
    <row r="15" customFormat="false" ht="13.5" hidden="false" customHeight="false" outlineLevel="0" collapsed="false">
      <c r="A15" s="35" t="n">
        <v>11</v>
      </c>
      <c r="B15" s="36" t="s">
        <v>186</v>
      </c>
      <c r="C15" s="37" t="n">
        <v>21671</v>
      </c>
      <c r="D15" s="65" t="s">
        <v>160</v>
      </c>
      <c r="E15" s="57" t="s">
        <v>35</v>
      </c>
      <c r="F15" s="57" t="s">
        <v>176</v>
      </c>
      <c r="G15" s="66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17</v>
      </c>
      <c r="L15" s="42" t="n">
        <f aca="false">IF(K15&gt;4,K15*2+4,K15*3)</f>
        <v>38</v>
      </c>
      <c r="M15" s="43"/>
      <c r="N15" s="42" t="n">
        <f aca="false">IF(M15&gt;4,M15*2+4,M15*3)</f>
        <v>0</v>
      </c>
      <c r="O15" s="44" t="n">
        <f aca="false">H15+J15+L15+N15</f>
        <v>62</v>
      </c>
      <c r="P15" s="41" t="s">
        <v>54</v>
      </c>
      <c r="Q15" s="42" t="n">
        <f aca="false">IF(P15=0,0,6)</f>
        <v>6</v>
      </c>
      <c r="R15" s="42"/>
      <c r="S15" s="42" t="n">
        <f aca="false">R15*4</f>
        <v>0</v>
      </c>
      <c r="T15" s="42"/>
      <c r="U15" s="42" t="n">
        <f aca="false">T15*3</f>
        <v>0</v>
      </c>
      <c r="V15" s="42"/>
      <c r="W15" s="42" t="n">
        <f aca="false">IF(V15=0,0,6)</f>
        <v>0</v>
      </c>
      <c r="X15" s="44" t="n">
        <f aca="false">Q15+S15+U15+W15</f>
        <v>6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 t="n">
        <v>2</v>
      </c>
      <c r="AG15" s="42" t="n">
        <f aca="false">AF15*3</f>
        <v>6</v>
      </c>
      <c r="AH15" s="42"/>
      <c r="AI15" s="42" t="n">
        <f aca="false">AH15*1</f>
        <v>0</v>
      </c>
      <c r="AJ15" s="42"/>
      <c r="AK15" s="42" t="n">
        <f aca="false">AJ15*5</f>
        <v>0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6</v>
      </c>
      <c r="AQ15" s="44" t="n">
        <f aca="false">AC15+AP15</f>
        <v>18</v>
      </c>
      <c r="AR15" s="45" t="n">
        <f aca="false">O15+X15+AQ15</f>
        <v>86</v>
      </c>
    </row>
    <row r="16" customFormat="false" ht="13.5" hidden="false" customHeight="false" outlineLevel="0" collapsed="false">
      <c r="A16" s="35" t="n">
        <v>12</v>
      </c>
      <c r="B16" s="36" t="s">
        <v>187</v>
      </c>
      <c r="C16" s="37" t="n">
        <v>19876</v>
      </c>
      <c r="D16" s="65" t="s">
        <v>160</v>
      </c>
      <c r="E16" s="57" t="s">
        <v>35</v>
      </c>
      <c r="F16" s="57" t="s">
        <v>176</v>
      </c>
      <c r="G16" s="66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19</v>
      </c>
      <c r="L16" s="42" t="n">
        <f aca="false">IF(K16&gt;4,K16*2+4,K16*3)</f>
        <v>42</v>
      </c>
      <c r="M16" s="43"/>
      <c r="N16" s="42" t="n">
        <f aca="false">IF(M16&gt;4,M16*2+4,M16*3)</f>
        <v>0</v>
      </c>
      <c r="O16" s="44" t="n">
        <f aca="false">H16+J16+L16+N16</f>
        <v>66</v>
      </c>
      <c r="P16" s="41"/>
      <c r="Q16" s="42" t="n">
        <f aca="false">IF(P16=0,0,6)</f>
        <v>0</v>
      </c>
      <c r="R16" s="42"/>
      <c r="S16" s="42" t="n">
        <f aca="false">R16*4</f>
        <v>0</v>
      </c>
      <c r="T16" s="42"/>
      <c r="U16" s="42" t="n">
        <f aca="false">T16*3</f>
        <v>0</v>
      </c>
      <c r="V16" s="42"/>
      <c r="W16" s="42" t="n">
        <f aca="false">IF(V16=0,0,6)</f>
        <v>0</v>
      </c>
      <c r="X16" s="44" t="n">
        <f aca="false">Q16+S16+U16+W16</f>
        <v>0</v>
      </c>
      <c r="Y16" s="41"/>
      <c r="Z16" s="42"/>
      <c r="AA16" s="44"/>
      <c r="AB16" s="41" t="n">
        <v>1</v>
      </c>
      <c r="AC16" s="42" t="n">
        <f aca="false">AB16*12</f>
        <v>12</v>
      </c>
      <c r="AD16" s="42"/>
      <c r="AE16" s="42" t="n">
        <f aca="false">AD16*5</f>
        <v>0</v>
      </c>
      <c r="AF16" s="42"/>
      <c r="AG16" s="42" t="n">
        <f aca="false">AF16*3</f>
        <v>0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0</v>
      </c>
      <c r="AQ16" s="44" t="n">
        <f aca="false">AC16+AP16</f>
        <v>12</v>
      </c>
      <c r="AR16" s="45" t="n">
        <f aca="false">O16+X16+AQ16</f>
        <v>78</v>
      </c>
    </row>
    <row r="17" customFormat="false" ht="13.5" hidden="false" customHeight="false" outlineLevel="0" collapsed="false">
      <c r="A17" s="35" t="n">
        <v>13</v>
      </c>
      <c r="B17" s="36" t="s">
        <v>188</v>
      </c>
      <c r="C17" s="37" t="n">
        <v>23377</v>
      </c>
      <c r="D17" s="65" t="s">
        <v>160</v>
      </c>
      <c r="E17" s="57" t="s">
        <v>35</v>
      </c>
      <c r="F17" s="57" t="s">
        <v>176</v>
      </c>
      <c r="G17" s="66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14</v>
      </c>
      <c r="L17" s="42" t="n">
        <f aca="false">IF(K17&gt;4,K17*2+4,K17*3)</f>
        <v>32</v>
      </c>
      <c r="M17" s="43"/>
      <c r="N17" s="42" t="n">
        <f aca="false">IF(M17&gt;4,M17*2+4,M17*3)</f>
        <v>0</v>
      </c>
      <c r="O17" s="44" t="n">
        <f aca="false">H17+J17+L17+N17</f>
        <v>56</v>
      </c>
      <c r="P17" s="41" t="s">
        <v>54</v>
      </c>
      <c r="Q17" s="42" t="n">
        <f aca="false">IF(P17=0,0,6)</f>
        <v>6</v>
      </c>
      <c r="R17" s="42" t="n">
        <v>1</v>
      </c>
      <c r="S17" s="42" t="n">
        <f aca="false">R17*4</f>
        <v>4</v>
      </c>
      <c r="T17" s="42"/>
      <c r="U17" s="42" t="n">
        <f aca="false">T17*3</f>
        <v>0</v>
      </c>
      <c r="V17" s="42"/>
      <c r="W17" s="42" t="n">
        <f aca="false">IF(V17=0,0,6)</f>
        <v>0</v>
      </c>
      <c r="X17" s="44" t="n">
        <f aca="false">Q17+S17+U17+W17</f>
        <v>10</v>
      </c>
      <c r="Y17" s="41"/>
      <c r="Z17" s="42"/>
      <c r="AA17" s="44"/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/>
      <c r="AG17" s="42" t="n">
        <f aca="false">AF17*3</f>
        <v>0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0</v>
      </c>
      <c r="AQ17" s="44" t="n">
        <f aca="false">AC17+AP17</f>
        <v>12</v>
      </c>
      <c r="AR17" s="45" t="n">
        <f aca="false">O17+X17+AQ17</f>
        <v>78</v>
      </c>
    </row>
    <row r="18" customFormat="false" ht="13.5" hidden="false" customHeight="false" outlineLevel="0" collapsed="false">
      <c r="A18" s="35" t="n">
        <v>14</v>
      </c>
      <c r="B18" s="36" t="s">
        <v>189</v>
      </c>
      <c r="C18" s="37" t="n">
        <v>24036</v>
      </c>
      <c r="D18" s="65" t="s">
        <v>160</v>
      </c>
      <c r="E18" s="57" t="s">
        <v>35</v>
      </c>
      <c r="F18" s="57" t="s">
        <v>176</v>
      </c>
      <c r="G18" s="66" t="n">
        <v>2</v>
      </c>
      <c r="H18" s="42" t="n">
        <f aca="false">G18*6</f>
        <v>12</v>
      </c>
      <c r="I18" s="42"/>
      <c r="J18" s="42" t="n">
        <f aca="false">I18*6</f>
        <v>0</v>
      </c>
      <c r="K18" s="42" t="n">
        <v>10</v>
      </c>
      <c r="L18" s="42" t="n">
        <f aca="false">IF(K18&gt;4,K18*2+4,K18*3)</f>
        <v>24</v>
      </c>
      <c r="M18" s="43" t="n">
        <v>3</v>
      </c>
      <c r="N18" s="42" t="n">
        <f aca="false">IF(M18&gt;4,M18*2+4,M18*3)</f>
        <v>9</v>
      </c>
      <c r="O18" s="44" t="n">
        <f aca="false">H18+J18+L18+N18</f>
        <v>45</v>
      </c>
      <c r="P18" s="41" t="s">
        <v>54</v>
      </c>
      <c r="Q18" s="42" t="n">
        <f aca="false">IF(P18=0,0,6)</f>
        <v>6</v>
      </c>
      <c r="R18" s="42"/>
      <c r="S18" s="42" t="n">
        <f aca="false">R18*4</f>
        <v>0</v>
      </c>
      <c r="T18" s="42" t="n">
        <v>2</v>
      </c>
      <c r="U18" s="42" t="n">
        <f aca="false">T18*3</f>
        <v>6</v>
      </c>
      <c r="V18" s="42"/>
      <c r="W18" s="42" t="n">
        <f aca="false">IF(V18=0,0,6)</f>
        <v>0</v>
      </c>
      <c r="X18" s="44" t="n">
        <f aca="false">Q18+S18+U18+W18</f>
        <v>12</v>
      </c>
      <c r="Y18" s="41"/>
      <c r="Z18" s="42"/>
      <c r="AA18" s="44"/>
      <c r="AB18" s="41" t="n">
        <v>1</v>
      </c>
      <c r="AC18" s="42" t="n">
        <f aca="false">AB18*12</f>
        <v>12</v>
      </c>
      <c r="AD18" s="42"/>
      <c r="AE18" s="42" t="n">
        <f aca="false">AD18*5</f>
        <v>0</v>
      </c>
      <c r="AF18" s="42" t="n">
        <v>1</v>
      </c>
      <c r="AG18" s="42" t="n">
        <f aca="false">AF18*3</f>
        <v>3</v>
      </c>
      <c r="AH18" s="42"/>
      <c r="AI18" s="42" t="n">
        <f aca="false">AH18*1</f>
        <v>0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3</v>
      </c>
      <c r="AQ18" s="44" t="n">
        <f aca="false">AC18+AP18</f>
        <v>15</v>
      </c>
      <c r="AR18" s="45" t="n">
        <f aca="false">O18+X18+AQ18</f>
        <v>72</v>
      </c>
    </row>
    <row r="19" customFormat="false" ht="13.5" hidden="false" customHeight="false" outlineLevel="0" collapsed="false">
      <c r="A19" s="35" t="n">
        <v>15</v>
      </c>
      <c r="B19" s="36" t="s">
        <v>190</v>
      </c>
      <c r="C19" s="37" t="n">
        <v>22672</v>
      </c>
      <c r="D19" s="65" t="s">
        <v>160</v>
      </c>
      <c r="E19" s="57" t="s">
        <v>35</v>
      </c>
      <c r="F19" s="57" t="s">
        <v>176</v>
      </c>
      <c r="G19" s="66" t="n">
        <v>2</v>
      </c>
      <c r="H19" s="42" t="n">
        <f aca="false">G19*6</f>
        <v>12</v>
      </c>
      <c r="I19" s="42"/>
      <c r="J19" s="42" t="n">
        <f aca="false">I19*6</f>
        <v>0</v>
      </c>
      <c r="K19" s="42" t="n">
        <v>13</v>
      </c>
      <c r="L19" s="42" t="n">
        <f aca="false">IF(K19&gt;4,K19*2+4,K19*3)</f>
        <v>30</v>
      </c>
      <c r="M19" s="43"/>
      <c r="N19" s="42" t="n">
        <f aca="false">IF(M19&gt;4,M19*2+4,M19*3)</f>
        <v>0</v>
      </c>
      <c r="O19" s="44" t="n">
        <f aca="false">H19+J19+L19+N19</f>
        <v>42</v>
      </c>
      <c r="P19" s="41" t="s">
        <v>54</v>
      </c>
      <c r="Q19" s="42" t="n">
        <f aca="false">IF(P19=0,0,6)</f>
        <v>6</v>
      </c>
      <c r="R19" s="42"/>
      <c r="S19" s="42" t="n">
        <f aca="false">R19*4</f>
        <v>0</v>
      </c>
      <c r="T19" s="42"/>
      <c r="U19" s="42" t="n">
        <f aca="false">T19*3</f>
        <v>0</v>
      </c>
      <c r="V19" s="42"/>
      <c r="W19" s="42" t="n">
        <f aca="false">IF(V19=0,0,6)</f>
        <v>0</v>
      </c>
      <c r="X19" s="44" t="n">
        <f aca="false">Q19+S19+U19+W19</f>
        <v>6</v>
      </c>
      <c r="Y19" s="41"/>
      <c r="Z19" s="42"/>
      <c r="AA19" s="44"/>
      <c r="AB19" s="41" t="n">
        <v>1</v>
      </c>
      <c r="AC19" s="42" t="n">
        <f aca="false">AB19*12</f>
        <v>12</v>
      </c>
      <c r="AD19" s="42"/>
      <c r="AE19" s="42" t="n">
        <f aca="false">AD19*5</f>
        <v>0</v>
      </c>
      <c r="AF19" s="42" t="n">
        <v>1</v>
      </c>
      <c r="AG19" s="42" t="n">
        <f aca="false">AF19*3</f>
        <v>3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3</v>
      </c>
      <c r="AQ19" s="44" t="n">
        <f aca="false">AC19+AP19</f>
        <v>15</v>
      </c>
      <c r="AR19" s="45" t="n">
        <f aca="false">O19+X19+AQ19</f>
        <v>63</v>
      </c>
    </row>
    <row r="20" customFormat="false" ht="13.5" hidden="false" customHeight="false" outlineLevel="0" collapsed="false">
      <c r="A20" s="35" t="n">
        <v>16</v>
      </c>
      <c r="B20" s="36" t="s">
        <v>191</v>
      </c>
      <c r="C20" s="37" t="n">
        <v>21118</v>
      </c>
      <c r="D20" s="65" t="s">
        <v>160</v>
      </c>
      <c r="E20" s="57" t="s">
        <v>35</v>
      </c>
      <c r="F20" s="57" t="s">
        <v>176</v>
      </c>
      <c r="G20" s="66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8</v>
      </c>
      <c r="L20" s="42" t="n">
        <f aca="false">IF(K20&gt;4,K20*2+4,K20*3)</f>
        <v>20</v>
      </c>
      <c r="M20" s="43"/>
      <c r="N20" s="42" t="n">
        <f aca="false">IF(M20&gt;4,M20*2+4,M20*3)</f>
        <v>0</v>
      </c>
      <c r="O20" s="44" t="n">
        <f aca="false">H20+J20+L20+N20</f>
        <v>44</v>
      </c>
      <c r="P20" s="41" t="s">
        <v>54</v>
      </c>
      <c r="Q20" s="42" t="n">
        <f aca="false">IF(P20=0,0,6)</f>
        <v>6</v>
      </c>
      <c r="R20" s="42"/>
      <c r="S20" s="42" t="n">
        <f aca="false">R20*4</f>
        <v>0</v>
      </c>
      <c r="T20" s="42"/>
      <c r="U20" s="42" t="n">
        <f aca="false">T20*3</f>
        <v>0</v>
      </c>
      <c r="V20" s="42"/>
      <c r="W20" s="42" t="n">
        <f aca="false">IF(V20=0,0,6)</f>
        <v>0</v>
      </c>
      <c r="X20" s="44" t="n">
        <f aca="false">Q20+S20+U20+W20</f>
        <v>6</v>
      </c>
      <c r="Y20" s="41"/>
      <c r="Z20" s="42"/>
      <c r="AA20" s="44"/>
      <c r="AB20" s="41" t="n">
        <v>1</v>
      </c>
      <c r="AC20" s="42" t="n">
        <f aca="false">AB20*12</f>
        <v>12</v>
      </c>
      <c r="AD20" s="42"/>
      <c r="AE20" s="42" t="n">
        <f aca="false">AD20*5</f>
        <v>0</v>
      </c>
      <c r="AF20" s="42"/>
      <c r="AG20" s="42" t="n">
        <f aca="false">AF20*3</f>
        <v>0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0</v>
      </c>
      <c r="AQ20" s="44" t="n">
        <f aca="false">AC20+AP20</f>
        <v>12</v>
      </c>
      <c r="AR20" s="45" t="n">
        <f aca="false">O20+X20+AQ20</f>
        <v>62</v>
      </c>
    </row>
    <row r="21" customFormat="false" ht="13.5" hidden="false" customHeight="false" outlineLevel="0" collapsed="false">
      <c r="A21" s="35" t="n">
        <v>17</v>
      </c>
      <c r="B21" s="36" t="s">
        <v>192</v>
      </c>
      <c r="C21" s="37" t="n">
        <v>20797</v>
      </c>
      <c r="D21" s="36" t="s">
        <v>160</v>
      </c>
      <c r="E21" s="57" t="s">
        <v>35</v>
      </c>
      <c r="F21" s="57" t="s">
        <v>176</v>
      </c>
      <c r="G21" s="42" t="n">
        <v>2</v>
      </c>
      <c r="H21" s="42" t="n">
        <f aca="false">G21*6</f>
        <v>12</v>
      </c>
      <c r="I21" s="42"/>
      <c r="J21" s="42" t="n">
        <f aca="false">I21*6</f>
        <v>0</v>
      </c>
      <c r="K21" s="42" t="n">
        <v>16</v>
      </c>
      <c r="L21" s="42" t="n">
        <f aca="false">IF(K21&gt;4,K21*2+4,K21*3)</f>
        <v>36</v>
      </c>
      <c r="M21" s="42"/>
      <c r="N21" s="42" t="n">
        <f aca="false">IF(M21&gt;4,M21*2+4,M21*3)</f>
        <v>0</v>
      </c>
      <c r="O21" s="42" t="n">
        <f aca="false">H21+J21+L21+N21</f>
        <v>48</v>
      </c>
      <c r="P21" s="42"/>
      <c r="Q21" s="42" t="n">
        <f aca="false">IF(P21=0,0,6)</f>
        <v>0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2" t="n">
        <f aca="false">Q21+S21+U21+W21</f>
        <v>0</v>
      </c>
      <c r="Y21" s="42"/>
      <c r="Z21" s="42"/>
      <c r="AA21" s="42"/>
      <c r="AB21" s="42" t="n">
        <v>1</v>
      </c>
      <c r="AC21" s="42" t="n">
        <f aca="false">AB21*12</f>
        <v>12</v>
      </c>
      <c r="AD21" s="42"/>
      <c r="AE21" s="42" t="n">
        <f aca="false">AD21*5</f>
        <v>0</v>
      </c>
      <c r="AF21" s="42"/>
      <c r="AG21" s="42" t="n">
        <f aca="false">AF21*3</f>
        <v>0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0</v>
      </c>
      <c r="AQ21" s="42" t="n">
        <f aca="false">AC21+AP21</f>
        <v>12</v>
      </c>
      <c r="AR21" s="91" t="n">
        <f aca="false">O21+X21+AQ21</f>
        <v>60</v>
      </c>
    </row>
    <row r="22" customFormat="false" ht="14.25" hidden="false" customHeight="false" outlineLevel="0" collapsed="false">
      <c r="A22" s="35" t="n">
        <v>18</v>
      </c>
      <c r="B22" s="46" t="s">
        <v>193</v>
      </c>
      <c r="C22" s="47" t="n">
        <v>19929</v>
      </c>
      <c r="D22" s="135" t="s">
        <v>160</v>
      </c>
      <c r="E22" s="127"/>
      <c r="F22" s="127"/>
      <c r="G22" s="67" t="n">
        <v>0</v>
      </c>
      <c r="H22" s="50" t="n">
        <f aca="false">G22*6</f>
        <v>0</v>
      </c>
      <c r="I22" s="50"/>
      <c r="J22" s="50" t="n">
        <f aca="false">I22*6</f>
        <v>0</v>
      </c>
      <c r="K22" s="50" t="n">
        <v>14</v>
      </c>
      <c r="L22" s="50" t="n">
        <f aca="false">IF(K22&gt;4,K22*2+4,K22*3)</f>
        <v>32</v>
      </c>
      <c r="M22" s="51"/>
      <c r="N22" s="50"/>
      <c r="O22" s="52" t="n">
        <f aca="false">H22+J22+L22+N22</f>
        <v>32</v>
      </c>
      <c r="P22" s="49"/>
      <c r="Q22" s="50" t="n">
        <f aca="false">IF(P22=0,0,6)</f>
        <v>0</v>
      </c>
      <c r="R22" s="50"/>
      <c r="S22" s="50" t="n">
        <f aca="false">R22*4</f>
        <v>0</v>
      </c>
      <c r="T22" s="50"/>
      <c r="U22" s="50" t="n">
        <f aca="false">T22*3</f>
        <v>0</v>
      </c>
      <c r="V22" s="50"/>
      <c r="W22" s="50" t="n">
        <f aca="false">IF(V22=0,0,6)</f>
        <v>0</v>
      </c>
      <c r="X22" s="52" t="n">
        <f aca="false">Q22+S22+U22+W22</f>
        <v>0</v>
      </c>
      <c r="Y22" s="49"/>
      <c r="Z22" s="50"/>
      <c r="AA22" s="52"/>
      <c r="AB22" s="49" t="n">
        <v>1</v>
      </c>
      <c r="AC22" s="50" t="n">
        <f aca="false">AB22*12</f>
        <v>12</v>
      </c>
      <c r="AD22" s="50"/>
      <c r="AE22" s="50" t="n">
        <f aca="false">AD22*5</f>
        <v>0</v>
      </c>
      <c r="AF22" s="50"/>
      <c r="AG22" s="50" t="n">
        <f aca="false">AF22*3</f>
        <v>0</v>
      </c>
      <c r="AH22" s="50"/>
      <c r="AI22" s="50" t="n">
        <f aca="false">AH22*1</f>
        <v>0</v>
      </c>
      <c r="AJ22" s="50"/>
      <c r="AK22" s="50" t="n">
        <f aca="false">AJ22*5</f>
        <v>0</v>
      </c>
      <c r="AL22" s="50"/>
      <c r="AM22" s="50" t="n">
        <f aca="false">AL22*5</f>
        <v>0</v>
      </c>
      <c r="AN22" s="50"/>
      <c r="AO22" s="50" t="n">
        <f aca="false">AN22*1</f>
        <v>0</v>
      </c>
      <c r="AP22" s="50" t="n">
        <f aca="false">IF(AE22+AG22+AI22+AK22+AM22+AO22&gt;10,10,AE22+AG22+AI22+AK22+AM22+AO22)</f>
        <v>0</v>
      </c>
      <c r="AQ22" s="52" t="n">
        <f aca="false">AC22+AP22</f>
        <v>12</v>
      </c>
      <c r="AR22" s="91" t="n">
        <f aca="false">O22+X22+AQ22</f>
        <v>44</v>
      </c>
    </row>
    <row r="23" customFormat="false" ht="14.25" hidden="true" customHeight="false" outlineLevel="0" collapsed="false">
      <c r="A23" s="35"/>
      <c r="B23" s="36"/>
      <c r="C23" s="37"/>
      <c r="D23" s="65"/>
      <c r="E23" s="57"/>
      <c r="F23" s="57"/>
      <c r="G23" s="66"/>
      <c r="H23" s="50" t="n">
        <f aca="false">G23*6</f>
        <v>0</v>
      </c>
      <c r="I23" s="42"/>
      <c r="J23" s="50" t="n">
        <f aca="false">I23*6</f>
        <v>0</v>
      </c>
      <c r="K23" s="42"/>
      <c r="L23" s="50" t="n">
        <f aca="false">IF(K23&gt;4,K23*2+4,K23*3)</f>
        <v>0</v>
      </c>
      <c r="M23" s="43"/>
      <c r="N23" s="43"/>
      <c r="O23" s="52" t="n">
        <f aca="false">H23+J23+L23+N23</f>
        <v>0</v>
      </c>
      <c r="P23" s="41"/>
      <c r="Q23" s="50" t="n">
        <f aca="false">IF(P23=0,0,6)</f>
        <v>0</v>
      </c>
      <c r="R23" s="42"/>
      <c r="S23" s="50" t="n">
        <f aca="false">R23*4</f>
        <v>0</v>
      </c>
      <c r="T23" s="42"/>
      <c r="U23" s="50" t="n">
        <f aca="false">T23*3</f>
        <v>0</v>
      </c>
      <c r="V23" s="42"/>
      <c r="W23" s="50" t="n">
        <f aca="false">IF(V23=0,0,6)</f>
        <v>0</v>
      </c>
      <c r="X23" s="52" t="n">
        <f aca="false">Q23+S23+U23+W23</f>
        <v>0</v>
      </c>
      <c r="Y23" s="41"/>
      <c r="Z23" s="42"/>
      <c r="AA23" s="44"/>
      <c r="AB23" s="41"/>
      <c r="AC23" s="50" t="n">
        <f aca="false">AB23*12</f>
        <v>0</v>
      </c>
      <c r="AD23" s="42"/>
      <c r="AE23" s="50" t="n">
        <f aca="false">AD23*5</f>
        <v>0</v>
      </c>
      <c r="AF23" s="42"/>
      <c r="AG23" s="50" t="n">
        <f aca="false">AF23*3</f>
        <v>0</v>
      </c>
      <c r="AH23" s="42"/>
      <c r="AI23" s="50" t="n">
        <f aca="false">AH23*1</f>
        <v>0</v>
      </c>
      <c r="AJ23" s="42"/>
      <c r="AK23" s="50" t="n">
        <f aca="false">AJ23*5</f>
        <v>0</v>
      </c>
      <c r="AL23" s="42"/>
      <c r="AM23" s="50" t="n">
        <f aca="false">AL23*5</f>
        <v>0</v>
      </c>
      <c r="AN23" s="42"/>
      <c r="AO23" s="50" t="n">
        <f aca="false">AN23*1</f>
        <v>0</v>
      </c>
      <c r="AP23" s="50" t="n">
        <f aca="false">IF(AE23+AG23+AI23+AK23+AM23+AO23&gt;10,10,AE23+AG23+AI23+AK23+AM23+AO23)</f>
        <v>0</v>
      </c>
      <c r="AQ23" s="52" t="n">
        <f aca="false">AC23+AP23</f>
        <v>0</v>
      </c>
      <c r="AR23" s="53" t="n">
        <f aca="false">O23+X23+AQ23</f>
        <v>0</v>
      </c>
    </row>
    <row r="24" customFormat="false" ht="14.25" hidden="true" customHeight="false" outlineLevel="0" collapsed="false">
      <c r="A24" s="35"/>
      <c r="B24" s="36"/>
      <c r="C24" s="37"/>
      <c r="D24" s="65"/>
      <c r="E24" s="57"/>
      <c r="F24" s="57"/>
      <c r="G24" s="66"/>
      <c r="H24" s="50" t="n">
        <f aca="false">G24*6</f>
        <v>0</v>
      </c>
      <c r="I24" s="42"/>
      <c r="J24" s="50" t="n">
        <f aca="false">I24*6</f>
        <v>0</v>
      </c>
      <c r="K24" s="42"/>
      <c r="L24" s="50" t="n">
        <f aca="false">IF(K24&gt;4,K24*2+4,K24*3)</f>
        <v>0</v>
      </c>
      <c r="M24" s="43"/>
      <c r="N24" s="43"/>
      <c r="O24" s="52" t="n">
        <f aca="false">H24+J24+L24+N24</f>
        <v>0</v>
      </c>
      <c r="P24" s="41"/>
      <c r="Q24" s="50" t="n">
        <f aca="false">IF(P24=0,0,6)</f>
        <v>0</v>
      </c>
      <c r="R24" s="42"/>
      <c r="S24" s="50" t="n">
        <f aca="false">R24*4</f>
        <v>0</v>
      </c>
      <c r="T24" s="42"/>
      <c r="U24" s="50" t="n">
        <f aca="false">T24*3</f>
        <v>0</v>
      </c>
      <c r="V24" s="42"/>
      <c r="W24" s="50" t="n">
        <f aca="false">IF(V24=0,0,6)</f>
        <v>0</v>
      </c>
      <c r="X24" s="52" t="n">
        <f aca="false">Q24+S24+U24+W24</f>
        <v>0</v>
      </c>
      <c r="Y24" s="41"/>
      <c r="Z24" s="42"/>
      <c r="AA24" s="44"/>
      <c r="AB24" s="41"/>
      <c r="AC24" s="50" t="n">
        <f aca="false">AB24*12</f>
        <v>0</v>
      </c>
      <c r="AD24" s="42"/>
      <c r="AE24" s="50" t="n">
        <f aca="false">AD24*5</f>
        <v>0</v>
      </c>
      <c r="AF24" s="42"/>
      <c r="AG24" s="50" t="n">
        <f aca="false">AF24*3</f>
        <v>0</v>
      </c>
      <c r="AH24" s="42"/>
      <c r="AI24" s="50" t="n">
        <f aca="false">AH24*1</f>
        <v>0</v>
      </c>
      <c r="AJ24" s="42"/>
      <c r="AK24" s="50" t="n">
        <f aca="false">AJ24*5</f>
        <v>0</v>
      </c>
      <c r="AL24" s="42"/>
      <c r="AM24" s="50" t="n">
        <f aca="false">AL24*5</f>
        <v>0</v>
      </c>
      <c r="AN24" s="42"/>
      <c r="AO24" s="50" t="n">
        <f aca="false">AN24*1</f>
        <v>0</v>
      </c>
      <c r="AP24" s="50" t="n">
        <f aca="false">IF(AE24+AG24+AI24+AK24+AM24+AO24&gt;10,10,AE24+AG24+AI24+AK24+AM24+AO24)</f>
        <v>0</v>
      </c>
      <c r="AQ24" s="52" t="n">
        <f aca="false">AC24+AP24</f>
        <v>0</v>
      </c>
      <c r="AR24" s="53" t="n">
        <f aca="false">O24+X24+AQ24</f>
        <v>0</v>
      </c>
    </row>
    <row r="25" customFormat="false" ht="14.25" hidden="true" customHeight="false" outlineLevel="0" collapsed="false">
      <c r="A25" s="35"/>
      <c r="B25" s="36"/>
      <c r="C25" s="37"/>
      <c r="D25" s="65"/>
      <c r="E25" s="57"/>
      <c r="F25" s="57"/>
      <c r="G25" s="66"/>
      <c r="H25" s="50" t="n">
        <f aca="false">G25*6</f>
        <v>0</v>
      </c>
      <c r="I25" s="42"/>
      <c r="J25" s="50" t="n">
        <f aca="false">I25*6</f>
        <v>0</v>
      </c>
      <c r="K25" s="42"/>
      <c r="L25" s="50" t="n">
        <f aca="false">IF(K25&gt;4,K25*2+4,K25*3)</f>
        <v>0</v>
      </c>
      <c r="M25" s="43"/>
      <c r="N25" s="43"/>
      <c r="O25" s="52" t="n">
        <f aca="false">H25+J25+L25+N25</f>
        <v>0</v>
      </c>
      <c r="P25" s="41"/>
      <c r="Q25" s="50" t="n">
        <f aca="false">IF(P25=0,0,6)</f>
        <v>0</v>
      </c>
      <c r="R25" s="42"/>
      <c r="S25" s="50" t="n">
        <f aca="false">R25*4</f>
        <v>0</v>
      </c>
      <c r="T25" s="42"/>
      <c r="U25" s="50" t="n">
        <f aca="false">T25*3</f>
        <v>0</v>
      </c>
      <c r="V25" s="42"/>
      <c r="W25" s="50" t="n">
        <f aca="false">IF(V25=0,0,6)</f>
        <v>0</v>
      </c>
      <c r="X25" s="52" t="n">
        <f aca="false">Q25+S25+U25+W25</f>
        <v>0</v>
      </c>
      <c r="Y25" s="41"/>
      <c r="Z25" s="42"/>
      <c r="AA25" s="44"/>
      <c r="AB25" s="41"/>
      <c r="AC25" s="50" t="n">
        <f aca="false">AB25*12</f>
        <v>0</v>
      </c>
      <c r="AD25" s="42"/>
      <c r="AE25" s="50" t="n">
        <f aca="false">AD25*5</f>
        <v>0</v>
      </c>
      <c r="AF25" s="42"/>
      <c r="AG25" s="50" t="n">
        <f aca="false">AF25*3</f>
        <v>0</v>
      </c>
      <c r="AH25" s="42"/>
      <c r="AI25" s="50" t="n">
        <f aca="false">AH25*1</f>
        <v>0</v>
      </c>
      <c r="AJ25" s="42"/>
      <c r="AK25" s="50" t="n">
        <f aca="false">AJ25*5</f>
        <v>0</v>
      </c>
      <c r="AL25" s="42"/>
      <c r="AM25" s="50" t="n">
        <f aca="false">AL25*5</f>
        <v>0</v>
      </c>
      <c r="AN25" s="42"/>
      <c r="AO25" s="50" t="n">
        <f aca="false">AN25*1</f>
        <v>0</v>
      </c>
      <c r="AP25" s="50" t="n">
        <f aca="false">IF(AE25+AG25+AI25+AK25+AM25+AO25&gt;10,10,AE25+AG25+AI25+AK25+AM25+AO25)</f>
        <v>0</v>
      </c>
      <c r="AQ25" s="52" t="n">
        <f aca="false">AC25+AP25</f>
        <v>0</v>
      </c>
      <c r="AR25" s="53" t="n">
        <f aca="false">O25+X25+AQ25</f>
        <v>0</v>
      </c>
    </row>
    <row r="26" customFormat="false" ht="14.25" hidden="true" customHeight="false" outlineLevel="0" collapsed="false">
      <c r="A26" s="35"/>
      <c r="B26" s="36"/>
      <c r="C26" s="37"/>
      <c r="D26" s="65"/>
      <c r="E26" s="57"/>
      <c r="F26" s="57"/>
      <c r="G26" s="66"/>
      <c r="H26" s="50" t="n">
        <f aca="false">G26*6</f>
        <v>0</v>
      </c>
      <c r="I26" s="42"/>
      <c r="J26" s="50" t="n">
        <f aca="false">I26*6</f>
        <v>0</v>
      </c>
      <c r="K26" s="42"/>
      <c r="L26" s="50" t="n">
        <f aca="false">IF(K26&gt;4,K26*2+4,K26*3)</f>
        <v>0</v>
      </c>
      <c r="M26" s="43"/>
      <c r="N26" s="43"/>
      <c r="O26" s="52" t="n">
        <f aca="false">H26+J26+L26+N26</f>
        <v>0</v>
      </c>
      <c r="P26" s="41"/>
      <c r="Q26" s="50" t="n">
        <f aca="false">IF(P26=0,0,6)</f>
        <v>0</v>
      </c>
      <c r="R26" s="42"/>
      <c r="S26" s="50" t="n">
        <f aca="false">R26*4</f>
        <v>0</v>
      </c>
      <c r="T26" s="42"/>
      <c r="U26" s="50" t="n">
        <f aca="false">T26*3</f>
        <v>0</v>
      </c>
      <c r="V26" s="42"/>
      <c r="W26" s="50" t="n">
        <f aca="false">IF(V26=0,0,6)</f>
        <v>0</v>
      </c>
      <c r="X26" s="52" t="n">
        <f aca="false">Q26+S26+U26+W26</f>
        <v>0</v>
      </c>
      <c r="Y26" s="41"/>
      <c r="Z26" s="42"/>
      <c r="AA26" s="44"/>
      <c r="AB26" s="41"/>
      <c r="AC26" s="50" t="n">
        <f aca="false">AB26*12</f>
        <v>0</v>
      </c>
      <c r="AD26" s="42"/>
      <c r="AE26" s="50" t="n">
        <f aca="false">AD26*5</f>
        <v>0</v>
      </c>
      <c r="AF26" s="42"/>
      <c r="AG26" s="50" t="n">
        <f aca="false">AF26*3</f>
        <v>0</v>
      </c>
      <c r="AH26" s="42"/>
      <c r="AI26" s="50" t="n">
        <f aca="false">AH26*1</f>
        <v>0</v>
      </c>
      <c r="AJ26" s="42"/>
      <c r="AK26" s="50" t="n">
        <f aca="false">AJ26*5</f>
        <v>0</v>
      </c>
      <c r="AL26" s="42"/>
      <c r="AM26" s="50" t="n">
        <f aca="false">AL26*5</f>
        <v>0</v>
      </c>
      <c r="AN26" s="42"/>
      <c r="AO26" s="50" t="n">
        <f aca="false">AN26*1</f>
        <v>0</v>
      </c>
      <c r="AP26" s="50" t="n">
        <f aca="false">IF(AE26+AG26+AI26+AK26+AM26+AO26&gt;10,10,AE26+AG26+AI26+AK26+AM26+AO26)</f>
        <v>0</v>
      </c>
      <c r="AQ26" s="52" t="n">
        <f aca="false">AC26+AP26</f>
        <v>0</v>
      </c>
      <c r="AR26" s="53" t="n">
        <f aca="false">O26+X26+AQ26</f>
        <v>0</v>
      </c>
    </row>
    <row r="27" customFormat="false" ht="14.25" hidden="true" customHeight="false" outlineLevel="0" collapsed="false">
      <c r="A27" s="35"/>
      <c r="B27" s="36"/>
      <c r="C27" s="37"/>
      <c r="D27" s="65"/>
      <c r="E27" s="57"/>
      <c r="F27" s="57"/>
      <c r="G27" s="66"/>
      <c r="H27" s="50" t="n">
        <f aca="false">G27*6</f>
        <v>0</v>
      </c>
      <c r="I27" s="42"/>
      <c r="J27" s="50" t="n">
        <f aca="false">I27*6</f>
        <v>0</v>
      </c>
      <c r="K27" s="42"/>
      <c r="L27" s="50" t="n">
        <f aca="false">IF(K27&gt;4,K27*2+4,K27*3)</f>
        <v>0</v>
      </c>
      <c r="M27" s="43"/>
      <c r="N27" s="43"/>
      <c r="O27" s="52" t="n">
        <f aca="false">H27+J27+L27+N27</f>
        <v>0</v>
      </c>
      <c r="P27" s="41"/>
      <c r="Q27" s="50" t="n">
        <f aca="false">IF(P27=0,0,6)</f>
        <v>0</v>
      </c>
      <c r="R27" s="42"/>
      <c r="S27" s="50" t="n">
        <f aca="false">R27*4</f>
        <v>0</v>
      </c>
      <c r="T27" s="42"/>
      <c r="U27" s="50" t="n">
        <f aca="false">T27*3</f>
        <v>0</v>
      </c>
      <c r="V27" s="42"/>
      <c r="W27" s="50" t="n">
        <f aca="false">IF(V27=0,0,6)</f>
        <v>0</v>
      </c>
      <c r="X27" s="52" t="n">
        <f aca="false">Q27+S27+U27+W27</f>
        <v>0</v>
      </c>
      <c r="Y27" s="41"/>
      <c r="Z27" s="42"/>
      <c r="AA27" s="44"/>
      <c r="AB27" s="41"/>
      <c r="AC27" s="50" t="n">
        <f aca="false">AB27*12</f>
        <v>0</v>
      </c>
      <c r="AD27" s="42"/>
      <c r="AE27" s="50" t="n">
        <f aca="false">AD27*5</f>
        <v>0</v>
      </c>
      <c r="AF27" s="42"/>
      <c r="AG27" s="50" t="n">
        <f aca="false">AF27*3</f>
        <v>0</v>
      </c>
      <c r="AH27" s="42"/>
      <c r="AI27" s="50" t="n">
        <f aca="false">AH27*1</f>
        <v>0</v>
      </c>
      <c r="AJ27" s="42"/>
      <c r="AK27" s="50" t="n">
        <f aca="false">AJ27*5</f>
        <v>0</v>
      </c>
      <c r="AL27" s="42"/>
      <c r="AM27" s="50" t="n">
        <f aca="false">AL27*5</f>
        <v>0</v>
      </c>
      <c r="AN27" s="42"/>
      <c r="AO27" s="50" t="n">
        <f aca="false">AN27*1</f>
        <v>0</v>
      </c>
      <c r="AP27" s="50" t="n">
        <f aca="false">IF(AE27+AG27+AI27+AK27+AM27+AO27&gt;10,10,AE27+AG27+AI27+AK27+AM27+AO27)</f>
        <v>0</v>
      </c>
      <c r="AQ27" s="52" t="n">
        <f aca="false">AC27+AP27</f>
        <v>0</v>
      </c>
      <c r="AR27" s="53" t="n">
        <f aca="false">O27+X27+AQ27</f>
        <v>0</v>
      </c>
    </row>
    <row r="28" customFormat="false" ht="14.25" hidden="true" customHeight="false" outlineLevel="0" collapsed="false">
      <c r="A28" s="35"/>
      <c r="B28" s="36"/>
      <c r="C28" s="37"/>
      <c r="D28" s="65"/>
      <c r="E28" s="57"/>
      <c r="F28" s="57"/>
      <c r="G28" s="66"/>
      <c r="H28" s="50" t="n">
        <f aca="false">G28*6</f>
        <v>0</v>
      </c>
      <c r="I28" s="42"/>
      <c r="J28" s="50" t="n">
        <f aca="false">I28*6</f>
        <v>0</v>
      </c>
      <c r="K28" s="42"/>
      <c r="L28" s="50" t="n">
        <f aca="false">IF(K28&gt;4,K28*2+4,K28*3)</f>
        <v>0</v>
      </c>
      <c r="M28" s="43"/>
      <c r="N28" s="43"/>
      <c r="O28" s="52" t="n">
        <f aca="false">H28+J28+L28+N28</f>
        <v>0</v>
      </c>
      <c r="P28" s="41"/>
      <c r="Q28" s="50" t="n">
        <f aca="false">IF(P28=0,0,6)</f>
        <v>0</v>
      </c>
      <c r="R28" s="42"/>
      <c r="S28" s="50" t="n">
        <f aca="false">R28*4</f>
        <v>0</v>
      </c>
      <c r="T28" s="42"/>
      <c r="U28" s="50" t="n">
        <f aca="false">T28*3</f>
        <v>0</v>
      </c>
      <c r="V28" s="42"/>
      <c r="W28" s="50" t="n">
        <f aca="false">IF(V28=0,0,6)</f>
        <v>0</v>
      </c>
      <c r="X28" s="52" t="n">
        <f aca="false">Q28+S28+U28+W28</f>
        <v>0</v>
      </c>
      <c r="Y28" s="41"/>
      <c r="Z28" s="42"/>
      <c r="AA28" s="44"/>
      <c r="AB28" s="41"/>
      <c r="AC28" s="50" t="n">
        <f aca="false">AB28*12</f>
        <v>0</v>
      </c>
      <c r="AD28" s="42"/>
      <c r="AE28" s="50" t="n">
        <f aca="false">AD28*5</f>
        <v>0</v>
      </c>
      <c r="AF28" s="42"/>
      <c r="AG28" s="50" t="n">
        <f aca="false">AF28*3</f>
        <v>0</v>
      </c>
      <c r="AH28" s="42"/>
      <c r="AI28" s="50" t="n">
        <f aca="false">AH28*1</f>
        <v>0</v>
      </c>
      <c r="AJ28" s="42"/>
      <c r="AK28" s="50" t="n">
        <f aca="false">AJ28*5</f>
        <v>0</v>
      </c>
      <c r="AL28" s="42"/>
      <c r="AM28" s="50" t="n">
        <f aca="false">AL28*5</f>
        <v>0</v>
      </c>
      <c r="AN28" s="42"/>
      <c r="AO28" s="50" t="n">
        <f aca="false">AN28*1</f>
        <v>0</v>
      </c>
      <c r="AP28" s="50" t="n">
        <f aca="false">IF(AE28+AG28+AI28+AK28+AM28+AO28&gt;10,10,AE28+AG28+AI28+AK28+AM28+AO28)</f>
        <v>0</v>
      </c>
      <c r="AQ28" s="52" t="n">
        <f aca="false">AC28+AP28</f>
        <v>0</v>
      </c>
      <c r="AR28" s="53" t="n">
        <f aca="false">O28+X28+AQ28</f>
        <v>0</v>
      </c>
    </row>
    <row r="29" customFormat="false" ht="14.25" hidden="true" customHeight="false" outlineLevel="0" collapsed="false">
      <c r="A29" s="35"/>
      <c r="B29" s="36"/>
      <c r="C29" s="37"/>
      <c r="D29" s="65"/>
      <c r="E29" s="57"/>
      <c r="F29" s="57"/>
      <c r="G29" s="66"/>
      <c r="H29" s="50" t="n">
        <f aca="false">G29*6</f>
        <v>0</v>
      </c>
      <c r="I29" s="42"/>
      <c r="J29" s="50" t="n">
        <f aca="false">I29*6</f>
        <v>0</v>
      </c>
      <c r="K29" s="42"/>
      <c r="L29" s="50" t="n">
        <f aca="false">IF(K29&gt;4,K29*2+4,K29*3)</f>
        <v>0</v>
      </c>
      <c r="M29" s="43"/>
      <c r="N29" s="43"/>
      <c r="O29" s="52" t="n">
        <f aca="false">H29+J29+L29+N29</f>
        <v>0</v>
      </c>
      <c r="P29" s="41"/>
      <c r="Q29" s="50" t="n">
        <f aca="false">IF(P29=0,0,6)</f>
        <v>0</v>
      </c>
      <c r="R29" s="42"/>
      <c r="S29" s="50" t="n">
        <f aca="false">R29*4</f>
        <v>0</v>
      </c>
      <c r="T29" s="42"/>
      <c r="U29" s="50" t="n">
        <f aca="false">T29*3</f>
        <v>0</v>
      </c>
      <c r="V29" s="42"/>
      <c r="W29" s="50" t="n">
        <f aca="false">IF(V29=0,0,6)</f>
        <v>0</v>
      </c>
      <c r="X29" s="52" t="n">
        <f aca="false">Q29+S29+U29+W29</f>
        <v>0</v>
      </c>
      <c r="Y29" s="41"/>
      <c r="Z29" s="42"/>
      <c r="AA29" s="44"/>
      <c r="AB29" s="41"/>
      <c r="AC29" s="50" t="n">
        <f aca="false">AB29*12</f>
        <v>0</v>
      </c>
      <c r="AD29" s="42"/>
      <c r="AE29" s="50" t="n">
        <f aca="false">AD29*5</f>
        <v>0</v>
      </c>
      <c r="AF29" s="42"/>
      <c r="AG29" s="50" t="n">
        <f aca="false">AF29*3</f>
        <v>0</v>
      </c>
      <c r="AH29" s="42"/>
      <c r="AI29" s="50" t="n">
        <f aca="false">AH29*1</f>
        <v>0</v>
      </c>
      <c r="AJ29" s="42"/>
      <c r="AK29" s="50" t="n">
        <f aca="false">AJ29*5</f>
        <v>0</v>
      </c>
      <c r="AL29" s="42"/>
      <c r="AM29" s="50" t="n">
        <f aca="false">AL29*5</f>
        <v>0</v>
      </c>
      <c r="AN29" s="42"/>
      <c r="AO29" s="50" t="n">
        <f aca="false">AN29*1</f>
        <v>0</v>
      </c>
      <c r="AP29" s="50" t="n">
        <f aca="false">IF(AE29+AG29+AI29+AK29+AM29+AO29&gt;10,10,AE29+AG29+AI29+AK29+AM29+AO29)</f>
        <v>0</v>
      </c>
      <c r="AQ29" s="52" t="n">
        <f aca="false">AC29+AP29</f>
        <v>0</v>
      </c>
      <c r="AR29" s="53" t="n">
        <f aca="false">O29+X29+AQ29</f>
        <v>0</v>
      </c>
    </row>
    <row r="30" customFormat="false" ht="14.25" hidden="true" customHeight="false" outlineLevel="0" collapsed="false">
      <c r="A30" s="35"/>
      <c r="B30" s="36"/>
      <c r="C30" s="37"/>
      <c r="D30" s="65"/>
      <c r="E30" s="57"/>
      <c r="F30" s="57"/>
      <c r="G30" s="66"/>
      <c r="H30" s="50" t="n">
        <f aca="false">G30*6</f>
        <v>0</v>
      </c>
      <c r="I30" s="42"/>
      <c r="J30" s="50" t="n">
        <f aca="false">I30*6</f>
        <v>0</v>
      </c>
      <c r="K30" s="42"/>
      <c r="L30" s="50" t="n">
        <f aca="false">IF(K30&gt;4,K30*2+4,K30*3)</f>
        <v>0</v>
      </c>
      <c r="M30" s="43"/>
      <c r="N30" s="43"/>
      <c r="O30" s="52" t="n">
        <f aca="false">H30+J30+L30+N30</f>
        <v>0</v>
      </c>
      <c r="P30" s="41"/>
      <c r="Q30" s="50" t="n">
        <f aca="false">IF(P30=0,0,6)</f>
        <v>0</v>
      </c>
      <c r="R30" s="42"/>
      <c r="S30" s="50" t="n">
        <f aca="false">R30*4</f>
        <v>0</v>
      </c>
      <c r="T30" s="42"/>
      <c r="U30" s="50" t="n">
        <f aca="false">T30*3</f>
        <v>0</v>
      </c>
      <c r="V30" s="42"/>
      <c r="W30" s="50" t="n">
        <f aca="false">IF(V30=0,0,6)</f>
        <v>0</v>
      </c>
      <c r="X30" s="52" t="n">
        <f aca="false">Q30+S30+U30+W30</f>
        <v>0</v>
      </c>
      <c r="Y30" s="41"/>
      <c r="Z30" s="42"/>
      <c r="AA30" s="44"/>
      <c r="AB30" s="41"/>
      <c r="AC30" s="50" t="n">
        <f aca="false">AB30*12</f>
        <v>0</v>
      </c>
      <c r="AD30" s="42"/>
      <c r="AE30" s="50" t="n">
        <f aca="false">AD30*5</f>
        <v>0</v>
      </c>
      <c r="AF30" s="42"/>
      <c r="AG30" s="50" t="n">
        <f aca="false">AF30*3</f>
        <v>0</v>
      </c>
      <c r="AH30" s="42"/>
      <c r="AI30" s="50" t="n">
        <f aca="false">AH30*1</f>
        <v>0</v>
      </c>
      <c r="AJ30" s="42"/>
      <c r="AK30" s="50" t="n">
        <f aca="false">AJ30*5</f>
        <v>0</v>
      </c>
      <c r="AL30" s="42"/>
      <c r="AM30" s="50" t="n">
        <f aca="false">AL30*5</f>
        <v>0</v>
      </c>
      <c r="AN30" s="42"/>
      <c r="AO30" s="50" t="n">
        <f aca="false">AN30*1</f>
        <v>0</v>
      </c>
      <c r="AP30" s="50" t="n">
        <f aca="false">IF(AE30+AG30+AI30+AK30+AM30+AO30&gt;10,10,AE30+AG30+AI30+AK30+AM30+AO30)</f>
        <v>0</v>
      </c>
      <c r="AQ30" s="52" t="n">
        <f aca="false">AC30+AP30</f>
        <v>0</v>
      </c>
      <c r="AR30" s="53" t="n">
        <f aca="false">O30+X30+AQ30</f>
        <v>0</v>
      </c>
    </row>
    <row r="31" customFormat="false" ht="14.25" hidden="true" customHeight="false" outlineLevel="0" collapsed="false">
      <c r="A31" s="35"/>
      <c r="B31" s="36"/>
      <c r="C31" s="37"/>
      <c r="D31" s="65"/>
      <c r="E31" s="57"/>
      <c r="F31" s="57"/>
      <c r="G31" s="66"/>
      <c r="H31" s="50" t="n">
        <f aca="false">G31*6</f>
        <v>0</v>
      </c>
      <c r="I31" s="42"/>
      <c r="J31" s="50" t="n">
        <f aca="false">I31*6</f>
        <v>0</v>
      </c>
      <c r="K31" s="42"/>
      <c r="L31" s="50" t="n">
        <f aca="false">IF(K31&gt;4,K31*2+4,K31*3)</f>
        <v>0</v>
      </c>
      <c r="M31" s="43"/>
      <c r="N31" s="43"/>
      <c r="O31" s="52" t="n">
        <f aca="false">H31+J31+L31+N31</f>
        <v>0</v>
      </c>
      <c r="P31" s="41"/>
      <c r="Q31" s="50" t="n">
        <f aca="false">IF(P31=0,0,6)</f>
        <v>0</v>
      </c>
      <c r="R31" s="42"/>
      <c r="S31" s="50" t="n">
        <f aca="false">R31*4</f>
        <v>0</v>
      </c>
      <c r="T31" s="42"/>
      <c r="U31" s="50" t="n">
        <f aca="false">T31*3</f>
        <v>0</v>
      </c>
      <c r="V31" s="42"/>
      <c r="W31" s="50" t="n">
        <f aca="false">IF(V31=0,0,6)</f>
        <v>0</v>
      </c>
      <c r="X31" s="52" t="n">
        <f aca="false">Q31+S31+U31+W31</f>
        <v>0</v>
      </c>
      <c r="Y31" s="41"/>
      <c r="Z31" s="42"/>
      <c r="AA31" s="44"/>
      <c r="AB31" s="41"/>
      <c r="AC31" s="50" t="n">
        <f aca="false">AB31*12</f>
        <v>0</v>
      </c>
      <c r="AD31" s="42"/>
      <c r="AE31" s="50" t="n">
        <f aca="false">AD31*5</f>
        <v>0</v>
      </c>
      <c r="AF31" s="42"/>
      <c r="AG31" s="50" t="n">
        <f aca="false">AF31*3</f>
        <v>0</v>
      </c>
      <c r="AH31" s="42"/>
      <c r="AI31" s="50" t="n">
        <f aca="false">AH31*1</f>
        <v>0</v>
      </c>
      <c r="AJ31" s="42"/>
      <c r="AK31" s="50" t="n">
        <f aca="false">AJ31*5</f>
        <v>0</v>
      </c>
      <c r="AL31" s="42"/>
      <c r="AM31" s="50" t="n">
        <f aca="false">AL31*5</f>
        <v>0</v>
      </c>
      <c r="AN31" s="42"/>
      <c r="AO31" s="50" t="n">
        <f aca="false">AN31*1</f>
        <v>0</v>
      </c>
      <c r="AP31" s="50" t="n">
        <f aca="false">IF(AE31+AG31+AI31+AK31+AM31+AO31&gt;10,10,AE31+AG31+AI31+AK31+AM31+AO31)</f>
        <v>0</v>
      </c>
      <c r="AQ31" s="52" t="n">
        <f aca="false">AC31+AP31</f>
        <v>0</v>
      </c>
      <c r="AR31" s="53" t="n">
        <f aca="false">O31+X31+AQ31</f>
        <v>0</v>
      </c>
    </row>
    <row r="32" customFormat="false" ht="14.25" hidden="true" customHeight="false" outlineLevel="0" collapsed="false">
      <c r="A32" s="35"/>
      <c r="B32" s="36"/>
      <c r="C32" s="37"/>
      <c r="D32" s="65"/>
      <c r="E32" s="57"/>
      <c r="F32" s="57"/>
      <c r="G32" s="66"/>
      <c r="H32" s="50" t="n">
        <f aca="false">G32*6</f>
        <v>0</v>
      </c>
      <c r="I32" s="42"/>
      <c r="J32" s="50" t="n">
        <f aca="false">I32*6</f>
        <v>0</v>
      </c>
      <c r="K32" s="42"/>
      <c r="L32" s="50" t="n">
        <f aca="false">IF(K32&gt;4,K32*2+4,K32*3)</f>
        <v>0</v>
      </c>
      <c r="M32" s="43"/>
      <c r="N32" s="43"/>
      <c r="O32" s="52" t="n">
        <f aca="false">H32+J32+L32+N32</f>
        <v>0</v>
      </c>
      <c r="P32" s="41"/>
      <c r="Q32" s="50" t="n">
        <f aca="false">IF(P32=0,0,6)</f>
        <v>0</v>
      </c>
      <c r="R32" s="42"/>
      <c r="S32" s="50" t="n">
        <f aca="false">R32*4</f>
        <v>0</v>
      </c>
      <c r="T32" s="42"/>
      <c r="U32" s="50" t="n">
        <f aca="false">T32*3</f>
        <v>0</v>
      </c>
      <c r="V32" s="42"/>
      <c r="W32" s="50" t="n">
        <f aca="false">IF(V32=0,0,6)</f>
        <v>0</v>
      </c>
      <c r="X32" s="52" t="n">
        <f aca="false">Q32+S32+U32+W32</f>
        <v>0</v>
      </c>
      <c r="Y32" s="41"/>
      <c r="Z32" s="42"/>
      <c r="AA32" s="44"/>
      <c r="AB32" s="41"/>
      <c r="AC32" s="50" t="n">
        <f aca="false">AB32*12</f>
        <v>0</v>
      </c>
      <c r="AD32" s="42"/>
      <c r="AE32" s="50" t="n">
        <f aca="false">AD32*5</f>
        <v>0</v>
      </c>
      <c r="AF32" s="42"/>
      <c r="AG32" s="50" t="n">
        <f aca="false">AF32*3</f>
        <v>0</v>
      </c>
      <c r="AH32" s="42"/>
      <c r="AI32" s="50" t="n">
        <f aca="false">AH32*1</f>
        <v>0</v>
      </c>
      <c r="AJ32" s="42"/>
      <c r="AK32" s="50" t="n">
        <f aca="false">AJ32*5</f>
        <v>0</v>
      </c>
      <c r="AL32" s="42"/>
      <c r="AM32" s="50" t="n">
        <f aca="false">AL32*5</f>
        <v>0</v>
      </c>
      <c r="AN32" s="42"/>
      <c r="AO32" s="50" t="n">
        <f aca="false">AN32*1</f>
        <v>0</v>
      </c>
      <c r="AP32" s="50" t="n">
        <f aca="false">IF(AE32+AG32+AI32+AK32+AM32+AO32&gt;10,10,AE32+AG32+AI32+AK32+AM32+AO32)</f>
        <v>0</v>
      </c>
      <c r="AQ32" s="52" t="n">
        <f aca="false">AC32+AP32</f>
        <v>0</v>
      </c>
      <c r="AR32" s="53" t="n">
        <f aca="false">O32+X32+AQ32</f>
        <v>0</v>
      </c>
    </row>
    <row r="33" customFormat="false" ht="14.25" hidden="true" customHeight="false" outlineLevel="0" collapsed="false">
      <c r="A33" s="35"/>
      <c r="B33" s="36"/>
      <c r="C33" s="37"/>
      <c r="D33" s="65"/>
      <c r="E33" s="57"/>
      <c r="F33" s="57"/>
      <c r="G33" s="66"/>
      <c r="H33" s="50" t="n">
        <f aca="false">G33*6</f>
        <v>0</v>
      </c>
      <c r="I33" s="42"/>
      <c r="J33" s="50" t="n">
        <f aca="false">I33*6</f>
        <v>0</v>
      </c>
      <c r="K33" s="42"/>
      <c r="L33" s="50" t="n">
        <f aca="false">IF(K33&gt;4,K33*2+4,K33*3)</f>
        <v>0</v>
      </c>
      <c r="M33" s="43"/>
      <c r="N33" s="43"/>
      <c r="O33" s="52" t="n">
        <f aca="false">H33+J33+L33+N33</f>
        <v>0</v>
      </c>
      <c r="P33" s="41"/>
      <c r="Q33" s="50" t="n">
        <f aca="false">IF(P33=0,0,6)</f>
        <v>0</v>
      </c>
      <c r="R33" s="42"/>
      <c r="S33" s="50" t="n">
        <f aca="false">R33*4</f>
        <v>0</v>
      </c>
      <c r="T33" s="42"/>
      <c r="U33" s="50" t="n">
        <f aca="false">T33*3</f>
        <v>0</v>
      </c>
      <c r="V33" s="42"/>
      <c r="W33" s="50" t="n">
        <f aca="false">IF(V33=0,0,6)</f>
        <v>0</v>
      </c>
      <c r="X33" s="52" t="n">
        <f aca="false">Q33+S33+U33+W33</f>
        <v>0</v>
      </c>
      <c r="Y33" s="41"/>
      <c r="Z33" s="42"/>
      <c r="AA33" s="44"/>
      <c r="AB33" s="41"/>
      <c r="AC33" s="50" t="n">
        <f aca="false">AB33*12</f>
        <v>0</v>
      </c>
      <c r="AD33" s="42"/>
      <c r="AE33" s="50" t="n">
        <f aca="false">AD33*5</f>
        <v>0</v>
      </c>
      <c r="AF33" s="42"/>
      <c r="AG33" s="50" t="n">
        <f aca="false">AF33*3</f>
        <v>0</v>
      </c>
      <c r="AH33" s="42"/>
      <c r="AI33" s="50" t="n">
        <f aca="false">AH33*1</f>
        <v>0</v>
      </c>
      <c r="AJ33" s="42"/>
      <c r="AK33" s="50" t="n">
        <f aca="false">AJ33*5</f>
        <v>0</v>
      </c>
      <c r="AL33" s="42"/>
      <c r="AM33" s="50" t="n">
        <f aca="false">AL33*5</f>
        <v>0</v>
      </c>
      <c r="AN33" s="42"/>
      <c r="AO33" s="50" t="n">
        <f aca="false">AN33*1</f>
        <v>0</v>
      </c>
      <c r="AP33" s="50" t="n">
        <f aca="false">IF(AE33+AG33+AI33+AK33+AM33+AO33&gt;10,10,AE33+AG33+AI33+AK33+AM33+AO33)</f>
        <v>0</v>
      </c>
      <c r="AQ33" s="52" t="n">
        <f aca="false">AC33+AP33</f>
        <v>0</v>
      </c>
      <c r="AR33" s="53" t="n">
        <f aca="false">O33+X33+AQ33</f>
        <v>0</v>
      </c>
    </row>
    <row r="34" customFormat="false" ht="14.25" hidden="true" customHeight="false" outlineLevel="0" collapsed="false">
      <c r="A34" s="35"/>
      <c r="B34" s="36"/>
      <c r="C34" s="37"/>
      <c r="D34" s="65"/>
      <c r="E34" s="57"/>
      <c r="F34" s="57"/>
      <c r="G34" s="66"/>
      <c r="H34" s="50" t="n">
        <f aca="false">G34*6</f>
        <v>0</v>
      </c>
      <c r="I34" s="42"/>
      <c r="J34" s="50" t="n">
        <f aca="false">I34*6</f>
        <v>0</v>
      </c>
      <c r="K34" s="42"/>
      <c r="L34" s="50" t="n">
        <f aca="false">IF(K34&gt;4,K34*2+4,K34*3)</f>
        <v>0</v>
      </c>
      <c r="M34" s="43"/>
      <c r="N34" s="43"/>
      <c r="O34" s="52" t="n">
        <f aca="false">H34+J34+L34+N34</f>
        <v>0</v>
      </c>
      <c r="P34" s="41"/>
      <c r="Q34" s="50" t="n">
        <f aca="false">IF(P34=0,0,6)</f>
        <v>0</v>
      </c>
      <c r="R34" s="42"/>
      <c r="S34" s="50" t="n">
        <f aca="false">R34*4</f>
        <v>0</v>
      </c>
      <c r="T34" s="42"/>
      <c r="U34" s="50" t="n">
        <f aca="false">T34*3</f>
        <v>0</v>
      </c>
      <c r="V34" s="42"/>
      <c r="W34" s="50" t="n">
        <f aca="false">IF(V34=0,0,6)</f>
        <v>0</v>
      </c>
      <c r="X34" s="52" t="n">
        <f aca="false">Q34+S34+U34+W34</f>
        <v>0</v>
      </c>
      <c r="Y34" s="41"/>
      <c r="Z34" s="42"/>
      <c r="AA34" s="44"/>
      <c r="AB34" s="41"/>
      <c r="AC34" s="50" t="n">
        <f aca="false">AB34*12</f>
        <v>0</v>
      </c>
      <c r="AD34" s="42"/>
      <c r="AE34" s="50" t="n">
        <f aca="false">AD34*5</f>
        <v>0</v>
      </c>
      <c r="AF34" s="42"/>
      <c r="AG34" s="50" t="n">
        <f aca="false">AF34*3</f>
        <v>0</v>
      </c>
      <c r="AH34" s="42"/>
      <c r="AI34" s="50" t="n">
        <f aca="false">AH34*1</f>
        <v>0</v>
      </c>
      <c r="AJ34" s="42"/>
      <c r="AK34" s="50" t="n">
        <f aca="false">AJ34*5</f>
        <v>0</v>
      </c>
      <c r="AL34" s="42"/>
      <c r="AM34" s="50" t="n">
        <f aca="false">AL34*5</f>
        <v>0</v>
      </c>
      <c r="AN34" s="42"/>
      <c r="AO34" s="50" t="n">
        <f aca="false">AN34*1</f>
        <v>0</v>
      </c>
      <c r="AP34" s="50" t="n">
        <f aca="false">IF(AE34+AG34+AI34+AK34+AM34+AO34&gt;10,10,AE34+AG34+AI34+AK34+AM34+AO34)</f>
        <v>0</v>
      </c>
      <c r="AQ34" s="52" t="n">
        <f aca="false">AC34+AP34</f>
        <v>0</v>
      </c>
      <c r="AR34" s="53" t="n">
        <f aca="false">O34+X34+AQ34</f>
        <v>0</v>
      </c>
    </row>
    <row r="35" customFormat="false" ht="14.25" hidden="true" customHeight="false" outlineLevel="0" collapsed="false">
      <c r="A35" s="35"/>
      <c r="B35" s="36"/>
      <c r="C35" s="37"/>
      <c r="D35" s="65"/>
      <c r="E35" s="57"/>
      <c r="F35" s="57"/>
      <c r="G35" s="66"/>
      <c r="H35" s="50" t="n">
        <f aca="false">G35*6</f>
        <v>0</v>
      </c>
      <c r="I35" s="42"/>
      <c r="J35" s="50" t="n">
        <f aca="false">I35*6</f>
        <v>0</v>
      </c>
      <c r="K35" s="42"/>
      <c r="L35" s="50" t="n">
        <f aca="false">IF(K35&gt;4,K35*2+4,K35*3)</f>
        <v>0</v>
      </c>
      <c r="M35" s="43"/>
      <c r="N35" s="43"/>
      <c r="O35" s="52" t="n">
        <f aca="false">H35+J35+L35+N35</f>
        <v>0</v>
      </c>
      <c r="P35" s="41"/>
      <c r="Q35" s="50" t="n">
        <f aca="false">IF(P35=0,0,6)</f>
        <v>0</v>
      </c>
      <c r="R35" s="42"/>
      <c r="S35" s="50" t="n">
        <f aca="false">R35*4</f>
        <v>0</v>
      </c>
      <c r="T35" s="42"/>
      <c r="U35" s="50" t="n">
        <f aca="false">T35*3</f>
        <v>0</v>
      </c>
      <c r="V35" s="42"/>
      <c r="W35" s="50" t="n">
        <f aca="false">IF(V35=0,0,6)</f>
        <v>0</v>
      </c>
      <c r="X35" s="52" t="n">
        <f aca="false">Q35+S35+U35+W35</f>
        <v>0</v>
      </c>
      <c r="Y35" s="41"/>
      <c r="Z35" s="42"/>
      <c r="AA35" s="44"/>
      <c r="AB35" s="41"/>
      <c r="AC35" s="50" t="n">
        <f aca="false">AB35*12</f>
        <v>0</v>
      </c>
      <c r="AD35" s="42"/>
      <c r="AE35" s="50" t="n">
        <f aca="false">AD35*5</f>
        <v>0</v>
      </c>
      <c r="AF35" s="42"/>
      <c r="AG35" s="50" t="n">
        <f aca="false">AF35*3</f>
        <v>0</v>
      </c>
      <c r="AH35" s="42"/>
      <c r="AI35" s="50" t="n">
        <f aca="false">AH35*1</f>
        <v>0</v>
      </c>
      <c r="AJ35" s="42"/>
      <c r="AK35" s="50" t="n">
        <f aca="false">AJ35*5</f>
        <v>0</v>
      </c>
      <c r="AL35" s="42"/>
      <c r="AM35" s="50" t="n">
        <f aca="false">AL35*5</f>
        <v>0</v>
      </c>
      <c r="AN35" s="42"/>
      <c r="AO35" s="50" t="n">
        <f aca="false">AN35*1</f>
        <v>0</v>
      </c>
      <c r="AP35" s="50" t="n">
        <f aca="false">IF(AE35+AG35+AI35+AK35+AM35+AO35&gt;10,10,AE35+AG35+AI35+AK35+AM35+AO35)</f>
        <v>0</v>
      </c>
      <c r="AQ35" s="52" t="n">
        <f aca="false">AC35+AP35</f>
        <v>0</v>
      </c>
      <c r="AR35" s="53" t="n">
        <f aca="false">O35+X35+AQ35</f>
        <v>0</v>
      </c>
    </row>
    <row r="36" customFormat="false" ht="14.25" hidden="true" customHeight="false" outlineLevel="0" collapsed="false">
      <c r="A36" s="35"/>
      <c r="B36" s="36"/>
      <c r="C36" s="37"/>
      <c r="D36" s="65"/>
      <c r="E36" s="57"/>
      <c r="F36" s="57"/>
      <c r="G36" s="66"/>
      <c r="H36" s="50" t="n">
        <f aca="false">G36*6</f>
        <v>0</v>
      </c>
      <c r="I36" s="42"/>
      <c r="J36" s="50" t="n">
        <f aca="false">I36*6</f>
        <v>0</v>
      </c>
      <c r="K36" s="42"/>
      <c r="L36" s="50" t="n">
        <f aca="false">IF(K36&gt;4,K36*2+4,K36*3)</f>
        <v>0</v>
      </c>
      <c r="M36" s="43"/>
      <c r="N36" s="43"/>
      <c r="O36" s="52" t="n">
        <f aca="false">H36+J36+L36+N36</f>
        <v>0</v>
      </c>
      <c r="P36" s="41"/>
      <c r="Q36" s="50" t="n">
        <f aca="false">IF(P36=0,0,6)</f>
        <v>0</v>
      </c>
      <c r="R36" s="42"/>
      <c r="S36" s="50" t="n">
        <f aca="false">R36*4</f>
        <v>0</v>
      </c>
      <c r="T36" s="42"/>
      <c r="U36" s="50" t="n">
        <f aca="false">T36*3</f>
        <v>0</v>
      </c>
      <c r="V36" s="42"/>
      <c r="W36" s="50" t="n">
        <f aca="false">IF(V36=0,0,6)</f>
        <v>0</v>
      </c>
      <c r="X36" s="52" t="n">
        <f aca="false">Q36+S36+U36+W36</f>
        <v>0</v>
      </c>
      <c r="Y36" s="41"/>
      <c r="Z36" s="42"/>
      <c r="AA36" s="44"/>
      <c r="AB36" s="41"/>
      <c r="AC36" s="50" t="n">
        <f aca="false">AB36*12</f>
        <v>0</v>
      </c>
      <c r="AD36" s="42"/>
      <c r="AE36" s="50" t="n">
        <f aca="false">AD36*5</f>
        <v>0</v>
      </c>
      <c r="AF36" s="42"/>
      <c r="AG36" s="50" t="n">
        <f aca="false">AF36*3</f>
        <v>0</v>
      </c>
      <c r="AH36" s="42"/>
      <c r="AI36" s="50" t="n">
        <f aca="false">AH36*1</f>
        <v>0</v>
      </c>
      <c r="AJ36" s="42"/>
      <c r="AK36" s="50" t="n">
        <f aca="false">AJ36*5</f>
        <v>0</v>
      </c>
      <c r="AL36" s="42"/>
      <c r="AM36" s="50" t="n">
        <f aca="false">AL36*5</f>
        <v>0</v>
      </c>
      <c r="AN36" s="42"/>
      <c r="AO36" s="50" t="n">
        <f aca="false">AN36*1</f>
        <v>0</v>
      </c>
      <c r="AP36" s="50" t="n">
        <f aca="false">IF(AE36+AG36+AI36+AK36+AM36+AO36&gt;10,10,AE36+AG36+AI36+AK36+AM36+AO36)</f>
        <v>0</v>
      </c>
      <c r="AQ36" s="52" t="n">
        <f aca="false">AC36+AP36</f>
        <v>0</v>
      </c>
      <c r="AR36" s="53" t="n">
        <f aca="false">O36+X36+AQ36</f>
        <v>0</v>
      </c>
    </row>
    <row r="37" customFormat="false" ht="14.25" hidden="true" customHeight="false" outlineLevel="0" collapsed="false">
      <c r="A37" s="35"/>
      <c r="B37" s="36"/>
      <c r="C37" s="37"/>
      <c r="D37" s="65"/>
      <c r="E37" s="57"/>
      <c r="F37" s="57"/>
      <c r="G37" s="66"/>
      <c r="H37" s="50" t="n">
        <f aca="false">G37*6</f>
        <v>0</v>
      </c>
      <c r="I37" s="42"/>
      <c r="J37" s="50" t="n">
        <f aca="false">I37*6</f>
        <v>0</v>
      </c>
      <c r="K37" s="42"/>
      <c r="L37" s="50" t="n">
        <f aca="false">IF(K37&gt;4,K37*2+4,K37*3)</f>
        <v>0</v>
      </c>
      <c r="M37" s="43"/>
      <c r="N37" s="43"/>
      <c r="O37" s="52" t="n">
        <f aca="false">H37+J37+L37+N37</f>
        <v>0</v>
      </c>
      <c r="P37" s="41"/>
      <c r="Q37" s="50" t="n">
        <f aca="false">IF(P37=0,0,6)</f>
        <v>0</v>
      </c>
      <c r="R37" s="42"/>
      <c r="S37" s="50" t="n">
        <f aca="false">R37*4</f>
        <v>0</v>
      </c>
      <c r="T37" s="42"/>
      <c r="U37" s="50" t="n">
        <f aca="false">T37*3</f>
        <v>0</v>
      </c>
      <c r="V37" s="42"/>
      <c r="W37" s="50" t="n">
        <f aca="false">IF(V37=0,0,6)</f>
        <v>0</v>
      </c>
      <c r="X37" s="52" t="n">
        <f aca="false">Q37+S37+U37+W37</f>
        <v>0</v>
      </c>
      <c r="Y37" s="41"/>
      <c r="Z37" s="42"/>
      <c r="AA37" s="44"/>
      <c r="AB37" s="41"/>
      <c r="AC37" s="50" t="n">
        <f aca="false">AB37*12</f>
        <v>0</v>
      </c>
      <c r="AD37" s="42"/>
      <c r="AE37" s="50" t="n">
        <f aca="false">AD37*5</f>
        <v>0</v>
      </c>
      <c r="AF37" s="42"/>
      <c r="AG37" s="50" t="n">
        <f aca="false">AF37*3</f>
        <v>0</v>
      </c>
      <c r="AH37" s="42"/>
      <c r="AI37" s="50" t="n">
        <f aca="false">AH37*1</f>
        <v>0</v>
      </c>
      <c r="AJ37" s="42"/>
      <c r="AK37" s="50" t="n">
        <f aca="false">AJ37*5</f>
        <v>0</v>
      </c>
      <c r="AL37" s="42"/>
      <c r="AM37" s="50" t="n">
        <f aca="false">AL37*5</f>
        <v>0</v>
      </c>
      <c r="AN37" s="42"/>
      <c r="AO37" s="50" t="n">
        <f aca="false">AN37*1</f>
        <v>0</v>
      </c>
      <c r="AP37" s="50" t="n">
        <f aca="false">IF(AE37+AG37+AI37+AK37+AM37+AO37&gt;10,10,AE37+AG37+AI37+AK37+AM37+AO37)</f>
        <v>0</v>
      </c>
      <c r="AQ37" s="52" t="n">
        <f aca="false">AC37+AP37</f>
        <v>0</v>
      </c>
      <c r="AR37" s="53" t="n">
        <f aca="false">O37+X37+AQ37</f>
        <v>0</v>
      </c>
    </row>
    <row r="38" customFormat="false" ht="14.25" hidden="true" customHeight="false" outlineLevel="0" collapsed="false">
      <c r="A38" s="35"/>
      <c r="B38" s="36"/>
      <c r="C38" s="37"/>
      <c r="D38" s="65"/>
      <c r="E38" s="57"/>
      <c r="F38" s="57"/>
      <c r="G38" s="66"/>
      <c r="H38" s="50" t="n">
        <f aca="false">G38*6</f>
        <v>0</v>
      </c>
      <c r="I38" s="42"/>
      <c r="J38" s="50" t="n">
        <f aca="false">I38*6</f>
        <v>0</v>
      </c>
      <c r="K38" s="42"/>
      <c r="L38" s="50" t="n">
        <f aca="false">IF(K38&gt;4,K38*2+4,K38*3)</f>
        <v>0</v>
      </c>
      <c r="M38" s="43"/>
      <c r="N38" s="43"/>
      <c r="O38" s="52" t="n">
        <f aca="false">H38+J38+L38+N38</f>
        <v>0</v>
      </c>
      <c r="P38" s="41"/>
      <c r="Q38" s="50" t="n">
        <f aca="false">IF(P38=0,0,6)</f>
        <v>0</v>
      </c>
      <c r="R38" s="42"/>
      <c r="S38" s="50" t="n">
        <f aca="false">R38*4</f>
        <v>0</v>
      </c>
      <c r="T38" s="42"/>
      <c r="U38" s="50" t="n">
        <f aca="false">T38*3</f>
        <v>0</v>
      </c>
      <c r="V38" s="42"/>
      <c r="W38" s="50" t="n">
        <f aca="false">IF(V38=0,0,6)</f>
        <v>0</v>
      </c>
      <c r="X38" s="52" t="n">
        <f aca="false">Q38+S38+U38+W38</f>
        <v>0</v>
      </c>
      <c r="Y38" s="41"/>
      <c r="Z38" s="42"/>
      <c r="AA38" s="44"/>
      <c r="AB38" s="41"/>
      <c r="AC38" s="50" t="n">
        <f aca="false">AB38*12</f>
        <v>0</v>
      </c>
      <c r="AD38" s="42"/>
      <c r="AE38" s="50" t="n">
        <f aca="false">AD38*5</f>
        <v>0</v>
      </c>
      <c r="AF38" s="42"/>
      <c r="AG38" s="50" t="n">
        <f aca="false">AF38*3</f>
        <v>0</v>
      </c>
      <c r="AH38" s="42"/>
      <c r="AI38" s="50" t="n">
        <f aca="false">AH38*1</f>
        <v>0</v>
      </c>
      <c r="AJ38" s="42"/>
      <c r="AK38" s="50" t="n">
        <f aca="false">AJ38*5</f>
        <v>0</v>
      </c>
      <c r="AL38" s="42"/>
      <c r="AM38" s="50" t="n">
        <f aca="false">AL38*5</f>
        <v>0</v>
      </c>
      <c r="AN38" s="42"/>
      <c r="AO38" s="50" t="n">
        <f aca="false">AN38*1</f>
        <v>0</v>
      </c>
      <c r="AP38" s="50" t="n">
        <f aca="false">IF(AE38+AG38+AI38+AK38+AM38+AO38&gt;10,10,AE38+AG38+AI38+AK38+AM38+AO38)</f>
        <v>0</v>
      </c>
      <c r="AQ38" s="52" t="n">
        <f aca="false">AC38+AP38</f>
        <v>0</v>
      </c>
      <c r="AR38" s="53" t="n">
        <f aca="false">O38+X38+AQ38</f>
        <v>0</v>
      </c>
    </row>
    <row r="39" customFormat="false" ht="14.25" hidden="true" customHeight="false" outlineLevel="0" collapsed="false">
      <c r="A39" s="35"/>
      <c r="B39" s="36"/>
      <c r="C39" s="37"/>
      <c r="D39" s="65"/>
      <c r="E39" s="57"/>
      <c r="F39" s="57"/>
      <c r="G39" s="66"/>
      <c r="H39" s="50" t="n">
        <f aca="false">G39*6</f>
        <v>0</v>
      </c>
      <c r="I39" s="42"/>
      <c r="J39" s="50" t="n">
        <f aca="false">I39*6</f>
        <v>0</v>
      </c>
      <c r="K39" s="42"/>
      <c r="L39" s="50" t="n">
        <f aca="false">IF(K39&gt;4,K39*2+4,K39*3)</f>
        <v>0</v>
      </c>
      <c r="M39" s="43"/>
      <c r="N39" s="43"/>
      <c r="O39" s="52" t="n">
        <f aca="false">H39+J39+L39+N39</f>
        <v>0</v>
      </c>
      <c r="P39" s="41"/>
      <c r="Q39" s="50" t="n">
        <f aca="false">IF(P39=0,0,6)</f>
        <v>0</v>
      </c>
      <c r="R39" s="42"/>
      <c r="S39" s="50" t="n">
        <f aca="false">R39*4</f>
        <v>0</v>
      </c>
      <c r="T39" s="42"/>
      <c r="U39" s="50" t="n">
        <f aca="false">T39*3</f>
        <v>0</v>
      </c>
      <c r="V39" s="42"/>
      <c r="W39" s="50" t="n">
        <f aca="false">IF(V39=0,0,6)</f>
        <v>0</v>
      </c>
      <c r="X39" s="52" t="n">
        <f aca="false">Q39+S39+U39+W39</f>
        <v>0</v>
      </c>
      <c r="Y39" s="41"/>
      <c r="Z39" s="42"/>
      <c r="AA39" s="44"/>
      <c r="AB39" s="41"/>
      <c r="AC39" s="50" t="n">
        <f aca="false">AB39*12</f>
        <v>0</v>
      </c>
      <c r="AD39" s="42"/>
      <c r="AE39" s="50" t="n">
        <f aca="false">AD39*5</f>
        <v>0</v>
      </c>
      <c r="AF39" s="42"/>
      <c r="AG39" s="50" t="n">
        <f aca="false">AF39*3</f>
        <v>0</v>
      </c>
      <c r="AH39" s="42"/>
      <c r="AI39" s="50" t="n">
        <f aca="false">AH39*1</f>
        <v>0</v>
      </c>
      <c r="AJ39" s="42"/>
      <c r="AK39" s="50" t="n">
        <f aca="false">AJ39*5</f>
        <v>0</v>
      </c>
      <c r="AL39" s="42"/>
      <c r="AM39" s="50" t="n">
        <f aca="false">AL39*5</f>
        <v>0</v>
      </c>
      <c r="AN39" s="42"/>
      <c r="AO39" s="50" t="n">
        <f aca="false">AN39*1</f>
        <v>0</v>
      </c>
      <c r="AP39" s="50" t="n">
        <f aca="false">IF(AE39+AG39+AI39+AK39+AM39+AO39&gt;10,10,AE39+AG39+AI39+AK39+AM39+AO39)</f>
        <v>0</v>
      </c>
      <c r="AQ39" s="52" t="n">
        <f aca="false">AC39+AP39</f>
        <v>0</v>
      </c>
      <c r="AR39" s="53" t="n">
        <f aca="false">O39+X39+AQ39</f>
        <v>0</v>
      </c>
    </row>
    <row r="40" customFormat="false" ht="14.25" hidden="true" customHeight="false" outlineLevel="0" collapsed="false">
      <c r="A40" s="35"/>
      <c r="B40" s="36"/>
      <c r="C40" s="37"/>
      <c r="D40" s="65"/>
      <c r="E40" s="57"/>
      <c r="F40" s="57"/>
      <c r="G40" s="66"/>
      <c r="H40" s="50" t="n">
        <f aca="false">G40*6</f>
        <v>0</v>
      </c>
      <c r="I40" s="42"/>
      <c r="J40" s="50" t="n">
        <f aca="false">I40*6</f>
        <v>0</v>
      </c>
      <c r="K40" s="42"/>
      <c r="L40" s="50" t="n">
        <f aca="false">IF(K40&gt;4,K40*2+4,K40*3)</f>
        <v>0</v>
      </c>
      <c r="M40" s="43"/>
      <c r="N40" s="43"/>
      <c r="O40" s="52" t="n">
        <f aca="false">H40+J40+L40+N40</f>
        <v>0</v>
      </c>
      <c r="P40" s="41"/>
      <c r="Q40" s="50" t="n">
        <f aca="false">IF(P40=0,0,6)</f>
        <v>0</v>
      </c>
      <c r="R40" s="42"/>
      <c r="S40" s="50" t="n">
        <f aca="false">R40*4</f>
        <v>0</v>
      </c>
      <c r="T40" s="42"/>
      <c r="U40" s="50" t="n">
        <f aca="false">T40*3</f>
        <v>0</v>
      </c>
      <c r="V40" s="42"/>
      <c r="W40" s="50" t="n">
        <f aca="false">IF(V40=0,0,6)</f>
        <v>0</v>
      </c>
      <c r="X40" s="52" t="n">
        <f aca="false">Q40+S40+U40+W40</f>
        <v>0</v>
      </c>
      <c r="Y40" s="41"/>
      <c r="Z40" s="42"/>
      <c r="AA40" s="44"/>
      <c r="AB40" s="41"/>
      <c r="AC40" s="50" t="n">
        <f aca="false">AB40*12</f>
        <v>0</v>
      </c>
      <c r="AD40" s="42"/>
      <c r="AE40" s="50" t="n">
        <f aca="false">AD40*5</f>
        <v>0</v>
      </c>
      <c r="AF40" s="42"/>
      <c r="AG40" s="50" t="n">
        <f aca="false">AF40*3</f>
        <v>0</v>
      </c>
      <c r="AH40" s="42"/>
      <c r="AI40" s="50" t="n">
        <f aca="false">AH40*1</f>
        <v>0</v>
      </c>
      <c r="AJ40" s="42"/>
      <c r="AK40" s="50" t="n">
        <f aca="false">AJ40*5</f>
        <v>0</v>
      </c>
      <c r="AL40" s="42"/>
      <c r="AM40" s="50" t="n">
        <f aca="false">AL40*5</f>
        <v>0</v>
      </c>
      <c r="AN40" s="42"/>
      <c r="AO40" s="50" t="n">
        <f aca="false">AN40*1</f>
        <v>0</v>
      </c>
      <c r="AP40" s="50" t="n">
        <f aca="false">IF(AE40+AG40+AI40+AK40+AM40+AO40&gt;10,10,AE40+AG40+AI40+AK40+AM40+AO40)</f>
        <v>0</v>
      </c>
      <c r="AQ40" s="52" t="n">
        <f aca="false">AC40+AP40</f>
        <v>0</v>
      </c>
      <c r="AR40" s="53" t="n">
        <f aca="false">O40+X40+AQ40</f>
        <v>0</v>
      </c>
    </row>
    <row r="41" customFormat="false" ht="14.25" hidden="true" customHeight="false" outlineLevel="0" collapsed="false">
      <c r="A41" s="35"/>
      <c r="B41" s="36"/>
      <c r="C41" s="37"/>
      <c r="D41" s="65"/>
      <c r="E41" s="57"/>
      <c r="F41" s="57"/>
      <c r="G41" s="66"/>
      <c r="H41" s="50" t="n">
        <f aca="false">G41*6</f>
        <v>0</v>
      </c>
      <c r="I41" s="42"/>
      <c r="J41" s="50" t="n">
        <f aca="false">I41*6</f>
        <v>0</v>
      </c>
      <c r="K41" s="42"/>
      <c r="L41" s="50" t="n">
        <f aca="false">IF(K41&gt;4,K41*2+4,K41*3)</f>
        <v>0</v>
      </c>
      <c r="M41" s="43"/>
      <c r="N41" s="43"/>
      <c r="O41" s="52" t="n">
        <f aca="false">H41+J41+L41+N41</f>
        <v>0</v>
      </c>
      <c r="P41" s="41"/>
      <c r="Q41" s="50" t="n">
        <f aca="false">IF(P41=0,0,6)</f>
        <v>0</v>
      </c>
      <c r="R41" s="42"/>
      <c r="S41" s="50" t="n">
        <f aca="false">R41*4</f>
        <v>0</v>
      </c>
      <c r="T41" s="42"/>
      <c r="U41" s="50" t="n">
        <f aca="false">T41*3</f>
        <v>0</v>
      </c>
      <c r="V41" s="42"/>
      <c r="W41" s="50" t="n">
        <f aca="false">IF(V41=0,0,6)</f>
        <v>0</v>
      </c>
      <c r="X41" s="52" t="n">
        <f aca="false">Q41+S41+U41+W41</f>
        <v>0</v>
      </c>
      <c r="Y41" s="41"/>
      <c r="Z41" s="42"/>
      <c r="AA41" s="44"/>
      <c r="AB41" s="41"/>
      <c r="AC41" s="50" t="n">
        <f aca="false">AB41*12</f>
        <v>0</v>
      </c>
      <c r="AD41" s="42"/>
      <c r="AE41" s="50" t="n">
        <f aca="false">AD41*5</f>
        <v>0</v>
      </c>
      <c r="AF41" s="42"/>
      <c r="AG41" s="50" t="n">
        <f aca="false">AF41*3</f>
        <v>0</v>
      </c>
      <c r="AH41" s="42"/>
      <c r="AI41" s="50" t="n">
        <f aca="false">AH41*1</f>
        <v>0</v>
      </c>
      <c r="AJ41" s="42"/>
      <c r="AK41" s="50" t="n">
        <f aca="false">AJ41*5</f>
        <v>0</v>
      </c>
      <c r="AL41" s="42"/>
      <c r="AM41" s="50" t="n">
        <f aca="false">AL41*5</f>
        <v>0</v>
      </c>
      <c r="AN41" s="42"/>
      <c r="AO41" s="50" t="n">
        <f aca="false">AN41*1</f>
        <v>0</v>
      </c>
      <c r="AP41" s="50" t="n">
        <f aca="false">IF(AE41+AG41+AI41+AK41+AM41+AO41&gt;10,10,AE41+AG41+AI41+AK41+AM41+AO41)</f>
        <v>0</v>
      </c>
      <c r="AQ41" s="52" t="n">
        <f aca="false">AC41+AP41</f>
        <v>0</v>
      </c>
      <c r="AR41" s="53" t="n">
        <f aca="false">O41+X41+AQ41</f>
        <v>0</v>
      </c>
    </row>
    <row r="42" customFormat="false" ht="14.25" hidden="true" customHeight="false" outlineLevel="0" collapsed="false">
      <c r="A42" s="35"/>
      <c r="B42" s="36"/>
      <c r="C42" s="37"/>
      <c r="D42" s="65"/>
      <c r="E42" s="57"/>
      <c r="F42" s="57"/>
      <c r="G42" s="66"/>
      <c r="H42" s="50" t="n">
        <f aca="false">G42*6</f>
        <v>0</v>
      </c>
      <c r="I42" s="42"/>
      <c r="J42" s="50" t="n">
        <f aca="false">I42*6</f>
        <v>0</v>
      </c>
      <c r="K42" s="42"/>
      <c r="L42" s="50" t="n">
        <f aca="false">IF(K42&gt;4,K42*2+4,K42*3)</f>
        <v>0</v>
      </c>
      <c r="M42" s="43"/>
      <c r="N42" s="43"/>
      <c r="O42" s="52" t="n">
        <f aca="false">H42+J42+L42+N42</f>
        <v>0</v>
      </c>
      <c r="P42" s="41"/>
      <c r="Q42" s="50" t="n">
        <f aca="false">IF(P42=0,0,6)</f>
        <v>0</v>
      </c>
      <c r="R42" s="42"/>
      <c r="S42" s="50" t="n">
        <f aca="false">R42*4</f>
        <v>0</v>
      </c>
      <c r="T42" s="42"/>
      <c r="U42" s="50" t="n">
        <f aca="false">T42*3</f>
        <v>0</v>
      </c>
      <c r="V42" s="42"/>
      <c r="W42" s="50" t="n">
        <f aca="false">IF(V42=0,0,6)</f>
        <v>0</v>
      </c>
      <c r="X42" s="52" t="n">
        <f aca="false">Q42+S42+U42+W42</f>
        <v>0</v>
      </c>
      <c r="Y42" s="41"/>
      <c r="Z42" s="42"/>
      <c r="AA42" s="44"/>
      <c r="AB42" s="41"/>
      <c r="AC42" s="50" t="n">
        <f aca="false">AB42*12</f>
        <v>0</v>
      </c>
      <c r="AD42" s="42"/>
      <c r="AE42" s="50" t="n">
        <f aca="false">AD42*5</f>
        <v>0</v>
      </c>
      <c r="AF42" s="42"/>
      <c r="AG42" s="50" t="n">
        <f aca="false">AF42*3</f>
        <v>0</v>
      </c>
      <c r="AH42" s="42"/>
      <c r="AI42" s="50" t="n">
        <f aca="false">AH42*1</f>
        <v>0</v>
      </c>
      <c r="AJ42" s="42"/>
      <c r="AK42" s="50" t="n">
        <f aca="false">AJ42*5</f>
        <v>0</v>
      </c>
      <c r="AL42" s="42"/>
      <c r="AM42" s="50" t="n">
        <f aca="false">AL42*5</f>
        <v>0</v>
      </c>
      <c r="AN42" s="42"/>
      <c r="AO42" s="50" t="n">
        <f aca="false">AN42*1</f>
        <v>0</v>
      </c>
      <c r="AP42" s="50" t="n">
        <f aca="false">IF(AE42+AG42+AI42+AK42+AM42+AO42&gt;10,10,AE42+AG42+AI42+AK42+AM42+AO42)</f>
        <v>0</v>
      </c>
      <c r="AQ42" s="52" t="n">
        <f aca="false">AC42+AP42</f>
        <v>0</v>
      </c>
      <c r="AR42" s="53" t="n">
        <f aca="false">O42+X42+AQ42</f>
        <v>0</v>
      </c>
    </row>
    <row r="43" customFormat="false" ht="14.25" hidden="true" customHeight="false" outlineLevel="0" collapsed="false">
      <c r="A43" s="35"/>
      <c r="B43" s="36"/>
      <c r="C43" s="37"/>
      <c r="D43" s="65"/>
      <c r="E43" s="57"/>
      <c r="F43" s="57"/>
      <c r="G43" s="66"/>
      <c r="H43" s="50" t="n">
        <f aca="false">G43*6</f>
        <v>0</v>
      </c>
      <c r="I43" s="42"/>
      <c r="J43" s="50" t="n">
        <f aca="false">I43*6</f>
        <v>0</v>
      </c>
      <c r="K43" s="42"/>
      <c r="L43" s="50" t="n">
        <f aca="false">IF(K43&gt;4,K43*2+4,K43*3)</f>
        <v>0</v>
      </c>
      <c r="M43" s="43"/>
      <c r="N43" s="43"/>
      <c r="O43" s="52" t="n">
        <f aca="false">H43+J43+L43+N43</f>
        <v>0</v>
      </c>
      <c r="P43" s="41"/>
      <c r="Q43" s="50" t="n">
        <f aca="false">IF(P43=0,0,6)</f>
        <v>0</v>
      </c>
      <c r="R43" s="42"/>
      <c r="S43" s="50" t="n">
        <f aca="false">R43*4</f>
        <v>0</v>
      </c>
      <c r="T43" s="42"/>
      <c r="U43" s="50" t="n">
        <f aca="false">T43*3</f>
        <v>0</v>
      </c>
      <c r="V43" s="42"/>
      <c r="W43" s="50" t="n">
        <f aca="false">IF(V43=0,0,6)</f>
        <v>0</v>
      </c>
      <c r="X43" s="52" t="n">
        <f aca="false">Q43+S43+U43+W43</f>
        <v>0</v>
      </c>
      <c r="Y43" s="41"/>
      <c r="Z43" s="42"/>
      <c r="AA43" s="44"/>
      <c r="AB43" s="41"/>
      <c r="AC43" s="50" t="n">
        <f aca="false">AB43*12</f>
        <v>0</v>
      </c>
      <c r="AD43" s="42"/>
      <c r="AE43" s="50" t="n">
        <f aca="false">AD43*5</f>
        <v>0</v>
      </c>
      <c r="AF43" s="42"/>
      <c r="AG43" s="50" t="n">
        <f aca="false">AF43*3</f>
        <v>0</v>
      </c>
      <c r="AH43" s="42"/>
      <c r="AI43" s="50" t="n">
        <f aca="false">AH43*1</f>
        <v>0</v>
      </c>
      <c r="AJ43" s="42"/>
      <c r="AK43" s="50" t="n">
        <f aca="false">AJ43*5</f>
        <v>0</v>
      </c>
      <c r="AL43" s="42"/>
      <c r="AM43" s="50" t="n">
        <f aca="false">AL43*5</f>
        <v>0</v>
      </c>
      <c r="AN43" s="42"/>
      <c r="AO43" s="50" t="n">
        <f aca="false">AN43*1</f>
        <v>0</v>
      </c>
      <c r="AP43" s="50" t="n">
        <f aca="false">IF(AE43+AG43+AI43+AK43+AM43+AO43&gt;10,10,AE43+AG43+AI43+AK43+AM43+AO43)</f>
        <v>0</v>
      </c>
      <c r="AQ43" s="52" t="n">
        <f aca="false">AC43+AP43</f>
        <v>0</v>
      </c>
      <c r="AR43" s="53" t="n">
        <f aca="false">O43+X43+AQ43</f>
        <v>0</v>
      </c>
    </row>
    <row r="44" customFormat="false" ht="14.25" hidden="true" customHeight="false" outlineLevel="0" collapsed="false">
      <c r="A44" s="35"/>
      <c r="B44" s="36"/>
      <c r="C44" s="37"/>
      <c r="D44" s="65"/>
      <c r="E44" s="57"/>
      <c r="F44" s="57"/>
      <c r="G44" s="66"/>
      <c r="H44" s="50" t="n">
        <f aca="false">G44*6</f>
        <v>0</v>
      </c>
      <c r="I44" s="42"/>
      <c r="J44" s="50" t="n">
        <f aca="false">I44*6</f>
        <v>0</v>
      </c>
      <c r="K44" s="42"/>
      <c r="L44" s="50" t="n">
        <f aca="false">IF(K44&gt;4,K44*2+4,K44*3)</f>
        <v>0</v>
      </c>
      <c r="M44" s="43"/>
      <c r="N44" s="43"/>
      <c r="O44" s="52" t="n">
        <f aca="false">H44+J44+L44+N44</f>
        <v>0</v>
      </c>
      <c r="P44" s="41"/>
      <c r="Q44" s="50" t="n">
        <f aca="false">IF(P44=0,0,6)</f>
        <v>0</v>
      </c>
      <c r="R44" s="42"/>
      <c r="S44" s="50" t="n">
        <f aca="false">R44*4</f>
        <v>0</v>
      </c>
      <c r="T44" s="42"/>
      <c r="U44" s="50" t="n">
        <f aca="false">T44*3</f>
        <v>0</v>
      </c>
      <c r="V44" s="42"/>
      <c r="W44" s="50" t="n">
        <f aca="false">IF(V44=0,0,6)</f>
        <v>0</v>
      </c>
      <c r="X44" s="52" t="n">
        <f aca="false">Q44+S44+U44+W44</f>
        <v>0</v>
      </c>
      <c r="Y44" s="41"/>
      <c r="Z44" s="42"/>
      <c r="AA44" s="44"/>
      <c r="AB44" s="41"/>
      <c r="AC44" s="50" t="n">
        <f aca="false">AB44*12</f>
        <v>0</v>
      </c>
      <c r="AD44" s="42"/>
      <c r="AE44" s="50" t="n">
        <f aca="false">AD44*5</f>
        <v>0</v>
      </c>
      <c r="AF44" s="42"/>
      <c r="AG44" s="50" t="n">
        <f aca="false">AF44*3</f>
        <v>0</v>
      </c>
      <c r="AH44" s="42"/>
      <c r="AI44" s="50" t="n">
        <f aca="false">AH44*1</f>
        <v>0</v>
      </c>
      <c r="AJ44" s="42"/>
      <c r="AK44" s="50" t="n">
        <f aca="false">AJ44*5</f>
        <v>0</v>
      </c>
      <c r="AL44" s="42"/>
      <c r="AM44" s="50" t="n">
        <f aca="false">AL44*5</f>
        <v>0</v>
      </c>
      <c r="AN44" s="42"/>
      <c r="AO44" s="50" t="n">
        <f aca="false">AN44*1</f>
        <v>0</v>
      </c>
      <c r="AP44" s="50" t="n">
        <f aca="false">IF(AE44+AG44+AI44+AK44+AM44+AO44&gt;10,10,AE44+AG44+AI44+AK44+AM44+AO44)</f>
        <v>0</v>
      </c>
      <c r="AQ44" s="52" t="n">
        <f aca="false">AC44+AP44</f>
        <v>0</v>
      </c>
      <c r="AR44" s="53" t="n">
        <f aca="false">O44+X44+AQ44</f>
        <v>0</v>
      </c>
    </row>
    <row r="45" customFormat="false" ht="14.25" hidden="true" customHeight="false" outlineLevel="0" collapsed="false">
      <c r="A45" s="35"/>
      <c r="B45" s="36"/>
      <c r="C45" s="37"/>
      <c r="D45" s="65"/>
      <c r="E45" s="57"/>
      <c r="F45" s="57"/>
      <c r="G45" s="66"/>
      <c r="H45" s="50" t="n">
        <f aca="false">G45*6</f>
        <v>0</v>
      </c>
      <c r="I45" s="42"/>
      <c r="J45" s="50" t="n">
        <f aca="false">I45*6</f>
        <v>0</v>
      </c>
      <c r="K45" s="42"/>
      <c r="L45" s="50" t="n">
        <f aca="false">IF(K45&gt;4,K45*2+4,K45*3)</f>
        <v>0</v>
      </c>
      <c r="M45" s="43"/>
      <c r="N45" s="43"/>
      <c r="O45" s="52" t="n">
        <f aca="false">H45+J45+L45+N45</f>
        <v>0</v>
      </c>
      <c r="P45" s="41"/>
      <c r="Q45" s="50" t="n">
        <f aca="false">IF(P45=0,0,6)</f>
        <v>0</v>
      </c>
      <c r="R45" s="42"/>
      <c r="S45" s="50" t="n">
        <f aca="false">R45*4</f>
        <v>0</v>
      </c>
      <c r="T45" s="42"/>
      <c r="U45" s="50" t="n">
        <f aca="false">T45*3</f>
        <v>0</v>
      </c>
      <c r="V45" s="42"/>
      <c r="W45" s="50" t="n">
        <f aca="false">IF(V45=0,0,6)</f>
        <v>0</v>
      </c>
      <c r="X45" s="52" t="n">
        <f aca="false">Q45+S45+U45+W45</f>
        <v>0</v>
      </c>
      <c r="Y45" s="41"/>
      <c r="Z45" s="42"/>
      <c r="AA45" s="44"/>
      <c r="AB45" s="41"/>
      <c r="AC45" s="50" t="n">
        <f aca="false">AB45*12</f>
        <v>0</v>
      </c>
      <c r="AD45" s="42"/>
      <c r="AE45" s="50" t="n">
        <f aca="false">AD45*5</f>
        <v>0</v>
      </c>
      <c r="AF45" s="42"/>
      <c r="AG45" s="50" t="n">
        <f aca="false">AF45*3</f>
        <v>0</v>
      </c>
      <c r="AH45" s="42"/>
      <c r="AI45" s="50" t="n">
        <f aca="false">AH45*1</f>
        <v>0</v>
      </c>
      <c r="AJ45" s="42"/>
      <c r="AK45" s="50" t="n">
        <f aca="false">AJ45*5</f>
        <v>0</v>
      </c>
      <c r="AL45" s="42"/>
      <c r="AM45" s="50" t="n">
        <f aca="false">AL45*5</f>
        <v>0</v>
      </c>
      <c r="AN45" s="42"/>
      <c r="AO45" s="50" t="n">
        <f aca="false">AN45*1</f>
        <v>0</v>
      </c>
      <c r="AP45" s="50" t="n">
        <f aca="false">IF(AE45+AG45+AI45+AK45+AM45+AO45&gt;10,10,AE45+AG45+AI45+AK45+AM45+AO45)</f>
        <v>0</v>
      </c>
      <c r="AQ45" s="52" t="n">
        <f aca="false">AC45+AP45</f>
        <v>0</v>
      </c>
      <c r="AR45" s="53" t="n">
        <f aca="false">O45+X45+AQ45</f>
        <v>0</v>
      </c>
    </row>
    <row r="46" customFormat="false" ht="14.25" hidden="true" customHeight="false" outlineLevel="0" collapsed="false">
      <c r="A46" s="35"/>
      <c r="B46" s="36"/>
      <c r="C46" s="37"/>
      <c r="D46" s="65"/>
      <c r="E46" s="57"/>
      <c r="F46" s="57"/>
      <c r="G46" s="66"/>
      <c r="H46" s="50" t="n">
        <f aca="false">G46*6</f>
        <v>0</v>
      </c>
      <c r="I46" s="42"/>
      <c r="J46" s="50" t="n">
        <f aca="false">I46*6</f>
        <v>0</v>
      </c>
      <c r="K46" s="42"/>
      <c r="L46" s="50" t="n">
        <f aca="false">IF(K46&gt;4,K46*2+4,K46*3)</f>
        <v>0</v>
      </c>
      <c r="M46" s="43"/>
      <c r="N46" s="43"/>
      <c r="O46" s="52" t="n">
        <f aca="false">H46+J46+L46+N46</f>
        <v>0</v>
      </c>
      <c r="P46" s="41"/>
      <c r="Q46" s="50" t="n">
        <f aca="false">IF(P46=0,0,6)</f>
        <v>0</v>
      </c>
      <c r="R46" s="42"/>
      <c r="S46" s="50" t="n">
        <f aca="false">R46*4</f>
        <v>0</v>
      </c>
      <c r="T46" s="42"/>
      <c r="U46" s="50" t="n">
        <f aca="false">T46*3</f>
        <v>0</v>
      </c>
      <c r="V46" s="42"/>
      <c r="W46" s="50" t="n">
        <f aca="false">IF(V46=0,0,6)</f>
        <v>0</v>
      </c>
      <c r="X46" s="52" t="n">
        <f aca="false">Q46+S46+U46+W46</f>
        <v>0</v>
      </c>
      <c r="Y46" s="41"/>
      <c r="Z46" s="42"/>
      <c r="AA46" s="44"/>
      <c r="AB46" s="41"/>
      <c r="AC46" s="50" t="n">
        <f aca="false">AB46*12</f>
        <v>0</v>
      </c>
      <c r="AD46" s="42"/>
      <c r="AE46" s="50" t="n">
        <f aca="false">AD46*5</f>
        <v>0</v>
      </c>
      <c r="AF46" s="42"/>
      <c r="AG46" s="50" t="n">
        <f aca="false">AF46*3</f>
        <v>0</v>
      </c>
      <c r="AH46" s="42"/>
      <c r="AI46" s="50" t="n">
        <f aca="false">AH46*1</f>
        <v>0</v>
      </c>
      <c r="AJ46" s="42"/>
      <c r="AK46" s="50" t="n">
        <f aca="false">AJ46*5</f>
        <v>0</v>
      </c>
      <c r="AL46" s="42"/>
      <c r="AM46" s="50" t="n">
        <f aca="false">AL46*5</f>
        <v>0</v>
      </c>
      <c r="AN46" s="42"/>
      <c r="AO46" s="50" t="n">
        <f aca="false">AN46*1</f>
        <v>0</v>
      </c>
      <c r="AP46" s="50" t="n">
        <f aca="false">IF(AE46+AG46+AI46+AK46+AM46+AO46&gt;10,10,AE46+AG46+AI46+AK46+AM46+AO46)</f>
        <v>0</v>
      </c>
      <c r="AQ46" s="52" t="n">
        <f aca="false">AC46+AP46</f>
        <v>0</v>
      </c>
      <c r="AR46" s="53" t="n">
        <f aca="false">O46+X46+AQ46</f>
        <v>0</v>
      </c>
    </row>
    <row r="47" customFormat="false" ht="14.25" hidden="true" customHeight="false" outlineLevel="0" collapsed="false">
      <c r="A47" s="35"/>
      <c r="B47" s="36"/>
      <c r="C47" s="37"/>
      <c r="D47" s="65"/>
      <c r="E47" s="57"/>
      <c r="F47" s="57"/>
      <c r="G47" s="66"/>
      <c r="H47" s="50" t="n">
        <f aca="false">G47*6</f>
        <v>0</v>
      </c>
      <c r="I47" s="42"/>
      <c r="J47" s="50" t="n">
        <f aca="false">I47*6</f>
        <v>0</v>
      </c>
      <c r="K47" s="42"/>
      <c r="L47" s="50" t="n">
        <f aca="false">IF(K47&gt;4,K47*2+4,K47*3)</f>
        <v>0</v>
      </c>
      <c r="M47" s="43"/>
      <c r="N47" s="43"/>
      <c r="O47" s="52" t="n">
        <f aca="false">H47+J47+L47+N47</f>
        <v>0</v>
      </c>
      <c r="P47" s="41"/>
      <c r="Q47" s="50" t="n">
        <f aca="false">IF(P47=0,0,6)</f>
        <v>0</v>
      </c>
      <c r="R47" s="42"/>
      <c r="S47" s="50" t="n">
        <f aca="false">R47*4</f>
        <v>0</v>
      </c>
      <c r="T47" s="42"/>
      <c r="U47" s="50" t="n">
        <f aca="false">T47*3</f>
        <v>0</v>
      </c>
      <c r="V47" s="42"/>
      <c r="W47" s="50" t="n">
        <f aca="false">IF(V47=0,0,6)</f>
        <v>0</v>
      </c>
      <c r="X47" s="52" t="n">
        <f aca="false">Q47+S47+U47+W47</f>
        <v>0</v>
      </c>
      <c r="Y47" s="41"/>
      <c r="Z47" s="42"/>
      <c r="AA47" s="44"/>
      <c r="AB47" s="41"/>
      <c r="AC47" s="50" t="n">
        <f aca="false">AB47*12</f>
        <v>0</v>
      </c>
      <c r="AD47" s="42"/>
      <c r="AE47" s="50" t="n">
        <f aca="false">AD47*5</f>
        <v>0</v>
      </c>
      <c r="AF47" s="42"/>
      <c r="AG47" s="50" t="n">
        <f aca="false">AF47*3</f>
        <v>0</v>
      </c>
      <c r="AH47" s="42"/>
      <c r="AI47" s="50" t="n">
        <f aca="false">AH47*1</f>
        <v>0</v>
      </c>
      <c r="AJ47" s="42"/>
      <c r="AK47" s="50" t="n">
        <f aca="false">AJ47*5</f>
        <v>0</v>
      </c>
      <c r="AL47" s="42"/>
      <c r="AM47" s="50" t="n">
        <f aca="false">AL47*5</f>
        <v>0</v>
      </c>
      <c r="AN47" s="42"/>
      <c r="AO47" s="50" t="n">
        <f aca="false">AN47*1</f>
        <v>0</v>
      </c>
      <c r="AP47" s="50" t="n">
        <f aca="false">IF(AE47+AG47+AI47+AK47+AM47+AO47&gt;10,10,AE47+AG47+AI47+AK47+AM47+AO47)</f>
        <v>0</v>
      </c>
      <c r="AQ47" s="52" t="n">
        <f aca="false">AC47+AP47</f>
        <v>0</v>
      </c>
      <c r="AR47" s="53" t="n">
        <f aca="false">O47+X47+AQ47</f>
        <v>0</v>
      </c>
    </row>
    <row r="48" customFormat="false" ht="14.25" hidden="true" customHeight="false" outlineLevel="0" collapsed="false">
      <c r="A48" s="35"/>
      <c r="B48" s="36"/>
      <c r="C48" s="37"/>
      <c r="D48" s="65"/>
      <c r="E48" s="57"/>
      <c r="F48" s="57"/>
      <c r="G48" s="66"/>
      <c r="H48" s="50" t="n">
        <f aca="false">G48*6</f>
        <v>0</v>
      </c>
      <c r="I48" s="42"/>
      <c r="J48" s="50" t="n">
        <f aca="false">I48*6</f>
        <v>0</v>
      </c>
      <c r="K48" s="42"/>
      <c r="L48" s="50" t="n">
        <f aca="false">IF(K48&gt;4,K48*2+4,K48*3)</f>
        <v>0</v>
      </c>
      <c r="M48" s="43"/>
      <c r="N48" s="43"/>
      <c r="O48" s="52" t="n">
        <f aca="false">H48+J48+L48+N48</f>
        <v>0</v>
      </c>
      <c r="P48" s="41"/>
      <c r="Q48" s="50" t="n">
        <f aca="false">IF(P48=0,0,6)</f>
        <v>0</v>
      </c>
      <c r="R48" s="42"/>
      <c r="S48" s="50" t="n">
        <f aca="false">R48*4</f>
        <v>0</v>
      </c>
      <c r="T48" s="42"/>
      <c r="U48" s="50" t="n">
        <f aca="false">T48*3</f>
        <v>0</v>
      </c>
      <c r="V48" s="42"/>
      <c r="W48" s="50" t="n">
        <f aca="false">IF(V48=0,0,6)</f>
        <v>0</v>
      </c>
      <c r="X48" s="52" t="n">
        <f aca="false">Q48+S48+U48+W48</f>
        <v>0</v>
      </c>
      <c r="Y48" s="41"/>
      <c r="Z48" s="42"/>
      <c r="AA48" s="44"/>
      <c r="AB48" s="41"/>
      <c r="AC48" s="50" t="n">
        <f aca="false">AB48*12</f>
        <v>0</v>
      </c>
      <c r="AD48" s="42"/>
      <c r="AE48" s="50" t="n">
        <f aca="false">AD48*5</f>
        <v>0</v>
      </c>
      <c r="AF48" s="42"/>
      <c r="AG48" s="50" t="n">
        <f aca="false">AF48*3</f>
        <v>0</v>
      </c>
      <c r="AH48" s="42"/>
      <c r="AI48" s="50" t="n">
        <f aca="false">AH48*1</f>
        <v>0</v>
      </c>
      <c r="AJ48" s="42"/>
      <c r="AK48" s="50" t="n">
        <f aca="false">AJ48*5</f>
        <v>0</v>
      </c>
      <c r="AL48" s="42"/>
      <c r="AM48" s="50" t="n">
        <f aca="false">AL48*5</f>
        <v>0</v>
      </c>
      <c r="AN48" s="42"/>
      <c r="AO48" s="50" t="n">
        <f aca="false">AN48*1</f>
        <v>0</v>
      </c>
      <c r="AP48" s="50" t="n">
        <f aca="false">IF(AE48+AG48+AI48+AK48+AM48+AO48&gt;10,10,AE48+AG48+AI48+AK48+AM48+AO48)</f>
        <v>0</v>
      </c>
      <c r="AQ48" s="52" t="n">
        <f aca="false">AC48+AP48</f>
        <v>0</v>
      </c>
      <c r="AR48" s="53" t="n">
        <f aca="false">O48+X48+AQ48</f>
        <v>0</v>
      </c>
    </row>
    <row r="49" customFormat="false" ht="14.25" hidden="true" customHeight="false" outlineLevel="0" collapsed="false">
      <c r="A49" s="35"/>
      <c r="B49" s="36"/>
      <c r="C49" s="37"/>
      <c r="D49" s="65"/>
      <c r="E49" s="57"/>
      <c r="F49" s="57"/>
      <c r="G49" s="66"/>
      <c r="H49" s="50" t="n">
        <f aca="false">G49*6</f>
        <v>0</v>
      </c>
      <c r="I49" s="42"/>
      <c r="J49" s="50" t="n">
        <f aca="false">I49*6</f>
        <v>0</v>
      </c>
      <c r="K49" s="42"/>
      <c r="L49" s="50" t="n">
        <f aca="false">IF(K49&gt;4,K49*2+4,K49*3)</f>
        <v>0</v>
      </c>
      <c r="M49" s="43"/>
      <c r="N49" s="43"/>
      <c r="O49" s="52" t="n">
        <f aca="false">H49+J49+L49+N49</f>
        <v>0</v>
      </c>
      <c r="P49" s="41"/>
      <c r="Q49" s="50" t="n">
        <f aca="false">IF(P49=0,0,6)</f>
        <v>0</v>
      </c>
      <c r="R49" s="42"/>
      <c r="S49" s="50" t="n">
        <f aca="false">R49*4</f>
        <v>0</v>
      </c>
      <c r="T49" s="42"/>
      <c r="U49" s="50" t="n">
        <f aca="false">T49*3</f>
        <v>0</v>
      </c>
      <c r="V49" s="42"/>
      <c r="W49" s="50" t="n">
        <f aca="false">IF(V49=0,0,6)</f>
        <v>0</v>
      </c>
      <c r="X49" s="52" t="n">
        <f aca="false">Q49+S49+U49+W49</f>
        <v>0</v>
      </c>
      <c r="Y49" s="41"/>
      <c r="Z49" s="42"/>
      <c r="AA49" s="44"/>
      <c r="AB49" s="41"/>
      <c r="AC49" s="50" t="n">
        <f aca="false">AB49*12</f>
        <v>0</v>
      </c>
      <c r="AD49" s="42"/>
      <c r="AE49" s="50" t="n">
        <f aca="false">AD49*5</f>
        <v>0</v>
      </c>
      <c r="AF49" s="42"/>
      <c r="AG49" s="50" t="n">
        <f aca="false">AF49*3</f>
        <v>0</v>
      </c>
      <c r="AH49" s="42"/>
      <c r="AI49" s="50" t="n">
        <f aca="false">AH49*1</f>
        <v>0</v>
      </c>
      <c r="AJ49" s="42"/>
      <c r="AK49" s="50" t="n">
        <f aca="false">AJ49*5</f>
        <v>0</v>
      </c>
      <c r="AL49" s="42"/>
      <c r="AM49" s="50" t="n">
        <f aca="false">AL49*5</f>
        <v>0</v>
      </c>
      <c r="AN49" s="42"/>
      <c r="AO49" s="50" t="n">
        <f aca="false">AN49*1</f>
        <v>0</v>
      </c>
      <c r="AP49" s="50" t="n">
        <f aca="false">IF(AE49+AG49+AI49+AK49+AM49+AO49&gt;10,10,AE49+AG49+AI49+AK49+AM49+AO49)</f>
        <v>0</v>
      </c>
      <c r="AQ49" s="52" t="n">
        <f aca="false">AC49+AP49</f>
        <v>0</v>
      </c>
      <c r="AR49" s="53" t="n">
        <f aca="false">O49+X49+AQ49</f>
        <v>0</v>
      </c>
    </row>
    <row r="50" customFormat="false" ht="14.25" hidden="true" customHeight="false" outlineLevel="0" collapsed="false">
      <c r="A50" s="35"/>
      <c r="B50" s="36"/>
      <c r="C50" s="37"/>
      <c r="D50" s="65"/>
      <c r="E50" s="57"/>
      <c r="F50" s="57"/>
      <c r="G50" s="66"/>
      <c r="H50" s="50" t="n">
        <f aca="false">G50*6</f>
        <v>0</v>
      </c>
      <c r="I50" s="42"/>
      <c r="J50" s="50" t="n">
        <f aca="false">I50*6</f>
        <v>0</v>
      </c>
      <c r="K50" s="42"/>
      <c r="L50" s="50" t="n">
        <f aca="false">IF(K50&gt;4,K50*2+4,K50*3)</f>
        <v>0</v>
      </c>
      <c r="M50" s="43"/>
      <c r="N50" s="43"/>
      <c r="O50" s="52" t="n">
        <f aca="false">H50+J50+L50+N50</f>
        <v>0</v>
      </c>
      <c r="P50" s="41"/>
      <c r="Q50" s="50" t="n">
        <f aca="false">IF(P50=0,0,6)</f>
        <v>0</v>
      </c>
      <c r="R50" s="42"/>
      <c r="S50" s="50" t="n">
        <f aca="false">R50*4</f>
        <v>0</v>
      </c>
      <c r="T50" s="42"/>
      <c r="U50" s="50" t="n">
        <f aca="false">T50*3</f>
        <v>0</v>
      </c>
      <c r="V50" s="42"/>
      <c r="W50" s="50" t="n">
        <f aca="false">IF(V50=0,0,6)</f>
        <v>0</v>
      </c>
      <c r="X50" s="52" t="n">
        <f aca="false">Q50+S50+U50+W50</f>
        <v>0</v>
      </c>
      <c r="Y50" s="41"/>
      <c r="Z50" s="42"/>
      <c r="AA50" s="44"/>
      <c r="AB50" s="41"/>
      <c r="AC50" s="50" t="n">
        <f aca="false">AB50*12</f>
        <v>0</v>
      </c>
      <c r="AD50" s="42"/>
      <c r="AE50" s="50" t="n">
        <f aca="false">AD50*5</f>
        <v>0</v>
      </c>
      <c r="AF50" s="42"/>
      <c r="AG50" s="50" t="n">
        <f aca="false">AF50*3</f>
        <v>0</v>
      </c>
      <c r="AH50" s="42"/>
      <c r="AI50" s="50" t="n">
        <f aca="false">AH50*1</f>
        <v>0</v>
      </c>
      <c r="AJ50" s="42"/>
      <c r="AK50" s="50" t="n">
        <f aca="false">AJ50*5</f>
        <v>0</v>
      </c>
      <c r="AL50" s="42"/>
      <c r="AM50" s="50" t="n">
        <f aca="false">AL50*5</f>
        <v>0</v>
      </c>
      <c r="AN50" s="42"/>
      <c r="AO50" s="50" t="n">
        <f aca="false">AN50*1</f>
        <v>0</v>
      </c>
      <c r="AP50" s="50" t="n">
        <f aca="false">IF(AE50+AG50+AI50+AK50+AM50+AO50&gt;10,10,AE50+AG50+AI50+AK50+AM50+AO50)</f>
        <v>0</v>
      </c>
      <c r="AQ50" s="52" t="n">
        <f aca="false">AC50+AP50</f>
        <v>0</v>
      </c>
      <c r="AR50" s="53" t="n">
        <f aca="false">O50+X50+AQ50</f>
        <v>0</v>
      </c>
    </row>
    <row r="51" customFormat="false" ht="14.25" hidden="true" customHeight="false" outlineLevel="0" collapsed="false">
      <c r="A51" s="35"/>
      <c r="B51" s="36"/>
      <c r="C51" s="37"/>
      <c r="D51" s="65"/>
      <c r="E51" s="57"/>
      <c r="F51" s="57"/>
      <c r="G51" s="66"/>
      <c r="H51" s="50" t="n">
        <f aca="false">G51*6</f>
        <v>0</v>
      </c>
      <c r="I51" s="42"/>
      <c r="J51" s="50" t="n">
        <f aca="false">I51*6</f>
        <v>0</v>
      </c>
      <c r="K51" s="42"/>
      <c r="L51" s="50" t="n">
        <f aca="false">IF(K51&gt;4,K51*2+4,K51*3)</f>
        <v>0</v>
      </c>
      <c r="M51" s="43"/>
      <c r="N51" s="43"/>
      <c r="O51" s="52" t="n">
        <f aca="false">H51+J51+L51+N51</f>
        <v>0</v>
      </c>
      <c r="P51" s="41"/>
      <c r="Q51" s="50" t="n">
        <f aca="false">IF(P51=0,0,6)</f>
        <v>0</v>
      </c>
      <c r="R51" s="42"/>
      <c r="S51" s="50" t="n">
        <f aca="false">R51*4</f>
        <v>0</v>
      </c>
      <c r="T51" s="42"/>
      <c r="U51" s="50" t="n">
        <f aca="false">T51*3</f>
        <v>0</v>
      </c>
      <c r="V51" s="42"/>
      <c r="W51" s="50" t="n">
        <f aca="false">IF(V51=0,0,6)</f>
        <v>0</v>
      </c>
      <c r="X51" s="52" t="n">
        <f aca="false">Q51+S51+U51+W51</f>
        <v>0</v>
      </c>
      <c r="Y51" s="41"/>
      <c r="Z51" s="42"/>
      <c r="AA51" s="44"/>
      <c r="AB51" s="41"/>
      <c r="AC51" s="50" t="n">
        <f aca="false">AB51*12</f>
        <v>0</v>
      </c>
      <c r="AD51" s="42"/>
      <c r="AE51" s="50" t="n">
        <f aca="false">AD51*5</f>
        <v>0</v>
      </c>
      <c r="AF51" s="42"/>
      <c r="AG51" s="50" t="n">
        <f aca="false">AF51*3</f>
        <v>0</v>
      </c>
      <c r="AH51" s="42"/>
      <c r="AI51" s="50" t="n">
        <f aca="false">AH51*1</f>
        <v>0</v>
      </c>
      <c r="AJ51" s="42"/>
      <c r="AK51" s="50" t="n">
        <f aca="false">AJ51*5</f>
        <v>0</v>
      </c>
      <c r="AL51" s="42"/>
      <c r="AM51" s="50" t="n">
        <f aca="false">AL51*5</f>
        <v>0</v>
      </c>
      <c r="AN51" s="42"/>
      <c r="AO51" s="50" t="n">
        <f aca="false">AN51*1</f>
        <v>0</v>
      </c>
      <c r="AP51" s="50" t="n">
        <f aca="false">IF(AE51+AG51+AI51+AK51+AM51+AO51&gt;10,10,AE51+AG51+AI51+AK51+AM51+AO51)</f>
        <v>0</v>
      </c>
      <c r="AQ51" s="52" t="n">
        <f aca="false">AC51+AP51</f>
        <v>0</v>
      </c>
      <c r="AR51" s="53" t="n">
        <f aca="false">O51+X51+AQ51</f>
        <v>0</v>
      </c>
    </row>
    <row r="52" customFormat="false" ht="14.25" hidden="true" customHeight="false" outlineLevel="0" collapsed="false">
      <c r="A52" s="35"/>
      <c r="B52" s="36"/>
      <c r="C52" s="37"/>
      <c r="D52" s="65"/>
      <c r="E52" s="57"/>
      <c r="F52" s="57"/>
      <c r="G52" s="66"/>
      <c r="H52" s="50" t="n">
        <f aca="false">G52*6</f>
        <v>0</v>
      </c>
      <c r="I52" s="42"/>
      <c r="J52" s="50" t="n">
        <f aca="false">I52*6</f>
        <v>0</v>
      </c>
      <c r="K52" s="42"/>
      <c r="L52" s="50" t="n">
        <f aca="false">IF(K52&gt;4,K52*2+4,K52*3)</f>
        <v>0</v>
      </c>
      <c r="M52" s="43"/>
      <c r="N52" s="43"/>
      <c r="O52" s="52" t="n">
        <f aca="false">H52+J52+L52+N52</f>
        <v>0</v>
      </c>
      <c r="P52" s="41"/>
      <c r="Q52" s="50" t="n">
        <f aca="false">IF(P52=0,0,6)</f>
        <v>0</v>
      </c>
      <c r="R52" s="42"/>
      <c r="S52" s="50" t="n">
        <f aca="false">R52*4</f>
        <v>0</v>
      </c>
      <c r="T52" s="42"/>
      <c r="U52" s="50" t="n">
        <f aca="false">T52*3</f>
        <v>0</v>
      </c>
      <c r="V52" s="42"/>
      <c r="W52" s="50" t="n">
        <f aca="false">IF(V52=0,0,6)</f>
        <v>0</v>
      </c>
      <c r="X52" s="52" t="n">
        <f aca="false">Q52+S52+U52+W52</f>
        <v>0</v>
      </c>
      <c r="Y52" s="41"/>
      <c r="Z52" s="42"/>
      <c r="AA52" s="44"/>
      <c r="AB52" s="41"/>
      <c r="AC52" s="50" t="n">
        <f aca="false">AB52*12</f>
        <v>0</v>
      </c>
      <c r="AD52" s="42"/>
      <c r="AE52" s="50" t="n">
        <f aca="false">AD52*5</f>
        <v>0</v>
      </c>
      <c r="AF52" s="42"/>
      <c r="AG52" s="50" t="n">
        <f aca="false">AF52*3</f>
        <v>0</v>
      </c>
      <c r="AH52" s="42"/>
      <c r="AI52" s="50" t="n">
        <f aca="false">AH52*1</f>
        <v>0</v>
      </c>
      <c r="AJ52" s="42"/>
      <c r="AK52" s="50" t="n">
        <f aca="false">AJ52*5</f>
        <v>0</v>
      </c>
      <c r="AL52" s="42"/>
      <c r="AM52" s="50" t="n">
        <f aca="false">AL52*5</f>
        <v>0</v>
      </c>
      <c r="AN52" s="42"/>
      <c r="AO52" s="50" t="n">
        <f aca="false">AN52*1</f>
        <v>0</v>
      </c>
      <c r="AP52" s="50" t="n">
        <f aca="false">IF(AE52+AG52+AI52+AK52+AM52+AO52&gt;10,10,AE52+AG52+AI52+AK52+AM52+AO52)</f>
        <v>0</v>
      </c>
      <c r="AQ52" s="52" t="n">
        <f aca="false">AC52+AP52</f>
        <v>0</v>
      </c>
      <c r="AR52" s="53" t="n">
        <f aca="false">O52+X52+AQ52</f>
        <v>0</v>
      </c>
    </row>
    <row r="53" customFormat="false" ht="14.25" hidden="true" customHeight="false" outlineLevel="0" collapsed="false">
      <c r="A53" s="35"/>
      <c r="B53" s="36"/>
      <c r="C53" s="37"/>
      <c r="D53" s="65"/>
      <c r="E53" s="57"/>
      <c r="F53" s="57"/>
      <c r="G53" s="66"/>
      <c r="H53" s="50" t="n">
        <f aca="false">G53*6</f>
        <v>0</v>
      </c>
      <c r="I53" s="42"/>
      <c r="J53" s="50" t="n">
        <f aca="false">I53*6</f>
        <v>0</v>
      </c>
      <c r="K53" s="42"/>
      <c r="L53" s="50" t="n">
        <f aca="false">IF(K53&gt;4,K53*2+4,K53*3)</f>
        <v>0</v>
      </c>
      <c r="M53" s="43"/>
      <c r="N53" s="43"/>
      <c r="O53" s="52" t="n">
        <f aca="false">H53+J53+L53+N53</f>
        <v>0</v>
      </c>
      <c r="P53" s="41"/>
      <c r="Q53" s="50" t="n">
        <f aca="false">IF(P53=0,0,6)</f>
        <v>0</v>
      </c>
      <c r="R53" s="42"/>
      <c r="S53" s="50" t="n">
        <f aca="false">R53*4</f>
        <v>0</v>
      </c>
      <c r="T53" s="42"/>
      <c r="U53" s="50" t="n">
        <f aca="false">T53*3</f>
        <v>0</v>
      </c>
      <c r="V53" s="42"/>
      <c r="W53" s="50" t="n">
        <f aca="false">IF(V53=0,0,6)</f>
        <v>0</v>
      </c>
      <c r="X53" s="52" t="n">
        <f aca="false">Q53+S53+U53+W53</f>
        <v>0</v>
      </c>
      <c r="Y53" s="41"/>
      <c r="Z53" s="42"/>
      <c r="AA53" s="44"/>
      <c r="AB53" s="41"/>
      <c r="AC53" s="50" t="n">
        <f aca="false">AB53*12</f>
        <v>0</v>
      </c>
      <c r="AD53" s="42"/>
      <c r="AE53" s="50" t="n">
        <f aca="false">AD53*5</f>
        <v>0</v>
      </c>
      <c r="AF53" s="42"/>
      <c r="AG53" s="50" t="n">
        <f aca="false">AF53*3</f>
        <v>0</v>
      </c>
      <c r="AH53" s="42"/>
      <c r="AI53" s="50" t="n">
        <f aca="false">AH53*1</f>
        <v>0</v>
      </c>
      <c r="AJ53" s="42"/>
      <c r="AK53" s="50" t="n">
        <f aca="false">AJ53*5</f>
        <v>0</v>
      </c>
      <c r="AL53" s="42"/>
      <c r="AM53" s="50" t="n">
        <f aca="false">AL53*5</f>
        <v>0</v>
      </c>
      <c r="AN53" s="42"/>
      <c r="AO53" s="50" t="n">
        <f aca="false">AN53*1</f>
        <v>0</v>
      </c>
      <c r="AP53" s="50" t="n">
        <f aca="false">IF(AE53+AG53+AI53+AK53+AM53+AO53&gt;10,10,AE53+AG53+AI53+AK53+AM53+AO53)</f>
        <v>0</v>
      </c>
      <c r="AQ53" s="52" t="n">
        <f aca="false">AC53+AP53</f>
        <v>0</v>
      </c>
      <c r="AR53" s="53" t="n">
        <f aca="false">O53+X53+AQ53</f>
        <v>0</v>
      </c>
    </row>
    <row r="54" customFormat="false" ht="14.25" hidden="true" customHeight="false" outlineLevel="0" collapsed="false">
      <c r="A54" s="35"/>
      <c r="B54" s="36"/>
      <c r="C54" s="37"/>
      <c r="D54" s="65"/>
      <c r="E54" s="57"/>
      <c r="F54" s="57"/>
      <c r="G54" s="66"/>
      <c r="H54" s="50" t="n">
        <f aca="false">G54*6</f>
        <v>0</v>
      </c>
      <c r="I54" s="42"/>
      <c r="J54" s="50" t="n">
        <f aca="false">I54*6</f>
        <v>0</v>
      </c>
      <c r="K54" s="42"/>
      <c r="L54" s="50" t="n">
        <f aca="false">IF(K54&gt;4,K54*2+4,K54*3)</f>
        <v>0</v>
      </c>
      <c r="M54" s="43"/>
      <c r="N54" s="43"/>
      <c r="O54" s="52" t="n">
        <f aca="false">H54+J54+L54+N54</f>
        <v>0</v>
      </c>
      <c r="P54" s="41"/>
      <c r="Q54" s="50" t="n">
        <f aca="false">IF(P54=0,0,6)</f>
        <v>0</v>
      </c>
      <c r="R54" s="42"/>
      <c r="S54" s="50" t="n">
        <f aca="false">R54*4</f>
        <v>0</v>
      </c>
      <c r="T54" s="42"/>
      <c r="U54" s="50" t="n">
        <f aca="false">T54*3</f>
        <v>0</v>
      </c>
      <c r="V54" s="42"/>
      <c r="W54" s="50" t="n">
        <f aca="false">IF(V54=0,0,6)</f>
        <v>0</v>
      </c>
      <c r="X54" s="52" t="n">
        <f aca="false">Q54+S54+U54+W54</f>
        <v>0</v>
      </c>
      <c r="Y54" s="41"/>
      <c r="Z54" s="42"/>
      <c r="AA54" s="44"/>
      <c r="AB54" s="41"/>
      <c r="AC54" s="50" t="n">
        <f aca="false">AB54*12</f>
        <v>0</v>
      </c>
      <c r="AD54" s="42"/>
      <c r="AE54" s="50" t="n">
        <f aca="false">AD54*5</f>
        <v>0</v>
      </c>
      <c r="AF54" s="42"/>
      <c r="AG54" s="50" t="n">
        <f aca="false">AF54*3</f>
        <v>0</v>
      </c>
      <c r="AH54" s="42"/>
      <c r="AI54" s="50" t="n">
        <f aca="false">AH54*1</f>
        <v>0</v>
      </c>
      <c r="AJ54" s="42"/>
      <c r="AK54" s="50" t="n">
        <f aca="false">AJ54*5</f>
        <v>0</v>
      </c>
      <c r="AL54" s="42"/>
      <c r="AM54" s="50" t="n">
        <f aca="false">AL54*5</f>
        <v>0</v>
      </c>
      <c r="AN54" s="42"/>
      <c r="AO54" s="50" t="n">
        <f aca="false">AN54*1</f>
        <v>0</v>
      </c>
      <c r="AP54" s="50" t="n">
        <f aca="false">IF(AE54+AG54+AI54+AK54+AM54+AO54&gt;10,10,AE54+AG54+AI54+AK54+AM54+AO54)</f>
        <v>0</v>
      </c>
      <c r="AQ54" s="52" t="n">
        <f aca="false">AC54+AP54</f>
        <v>0</v>
      </c>
      <c r="AR54" s="53" t="n">
        <f aca="false">O54+X54+AQ54</f>
        <v>0</v>
      </c>
    </row>
    <row r="55" customFormat="false" ht="14.25" hidden="true" customHeight="false" outlineLevel="0" collapsed="false">
      <c r="A55" s="35"/>
      <c r="B55" s="36"/>
      <c r="C55" s="37"/>
      <c r="D55" s="65"/>
      <c r="E55" s="57"/>
      <c r="F55" s="57"/>
      <c r="G55" s="66"/>
      <c r="H55" s="50" t="n">
        <f aca="false">G55*6</f>
        <v>0</v>
      </c>
      <c r="I55" s="42"/>
      <c r="J55" s="50" t="n">
        <f aca="false">I55*6</f>
        <v>0</v>
      </c>
      <c r="K55" s="42"/>
      <c r="L55" s="50" t="n">
        <f aca="false">IF(K55&gt;4,K55*2+4,K55*3)</f>
        <v>0</v>
      </c>
      <c r="M55" s="43"/>
      <c r="N55" s="43"/>
      <c r="O55" s="52" t="n">
        <f aca="false">H55+J55+L55+N55</f>
        <v>0</v>
      </c>
      <c r="P55" s="41"/>
      <c r="Q55" s="50" t="n">
        <f aca="false">IF(P55=0,0,6)</f>
        <v>0</v>
      </c>
      <c r="R55" s="42"/>
      <c r="S55" s="50" t="n">
        <f aca="false">R55*4</f>
        <v>0</v>
      </c>
      <c r="T55" s="42"/>
      <c r="U55" s="50" t="n">
        <f aca="false">T55*3</f>
        <v>0</v>
      </c>
      <c r="V55" s="42"/>
      <c r="W55" s="50" t="n">
        <f aca="false">IF(V55=0,0,6)</f>
        <v>0</v>
      </c>
      <c r="X55" s="52" t="n">
        <f aca="false">Q55+S55+U55+W55</f>
        <v>0</v>
      </c>
      <c r="Y55" s="41"/>
      <c r="Z55" s="42"/>
      <c r="AA55" s="44"/>
      <c r="AB55" s="41"/>
      <c r="AC55" s="50" t="n">
        <f aca="false">AB55*12</f>
        <v>0</v>
      </c>
      <c r="AD55" s="42"/>
      <c r="AE55" s="50" t="n">
        <f aca="false">AD55*5</f>
        <v>0</v>
      </c>
      <c r="AF55" s="42"/>
      <c r="AG55" s="50" t="n">
        <f aca="false">AF55*3</f>
        <v>0</v>
      </c>
      <c r="AH55" s="42"/>
      <c r="AI55" s="50" t="n">
        <f aca="false">AH55*1</f>
        <v>0</v>
      </c>
      <c r="AJ55" s="42"/>
      <c r="AK55" s="50" t="n">
        <f aca="false">AJ55*5</f>
        <v>0</v>
      </c>
      <c r="AL55" s="42"/>
      <c r="AM55" s="50" t="n">
        <f aca="false">AL55*5</f>
        <v>0</v>
      </c>
      <c r="AN55" s="42"/>
      <c r="AO55" s="50" t="n">
        <f aca="false">AN55*1</f>
        <v>0</v>
      </c>
      <c r="AP55" s="50" t="n">
        <f aca="false">IF(AE55+AG55+AI55+AK55+AM55+AO55&gt;10,10,AE55+AG55+AI55+AK55+AM55+AO55)</f>
        <v>0</v>
      </c>
      <c r="AQ55" s="52" t="n">
        <f aca="false">AC55+AP55</f>
        <v>0</v>
      </c>
      <c r="AR55" s="53" t="n">
        <f aca="false">O55+X55+AQ55</f>
        <v>0</v>
      </c>
    </row>
    <row r="56" customFormat="false" ht="14.25" hidden="true" customHeight="false" outlineLevel="0" collapsed="false">
      <c r="A56" s="35"/>
      <c r="B56" s="36"/>
      <c r="C56" s="37"/>
      <c r="D56" s="65"/>
      <c r="E56" s="57"/>
      <c r="F56" s="57"/>
      <c r="G56" s="66"/>
      <c r="H56" s="50" t="n">
        <f aca="false">G56*6</f>
        <v>0</v>
      </c>
      <c r="I56" s="42"/>
      <c r="J56" s="50" t="n">
        <f aca="false">I56*6</f>
        <v>0</v>
      </c>
      <c r="K56" s="42"/>
      <c r="L56" s="50" t="n">
        <f aca="false">IF(K56&gt;4,K56*2+4,K56*3)</f>
        <v>0</v>
      </c>
      <c r="M56" s="43"/>
      <c r="N56" s="43"/>
      <c r="O56" s="52" t="n">
        <f aca="false">H56+J56+L56+N56</f>
        <v>0</v>
      </c>
      <c r="P56" s="41"/>
      <c r="Q56" s="50" t="n">
        <f aca="false">IF(P56=0,0,6)</f>
        <v>0</v>
      </c>
      <c r="R56" s="42"/>
      <c r="S56" s="50" t="n">
        <f aca="false">R56*4</f>
        <v>0</v>
      </c>
      <c r="T56" s="42"/>
      <c r="U56" s="50" t="n">
        <f aca="false">T56*3</f>
        <v>0</v>
      </c>
      <c r="V56" s="42"/>
      <c r="W56" s="50" t="n">
        <f aca="false">IF(V56=0,0,6)</f>
        <v>0</v>
      </c>
      <c r="X56" s="52" t="n">
        <f aca="false">Q56+S56+U56+W56</f>
        <v>0</v>
      </c>
      <c r="Y56" s="41"/>
      <c r="Z56" s="42"/>
      <c r="AA56" s="44"/>
      <c r="AB56" s="41"/>
      <c r="AC56" s="50" t="n">
        <f aca="false">AB56*12</f>
        <v>0</v>
      </c>
      <c r="AD56" s="42"/>
      <c r="AE56" s="50" t="n">
        <f aca="false">AD56*5</f>
        <v>0</v>
      </c>
      <c r="AF56" s="42"/>
      <c r="AG56" s="50" t="n">
        <f aca="false">AF56*3</f>
        <v>0</v>
      </c>
      <c r="AH56" s="42"/>
      <c r="AI56" s="50" t="n">
        <f aca="false">AH56*1</f>
        <v>0</v>
      </c>
      <c r="AJ56" s="42"/>
      <c r="AK56" s="50" t="n">
        <f aca="false">AJ56*5</f>
        <v>0</v>
      </c>
      <c r="AL56" s="42"/>
      <c r="AM56" s="50" t="n">
        <f aca="false">AL56*5</f>
        <v>0</v>
      </c>
      <c r="AN56" s="42"/>
      <c r="AO56" s="50" t="n">
        <f aca="false">AN56*1</f>
        <v>0</v>
      </c>
      <c r="AP56" s="50" t="n">
        <f aca="false">IF(AE56+AG56+AI56+AK56+AM56+AO56&gt;10,10,AE56+AG56+AI56+AK56+AM56+AO56)</f>
        <v>0</v>
      </c>
      <c r="AQ56" s="52" t="n">
        <f aca="false">AC56+AP56</f>
        <v>0</v>
      </c>
      <c r="AR56" s="53" t="n">
        <f aca="false">O56+X56+AQ56</f>
        <v>0</v>
      </c>
    </row>
    <row r="57" customFormat="false" ht="14.25" hidden="true" customHeight="false" outlineLevel="0" collapsed="false">
      <c r="A57" s="35"/>
      <c r="B57" s="36"/>
      <c r="C57" s="37"/>
      <c r="D57" s="65"/>
      <c r="E57" s="57"/>
      <c r="F57" s="57"/>
      <c r="G57" s="66"/>
      <c r="H57" s="50" t="n">
        <f aca="false">G57*6</f>
        <v>0</v>
      </c>
      <c r="I57" s="42"/>
      <c r="J57" s="50" t="n">
        <f aca="false">I57*6</f>
        <v>0</v>
      </c>
      <c r="K57" s="42"/>
      <c r="L57" s="50" t="n">
        <f aca="false">IF(K57&gt;4,K57*2+4,K57*3)</f>
        <v>0</v>
      </c>
      <c r="M57" s="43"/>
      <c r="N57" s="43"/>
      <c r="O57" s="52" t="n">
        <f aca="false">H57+J57+L57+N57</f>
        <v>0</v>
      </c>
      <c r="P57" s="41"/>
      <c r="Q57" s="50" t="n">
        <f aca="false">IF(P57=0,0,6)</f>
        <v>0</v>
      </c>
      <c r="R57" s="42"/>
      <c r="S57" s="50" t="n">
        <f aca="false">R57*4</f>
        <v>0</v>
      </c>
      <c r="T57" s="42"/>
      <c r="U57" s="50" t="n">
        <f aca="false">T57*3</f>
        <v>0</v>
      </c>
      <c r="V57" s="42"/>
      <c r="W57" s="50" t="n">
        <f aca="false">IF(V57=0,0,6)</f>
        <v>0</v>
      </c>
      <c r="X57" s="52" t="n">
        <f aca="false">Q57+S57+U57+W57</f>
        <v>0</v>
      </c>
      <c r="Y57" s="41"/>
      <c r="Z57" s="42"/>
      <c r="AA57" s="44"/>
      <c r="AB57" s="41"/>
      <c r="AC57" s="50" t="n">
        <f aca="false">AB57*12</f>
        <v>0</v>
      </c>
      <c r="AD57" s="42"/>
      <c r="AE57" s="50" t="n">
        <f aca="false">AD57*5</f>
        <v>0</v>
      </c>
      <c r="AF57" s="42"/>
      <c r="AG57" s="50" t="n">
        <f aca="false">AF57*3</f>
        <v>0</v>
      </c>
      <c r="AH57" s="42"/>
      <c r="AI57" s="50" t="n">
        <f aca="false">AH57*1</f>
        <v>0</v>
      </c>
      <c r="AJ57" s="42"/>
      <c r="AK57" s="50" t="n">
        <f aca="false">AJ57*5</f>
        <v>0</v>
      </c>
      <c r="AL57" s="42"/>
      <c r="AM57" s="50" t="n">
        <f aca="false">AL57*5</f>
        <v>0</v>
      </c>
      <c r="AN57" s="42"/>
      <c r="AO57" s="50" t="n">
        <f aca="false">AN57*1</f>
        <v>0</v>
      </c>
      <c r="AP57" s="50" t="n">
        <f aca="false">IF(AE57+AG57+AI57+AK57+AM57+AO57&gt;10,10,AE57+AG57+AI57+AK57+AM57+AO57)</f>
        <v>0</v>
      </c>
      <c r="AQ57" s="52" t="n">
        <f aca="false">AC57+AP57</f>
        <v>0</v>
      </c>
      <c r="AR57" s="53" t="n">
        <f aca="false">O57+X57+AQ57</f>
        <v>0</v>
      </c>
    </row>
    <row r="58" customFormat="false" ht="14.25" hidden="true" customHeight="false" outlineLevel="0" collapsed="false">
      <c r="A58" s="35"/>
      <c r="B58" s="36"/>
      <c r="C58" s="37"/>
      <c r="D58" s="65"/>
      <c r="E58" s="57"/>
      <c r="F58" s="57"/>
      <c r="G58" s="66"/>
      <c r="H58" s="50" t="n">
        <f aca="false">G58*6</f>
        <v>0</v>
      </c>
      <c r="I58" s="42"/>
      <c r="J58" s="50" t="n">
        <f aca="false">I58*6</f>
        <v>0</v>
      </c>
      <c r="K58" s="42"/>
      <c r="L58" s="50" t="n">
        <f aca="false">IF(K58&gt;4,K58*2+4,K58*3)</f>
        <v>0</v>
      </c>
      <c r="M58" s="43"/>
      <c r="N58" s="43"/>
      <c r="O58" s="52" t="n">
        <f aca="false">H58+J58+L58+N58</f>
        <v>0</v>
      </c>
      <c r="P58" s="41"/>
      <c r="Q58" s="50" t="n">
        <f aca="false">IF(P58=0,0,6)</f>
        <v>0</v>
      </c>
      <c r="R58" s="42"/>
      <c r="S58" s="50" t="n">
        <f aca="false">R58*4</f>
        <v>0</v>
      </c>
      <c r="T58" s="42"/>
      <c r="U58" s="50" t="n">
        <f aca="false">T58*3</f>
        <v>0</v>
      </c>
      <c r="V58" s="42"/>
      <c r="W58" s="50" t="n">
        <f aca="false">IF(V58=0,0,6)</f>
        <v>0</v>
      </c>
      <c r="X58" s="52" t="n">
        <f aca="false">Q58+S58+U58+W58</f>
        <v>0</v>
      </c>
      <c r="Y58" s="41"/>
      <c r="Z58" s="42"/>
      <c r="AA58" s="44"/>
      <c r="AB58" s="41"/>
      <c r="AC58" s="50" t="n">
        <f aca="false">AB58*12</f>
        <v>0</v>
      </c>
      <c r="AD58" s="42"/>
      <c r="AE58" s="50" t="n">
        <f aca="false">AD58*5</f>
        <v>0</v>
      </c>
      <c r="AF58" s="42"/>
      <c r="AG58" s="50" t="n">
        <f aca="false">AF58*3</f>
        <v>0</v>
      </c>
      <c r="AH58" s="42"/>
      <c r="AI58" s="50" t="n">
        <f aca="false">AH58*1</f>
        <v>0</v>
      </c>
      <c r="AJ58" s="42"/>
      <c r="AK58" s="50" t="n">
        <f aca="false">AJ58*5</f>
        <v>0</v>
      </c>
      <c r="AL58" s="42"/>
      <c r="AM58" s="50" t="n">
        <f aca="false">AL58*5</f>
        <v>0</v>
      </c>
      <c r="AN58" s="42"/>
      <c r="AO58" s="50" t="n">
        <f aca="false">AN58*1</f>
        <v>0</v>
      </c>
      <c r="AP58" s="50" t="n">
        <f aca="false">IF(AE58+AG58+AI58+AK58+AM58+AO58&gt;10,10,AE58+AG58+AI58+AK58+AM58+AO58)</f>
        <v>0</v>
      </c>
      <c r="AQ58" s="52" t="n">
        <f aca="false">AC58+AP58</f>
        <v>0</v>
      </c>
      <c r="AR58" s="53" t="n">
        <f aca="false">O58+X58+AQ58</f>
        <v>0</v>
      </c>
    </row>
    <row r="59" customFormat="false" ht="14.25" hidden="true" customHeight="false" outlineLevel="0" collapsed="false">
      <c r="A59" s="35"/>
      <c r="B59" s="36"/>
      <c r="C59" s="37"/>
      <c r="D59" s="65"/>
      <c r="E59" s="57"/>
      <c r="F59" s="57"/>
      <c r="G59" s="66"/>
      <c r="H59" s="50" t="n">
        <f aca="false">G59*6</f>
        <v>0</v>
      </c>
      <c r="I59" s="42"/>
      <c r="J59" s="50" t="n">
        <f aca="false">I59*6</f>
        <v>0</v>
      </c>
      <c r="K59" s="42"/>
      <c r="L59" s="50" t="n">
        <f aca="false">IF(K59&gt;4,K59*2+4,K59*3)</f>
        <v>0</v>
      </c>
      <c r="M59" s="43"/>
      <c r="N59" s="43"/>
      <c r="O59" s="52" t="n">
        <f aca="false">H59+J59+L59+N59</f>
        <v>0</v>
      </c>
      <c r="P59" s="41"/>
      <c r="Q59" s="50" t="n">
        <f aca="false">IF(P59=0,0,6)</f>
        <v>0</v>
      </c>
      <c r="R59" s="42"/>
      <c r="S59" s="50" t="n">
        <f aca="false">R59*4</f>
        <v>0</v>
      </c>
      <c r="T59" s="42"/>
      <c r="U59" s="50" t="n">
        <f aca="false">T59*3</f>
        <v>0</v>
      </c>
      <c r="V59" s="42"/>
      <c r="W59" s="50" t="n">
        <f aca="false">IF(V59=0,0,6)</f>
        <v>0</v>
      </c>
      <c r="X59" s="52" t="n">
        <f aca="false">Q59+S59+U59+W59</f>
        <v>0</v>
      </c>
      <c r="Y59" s="41"/>
      <c r="Z59" s="42"/>
      <c r="AA59" s="44"/>
      <c r="AB59" s="41"/>
      <c r="AC59" s="50" t="n">
        <f aca="false">AB59*12</f>
        <v>0</v>
      </c>
      <c r="AD59" s="42"/>
      <c r="AE59" s="50" t="n">
        <f aca="false">AD59*5</f>
        <v>0</v>
      </c>
      <c r="AF59" s="42"/>
      <c r="AG59" s="50" t="n">
        <f aca="false">AF59*3</f>
        <v>0</v>
      </c>
      <c r="AH59" s="42"/>
      <c r="AI59" s="50" t="n">
        <f aca="false">AH59*1</f>
        <v>0</v>
      </c>
      <c r="AJ59" s="42"/>
      <c r="AK59" s="50" t="n">
        <f aca="false">AJ59*5</f>
        <v>0</v>
      </c>
      <c r="AL59" s="42"/>
      <c r="AM59" s="50" t="n">
        <f aca="false">AL59*5</f>
        <v>0</v>
      </c>
      <c r="AN59" s="42"/>
      <c r="AO59" s="50" t="n">
        <f aca="false">AN59*1</f>
        <v>0</v>
      </c>
      <c r="AP59" s="50" t="n">
        <f aca="false">IF(AE59+AG59+AI59+AK59+AM59+AO59&gt;10,10,AE59+AG59+AI59+AK59+AM59+AO59)</f>
        <v>0</v>
      </c>
      <c r="AQ59" s="52" t="n">
        <f aca="false">AC59+AP59</f>
        <v>0</v>
      </c>
      <c r="AR59" s="53" t="n">
        <f aca="false">O59+X59+AQ59</f>
        <v>0</v>
      </c>
    </row>
    <row r="60" customFormat="false" ht="14.25" hidden="true" customHeight="false" outlineLevel="0" collapsed="false">
      <c r="A60" s="35"/>
      <c r="B60" s="36"/>
      <c r="C60" s="37"/>
      <c r="D60" s="65"/>
      <c r="E60" s="57"/>
      <c r="F60" s="57"/>
      <c r="G60" s="66"/>
      <c r="H60" s="50" t="n">
        <f aca="false">G60*6</f>
        <v>0</v>
      </c>
      <c r="I60" s="42"/>
      <c r="J60" s="50" t="n">
        <f aca="false">I60*6</f>
        <v>0</v>
      </c>
      <c r="K60" s="42"/>
      <c r="L60" s="50" t="n">
        <f aca="false">IF(K60&gt;4,K60*2+4,K60*3)</f>
        <v>0</v>
      </c>
      <c r="M60" s="43"/>
      <c r="N60" s="43"/>
      <c r="O60" s="52" t="n">
        <f aca="false">H60+J60+L60+N60</f>
        <v>0</v>
      </c>
      <c r="P60" s="41"/>
      <c r="Q60" s="50" t="n">
        <f aca="false">IF(P60=0,0,6)</f>
        <v>0</v>
      </c>
      <c r="R60" s="42"/>
      <c r="S60" s="50" t="n">
        <f aca="false">R60*4</f>
        <v>0</v>
      </c>
      <c r="T60" s="42"/>
      <c r="U60" s="50" t="n">
        <f aca="false">T60*3</f>
        <v>0</v>
      </c>
      <c r="V60" s="42"/>
      <c r="W60" s="50" t="n">
        <f aca="false">IF(V60=0,0,6)</f>
        <v>0</v>
      </c>
      <c r="X60" s="52" t="n">
        <f aca="false">Q60+S60+U60+W60</f>
        <v>0</v>
      </c>
      <c r="Y60" s="41"/>
      <c r="Z60" s="42"/>
      <c r="AA60" s="44"/>
      <c r="AB60" s="41"/>
      <c r="AC60" s="50" t="n">
        <f aca="false">AB60*12</f>
        <v>0</v>
      </c>
      <c r="AD60" s="42"/>
      <c r="AE60" s="50" t="n">
        <f aca="false">AD60*5</f>
        <v>0</v>
      </c>
      <c r="AF60" s="42"/>
      <c r="AG60" s="50" t="n">
        <f aca="false">AF60*3</f>
        <v>0</v>
      </c>
      <c r="AH60" s="42"/>
      <c r="AI60" s="50" t="n">
        <f aca="false">AH60*1</f>
        <v>0</v>
      </c>
      <c r="AJ60" s="42"/>
      <c r="AK60" s="50" t="n">
        <f aca="false">AJ60*5</f>
        <v>0</v>
      </c>
      <c r="AL60" s="42"/>
      <c r="AM60" s="50" t="n">
        <f aca="false">AL60*5</f>
        <v>0</v>
      </c>
      <c r="AN60" s="42"/>
      <c r="AO60" s="50" t="n">
        <f aca="false">AN60*1</f>
        <v>0</v>
      </c>
      <c r="AP60" s="50" t="n">
        <f aca="false">IF(AE60+AG60+AI60+AK60+AM60+AO60&gt;10,10,AE60+AG60+AI60+AK60+AM60+AO60)</f>
        <v>0</v>
      </c>
      <c r="AQ60" s="52" t="n">
        <f aca="false">AC60+AP60</f>
        <v>0</v>
      </c>
      <c r="AR60" s="53" t="n">
        <f aca="false">O60+X60+AQ60</f>
        <v>0</v>
      </c>
    </row>
    <row r="61" customFormat="false" ht="14.25" hidden="true" customHeight="false" outlineLevel="0" collapsed="false">
      <c r="A61" s="35"/>
      <c r="B61" s="36"/>
      <c r="C61" s="37"/>
      <c r="D61" s="65"/>
      <c r="E61" s="57"/>
      <c r="F61" s="57"/>
      <c r="G61" s="66"/>
      <c r="H61" s="50" t="n">
        <f aca="false">G61*6</f>
        <v>0</v>
      </c>
      <c r="I61" s="42"/>
      <c r="J61" s="50" t="n">
        <f aca="false">I61*6</f>
        <v>0</v>
      </c>
      <c r="K61" s="42"/>
      <c r="L61" s="50" t="n">
        <f aca="false">IF(K61&gt;4,K61*2+4,K61*3)</f>
        <v>0</v>
      </c>
      <c r="M61" s="43"/>
      <c r="N61" s="43"/>
      <c r="O61" s="52" t="n">
        <f aca="false">H61+J61+L61+N61</f>
        <v>0</v>
      </c>
      <c r="P61" s="41"/>
      <c r="Q61" s="50" t="n">
        <f aca="false">IF(P61=0,0,6)</f>
        <v>0</v>
      </c>
      <c r="R61" s="42"/>
      <c r="S61" s="50" t="n">
        <f aca="false">R61*4</f>
        <v>0</v>
      </c>
      <c r="T61" s="42"/>
      <c r="U61" s="50" t="n">
        <f aca="false">T61*3</f>
        <v>0</v>
      </c>
      <c r="V61" s="42"/>
      <c r="W61" s="50" t="n">
        <f aca="false">IF(V61=0,0,6)</f>
        <v>0</v>
      </c>
      <c r="X61" s="52" t="n">
        <f aca="false">Q61+S61+U61+W61</f>
        <v>0</v>
      </c>
      <c r="Y61" s="41"/>
      <c r="Z61" s="42"/>
      <c r="AA61" s="44"/>
      <c r="AB61" s="41"/>
      <c r="AC61" s="50" t="n">
        <f aca="false">AB61*12</f>
        <v>0</v>
      </c>
      <c r="AD61" s="42"/>
      <c r="AE61" s="50" t="n">
        <f aca="false">AD61*5</f>
        <v>0</v>
      </c>
      <c r="AF61" s="42"/>
      <c r="AG61" s="50" t="n">
        <f aca="false">AF61*3</f>
        <v>0</v>
      </c>
      <c r="AH61" s="42"/>
      <c r="AI61" s="50" t="n">
        <f aca="false">AH61*1</f>
        <v>0</v>
      </c>
      <c r="AJ61" s="42"/>
      <c r="AK61" s="50" t="n">
        <f aca="false">AJ61*5</f>
        <v>0</v>
      </c>
      <c r="AL61" s="42"/>
      <c r="AM61" s="50" t="n">
        <f aca="false">AL61*5</f>
        <v>0</v>
      </c>
      <c r="AN61" s="42"/>
      <c r="AO61" s="50" t="n">
        <f aca="false">AN61*1</f>
        <v>0</v>
      </c>
      <c r="AP61" s="50" t="n">
        <f aca="false">IF(AE61+AG61+AI61+AK61+AM61+AO61&gt;10,10,AE61+AG61+AI61+AK61+AM61+AO61)</f>
        <v>0</v>
      </c>
      <c r="AQ61" s="52" t="n">
        <f aca="false">AC61+AP61</f>
        <v>0</v>
      </c>
      <c r="AR61" s="53" t="n">
        <f aca="false">O61+X61+AQ61</f>
        <v>0</v>
      </c>
    </row>
    <row r="62" customFormat="false" ht="14.25" hidden="true" customHeight="false" outlineLevel="0" collapsed="false">
      <c r="A62" s="35"/>
      <c r="B62" s="36"/>
      <c r="C62" s="37"/>
      <c r="D62" s="65"/>
      <c r="E62" s="57"/>
      <c r="F62" s="57"/>
      <c r="G62" s="66"/>
      <c r="H62" s="50" t="n">
        <f aca="false">G62*6</f>
        <v>0</v>
      </c>
      <c r="I62" s="42"/>
      <c r="J62" s="50" t="n">
        <f aca="false">I62*6</f>
        <v>0</v>
      </c>
      <c r="K62" s="42"/>
      <c r="L62" s="50" t="n">
        <f aca="false">IF(K62&gt;4,K62*2+4,K62*3)</f>
        <v>0</v>
      </c>
      <c r="M62" s="43"/>
      <c r="N62" s="43"/>
      <c r="O62" s="52" t="n">
        <f aca="false">H62+J62+L62+N62</f>
        <v>0</v>
      </c>
      <c r="P62" s="41"/>
      <c r="Q62" s="50" t="n">
        <f aca="false">IF(P62=0,0,6)</f>
        <v>0</v>
      </c>
      <c r="R62" s="42"/>
      <c r="S62" s="50" t="n">
        <f aca="false">R62*4</f>
        <v>0</v>
      </c>
      <c r="T62" s="42"/>
      <c r="U62" s="50" t="n">
        <f aca="false">T62*3</f>
        <v>0</v>
      </c>
      <c r="V62" s="42"/>
      <c r="W62" s="50" t="n">
        <f aca="false">IF(V62=0,0,6)</f>
        <v>0</v>
      </c>
      <c r="X62" s="52" t="n">
        <f aca="false">Q62+S62+U62+W62</f>
        <v>0</v>
      </c>
      <c r="Y62" s="41"/>
      <c r="Z62" s="42"/>
      <c r="AA62" s="44"/>
      <c r="AB62" s="41"/>
      <c r="AC62" s="50" t="n">
        <f aca="false">AB62*12</f>
        <v>0</v>
      </c>
      <c r="AD62" s="42"/>
      <c r="AE62" s="50" t="n">
        <f aca="false">AD62*5</f>
        <v>0</v>
      </c>
      <c r="AF62" s="42"/>
      <c r="AG62" s="50" t="n">
        <f aca="false">AF62*3</f>
        <v>0</v>
      </c>
      <c r="AH62" s="42"/>
      <c r="AI62" s="50" t="n">
        <f aca="false">AH62*1</f>
        <v>0</v>
      </c>
      <c r="AJ62" s="42"/>
      <c r="AK62" s="50" t="n">
        <f aca="false">AJ62*5</f>
        <v>0</v>
      </c>
      <c r="AL62" s="42"/>
      <c r="AM62" s="50" t="n">
        <f aca="false">AL62*5</f>
        <v>0</v>
      </c>
      <c r="AN62" s="42"/>
      <c r="AO62" s="50" t="n">
        <f aca="false">AN62*1</f>
        <v>0</v>
      </c>
      <c r="AP62" s="50" t="n">
        <f aca="false">IF(AE62+AG62+AI62+AK62+AM62+AO62&gt;10,10,AE62+AG62+AI62+AK62+AM62+AO62)</f>
        <v>0</v>
      </c>
      <c r="AQ62" s="52" t="n">
        <f aca="false">AC62+AP62</f>
        <v>0</v>
      </c>
      <c r="AR62" s="53" t="n">
        <f aca="false">O62+X62+AQ62</f>
        <v>0</v>
      </c>
    </row>
    <row r="63" customFormat="false" ht="14.25" hidden="true" customHeight="false" outlineLevel="0" collapsed="false">
      <c r="A63" s="35"/>
      <c r="B63" s="36"/>
      <c r="C63" s="37"/>
      <c r="D63" s="65"/>
      <c r="E63" s="57"/>
      <c r="F63" s="57"/>
      <c r="G63" s="66"/>
      <c r="H63" s="50" t="n">
        <f aca="false">G63*6</f>
        <v>0</v>
      </c>
      <c r="I63" s="42"/>
      <c r="J63" s="50" t="n">
        <f aca="false">I63*6</f>
        <v>0</v>
      </c>
      <c r="K63" s="42"/>
      <c r="L63" s="50" t="n">
        <f aca="false">IF(K63&gt;4,K63*2+4,K63*3)</f>
        <v>0</v>
      </c>
      <c r="M63" s="43"/>
      <c r="N63" s="43"/>
      <c r="O63" s="52" t="n">
        <f aca="false">H63+J63+L63+N63</f>
        <v>0</v>
      </c>
      <c r="P63" s="41"/>
      <c r="Q63" s="50" t="n">
        <f aca="false">IF(P63=0,0,6)</f>
        <v>0</v>
      </c>
      <c r="R63" s="42"/>
      <c r="S63" s="50" t="n">
        <f aca="false">R63*4</f>
        <v>0</v>
      </c>
      <c r="T63" s="42"/>
      <c r="U63" s="50" t="n">
        <f aca="false">T63*3</f>
        <v>0</v>
      </c>
      <c r="V63" s="42"/>
      <c r="W63" s="50" t="n">
        <f aca="false">IF(V63=0,0,6)</f>
        <v>0</v>
      </c>
      <c r="X63" s="52" t="n">
        <f aca="false">Q63+S63+U63+W63</f>
        <v>0</v>
      </c>
      <c r="Y63" s="41"/>
      <c r="Z63" s="42"/>
      <c r="AA63" s="44"/>
      <c r="AB63" s="41"/>
      <c r="AC63" s="50" t="n">
        <f aca="false">AB63*12</f>
        <v>0</v>
      </c>
      <c r="AD63" s="42"/>
      <c r="AE63" s="50" t="n">
        <f aca="false">AD63*5</f>
        <v>0</v>
      </c>
      <c r="AF63" s="42"/>
      <c r="AG63" s="50" t="n">
        <f aca="false">AF63*3</f>
        <v>0</v>
      </c>
      <c r="AH63" s="42"/>
      <c r="AI63" s="50" t="n">
        <f aca="false">AH63*1</f>
        <v>0</v>
      </c>
      <c r="AJ63" s="42"/>
      <c r="AK63" s="50" t="n">
        <f aca="false">AJ63*5</f>
        <v>0</v>
      </c>
      <c r="AL63" s="42"/>
      <c r="AM63" s="50" t="n">
        <f aca="false">AL63*5</f>
        <v>0</v>
      </c>
      <c r="AN63" s="42"/>
      <c r="AO63" s="50" t="n">
        <f aca="false">AN63*1</f>
        <v>0</v>
      </c>
      <c r="AP63" s="50" t="n">
        <f aca="false">IF(AE63+AG63+AI63+AK63+AM63+AO63&gt;10,10,AE63+AG63+AI63+AK63+AM63+AO63)</f>
        <v>0</v>
      </c>
      <c r="AQ63" s="52" t="n">
        <f aca="false">AC63+AP63</f>
        <v>0</v>
      </c>
      <c r="AR63" s="53" t="n">
        <f aca="false">O63+X63+AQ63</f>
        <v>0</v>
      </c>
    </row>
    <row r="64" customFormat="false" ht="14.25" hidden="true" customHeight="false" outlineLevel="0" collapsed="false">
      <c r="A64" s="35"/>
      <c r="B64" s="36"/>
      <c r="C64" s="37"/>
      <c r="D64" s="65"/>
      <c r="E64" s="57"/>
      <c r="F64" s="57"/>
      <c r="G64" s="66"/>
      <c r="H64" s="50" t="n">
        <f aca="false">G64*6</f>
        <v>0</v>
      </c>
      <c r="I64" s="42"/>
      <c r="J64" s="50" t="n">
        <f aca="false">I64*6</f>
        <v>0</v>
      </c>
      <c r="K64" s="42"/>
      <c r="L64" s="50" t="n">
        <f aca="false">IF(K64&gt;4,K64*2+4,K64*3)</f>
        <v>0</v>
      </c>
      <c r="M64" s="43"/>
      <c r="N64" s="43"/>
      <c r="O64" s="52" t="n">
        <f aca="false">H64+J64+L64+N64</f>
        <v>0</v>
      </c>
      <c r="P64" s="41"/>
      <c r="Q64" s="50" t="n">
        <f aca="false">IF(P64=0,0,6)</f>
        <v>0</v>
      </c>
      <c r="R64" s="42"/>
      <c r="S64" s="50" t="n">
        <f aca="false">R64*4</f>
        <v>0</v>
      </c>
      <c r="T64" s="42"/>
      <c r="U64" s="50" t="n">
        <f aca="false">T64*3</f>
        <v>0</v>
      </c>
      <c r="V64" s="42"/>
      <c r="W64" s="50" t="n">
        <f aca="false">IF(V64=0,0,6)</f>
        <v>0</v>
      </c>
      <c r="X64" s="52" t="n">
        <f aca="false">Q64+S64+U64+W64</f>
        <v>0</v>
      </c>
      <c r="Y64" s="41"/>
      <c r="Z64" s="42"/>
      <c r="AA64" s="44"/>
      <c r="AB64" s="41"/>
      <c r="AC64" s="50" t="n">
        <f aca="false">AB64*12</f>
        <v>0</v>
      </c>
      <c r="AD64" s="42"/>
      <c r="AE64" s="50" t="n">
        <f aca="false">AD64*5</f>
        <v>0</v>
      </c>
      <c r="AF64" s="42"/>
      <c r="AG64" s="50" t="n">
        <f aca="false">AF64*3</f>
        <v>0</v>
      </c>
      <c r="AH64" s="42"/>
      <c r="AI64" s="50" t="n">
        <f aca="false">AH64*1</f>
        <v>0</v>
      </c>
      <c r="AJ64" s="42"/>
      <c r="AK64" s="50" t="n">
        <f aca="false">AJ64*5</f>
        <v>0</v>
      </c>
      <c r="AL64" s="42"/>
      <c r="AM64" s="50" t="n">
        <f aca="false">AL64*5</f>
        <v>0</v>
      </c>
      <c r="AN64" s="42"/>
      <c r="AO64" s="50" t="n">
        <f aca="false">AN64*1</f>
        <v>0</v>
      </c>
      <c r="AP64" s="50" t="n">
        <f aca="false">IF(AE64+AG64+AI64+AK64+AM64+AO64&gt;10,10,AE64+AG64+AI64+AK64+AM64+AO64)</f>
        <v>0</v>
      </c>
      <c r="AQ64" s="52" t="n">
        <f aca="false">AC64+AP64</f>
        <v>0</v>
      </c>
      <c r="AR64" s="53" t="n">
        <f aca="false">O64+X64+AQ64</f>
        <v>0</v>
      </c>
    </row>
    <row r="65" customFormat="false" ht="14.25" hidden="true" customHeight="false" outlineLevel="0" collapsed="false">
      <c r="A65" s="35"/>
      <c r="B65" s="36"/>
      <c r="C65" s="37"/>
      <c r="D65" s="65"/>
      <c r="E65" s="57"/>
      <c r="F65" s="57"/>
      <c r="G65" s="66"/>
      <c r="H65" s="50" t="n">
        <f aca="false">G65*6</f>
        <v>0</v>
      </c>
      <c r="I65" s="42"/>
      <c r="J65" s="50" t="n">
        <f aca="false">I65*6</f>
        <v>0</v>
      </c>
      <c r="K65" s="42"/>
      <c r="L65" s="50" t="n">
        <f aca="false">IF(K65&gt;4,K65*2+4,K65*3)</f>
        <v>0</v>
      </c>
      <c r="M65" s="43"/>
      <c r="N65" s="43"/>
      <c r="O65" s="52" t="n">
        <f aca="false">H65+J65+L65+N65</f>
        <v>0</v>
      </c>
      <c r="P65" s="41"/>
      <c r="Q65" s="50" t="n">
        <f aca="false">IF(P65=0,0,6)</f>
        <v>0</v>
      </c>
      <c r="R65" s="42"/>
      <c r="S65" s="50" t="n">
        <f aca="false">R65*4</f>
        <v>0</v>
      </c>
      <c r="T65" s="42"/>
      <c r="U65" s="50" t="n">
        <f aca="false">T65*3</f>
        <v>0</v>
      </c>
      <c r="V65" s="42"/>
      <c r="W65" s="50" t="n">
        <f aca="false">IF(V65=0,0,6)</f>
        <v>0</v>
      </c>
      <c r="X65" s="52" t="n">
        <f aca="false">Q65+S65+U65+W65</f>
        <v>0</v>
      </c>
      <c r="Y65" s="41"/>
      <c r="Z65" s="42"/>
      <c r="AA65" s="44"/>
      <c r="AB65" s="41"/>
      <c r="AC65" s="50" t="n">
        <f aca="false">AB65*12</f>
        <v>0</v>
      </c>
      <c r="AD65" s="42"/>
      <c r="AE65" s="50" t="n">
        <f aca="false">AD65*5</f>
        <v>0</v>
      </c>
      <c r="AF65" s="42"/>
      <c r="AG65" s="50" t="n">
        <f aca="false">AF65*3</f>
        <v>0</v>
      </c>
      <c r="AH65" s="42"/>
      <c r="AI65" s="50" t="n">
        <f aca="false">AH65*1</f>
        <v>0</v>
      </c>
      <c r="AJ65" s="42"/>
      <c r="AK65" s="50" t="n">
        <f aca="false">AJ65*5</f>
        <v>0</v>
      </c>
      <c r="AL65" s="42"/>
      <c r="AM65" s="50" t="n">
        <f aca="false">AL65*5</f>
        <v>0</v>
      </c>
      <c r="AN65" s="42"/>
      <c r="AO65" s="50" t="n">
        <f aca="false">AN65*1</f>
        <v>0</v>
      </c>
      <c r="AP65" s="50" t="n">
        <f aca="false">IF(AE65+AG65+AI65+AK65+AM65+AO65&gt;10,10,AE65+AG65+AI65+AK65+AM65+AO65)</f>
        <v>0</v>
      </c>
      <c r="AQ65" s="52" t="n">
        <f aca="false">AC65+AP65</f>
        <v>0</v>
      </c>
      <c r="AR65" s="53" t="n">
        <f aca="false">O65+X65+AQ65</f>
        <v>0</v>
      </c>
    </row>
    <row r="66" customFormat="false" ht="14.25" hidden="true" customHeight="false" outlineLevel="0" collapsed="false">
      <c r="A66" s="35"/>
      <c r="B66" s="36"/>
      <c r="C66" s="37"/>
      <c r="D66" s="65"/>
      <c r="E66" s="57"/>
      <c r="F66" s="57"/>
      <c r="G66" s="66"/>
      <c r="H66" s="50" t="n">
        <f aca="false">G66*6</f>
        <v>0</v>
      </c>
      <c r="I66" s="42"/>
      <c r="J66" s="50" t="n">
        <f aca="false">I66*6</f>
        <v>0</v>
      </c>
      <c r="K66" s="42"/>
      <c r="L66" s="50" t="n">
        <f aca="false">IF(K66&gt;4,K66*2+4,K66*3)</f>
        <v>0</v>
      </c>
      <c r="M66" s="43"/>
      <c r="N66" s="43"/>
      <c r="O66" s="52" t="n">
        <f aca="false">H66+J66+L66+N66</f>
        <v>0</v>
      </c>
      <c r="P66" s="41"/>
      <c r="Q66" s="50" t="n">
        <f aca="false">IF(P66=0,0,6)</f>
        <v>0</v>
      </c>
      <c r="R66" s="42"/>
      <c r="S66" s="50" t="n">
        <f aca="false">R66*4</f>
        <v>0</v>
      </c>
      <c r="T66" s="42"/>
      <c r="U66" s="50" t="n">
        <f aca="false">T66*3</f>
        <v>0</v>
      </c>
      <c r="V66" s="42"/>
      <c r="W66" s="50" t="n">
        <f aca="false">IF(V66=0,0,6)</f>
        <v>0</v>
      </c>
      <c r="X66" s="52" t="n">
        <f aca="false">Q66+S66+U66+W66</f>
        <v>0</v>
      </c>
      <c r="Y66" s="41"/>
      <c r="Z66" s="42"/>
      <c r="AA66" s="44"/>
      <c r="AB66" s="41"/>
      <c r="AC66" s="50" t="n">
        <f aca="false">AB66*12</f>
        <v>0</v>
      </c>
      <c r="AD66" s="42"/>
      <c r="AE66" s="50" t="n">
        <f aca="false">AD66*5</f>
        <v>0</v>
      </c>
      <c r="AF66" s="42"/>
      <c r="AG66" s="50" t="n">
        <f aca="false">AF66*3</f>
        <v>0</v>
      </c>
      <c r="AH66" s="42"/>
      <c r="AI66" s="50" t="n">
        <f aca="false">AH66*1</f>
        <v>0</v>
      </c>
      <c r="AJ66" s="42"/>
      <c r="AK66" s="50" t="n">
        <f aca="false">AJ66*5</f>
        <v>0</v>
      </c>
      <c r="AL66" s="42"/>
      <c r="AM66" s="50" t="n">
        <f aca="false">AL66*5</f>
        <v>0</v>
      </c>
      <c r="AN66" s="42"/>
      <c r="AO66" s="50" t="n">
        <f aca="false">AN66*1</f>
        <v>0</v>
      </c>
      <c r="AP66" s="50" t="n">
        <f aca="false">IF(AE66+AG66+AI66+AK66+AM66+AO66&gt;10,10,AE66+AG66+AI66+AK66+AM66+AO66)</f>
        <v>0</v>
      </c>
      <c r="AQ66" s="52" t="n">
        <f aca="false">AC66+AP66</f>
        <v>0</v>
      </c>
      <c r="AR66" s="53" t="n">
        <f aca="false">O66+X66+AQ66</f>
        <v>0</v>
      </c>
    </row>
    <row r="67" customFormat="false" ht="14.25" hidden="true" customHeight="false" outlineLevel="0" collapsed="false">
      <c r="A67" s="35"/>
      <c r="B67" s="36"/>
      <c r="C67" s="37"/>
      <c r="D67" s="65"/>
      <c r="E67" s="57"/>
      <c r="F67" s="57"/>
      <c r="G67" s="66"/>
      <c r="H67" s="50" t="n">
        <f aca="false">G67*6</f>
        <v>0</v>
      </c>
      <c r="I67" s="42"/>
      <c r="J67" s="50" t="n">
        <f aca="false">I67*6</f>
        <v>0</v>
      </c>
      <c r="K67" s="42"/>
      <c r="L67" s="50" t="n">
        <f aca="false">IF(K67&gt;4,K67*2+4,K67*3)</f>
        <v>0</v>
      </c>
      <c r="M67" s="43"/>
      <c r="N67" s="43"/>
      <c r="O67" s="52" t="n">
        <f aca="false">H67+J67+L67+N67</f>
        <v>0</v>
      </c>
      <c r="P67" s="41"/>
      <c r="Q67" s="50" t="n">
        <f aca="false">IF(P67=0,0,6)</f>
        <v>0</v>
      </c>
      <c r="R67" s="42"/>
      <c r="S67" s="50" t="n">
        <f aca="false">R67*4</f>
        <v>0</v>
      </c>
      <c r="T67" s="42"/>
      <c r="U67" s="50" t="n">
        <f aca="false">T67*3</f>
        <v>0</v>
      </c>
      <c r="V67" s="42"/>
      <c r="W67" s="50" t="n">
        <f aca="false">IF(V67=0,0,6)</f>
        <v>0</v>
      </c>
      <c r="X67" s="52" t="n">
        <f aca="false">Q67+S67+U67+W67</f>
        <v>0</v>
      </c>
      <c r="Y67" s="41"/>
      <c r="Z67" s="42"/>
      <c r="AA67" s="44"/>
      <c r="AB67" s="41"/>
      <c r="AC67" s="50" t="n">
        <f aca="false">AB67*12</f>
        <v>0</v>
      </c>
      <c r="AD67" s="42"/>
      <c r="AE67" s="50" t="n">
        <f aca="false">AD67*5</f>
        <v>0</v>
      </c>
      <c r="AF67" s="42"/>
      <c r="AG67" s="50" t="n">
        <f aca="false">AF67*3</f>
        <v>0</v>
      </c>
      <c r="AH67" s="42"/>
      <c r="AI67" s="50" t="n">
        <f aca="false">AH67*1</f>
        <v>0</v>
      </c>
      <c r="AJ67" s="42"/>
      <c r="AK67" s="50" t="n">
        <f aca="false">AJ67*5</f>
        <v>0</v>
      </c>
      <c r="AL67" s="42"/>
      <c r="AM67" s="50" t="n">
        <f aca="false">AL67*5</f>
        <v>0</v>
      </c>
      <c r="AN67" s="42"/>
      <c r="AO67" s="50" t="n">
        <f aca="false">AN67*1</f>
        <v>0</v>
      </c>
      <c r="AP67" s="50" t="n">
        <f aca="false">IF(AE67+AG67+AI67+AK67+AM67+AO67&gt;10,10,AE67+AG67+AI67+AK67+AM67+AO67)</f>
        <v>0</v>
      </c>
      <c r="AQ67" s="52" t="n">
        <f aca="false">AC67+AP67</f>
        <v>0</v>
      </c>
      <c r="AR67" s="53" t="n">
        <f aca="false">O67+X67+AQ67</f>
        <v>0</v>
      </c>
    </row>
    <row r="68" customFormat="false" ht="14.25" hidden="true" customHeight="false" outlineLevel="0" collapsed="false">
      <c r="A68" s="35"/>
      <c r="B68" s="36"/>
      <c r="C68" s="37"/>
      <c r="D68" s="65"/>
      <c r="E68" s="57"/>
      <c r="F68" s="57"/>
      <c r="G68" s="66"/>
      <c r="H68" s="50" t="n">
        <f aca="false">G68*6</f>
        <v>0</v>
      </c>
      <c r="I68" s="42"/>
      <c r="J68" s="50" t="n">
        <f aca="false">I68*6</f>
        <v>0</v>
      </c>
      <c r="K68" s="42"/>
      <c r="L68" s="50" t="n">
        <f aca="false">IF(K68&gt;4,K68*2+4,K68*3)</f>
        <v>0</v>
      </c>
      <c r="M68" s="43"/>
      <c r="N68" s="43"/>
      <c r="O68" s="52" t="n">
        <f aca="false">H68+J68+L68+N68</f>
        <v>0</v>
      </c>
      <c r="P68" s="41"/>
      <c r="Q68" s="50" t="n">
        <f aca="false">IF(P68=0,0,6)</f>
        <v>0</v>
      </c>
      <c r="R68" s="42"/>
      <c r="S68" s="50" t="n">
        <f aca="false">R68*4</f>
        <v>0</v>
      </c>
      <c r="T68" s="42"/>
      <c r="U68" s="50" t="n">
        <f aca="false">T68*3</f>
        <v>0</v>
      </c>
      <c r="V68" s="42"/>
      <c r="W68" s="50" t="n">
        <f aca="false">IF(V68=0,0,6)</f>
        <v>0</v>
      </c>
      <c r="X68" s="52" t="n">
        <f aca="false">Q68+S68+U68+W68</f>
        <v>0</v>
      </c>
      <c r="Y68" s="41"/>
      <c r="Z68" s="42"/>
      <c r="AA68" s="44"/>
      <c r="AB68" s="41"/>
      <c r="AC68" s="50" t="n">
        <f aca="false">AB68*12</f>
        <v>0</v>
      </c>
      <c r="AD68" s="42"/>
      <c r="AE68" s="50" t="n">
        <f aca="false">AD68*5</f>
        <v>0</v>
      </c>
      <c r="AF68" s="42"/>
      <c r="AG68" s="50" t="n">
        <f aca="false">AF68*3</f>
        <v>0</v>
      </c>
      <c r="AH68" s="42"/>
      <c r="AI68" s="50" t="n">
        <f aca="false">AH68*1</f>
        <v>0</v>
      </c>
      <c r="AJ68" s="42"/>
      <c r="AK68" s="50" t="n">
        <f aca="false">AJ68*5</f>
        <v>0</v>
      </c>
      <c r="AL68" s="42"/>
      <c r="AM68" s="50" t="n">
        <f aca="false">AL68*5</f>
        <v>0</v>
      </c>
      <c r="AN68" s="42"/>
      <c r="AO68" s="50" t="n">
        <f aca="false">AN68*1</f>
        <v>0</v>
      </c>
      <c r="AP68" s="50" t="n">
        <f aca="false">IF(AE68+AG68+AI68+AK68+AM68+AO68&gt;10,10,AE68+AG68+AI68+AK68+AM68+AO68)</f>
        <v>0</v>
      </c>
      <c r="AQ68" s="52" t="n">
        <f aca="false">AC68+AP68</f>
        <v>0</v>
      </c>
      <c r="AR68" s="53" t="n">
        <f aca="false">O68+X68+AQ68</f>
        <v>0</v>
      </c>
    </row>
    <row r="69" customFormat="false" ht="14.25" hidden="true" customHeight="false" outlineLevel="0" collapsed="false">
      <c r="A69" s="35"/>
      <c r="B69" s="36"/>
      <c r="C69" s="37"/>
      <c r="D69" s="65"/>
      <c r="E69" s="57"/>
      <c r="F69" s="57"/>
      <c r="G69" s="66"/>
      <c r="H69" s="50" t="n">
        <f aca="false">G69*6</f>
        <v>0</v>
      </c>
      <c r="I69" s="42"/>
      <c r="J69" s="50" t="n">
        <f aca="false">I69*6</f>
        <v>0</v>
      </c>
      <c r="K69" s="42"/>
      <c r="L69" s="50" t="n">
        <f aca="false">IF(K69&gt;4,K69*2+4,K69*3)</f>
        <v>0</v>
      </c>
      <c r="M69" s="43"/>
      <c r="N69" s="43"/>
      <c r="O69" s="52" t="n">
        <f aca="false">H69+J69+L69+N69</f>
        <v>0</v>
      </c>
      <c r="P69" s="41"/>
      <c r="Q69" s="50" t="n">
        <f aca="false">IF(P69=0,0,6)</f>
        <v>0</v>
      </c>
      <c r="R69" s="42"/>
      <c r="S69" s="50" t="n">
        <f aca="false">R69*4</f>
        <v>0</v>
      </c>
      <c r="T69" s="42"/>
      <c r="U69" s="50" t="n">
        <f aca="false">T69*3</f>
        <v>0</v>
      </c>
      <c r="V69" s="42"/>
      <c r="W69" s="50" t="n">
        <f aca="false">IF(V69=0,0,6)</f>
        <v>0</v>
      </c>
      <c r="X69" s="52" t="n">
        <f aca="false">Q69+S69+U69+W69</f>
        <v>0</v>
      </c>
      <c r="Y69" s="41"/>
      <c r="Z69" s="42"/>
      <c r="AA69" s="44"/>
      <c r="AB69" s="41"/>
      <c r="AC69" s="50" t="n">
        <f aca="false">AB69*12</f>
        <v>0</v>
      </c>
      <c r="AD69" s="42"/>
      <c r="AE69" s="50" t="n">
        <f aca="false">AD69*5</f>
        <v>0</v>
      </c>
      <c r="AF69" s="42"/>
      <c r="AG69" s="50" t="n">
        <f aca="false">AF69*3</f>
        <v>0</v>
      </c>
      <c r="AH69" s="42"/>
      <c r="AI69" s="50" t="n">
        <f aca="false">AH69*1</f>
        <v>0</v>
      </c>
      <c r="AJ69" s="42"/>
      <c r="AK69" s="50" t="n">
        <f aca="false">AJ69*5</f>
        <v>0</v>
      </c>
      <c r="AL69" s="42"/>
      <c r="AM69" s="50" t="n">
        <f aca="false">AL69*5</f>
        <v>0</v>
      </c>
      <c r="AN69" s="42"/>
      <c r="AO69" s="50" t="n">
        <f aca="false">AN69*1</f>
        <v>0</v>
      </c>
      <c r="AP69" s="50" t="n">
        <f aca="false">IF(AE69+AG69+AI69+AK69+AM69+AO69&gt;10,10,AE69+AG69+AI69+AK69+AM69+AO69)</f>
        <v>0</v>
      </c>
      <c r="AQ69" s="52" t="n">
        <f aca="false">AC69+AP69</f>
        <v>0</v>
      </c>
      <c r="AR69" s="53" t="n">
        <f aca="false">O69+X69+AQ69</f>
        <v>0</v>
      </c>
    </row>
    <row r="70" customFormat="false" ht="14.25" hidden="true" customHeight="false" outlineLevel="0" collapsed="false">
      <c r="A70" s="35"/>
      <c r="B70" s="36"/>
      <c r="C70" s="37"/>
      <c r="D70" s="65"/>
      <c r="E70" s="57"/>
      <c r="F70" s="57"/>
      <c r="G70" s="66"/>
      <c r="H70" s="50" t="n">
        <f aca="false">G70*6</f>
        <v>0</v>
      </c>
      <c r="I70" s="42"/>
      <c r="J70" s="50" t="n">
        <f aca="false">I70*6</f>
        <v>0</v>
      </c>
      <c r="K70" s="42"/>
      <c r="L70" s="50" t="n">
        <f aca="false">IF(K70&gt;4,K70*2+4,K70*3)</f>
        <v>0</v>
      </c>
      <c r="M70" s="43"/>
      <c r="N70" s="43"/>
      <c r="O70" s="52" t="n">
        <f aca="false">H70+J70+L70+N70</f>
        <v>0</v>
      </c>
      <c r="P70" s="41"/>
      <c r="Q70" s="50" t="n">
        <f aca="false">IF(P70=0,0,6)</f>
        <v>0</v>
      </c>
      <c r="R70" s="42"/>
      <c r="S70" s="50" t="n">
        <f aca="false">R70*4</f>
        <v>0</v>
      </c>
      <c r="T70" s="42"/>
      <c r="U70" s="50" t="n">
        <f aca="false">T70*3</f>
        <v>0</v>
      </c>
      <c r="V70" s="42"/>
      <c r="W70" s="50" t="n">
        <f aca="false">IF(V70=0,0,6)</f>
        <v>0</v>
      </c>
      <c r="X70" s="52" t="n">
        <f aca="false">Q70+S70+U70+W70</f>
        <v>0</v>
      </c>
      <c r="Y70" s="41"/>
      <c r="Z70" s="42"/>
      <c r="AA70" s="44"/>
      <c r="AB70" s="41"/>
      <c r="AC70" s="50" t="n">
        <f aca="false">AB70*12</f>
        <v>0</v>
      </c>
      <c r="AD70" s="42"/>
      <c r="AE70" s="50" t="n">
        <f aca="false">AD70*5</f>
        <v>0</v>
      </c>
      <c r="AF70" s="42"/>
      <c r="AG70" s="50" t="n">
        <f aca="false">AF70*3</f>
        <v>0</v>
      </c>
      <c r="AH70" s="42"/>
      <c r="AI70" s="50" t="n">
        <f aca="false">AH70*1</f>
        <v>0</v>
      </c>
      <c r="AJ70" s="42"/>
      <c r="AK70" s="50" t="n">
        <f aca="false">AJ70*5</f>
        <v>0</v>
      </c>
      <c r="AL70" s="42"/>
      <c r="AM70" s="50" t="n">
        <f aca="false">AL70*5</f>
        <v>0</v>
      </c>
      <c r="AN70" s="42"/>
      <c r="AO70" s="50" t="n">
        <f aca="false">AN70*1</f>
        <v>0</v>
      </c>
      <c r="AP70" s="50" t="n">
        <f aca="false">IF(AE70+AG70+AI70+AK70+AM70+AO70&gt;10,10,AE70+AG70+AI70+AK70+AM70+AO70)</f>
        <v>0</v>
      </c>
      <c r="AQ70" s="52" t="n">
        <f aca="false">AC70+AP70</f>
        <v>0</v>
      </c>
      <c r="AR70" s="53" t="n">
        <f aca="false">O70+X70+AQ70</f>
        <v>0</v>
      </c>
    </row>
    <row r="71" customFormat="false" ht="14.25" hidden="true" customHeight="false" outlineLevel="0" collapsed="false">
      <c r="A71" s="35"/>
      <c r="B71" s="36"/>
      <c r="C71" s="37"/>
      <c r="D71" s="65"/>
      <c r="E71" s="57"/>
      <c r="F71" s="57"/>
      <c r="G71" s="66"/>
      <c r="H71" s="50" t="n">
        <f aca="false">G71*6</f>
        <v>0</v>
      </c>
      <c r="I71" s="42"/>
      <c r="J71" s="50" t="n">
        <f aca="false">I71*6</f>
        <v>0</v>
      </c>
      <c r="K71" s="42"/>
      <c r="L71" s="50" t="n">
        <f aca="false">IF(K71&gt;4,K71*2+4,K71*3)</f>
        <v>0</v>
      </c>
      <c r="M71" s="43"/>
      <c r="N71" s="43"/>
      <c r="O71" s="52" t="n">
        <f aca="false">H71+J71+L71+N71</f>
        <v>0</v>
      </c>
      <c r="P71" s="41"/>
      <c r="Q71" s="50" t="n">
        <f aca="false">IF(P71=0,0,6)</f>
        <v>0</v>
      </c>
      <c r="R71" s="42"/>
      <c r="S71" s="50" t="n">
        <f aca="false">R71*4</f>
        <v>0</v>
      </c>
      <c r="T71" s="42"/>
      <c r="U71" s="50" t="n">
        <f aca="false">T71*3</f>
        <v>0</v>
      </c>
      <c r="V71" s="42"/>
      <c r="W71" s="50" t="n">
        <f aca="false">IF(V71=0,0,6)</f>
        <v>0</v>
      </c>
      <c r="X71" s="52" t="n">
        <f aca="false">Q71+S71+U71+W71</f>
        <v>0</v>
      </c>
      <c r="Y71" s="41"/>
      <c r="Z71" s="42"/>
      <c r="AA71" s="44"/>
      <c r="AB71" s="41"/>
      <c r="AC71" s="50" t="n">
        <f aca="false">AB71*12</f>
        <v>0</v>
      </c>
      <c r="AD71" s="42"/>
      <c r="AE71" s="50" t="n">
        <f aca="false">AD71*5</f>
        <v>0</v>
      </c>
      <c r="AF71" s="42"/>
      <c r="AG71" s="50" t="n">
        <f aca="false">AF71*3</f>
        <v>0</v>
      </c>
      <c r="AH71" s="42"/>
      <c r="AI71" s="50" t="n">
        <f aca="false">AH71*1</f>
        <v>0</v>
      </c>
      <c r="AJ71" s="42"/>
      <c r="AK71" s="50" t="n">
        <f aca="false">AJ71*5</f>
        <v>0</v>
      </c>
      <c r="AL71" s="42"/>
      <c r="AM71" s="50" t="n">
        <f aca="false">AL71*5</f>
        <v>0</v>
      </c>
      <c r="AN71" s="42"/>
      <c r="AO71" s="50" t="n">
        <f aca="false">AN71*1</f>
        <v>0</v>
      </c>
      <c r="AP71" s="50" t="n">
        <f aca="false">IF(AE71+AG71+AI71+AK71+AM71+AO71&gt;10,10,AE71+AG71+AI71+AK71+AM71+AO71)</f>
        <v>0</v>
      </c>
      <c r="AQ71" s="52" t="n">
        <f aca="false">AC71+AP71</f>
        <v>0</v>
      </c>
      <c r="AR71" s="53" t="n">
        <f aca="false">O71+X71+AQ71</f>
        <v>0</v>
      </c>
    </row>
    <row r="72" customFormat="false" ht="14.25" hidden="true" customHeight="false" outlineLevel="0" collapsed="false">
      <c r="A72" s="35"/>
      <c r="B72" s="36"/>
      <c r="C72" s="37"/>
      <c r="D72" s="65"/>
      <c r="E72" s="57"/>
      <c r="F72" s="57"/>
      <c r="G72" s="66"/>
      <c r="H72" s="50" t="n">
        <f aca="false">G72*6</f>
        <v>0</v>
      </c>
      <c r="I72" s="42"/>
      <c r="J72" s="50" t="n">
        <f aca="false">I72*6</f>
        <v>0</v>
      </c>
      <c r="K72" s="42"/>
      <c r="L72" s="50" t="n">
        <f aca="false">IF(K72&gt;4,K72*2+4,K72*3)</f>
        <v>0</v>
      </c>
      <c r="M72" s="43"/>
      <c r="N72" s="43"/>
      <c r="O72" s="52" t="n">
        <f aca="false">H72+J72+L72+N72</f>
        <v>0</v>
      </c>
      <c r="P72" s="41"/>
      <c r="Q72" s="50" t="n">
        <f aca="false">IF(P72=0,0,6)</f>
        <v>0</v>
      </c>
      <c r="R72" s="42"/>
      <c r="S72" s="50" t="n">
        <f aca="false">R72*4</f>
        <v>0</v>
      </c>
      <c r="T72" s="42"/>
      <c r="U72" s="50" t="n">
        <f aca="false">T72*3</f>
        <v>0</v>
      </c>
      <c r="V72" s="42"/>
      <c r="W72" s="50" t="n">
        <f aca="false">IF(V72=0,0,6)</f>
        <v>0</v>
      </c>
      <c r="X72" s="52" t="n">
        <f aca="false">Q72+S72+U72+W72</f>
        <v>0</v>
      </c>
      <c r="Y72" s="41"/>
      <c r="Z72" s="42"/>
      <c r="AA72" s="44"/>
      <c r="AB72" s="41"/>
      <c r="AC72" s="50" t="n">
        <f aca="false">AB72*12</f>
        <v>0</v>
      </c>
      <c r="AD72" s="42"/>
      <c r="AE72" s="50" t="n">
        <f aca="false">AD72*5</f>
        <v>0</v>
      </c>
      <c r="AF72" s="42"/>
      <c r="AG72" s="50" t="n">
        <f aca="false">AF72*3</f>
        <v>0</v>
      </c>
      <c r="AH72" s="42"/>
      <c r="AI72" s="50" t="n">
        <f aca="false">AH72*1</f>
        <v>0</v>
      </c>
      <c r="AJ72" s="42"/>
      <c r="AK72" s="50" t="n">
        <f aca="false">AJ72*5</f>
        <v>0</v>
      </c>
      <c r="AL72" s="42"/>
      <c r="AM72" s="50" t="n">
        <f aca="false">AL72*5</f>
        <v>0</v>
      </c>
      <c r="AN72" s="42"/>
      <c r="AO72" s="50" t="n">
        <f aca="false">AN72*1</f>
        <v>0</v>
      </c>
      <c r="AP72" s="50" t="n">
        <f aca="false">IF(AE72+AG72+AI72+AK72+AM72+AO72&gt;10,10,AE72+AG72+AI72+AK72+AM72+AO72)</f>
        <v>0</v>
      </c>
      <c r="AQ72" s="52" t="n">
        <f aca="false">AC72+AP72</f>
        <v>0</v>
      </c>
      <c r="AR72" s="53" t="n">
        <f aca="false">O72+X72+AQ72</f>
        <v>0</v>
      </c>
    </row>
    <row r="73" customFormat="false" ht="14.25" hidden="true" customHeight="false" outlineLevel="0" collapsed="false">
      <c r="A73" s="35"/>
      <c r="B73" s="36"/>
      <c r="C73" s="37"/>
      <c r="D73" s="65"/>
      <c r="E73" s="57"/>
      <c r="F73" s="57"/>
      <c r="G73" s="66"/>
      <c r="H73" s="50" t="n">
        <f aca="false">G73*6</f>
        <v>0</v>
      </c>
      <c r="I73" s="42"/>
      <c r="J73" s="50" t="n">
        <f aca="false">I73*6</f>
        <v>0</v>
      </c>
      <c r="K73" s="42"/>
      <c r="L73" s="50" t="n">
        <f aca="false">IF(K73&gt;4,K73*2+4,K73*3)</f>
        <v>0</v>
      </c>
      <c r="M73" s="43"/>
      <c r="N73" s="43"/>
      <c r="O73" s="52" t="n">
        <f aca="false">H73+J73+L73+N73</f>
        <v>0</v>
      </c>
      <c r="P73" s="41"/>
      <c r="Q73" s="50" t="n">
        <f aca="false">IF(P73=0,0,6)</f>
        <v>0</v>
      </c>
      <c r="R73" s="42"/>
      <c r="S73" s="50" t="n">
        <f aca="false">R73*4</f>
        <v>0</v>
      </c>
      <c r="T73" s="42"/>
      <c r="U73" s="50" t="n">
        <f aca="false">T73*3</f>
        <v>0</v>
      </c>
      <c r="V73" s="42"/>
      <c r="W73" s="50" t="n">
        <f aca="false">IF(V73=0,0,6)</f>
        <v>0</v>
      </c>
      <c r="X73" s="52" t="n">
        <f aca="false">Q73+S73+U73+W73</f>
        <v>0</v>
      </c>
      <c r="Y73" s="41"/>
      <c r="Z73" s="42"/>
      <c r="AA73" s="44"/>
      <c r="AB73" s="41"/>
      <c r="AC73" s="50" t="n">
        <f aca="false">AB73*12</f>
        <v>0</v>
      </c>
      <c r="AD73" s="42"/>
      <c r="AE73" s="50" t="n">
        <f aca="false">AD73*5</f>
        <v>0</v>
      </c>
      <c r="AF73" s="42"/>
      <c r="AG73" s="50" t="n">
        <f aca="false">AF73*3</f>
        <v>0</v>
      </c>
      <c r="AH73" s="42"/>
      <c r="AI73" s="50" t="n">
        <f aca="false">AH73*1</f>
        <v>0</v>
      </c>
      <c r="AJ73" s="42"/>
      <c r="AK73" s="50" t="n">
        <f aca="false">AJ73*5</f>
        <v>0</v>
      </c>
      <c r="AL73" s="42"/>
      <c r="AM73" s="50" t="n">
        <f aca="false">AL73*5</f>
        <v>0</v>
      </c>
      <c r="AN73" s="42"/>
      <c r="AO73" s="50" t="n">
        <f aca="false">AN73*1</f>
        <v>0</v>
      </c>
      <c r="AP73" s="50" t="n">
        <f aca="false">IF(AE73+AG73+AI73+AK73+AM73+AO73&gt;10,10,AE73+AG73+AI73+AK73+AM73+AO73)</f>
        <v>0</v>
      </c>
      <c r="AQ73" s="52" t="n">
        <f aca="false">AC73+AP73</f>
        <v>0</v>
      </c>
      <c r="AR73" s="53" t="n">
        <f aca="false">O73+X73+AQ73</f>
        <v>0</v>
      </c>
    </row>
    <row r="74" customFormat="false" ht="14.25" hidden="true" customHeight="false" outlineLevel="0" collapsed="false">
      <c r="A74" s="35"/>
      <c r="B74" s="36"/>
      <c r="C74" s="37"/>
      <c r="D74" s="65"/>
      <c r="E74" s="57"/>
      <c r="F74" s="57"/>
      <c r="G74" s="66"/>
      <c r="H74" s="50" t="n">
        <f aca="false">G74*6</f>
        <v>0</v>
      </c>
      <c r="I74" s="42"/>
      <c r="J74" s="50" t="n">
        <f aca="false">I74*6</f>
        <v>0</v>
      </c>
      <c r="K74" s="42"/>
      <c r="L74" s="50" t="n">
        <f aca="false">IF(K74&gt;4,K74*2+4,K74*3)</f>
        <v>0</v>
      </c>
      <c r="M74" s="43"/>
      <c r="N74" s="43"/>
      <c r="O74" s="52" t="n">
        <f aca="false">H74+J74+L74+N74</f>
        <v>0</v>
      </c>
      <c r="P74" s="41"/>
      <c r="Q74" s="50" t="n">
        <f aca="false">IF(P74=0,0,6)</f>
        <v>0</v>
      </c>
      <c r="R74" s="42"/>
      <c r="S74" s="50" t="n">
        <f aca="false">R74*4</f>
        <v>0</v>
      </c>
      <c r="T74" s="42"/>
      <c r="U74" s="50" t="n">
        <f aca="false">T74*3</f>
        <v>0</v>
      </c>
      <c r="V74" s="42"/>
      <c r="W74" s="50" t="n">
        <f aca="false">IF(V74=0,0,6)</f>
        <v>0</v>
      </c>
      <c r="X74" s="52" t="n">
        <f aca="false">Q74+S74+U74+W74</f>
        <v>0</v>
      </c>
      <c r="Y74" s="41"/>
      <c r="Z74" s="42"/>
      <c r="AA74" s="44"/>
      <c r="AB74" s="41"/>
      <c r="AC74" s="50" t="n">
        <f aca="false">AB74*12</f>
        <v>0</v>
      </c>
      <c r="AD74" s="42"/>
      <c r="AE74" s="50" t="n">
        <f aca="false">AD74*5</f>
        <v>0</v>
      </c>
      <c r="AF74" s="42"/>
      <c r="AG74" s="50" t="n">
        <f aca="false">AF74*3</f>
        <v>0</v>
      </c>
      <c r="AH74" s="42"/>
      <c r="AI74" s="50" t="n">
        <f aca="false">AH74*1</f>
        <v>0</v>
      </c>
      <c r="AJ74" s="42"/>
      <c r="AK74" s="50" t="n">
        <f aca="false">AJ74*5</f>
        <v>0</v>
      </c>
      <c r="AL74" s="42"/>
      <c r="AM74" s="50" t="n">
        <f aca="false">AL74*5</f>
        <v>0</v>
      </c>
      <c r="AN74" s="42"/>
      <c r="AO74" s="50" t="n">
        <f aca="false">AN74*1</f>
        <v>0</v>
      </c>
      <c r="AP74" s="50" t="n">
        <f aca="false">IF(AE74+AG74+AI74+AK74+AM74+AO74&gt;10,10,AE74+AG74+AI74+AK74+AM74+AO74)</f>
        <v>0</v>
      </c>
      <c r="AQ74" s="52" t="n">
        <f aca="false">AC74+AP74</f>
        <v>0</v>
      </c>
      <c r="AR74" s="53" t="n">
        <f aca="false">O74+X74+AQ74</f>
        <v>0</v>
      </c>
    </row>
    <row r="75" customFormat="false" ht="14.25" hidden="true" customHeight="false" outlineLevel="0" collapsed="false">
      <c r="A75" s="35"/>
      <c r="B75" s="36"/>
      <c r="C75" s="37"/>
      <c r="D75" s="65"/>
      <c r="E75" s="57"/>
      <c r="F75" s="57"/>
      <c r="G75" s="66"/>
      <c r="H75" s="50" t="n">
        <f aca="false">G75*6</f>
        <v>0</v>
      </c>
      <c r="I75" s="42"/>
      <c r="J75" s="50" t="n">
        <f aca="false">I75*6</f>
        <v>0</v>
      </c>
      <c r="K75" s="42"/>
      <c r="L75" s="50" t="n">
        <f aca="false">IF(K75&gt;4,K75*2+4,K75*3)</f>
        <v>0</v>
      </c>
      <c r="M75" s="43"/>
      <c r="N75" s="43"/>
      <c r="O75" s="52" t="n">
        <f aca="false">H75+J75+L75+N75</f>
        <v>0</v>
      </c>
      <c r="P75" s="41"/>
      <c r="Q75" s="50" t="n">
        <f aca="false">IF(P75=0,0,6)</f>
        <v>0</v>
      </c>
      <c r="R75" s="42"/>
      <c r="S75" s="50" t="n">
        <f aca="false">R75*4</f>
        <v>0</v>
      </c>
      <c r="T75" s="42"/>
      <c r="U75" s="50" t="n">
        <f aca="false">T75*3</f>
        <v>0</v>
      </c>
      <c r="V75" s="42"/>
      <c r="W75" s="50" t="n">
        <f aca="false">IF(V75=0,0,6)</f>
        <v>0</v>
      </c>
      <c r="X75" s="52" t="n">
        <f aca="false">Q75+S75+U75+W75</f>
        <v>0</v>
      </c>
      <c r="Y75" s="41"/>
      <c r="Z75" s="42"/>
      <c r="AA75" s="44"/>
      <c r="AB75" s="41"/>
      <c r="AC75" s="50" t="n">
        <f aca="false">AB75*12</f>
        <v>0</v>
      </c>
      <c r="AD75" s="42"/>
      <c r="AE75" s="50" t="n">
        <f aca="false">AD75*5</f>
        <v>0</v>
      </c>
      <c r="AF75" s="42"/>
      <c r="AG75" s="50" t="n">
        <f aca="false">AF75*3</f>
        <v>0</v>
      </c>
      <c r="AH75" s="42"/>
      <c r="AI75" s="50" t="n">
        <f aca="false">AH75*1</f>
        <v>0</v>
      </c>
      <c r="AJ75" s="42"/>
      <c r="AK75" s="50" t="n">
        <f aca="false">AJ75*5</f>
        <v>0</v>
      </c>
      <c r="AL75" s="42"/>
      <c r="AM75" s="50" t="n">
        <f aca="false">AL75*5</f>
        <v>0</v>
      </c>
      <c r="AN75" s="42"/>
      <c r="AO75" s="50" t="n">
        <f aca="false">AN75*1</f>
        <v>0</v>
      </c>
      <c r="AP75" s="50" t="n">
        <f aca="false">IF(AE75+AG75+AI75+AK75+AM75+AO75&gt;10,10,AE75+AG75+AI75+AK75+AM75+AO75)</f>
        <v>0</v>
      </c>
      <c r="AQ75" s="52" t="n">
        <f aca="false">AC75+AP75</f>
        <v>0</v>
      </c>
      <c r="AR75" s="53" t="n">
        <f aca="false">O75+X75+AQ75</f>
        <v>0</v>
      </c>
    </row>
    <row r="76" customFormat="false" ht="14.25" hidden="true" customHeight="false" outlineLevel="0" collapsed="false">
      <c r="A76" s="35"/>
      <c r="B76" s="36"/>
      <c r="C76" s="37"/>
      <c r="D76" s="65"/>
      <c r="E76" s="57"/>
      <c r="F76" s="57"/>
      <c r="G76" s="66"/>
      <c r="H76" s="50" t="n">
        <f aca="false">G76*6</f>
        <v>0</v>
      </c>
      <c r="I76" s="42"/>
      <c r="J76" s="50" t="n">
        <f aca="false">I76*6</f>
        <v>0</v>
      </c>
      <c r="K76" s="42"/>
      <c r="L76" s="50" t="n">
        <f aca="false">IF(K76&gt;4,K76*2+4,K76*3)</f>
        <v>0</v>
      </c>
      <c r="M76" s="43"/>
      <c r="N76" s="43"/>
      <c r="O76" s="52" t="n">
        <f aca="false">H76+J76+L76+N76</f>
        <v>0</v>
      </c>
      <c r="P76" s="41"/>
      <c r="Q76" s="50" t="n">
        <f aca="false">IF(P76=0,0,6)</f>
        <v>0</v>
      </c>
      <c r="R76" s="42"/>
      <c r="S76" s="50" t="n">
        <f aca="false">R76*4</f>
        <v>0</v>
      </c>
      <c r="T76" s="42"/>
      <c r="U76" s="50" t="n">
        <f aca="false">T76*3</f>
        <v>0</v>
      </c>
      <c r="V76" s="42"/>
      <c r="W76" s="50" t="n">
        <f aca="false">IF(V76=0,0,6)</f>
        <v>0</v>
      </c>
      <c r="X76" s="52" t="n">
        <f aca="false">Q76+S76+U76+W76</f>
        <v>0</v>
      </c>
      <c r="Y76" s="41"/>
      <c r="Z76" s="42"/>
      <c r="AA76" s="44"/>
      <c r="AB76" s="41"/>
      <c r="AC76" s="50" t="n">
        <f aca="false">AB76*12</f>
        <v>0</v>
      </c>
      <c r="AD76" s="42"/>
      <c r="AE76" s="50" t="n">
        <f aca="false">AD76*5</f>
        <v>0</v>
      </c>
      <c r="AF76" s="42"/>
      <c r="AG76" s="50" t="n">
        <f aca="false">AF76*3</f>
        <v>0</v>
      </c>
      <c r="AH76" s="42"/>
      <c r="AI76" s="50" t="n">
        <f aca="false">AH76*1</f>
        <v>0</v>
      </c>
      <c r="AJ76" s="42"/>
      <c r="AK76" s="50" t="n">
        <f aca="false">AJ76*5</f>
        <v>0</v>
      </c>
      <c r="AL76" s="42"/>
      <c r="AM76" s="50" t="n">
        <f aca="false">AL76*5</f>
        <v>0</v>
      </c>
      <c r="AN76" s="42"/>
      <c r="AO76" s="50" t="n">
        <f aca="false">AN76*1</f>
        <v>0</v>
      </c>
      <c r="AP76" s="50" t="n">
        <f aca="false">IF(AE76+AG76+AI76+AK76+AM76+AO76&gt;10,10,AE76+AG76+AI76+AK76+AM76+AO76)</f>
        <v>0</v>
      </c>
      <c r="AQ76" s="52" t="n">
        <f aca="false">AC76+AP76</f>
        <v>0</v>
      </c>
      <c r="AR76" s="53" t="n">
        <f aca="false">O76+X76+AQ76</f>
        <v>0</v>
      </c>
    </row>
    <row r="77" customFormat="false" ht="14.25" hidden="true" customHeight="false" outlineLevel="0" collapsed="false">
      <c r="A77" s="35"/>
      <c r="B77" s="36"/>
      <c r="C77" s="37"/>
      <c r="D77" s="65"/>
      <c r="E77" s="57"/>
      <c r="F77" s="57"/>
      <c r="G77" s="66"/>
      <c r="H77" s="50" t="n">
        <f aca="false">G77*6</f>
        <v>0</v>
      </c>
      <c r="I77" s="42"/>
      <c r="J77" s="50" t="n">
        <f aca="false">I77*6</f>
        <v>0</v>
      </c>
      <c r="K77" s="42"/>
      <c r="L77" s="50" t="n">
        <f aca="false">IF(K77&gt;4,K77*2+4,K77*3)</f>
        <v>0</v>
      </c>
      <c r="M77" s="43"/>
      <c r="N77" s="43"/>
      <c r="O77" s="52" t="n">
        <f aca="false">H77+J77+L77+N77</f>
        <v>0</v>
      </c>
      <c r="P77" s="41"/>
      <c r="Q77" s="50" t="n">
        <f aca="false">IF(P77=0,0,6)</f>
        <v>0</v>
      </c>
      <c r="R77" s="42"/>
      <c r="S77" s="50" t="n">
        <f aca="false">R77*4</f>
        <v>0</v>
      </c>
      <c r="T77" s="42"/>
      <c r="U77" s="50" t="n">
        <f aca="false">T77*3</f>
        <v>0</v>
      </c>
      <c r="V77" s="42"/>
      <c r="W77" s="50" t="n">
        <f aca="false">IF(V77=0,0,6)</f>
        <v>0</v>
      </c>
      <c r="X77" s="52" t="n">
        <f aca="false">Q77+S77+U77+W77</f>
        <v>0</v>
      </c>
      <c r="Y77" s="41"/>
      <c r="Z77" s="42"/>
      <c r="AA77" s="44"/>
      <c r="AB77" s="41"/>
      <c r="AC77" s="50" t="n">
        <f aca="false">AB77*12</f>
        <v>0</v>
      </c>
      <c r="AD77" s="42"/>
      <c r="AE77" s="50" t="n">
        <f aca="false">AD77*5</f>
        <v>0</v>
      </c>
      <c r="AF77" s="42"/>
      <c r="AG77" s="50" t="n">
        <f aca="false">AF77*3</f>
        <v>0</v>
      </c>
      <c r="AH77" s="42"/>
      <c r="AI77" s="50" t="n">
        <f aca="false">AH77*1</f>
        <v>0</v>
      </c>
      <c r="AJ77" s="42"/>
      <c r="AK77" s="50" t="n">
        <f aca="false">AJ77*5</f>
        <v>0</v>
      </c>
      <c r="AL77" s="42"/>
      <c r="AM77" s="50" t="n">
        <f aca="false">AL77*5</f>
        <v>0</v>
      </c>
      <c r="AN77" s="42"/>
      <c r="AO77" s="50" t="n">
        <f aca="false">AN77*1</f>
        <v>0</v>
      </c>
      <c r="AP77" s="50" t="n">
        <f aca="false">IF(AE77+AG77+AI77+AK77+AM77+AO77&gt;10,10,AE77+AG77+AI77+AK77+AM77+AO77)</f>
        <v>0</v>
      </c>
      <c r="AQ77" s="52" t="n">
        <f aca="false">AC77+AP77</f>
        <v>0</v>
      </c>
      <c r="AR77" s="53" t="n">
        <f aca="false">O77+X77+AQ77</f>
        <v>0</v>
      </c>
    </row>
    <row r="78" customFormat="false" ht="14.25" hidden="true" customHeight="false" outlineLevel="0" collapsed="false">
      <c r="A78" s="35"/>
      <c r="B78" s="36"/>
      <c r="C78" s="37"/>
      <c r="D78" s="65"/>
      <c r="E78" s="57"/>
      <c r="F78" s="57"/>
      <c r="G78" s="66"/>
      <c r="H78" s="50" t="n">
        <f aca="false">G78*6</f>
        <v>0</v>
      </c>
      <c r="I78" s="42"/>
      <c r="J78" s="50" t="n">
        <f aca="false">I78*6</f>
        <v>0</v>
      </c>
      <c r="K78" s="42"/>
      <c r="L78" s="50" t="n">
        <f aca="false">IF(K78&gt;4,K78*2+4,K78*3)</f>
        <v>0</v>
      </c>
      <c r="M78" s="43"/>
      <c r="N78" s="43"/>
      <c r="O78" s="52" t="n">
        <f aca="false">H78+J78+L78+N78</f>
        <v>0</v>
      </c>
      <c r="P78" s="41"/>
      <c r="Q78" s="50" t="n">
        <f aca="false">IF(P78=0,0,6)</f>
        <v>0</v>
      </c>
      <c r="R78" s="42"/>
      <c r="S78" s="50" t="n">
        <f aca="false">R78*4</f>
        <v>0</v>
      </c>
      <c r="T78" s="42"/>
      <c r="U78" s="50" t="n">
        <f aca="false">T78*3</f>
        <v>0</v>
      </c>
      <c r="V78" s="42"/>
      <c r="W78" s="50" t="n">
        <f aca="false">IF(V78=0,0,6)</f>
        <v>0</v>
      </c>
      <c r="X78" s="52" t="n">
        <f aca="false">Q78+S78+U78+W78</f>
        <v>0</v>
      </c>
      <c r="Y78" s="41"/>
      <c r="Z78" s="42"/>
      <c r="AA78" s="44"/>
      <c r="AB78" s="41"/>
      <c r="AC78" s="50" t="n">
        <f aca="false">AB78*12</f>
        <v>0</v>
      </c>
      <c r="AD78" s="42"/>
      <c r="AE78" s="50" t="n">
        <f aca="false">AD78*5</f>
        <v>0</v>
      </c>
      <c r="AF78" s="42"/>
      <c r="AG78" s="50" t="n">
        <f aca="false">AF78*3</f>
        <v>0</v>
      </c>
      <c r="AH78" s="42"/>
      <c r="AI78" s="50" t="n">
        <f aca="false">AH78*1</f>
        <v>0</v>
      </c>
      <c r="AJ78" s="42"/>
      <c r="AK78" s="50" t="n">
        <f aca="false">AJ78*5</f>
        <v>0</v>
      </c>
      <c r="AL78" s="42"/>
      <c r="AM78" s="50" t="n">
        <f aca="false">AL78*5</f>
        <v>0</v>
      </c>
      <c r="AN78" s="42"/>
      <c r="AO78" s="50" t="n">
        <f aca="false">AN78*1</f>
        <v>0</v>
      </c>
      <c r="AP78" s="50" t="n">
        <f aca="false">IF(AE78+AG78+AI78+AK78+AM78+AO78&gt;10,10,AE78+AG78+AI78+AK78+AM78+AO78)</f>
        <v>0</v>
      </c>
      <c r="AQ78" s="52" t="n">
        <f aca="false">AC78+AP78</f>
        <v>0</v>
      </c>
      <c r="AR78" s="53" t="n">
        <f aca="false">O78+X78+AQ78</f>
        <v>0</v>
      </c>
    </row>
    <row r="79" customFormat="false" ht="14.25" hidden="true" customHeight="false" outlineLevel="0" collapsed="false">
      <c r="A79" s="35"/>
      <c r="B79" s="36"/>
      <c r="C79" s="37"/>
      <c r="D79" s="65"/>
      <c r="E79" s="57"/>
      <c r="F79" s="57"/>
      <c r="G79" s="66"/>
      <c r="H79" s="50" t="n">
        <f aca="false">G79*6</f>
        <v>0</v>
      </c>
      <c r="I79" s="42"/>
      <c r="J79" s="50" t="n">
        <f aca="false">I79*6</f>
        <v>0</v>
      </c>
      <c r="K79" s="42"/>
      <c r="L79" s="50" t="n">
        <f aca="false">IF(K79&gt;4,K79*2+4,K79*3)</f>
        <v>0</v>
      </c>
      <c r="M79" s="43"/>
      <c r="N79" s="43"/>
      <c r="O79" s="52" t="n">
        <f aca="false">H79+J79+L79+N79</f>
        <v>0</v>
      </c>
      <c r="P79" s="41"/>
      <c r="Q79" s="50" t="n">
        <f aca="false">IF(P79=0,0,6)</f>
        <v>0</v>
      </c>
      <c r="R79" s="42"/>
      <c r="S79" s="50" t="n">
        <f aca="false">R79*4</f>
        <v>0</v>
      </c>
      <c r="T79" s="42"/>
      <c r="U79" s="50" t="n">
        <f aca="false">T79*3</f>
        <v>0</v>
      </c>
      <c r="V79" s="42"/>
      <c r="W79" s="50" t="n">
        <f aca="false">IF(V79=0,0,6)</f>
        <v>0</v>
      </c>
      <c r="X79" s="52" t="n">
        <f aca="false">Q79+S79+U79+W79</f>
        <v>0</v>
      </c>
      <c r="Y79" s="41"/>
      <c r="Z79" s="42"/>
      <c r="AA79" s="44"/>
      <c r="AB79" s="41"/>
      <c r="AC79" s="50" t="n">
        <f aca="false">AB79*12</f>
        <v>0</v>
      </c>
      <c r="AD79" s="42"/>
      <c r="AE79" s="50" t="n">
        <f aca="false">AD79*5</f>
        <v>0</v>
      </c>
      <c r="AF79" s="42"/>
      <c r="AG79" s="50" t="n">
        <f aca="false">AF79*3</f>
        <v>0</v>
      </c>
      <c r="AH79" s="42"/>
      <c r="AI79" s="50" t="n">
        <f aca="false">AH79*1</f>
        <v>0</v>
      </c>
      <c r="AJ79" s="42"/>
      <c r="AK79" s="50" t="n">
        <f aca="false">AJ79*5</f>
        <v>0</v>
      </c>
      <c r="AL79" s="42"/>
      <c r="AM79" s="50" t="n">
        <f aca="false">AL79*5</f>
        <v>0</v>
      </c>
      <c r="AN79" s="42"/>
      <c r="AO79" s="50" t="n">
        <f aca="false">AN79*1</f>
        <v>0</v>
      </c>
      <c r="AP79" s="50" t="n">
        <f aca="false">IF(AE79+AG79+AI79+AK79+AM79+AO79&gt;10,10,AE79+AG79+AI79+AK79+AM79+AO79)</f>
        <v>0</v>
      </c>
      <c r="AQ79" s="52" t="n">
        <f aca="false">AC79+AP79</f>
        <v>0</v>
      </c>
      <c r="AR79" s="53" t="n">
        <f aca="false">O79+X79+AQ79</f>
        <v>0</v>
      </c>
    </row>
    <row r="80" customFormat="false" ht="14.25" hidden="true" customHeight="false" outlineLevel="0" collapsed="false">
      <c r="A80" s="35"/>
      <c r="B80" s="36"/>
      <c r="C80" s="37"/>
      <c r="D80" s="65"/>
      <c r="E80" s="57"/>
      <c r="F80" s="57"/>
      <c r="G80" s="66"/>
      <c r="H80" s="50" t="n">
        <f aca="false">G80*6</f>
        <v>0</v>
      </c>
      <c r="I80" s="42"/>
      <c r="J80" s="50" t="n">
        <f aca="false">I80*6</f>
        <v>0</v>
      </c>
      <c r="K80" s="42"/>
      <c r="L80" s="50" t="n">
        <f aca="false">IF(K80&gt;4,K80*2+4,K80*3)</f>
        <v>0</v>
      </c>
      <c r="M80" s="43"/>
      <c r="N80" s="43"/>
      <c r="O80" s="52" t="n">
        <f aca="false">H80+J80+L80+N80</f>
        <v>0</v>
      </c>
      <c r="P80" s="41"/>
      <c r="Q80" s="50" t="n">
        <f aca="false">IF(P80=0,0,6)</f>
        <v>0</v>
      </c>
      <c r="R80" s="42"/>
      <c r="S80" s="50" t="n">
        <f aca="false">R80*4</f>
        <v>0</v>
      </c>
      <c r="T80" s="42"/>
      <c r="U80" s="50" t="n">
        <f aca="false">T80*3</f>
        <v>0</v>
      </c>
      <c r="V80" s="42"/>
      <c r="W80" s="50" t="n">
        <f aca="false">IF(V80=0,0,6)</f>
        <v>0</v>
      </c>
      <c r="X80" s="52" t="n">
        <f aca="false">Q80+S80+U80+W80</f>
        <v>0</v>
      </c>
      <c r="Y80" s="41"/>
      <c r="Z80" s="42"/>
      <c r="AA80" s="44"/>
      <c r="AB80" s="41"/>
      <c r="AC80" s="50" t="n">
        <f aca="false">AB80*12</f>
        <v>0</v>
      </c>
      <c r="AD80" s="42"/>
      <c r="AE80" s="50" t="n">
        <f aca="false">AD80*5</f>
        <v>0</v>
      </c>
      <c r="AF80" s="42"/>
      <c r="AG80" s="50" t="n">
        <f aca="false">AF80*3</f>
        <v>0</v>
      </c>
      <c r="AH80" s="42"/>
      <c r="AI80" s="50" t="n">
        <f aca="false">AH80*1</f>
        <v>0</v>
      </c>
      <c r="AJ80" s="42"/>
      <c r="AK80" s="50" t="n">
        <f aca="false">AJ80*5</f>
        <v>0</v>
      </c>
      <c r="AL80" s="42"/>
      <c r="AM80" s="50" t="n">
        <f aca="false">AL80*5</f>
        <v>0</v>
      </c>
      <c r="AN80" s="42"/>
      <c r="AO80" s="50" t="n">
        <f aca="false">AN80*1</f>
        <v>0</v>
      </c>
      <c r="AP80" s="50" t="n">
        <f aca="false">IF(AE80+AG80+AI80+AK80+AM80+AO80&gt;10,10,AE80+AG80+AI80+AK80+AM80+AO80)</f>
        <v>0</v>
      </c>
      <c r="AQ80" s="52" t="n">
        <f aca="false">AC80+AP80</f>
        <v>0</v>
      </c>
      <c r="AR80" s="53" t="n">
        <f aca="false">O80+X80+AQ80</f>
        <v>0</v>
      </c>
    </row>
    <row r="81" customFormat="false" ht="14.25" hidden="true" customHeight="false" outlineLevel="0" collapsed="false">
      <c r="A81" s="35"/>
      <c r="B81" s="36"/>
      <c r="C81" s="37"/>
      <c r="D81" s="65"/>
      <c r="E81" s="57"/>
      <c r="F81" s="57"/>
      <c r="G81" s="66"/>
      <c r="H81" s="50" t="n">
        <f aca="false">G81*6</f>
        <v>0</v>
      </c>
      <c r="I81" s="42"/>
      <c r="J81" s="50" t="n">
        <f aca="false">I81*6</f>
        <v>0</v>
      </c>
      <c r="K81" s="42"/>
      <c r="L81" s="50" t="n">
        <f aca="false">IF(K81&gt;4,K81*2+4,K81*3)</f>
        <v>0</v>
      </c>
      <c r="M81" s="43"/>
      <c r="N81" s="43"/>
      <c r="O81" s="52" t="n">
        <f aca="false">H81+J81+L81+N81</f>
        <v>0</v>
      </c>
      <c r="P81" s="41"/>
      <c r="Q81" s="50" t="n">
        <f aca="false">IF(P81=0,0,6)</f>
        <v>0</v>
      </c>
      <c r="R81" s="42"/>
      <c r="S81" s="50" t="n">
        <f aca="false">R81*4</f>
        <v>0</v>
      </c>
      <c r="T81" s="42"/>
      <c r="U81" s="50" t="n">
        <f aca="false">T81*3</f>
        <v>0</v>
      </c>
      <c r="V81" s="42"/>
      <c r="W81" s="50" t="n">
        <f aca="false">IF(V81=0,0,6)</f>
        <v>0</v>
      </c>
      <c r="X81" s="52" t="n">
        <f aca="false">Q81+S81+U81+W81</f>
        <v>0</v>
      </c>
      <c r="Y81" s="41"/>
      <c r="Z81" s="42"/>
      <c r="AA81" s="44"/>
      <c r="AB81" s="41"/>
      <c r="AC81" s="50" t="n">
        <f aca="false">AB81*12</f>
        <v>0</v>
      </c>
      <c r="AD81" s="42"/>
      <c r="AE81" s="50" t="n">
        <f aca="false">AD81*5</f>
        <v>0</v>
      </c>
      <c r="AF81" s="42"/>
      <c r="AG81" s="50" t="n">
        <f aca="false">AF81*3</f>
        <v>0</v>
      </c>
      <c r="AH81" s="42"/>
      <c r="AI81" s="50" t="n">
        <f aca="false">AH81*1</f>
        <v>0</v>
      </c>
      <c r="AJ81" s="42"/>
      <c r="AK81" s="50" t="n">
        <f aca="false">AJ81*5</f>
        <v>0</v>
      </c>
      <c r="AL81" s="42"/>
      <c r="AM81" s="50" t="n">
        <f aca="false">AL81*5</f>
        <v>0</v>
      </c>
      <c r="AN81" s="42"/>
      <c r="AO81" s="50" t="n">
        <f aca="false">AN81*1</f>
        <v>0</v>
      </c>
      <c r="AP81" s="50" t="n">
        <f aca="false">IF(AE81+AG81+AI81+AK81+AM81+AO81&gt;10,10,AE81+AG81+AI81+AK81+AM81+AO81)</f>
        <v>0</v>
      </c>
      <c r="AQ81" s="52" t="n">
        <f aca="false">AC81+AP81</f>
        <v>0</v>
      </c>
      <c r="AR81" s="53" t="n">
        <f aca="false">O81+X81+AQ81</f>
        <v>0</v>
      </c>
    </row>
    <row r="82" customFormat="false" ht="14.25" hidden="true" customHeight="false" outlineLevel="0" collapsed="false">
      <c r="A82" s="35"/>
      <c r="B82" s="36"/>
      <c r="C82" s="37"/>
      <c r="D82" s="65"/>
      <c r="E82" s="57"/>
      <c r="F82" s="57"/>
      <c r="G82" s="66"/>
      <c r="H82" s="50" t="n">
        <f aca="false">G82*6</f>
        <v>0</v>
      </c>
      <c r="I82" s="42"/>
      <c r="J82" s="50" t="n">
        <f aca="false">I82*6</f>
        <v>0</v>
      </c>
      <c r="K82" s="42"/>
      <c r="L82" s="50" t="n">
        <f aca="false">IF(K82&gt;4,K82*2+4,K82*3)</f>
        <v>0</v>
      </c>
      <c r="M82" s="43"/>
      <c r="N82" s="43"/>
      <c r="O82" s="52" t="n">
        <f aca="false">H82+J82+L82+N82</f>
        <v>0</v>
      </c>
      <c r="P82" s="41"/>
      <c r="Q82" s="50" t="n">
        <f aca="false">IF(P82=0,0,6)</f>
        <v>0</v>
      </c>
      <c r="R82" s="42"/>
      <c r="S82" s="50" t="n">
        <f aca="false">R82*4</f>
        <v>0</v>
      </c>
      <c r="T82" s="42"/>
      <c r="U82" s="50" t="n">
        <f aca="false">T82*3</f>
        <v>0</v>
      </c>
      <c r="V82" s="42"/>
      <c r="W82" s="50" t="n">
        <f aca="false">IF(V82=0,0,6)</f>
        <v>0</v>
      </c>
      <c r="X82" s="52" t="n">
        <f aca="false">Q82+S82+U82+W82</f>
        <v>0</v>
      </c>
      <c r="Y82" s="41"/>
      <c r="Z82" s="42"/>
      <c r="AA82" s="44"/>
      <c r="AB82" s="41"/>
      <c r="AC82" s="50" t="n">
        <f aca="false">AB82*12</f>
        <v>0</v>
      </c>
      <c r="AD82" s="42"/>
      <c r="AE82" s="50" t="n">
        <f aca="false">AD82*5</f>
        <v>0</v>
      </c>
      <c r="AF82" s="42"/>
      <c r="AG82" s="50" t="n">
        <f aca="false">AF82*3</f>
        <v>0</v>
      </c>
      <c r="AH82" s="42"/>
      <c r="AI82" s="50" t="n">
        <f aca="false">AH82*1</f>
        <v>0</v>
      </c>
      <c r="AJ82" s="42"/>
      <c r="AK82" s="50" t="n">
        <f aca="false">AJ82*5</f>
        <v>0</v>
      </c>
      <c r="AL82" s="42"/>
      <c r="AM82" s="50" t="n">
        <f aca="false">AL82*5</f>
        <v>0</v>
      </c>
      <c r="AN82" s="42"/>
      <c r="AO82" s="50" t="n">
        <f aca="false">AN82*1</f>
        <v>0</v>
      </c>
      <c r="AP82" s="50" t="n">
        <f aca="false">IF(AE82+AG82+AI82+AK82+AM82+AO82&gt;10,10,AE82+AG82+AI82+AK82+AM82+AO82)</f>
        <v>0</v>
      </c>
      <c r="AQ82" s="52" t="n">
        <f aca="false">AC82+AP82</f>
        <v>0</v>
      </c>
      <c r="AR82" s="53" t="n">
        <f aca="false">O82+X82+AQ82</f>
        <v>0</v>
      </c>
    </row>
    <row r="83" customFormat="false" ht="14.25" hidden="true" customHeight="false" outlineLevel="0" collapsed="false">
      <c r="A83" s="35"/>
      <c r="B83" s="36"/>
      <c r="C83" s="37"/>
      <c r="D83" s="65"/>
      <c r="E83" s="57"/>
      <c r="F83" s="57"/>
      <c r="G83" s="66"/>
      <c r="H83" s="50" t="n">
        <f aca="false">G83*6</f>
        <v>0</v>
      </c>
      <c r="I83" s="42"/>
      <c r="J83" s="50" t="n">
        <f aca="false">I83*6</f>
        <v>0</v>
      </c>
      <c r="K83" s="42"/>
      <c r="L83" s="50" t="n">
        <f aca="false">IF(K83&gt;4,K83*2+4,K83*3)</f>
        <v>0</v>
      </c>
      <c r="M83" s="43"/>
      <c r="N83" s="43"/>
      <c r="O83" s="52" t="n">
        <f aca="false">H83+J83+L83+N83</f>
        <v>0</v>
      </c>
      <c r="P83" s="41"/>
      <c r="Q83" s="50" t="n">
        <f aca="false">IF(P83=0,0,6)</f>
        <v>0</v>
      </c>
      <c r="R83" s="42"/>
      <c r="S83" s="50" t="n">
        <f aca="false">R83*4</f>
        <v>0</v>
      </c>
      <c r="T83" s="42"/>
      <c r="U83" s="50" t="n">
        <f aca="false">T83*3</f>
        <v>0</v>
      </c>
      <c r="V83" s="42"/>
      <c r="W83" s="50" t="n">
        <f aca="false">IF(V83=0,0,6)</f>
        <v>0</v>
      </c>
      <c r="X83" s="52" t="n">
        <f aca="false">Q83+S83+U83+W83</f>
        <v>0</v>
      </c>
      <c r="Y83" s="41"/>
      <c r="Z83" s="42"/>
      <c r="AA83" s="44"/>
      <c r="AB83" s="41"/>
      <c r="AC83" s="50" t="n">
        <f aca="false">AB83*12</f>
        <v>0</v>
      </c>
      <c r="AD83" s="42"/>
      <c r="AE83" s="50" t="n">
        <f aca="false">AD83*5</f>
        <v>0</v>
      </c>
      <c r="AF83" s="42"/>
      <c r="AG83" s="50" t="n">
        <f aca="false">AF83*3</f>
        <v>0</v>
      </c>
      <c r="AH83" s="42"/>
      <c r="AI83" s="50" t="n">
        <f aca="false">AH83*1</f>
        <v>0</v>
      </c>
      <c r="AJ83" s="42"/>
      <c r="AK83" s="50" t="n">
        <f aca="false">AJ83*5</f>
        <v>0</v>
      </c>
      <c r="AL83" s="42"/>
      <c r="AM83" s="50" t="n">
        <f aca="false">AL83*5</f>
        <v>0</v>
      </c>
      <c r="AN83" s="42"/>
      <c r="AO83" s="50" t="n">
        <f aca="false">AN83*1</f>
        <v>0</v>
      </c>
      <c r="AP83" s="50" t="n">
        <f aca="false">IF(AE83+AG83+AI83+AK83+AM83+AO83&gt;10,10,AE83+AG83+AI83+AK83+AM83+AO83)</f>
        <v>0</v>
      </c>
      <c r="AQ83" s="52" t="n">
        <f aca="false">AC83+AP83</f>
        <v>0</v>
      </c>
      <c r="AR83" s="53" t="n">
        <f aca="false">O83+X83+AQ83</f>
        <v>0</v>
      </c>
    </row>
    <row r="84" customFormat="false" ht="14.25" hidden="true" customHeight="false" outlineLevel="0" collapsed="false">
      <c r="A84" s="35"/>
      <c r="B84" s="36"/>
      <c r="C84" s="37"/>
      <c r="D84" s="65"/>
      <c r="E84" s="57"/>
      <c r="F84" s="57"/>
      <c r="G84" s="66"/>
      <c r="H84" s="50" t="n">
        <f aca="false">G84*6</f>
        <v>0</v>
      </c>
      <c r="I84" s="42"/>
      <c r="J84" s="50" t="n">
        <f aca="false">I84*6</f>
        <v>0</v>
      </c>
      <c r="K84" s="42"/>
      <c r="L84" s="50" t="n">
        <f aca="false">IF(K84&gt;4,K84*2+4,K84*3)</f>
        <v>0</v>
      </c>
      <c r="M84" s="43"/>
      <c r="N84" s="43"/>
      <c r="O84" s="52" t="n">
        <f aca="false">H84+J84+L84+N84</f>
        <v>0</v>
      </c>
      <c r="P84" s="41"/>
      <c r="Q84" s="50" t="n">
        <f aca="false">IF(P84=0,0,6)</f>
        <v>0</v>
      </c>
      <c r="R84" s="42"/>
      <c r="S84" s="50" t="n">
        <f aca="false">R84*4</f>
        <v>0</v>
      </c>
      <c r="T84" s="42"/>
      <c r="U84" s="50" t="n">
        <f aca="false">T84*3</f>
        <v>0</v>
      </c>
      <c r="V84" s="42"/>
      <c r="W84" s="50" t="n">
        <f aca="false">IF(V84=0,0,6)</f>
        <v>0</v>
      </c>
      <c r="X84" s="52" t="n">
        <f aca="false">Q84+S84+U84+W84</f>
        <v>0</v>
      </c>
      <c r="Y84" s="41"/>
      <c r="Z84" s="42"/>
      <c r="AA84" s="44"/>
      <c r="AB84" s="41"/>
      <c r="AC84" s="50" t="n">
        <f aca="false">AB84*12</f>
        <v>0</v>
      </c>
      <c r="AD84" s="42"/>
      <c r="AE84" s="50" t="n">
        <f aca="false">AD84*5</f>
        <v>0</v>
      </c>
      <c r="AF84" s="42"/>
      <c r="AG84" s="50" t="n">
        <f aca="false">AF84*3</f>
        <v>0</v>
      </c>
      <c r="AH84" s="42"/>
      <c r="AI84" s="50" t="n">
        <f aca="false">AH84*1</f>
        <v>0</v>
      </c>
      <c r="AJ84" s="42"/>
      <c r="AK84" s="50" t="n">
        <f aca="false">AJ84*5</f>
        <v>0</v>
      </c>
      <c r="AL84" s="42"/>
      <c r="AM84" s="50" t="n">
        <f aca="false">AL84*5</f>
        <v>0</v>
      </c>
      <c r="AN84" s="42"/>
      <c r="AO84" s="50" t="n">
        <f aca="false">AN84*1</f>
        <v>0</v>
      </c>
      <c r="AP84" s="50" t="n">
        <f aca="false">IF(AE84+AG84+AI84+AK84+AM84+AO84&gt;10,10,AE84+AG84+AI84+AK84+AM84+AO84)</f>
        <v>0</v>
      </c>
      <c r="AQ84" s="52" t="n">
        <f aca="false">AC84+AP84</f>
        <v>0</v>
      </c>
      <c r="AR84" s="53" t="n">
        <f aca="false">O84+X84+AQ84</f>
        <v>0</v>
      </c>
    </row>
    <row r="85" customFormat="false" ht="14.25" hidden="true" customHeight="false" outlineLevel="0" collapsed="false">
      <c r="A85" s="35"/>
      <c r="B85" s="36"/>
      <c r="C85" s="37"/>
      <c r="D85" s="65"/>
      <c r="E85" s="57"/>
      <c r="F85" s="57"/>
      <c r="G85" s="66"/>
      <c r="H85" s="50" t="n">
        <f aca="false">G85*6</f>
        <v>0</v>
      </c>
      <c r="I85" s="42"/>
      <c r="J85" s="50" t="n">
        <f aca="false">I85*6</f>
        <v>0</v>
      </c>
      <c r="K85" s="42"/>
      <c r="L85" s="50" t="n">
        <f aca="false">IF(K85&gt;4,K85*2+4,K85*3)</f>
        <v>0</v>
      </c>
      <c r="M85" s="43"/>
      <c r="N85" s="43"/>
      <c r="O85" s="52" t="n">
        <f aca="false">H85+J85+L85+N85</f>
        <v>0</v>
      </c>
      <c r="P85" s="41"/>
      <c r="Q85" s="50" t="n">
        <f aca="false">IF(P85=0,0,6)</f>
        <v>0</v>
      </c>
      <c r="R85" s="42"/>
      <c r="S85" s="50" t="n">
        <f aca="false">R85*4</f>
        <v>0</v>
      </c>
      <c r="T85" s="42"/>
      <c r="U85" s="50" t="n">
        <f aca="false">T85*3</f>
        <v>0</v>
      </c>
      <c r="V85" s="42"/>
      <c r="W85" s="50" t="n">
        <f aca="false">IF(V85=0,0,6)</f>
        <v>0</v>
      </c>
      <c r="X85" s="52" t="n">
        <f aca="false">Q85+S85+U85+W85</f>
        <v>0</v>
      </c>
      <c r="Y85" s="41"/>
      <c r="Z85" s="42"/>
      <c r="AA85" s="44"/>
      <c r="AB85" s="41"/>
      <c r="AC85" s="50" t="n">
        <f aca="false">AB85*12</f>
        <v>0</v>
      </c>
      <c r="AD85" s="42"/>
      <c r="AE85" s="50" t="n">
        <f aca="false">AD85*5</f>
        <v>0</v>
      </c>
      <c r="AF85" s="42"/>
      <c r="AG85" s="50" t="n">
        <f aca="false">AF85*3</f>
        <v>0</v>
      </c>
      <c r="AH85" s="42"/>
      <c r="AI85" s="50" t="n">
        <f aca="false">AH85*1</f>
        <v>0</v>
      </c>
      <c r="AJ85" s="42"/>
      <c r="AK85" s="50" t="n">
        <f aca="false">AJ85*5</f>
        <v>0</v>
      </c>
      <c r="AL85" s="42"/>
      <c r="AM85" s="50" t="n">
        <f aca="false">AL85*5</f>
        <v>0</v>
      </c>
      <c r="AN85" s="42"/>
      <c r="AO85" s="50" t="n">
        <f aca="false">AN85*1</f>
        <v>0</v>
      </c>
      <c r="AP85" s="50" t="n">
        <f aca="false">IF(AE85+AG85+AI85+AK85+AM85+AO85&gt;10,10,AE85+AG85+AI85+AK85+AM85+AO85)</f>
        <v>0</v>
      </c>
      <c r="AQ85" s="52" t="n">
        <f aca="false">AC85+AP85</f>
        <v>0</v>
      </c>
      <c r="AR85" s="53" t="n">
        <f aca="false">O85+X85+AQ85</f>
        <v>0</v>
      </c>
    </row>
    <row r="86" customFormat="false" ht="14.25" hidden="true" customHeight="false" outlineLevel="0" collapsed="false">
      <c r="A86" s="35"/>
      <c r="B86" s="36"/>
      <c r="C86" s="37"/>
      <c r="D86" s="65"/>
      <c r="E86" s="57"/>
      <c r="F86" s="57"/>
      <c r="G86" s="66"/>
      <c r="H86" s="50" t="n">
        <f aca="false">G86*6</f>
        <v>0</v>
      </c>
      <c r="I86" s="42"/>
      <c r="J86" s="50" t="n">
        <f aca="false">I86*6</f>
        <v>0</v>
      </c>
      <c r="K86" s="42"/>
      <c r="L86" s="50" t="n">
        <f aca="false">IF(K86&gt;4,K86*2+4,K86*3)</f>
        <v>0</v>
      </c>
      <c r="M86" s="43"/>
      <c r="N86" s="43"/>
      <c r="O86" s="52" t="n">
        <f aca="false">H86+J86+L86+N86</f>
        <v>0</v>
      </c>
      <c r="P86" s="41"/>
      <c r="Q86" s="50" t="n">
        <f aca="false">IF(P86=0,0,6)</f>
        <v>0</v>
      </c>
      <c r="R86" s="42"/>
      <c r="S86" s="50" t="n">
        <f aca="false">R86*4</f>
        <v>0</v>
      </c>
      <c r="T86" s="42"/>
      <c r="U86" s="50" t="n">
        <f aca="false">T86*3</f>
        <v>0</v>
      </c>
      <c r="V86" s="42"/>
      <c r="W86" s="50" t="n">
        <f aca="false">IF(V86=0,0,6)</f>
        <v>0</v>
      </c>
      <c r="X86" s="52" t="n">
        <f aca="false">Q86+S86+U86+W86</f>
        <v>0</v>
      </c>
      <c r="Y86" s="41"/>
      <c r="Z86" s="42"/>
      <c r="AA86" s="44"/>
      <c r="AB86" s="41"/>
      <c r="AC86" s="50" t="n">
        <f aca="false">AB86*12</f>
        <v>0</v>
      </c>
      <c r="AD86" s="42"/>
      <c r="AE86" s="50" t="n">
        <f aca="false">AD86*5</f>
        <v>0</v>
      </c>
      <c r="AF86" s="42"/>
      <c r="AG86" s="50" t="n">
        <f aca="false">AF86*3</f>
        <v>0</v>
      </c>
      <c r="AH86" s="42"/>
      <c r="AI86" s="50" t="n">
        <f aca="false">AH86*1</f>
        <v>0</v>
      </c>
      <c r="AJ86" s="42"/>
      <c r="AK86" s="50" t="n">
        <f aca="false">AJ86*5</f>
        <v>0</v>
      </c>
      <c r="AL86" s="42"/>
      <c r="AM86" s="50" t="n">
        <f aca="false">AL86*5</f>
        <v>0</v>
      </c>
      <c r="AN86" s="42"/>
      <c r="AO86" s="50" t="n">
        <f aca="false">AN86*1</f>
        <v>0</v>
      </c>
      <c r="AP86" s="50" t="n">
        <f aca="false">IF(AE86+AG86+AI86+AK86+AM86+AO86&gt;10,10,AE86+AG86+AI86+AK86+AM86+AO86)</f>
        <v>0</v>
      </c>
      <c r="AQ86" s="52" t="n">
        <f aca="false">AC86+AP86</f>
        <v>0</v>
      </c>
      <c r="AR86" s="53" t="n">
        <f aca="false">O86+X86+AQ86</f>
        <v>0</v>
      </c>
    </row>
    <row r="87" customFormat="false" ht="14.25" hidden="true" customHeight="false" outlineLevel="0" collapsed="false">
      <c r="A87" s="35"/>
      <c r="B87" s="36"/>
      <c r="C87" s="37"/>
      <c r="D87" s="65"/>
      <c r="E87" s="57"/>
      <c r="F87" s="57"/>
      <c r="G87" s="66"/>
      <c r="H87" s="50" t="n">
        <f aca="false">G87*6</f>
        <v>0</v>
      </c>
      <c r="I87" s="42"/>
      <c r="J87" s="50" t="n">
        <f aca="false">I87*6</f>
        <v>0</v>
      </c>
      <c r="K87" s="42"/>
      <c r="L87" s="50" t="n">
        <f aca="false">IF(K87&gt;4,K87*2+4,K87*3)</f>
        <v>0</v>
      </c>
      <c r="M87" s="43"/>
      <c r="N87" s="43"/>
      <c r="O87" s="52" t="n">
        <f aca="false">H87+J87+L87+N87</f>
        <v>0</v>
      </c>
      <c r="P87" s="41"/>
      <c r="Q87" s="50" t="n">
        <f aca="false">IF(P87=0,0,6)</f>
        <v>0</v>
      </c>
      <c r="R87" s="42"/>
      <c r="S87" s="50" t="n">
        <f aca="false">R87*4</f>
        <v>0</v>
      </c>
      <c r="T87" s="42"/>
      <c r="U87" s="50" t="n">
        <f aca="false">T87*3</f>
        <v>0</v>
      </c>
      <c r="V87" s="42"/>
      <c r="W87" s="50" t="n">
        <f aca="false">IF(V87=0,0,6)</f>
        <v>0</v>
      </c>
      <c r="X87" s="52" t="n">
        <f aca="false">Q87+S87+U87+W87</f>
        <v>0</v>
      </c>
      <c r="Y87" s="41"/>
      <c r="Z87" s="42"/>
      <c r="AA87" s="44"/>
      <c r="AB87" s="41"/>
      <c r="AC87" s="50" t="n">
        <f aca="false">AB87*12</f>
        <v>0</v>
      </c>
      <c r="AD87" s="42"/>
      <c r="AE87" s="50" t="n">
        <f aca="false">AD87*5</f>
        <v>0</v>
      </c>
      <c r="AF87" s="42"/>
      <c r="AG87" s="50" t="n">
        <f aca="false">AF87*3</f>
        <v>0</v>
      </c>
      <c r="AH87" s="42"/>
      <c r="AI87" s="50" t="n">
        <f aca="false">AH87*1</f>
        <v>0</v>
      </c>
      <c r="AJ87" s="42"/>
      <c r="AK87" s="50" t="n">
        <f aca="false">AJ87*5</f>
        <v>0</v>
      </c>
      <c r="AL87" s="42"/>
      <c r="AM87" s="50" t="n">
        <f aca="false">AL87*5</f>
        <v>0</v>
      </c>
      <c r="AN87" s="42"/>
      <c r="AO87" s="50" t="n">
        <f aca="false">AN87*1</f>
        <v>0</v>
      </c>
      <c r="AP87" s="50" t="n">
        <f aca="false">IF(AE87+AG87+AI87+AK87+AM87+AO87&gt;10,10,AE87+AG87+AI87+AK87+AM87+AO87)</f>
        <v>0</v>
      </c>
      <c r="AQ87" s="52" t="n">
        <f aca="false">AC87+AP87</f>
        <v>0</v>
      </c>
      <c r="AR87" s="53" t="n">
        <f aca="false">O87+X87+AQ87</f>
        <v>0</v>
      </c>
    </row>
    <row r="88" customFormat="false" ht="14.25" hidden="true" customHeight="false" outlineLevel="0" collapsed="false">
      <c r="A88" s="35"/>
      <c r="B88" s="36"/>
      <c r="C88" s="37"/>
      <c r="D88" s="65"/>
      <c r="E88" s="57"/>
      <c r="F88" s="57"/>
      <c r="G88" s="66"/>
      <c r="H88" s="50" t="n">
        <f aca="false">G88*6</f>
        <v>0</v>
      </c>
      <c r="I88" s="42"/>
      <c r="J88" s="50" t="n">
        <f aca="false">I88*6</f>
        <v>0</v>
      </c>
      <c r="K88" s="42"/>
      <c r="L88" s="50" t="n">
        <f aca="false">IF(K88&gt;4,K88*2+4,K88*3)</f>
        <v>0</v>
      </c>
      <c r="M88" s="43"/>
      <c r="N88" s="43"/>
      <c r="O88" s="52" t="n">
        <f aca="false">H88+J88+L88+N88</f>
        <v>0</v>
      </c>
      <c r="P88" s="41"/>
      <c r="Q88" s="50" t="n">
        <f aca="false">IF(P88=0,0,6)</f>
        <v>0</v>
      </c>
      <c r="R88" s="42"/>
      <c r="S88" s="50" t="n">
        <f aca="false">R88*4</f>
        <v>0</v>
      </c>
      <c r="T88" s="42"/>
      <c r="U88" s="50" t="n">
        <f aca="false">T88*3</f>
        <v>0</v>
      </c>
      <c r="V88" s="42"/>
      <c r="W88" s="50" t="n">
        <f aca="false">IF(V88=0,0,6)</f>
        <v>0</v>
      </c>
      <c r="X88" s="52" t="n">
        <f aca="false">Q88+S88+U88+W88</f>
        <v>0</v>
      </c>
      <c r="Y88" s="41"/>
      <c r="Z88" s="42"/>
      <c r="AA88" s="44"/>
      <c r="AB88" s="41"/>
      <c r="AC88" s="50" t="n">
        <f aca="false">AB88*12</f>
        <v>0</v>
      </c>
      <c r="AD88" s="42"/>
      <c r="AE88" s="50" t="n">
        <f aca="false">AD88*5</f>
        <v>0</v>
      </c>
      <c r="AF88" s="42"/>
      <c r="AG88" s="50" t="n">
        <f aca="false">AF88*3</f>
        <v>0</v>
      </c>
      <c r="AH88" s="42"/>
      <c r="AI88" s="50" t="n">
        <f aca="false">AH88*1</f>
        <v>0</v>
      </c>
      <c r="AJ88" s="42"/>
      <c r="AK88" s="50" t="n">
        <f aca="false">AJ88*5</f>
        <v>0</v>
      </c>
      <c r="AL88" s="42"/>
      <c r="AM88" s="50" t="n">
        <f aca="false">AL88*5</f>
        <v>0</v>
      </c>
      <c r="AN88" s="42"/>
      <c r="AO88" s="50" t="n">
        <f aca="false">AN88*1</f>
        <v>0</v>
      </c>
      <c r="AP88" s="50" t="n">
        <f aca="false">IF(AE88+AG88+AI88+AK88+AM88+AO88&gt;10,10,AE88+AG88+AI88+AK88+AM88+AO88)</f>
        <v>0</v>
      </c>
      <c r="AQ88" s="52" t="n">
        <f aca="false">AC88+AP88</f>
        <v>0</v>
      </c>
      <c r="AR88" s="53" t="n">
        <f aca="false">O88+X88+AQ88</f>
        <v>0</v>
      </c>
    </row>
    <row r="89" customFormat="false" ht="14.25" hidden="true" customHeight="false" outlineLevel="0" collapsed="false">
      <c r="A89" s="35"/>
      <c r="B89" s="36"/>
      <c r="C89" s="37"/>
      <c r="D89" s="65"/>
      <c r="E89" s="57"/>
      <c r="F89" s="57"/>
      <c r="G89" s="66"/>
      <c r="H89" s="50" t="n">
        <f aca="false">G89*6</f>
        <v>0</v>
      </c>
      <c r="I89" s="42"/>
      <c r="J89" s="50" t="n">
        <f aca="false">I89*6</f>
        <v>0</v>
      </c>
      <c r="K89" s="42"/>
      <c r="L89" s="50" t="n">
        <f aca="false">IF(K89&gt;4,K89*2+4,K89*3)</f>
        <v>0</v>
      </c>
      <c r="M89" s="43"/>
      <c r="N89" s="43"/>
      <c r="O89" s="52" t="n">
        <f aca="false">H89+J89+L89+N89</f>
        <v>0</v>
      </c>
      <c r="P89" s="41"/>
      <c r="Q89" s="50" t="n">
        <f aca="false">IF(P89=0,0,6)</f>
        <v>0</v>
      </c>
      <c r="R89" s="42"/>
      <c r="S89" s="50" t="n">
        <f aca="false">R89*4</f>
        <v>0</v>
      </c>
      <c r="T89" s="42"/>
      <c r="U89" s="50" t="n">
        <f aca="false">T89*3</f>
        <v>0</v>
      </c>
      <c r="V89" s="42"/>
      <c r="W89" s="50" t="n">
        <f aca="false">IF(V89=0,0,6)</f>
        <v>0</v>
      </c>
      <c r="X89" s="52" t="n">
        <f aca="false">Q89+S89+U89+W89</f>
        <v>0</v>
      </c>
      <c r="Y89" s="41"/>
      <c r="Z89" s="42"/>
      <c r="AA89" s="44"/>
      <c r="AB89" s="41"/>
      <c r="AC89" s="50" t="n">
        <f aca="false">AB89*12</f>
        <v>0</v>
      </c>
      <c r="AD89" s="42"/>
      <c r="AE89" s="50" t="n">
        <f aca="false">AD89*5</f>
        <v>0</v>
      </c>
      <c r="AF89" s="42"/>
      <c r="AG89" s="50" t="n">
        <f aca="false">AF89*3</f>
        <v>0</v>
      </c>
      <c r="AH89" s="42"/>
      <c r="AI89" s="50" t="n">
        <f aca="false">AH89*1</f>
        <v>0</v>
      </c>
      <c r="AJ89" s="42"/>
      <c r="AK89" s="50" t="n">
        <f aca="false">AJ89*5</f>
        <v>0</v>
      </c>
      <c r="AL89" s="42"/>
      <c r="AM89" s="50" t="n">
        <f aca="false">AL89*5</f>
        <v>0</v>
      </c>
      <c r="AN89" s="42"/>
      <c r="AO89" s="50" t="n">
        <f aca="false">AN89*1</f>
        <v>0</v>
      </c>
      <c r="AP89" s="50" t="n">
        <f aca="false">IF(AE89+AG89+AI89+AK89+AM89+AO89&gt;10,10,AE89+AG89+AI89+AK89+AM89+AO89)</f>
        <v>0</v>
      </c>
      <c r="AQ89" s="52" t="n">
        <f aca="false">AC89+AP89</f>
        <v>0</v>
      </c>
      <c r="AR89" s="53" t="n">
        <f aca="false">O89+X89+AQ89</f>
        <v>0</v>
      </c>
    </row>
    <row r="90" customFormat="false" ht="14.25" hidden="true" customHeight="false" outlineLevel="0" collapsed="false">
      <c r="A90" s="35"/>
      <c r="B90" s="36"/>
      <c r="C90" s="37"/>
      <c r="D90" s="65"/>
      <c r="E90" s="57"/>
      <c r="F90" s="57"/>
      <c r="G90" s="66"/>
      <c r="H90" s="50" t="n">
        <f aca="false">G90*6</f>
        <v>0</v>
      </c>
      <c r="I90" s="42"/>
      <c r="J90" s="50" t="n">
        <f aca="false">I90*6</f>
        <v>0</v>
      </c>
      <c r="K90" s="42"/>
      <c r="L90" s="50" t="n">
        <f aca="false">IF(K90&gt;4,K90*2+4,K90*3)</f>
        <v>0</v>
      </c>
      <c r="M90" s="43"/>
      <c r="N90" s="43"/>
      <c r="O90" s="52" t="n">
        <f aca="false">H90+J90+L90+N90</f>
        <v>0</v>
      </c>
      <c r="P90" s="41"/>
      <c r="Q90" s="50" t="n">
        <f aca="false">IF(P90=0,0,6)</f>
        <v>0</v>
      </c>
      <c r="R90" s="42"/>
      <c r="S90" s="50" t="n">
        <f aca="false">R90*4</f>
        <v>0</v>
      </c>
      <c r="T90" s="42"/>
      <c r="U90" s="50" t="n">
        <f aca="false">T90*3</f>
        <v>0</v>
      </c>
      <c r="V90" s="42"/>
      <c r="W90" s="50" t="n">
        <f aca="false">IF(V90=0,0,6)</f>
        <v>0</v>
      </c>
      <c r="X90" s="52" t="n">
        <f aca="false">Q90+S90+U90+W90</f>
        <v>0</v>
      </c>
      <c r="Y90" s="41"/>
      <c r="Z90" s="42"/>
      <c r="AA90" s="44"/>
      <c r="AB90" s="41"/>
      <c r="AC90" s="50" t="n">
        <f aca="false">AB90*12</f>
        <v>0</v>
      </c>
      <c r="AD90" s="42"/>
      <c r="AE90" s="50" t="n">
        <f aca="false">AD90*5</f>
        <v>0</v>
      </c>
      <c r="AF90" s="42"/>
      <c r="AG90" s="50" t="n">
        <f aca="false">AF90*3</f>
        <v>0</v>
      </c>
      <c r="AH90" s="42"/>
      <c r="AI90" s="50" t="n">
        <f aca="false">AH90*1</f>
        <v>0</v>
      </c>
      <c r="AJ90" s="42"/>
      <c r="AK90" s="50" t="n">
        <f aca="false">AJ90*5</f>
        <v>0</v>
      </c>
      <c r="AL90" s="42"/>
      <c r="AM90" s="50" t="n">
        <f aca="false">AL90*5</f>
        <v>0</v>
      </c>
      <c r="AN90" s="42"/>
      <c r="AO90" s="50" t="n">
        <f aca="false">AN90*1</f>
        <v>0</v>
      </c>
      <c r="AP90" s="50" t="n">
        <f aca="false">IF(AE90+AG90+AI90+AK90+AM90+AO90&gt;10,10,AE90+AG90+AI90+AK90+AM90+AO90)</f>
        <v>0</v>
      </c>
      <c r="AQ90" s="52" t="n">
        <f aca="false">AC90+AP90</f>
        <v>0</v>
      </c>
      <c r="AR90" s="53" t="n">
        <f aca="false">O90+X90+AQ90</f>
        <v>0</v>
      </c>
    </row>
    <row r="91" customFormat="false" ht="14.25" hidden="true" customHeight="false" outlineLevel="0" collapsed="false">
      <c r="A91" s="35"/>
      <c r="B91" s="36"/>
      <c r="C91" s="37"/>
      <c r="D91" s="65"/>
      <c r="E91" s="57"/>
      <c r="F91" s="57"/>
      <c r="G91" s="66"/>
      <c r="H91" s="50" t="n">
        <f aca="false">G91*6</f>
        <v>0</v>
      </c>
      <c r="I91" s="42"/>
      <c r="J91" s="50" t="n">
        <f aca="false">I91*6</f>
        <v>0</v>
      </c>
      <c r="K91" s="42"/>
      <c r="L91" s="50" t="n">
        <f aca="false">IF(K91&gt;4,K91*2+4,K91*3)</f>
        <v>0</v>
      </c>
      <c r="M91" s="43"/>
      <c r="N91" s="43"/>
      <c r="O91" s="52" t="n">
        <f aca="false">H91+J91+L91+N91</f>
        <v>0</v>
      </c>
      <c r="P91" s="41"/>
      <c r="Q91" s="50" t="n">
        <f aca="false">IF(P91=0,0,6)</f>
        <v>0</v>
      </c>
      <c r="R91" s="42"/>
      <c r="S91" s="50" t="n">
        <f aca="false">R91*4</f>
        <v>0</v>
      </c>
      <c r="T91" s="42"/>
      <c r="U91" s="50" t="n">
        <f aca="false">T91*3</f>
        <v>0</v>
      </c>
      <c r="V91" s="42"/>
      <c r="W91" s="50" t="n">
        <f aca="false">IF(V91=0,0,6)</f>
        <v>0</v>
      </c>
      <c r="X91" s="52" t="n">
        <f aca="false">Q91+S91+U91+W91</f>
        <v>0</v>
      </c>
      <c r="Y91" s="41"/>
      <c r="Z91" s="42"/>
      <c r="AA91" s="44"/>
      <c r="AB91" s="41"/>
      <c r="AC91" s="50" t="n">
        <f aca="false">AB91*12</f>
        <v>0</v>
      </c>
      <c r="AD91" s="42"/>
      <c r="AE91" s="50" t="n">
        <f aca="false">AD91*5</f>
        <v>0</v>
      </c>
      <c r="AF91" s="42"/>
      <c r="AG91" s="50" t="n">
        <f aca="false">AF91*3</f>
        <v>0</v>
      </c>
      <c r="AH91" s="42"/>
      <c r="AI91" s="50" t="n">
        <f aca="false">AH91*1</f>
        <v>0</v>
      </c>
      <c r="AJ91" s="42"/>
      <c r="AK91" s="50" t="n">
        <f aca="false">AJ91*5</f>
        <v>0</v>
      </c>
      <c r="AL91" s="42"/>
      <c r="AM91" s="50" t="n">
        <f aca="false">AL91*5</f>
        <v>0</v>
      </c>
      <c r="AN91" s="42"/>
      <c r="AO91" s="50" t="n">
        <f aca="false">AN91*1</f>
        <v>0</v>
      </c>
      <c r="AP91" s="50" t="n">
        <f aca="false">IF(AE91+AG91+AI91+AK91+AM91+AO91&gt;10,10,AE91+AG91+AI91+AK91+AM91+AO91)</f>
        <v>0</v>
      </c>
      <c r="AQ91" s="52" t="n">
        <f aca="false">AC91+AP91</f>
        <v>0</v>
      </c>
      <c r="AR91" s="53" t="n">
        <f aca="false">O91+X91+AQ91</f>
        <v>0</v>
      </c>
    </row>
    <row r="92" customFormat="false" ht="14.25" hidden="true" customHeight="false" outlineLevel="0" collapsed="false">
      <c r="A92" s="35"/>
      <c r="B92" s="36"/>
      <c r="C92" s="37"/>
      <c r="D92" s="65"/>
      <c r="E92" s="57"/>
      <c r="F92" s="57"/>
      <c r="G92" s="66"/>
      <c r="H92" s="50" t="n">
        <f aca="false">G92*6</f>
        <v>0</v>
      </c>
      <c r="I92" s="42"/>
      <c r="J92" s="50" t="n">
        <f aca="false">I92*6</f>
        <v>0</v>
      </c>
      <c r="K92" s="42"/>
      <c r="L92" s="50" t="n">
        <f aca="false">IF(K92&gt;4,K92*2+4,K92*3)</f>
        <v>0</v>
      </c>
      <c r="M92" s="43"/>
      <c r="N92" s="43"/>
      <c r="O92" s="52" t="n">
        <f aca="false">H92+J92+L92+N92</f>
        <v>0</v>
      </c>
      <c r="P92" s="41"/>
      <c r="Q92" s="50" t="n">
        <f aca="false">IF(P92=0,0,6)</f>
        <v>0</v>
      </c>
      <c r="R92" s="42"/>
      <c r="S92" s="50" t="n">
        <f aca="false">R92*4</f>
        <v>0</v>
      </c>
      <c r="T92" s="42"/>
      <c r="U92" s="50" t="n">
        <f aca="false">T92*3</f>
        <v>0</v>
      </c>
      <c r="V92" s="42"/>
      <c r="W92" s="50" t="n">
        <f aca="false">IF(V92=0,0,6)</f>
        <v>0</v>
      </c>
      <c r="X92" s="52" t="n">
        <f aca="false">Q92+S92+U92+W92</f>
        <v>0</v>
      </c>
      <c r="Y92" s="41"/>
      <c r="Z92" s="42"/>
      <c r="AA92" s="44"/>
      <c r="AB92" s="41"/>
      <c r="AC92" s="50" t="n">
        <f aca="false">AB92*12</f>
        <v>0</v>
      </c>
      <c r="AD92" s="42"/>
      <c r="AE92" s="50" t="n">
        <f aca="false">AD92*5</f>
        <v>0</v>
      </c>
      <c r="AF92" s="42"/>
      <c r="AG92" s="50" t="n">
        <f aca="false">AF92*3</f>
        <v>0</v>
      </c>
      <c r="AH92" s="42"/>
      <c r="AI92" s="50" t="n">
        <f aca="false">AH92*1</f>
        <v>0</v>
      </c>
      <c r="AJ92" s="42"/>
      <c r="AK92" s="50" t="n">
        <f aca="false">AJ92*5</f>
        <v>0</v>
      </c>
      <c r="AL92" s="42"/>
      <c r="AM92" s="50" t="n">
        <f aca="false">AL92*5</f>
        <v>0</v>
      </c>
      <c r="AN92" s="42"/>
      <c r="AO92" s="50" t="n">
        <f aca="false">AN92*1</f>
        <v>0</v>
      </c>
      <c r="AP92" s="50" t="n">
        <f aca="false">IF(AE92+AG92+AI92+AK92+AM92+AO92&gt;10,10,AE92+AG92+AI92+AK92+AM92+AO92)</f>
        <v>0</v>
      </c>
      <c r="AQ92" s="52" t="n">
        <f aca="false">AC92+AP92</f>
        <v>0</v>
      </c>
      <c r="AR92" s="53" t="n">
        <f aca="false">O92+X92+AQ92</f>
        <v>0</v>
      </c>
    </row>
    <row r="93" customFormat="false" ht="14.25" hidden="true" customHeight="false" outlineLevel="0" collapsed="false">
      <c r="A93" s="35"/>
      <c r="B93" s="36"/>
      <c r="C93" s="37"/>
      <c r="D93" s="65"/>
      <c r="E93" s="57"/>
      <c r="F93" s="57"/>
      <c r="G93" s="66"/>
      <c r="H93" s="50" t="n">
        <f aca="false">G93*6</f>
        <v>0</v>
      </c>
      <c r="I93" s="42"/>
      <c r="J93" s="50" t="n">
        <f aca="false">I93*6</f>
        <v>0</v>
      </c>
      <c r="K93" s="42"/>
      <c r="L93" s="50" t="n">
        <f aca="false">IF(K93&gt;4,K93*2+4,K93*3)</f>
        <v>0</v>
      </c>
      <c r="M93" s="43"/>
      <c r="N93" s="43"/>
      <c r="O93" s="52" t="n">
        <f aca="false">H93+J93+L93+N93</f>
        <v>0</v>
      </c>
      <c r="P93" s="41"/>
      <c r="Q93" s="50" t="n">
        <f aca="false">IF(P93=0,0,6)</f>
        <v>0</v>
      </c>
      <c r="R93" s="42"/>
      <c r="S93" s="50" t="n">
        <f aca="false">R93*4</f>
        <v>0</v>
      </c>
      <c r="T93" s="42"/>
      <c r="U93" s="50" t="n">
        <f aca="false">T93*3</f>
        <v>0</v>
      </c>
      <c r="V93" s="42"/>
      <c r="W93" s="50" t="n">
        <f aca="false">IF(V93=0,0,6)</f>
        <v>0</v>
      </c>
      <c r="X93" s="52" t="n">
        <f aca="false">Q93+S93+U93+W93</f>
        <v>0</v>
      </c>
      <c r="Y93" s="41"/>
      <c r="Z93" s="42"/>
      <c r="AA93" s="44"/>
      <c r="AB93" s="41"/>
      <c r="AC93" s="50" t="n">
        <f aca="false">AB93*12</f>
        <v>0</v>
      </c>
      <c r="AD93" s="42"/>
      <c r="AE93" s="50" t="n">
        <f aca="false">AD93*5</f>
        <v>0</v>
      </c>
      <c r="AF93" s="42"/>
      <c r="AG93" s="50" t="n">
        <f aca="false">AF93*3</f>
        <v>0</v>
      </c>
      <c r="AH93" s="42"/>
      <c r="AI93" s="50" t="n">
        <f aca="false">AH93*1</f>
        <v>0</v>
      </c>
      <c r="AJ93" s="42"/>
      <c r="AK93" s="50" t="n">
        <f aca="false">AJ93*5</f>
        <v>0</v>
      </c>
      <c r="AL93" s="42"/>
      <c r="AM93" s="50" t="n">
        <f aca="false">AL93*5</f>
        <v>0</v>
      </c>
      <c r="AN93" s="42"/>
      <c r="AO93" s="50" t="n">
        <f aca="false">AN93*1</f>
        <v>0</v>
      </c>
      <c r="AP93" s="50" t="n">
        <f aca="false">IF(AE93+AG93+AI93+AK93+AM93+AO93&gt;10,10,AE93+AG93+AI93+AK93+AM93+AO93)</f>
        <v>0</v>
      </c>
      <c r="AQ93" s="52" t="n">
        <f aca="false">AC93+AP93</f>
        <v>0</v>
      </c>
      <c r="AR93" s="53" t="n">
        <f aca="false">O93+X93+AQ93</f>
        <v>0</v>
      </c>
    </row>
    <row r="94" customFormat="false" ht="14.25" hidden="true" customHeight="false" outlineLevel="0" collapsed="false">
      <c r="A94" s="35"/>
      <c r="B94" s="36"/>
      <c r="C94" s="37"/>
      <c r="D94" s="65"/>
      <c r="E94" s="57"/>
      <c r="F94" s="57"/>
      <c r="G94" s="66"/>
      <c r="H94" s="50" t="n">
        <f aca="false">G94*6</f>
        <v>0</v>
      </c>
      <c r="I94" s="42"/>
      <c r="J94" s="50" t="n">
        <f aca="false">I94*6</f>
        <v>0</v>
      </c>
      <c r="K94" s="42"/>
      <c r="L94" s="50" t="n">
        <f aca="false">IF(K94&gt;4,K94*2+4,K94*3)</f>
        <v>0</v>
      </c>
      <c r="M94" s="43"/>
      <c r="N94" s="43"/>
      <c r="O94" s="52" t="n">
        <f aca="false">H94+J94+L94+N94</f>
        <v>0</v>
      </c>
      <c r="P94" s="41"/>
      <c r="Q94" s="50" t="n">
        <f aca="false">IF(P94=0,0,6)</f>
        <v>0</v>
      </c>
      <c r="R94" s="42"/>
      <c r="S94" s="50" t="n">
        <f aca="false">R94*4</f>
        <v>0</v>
      </c>
      <c r="T94" s="42"/>
      <c r="U94" s="50" t="n">
        <f aca="false">T94*3</f>
        <v>0</v>
      </c>
      <c r="V94" s="42"/>
      <c r="W94" s="50" t="n">
        <f aca="false">IF(V94=0,0,6)</f>
        <v>0</v>
      </c>
      <c r="X94" s="52" t="n">
        <f aca="false">Q94+S94+U94+W94</f>
        <v>0</v>
      </c>
      <c r="Y94" s="41"/>
      <c r="Z94" s="42"/>
      <c r="AA94" s="44"/>
      <c r="AB94" s="41"/>
      <c r="AC94" s="50" t="n">
        <f aca="false">AB94*12</f>
        <v>0</v>
      </c>
      <c r="AD94" s="42"/>
      <c r="AE94" s="50" t="n">
        <f aca="false">AD94*5</f>
        <v>0</v>
      </c>
      <c r="AF94" s="42"/>
      <c r="AG94" s="50" t="n">
        <f aca="false">AF94*3</f>
        <v>0</v>
      </c>
      <c r="AH94" s="42"/>
      <c r="AI94" s="50" t="n">
        <f aca="false">AH94*1</f>
        <v>0</v>
      </c>
      <c r="AJ94" s="42"/>
      <c r="AK94" s="50" t="n">
        <f aca="false">AJ94*5</f>
        <v>0</v>
      </c>
      <c r="AL94" s="42"/>
      <c r="AM94" s="50" t="n">
        <f aca="false">AL94*5</f>
        <v>0</v>
      </c>
      <c r="AN94" s="42"/>
      <c r="AO94" s="50" t="n">
        <f aca="false">AN94*1</f>
        <v>0</v>
      </c>
      <c r="AP94" s="50" t="n">
        <f aca="false">IF(AE94+AG94+AI94+AK94+AM94+AO94&gt;10,10,AE94+AG94+AI94+AK94+AM94+AO94)</f>
        <v>0</v>
      </c>
      <c r="AQ94" s="52" t="n">
        <f aca="false">AC94+AP94</f>
        <v>0</v>
      </c>
      <c r="AR94" s="53" t="n">
        <f aca="false">O94+X94+AQ94</f>
        <v>0</v>
      </c>
    </row>
    <row r="95" customFormat="false" ht="14.25" hidden="true" customHeight="false" outlineLevel="0" collapsed="false">
      <c r="A95" s="35"/>
      <c r="B95" s="36"/>
      <c r="C95" s="37"/>
      <c r="D95" s="65"/>
      <c r="E95" s="57"/>
      <c r="F95" s="57"/>
      <c r="G95" s="66"/>
      <c r="H95" s="50" t="n">
        <f aca="false">G95*6</f>
        <v>0</v>
      </c>
      <c r="I95" s="42"/>
      <c r="J95" s="50" t="n">
        <f aca="false">I95*6</f>
        <v>0</v>
      </c>
      <c r="K95" s="42"/>
      <c r="L95" s="50" t="n">
        <f aca="false">IF(K95&gt;4,K95*2+4,K95*3)</f>
        <v>0</v>
      </c>
      <c r="M95" s="43"/>
      <c r="N95" s="43"/>
      <c r="O95" s="52" t="n">
        <f aca="false">H95+J95+L95+N95</f>
        <v>0</v>
      </c>
      <c r="P95" s="41"/>
      <c r="Q95" s="50" t="n">
        <f aca="false">IF(P95=0,0,6)</f>
        <v>0</v>
      </c>
      <c r="R95" s="42"/>
      <c r="S95" s="50" t="n">
        <f aca="false">R95*4</f>
        <v>0</v>
      </c>
      <c r="T95" s="42"/>
      <c r="U95" s="50" t="n">
        <f aca="false">T95*3</f>
        <v>0</v>
      </c>
      <c r="V95" s="42"/>
      <c r="W95" s="50" t="n">
        <f aca="false">IF(V95=0,0,6)</f>
        <v>0</v>
      </c>
      <c r="X95" s="52" t="n">
        <f aca="false">Q95+S95+U95+W95</f>
        <v>0</v>
      </c>
      <c r="Y95" s="41"/>
      <c r="Z95" s="42"/>
      <c r="AA95" s="44"/>
      <c r="AB95" s="41"/>
      <c r="AC95" s="50" t="n">
        <f aca="false">AB95*12</f>
        <v>0</v>
      </c>
      <c r="AD95" s="42"/>
      <c r="AE95" s="50" t="n">
        <f aca="false">AD95*5</f>
        <v>0</v>
      </c>
      <c r="AF95" s="42"/>
      <c r="AG95" s="50" t="n">
        <f aca="false">AF95*3</f>
        <v>0</v>
      </c>
      <c r="AH95" s="42"/>
      <c r="AI95" s="50" t="n">
        <f aca="false">AH95*1</f>
        <v>0</v>
      </c>
      <c r="AJ95" s="42"/>
      <c r="AK95" s="50" t="n">
        <f aca="false">AJ95*5</f>
        <v>0</v>
      </c>
      <c r="AL95" s="42"/>
      <c r="AM95" s="50" t="n">
        <f aca="false">AL95*5</f>
        <v>0</v>
      </c>
      <c r="AN95" s="42"/>
      <c r="AO95" s="50" t="n">
        <f aca="false">AN95*1</f>
        <v>0</v>
      </c>
      <c r="AP95" s="50" t="n">
        <f aca="false">IF(AE95+AG95+AI95+AK95+AM95+AO95&gt;10,10,AE95+AG95+AI95+AK95+AM95+AO95)</f>
        <v>0</v>
      </c>
      <c r="AQ95" s="52" t="n">
        <f aca="false">AC95+AP95</f>
        <v>0</v>
      </c>
      <c r="AR95" s="53" t="n">
        <f aca="false">O95+X95+AQ95</f>
        <v>0</v>
      </c>
    </row>
    <row r="96" customFormat="false" ht="14.25" hidden="true" customHeight="false" outlineLevel="0" collapsed="false">
      <c r="A96" s="35"/>
      <c r="B96" s="36"/>
      <c r="C96" s="37"/>
      <c r="D96" s="65"/>
      <c r="E96" s="57"/>
      <c r="F96" s="57"/>
      <c r="G96" s="66"/>
      <c r="H96" s="50" t="n">
        <f aca="false">G96*6</f>
        <v>0</v>
      </c>
      <c r="I96" s="42"/>
      <c r="J96" s="50" t="n">
        <f aca="false">I96*6</f>
        <v>0</v>
      </c>
      <c r="K96" s="42"/>
      <c r="L96" s="50" t="n">
        <f aca="false">IF(K96&gt;4,K96*2+4,K96*3)</f>
        <v>0</v>
      </c>
      <c r="M96" s="43"/>
      <c r="N96" s="43"/>
      <c r="O96" s="52" t="n">
        <f aca="false">H96+J96+L96+N96</f>
        <v>0</v>
      </c>
      <c r="P96" s="41"/>
      <c r="Q96" s="50" t="n">
        <f aca="false">IF(P96=0,0,6)</f>
        <v>0</v>
      </c>
      <c r="R96" s="42"/>
      <c r="S96" s="50" t="n">
        <f aca="false">R96*4</f>
        <v>0</v>
      </c>
      <c r="T96" s="42"/>
      <c r="U96" s="50" t="n">
        <f aca="false">T96*3</f>
        <v>0</v>
      </c>
      <c r="V96" s="42"/>
      <c r="W96" s="50" t="n">
        <f aca="false">IF(V96=0,0,6)</f>
        <v>0</v>
      </c>
      <c r="X96" s="52" t="n">
        <f aca="false">Q96+S96+U96+W96</f>
        <v>0</v>
      </c>
      <c r="Y96" s="41"/>
      <c r="Z96" s="42"/>
      <c r="AA96" s="44"/>
      <c r="AB96" s="41"/>
      <c r="AC96" s="50" t="n">
        <f aca="false">AB96*12</f>
        <v>0</v>
      </c>
      <c r="AD96" s="42"/>
      <c r="AE96" s="50" t="n">
        <f aca="false">AD96*5</f>
        <v>0</v>
      </c>
      <c r="AF96" s="42"/>
      <c r="AG96" s="50" t="n">
        <f aca="false">AF96*3</f>
        <v>0</v>
      </c>
      <c r="AH96" s="42"/>
      <c r="AI96" s="50" t="n">
        <f aca="false">AH96*1</f>
        <v>0</v>
      </c>
      <c r="AJ96" s="42"/>
      <c r="AK96" s="50" t="n">
        <f aca="false">AJ96*5</f>
        <v>0</v>
      </c>
      <c r="AL96" s="42"/>
      <c r="AM96" s="50" t="n">
        <f aca="false">AL96*5</f>
        <v>0</v>
      </c>
      <c r="AN96" s="42"/>
      <c r="AO96" s="50" t="n">
        <f aca="false">AN96*1</f>
        <v>0</v>
      </c>
      <c r="AP96" s="50" t="n">
        <f aca="false">IF(AE96+AG96+AI96+AK96+AM96+AO96&gt;10,10,AE96+AG96+AI96+AK96+AM96+AO96)</f>
        <v>0</v>
      </c>
      <c r="AQ96" s="52" t="n">
        <f aca="false">AC96+AP96</f>
        <v>0</v>
      </c>
      <c r="AR96" s="53" t="n">
        <f aca="false">O96+X96+AQ96</f>
        <v>0</v>
      </c>
    </row>
    <row r="97" customFormat="false" ht="14.25" hidden="true" customHeight="false" outlineLevel="0" collapsed="false">
      <c r="A97" s="35"/>
      <c r="B97" s="36"/>
      <c r="C97" s="37"/>
      <c r="D97" s="65"/>
      <c r="E97" s="57"/>
      <c r="F97" s="57"/>
      <c r="G97" s="66"/>
      <c r="H97" s="50" t="n">
        <f aca="false">G97*6</f>
        <v>0</v>
      </c>
      <c r="I97" s="42"/>
      <c r="J97" s="50" t="n">
        <f aca="false">I97*6</f>
        <v>0</v>
      </c>
      <c r="K97" s="42"/>
      <c r="L97" s="50" t="n">
        <f aca="false">IF(K97&gt;4,K97*2+4,K97*3)</f>
        <v>0</v>
      </c>
      <c r="M97" s="43"/>
      <c r="N97" s="43"/>
      <c r="O97" s="52" t="n">
        <f aca="false">H97+J97+L97+N97</f>
        <v>0</v>
      </c>
      <c r="P97" s="41"/>
      <c r="Q97" s="50" t="n">
        <f aca="false">IF(P97=0,0,6)</f>
        <v>0</v>
      </c>
      <c r="R97" s="42"/>
      <c r="S97" s="50" t="n">
        <f aca="false">R97*4</f>
        <v>0</v>
      </c>
      <c r="T97" s="42"/>
      <c r="U97" s="50" t="n">
        <f aca="false">T97*3</f>
        <v>0</v>
      </c>
      <c r="V97" s="42"/>
      <c r="W97" s="50" t="n">
        <f aca="false">IF(V97=0,0,6)</f>
        <v>0</v>
      </c>
      <c r="X97" s="52" t="n">
        <f aca="false">Q97+S97+U97+W97</f>
        <v>0</v>
      </c>
      <c r="Y97" s="41"/>
      <c r="Z97" s="42"/>
      <c r="AA97" s="44"/>
      <c r="AB97" s="41"/>
      <c r="AC97" s="50" t="n">
        <f aca="false">AB97*12</f>
        <v>0</v>
      </c>
      <c r="AD97" s="42"/>
      <c r="AE97" s="50" t="n">
        <f aca="false">AD97*5</f>
        <v>0</v>
      </c>
      <c r="AF97" s="42"/>
      <c r="AG97" s="50" t="n">
        <f aca="false">AF97*3</f>
        <v>0</v>
      </c>
      <c r="AH97" s="42"/>
      <c r="AI97" s="50" t="n">
        <f aca="false">AH97*1</f>
        <v>0</v>
      </c>
      <c r="AJ97" s="42"/>
      <c r="AK97" s="50" t="n">
        <f aca="false">AJ97*5</f>
        <v>0</v>
      </c>
      <c r="AL97" s="42"/>
      <c r="AM97" s="50" t="n">
        <f aca="false">AL97*5</f>
        <v>0</v>
      </c>
      <c r="AN97" s="42"/>
      <c r="AO97" s="50" t="n">
        <f aca="false">AN97*1</f>
        <v>0</v>
      </c>
      <c r="AP97" s="50" t="n">
        <f aca="false">IF(AE97+AG97+AI97+AK97+AM97+AO97&gt;10,10,AE97+AG97+AI97+AK97+AM97+AO97)</f>
        <v>0</v>
      </c>
      <c r="AQ97" s="52" t="n">
        <f aca="false">AC97+AP97</f>
        <v>0</v>
      </c>
      <c r="AR97" s="53" t="n">
        <f aca="false">O97+X97+AQ97</f>
        <v>0</v>
      </c>
    </row>
    <row r="98" customFormat="false" ht="14.25" hidden="true" customHeight="false" outlineLevel="0" collapsed="false">
      <c r="A98" s="35"/>
      <c r="B98" s="36"/>
      <c r="C98" s="37"/>
      <c r="D98" s="65"/>
      <c r="E98" s="57"/>
      <c r="F98" s="57"/>
      <c r="G98" s="66"/>
      <c r="H98" s="50" t="n">
        <f aca="false">G98*6</f>
        <v>0</v>
      </c>
      <c r="I98" s="42"/>
      <c r="J98" s="50" t="n">
        <f aca="false">I98*6</f>
        <v>0</v>
      </c>
      <c r="K98" s="42"/>
      <c r="L98" s="50" t="n">
        <f aca="false">IF(K98&gt;4,K98*2+4,K98*3)</f>
        <v>0</v>
      </c>
      <c r="M98" s="43"/>
      <c r="N98" s="43"/>
      <c r="O98" s="52" t="n">
        <f aca="false">H98+J98+L98+N98</f>
        <v>0</v>
      </c>
      <c r="P98" s="41"/>
      <c r="Q98" s="50" t="n">
        <f aca="false">IF(P98=0,0,6)</f>
        <v>0</v>
      </c>
      <c r="R98" s="42"/>
      <c r="S98" s="50" t="n">
        <f aca="false">R98*4</f>
        <v>0</v>
      </c>
      <c r="T98" s="42"/>
      <c r="U98" s="50" t="n">
        <f aca="false">T98*3</f>
        <v>0</v>
      </c>
      <c r="V98" s="42"/>
      <c r="W98" s="50" t="n">
        <f aca="false">IF(V98=0,0,6)</f>
        <v>0</v>
      </c>
      <c r="X98" s="52" t="n">
        <f aca="false">Q98+S98+U98+W98</f>
        <v>0</v>
      </c>
      <c r="Y98" s="41"/>
      <c r="Z98" s="42"/>
      <c r="AA98" s="44"/>
      <c r="AB98" s="41"/>
      <c r="AC98" s="50" t="n">
        <f aca="false">AB98*12</f>
        <v>0</v>
      </c>
      <c r="AD98" s="42"/>
      <c r="AE98" s="50" t="n">
        <f aca="false">AD98*5</f>
        <v>0</v>
      </c>
      <c r="AF98" s="42"/>
      <c r="AG98" s="50" t="n">
        <f aca="false">AF98*3</f>
        <v>0</v>
      </c>
      <c r="AH98" s="42"/>
      <c r="AI98" s="50" t="n">
        <f aca="false">AH98*1</f>
        <v>0</v>
      </c>
      <c r="AJ98" s="42"/>
      <c r="AK98" s="50" t="n">
        <f aca="false">AJ98*5</f>
        <v>0</v>
      </c>
      <c r="AL98" s="42"/>
      <c r="AM98" s="50" t="n">
        <f aca="false">AL98*5</f>
        <v>0</v>
      </c>
      <c r="AN98" s="42"/>
      <c r="AO98" s="50" t="n">
        <f aca="false">AN98*1</f>
        <v>0</v>
      </c>
      <c r="AP98" s="50" t="n">
        <f aca="false">IF(AE98+AG98+AI98+AK98+AM98+AO98&gt;10,10,AE98+AG98+AI98+AK98+AM98+AO98)</f>
        <v>0</v>
      </c>
      <c r="AQ98" s="52" t="n">
        <f aca="false">AC98+AP98</f>
        <v>0</v>
      </c>
      <c r="AR98" s="53" t="n">
        <f aca="false">O98+X98+AQ98</f>
        <v>0</v>
      </c>
    </row>
    <row r="99" customFormat="false" ht="14.25" hidden="true" customHeight="false" outlineLevel="0" collapsed="false">
      <c r="A99" s="35"/>
      <c r="B99" s="36"/>
      <c r="C99" s="37"/>
      <c r="D99" s="65"/>
      <c r="E99" s="57"/>
      <c r="F99" s="57"/>
      <c r="G99" s="66"/>
      <c r="H99" s="50" t="n">
        <f aca="false">G99*6</f>
        <v>0</v>
      </c>
      <c r="I99" s="42"/>
      <c r="J99" s="50" t="n">
        <f aca="false">I99*6</f>
        <v>0</v>
      </c>
      <c r="K99" s="42"/>
      <c r="L99" s="50" t="n">
        <f aca="false">IF(K99&gt;4,K99*2+4,K99*3)</f>
        <v>0</v>
      </c>
      <c r="M99" s="43"/>
      <c r="N99" s="43"/>
      <c r="O99" s="52" t="n">
        <f aca="false">H99+J99+L99+N99</f>
        <v>0</v>
      </c>
      <c r="P99" s="41"/>
      <c r="Q99" s="50" t="n">
        <f aca="false">IF(P99=0,0,6)</f>
        <v>0</v>
      </c>
      <c r="R99" s="42"/>
      <c r="S99" s="50" t="n">
        <f aca="false">R99*4</f>
        <v>0</v>
      </c>
      <c r="T99" s="42"/>
      <c r="U99" s="50" t="n">
        <f aca="false">T99*3</f>
        <v>0</v>
      </c>
      <c r="V99" s="42"/>
      <c r="W99" s="50" t="n">
        <f aca="false">IF(V99=0,0,6)</f>
        <v>0</v>
      </c>
      <c r="X99" s="52" t="n">
        <f aca="false">Q99+S99+U99+W99</f>
        <v>0</v>
      </c>
      <c r="Y99" s="41"/>
      <c r="Z99" s="42"/>
      <c r="AA99" s="44"/>
      <c r="AB99" s="41"/>
      <c r="AC99" s="50" t="n">
        <f aca="false">AB99*12</f>
        <v>0</v>
      </c>
      <c r="AD99" s="42"/>
      <c r="AE99" s="50" t="n">
        <f aca="false">AD99*5</f>
        <v>0</v>
      </c>
      <c r="AF99" s="42"/>
      <c r="AG99" s="50" t="n">
        <f aca="false">AF99*3</f>
        <v>0</v>
      </c>
      <c r="AH99" s="42"/>
      <c r="AI99" s="50" t="n">
        <f aca="false">AH99*1</f>
        <v>0</v>
      </c>
      <c r="AJ99" s="42"/>
      <c r="AK99" s="50" t="n">
        <f aca="false">AJ99*5</f>
        <v>0</v>
      </c>
      <c r="AL99" s="42"/>
      <c r="AM99" s="50" t="n">
        <f aca="false">AL99*5</f>
        <v>0</v>
      </c>
      <c r="AN99" s="42"/>
      <c r="AO99" s="50" t="n">
        <f aca="false">AN99*1</f>
        <v>0</v>
      </c>
      <c r="AP99" s="50" t="n">
        <f aca="false">IF(AE99+AG99+AI99+AK99+AM99+AO99&gt;10,10,AE99+AG99+AI99+AK99+AM99+AO99)</f>
        <v>0</v>
      </c>
      <c r="AQ99" s="52" t="n">
        <f aca="false">AC99+AP99</f>
        <v>0</v>
      </c>
      <c r="AR99" s="53" t="n">
        <f aca="false">O99+X99+AQ99</f>
        <v>0</v>
      </c>
    </row>
    <row r="100" customFormat="false" ht="14.25" hidden="true" customHeight="false" outlineLevel="0" collapsed="false">
      <c r="A100" s="35"/>
      <c r="B100" s="36"/>
      <c r="C100" s="37"/>
      <c r="D100" s="65"/>
      <c r="E100" s="57"/>
      <c r="F100" s="57"/>
      <c r="G100" s="66"/>
      <c r="H100" s="50" t="n">
        <f aca="false">G100*6</f>
        <v>0</v>
      </c>
      <c r="I100" s="42"/>
      <c r="J100" s="50" t="n">
        <f aca="false">I100*6</f>
        <v>0</v>
      </c>
      <c r="K100" s="42"/>
      <c r="L100" s="50" t="n">
        <f aca="false">IF(K100&gt;4,K100*2+4,K100*3)</f>
        <v>0</v>
      </c>
      <c r="M100" s="43"/>
      <c r="N100" s="43"/>
      <c r="O100" s="52" t="n">
        <f aca="false">H100+J100+L100+N100</f>
        <v>0</v>
      </c>
      <c r="P100" s="41"/>
      <c r="Q100" s="50" t="n">
        <f aca="false">IF(P100=0,0,6)</f>
        <v>0</v>
      </c>
      <c r="R100" s="42"/>
      <c r="S100" s="50" t="n">
        <f aca="false">R100*4</f>
        <v>0</v>
      </c>
      <c r="T100" s="42"/>
      <c r="U100" s="50" t="n">
        <f aca="false">T100*3</f>
        <v>0</v>
      </c>
      <c r="V100" s="42"/>
      <c r="W100" s="50" t="n">
        <f aca="false">IF(V100=0,0,6)</f>
        <v>0</v>
      </c>
      <c r="X100" s="52" t="n">
        <f aca="false">Q100+S100+U100+W100</f>
        <v>0</v>
      </c>
      <c r="Y100" s="41"/>
      <c r="Z100" s="42"/>
      <c r="AA100" s="44"/>
      <c r="AB100" s="41"/>
      <c r="AC100" s="50" t="n">
        <f aca="false">AB100*12</f>
        <v>0</v>
      </c>
      <c r="AD100" s="42"/>
      <c r="AE100" s="50" t="n">
        <f aca="false">AD100*5</f>
        <v>0</v>
      </c>
      <c r="AF100" s="42"/>
      <c r="AG100" s="50" t="n">
        <f aca="false">AF100*3</f>
        <v>0</v>
      </c>
      <c r="AH100" s="42"/>
      <c r="AI100" s="50" t="n">
        <f aca="false">AH100*1</f>
        <v>0</v>
      </c>
      <c r="AJ100" s="42"/>
      <c r="AK100" s="50" t="n">
        <f aca="false">AJ100*5</f>
        <v>0</v>
      </c>
      <c r="AL100" s="42"/>
      <c r="AM100" s="50" t="n">
        <f aca="false">AL100*5</f>
        <v>0</v>
      </c>
      <c r="AN100" s="42"/>
      <c r="AO100" s="50" t="n">
        <f aca="false">AN100*1</f>
        <v>0</v>
      </c>
      <c r="AP100" s="50" t="n">
        <f aca="false">IF(AE100+AG100+AI100+AK100+AM100+AO100&gt;10,10,AE100+AG100+AI100+AK100+AM100+AO100)</f>
        <v>0</v>
      </c>
      <c r="AQ100" s="52" t="n">
        <f aca="false">AC100+AP100</f>
        <v>0</v>
      </c>
      <c r="AR100" s="53" t="n">
        <f aca="false">O100+X100+AQ100</f>
        <v>0</v>
      </c>
    </row>
    <row r="101" customFormat="false" ht="14.25" hidden="true" customHeight="false" outlineLevel="0" collapsed="false">
      <c r="A101" s="35"/>
      <c r="B101" s="36"/>
      <c r="C101" s="37"/>
      <c r="D101" s="65"/>
      <c r="E101" s="57"/>
      <c r="F101" s="57"/>
      <c r="G101" s="66"/>
      <c r="H101" s="50" t="n">
        <f aca="false">G101*6</f>
        <v>0</v>
      </c>
      <c r="I101" s="42"/>
      <c r="J101" s="50" t="n">
        <f aca="false">I101*6</f>
        <v>0</v>
      </c>
      <c r="K101" s="42"/>
      <c r="L101" s="50" t="n">
        <f aca="false">IF(K101&gt;4,K101*2+4,K101*3)</f>
        <v>0</v>
      </c>
      <c r="M101" s="43"/>
      <c r="N101" s="43"/>
      <c r="O101" s="52" t="n">
        <f aca="false">H101+J101+L101+N101</f>
        <v>0</v>
      </c>
      <c r="P101" s="41"/>
      <c r="Q101" s="50" t="n">
        <f aca="false">IF(P101=0,0,6)</f>
        <v>0</v>
      </c>
      <c r="R101" s="42"/>
      <c r="S101" s="50" t="n">
        <f aca="false">R101*4</f>
        <v>0</v>
      </c>
      <c r="T101" s="42"/>
      <c r="U101" s="50" t="n">
        <f aca="false">T101*3</f>
        <v>0</v>
      </c>
      <c r="V101" s="42"/>
      <c r="W101" s="50" t="n">
        <f aca="false">IF(V101=0,0,6)</f>
        <v>0</v>
      </c>
      <c r="X101" s="52" t="n">
        <f aca="false">Q101+S101+U101+W101</f>
        <v>0</v>
      </c>
      <c r="Y101" s="41"/>
      <c r="Z101" s="42"/>
      <c r="AA101" s="44"/>
      <c r="AB101" s="41"/>
      <c r="AC101" s="50" t="n">
        <f aca="false">AB101*12</f>
        <v>0</v>
      </c>
      <c r="AD101" s="42"/>
      <c r="AE101" s="50" t="n">
        <f aca="false">AD101*5</f>
        <v>0</v>
      </c>
      <c r="AF101" s="42"/>
      <c r="AG101" s="50" t="n">
        <f aca="false">AF101*3</f>
        <v>0</v>
      </c>
      <c r="AH101" s="42"/>
      <c r="AI101" s="50" t="n">
        <f aca="false">AH101*1</f>
        <v>0</v>
      </c>
      <c r="AJ101" s="42"/>
      <c r="AK101" s="50" t="n">
        <f aca="false">AJ101*5</f>
        <v>0</v>
      </c>
      <c r="AL101" s="42"/>
      <c r="AM101" s="50" t="n">
        <f aca="false">AL101*5</f>
        <v>0</v>
      </c>
      <c r="AN101" s="42"/>
      <c r="AO101" s="50" t="n">
        <f aca="false">AN101*1</f>
        <v>0</v>
      </c>
      <c r="AP101" s="50" t="n">
        <f aca="false">IF(AE101+AG101+AI101+AK101+AM101+AO101&gt;10,10,AE101+AG101+AI101+AK101+AM101+AO101)</f>
        <v>0</v>
      </c>
      <c r="AQ101" s="52" t="n">
        <f aca="false">AC101+AP101</f>
        <v>0</v>
      </c>
      <c r="AR101" s="53" t="n">
        <f aca="false">O101+X101+AQ101</f>
        <v>0</v>
      </c>
    </row>
    <row r="102" customFormat="false" ht="14.25" hidden="true" customHeight="false" outlineLevel="0" collapsed="false">
      <c r="A102" s="35"/>
      <c r="B102" s="36"/>
      <c r="C102" s="37"/>
      <c r="D102" s="65"/>
      <c r="E102" s="57"/>
      <c r="F102" s="57"/>
      <c r="G102" s="66"/>
      <c r="H102" s="50" t="n">
        <f aca="false">G102*6</f>
        <v>0</v>
      </c>
      <c r="I102" s="42"/>
      <c r="J102" s="50" t="n">
        <f aca="false">I102*6</f>
        <v>0</v>
      </c>
      <c r="K102" s="42"/>
      <c r="L102" s="50" t="n">
        <f aca="false">IF(K102&gt;4,K102*2+4,K102*3)</f>
        <v>0</v>
      </c>
      <c r="M102" s="43"/>
      <c r="N102" s="43"/>
      <c r="O102" s="52" t="n">
        <f aca="false">H102+J102+L102+N102</f>
        <v>0</v>
      </c>
      <c r="P102" s="41"/>
      <c r="Q102" s="50" t="n">
        <f aca="false">IF(P102=0,0,6)</f>
        <v>0</v>
      </c>
      <c r="R102" s="42"/>
      <c r="S102" s="50" t="n">
        <f aca="false">R102*4</f>
        <v>0</v>
      </c>
      <c r="T102" s="42"/>
      <c r="U102" s="50" t="n">
        <f aca="false">T102*3</f>
        <v>0</v>
      </c>
      <c r="V102" s="42"/>
      <c r="W102" s="50" t="n">
        <f aca="false">IF(V102=0,0,6)</f>
        <v>0</v>
      </c>
      <c r="X102" s="52" t="n">
        <f aca="false">Q102+S102+U102+W102</f>
        <v>0</v>
      </c>
      <c r="Y102" s="41"/>
      <c r="Z102" s="42"/>
      <c r="AA102" s="44"/>
      <c r="AB102" s="41"/>
      <c r="AC102" s="50" t="n">
        <f aca="false">AB102*12</f>
        <v>0</v>
      </c>
      <c r="AD102" s="42"/>
      <c r="AE102" s="50" t="n">
        <f aca="false">AD102*5</f>
        <v>0</v>
      </c>
      <c r="AF102" s="42"/>
      <c r="AG102" s="50" t="n">
        <f aca="false">AF102*3</f>
        <v>0</v>
      </c>
      <c r="AH102" s="42"/>
      <c r="AI102" s="50" t="n">
        <f aca="false">AH102*1</f>
        <v>0</v>
      </c>
      <c r="AJ102" s="42"/>
      <c r="AK102" s="50" t="n">
        <f aca="false">AJ102*5</f>
        <v>0</v>
      </c>
      <c r="AL102" s="42"/>
      <c r="AM102" s="50" t="n">
        <f aca="false">AL102*5</f>
        <v>0</v>
      </c>
      <c r="AN102" s="42"/>
      <c r="AO102" s="50" t="n">
        <f aca="false">AN102*1</f>
        <v>0</v>
      </c>
      <c r="AP102" s="50" t="n">
        <f aca="false">IF(AE102+AG102+AI102+AK102+AM102+AO102&gt;10,10,AE102+AG102+AI102+AK102+AM102+AO102)</f>
        <v>0</v>
      </c>
      <c r="AQ102" s="52" t="n">
        <f aca="false">AC102+AP102</f>
        <v>0</v>
      </c>
      <c r="AR102" s="53" t="n">
        <f aca="false">O102+X102+AQ102</f>
        <v>0</v>
      </c>
    </row>
    <row r="103" customFormat="false" ht="14.25" hidden="true" customHeight="false" outlineLevel="0" collapsed="false">
      <c r="A103" s="35"/>
      <c r="B103" s="36"/>
      <c r="C103" s="37"/>
      <c r="D103" s="65"/>
      <c r="E103" s="57"/>
      <c r="F103" s="57"/>
      <c r="G103" s="66"/>
      <c r="H103" s="50" t="n">
        <f aca="false">G103*6</f>
        <v>0</v>
      </c>
      <c r="I103" s="42"/>
      <c r="J103" s="50" t="n">
        <f aca="false">I103*6</f>
        <v>0</v>
      </c>
      <c r="K103" s="42"/>
      <c r="L103" s="50" t="n">
        <f aca="false">IF(K103&gt;4,K103*2+4,K103*3)</f>
        <v>0</v>
      </c>
      <c r="M103" s="43"/>
      <c r="N103" s="43"/>
      <c r="O103" s="52" t="n">
        <f aca="false">H103+J103+L103+N103</f>
        <v>0</v>
      </c>
      <c r="P103" s="41"/>
      <c r="Q103" s="50" t="n">
        <f aca="false">IF(P103=0,0,6)</f>
        <v>0</v>
      </c>
      <c r="R103" s="42"/>
      <c r="S103" s="50" t="n">
        <f aca="false">R103*4</f>
        <v>0</v>
      </c>
      <c r="T103" s="42"/>
      <c r="U103" s="50" t="n">
        <f aca="false">T103*3</f>
        <v>0</v>
      </c>
      <c r="V103" s="42"/>
      <c r="W103" s="50" t="n">
        <f aca="false">IF(V103=0,0,6)</f>
        <v>0</v>
      </c>
      <c r="X103" s="52" t="n">
        <f aca="false">Q103+S103+U103+W103</f>
        <v>0</v>
      </c>
      <c r="Y103" s="41"/>
      <c r="Z103" s="42"/>
      <c r="AA103" s="44"/>
      <c r="AB103" s="41"/>
      <c r="AC103" s="50" t="n">
        <f aca="false">AB103*12</f>
        <v>0</v>
      </c>
      <c r="AD103" s="42"/>
      <c r="AE103" s="50" t="n">
        <f aca="false">AD103*5</f>
        <v>0</v>
      </c>
      <c r="AF103" s="42"/>
      <c r="AG103" s="50" t="n">
        <f aca="false">AF103*3</f>
        <v>0</v>
      </c>
      <c r="AH103" s="42"/>
      <c r="AI103" s="50" t="n">
        <f aca="false">AH103*1</f>
        <v>0</v>
      </c>
      <c r="AJ103" s="42"/>
      <c r="AK103" s="50" t="n">
        <f aca="false">AJ103*5</f>
        <v>0</v>
      </c>
      <c r="AL103" s="42"/>
      <c r="AM103" s="50" t="n">
        <f aca="false">AL103*5</f>
        <v>0</v>
      </c>
      <c r="AN103" s="42"/>
      <c r="AO103" s="50" t="n">
        <f aca="false">AN103*1</f>
        <v>0</v>
      </c>
      <c r="AP103" s="50" t="n">
        <f aca="false">IF(AE103+AG103+AI103+AK103+AM103+AO103&gt;10,10,AE103+AG103+AI103+AK103+AM103+AO103)</f>
        <v>0</v>
      </c>
      <c r="AQ103" s="52" t="n">
        <f aca="false">AC103+AP103</f>
        <v>0</v>
      </c>
      <c r="AR103" s="53" t="n">
        <f aca="false">O103+X103+AQ103</f>
        <v>0</v>
      </c>
    </row>
    <row r="104" customFormat="false" ht="14.25" hidden="true" customHeight="false" outlineLevel="0" collapsed="false">
      <c r="A104" s="35"/>
      <c r="B104" s="36"/>
      <c r="C104" s="37"/>
      <c r="D104" s="65"/>
      <c r="E104" s="57"/>
      <c r="F104" s="57"/>
      <c r="G104" s="66"/>
      <c r="H104" s="50" t="n">
        <f aca="false">G104*6</f>
        <v>0</v>
      </c>
      <c r="I104" s="42"/>
      <c r="J104" s="50" t="n">
        <f aca="false">I104*6</f>
        <v>0</v>
      </c>
      <c r="K104" s="42"/>
      <c r="L104" s="50" t="n">
        <f aca="false">IF(K104&gt;4,K104*2+4,K104*3)</f>
        <v>0</v>
      </c>
      <c r="M104" s="43"/>
      <c r="N104" s="43"/>
      <c r="O104" s="52" t="n">
        <f aca="false">H104+J104+L104+N104</f>
        <v>0</v>
      </c>
      <c r="P104" s="41"/>
      <c r="Q104" s="50" t="n">
        <f aca="false">IF(P104=0,0,6)</f>
        <v>0</v>
      </c>
      <c r="R104" s="42"/>
      <c r="S104" s="50" t="n">
        <f aca="false">R104*4</f>
        <v>0</v>
      </c>
      <c r="T104" s="42"/>
      <c r="U104" s="50" t="n">
        <f aca="false">T104*3</f>
        <v>0</v>
      </c>
      <c r="V104" s="42"/>
      <c r="W104" s="50" t="n">
        <f aca="false">IF(V104=0,0,6)</f>
        <v>0</v>
      </c>
      <c r="X104" s="52" t="n">
        <f aca="false">Q104+S104+U104+W104</f>
        <v>0</v>
      </c>
      <c r="Y104" s="41"/>
      <c r="Z104" s="42"/>
      <c r="AA104" s="44"/>
      <c r="AB104" s="41"/>
      <c r="AC104" s="50" t="n">
        <f aca="false">AB104*12</f>
        <v>0</v>
      </c>
      <c r="AD104" s="42"/>
      <c r="AE104" s="50" t="n">
        <f aca="false">AD104*5</f>
        <v>0</v>
      </c>
      <c r="AF104" s="42"/>
      <c r="AG104" s="50" t="n">
        <f aca="false">AF104*3</f>
        <v>0</v>
      </c>
      <c r="AH104" s="42"/>
      <c r="AI104" s="50" t="n">
        <f aca="false">AH104*1</f>
        <v>0</v>
      </c>
      <c r="AJ104" s="42"/>
      <c r="AK104" s="50" t="n">
        <f aca="false">AJ104*5</f>
        <v>0</v>
      </c>
      <c r="AL104" s="42"/>
      <c r="AM104" s="50" t="n">
        <f aca="false">AL104*5</f>
        <v>0</v>
      </c>
      <c r="AN104" s="42"/>
      <c r="AO104" s="50" t="n">
        <f aca="false">AN104*1</f>
        <v>0</v>
      </c>
      <c r="AP104" s="50" t="n">
        <f aca="false">IF(AE104+AG104+AI104+AK104+AM104+AO104&gt;10,10,AE104+AG104+AI104+AK104+AM104+AO104)</f>
        <v>0</v>
      </c>
      <c r="AQ104" s="52" t="n">
        <f aca="false">AC104+AP104</f>
        <v>0</v>
      </c>
      <c r="AR104" s="53" t="n">
        <f aca="false">O104+X104+AQ104</f>
        <v>0</v>
      </c>
    </row>
    <row r="105" customFormat="false" ht="14.25" hidden="true" customHeight="false" outlineLevel="0" collapsed="false">
      <c r="A105" s="35"/>
      <c r="B105" s="36"/>
      <c r="C105" s="37"/>
      <c r="D105" s="65"/>
      <c r="E105" s="57"/>
      <c r="F105" s="57"/>
      <c r="G105" s="66"/>
      <c r="H105" s="50" t="n">
        <f aca="false">G105*6</f>
        <v>0</v>
      </c>
      <c r="I105" s="42"/>
      <c r="J105" s="50" t="n">
        <f aca="false">I105*6</f>
        <v>0</v>
      </c>
      <c r="K105" s="42"/>
      <c r="L105" s="50" t="n">
        <f aca="false">IF(K105&gt;4,K105*2+4,K105*3)</f>
        <v>0</v>
      </c>
      <c r="M105" s="43"/>
      <c r="N105" s="43"/>
      <c r="O105" s="52" t="n">
        <f aca="false">H105+J105+L105+N105</f>
        <v>0</v>
      </c>
      <c r="P105" s="41"/>
      <c r="Q105" s="50" t="n">
        <f aca="false">IF(P105=0,0,6)</f>
        <v>0</v>
      </c>
      <c r="R105" s="42"/>
      <c r="S105" s="50" t="n">
        <f aca="false">R105*4</f>
        <v>0</v>
      </c>
      <c r="T105" s="42"/>
      <c r="U105" s="50" t="n">
        <f aca="false">T105*3</f>
        <v>0</v>
      </c>
      <c r="V105" s="42"/>
      <c r="W105" s="50" t="n">
        <f aca="false">IF(V105=0,0,6)</f>
        <v>0</v>
      </c>
      <c r="X105" s="52" t="n">
        <f aca="false">Q105+S105+U105+W105</f>
        <v>0</v>
      </c>
      <c r="Y105" s="41"/>
      <c r="Z105" s="42"/>
      <c r="AA105" s="44"/>
      <c r="AB105" s="41"/>
      <c r="AC105" s="50" t="n">
        <f aca="false">AB105*12</f>
        <v>0</v>
      </c>
      <c r="AD105" s="42"/>
      <c r="AE105" s="50" t="n">
        <f aca="false">AD105*5</f>
        <v>0</v>
      </c>
      <c r="AF105" s="42"/>
      <c r="AG105" s="50" t="n">
        <f aca="false">AF105*3</f>
        <v>0</v>
      </c>
      <c r="AH105" s="42"/>
      <c r="AI105" s="50" t="n">
        <f aca="false">AH105*1</f>
        <v>0</v>
      </c>
      <c r="AJ105" s="42"/>
      <c r="AK105" s="50" t="n">
        <f aca="false">AJ105*5</f>
        <v>0</v>
      </c>
      <c r="AL105" s="42"/>
      <c r="AM105" s="50" t="n">
        <f aca="false">AL105*5</f>
        <v>0</v>
      </c>
      <c r="AN105" s="42"/>
      <c r="AO105" s="50" t="n">
        <f aca="false">AN105*1</f>
        <v>0</v>
      </c>
      <c r="AP105" s="50" t="n">
        <f aca="false">IF(AE105+AG105+AI105+AK105+AM105+AO105&gt;10,10,AE105+AG105+AI105+AK105+AM105+AO105)</f>
        <v>0</v>
      </c>
      <c r="AQ105" s="52" t="n">
        <f aca="false">AC105+AP105</f>
        <v>0</v>
      </c>
      <c r="AR105" s="53" t="n">
        <f aca="false">O105+X105+AQ105</f>
        <v>0</v>
      </c>
    </row>
    <row r="106" customFormat="false" ht="14.25" hidden="true" customHeight="false" outlineLevel="0" collapsed="false">
      <c r="A106" s="35"/>
      <c r="B106" s="36"/>
      <c r="C106" s="37"/>
      <c r="D106" s="65"/>
      <c r="E106" s="57"/>
      <c r="F106" s="57"/>
      <c r="G106" s="66"/>
      <c r="H106" s="50" t="n">
        <f aca="false">G106*6</f>
        <v>0</v>
      </c>
      <c r="I106" s="42"/>
      <c r="J106" s="50" t="n">
        <f aca="false">I106*6</f>
        <v>0</v>
      </c>
      <c r="K106" s="42"/>
      <c r="L106" s="50" t="n">
        <f aca="false">IF(K106&gt;4,K106*2+4,K106*3)</f>
        <v>0</v>
      </c>
      <c r="M106" s="43"/>
      <c r="N106" s="43"/>
      <c r="O106" s="52" t="n">
        <f aca="false">H106+J106+L106+N106</f>
        <v>0</v>
      </c>
      <c r="P106" s="41"/>
      <c r="Q106" s="50" t="n">
        <f aca="false">IF(P106=0,0,6)</f>
        <v>0</v>
      </c>
      <c r="R106" s="42"/>
      <c r="S106" s="50" t="n">
        <f aca="false">R106*4</f>
        <v>0</v>
      </c>
      <c r="T106" s="42"/>
      <c r="U106" s="50" t="n">
        <f aca="false">T106*3</f>
        <v>0</v>
      </c>
      <c r="V106" s="42"/>
      <c r="W106" s="50" t="n">
        <f aca="false">IF(V106=0,0,6)</f>
        <v>0</v>
      </c>
      <c r="X106" s="52" t="n">
        <f aca="false">Q106+S106+U106+W106</f>
        <v>0</v>
      </c>
      <c r="Y106" s="41"/>
      <c r="Z106" s="42"/>
      <c r="AA106" s="44"/>
      <c r="AB106" s="41"/>
      <c r="AC106" s="50" t="n">
        <f aca="false">AB106*12</f>
        <v>0</v>
      </c>
      <c r="AD106" s="42"/>
      <c r="AE106" s="50" t="n">
        <f aca="false">AD106*5</f>
        <v>0</v>
      </c>
      <c r="AF106" s="42"/>
      <c r="AG106" s="50" t="n">
        <f aca="false">AF106*3</f>
        <v>0</v>
      </c>
      <c r="AH106" s="42"/>
      <c r="AI106" s="50" t="n">
        <f aca="false">AH106*1</f>
        <v>0</v>
      </c>
      <c r="AJ106" s="42"/>
      <c r="AK106" s="50" t="n">
        <f aca="false">AJ106*5</f>
        <v>0</v>
      </c>
      <c r="AL106" s="42"/>
      <c r="AM106" s="50" t="n">
        <f aca="false">AL106*5</f>
        <v>0</v>
      </c>
      <c r="AN106" s="42"/>
      <c r="AO106" s="50" t="n">
        <f aca="false">AN106*1</f>
        <v>0</v>
      </c>
      <c r="AP106" s="50" t="n">
        <f aca="false">IF(AE106+AG106+AI106+AK106+AM106+AO106&gt;10,10,AE106+AG106+AI106+AK106+AM106+AO106)</f>
        <v>0</v>
      </c>
      <c r="AQ106" s="52" t="n">
        <f aca="false">AC106+AP106</f>
        <v>0</v>
      </c>
      <c r="AR106" s="53" t="n">
        <f aca="false">O106+X106+AQ106</f>
        <v>0</v>
      </c>
    </row>
    <row r="107" customFormat="false" ht="14.25" hidden="true" customHeight="false" outlineLevel="0" collapsed="false">
      <c r="A107" s="35"/>
      <c r="B107" s="36"/>
      <c r="C107" s="37"/>
      <c r="D107" s="65"/>
      <c r="E107" s="57"/>
      <c r="F107" s="57"/>
      <c r="G107" s="66"/>
      <c r="H107" s="50" t="n">
        <f aca="false">G107*6</f>
        <v>0</v>
      </c>
      <c r="I107" s="42"/>
      <c r="J107" s="50" t="n">
        <f aca="false">I107*6</f>
        <v>0</v>
      </c>
      <c r="K107" s="42"/>
      <c r="L107" s="50" t="n">
        <f aca="false">IF(K107&gt;4,K107*2+4,K107*3)</f>
        <v>0</v>
      </c>
      <c r="M107" s="43"/>
      <c r="N107" s="43"/>
      <c r="O107" s="52" t="n">
        <f aca="false">H107+J107+L107+N107</f>
        <v>0</v>
      </c>
      <c r="P107" s="41"/>
      <c r="Q107" s="50" t="n">
        <f aca="false">IF(P107=0,0,6)</f>
        <v>0</v>
      </c>
      <c r="R107" s="42"/>
      <c r="S107" s="50" t="n">
        <f aca="false">R107*4</f>
        <v>0</v>
      </c>
      <c r="T107" s="42"/>
      <c r="U107" s="50" t="n">
        <f aca="false">T107*3</f>
        <v>0</v>
      </c>
      <c r="V107" s="42"/>
      <c r="W107" s="50" t="n">
        <f aca="false">IF(V107=0,0,6)</f>
        <v>0</v>
      </c>
      <c r="X107" s="52" t="n">
        <f aca="false">Q107+S107+U107+W107</f>
        <v>0</v>
      </c>
      <c r="Y107" s="41"/>
      <c r="Z107" s="42"/>
      <c r="AA107" s="44"/>
      <c r="AB107" s="41"/>
      <c r="AC107" s="50" t="n">
        <f aca="false">AB107*12</f>
        <v>0</v>
      </c>
      <c r="AD107" s="42"/>
      <c r="AE107" s="50" t="n">
        <f aca="false">AD107*5</f>
        <v>0</v>
      </c>
      <c r="AF107" s="42"/>
      <c r="AG107" s="50" t="n">
        <f aca="false">AF107*3</f>
        <v>0</v>
      </c>
      <c r="AH107" s="42"/>
      <c r="AI107" s="50" t="n">
        <f aca="false">AH107*1</f>
        <v>0</v>
      </c>
      <c r="AJ107" s="42"/>
      <c r="AK107" s="50" t="n">
        <f aca="false">AJ107*5</f>
        <v>0</v>
      </c>
      <c r="AL107" s="42"/>
      <c r="AM107" s="50" t="n">
        <f aca="false">AL107*5</f>
        <v>0</v>
      </c>
      <c r="AN107" s="42"/>
      <c r="AO107" s="50" t="n">
        <f aca="false">AN107*1</f>
        <v>0</v>
      </c>
      <c r="AP107" s="50" t="n">
        <f aca="false">IF(AE107+AG107+AI107+AK107+AM107+AO107&gt;10,10,AE107+AG107+AI107+AK107+AM107+AO107)</f>
        <v>0</v>
      </c>
      <c r="AQ107" s="52" t="n">
        <f aca="false">AC107+AP107</f>
        <v>0</v>
      </c>
      <c r="AR107" s="53" t="n">
        <f aca="false">O107+X107+AQ107</f>
        <v>0</v>
      </c>
    </row>
    <row r="108" customFormat="false" ht="14.25" hidden="true" customHeight="false" outlineLevel="0" collapsed="false">
      <c r="A108" s="35"/>
      <c r="B108" s="36"/>
      <c r="C108" s="37"/>
      <c r="D108" s="65"/>
      <c r="E108" s="57"/>
      <c r="F108" s="57"/>
      <c r="G108" s="66"/>
      <c r="H108" s="50" t="n">
        <f aca="false">G108*6</f>
        <v>0</v>
      </c>
      <c r="I108" s="42"/>
      <c r="J108" s="50" t="n">
        <f aca="false">I108*6</f>
        <v>0</v>
      </c>
      <c r="K108" s="42"/>
      <c r="L108" s="50" t="n">
        <f aca="false">IF(K108&gt;4,K108*2+4,K108*3)</f>
        <v>0</v>
      </c>
      <c r="M108" s="43"/>
      <c r="N108" s="43"/>
      <c r="O108" s="52" t="n">
        <f aca="false">H108+J108+L108+N108</f>
        <v>0</v>
      </c>
      <c r="P108" s="41"/>
      <c r="Q108" s="50" t="n">
        <f aca="false">IF(P108=0,0,6)</f>
        <v>0</v>
      </c>
      <c r="R108" s="42"/>
      <c r="S108" s="50" t="n">
        <f aca="false">R108*4</f>
        <v>0</v>
      </c>
      <c r="T108" s="42"/>
      <c r="U108" s="50" t="n">
        <f aca="false">T108*3</f>
        <v>0</v>
      </c>
      <c r="V108" s="42"/>
      <c r="W108" s="50" t="n">
        <f aca="false">IF(V108=0,0,6)</f>
        <v>0</v>
      </c>
      <c r="X108" s="52" t="n">
        <f aca="false">Q108+S108+U108+W108</f>
        <v>0</v>
      </c>
      <c r="Y108" s="41"/>
      <c r="Z108" s="42"/>
      <c r="AA108" s="44"/>
      <c r="AB108" s="41"/>
      <c r="AC108" s="50" t="n">
        <f aca="false">AB108*12</f>
        <v>0</v>
      </c>
      <c r="AD108" s="42"/>
      <c r="AE108" s="50" t="n">
        <f aca="false">AD108*5</f>
        <v>0</v>
      </c>
      <c r="AF108" s="42"/>
      <c r="AG108" s="50" t="n">
        <f aca="false">AF108*3</f>
        <v>0</v>
      </c>
      <c r="AH108" s="42"/>
      <c r="AI108" s="50" t="n">
        <f aca="false">AH108*1</f>
        <v>0</v>
      </c>
      <c r="AJ108" s="42"/>
      <c r="AK108" s="50" t="n">
        <f aca="false">AJ108*5</f>
        <v>0</v>
      </c>
      <c r="AL108" s="42"/>
      <c r="AM108" s="50" t="n">
        <f aca="false">AL108*5</f>
        <v>0</v>
      </c>
      <c r="AN108" s="42"/>
      <c r="AO108" s="50" t="n">
        <f aca="false">AN108*1</f>
        <v>0</v>
      </c>
      <c r="AP108" s="50" t="n">
        <f aca="false">IF(AE108+AG108+AI108+AK108+AM108+AO108&gt;10,10,AE108+AG108+AI108+AK108+AM108+AO108)</f>
        <v>0</v>
      </c>
      <c r="AQ108" s="52" t="n">
        <f aca="false">AC108+AP108</f>
        <v>0</v>
      </c>
      <c r="AR108" s="53" t="n">
        <f aca="false">O108+X108+AQ108</f>
        <v>0</v>
      </c>
    </row>
    <row r="109" customFormat="false" ht="14.25" hidden="true" customHeight="false" outlineLevel="0" collapsed="false">
      <c r="A109" s="35"/>
      <c r="B109" s="36"/>
      <c r="C109" s="37"/>
      <c r="D109" s="65"/>
      <c r="E109" s="57"/>
      <c r="F109" s="57"/>
      <c r="G109" s="66"/>
      <c r="H109" s="50" t="n">
        <f aca="false">G109*6</f>
        <v>0</v>
      </c>
      <c r="I109" s="42"/>
      <c r="J109" s="50" t="n">
        <f aca="false">I109*6</f>
        <v>0</v>
      </c>
      <c r="K109" s="42"/>
      <c r="L109" s="50" t="n">
        <f aca="false">IF(K109&gt;4,K109*2+4,K109*3)</f>
        <v>0</v>
      </c>
      <c r="M109" s="43"/>
      <c r="N109" s="43"/>
      <c r="O109" s="52" t="n">
        <f aca="false">H109+J109+L109+N109</f>
        <v>0</v>
      </c>
      <c r="P109" s="41"/>
      <c r="Q109" s="50" t="n">
        <f aca="false">IF(P109=0,0,6)</f>
        <v>0</v>
      </c>
      <c r="R109" s="42"/>
      <c r="S109" s="50" t="n">
        <f aca="false">R109*4</f>
        <v>0</v>
      </c>
      <c r="T109" s="42"/>
      <c r="U109" s="50" t="n">
        <f aca="false">T109*3</f>
        <v>0</v>
      </c>
      <c r="V109" s="42"/>
      <c r="W109" s="50" t="n">
        <f aca="false">IF(V109=0,0,6)</f>
        <v>0</v>
      </c>
      <c r="X109" s="52" t="n">
        <f aca="false">Q109+S109+U109+W109</f>
        <v>0</v>
      </c>
      <c r="Y109" s="41"/>
      <c r="Z109" s="42"/>
      <c r="AA109" s="44"/>
      <c r="AB109" s="41"/>
      <c r="AC109" s="50" t="n">
        <f aca="false">AB109*12</f>
        <v>0</v>
      </c>
      <c r="AD109" s="42"/>
      <c r="AE109" s="50" t="n">
        <f aca="false">AD109*5</f>
        <v>0</v>
      </c>
      <c r="AF109" s="42"/>
      <c r="AG109" s="50" t="n">
        <f aca="false">AF109*3</f>
        <v>0</v>
      </c>
      <c r="AH109" s="42"/>
      <c r="AI109" s="50" t="n">
        <f aca="false">AH109*1</f>
        <v>0</v>
      </c>
      <c r="AJ109" s="42"/>
      <c r="AK109" s="50" t="n">
        <f aca="false">AJ109*5</f>
        <v>0</v>
      </c>
      <c r="AL109" s="42"/>
      <c r="AM109" s="50" t="n">
        <f aca="false">AL109*5</f>
        <v>0</v>
      </c>
      <c r="AN109" s="42"/>
      <c r="AO109" s="50" t="n">
        <f aca="false">AN109*1</f>
        <v>0</v>
      </c>
      <c r="AP109" s="50" t="n">
        <f aca="false">IF(AE109+AG109+AI109+AK109+AM109+AO109&gt;10,10,AE109+AG109+AI109+AK109+AM109+AO109)</f>
        <v>0</v>
      </c>
      <c r="AQ109" s="52" t="n">
        <f aca="false">AC109+AP109</f>
        <v>0</v>
      </c>
      <c r="AR109" s="53" t="n">
        <f aca="false">O109+X109+AQ109</f>
        <v>0</v>
      </c>
    </row>
    <row r="110" customFormat="false" ht="14.25" hidden="true" customHeight="false" outlineLevel="0" collapsed="false">
      <c r="A110" s="35"/>
      <c r="B110" s="36"/>
      <c r="C110" s="37"/>
      <c r="D110" s="65"/>
      <c r="E110" s="57"/>
      <c r="F110" s="57"/>
      <c r="G110" s="66"/>
      <c r="H110" s="50" t="n">
        <f aca="false">G110*6</f>
        <v>0</v>
      </c>
      <c r="I110" s="42"/>
      <c r="J110" s="50" t="n">
        <f aca="false">I110*6</f>
        <v>0</v>
      </c>
      <c r="K110" s="42"/>
      <c r="L110" s="50" t="n">
        <f aca="false">IF(K110&gt;4,K110*2+4,K110*3)</f>
        <v>0</v>
      </c>
      <c r="M110" s="43"/>
      <c r="N110" s="43"/>
      <c r="O110" s="52" t="n">
        <f aca="false">H110+J110+L110+N110</f>
        <v>0</v>
      </c>
      <c r="P110" s="41"/>
      <c r="Q110" s="50" t="n">
        <f aca="false">IF(P110=0,0,6)</f>
        <v>0</v>
      </c>
      <c r="R110" s="42"/>
      <c r="S110" s="50" t="n">
        <f aca="false">R110*4</f>
        <v>0</v>
      </c>
      <c r="T110" s="42"/>
      <c r="U110" s="50" t="n">
        <f aca="false">T110*3</f>
        <v>0</v>
      </c>
      <c r="V110" s="42"/>
      <c r="W110" s="50" t="n">
        <f aca="false">IF(V110=0,0,6)</f>
        <v>0</v>
      </c>
      <c r="X110" s="52" t="n">
        <f aca="false">Q110+S110+U110+W110</f>
        <v>0</v>
      </c>
      <c r="Y110" s="41"/>
      <c r="Z110" s="42"/>
      <c r="AA110" s="44"/>
      <c r="AB110" s="41"/>
      <c r="AC110" s="50" t="n">
        <f aca="false">AB110*12</f>
        <v>0</v>
      </c>
      <c r="AD110" s="42"/>
      <c r="AE110" s="50" t="n">
        <f aca="false">AD110*5</f>
        <v>0</v>
      </c>
      <c r="AF110" s="42"/>
      <c r="AG110" s="50" t="n">
        <f aca="false">AF110*3</f>
        <v>0</v>
      </c>
      <c r="AH110" s="42"/>
      <c r="AI110" s="50" t="n">
        <f aca="false">AH110*1</f>
        <v>0</v>
      </c>
      <c r="AJ110" s="42"/>
      <c r="AK110" s="50" t="n">
        <f aca="false">AJ110*5</f>
        <v>0</v>
      </c>
      <c r="AL110" s="42"/>
      <c r="AM110" s="50" t="n">
        <f aca="false">AL110*5</f>
        <v>0</v>
      </c>
      <c r="AN110" s="42"/>
      <c r="AO110" s="50" t="n">
        <f aca="false">AN110*1</f>
        <v>0</v>
      </c>
      <c r="AP110" s="50" t="n">
        <f aca="false">IF(AE110+AG110+AI110+AK110+AM110+AO110&gt;10,10,AE110+AG110+AI110+AK110+AM110+AO110)</f>
        <v>0</v>
      </c>
      <c r="AQ110" s="52" t="n">
        <f aca="false">AC110+AP110</f>
        <v>0</v>
      </c>
      <c r="AR110" s="53" t="n">
        <f aca="false">O110+X110+AQ110</f>
        <v>0</v>
      </c>
    </row>
    <row r="111" customFormat="false" ht="14.25" hidden="true" customHeight="false" outlineLevel="0" collapsed="false">
      <c r="A111" s="35"/>
      <c r="B111" s="36"/>
      <c r="C111" s="37"/>
      <c r="D111" s="65"/>
      <c r="E111" s="57"/>
      <c r="F111" s="57"/>
      <c r="G111" s="66"/>
      <c r="H111" s="50" t="n">
        <f aca="false">G111*6</f>
        <v>0</v>
      </c>
      <c r="I111" s="42"/>
      <c r="J111" s="50" t="n">
        <f aca="false">I111*6</f>
        <v>0</v>
      </c>
      <c r="K111" s="42"/>
      <c r="L111" s="50" t="n">
        <f aca="false">IF(K111&gt;4,K111*2+4,K111*3)</f>
        <v>0</v>
      </c>
      <c r="M111" s="43"/>
      <c r="N111" s="43"/>
      <c r="O111" s="52" t="n">
        <f aca="false">H111+J111+L111+N111</f>
        <v>0</v>
      </c>
      <c r="P111" s="41"/>
      <c r="Q111" s="50" t="n">
        <f aca="false">IF(P111=0,0,6)</f>
        <v>0</v>
      </c>
      <c r="R111" s="42"/>
      <c r="S111" s="50" t="n">
        <f aca="false">R111*4</f>
        <v>0</v>
      </c>
      <c r="T111" s="42"/>
      <c r="U111" s="50" t="n">
        <f aca="false">T111*3</f>
        <v>0</v>
      </c>
      <c r="V111" s="42"/>
      <c r="W111" s="50" t="n">
        <f aca="false">IF(V111=0,0,6)</f>
        <v>0</v>
      </c>
      <c r="X111" s="52" t="n">
        <f aca="false">Q111+S111+U111+W111</f>
        <v>0</v>
      </c>
      <c r="Y111" s="41"/>
      <c r="Z111" s="42"/>
      <c r="AA111" s="44"/>
      <c r="AB111" s="41"/>
      <c r="AC111" s="50" t="n">
        <f aca="false">AB111*12</f>
        <v>0</v>
      </c>
      <c r="AD111" s="42"/>
      <c r="AE111" s="50" t="n">
        <f aca="false">AD111*5</f>
        <v>0</v>
      </c>
      <c r="AF111" s="42"/>
      <c r="AG111" s="50" t="n">
        <f aca="false">AF111*3</f>
        <v>0</v>
      </c>
      <c r="AH111" s="42"/>
      <c r="AI111" s="50" t="n">
        <f aca="false">AH111*1</f>
        <v>0</v>
      </c>
      <c r="AJ111" s="42"/>
      <c r="AK111" s="50" t="n">
        <f aca="false">AJ111*5</f>
        <v>0</v>
      </c>
      <c r="AL111" s="42"/>
      <c r="AM111" s="50" t="n">
        <f aca="false">AL111*5</f>
        <v>0</v>
      </c>
      <c r="AN111" s="42"/>
      <c r="AO111" s="50" t="n">
        <f aca="false">AN111*1</f>
        <v>0</v>
      </c>
      <c r="AP111" s="50" t="n">
        <f aca="false">IF(AE111+AG111+AI111+AK111+AM111+AO111&gt;10,10,AE111+AG111+AI111+AK111+AM111+AO111)</f>
        <v>0</v>
      </c>
      <c r="AQ111" s="52" t="n">
        <f aca="false">AC111+AP111</f>
        <v>0</v>
      </c>
      <c r="AR111" s="53" t="n">
        <f aca="false">O111+X111+AQ111</f>
        <v>0</v>
      </c>
    </row>
    <row r="112" customFormat="false" ht="14.25" hidden="true" customHeight="false" outlineLevel="0" collapsed="false">
      <c r="A112" s="35"/>
      <c r="B112" s="36"/>
      <c r="C112" s="37"/>
      <c r="D112" s="65"/>
      <c r="E112" s="57"/>
      <c r="F112" s="57"/>
      <c r="G112" s="66"/>
      <c r="H112" s="50" t="n">
        <f aca="false">G112*6</f>
        <v>0</v>
      </c>
      <c r="I112" s="42"/>
      <c r="J112" s="50" t="n">
        <f aca="false">I112*6</f>
        <v>0</v>
      </c>
      <c r="K112" s="42"/>
      <c r="L112" s="50" t="n">
        <f aca="false">IF(K112&gt;4,K112*2+4,K112*3)</f>
        <v>0</v>
      </c>
      <c r="M112" s="43"/>
      <c r="N112" s="43"/>
      <c r="O112" s="52" t="n">
        <f aca="false">H112+J112+L112+N112</f>
        <v>0</v>
      </c>
      <c r="P112" s="41"/>
      <c r="Q112" s="50" t="n">
        <f aca="false">IF(P112=0,0,6)</f>
        <v>0</v>
      </c>
      <c r="R112" s="42"/>
      <c r="S112" s="50" t="n">
        <f aca="false">R112*4</f>
        <v>0</v>
      </c>
      <c r="T112" s="42"/>
      <c r="U112" s="50" t="n">
        <f aca="false">T112*3</f>
        <v>0</v>
      </c>
      <c r="V112" s="42"/>
      <c r="W112" s="50" t="n">
        <f aca="false">IF(V112=0,0,6)</f>
        <v>0</v>
      </c>
      <c r="X112" s="52" t="n">
        <f aca="false">Q112+S112+U112+W112</f>
        <v>0</v>
      </c>
      <c r="Y112" s="41"/>
      <c r="Z112" s="42"/>
      <c r="AA112" s="44"/>
      <c r="AB112" s="41"/>
      <c r="AC112" s="50" t="n">
        <f aca="false">AB112*12</f>
        <v>0</v>
      </c>
      <c r="AD112" s="42"/>
      <c r="AE112" s="50" t="n">
        <f aca="false">AD112*5</f>
        <v>0</v>
      </c>
      <c r="AF112" s="42"/>
      <c r="AG112" s="50" t="n">
        <f aca="false">AF112*3</f>
        <v>0</v>
      </c>
      <c r="AH112" s="42"/>
      <c r="AI112" s="50" t="n">
        <f aca="false">AH112*1</f>
        <v>0</v>
      </c>
      <c r="AJ112" s="42"/>
      <c r="AK112" s="50" t="n">
        <f aca="false">AJ112*5</f>
        <v>0</v>
      </c>
      <c r="AL112" s="42"/>
      <c r="AM112" s="50" t="n">
        <f aca="false">AL112*5</f>
        <v>0</v>
      </c>
      <c r="AN112" s="42"/>
      <c r="AO112" s="50" t="n">
        <f aca="false">AN112*1</f>
        <v>0</v>
      </c>
      <c r="AP112" s="50" t="n">
        <f aca="false">IF(AE112+AG112+AI112+AK112+AM112+AO112&gt;10,10,AE112+AG112+AI112+AK112+AM112+AO112)</f>
        <v>0</v>
      </c>
      <c r="AQ112" s="52" t="n">
        <f aca="false">AC112+AP112</f>
        <v>0</v>
      </c>
      <c r="AR112" s="53" t="n">
        <f aca="false">O112+X112+AQ112</f>
        <v>0</v>
      </c>
    </row>
    <row r="113" customFormat="false" ht="14.25" hidden="true" customHeight="false" outlineLevel="0" collapsed="false">
      <c r="A113" s="35"/>
      <c r="B113" s="36"/>
      <c r="C113" s="37"/>
      <c r="D113" s="65"/>
      <c r="E113" s="57"/>
      <c r="F113" s="57"/>
      <c r="G113" s="66"/>
      <c r="H113" s="50" t="n">
        <f aca="false">G113*6</f>
        <v>0</v>
      </c>
      <c r="I113" s="42"/>
      <c r="J113" s="50" t="n">
        <f aca="false">I113*6</f>
        <v>0</v>
      </c>
      <c r="K113" s="42"/>
      <c r="L113" s="50" t="n">
        <f aca="false">IF(K113&gt;4,K113*2+4,K113*3)</f>
        <v>0</v>
      </c>
      <c r="M113" s="43"/>
      <c r="N113" s="43"/>
      <c r="O113" s="52" t="n">
        <f aca="false">H113+J113+L113+N113</f>
        <v>0</v>
      </c>
      <c r="P113" s="41"/>
      <c r="Q113" s="50" t="n">
        <f aca="false">IF(P113=0,0,6)</f>
        <v>0</v>
      </c>
      <c r="R113" s="42"/>
      <c r="S113" s="50" t="n">
        <f aca="false">R113*4</f>
        <v>0</v>
      </c>
      <c r="T113" s="42"/>
      <c r="U113" s="50" t="n">
        <f aca="false">T113*3</f>
        <v>0</v>
      </c>
      <c r="V113" s="42"/>
      <c r="W113" s="50" t="n">
        <f aca="false">IF(V113=0,0,6)</f>
        <v>0</v>
      </c>
      <c r="X113" s="52" t="n">
        <f aca="false">Q113+S113+U113+W113</f>
        <v>0</v>
      </c>
      <c r="Y113" s="41"/>
      <c r="Z113" s="42"/>
      <c r="AA113" s="44"/>
      <c r="AB113" s="41"/>
      <c r="AC113" s="50" t="n">
        <f aca="false">AB113*12</f>
        <v>0</v>
      </c>
      <c r="AD113" s="42"/>
      <c r="AE113" s="50" t="n">
        <f aca="false">AD113*5</f>
        <v>0</v>
      </c>
      <c r="AF113" s="42"/>
      <c r="AG113" s="50" t="n">
        <f aca="false">AF113*3</f>
        <v>0</v>
      </c>
      <c r="AH113" s="42"/>
      <c r="AI113" s="50" t="n">
        <f aca="false">AH113*1</f>
        <v>0</v>
      </c>
      <c r="AJ113" s="42"/>
      <c r="AK113" s="50" t="n">
        <f aca="false">AJ113*5</f>
        <v>0</v>
      </c>
      <c r="AL113" s="42"/>
      <c r="AM113" s="50" t="n">
        <f aca="false">AL113*5</f>
        <v>0</v>
      </c>
      <c r="AN113" s="42"/>
      <c r="AO113" s="50" t="n">
        <f aca="false">AN113*1</f>
        <v>0</v>
      </c>
      <c r="AP113" s="50" t="n">
        <f aca="false">IF(AE113+AG113+AI113+AK113+AM113+AO113&gt;10,10,AE113+AG113+AI113+AK113+AM113+AO113)</f>
        <v>0</v>
      </c>
      <c r="AQ113" s="52" t="n">
        <f aca="false">AC113+AP113</f>
        <v>0</v>
      </c>
      <c r="AR113" s="53" t="n">
        <f aca="false">O113+X113+AQ113</f>
        <v>0</v>
      </c>
    </row>
    <row r="114" customFormat="false" ht="14.25" hidden="true" customHeight="false" outlineLevel="0" collapsed="false">
      <c r="A114" s="35"/>
      <c r="B114" s="36"/>
      <c r="C114" s="37"/>
      <c r="D114" s="65"/>
      <c r="E114" s="57"/>
      <c r="F114" s="57"/>
      <c r="G114" s="66"/>
      <c r="H114" s="50" t="n">
        <f aca="false">G114*6</f>
        <v>0</v>
      </c>
      <c r="I114" s="42"/>
      <c r="J114" s="50" t="n">
        <f aca="false">I114*6</f>
        <v>0</v>
      </c>
      <c r="K114" s="42"/>
      <c r="L114" s="50" t="n">
        <f aca="false">IF(K114&gt;4,K114*2+4,K114*3)</f>
        <v>0</v>
      </c>
      <c r="M114" s="43"/>
      <c r="N114" s="43"/>
      <c r="O114" s="52" t="n">
        <f aca="false">H114+J114+L114+N114</f>
        <v>0</v>
      </c>
      <c r="P114" s="41"/>
      <c r="Q114" s="50" t="n">
        <f aca="false">IF(P114=0,0,6)</f>
        <v>0</v>
      </c>
      <c r="R114" s="42"/>
      <c r="S114" s="50" t="n">
        <f aca="false">R114*4</f>
        <v>0</v>
      </c>
      <c r="T114" s="42"/>
      <c r="U114" s="50" t="n">
        <f aca="false">T114*3</f>
        <v>0</v>
      </c>
      <c r="V114" s="42"/>
      <c r="W114" s="50" t="n">
        <f aca="false">IF(V114=0,0,6)</f>
        <v>0</v>
      </c>
      <c r="X114" s="52" t="n">
        <f aca="false">Q114+S114+U114+W114</f>
        <v>0</v>
      </c>
      <c r="Y114" s="41"/>
      <c r="Z114" s="42"/>
      <c r="AA114" s="44"/>
      <c r="AB114" s="41"/>
      <c r="AC114" s="50" t="n">
        <f aca="false">AB114*12</f>
        <v>0</v>
      </c>
      <c r="AD114" s="42"/>
      <c r="AE114" s="50" t="n">
        <f aca="false">AD114*5</f>
        <v>0</v>
      </c>
      <c r="AF114" s="42"/>
      <c r="AG114" s="50" t="n">
        <f aca="false">AF114*3</f>
        <v>0</v>
      </c>
      <c r="AH114" s="42"/>
      <c r="AI114" s="50" t="n">
        <f aca="false">AH114*1</f>
        <v>0</v>
      </c>
      <c r="AJ114" s="42"/>
      <c r="AK114" s="50" t="n">
        <f aca="false">AJ114*5</f>
        <v>0</v>
      </c>
      <c r="AL114" s="42"/>
      <c r="AM114" s="50" t="n">
        <f aca="false">AL114*5</f>
        <v>0</v>
      </c>
      <c r="AN114" s="42"/>
      <c r="AO114" s="50" t="n">
        <f aca="false">AN114*1</f>
        <v>0</v>
      </c>
      <c r="AP114" s="50" t="n">
        <f aca="false">IF(AE114+AG114+AI114+AK114+AM114+AO114&gt;10,10,AE114+AG114+AI114+AK114+AM114+AO114)</f>
        <v>0</v>
      </c>
      <c r="AQ114" s="52" t="n">
        <f aca="false">AC114+AP114</f>
        <v>0</v>
      </c>
      <c r="AR114" s="53" t="n">
        <f aca="false">O114+X114+AQ114</f>
        <v>0</v>
      </c>
    </row>
    <row r="115" customFormat="false" ht="14.25" hidden="true" customHeight="false" outlineLevel="0" collapsed="false">
      <c r="A115" s="35"/>
      <c r="B115" s="36"/>
      <c r="C115" s="37"/>
      <c r="D115" s="65"/>
      <c r="E115" s="57"/>
      <c r="F115" s="57"/>
      <c r="G115" s="66"/>
      <c r="H115" s="50" t="n">
        <f aca="false">G115*6</f>
        <v>0</v>
      </c>
      <c r="I115" s="42"/>
      <c r="J115" s="50" t="n">
        <f aca="false">I115*6</f>
        <v>0</v>
      </c>
      <c r="K115" s="42"/>
      <c r="L115" s="50" t="n">
        <f aca="false">IF(K115&gt;4,K115*2+4,K115*3)</f>
        <v>0</v>
      </c>
      <c r="M115" s="43"/>
      <c r="N115" s="43"/>
      <c r="O115" s="52" t="n">
        <f aca="false">H115+J115+L115+N115</f>
        <v>0</v>
      </c>
      <c r="P115" s="41"/>
      <c r="Q115" s="50" t="n">
        <f aca="false">IF(P115=0,0,6)</f>
        <v>0</v>
      </c>
      <c r="R115" s="42"/>
      <c r="S115" s="50" t="n">
        <f aca="false">R115*4</f>
        <v>0</v>
      </c>
      <c r="T115" s="42"/>
      <c r="U115" s="50" t="n">
        <f aca="false">T115*3</f>
        <v>0</v>
      </c>
      <c r="V115" s="42"/>
      <c r="W115" s="50" t="n">
        <f aca="false">IF(V115=0,0,6)</f>
        <v>0</v>
      </c>
      <c r="X115" s="52" t="n">
        <f aca="false">Q115+S115+U115+W115</f>
        <v>0</v>
      </c>
      <c r="Y115" s="41"/>
      <c r="Z115" s="42"/>
      <c r="AA115" s="44"/>
      <c r="AB115" s="41"/>
      <c r="AC115" s="50" t="n">
        <f aca="false">AB115*12</f>
        <v>0</v>
      </c>
      <c r="AD115" s="42"/>
      <c r="AE115" s="50" t="n">
        <f aca="false">AD115*5</f>
        <v>0</v>
      </c>
      <c r="AF115" s="42"/>
      <c r="AG115" s="50" t="n">
        <f aca="false">AF115*3</f>
        <v>0</v>
      </c>
      <c r="AH115" s="42"/>
      <c r="AI115" s="50" t="n">
        <f aca="false">AH115*1</f>
        <v>0</v>
      </c>
      <c r="AJ115" s="42"/>
      <c r="AK115" s="50" t="n">
        <f aca="false">AJ115*5</f>
        <v>0</v>
      </c>
      <c r="AL115" s="42"/>
      <c r="AM115" s="50" t="n">
        <f aca="false">AL115*5</f>
        <v>0</v>
      </c>
      <c r="AN115" s="42"/>
      <c r="AO115" s="50" t="n">
        <f aca="false">AN115*1</f>
        <v>0</v>
      </c>
      <c r="AP115" s="50" t="n">
        <f aca="false">IF(AE115+AG115+AI115+AK115+AM115+AO115&gt;10,10,AE115+AG115+AI115+AK115+AM115+AO115)</f>
        <v>0</v>
      </c>
      <c r="AQ115" s="52" t="n">
        <f aca="false">AC115+AP115</f>
        <v>0</v>
      </c>
      <c r="AR115" s="53" t="n">
        <f aca="false">O115+X115+AQ115</f>
        <v>0</v>
      </c>
    </row>
    <row r="116" customFormat="false" ht="14.25" hidden="true" customHeight="false" outlineLevel="0" collapsed="false">
      <c r="A116" s="35"/>
      <c r="B116" s="36"/>
      <c r="C116" s="37"/>
      <c r="D116" s="65"/>
      <c r="E116" s="57"/>
      <c r="F116" s="57"/>
      <c r="G116" s="66"/>
      <c r="H116" s="50" t="n">
        <f aca="false">G116*6</f>
        <v>0</v>
      </c>
      <c r="I116" s="42"/>
      <c r="J116" s="50" t="n">
        <f aca="false">I116*6</f>
        <v>0</v>
      </c>
      <c r="K116" s="42"/>
      <c r="L116" s="50" t="n">
        <f aca="false">IF(K116&gt;4,K116*2+4,K116*3)</f>
        <v>0</v>
      </c>
      <c r="M116" s="43"/>
      <c r="N116" s="43"/>
      <c r="O116" s="52" t="n">
        <f aca="false">H116+J116+L116+N116</f>
        <v>0</v>
      </c>
      <c r="P116" s="41"/>
      <c r="Q116" s="50" t="n">
        <f aca="false">IF(P116=0,0,6)</f>
        <v>0</v>
      </c>
      <c r="R116" s="42"/>
      <c r="S116" s="50" t="n">
        <f aca="false">R116*4</f>
        <v>0</v>
      </c>
      <c r="T116" s="42"/>
      <c r="U116" s="50" t="n">
        <f aca="false">T116*3</f>
        <v>0</v>
      </c>
      <c r="V116" s="42"/>
      <c r="W116" s="50" t="n">
        <f aca="false">IF(V116=0,0,6)</f>
        <v>0</v>
      </c>
      <c r="X116" s="52" t="n">
        <f aca="false">Q116+S116+U116+W116</f>
        <v>0</v>
      </c>
      <c r="Y116" s="41"/>
      <c r="Z116" s="42"/>
      <c r="AA116" s="44"/>
      <c r="AB116" s="41"/>
      <c r="AC116" s="50" t="n">
        <f aca="false">AB116*12</f>
        <v>0</v>
      </c>
      <c r="AD116" s="42"/>
      <c r="AE116" s="50" t="n">
        <f aca="false">AD116*5</f>
        <v>0</v>
      </c>
      <c r="AF116" s="42"/>
      <c r="AG116" s="50" t="n">
        <f aca="false">AF116*3</f>
        <v>0</v>
      </c>
      <c r="AH116" s="42"/>
      <c r="AI116" s="50" t="n">
        <f aca="false">AH116*1</f>
        <v>0</v>
      </c>
      <c r="AJ116" s="42"/>
      <c r="AK116" s="50" t="n">
        <f aca="false">AJ116*5</f>
        <v>0</v>
      </c>
      <c r="AL116" s="42"/>
      <c r="AM116" s="50" t="n">
        <f aca="false">AL116*5</f>
        <v>0</v>
      </c>
      <c r="AN116" s="42"/>
      <c r="AO116" s="50" t="n">
        <f aca="false">AN116*1</f>
        <v>0</v>
      </c>
      <c r="AP116" s="50" t="n">
        <f aca="false">IF(AE116+AG116+AI116+AK116+AM116+AO116&gt;10,10,AE116+AG116+AI116+AK116+AM116+AO116)</f>
        <v>0</v>
      </c>
      <c r="AQ116" s="52" t="n">
        <f aca="false">AC116+AP116</f>
        <v>0</v>
      </c>
      <c r="AR116" s="53" t="n">
        <f aca="false">O116+X116+AQ116</f>
        <v>0</v>
      </c>
    </row>
    <row r="117" customFormat="false" ht="14.25" hidden="true" customHeight="false" outlineLevel="0" collapsed="false">
      <c r="A117" s="35"/>
      <c r="B117" s="36"/>
      <c r="C117" s="37"/>
      <c r="D117" s="65"/>
      <c r="E117" s="57"/>
      <c r="F117" s="57"/>
      <c r="G117" s="66"/>
      <c r="H117" s="50" t="n">
        <f aca="false">G117*6</f>
        <v>0</v>
      </c>
      <c r="I117" s="42"/>
      <c r="J117" s="50" t="n">
        <f aca="false">I117*6</f>
        <v>0</v>
      </c>
      <c r="K117" s="42"/>
      <c r="L117" s="50" t="n">
        <f aca="false">IF(K117&gt;4,K117*2+4,K117*3)</f>
        <v>0</v>
      </c>
      <c r="M117" s="43"/>
      <c r="N117" s="43"/>
      <c r="O117" s="52" t="n">
        <f aca="false">H117+J117+L117+N117</f>
        <v>0</v>
      </c>
      <c r="P117" s="41"/>
      <c r="Q117" s="50" t="n">
        <f aca="false">IF(P117=0,0,6)</f>
        <v>0</v>
      </c>
      <c r="R117" s="42"/>
      <c r="S117" s="50" t="n">
        <f aca="false">R117*4</f>
        <v>0</v>
      </c>
      <c r="T117" s="42"/>
      <c r="U117" s="50" t="n">
        <f aca="false">T117*3</f>
        <v>0</v>
      </c>
      <c r="V117" s="42"/>
      <c r="W117" s="50" t="n">
        <f aca="false">IF(V117=0,0,6)</f>
        <v>0</v>
      </c>
      <c r="X117" s="52" t="n">
        <f aca="false">Q117+S117+U117+W117</f>
        <v>0</v>
      </c>
      <c r="Y117" s="41"/>
      <c r="Z117" s="42"/>
      <c r="AA117" s="44"/>
      <c r="AB117" s="41"/>
      <c r="AC117" s="50" t="n">
        <f aca="false">AB117*12</f>
        <v>0</v>
      </c>
      <c r="AD117" s="42"/>
      <c r="AE117" s="50" t="n">
        <f aca="false">AD117*5</f>
        <v>0</v>
      </c>
      <c r="AF117" s="42"/>
      <c r="AG117" s="50" t="n">
        <f aca="false">AF117*3</f>
        <v>0</v>
      </c>
      <c r="AH117" s="42"/>
      <c r="AI117" s="50" t="n">
        <f aca="false">AH117*1</f>
        <v>0</v>
      </c>
      <c r="AJ117" s="42"/>
      <c r="AK117" s="50" t="n">
        <f aca="false">AJ117*5</f>
        <v>0</v>
      </c>
      <c r="AL117" s="42"/>
      <c r="AM117" s="50" t="n">
        <f aca="false">AL117*5</f>
        <v>0</v>
      </c>
      <c r="AN117" s="42"/>
      <c r="AO117" s="50" t="n">
        <f aca="false">AN117*1</f>
        <v>0</v>
      </c>
      <c r="AP117" s="50" t="n">
        <f aca="false">IF(AE117+AG117+AI117+AK117+AM117+AO117&gt;10,10,AE117+AG117+AI117+AK117+AM117+AO117)</f>
        <v>0</v>
      </c>
      <c r="AQ117" s="52" t="n">
        <f aca="false">AC117+AP117</f>
        <v>0</v>
      </c>
      <c r="AR117" s="53" t="n">
        <f aca="false">O117+X117+AQ117</f>
        <v>0</v>
      </c>
    </row>
    <row r="118" customFormat="false" ht="14.25" hidden="true" customHeight="false" outlineLevel="0" collapsed="false">
      <c r="A118" s="35"/>
      <c r="B118" s="36"/>
      <c r="C118" s="37"/>
      <c r="D118" s="65"/>
      <c r="E118" s="57"/>
      <c r="F118" s="57"/>
      <c r="G118" s="66"/>
      <c r="H118" s="50" t="n">
        <f aca="false">G118*6</f>
        <v>0</v>
      </c>
      <c r="I118" s="42"/>
      <c r="J118" s="50" t="n">
        <f aca="false">I118*6</f>
        <v>0</v>
      </c>
      <c r="K118" s="42"/>
      <c r="L118" s="50" t="n">
        <f aca="false">IF(K118&gt;4,K118*2+4,K118*3)</f>
        <v>0</v>
      </c>
      <c r="M118" s="43"/>
      <c r="N118" s="43"/>
      <c r="O118" s="52" t="n">
        <f aca="false">H118+J118+L118+N118</f>
        <v>0</v>
      </c>
      <c r="P118" s="41"/>
      <c r="Q118" s="50" t="n">
        <f aca="false">IF(P118=0,0,6)</f>
        <v>0</v>
      </c>
      <c r="R118" s="42"/>
      <c r="S118" s="50" t="n">
        <f aca="false">R118*4</f>
        <v>0</v>
      </c>
      <c r="T118" s="42"/>
      <c r="U118" s="50" t="n">
        <f aca="false">T118*3</f>
        <v>0</v>
      </c>
      <c r="V118" s="42"/>
      <c r="W118" s="50" t="n">
        <f aca="false">IF(V118=0,0,6)</f>
        <v>0</v>
      </c>
      <c r="X118" s="52" t="n">
        <f aca="false">Q118+S118+U118+W118</f>
        <v>0</v>
      </c>
      <c r="Y118" s="41"/>
      <c r="Z118" s="42"/>
      <c r="AA118" s="44"/>
      <c r="AB118" s="41"/>
      <c r="AC118" s="50" t="n">
        <f aca="false">AB118*12</f>
        <v>0</v>
      </c>
      <c r="AD118" s="42"/>
      <c r="AE118" s="50" t="n">
        <f aca="false">AD118*5</f>
        <v>0</v>
      </c>
      <c r="AF118" s="42"/>
      <c r="AG118" s="50" t="n">
        <f aca="false">AF118*3</f>
        <v>0</v>
      </c>
      <c r="AH118" s="42"/>
      <c r="AI118" s="50" t="n">
        <f aca="false">AH118*1</f>
        <v>0</v>
      </c>
      <c r="AJ118" s="42"/>
      <c r="AK118" s="50" t="n">
        <f aca="false">AJ118*5</f>
        <v>0</v>
      </c>
      <c r="AL118" s="42"/>
      <c r="AM118" s="50" t="n">
        <f aca="false">AL118*5</f>
        <v>0</v>
      </c>
      <c r="AN118" s="42"/>
      <c r="AO118" s="50" t="n">
        <f aca="false">AN118*1</f>
        <v>0</v>
      </c>
      <c r="AP118" s="50" t="n">
        <f aca="false">IF(AE118+AG118+AI118+AK118+AM118+AO118&gt;10,10,AE118+AG118+AI118+AK118+AM118+AO118)</f>
        <v>0</v>
      </c>
      <c r="AQ118" s="52" t="n">
        <f aca="false">AC118+AP118</f>
        <v>0</v>
      </c>
      <c r="AR118" s="53" t="n">
        <f aca="false">O118+X118+AQ118</f>
        <v>0</v>
      </c>
    </row>
    <row r="119" customFormat="false" ht="14.25" hidden="true" customHeight="false" outlineLevel="0" collapsed="false">
      <c r="A119" s="35"/>
      <c r="B119" s="36"/>
      <c r="C119" s="37"/>
      <c r="D119" s="65"/>
      <c r="E119" s="57"/>
      <c r="F119" s="57"/>
      <c r="G119" s="66"/>
      <c r="H119" s="50" t="n">
        <f aca="false">G119*6</f>
        <v>0</v>
      </c>
      <c r="I119" s="42"/>
      <c r="J119" s="50" t="n">
        <f aca="false">I119*6</f>
        <v>0</v>
      </c>
      <c r="K119" s="42"/>
      <c r="L119" s="50" t="n">
        <f aca="false">IF(K119&gt;4,K119*2+4,K119*3)</f>
        <v>0</v>
      </c>
      <c r="M119" s="43"/>
      <c r="N119" s="43"/>
      <c r="O119" s="52" t="n">
        <f aca="false">H119+J119+L119+N119</f>
        <v>0</v>
      </c>
      <c r="P119" s="41"/>
      <c r="Q119" s="50" t="n">
        <f aca="false">IF(P119=0,0,6)</f>
        <v>0</v>
      </c>
      <c r="R119" s="42"/>
      <c r="S119" s="50" t="n">
        <f aca="false">R119*4</f>
        <v>0</v>
      </c>
      <c r="T119" s="42"/>
      <c r="U119" s="50" t="n">
        <f aca="false">T119*3</f>
        <v>0</v>
      </c>
      <c r="V119" s="42"/>
      <c r="W119" s="50" t="n">
        <f aca="false">IF(V119=0,0,6)</f>
        <v>0</v>
      </c>
      <c r="X119" s="52" t="n">
        <f aca="false">Q119+S119+U119+W119</f>
        <v>0</v>
      </c>
      <c r="Y119" s="41"/>
      <c r="Z119" s="42"/>
      <c r="AA119" s="44"/>
      <c r="AB119" s="41"/>
      <c r="AC119" s="50" t="n">
        <f aca="false">AB119*12</f>
        <v>0</v>
      </c>
      <c r="AD119" s="42"/>
      <c r="AE119" s="50" t="n">
        <f aca="false">AD119*5</f>
        <v>0</v>
      </c>
      <c r="AF119" s="42"/>
      <c r="AG119" s="50" t="n">
        <f aca="false">AF119*3</f>
        <v>0</v>
      </c>
      <c r="AH119" s="42"/>
      <c r="AI119" s="50" t="n">
        <f aca="false">AH119*1</f>
        <v>0</v>
      </c>
      <c r="AJ119" s="42"/>
      <c r="AK119" s="50" t="n">
        <f aca="false">AJ119*5</f>
        <v>0</v>
      </c>
      <c r="AL119" s="42"/>
      <c r="AM119" s="50" t="n">
        <f aca="false">AL119*5</f>
        <v>0</v>
      </c>
      <c r="AN119" s="42"/>
      <c r="AO119" s="50" t="n">
        <f aca="false">AN119*1</f>
        <v>0</v>
      </c>
      <c r="AP119" s="50" t="n">
        <f aca="false">IF(AE119+AG119+AI119+AK119+AM119+AO119&gt;10,10,AE119+AG119+AI119+AK119+AM119+AO119)</f>
        <v>0</v>
      </c>
      <c r="AQ119" s="52" t="n">
        <f aca="false">AC119+AP119</f>
        <v>0</v>
      </c>
      <c r="AR119" s="53" t="n">
        <f aca="false">O119+X119+AQ119</f>
        <v>0</v>
      </c>
    </row>
    <row r="120" customFormat="false" ht="14.25" hidden="true" customHeight="false" outlineLevel="0" collapsed="false">
      <c r="A120" s="35"/>
      <c r="B120" s="36"/>
      <c r="C120" s="37"/>
      <c r="D120" s="65"/>
      <c r="E120" s="57"/>
      <c r="F120" s="57"/>
      <c r="G120" s="66"/>
      <c r="H120" s="50" t="n">
        <f aca="false">G120*6</f>
        <v>0</v>
      </c>
      <c r="I120" s="42"/>
      <c r="J120" s="50" t="n">
        <f aca="false">I120*6</f>
        <v>0</v>
      </c>
      <c r="K120" s="42"/>
      <c r="L120" s="50" t="n">
        <f aca="false">IF(K120&gt;4,K120*2+4,K120*3)</f>
        <v>0</v>
      </c>
      <c r="M120" s="43"/>
      <c r="N120" s="43"/>
      <c r="O120" s="52" t="n">
        <f aca="false">H120+J120+L120+N120</f>
        <v>0</v>
      </c>
      <c r="P120" s="41"/>
      <c r="Q120" s="50" t="n">
        <f aca="false">IF(P120=0,0,6)</f>
        <v>0</v>
      </c>
      <c r="R120" s="42"/>
      <c r="S120" s="50" t="n">
        <f aca="false">R120*4</f>
        <v>0</v>
      </c>
      <c r="T120" s="42"/>
      <c r="U120" s="50" t="n">
        <f aca="false">T120*3</f>
        <v>0</v>
      </c>
      <c r="V120" s="42"/>
      <c r="W120" s="50" t="n">
        <f aca="false">IF(V120=0,0,6)</f>
        <v>0</v>
      </c>
      <c r="X120" s="52" t="n">
        <f aca="false">Q120+S120+U120+W120</f>
        <v>0</v>
      </c>
      <c r="Y120" s="41"/>
      <c r="Z120" s="42"/>
      <c r="AA120" s="44"/>
      <c r="AB120" s="41"/>
      <c r="AC120" s="50" t="n">
        <f aca="false">AB120*12</f>
        <v>0</v>
      </c>
      <c r="AD120" s="42"/>
      <c r="AE120" s="50" t="n">
        <f aca="false">AD120*5</f>
        <v>0</v>
      </c>
      <c r="AF120" s="42"/>
      <c r="AG120" s="50" t="n">
        <f aca="false">AF120*3</f>
        <v>0</v>
      </c>
      <c r="AH120" s="42"/>
      <c r="AI120" s="50" t="n">
        <f aca="false">AH120*1</f>
        <v>0</v>
      </c>
      <c r="AJ120" s="42"/>
      <c r="AK120" s="50" t="n">
        <f aca="false">AJ120*5</f>
        <v>0</v>
      </c>
      <c r="AL120" s="42"/>
      <c r="AM120" s="50" t="n">
        <f aca="false">AL120*5</f>
        <v>0</v>
      </c>
      <c r="AN120" s="42"/>
      <c r="AO120" s="50" t="n">
        <f aca="false">AN120*1</f>
        <v>0</v>
      </c>
      <c r="AP120" s="50" t="n">
        <f aca="false">IF(AE120+AG120+AI120+AK120+AM120+AO120&gt;10,10,AE120+AG120+AI120+AK120+AM120+AO120)</f>
        <v>0</v>
      </c>
      <c r="AQ120" s="52" t="n">
        <f aca="false">AC120+AP120</f>
        <v>0</v>
      </c>
      <c r="AR120" s="53" t="n">
        <f aca="false">O120+X120+AQ120</f>
        <v>0</v>
      </c>
    </row>
    <row r="121" customFormat="false" ht="14.25" hidden="true" customHeight="false" outlineLevel="0" collapsed="false">
      <c r="A121" s="35"/>
      <c r="B121" s="36"/>
      <c r="C121" s="37"/>
      <c r="D121" s="65"/>
      <c r="E121" s="57"/>
      <c r="F121" s="57"/>
      <c r="G121" s="66"/>
      <c r="H121" s="50" t="n">
        <f aca="false">G121*6</f>
        <v>0</v>
      </c>
      <c r="I121" s="42"/>
      <c r="J121" s="50" t="n">
        <f aca="false">I121*6</f>
        <v>0</v>
      </c>
      <c r="K121" s="42"/>
      <c r="L121" s="50" t="n">
        <f aca="false">IF(K121&gt;4,K121*2+4,K121*3)</f>
        <v>0</v>
      </c>
      <c r="M121" s="43"/>
      <c r="N121" s="43"/>
      <c r="O121" s="52" t="n">
        <f aca="false">H121+J121+L121+N121</f>
        <v>0</v>
      </c>
      <c r="P121" s="41"/>
      <c r="Q121" s="50" t="n">
        <f aca="false">IF(P121=0,0,6)</f>
        <v>0</v>
      </c>
      <c r="R121" s="42"/>
      <c r="S121" s="50" t="n">
        <f aca="false">R121*4</f>
        <v>0</v>
      </c>
      <c r="T121" s="42"/>
      <c r="U121" s="50" t="n">
        <f aca="false">T121*3</f>
        <v>0</v>
      </c>
      <c r="V121" s="42"/>
      <c r="W121" s="50" t="n">
        <f aca="false">IF(V121=0,0,6)</f>
        <v>0</v>
      </c>
      <c r="X121" s="52" t="n">
        <f aca="false">Q121+S121+U121+W121</f>
        <v>0</v>
      </c>
      <c r="Y121" s="41"/>
      <c r="Z121" s="42"/>
      <c r="AA121" s="44"/>
      <c r="AB121" s="41"/>
      <c r="AC121" s="50" t="n">
        <f aca="false">AB121*12</f>
        <v>0</v>
      </c>
      <c r="AD121" s="42"/>
      <c r="AE121" s="50" t="n">
        <f aca="false">AD121*5</f>
        <v>0</v>
      </c>
      <c r="AF121" s="42"/>
      <c r="AG121" s="50" t="n">
        <f aca="false">AF121*3</f>
        <v>0</v>
      </c>
      <c r="AH121" s="42"/>
      <c r="AI121" s="50" t="n">
        <f aca="false">AH121*1</f>
        <v>0</v>
      </c>
      <c r="AJ121" s="42"/>
      <c r="AK121" s="50" t="n">
        <f aca="false">AJ121*5</f>
        <v>0</v>
      </c>
      <c r="AL121" s="42"/>
      <c r="AM121" s="50" t="n">
        <f aca="false">AL121*5</f>
        <v>0</v>
      </c>
      <c r="AN121" s="42"/>
      <c r="AO121" s="50" t="n">
        <f aca="false">AN121*1</f>
        <v>0</v>
      </c>
      <c r="AP121" s="50" t="n">
        <f aca="false">IF(AE121+AG121+AI121+AK121+AM121+AO121&gt;10,10,AE121+AG121+AI121+AK121+AM121+AO121)</f>
        <v>0</v>
      </c>
      <c r="AQ121" s="52" t="n">
        <f aca="false">AC121+AP121</f>
        <v>0</v>
      </c>
      <c r="AR121" s="53" t="n">
        <f aca="false">O121+X121+AQ121</f>
        <v>0</v>
      </c>
    </row>
    <row r="122" customFormat="false" ht="14.25" hidden="true" customHeight="false" outlineLevel="0" collapsed="false">
      <c r="A122" s="35"/>
      <c r="B122" s="36"/>
      <c r="C122" s="37"/>
      <c r="D122" s="65"/>
      <c r="E122" s="57"/>
      <c r="F122" s="57"/>
      <c r="G122" s="66"/>
      <c r="H122" s="50" t="n">
        <f aca="false">G122*6</f>
        <v>0</v>
      </c>
      <c r="I122" s="42"/>
      <c r="J122" s="50" t="n">
        <f aca="false">I122*6</f>
        <v>0</v>
      </c>
      <c r="K122" s="42"/>
      <c r="L122" s="50" t="n">
        <f aca="false">IF(K122&gt;4,K122*2+4,K122*3)</f>
        <v>0</v>
      </c>
      <c r="M122" s="43"/>
      <c r="N122" s="43"/>
      <c r="O122" s="52" t="n">
        <f aca="false">H122+J122+L122+N122</f>
        <v>0</v>
      </c>
      <c r="P122" s="41"/>
      <c r="Q122" s="50" t="n">
        <f aca="false">IF(P122=0,0,6)</f>
        <v>0</v>
      </c>
      <c r="R122" s="42"/>
      <c r="S122" s="50" t="n">
        <f aca="false">R122*4</f>
        <v>0</v>
      </c>
      <c r="T122" s="42"/>
      <c r="U122" s="50" t="n">
        <f aca="false">T122*3</f>
        <v>0</v>
      </c>
      <c r="V122" s="42"/>
      <c r="W122" s="50" t="n">
        <f aca="false">IF(V122=0,0,6)</f>
        <v>0</v>
      </c>
      <c r="X122" s="52" t="n">
        <f aca="false">Q122+S122+U122+W122</f>
        <v>0</v>
      </c>
      <c r="Y122" s="41"/>
      <c r="Z122" s="42"/>
      <c r="AA122" s="44"/>
      <c r="AB122" s="41"/>
      <c r="AC122" s="50" t="n">
        <f aca="false">AB122*12</f>
        <v>0</v>
      </c>
      <c r="AD122" s="42"/>
      <c r="AE122" s="50" t="n">
        <f aca="false">AD122*5</f>
        <v>0</v>
      </c>
      <c r="AF122" s="42"/>
      <c r="AG122" s="50" t="n">
        <f aca="false">AF122*3</f>
        <v>0</v>
      </c>
      <c r="AH122" s="42"/>
      <c r="AI122" s="50" t="n">
        <f aca="false">AH122*1</f>
        <v>0</v>
      </c>
      <c r="AJ122" s="42"/>
      <c r="AK122" s="50" t="n">
        <f aca="false">AJ122*5</f>
        <v>0</v>
      </c>
      <c r="AL122" s="42"/>
      <c r="AM122" s="50" t="n">
        <f aca="false">AL122*5</f>
        <v>0</v>
      </c>
      <c r="AN122" s="42"/>
      <c r="AO122" s="50" t="n">
        <f aca="false">AN122*1</f>
        <v>0</v>
      </c>
      <c r="AP122" s="50" t="n">
        <f aca="false">IF(AE122+AG122+AI122+AK122+AM122+AO122&gt;10,10,AE122+AG122+AI122+AK122+AM122+AO122)</f>
        <v>0</v>
      </c>
      <c r="AQ122" s="52" t="n">
        <f aca="false">AC122+AP122</f>
        <v>0</v>
      </c>
      <c r="AR122" s="53" t="n">
        <f aca="false">O122+X122+AQ122</f>
        <v>0</v>
      </c>
    </row>
    <row r="123" customFormat="false" ht="14.25" hidden="true" customHeight="false" outlineLevel="0" collapsed="false">
      <c r="A123" s="35"/>
      <c r="B123" s="36"/>
      <c r="C123" s="37"/>
      <c r="D123" s="65"/>
      <c r="E123" s="57"/>
      <c r="F123" s="57"/>
      <c r="G123" s="66"/>
      <c r="H123" s="50" t="n">
        <f aca="false">G123*6</f>
        <v>0</v>
      </c>
      <c r="I123" s="42"/>
      <c r="J123" s="50" t="n">
        <f aca="false">I123*6</f>
        <v>0</v>
      </c>
      <c r="K123" s="42"/>
      <c r="L123" s="50" t="n">
        <f aca="false">IF(K123&gt;4,K123*2+4,K123*3)</f>
        <v>0</v>
      </c>
      <c r="M123" s="43"/>
      <c r="N123" s="43"/>
      <c r="O123" s="52" t="n">
        <f aca="false">H123+J123+L123+N123</f>
        <v>0</v>
      </c>
      <c r="P123" s="41"/>
      <c r="Q123" s="50" t="n">
        <f aca="false">IF(P123=0,0,6)</f>
        <v>0</v>
      </c>
      <c r="R123" s="42"/>
      <c r="S123" s="50" t="n">
        <f aca="false">R123*4</f>
        <v>0</v>
      </c>
      <c r="T123" s="42"/>
      <c r="U123" s="50" t="n">
        <f aca="false">T123*3</f>
        <v>0</v>
      </c>
      <c r="V123" s="42"/>
      <c r="W123" s="50" t="n">
        <f aca="false">IF(V123=0,0,6)</f>
        <v>0</v>
      </c>
      <c r="X123" s="52" t="n">
        <f aca="false">Q123+S123+U123+W123</f>
        <v>0</v>
      </c>
      <c r="Y123" s="41"/>
      <c r="Z123" s="42"/>
      <c r="AA123" s="44"/>
      <c r="AB123" s="41"/>
      <c r="AC123" s="50" t="n">
        <f aca="false">AB123*12</f>
        <v>0</v>
      </c>
      <c r="AD123" s="42"/>
      <c r="AE123" s="50" t="n">
        <f aca="false">AD123*5</f>
        <v>0</v>
      </c>
      <c r="AF123" s="42"/>
      <c r="AG123" s="50" t="n">
        <f aca="false">AF123*3</f>
        <v>0</v>
      </c>
      <c r="AH123" s="42"/>
      <c r="AI123" s="50" t="n">
        <f aca="false">AH123*1</f>
        <v>0</v>
      </c>
      <c r="AJ123" s="42"/>
      <c r="AK123" s="50" t="n">
        <f aca="false">AJ123*5</f>
        <v>0</v>
      </c>
      <c r="AL123" s="42"/>
      <c r="AM123" s="50" t="n">
        <f aca="false">AL123*5</f>
        <v>0</v>
      </c>
      <c r="AN123" s="42"/>
      <c r="AO123" s="50" t="n">
        <f aca="false">AN123*1</f>
        <v>0</v>
      </c>
      <c r="AP123" s="50" t="n">
        <f aca="false">IF(AE123+AG123+AI123+AK123+AM123+AO123&gt;10,10,AE123+AG123+AI123+AK123+AM123+AO123)</f>
        <v>0</v>
      </c>
      <c r="AQ123" s="52" t="n">
        <f aca="false">AC123+AP123</f>
        <v>0</v>
      </c>
      <c r="AR123" s="53" t="n">
        <f aca="false">O123+X123+AQ123</f>
        <v>0</v>
      </c>
    </row>
    <row r="124" customFormat="false" ht="14.25" hidden="true" customHeight="false" outlineLevel="0" collapsed="false">
      <c r="A124" s="35"/>
      <c r="B124" s="36"/>
      <c r="C124" s="37"/>
      <c r="D124" s="65"/>
      <c r="E124" s="57"/>
      <c r="F124" s="57"/>
      <c r="G124" s="66"/>
      <c r="H124" s="50" t="n">
        <f aca="false">G124*6</f>
        <v>0</v>
      </c>
      <c r="I124" s="42"/>
      <c r="J124" s="50" t="n">
        <f aca="false">I124*6</f>
        <v>0</v>
      </c>
      <c r="K124" s="42"/>
      <c r="L124" s="50" t="n">
        <f aca="false">IF(K124&gt;4,K124*2+4,K124*3)</f>
        <v>0</v>
      </c>
      <c r="M124" s="43"/>
      <c r="N124" s="43"/>
      <c r="O124" s="52" t="n">
        <f aca="false">H124+J124+L124+N124</f>
        <v>0</v>
      </c>
      <c r="P124" s="41"/>
      <c r="Q124" s="50" t="n">
        <f aca="false">IF(P124=0,0,6)</f>
        <v>0</v>
      </c>
      <c r="R124" s="42"/>
      <c r="S124" s="50" t="n">
        <f aca="false">R124*4</f>
        <v>0</v>
      </c>
      <c r="T124" s="42"/>
      <c r="U124" s="50" t="n">
        <f aca="false">T124*3</f>
        <v>0</v>
      </c>
      <c r="V124" s="42"/>
      <c r="W124" s="50" t="n">
        <f aca="false">IF(V124=0,0,6)</f>
        <v>0</v>
      </c>
      <c r="X124" s="52" t="n">
        <f aca="false">Q124+S124+U124+W124</f>
        <v>0</v>
      </c>
      <c r="Y124" s="41"/>
      <c r="Z124" s="42"/>
      <c r="AA124" s="44"/>
      <c r="AB124" s="41"/>
      <c r="AC124" s="50" t="n">
        <f aca="false">AB124*12</f>
        <v>0</v>
      </c>
      <c r="AD124" s="42"/>
      <c r="AE124" s="50" t="n">
        <f aca="false">AD124*5</f>
        <v>0</v>
      </c>
      <c r="AF124" s="42"/>
      <c r="AG124" s="50" t="n">
        <f aca="false">AF124*3</f>
        <v>0</v>
      </c>
      <c r="AH124" s="42"/>
      <c r="AI124" s="50" t="n">
        <f aca="false">AH124*1</f>
        <v>0</v>
      </c>
      <c r="AJ124" s="42"/>
      <c r="AK124" s="50" t="n">
        <f aca="false">AJ124*5</f>
        <v>0</v>
      </c>
      <c r="AL124" s="42"/>
      <c r="AM124" s="50" t="n">
        <f aca="false">AL124*5</f>
        <v>0</v>
      </c>
      <c r="AN124" s="42"/>
      <c r="AO124" s="50" t="n">
        <f aca="false">AN124*1</f>
        <v>0</v>
      </c>
      <c r="AP124" s="50" t="n">
        <f aca="false">IF(AE124+AG124+AI124+AK124+AM124+AO124&gt;10,10,AE124+AG124+AI124+AK124+AM124+AO124)</f>
        <v>0</v>
      </c>
      <c r="AQ124" s="52" t="n">
        <f aca="false">AC124+AP124</f>
        <v>0</v>
      </c>
      <c r="AR124" s="53" t="n">
        <f aca="false">O124+X124+AQ124</f>
        <v>0</v>
      </c>
    </row>
    <row r="125" customFormat="false" ht="14.25" hidden="true" customHeight="false" outlineLevel="0" collapsed="false">
      <c r="A125" s="35"/>
      <c r="B125" s="36"/>
      <c r="C125" s="37"/>
      <c r="D125" s="65"/>
      <c r="E125" s="57"/>
      <c r="F125" s="57"/>
      <c r="G125" s="66"/>
      <c r="H125" s="50" t="n">
        <f aca="false">G125*6</f>
        <v>0</v>
      </c>
      <c r="I125" s="42"/>
      <c r="J125" s="50" t="n">
        <f aca="false">I125*6</f>
        <v>0</v>
      </c>
      <c r="K125" s="42"/>
      <c r="L125" s="50" t="n">
        <f aca="false">IF(K125&gt;4,K125*2+4,K125*3)</f>
        <v>0</v>
      </c>
      <c r="M125" s="43"/>
      <c r="N125" s="43"/>
      <c r="O125" s="52" t="n">
        <f aca="false">H125+J125+L125+N125</f>
        <v>0</v>
      </c>
      <c r="P125" s="41"/>
      <c r="Q125" s="50" t="n">
        <f aca="false">IF(P125=0,0,6)</f>
        <v>0</v>
      </c>
      <c r="R125" s="42"/>
      <c r="S125" s="50" t="n">
        <f aca="false">R125*4</f>
        <v>0</v>
      </c>
      <c r="T125" s="42"/>
      <c r="U125" s="50" t="n">
        <f aca="false">T125*3</f>
        <v>0</v>
      </c>
      <c r="V125" s="42"/>
      <c r="W125" s="50" t="n">
        <f aca="false">IF(V125=0,0,6)</f>
        <v>0</v>
      </c>
      <c r="X125" s="52" t="n">
        <f aca="false">Q125+S125+U125+W125</f>
        <v>0</v>
      </c>
      <c r="Y125" s="41"/>
      <c r="Z125" s="42"/>
      <c r="AA125" s="44"/>
      <c r="AB125" s="41"/>
      <c r="AC125" s="50" t="n">
        <f aca="false">AB125*12</f>
        <v>0</v>
      </c>
      <c r="AD125" s="42"/>
      <c r="AE125" s="50" t="n">
        <f aca="false">AD125*5</f>
        <v>0</v>
      </c>
      <c r="AF125" s="42"/>
      <c r="AG125" s="50" t="n">
        <f aca="false">AF125*3</f>
        <v>0</v>
      </c>
      <c r="AH125" s="42"/>
      <c r="AI125" s="50" t="n">
        <f aca="false">AH125*1</f>
        <v>0</v>
      </c>
      <c r="AJ125" s="42"/>
      <c r="AK125" s="50" t="n">
        <f aca="false">AJ125*5</f>
        <v>0</v>
      </c>
      <c r="AL125" s="42"/>
      <c r="AM125" s="50" t="n">
        <f aca="false">AL125*5</f>
        <v>0</v>
      </c>
      <c r="AN125" s="42"/>
      <c r="AO125" s="50" t="n">
        <f aca="false">AN125*1</f>
        <v>0</v>
      </c>
      <c r="AP125" s="50" t="n">
        <f aca="false">IF(AE125+AG125+AI125+AK125+AM125+AO125&gt;10,10,AE125+AG125+AI125+AK125+AM125+AO125)</f>
        <v>0</v>
      </c>
      <c r="AQ125" s="52" t="n">
        <f aca="false">AC125+AP125</f>
        <v>0</v>
      </c>
      <c r="AR125" s="53" t="n">
        <f aca="false">O125+X125+AQ125</f>
        <v>0</v>
      </c>
    </row>
    <row r="126" customFormat="false" ht="14.25" hidden="true" customHeight="false" outlineLevel="0" collapsed="false">
      <c r="A126" s="35"/>
      <c r="B126" s="36"/>
      <c r="C126" s="37"/>
      <c r="D126" s="65"/>
      <c r="E126" s="57"/>
      <c r="F126" s="57"/>
      <c r="G126" s="66"/>
      <c r="H126" s="50" t="n">
        <f aca="false">G126*6</f>
        <v>0</v>
      </c>
      <c r="I126" s="42"/>
      <c r="J126" s="50" t="n">
        <f aca="false">I126*6</f>
        <v>0</v>
      </c>
      <c r="K126" s="42"/>
      <c r="L126" s="50" t="n">
        <f aca="false">IF(K126&gt;4,K126*2+4,K126*3)</f>
        <v>0</v>
      </c>
      <c r="M126" s="43"/>
      <c r="N126" s="43"/>
      <c r="O126" s="52" t="n">
        <f aca="false">H126+J126+L126+N126</f>
        <v>0</v>
      </c>
      <c r="P126" s="41"/>
      <c r="Q126" s="50" t="n">
        <f aca="false">IF(P126=0,0,6)</f>
        <v>0</v>
      </c>
      <c r="R126" s="42"/>
      <c r="S126" s="50" t="n">
        <f aca="false">R126*4</f>
        <v>0</v>
      </c>
      <c r="T126" s="42"/>
      <c r="U126" s="50" t="n">
        <f aca="false">T126*3</f>
        <v>0</v>
      </c>
      <c r="V126" s="42"/>
      <c r="W126" s="50" t="n">
        <f aca="false">IF(V126=0,0,6)</f>
        <v>0</v>
      </c>
      <c r="X126" s="52" t="n">
        <f aca="false">Q126+S126+U126+W126</f>
        <v>0</v>
      </c>
      <c r="Y126" s="41"/>
      <c r="Z126" s="42"/>
      <c r="AA126" s="44"/>
      <c r="AB126" s="41"/>
      <c r="AC126" s="50" t="n">
        <f aca="false">AB126*12</f>
        <v>0</v>
      </c>
      <c r="AD126" s="42"/>
      <c r="AE126" s="50" t="n">
        <f aca="false">AD126*5</f>
        <v>0</v>
      </c>
      <c r="AF126" s="42"/>
      <c r="AG126" s="50" t="n">
        <f aca="false">AF126*3</f>
        <v>0</v>
      </c>
      <c r="AH126" s="42"/>
      <c r="AI126" s="50" t="n">
        <f aca="false">AH126*1</f>
        <v>0</v>
      </c>
      <c r="AJ126" s="42"/>
      <c r="AK126" s="50" t="n">
        <f aca="false">AJ126*5</f>
        <v>0</v>
      </c>
      <c r="AL126" s="42"/>
      <c r="AM126" s="50" t="n">
        <f aca="false">AL126*5</f>
        <v>0</v>
      </c>
      <c r="AN126" s="42"/>
      <c r="AO126" s="50" t="n">
        <f aca="false">AN126*1</f>
        <v>0</v>
      </c>
      <c r="AP126" s="50" t="n">
        <f aca="false">IF(AE126+AG126+AI126+AK126+AM126+AO126&gt;10,10,AE126+AG126+AI126+AK126+AM126+AO126)</f>
        <v>0</v>
      </c>
      <c r="AQ126" s="52" t="n">
        <f aca="false">AC126+AP126</f>
        <v>0</v>
      </c>
      <c r="AR126" s="53" t="n">
        <f aca="false">O126+X126+AQ126</f>
        <v>0</v>
      </c>
    </row>
    <row r="127" customFormat="false" ht="14.25" hidden="true" customHeight="false" outlineLevel="0" collapsed="false">
      <c r="A127" s="35"/>
      <c r="B127" s="36"/>
      <c r="C127" s="37"/>
      <c r="D127" s="65"/>
      <c r="E127" s="57"/>
      <c r="F127" s="57"/>
      <c r="G127" s="66"/>
      <c r="H127" s="50" t="n">
        <f aca="false">G127*6</f>
        <v>0</v>
      </c>
      <c r="I127" s="42"/>
      <c r="J127" s="50" t="n">
        <f aca="false">I127*6</f>
        <v>0</v>
      </c>
      <c r="K127" s="42"/>
      <c r="L127" s="50" t="n">
        <f aca="false">IF(K127&gt;4,K127*2+4,K127*3)</f>
        <v>0</v>
      </c>
      <c r="M127" s="43"/>
      <c r="N127" s="43"/>
      <c r="O127" s="52" t="n">
        <f aca="false">H127+J127+L127+N127</f>
        <v>0</v>
      </c>
      <c r="P127" s="41"/>
      <c r="Q127" s="50" t="n">
        <f aca="false">IF(P127=0,0,6)</f>
        <v>0</v>
      </c>
      <c r="R127" s="42"/>
      <c r="S127" s="50" t="n">
        <f aca="false">R127*4</f>
        <v>0</v>
      </c>
      <c r="T127" s="42"/>
      <c r="U127" s="50" t="n">
        <f aca="false">T127*3</f>
        <v>0</v>
      </c>
      <c r="V127" s="42"/>
      <c r="W127" s="50" t="n">
        <f aca="false">IF(V127=0,0,6)</f>
        <v>0</v>
      </c>
      <c r="X127" s="52" t="n">
        <f aca="false">Q127+S127+U127+W127</f>
        <v>0</v>
      </c>
      <c r="Y127" s="41"/>
      <c r="Z127" s="42"/>
      <c r="AA127" s="44"/>
      <c r="AB127" s="41"/>
      <c r="AC127" s="50" t="n">
        <f aca="false">AB127*12</f>
        <v>0</v>
      </c>
      <c r="AD127" s="42"/>
      <c r="AE127" s="50" t="n">
        <f aca="false">AD127*5</f>
        <v>0</v>
      </c>
      <c r="AF127" s="42"/>
      <c r="AG127" s="50" t="n">
        <f aca="false">AF127*3</f>
        <v>0</v>
      </c>
      <c r="AH127" s="42"/>
      <c r="AI127" s="50" t="n">
        <f aca="false">AH127*1</f>
        <v>0</v>
      </c>
      <c r="AJ127" s="42"/>
      <c r="AK127" s="50" t="n">
        <f aca="false">AJ127*5</f>
        <v>0</v>
      </c>
      <c r="AL127" s="42"/>
      <c r="AM127" s="50" t="n">
        <f aca="false">AL127*5</f>
        <v>0</v>
      </c>
      <c r="AN127" s="42"/>
      <c r="AO127" s="50" t="n">
        <f aca="false">AN127*1</f>
        <v>0</v>
      </c>
      <c r="AP127" s="50" t="n">
        <f aca="false">IF(AE127+AG127+AI127+AK127+AM127+AO127&gt;10,10,AE127+AG127+AI127+AK127+AM127+AO127)</f>
        <v>0</v>
      </c>
      <c r="AQ127" s="52" t="n">
        <f aca="false">AC127+AP127</f>
        <v>0</v>
      </c>
      <c r="AR127" s="53" t="n">
        <f aca="false">O127+X127+AQ127</f>
        <v>0</v>
      </c>
    </row>
    <row r="128" customFormat="false" ht="14.25" hidden="true" customHeight="false" outlineLevel="0" collapsed="false">
      <c r="A128" s="35"/>
      <c r="B128" s="36"/>
      <c r="C128" s="37"/>
      <c r="D128" s="65"/>
      <c r="E128" s="57"/>
      <c r="F128" s="57"/>
      <c r="G128" s="66"/>
      <c r="H128" s="50" t="n">
        <f aca="false">G128*6</f>
        <v>0</v>
      </c>
      <c r="I128" s="42"/>
      <c r="J128" s="50" t="n">
        <f aca="false">I128*6</f>
        <v>0</v>
      </c>
      <c r="K128" s="42"/>
      <c r="L128" s="50" t="n">
        <f aca="false">IF(K128&gt;4,K128*2+4,K128*3)</f>
        <v>0</v>
      </c>
      <c r="M128" s="43"/>
      <c r="N128" s="43"/>
      <c r="O128" s="52" t="n">
        <f aca="false">H128+J128+L128+N128</f>
        <v>0</v>
      </c>
      <c r="P128" s="41"/>
      <c r="Q128" s="50" t="n">
        <f aca="false">IF(P128=0,0,6)</f>
        <v>0</v>
      </c>
      <c r="R128" s="42"/>
      <c r="S128" s="50" t="n">
        <f aca="false">R128*4</f>
        <v>0</v>
      </c>
      <c r="T128" s="42"/>
      <c r="U128" s="50" t="n">
        <f aca="false">T128*3</f>
        <v>0</v>
      </c>
      <c r="V128" s="42"/>
      <c r="W128" s="50" t="n">
        <f aca="false">IF(V128=0,0,6)</f>
        <v>0</v>
      </c>
      <c r="X128" s="52" t="n">
        <f aca="false">Q128+S128+U128+W128</f>
        <v>0</v>
      </c>
      <c r="Y128" s="41"/>
      <c r="Z128" s="42"/>
      <c r="AA128" s="44"/>
      <c r="AB128" s="41"/>
      <c r="AC128" s="50" t="n">
        <f aca="false">AB128*12</f>
        <v>0</v>
      </c>
      <c r="AD128" s="42"/>
      <c r="AE128" s="50" t="n">
        <f aca="false">AD128*5</f>
        <v>0</v>
      </c>
      <c r="AF128" s="42"/>
      <c r="AG128" s="50" t="n">
        <f aca="false">AF128*3</f>
        <v>0</v>
      </c>
      <c r="AH128" s="42"/>
      <c r="AI128" s="50" t="n">
        <f aca="false">AH128*1</f>
        <v>0</v>
      </c>
      <c r="AJ128" s="42"/>
      <c r="AK128" s="50" t="n">
        <f aca="false">AJ128*5</f>
        <v>0</v>
      </c>
      <c r="AL128" s="42"/>
      <c r="AM128" s="50" t="n">
        <f aca="false">AL128*5</f>
        <v>0</v>
      </c>
      <c r="AN128" s="42"/>
      <c r="AO128" s="50" t="n">
        <f aca="false">AN128*1</f>
        <v>0</v>
      </c>
      <c r="AP128" s="50" t="n">
        <f aca="false">IF(AE128+AG128+AI128+AK128+AM128+AO128&gt;10,10,AE128+AG128+AI128+AK128+AM128+AO128)</f>
        <v>0</v>
      </c>
      <c r="AQ128" s="52" t="n">
        <f aca="false">AC128+AP128</f>
        <v>0</v>
      </c>
      <c r="AR128" s="53" t="n">
        <f aca="false">O128+X128+AQ128</f>
        <v>0</v>
      </c>
    </row>
    <row r="129" customFormat="false" ht="14.25" hidden="true" customHeight="false" outlineLevel="0" collapsed="false">
      <c r="A129" s="35"/>
      <c r="B129" s="36"/>
      <c r="C129" s="37"/>
      <c r="D129" s="65"/>
      <c r="E129" s="57"/>
      <c r="F129" s="57"/>
      <c r="G129" s="66"/>
      <c r="H129" s="50" t="n">
        <f aca="false">G129*6</f>
        <v>0</v>
      </c>
      <c r="I129" s="42"/>
      <c r="J129" s="50" t="n">
        <f aca="false">I129*6</f>
        <v>0</v>
      </c>
      <c r="K129" s="42"/>
      <c r="L129" s="50" t="n">
        <f aca="false">IF(K129&gt;4,K129*2+4,K129*3)</f>
        <v>0</v>
      </c>
      <c r="M129" s="43"/>
      <c r="N129" s="43"/>
      <c r="O129" s="52" t="n">
        <f aca="false">H129+J129+L129+N129</f>
        <v>0</v>
      </c>
      <c r="P129" s="41"/>
      <c r="Q129" s="50" t="n">
        <f aca="false">IF(P129=0,0,6)</f>
        <v>0</v>
      </c>
      <c r="R129" s="42"/>
      <c r="S129" s="50" t="n">
        <f aca="false">R129*4</f>
        <v>0</v>
      </c>
      <c r="T129" s="42"/>
      <c r="U129" s="50" t="n">
        <f aca="false">T129*3</f>
        <v>0</v>
      </c>
      <c r="V129" s="42"/>
      <c r="W129" s="50" t="n">
        <f aca="false">IF(V129=0,0,6)</f>
        <v>0</v>
      </c>
      <c r="X129" s="52" t="n">
        <f aca="false">Q129+S129+U129+W129</f>
        <v>0</v>
      </c>
      <c r="Y129" s="41"/>
      <c r="Z129" s="42"/>
      <c r="AA129" s="44"/>
      <c r="AB129" s="41"/>
      <c r="AC129" s="50" t="n">
        <f aca="false">AB129*12</f>
        <v>0</v>
      </c>
      <c r="AD129" s="42"/>
      <c r="AE129" s="50" t="n">
        <f aca="false">AD129*5</f>
        <v>0</v>
      </c>
      <c r="AF129" s="42"/>
      <c r="AG129" s="50" t="n">
        <f aca="false">AF129*3</f>
        <v>0</v>
      </c>
      <c r="AH129" s="42"/>
      <c r="AI129" s="50" t="n">
        <f aca="false">AH129*1</f>
        <v>0</v>
      </c>
      <c r="AJ129" s="42"/>
      <c r="AK129" s="50" t="n">
        <f aca="false">AJ129*5</f>
        <v>0</v>
      </c>
      <c r="AL129" s="42"/>
      <c r="AM129" s="50" t="n">
        <f aca="false">AL129*5</f>
        <v>0</v>
      </c>
      <c r="AN129" s="42"/>
      <c r="AO129" s="50" t="n">
        <f aca="false">AN129*1</f>
        <v>0</v>
      </c>
      <c r="AP129" s="50" t="n">
        <f aca="false">IF(AE129+AG129+AI129+AK129+AM129+AO129&gt;10,10,AE129+AG129+AI129+AK129+AM129+AO129)</f>
        <v>0</v>
      </c>
      <c r="AQ129" s="52" t="n">
        <f aca="false">AC129+AP129</f>
        <v>0</v>
      </c>
      <c r="AR129" s="53" t="n">
        <f aca="false">O129+X129+AQ129</f>
        <v>0</v>
      </c>
    </row>
    <row r="130" customFormat="false" ht="14.25" hidden="true" customHeight="false" outlineLevel="0" collapsed="false">
      <c r="A130" s="35"/>
      <c r="B130" s="36"/>
      <c r="C130" s="37"/>
      <c r="D130" s="65"/>
      <c r="E130" s="57"/>
      <c r="F130" s="57"/>
      <c r="G130" s="66"/>
      <c r="H130" s="50" t="n">
        <f aca="false">G130*6</f>
        <v>0</v>
      </c>
      <c r="I130" s="42"/>
      <c r="J130" s="50" t="n">
        <f aca="false">I130*6</f>
        <v>0</v>
      </c>
      <c r="K130" s="42"/>
      <c r="L130" s="50" t="n">
        <f aca="false">IF(K130&gt;4,K130*2+4,K130*3)</f>
        <v>0</v>
      </c>
      <c r="M130" s="43"/>
      <c r="N130" s="43"/>
      <c r="O130" s="52" t="n">
        <f aca="false">H130+J130+L130+N130</f>
        <v>0</v>
      </c>
      <c r="P130" s="41"/>
      <c r="Q130" s="50" t="n">
        <f aca="false">IF(P130=0,0,6)</f>
        <v>0</v>
      </c>
      <c r="R130" s="42"/>
      <c r="S130" s="50" t="n">
        <f aca="false">R130*4</f>
        <v>0</v>
      </c>
      <c r="T130" s="42"/>
      <c r="U130" s="50" t="n">
        <f aca="false">T130*3</f>
        <v>0</v>
      </c>
      <c r="V130" s="42"/>
      <c r="W130" s="50" t="n">
        <f aca="false">IF(V130=0,0,6)</f>
        <v>0</v>
      </c>
      <c r="X130" s="52" t="n">
        <f aca="false">Q130+S130+U130+W130</f>
        <v>0</v>
      </c>
      <c r="Y130" s="41"/>
      <c r="Z130" s="42"/>
      <c r="AA130" s="44"/>
      <c r="AB130" s="41"/>
      <c r="AC130" s="50" t="n">
        <f aca="false">AB130*12</f>
        <v>0</v>
      </c>
      <c r="AD130" s="42"/>
      <c r="AE130" s="50" t="n">
        <f aca="false">AD130*5</f>
        <v>0</v>
      </c>
      <c r="AF130" s="42"/>
      <c r="AG130" s="50" t="n">
        <f aca="false">AF130*3</f>
        <v>0</v>
      </c>
      <c r="AH130" s="42"/>
      <c r="AI130" s="50" t="n">
        <f aca="false">AH130*1</f>
        <v>0</v>
      </c>
      <c r="AJ130" s="42"/>
      <c r="AK130" s="50" t="n">
        <f aca="false">AJ130*5</f>
        <v>0</v>
      </c>
      <c r="AL130" s="42"/>
      <c r="AM130" s="50" t="n">
        <f aca="false">AL130*5</f>
        <v>0</v>
      </c>
      <c r="AN130" s="42"/>
      <c r="AO130" s="50" t="n">
        <f aca="false">AN130*1</f>
        <v>0</v>
      </c>
      <c r="AP130" s="50" t="n">
        <f aca="false">IF(AE130+AG130+AI130+AK130+AM130+AO130&gt;10,10,AE130+AG130+AI130+AK130+AM130+AO130)</f>
        <v>0</v>
      </c>
      <c r="AQ130" s="52" t="n">
        <f aca="false">AC130+AP130</f>
        <v>0</v>
      </c>
      <c r="AR130" s="53" t="n">
        <f aca="false">O130+X130+AQ130</f>
        <v>0</v>
      </c>
    </row>
    <row r="131" customFormat="false" ht="14.25" hidden="true" customHeight="false" outlineLevel="0" collapsed="false">
      <c r="A131" s="35"/>
      <c r="B131" s="36"/>
      <c r="C131" s="37"/>
      <c r="D131" s="65"/>
      <c r="E131" s="57"/>
      <c r="F131" s="57"/>
      <c r="G131" s="66"/>
      <c r="H131" s="50" t="n">
        <f aca="false">G131*6</f>
        <v>0</v>
      </c>
      <c r="I131" s="42"/>
      <c r="J131" s="50" t="n">
        <f aca="false">I131*6</f>
        <v>0</v>
      </c>
      <c r="K131" s="42"/>
      <c r="L131" s="50" t="n">
        <f aca="false">IF(K131&gt;4,K131*2+4,K131*3)</f>
        <v>0</v>
      </c>
      <c r="M131" s="43"/>
      <c r="N131" s="43"/>
      <c r="O131" s="52" t="n">
        <f aca="false">H131+J131+L131+N131</f>
        <v>0</v>
      </c>
      <c r="P131" s="41"/>
      <c r="Q131" s="50" t="n">
        <f aca="false">IF(P131=0,0,6)</f>
        <v>0</v>
      </c>
      <c r="R131" s="42"/>
      <c r="S131" s="50" t="n">
        <f aca="false">R131*4</f>
        <v>0</v>
      </c>
      <c r="T131" s="42"/>
      <c r="U131" s="50" t="n">
        <f aca="false">T131*3</f>
        <v>0</v>
      </c>
      <c r="V131" s="42"/>
      <c r="W131" s="50" t="n">
        <f aca="false">IF(V131=0,0,6)</f>
        <v>0</v>
      </c>
      <c r="X131" s="52" t="n">
        <f aca="false">Q131+S131+U131+W131</f>
        <v>0</v>
      </c>
      <c r="Y131" s="41"/>
      <c r="Z131" s="42"/>
      <c r="AA131" s="44"/>
      <c r="AB131" s="41"/>
      <c r="AC131" s="50" t="n">
        <f aca="false">AB131*12</f>
        <v>0</v>
      </c>
      <c r="AD131" s="42"/>
      <c r="AE131" s="50" t="n">
        <f aca="false">AD131*5</f>
        <v>0</v>
      </c>
      <c r="AF131" s="42"/>
      <c r="AG131" s="50" t="n">
        <f aca="false">AF131*3</f>
        <v>0</v>
      </c>
      <c r="AH131" s="42"/>
      <c r="AI131" s="50" t="n">
        <f aca="false">AH131*1</f>
        <v>0</v>
      </c>
      <c r="AJ131" s="42"/>
      <c r="AK131" s="50" t="n">
        <f aca="false">AJ131*5</f>
        <v>0</v>
      </c>
      <c r="AL131" s="42"/>
      <c r="AM131" s="50" t="n">
        <f aca="false">AL131*5</f>
        <v>0</v>
      </c>
      <c r="AN131" s="42"/>
      <c r="AO131" s="50" t="n">
        <f aca="false">AN131*1</f>
        <v>0</v>
      </c>
      <c r="AP131" s="50" t="n">
        <f aca="false">IF(AE131+AG131+AI131+AK131+AM131+AO131&gt;10,10,AE131+AG131+AI131+AK131+AM131+AO131)</f>
        <v>0</v>
      </c>
      <c r="AQ131" s="52" t="n">
        <f aca="false">AC131+AP131</f>
        <v>0</v>
      </c>
      <c r="AR131" s="53" t="n">
        <f aca="false">O131+X131+AQ131</f>
        <v>0</v>
      </c>
    </row>
    <row r="132" customFormat="false" ht="14.25" hidden="true" customHeight="false" outlineLevel="0" collapsed="false">
      <c r="A132" s="35"/>
      <c r="B132" s="36"/>
      <c r="C132" s="37"/>
      <c r="D132" s="65"/>
      <c r="E132" s="57"/>
      <c r="F132" s="57"/>
      <c r="G132" s="66"/>
      <c r="H132" s="50" t="n">
        <f aca="false">G132*6</f>
        <v>0</v>
      </c>
      <c r="I132" s="42"/>
      <c r="J132" s="50" t="n">
        <f aca="false">I132*6</f>
        <v>0</v>
      </c>
      <c r="K132" s="42"/>
      <c r="L132" s="50" t="n">
        <f aca="false">IF(K132&gt;4,K132*2+4,K132*3)</f>
        <v>0</v>
      </c>
      <c r="M132" s="43"/>
      <c r="N132" s="43"/>
      <c r="O132" s="52" t="n">
        <f aca="false">H132+J132+L132+N132</f>
        <v>0</v>
      </c>
      <c r="P132" s="41"/>
      <c r="Q132" s="50" t="n">
        <f aca="false">IF(P132=0,0,6)</f>
        <v>0</v>
      </c>
      <c r="R132" s="42"/>
      <c r="S132" s="50" t="n">
        <f aca="false">R132*4</f>
        <v>0</v>
      </c>
      <c r="T132" s="42"/>
      <c r="U132" s="50" t="n">
        <f aca="false">T132*3</f>
        <v>0</v>
      </c>
      <c r="V132" s="42"/>
      <c r="W132" s="50" t="n">
        <f aca="false">IF(V132=0,0,6)</f>
        <v>0</v>
      </c>
      <c r="X132" s="52" t="n">
        <f aca="false">Q132+S132+U132+W132</f>
        <v>0</v>
      </c>
      <c r="Y132" s="41"/>
      <c r="Z132" s="42"/>
      <c r="AA132" s="44"/>
      <c r="AB132" s="41"/>
      <c r="AC132" s="50" t="n">
        <f aca="false">AB132*12</f>
        <v>0</v>
      </c>
      <c r="AD132" s="42"/>
      <c r="AE132" s="50" t="n">
        <f aca="false">AD132*5</f>
        <v>0</v>
      </c>
      <c r="AF132" s="42"/>
      <c r="AG132" s="50" t="n">
        <f aca="false">AF132*3</f>
        <v>0</v>
      </c>
      <c r="AH132" s="42"/>
      <c r="AI132" s="50" t="n">
        <f aca="false">AH132*1</f>
        <v>0</v>
      </c>
      <c r="AJ132" s="42"/>
      <c r="AK132" s="50" t="n">
        <f aca="false">AJ132*5</f>
        <v>0</v>
      </c>
      <c r="AL132" s="42"/>
      <c r="AM132" s="50" t="n">
        <f aca="false">AL132*5</f>
        <v>0</v>
      </c>
      <c r="AN132" s="42"/>
      <c r="AO132" s="50" t="n">
        <f aca="false">AN132*1</f>
        <v>0</v>
      </c>
      <c r="AP132" s="50" t="n">
        <f aca="false">IF(AE132+AG132+AI132+AK132+AM132+AO132&gt;10,10,AE132+AG132+AI132+AK132+AM132+AO132)</f>
        <v>0</v>
      </c>
      <c r="AQ132" s="52" t="n">
        <f aca="false">AC132+AP132</f>
        <v>0</v>
      </c>
      <c r="AR132" s="53" t="n">
        <f aca="false">O132+X132+AQ132</f>
        <v>0</v>
      </c>
    </row>
    <row r="133" customFormat="false" ht="14.25" hidden="true" customHeight="false" outlineLevel="0" collapsed="false">
      <c r="A133" s="35"/>
      <c r="B133" s="36"/>
      <c r="C133" s="37"/>
      <c r="D133" s="65"/>
      <c r="E133" s="57"/>
      <c r="F133" s="57"/>
      <c r="G133" s="66"/>
      <c r="H133" s="50" t="n">
        <f aca="false">G133*6</f>
        <v>0</v>
      </c>
      <c r="I133" s="42"/>
      <c r="J133" s="50" t="n">
        <f aca="false">I133*6</f>
        <v>0</v>
      </c>
      <c r="K133" s="42"/>
      <c r="L133" s="50" t="n">
        <f aca="false">IF(K133&gt;4,K133*2+4,K133*3)</f>
        <v>0</v>
      </c>
      <c r="M133" s="43"/>
      <c r="N133" s="43"/>
      <c r="O133" s="52" t="n">
        <f aca="false">H133+J133+L133+N133</f>
        <v>0</v>
      </c>
      <c r="P133" s="41"/>
      <c r="Q133" s="50" t="n">
        <f aca="false">IF(P133=0,0,6)</f>
        <v>0</v>
      </c>
      <c r="R133" s="42"/>
      <c r="S133" s="50" t="n">
        <f aca="false">R133*4</f>
        <v>0</v>
      </c>
      <c r="T133" s="42"/>
      <c r="U133" s="50" t="n">
        <f aca="false">T133*3</f>
        <v>0</v>
      </c>
      <c r="V133" s="42"/>
      <c r="W133" s="50" t="n">
        <f aca="false">IF(V133=0,0,6)</f>
        <v>0</v>
      </c>
      <c r="X133" s="52" t="n">
        <f aca="false">Q133+S133+U133+W133</f>
        <v>0</v>
      </c>
      <c r="Y133" s="41"/>
      <c r="Z133" s="42"/>
      <c r="AA133" s="44"/>
      <c r="AB133" s="41"/>
      <c r="AC133" s="50" t="n">
        <f aca="false">AB133*12</f>
        <v>0</v>
      </c>
      <c r="AD133" s="42"/>
      <c r="AE133" s="50" t="n">
        <f aca="false">AD133*5</f>
        <v>0</v>
      </c>
      <c r="AF133" s="42"/>
      <c r="AG133" s="50" t="n">
        <f aca="false">AF133*3</f>
        <v>0</v>
      </c>
      <c r="AH133" s="42"/>
      <c r="AI133" s="50" t="n">
        <f aca="false">AH133*1</f>
        <v>0</v>
      </c>
      <c r="AJ133" s="42"/>
      <c r="AK133" s="50" t="n">
        <f aca="false">AJ133*5</f>
        <v>0</v>
      </c>
      <c r="AL133" s="42"/>
      <c r="AM133" s="50" t="n">
        <f aca="false">AL133*5</f>
        <v>0</v>
      </c>
      <c r="AN133" s="42"/>
      <c r="AO133" s="50" t="n">
        <f aca="false">AN133*1</f>
        <v>0</v>
      </c>
      <c r="AP133" s="50" t="n">
        <f aca="false">IF(AE133+AG133+AI133+AK133+AM133+AO133&gt;10,10,AE133+AG133+AI133+AK133+AM133+AO133)</f>
        <v>0</v>
      </c>
      <c r="AQ133" s="52" t="n">
        <f aca="false">AC133+AP133</f>
        <v>0</v>
      </c>
      <c r="AR133" s="53" t="n">
        <f aca="false">O133+X133+AQ133</f>
        <v>0</v>
      </c>
    </row>
    <row r="134" customFormat="false" ht="14.25" hidden="true" customHeight="false" outlineLevel="0" collapsed="false">
      <c r="A134" s="35"/>
      <c r="B134" s="36"/>
      <c r="C134" s="37"/>
      <c r="D134" s="65"/>
      <c r="E134" s="57"/>
      <c r="F134" s="57"/>
      <c r="G134" s="66"/>
      <c r="H134" s="50" t="n">
        <f aca="false">G134*6</f>
        <v>0</v>
      </c>
      <c r="I134" s="42"/>
      <c r="J134" s="50" t="n">
        <f aca="false">I134*6</f>
        <v>0</v>
      </c>
      <c r="K134" s="42"/>
      <c r="L134" s="50" t="n">
        <f aca="false">IF(K134&gt;4,K134*2+4,K134*3)</f>
        <v>0</v>
      </c>
      <c r="M134" s="43"/>
      <c r="N134" s="43"/>
      <c r="O134" s="52" t="n">
        <f aca="false">H134+J134+L134+N134</f>
        <v>0</v>
      </c>
      <c r="P134" s="41"/>
      <c r="Q134" s="50" t="n">
        <f aca="false">IF(P134=0,0,6)</f>
        <v>0</v>
      </c>
      <c r="R134" s="42"/>
      <c r="S134" s="50" t="n">
        <f aca="false">R134*4</f>
        <v>0</v>
      </c>
      <c r="T134" s="42"/>
      <c r="U134" s="50" t="n">
        <f aca="false">T134*3</f>
        <v>0</v>
      </c>
      <c r="V134" s="42"/>
      <c r="W134" s="50" t="n">
        <f aca="false">IF(V134=0,0,6)</f>
        <v>0</v>
      </c>
      <c r="X134" s="52" t="n">
        <f aca="false">Q134+S134+U134+W134</f>
        <v>0</v>
      </c>
      <c r="Y134" s="41"/>
      <c r="Z134" s="42"/>
      <c r="AA134" s="44"/>
      <c r="AB134" s="41"/>
      <c r="AC134" s="50" t="n">
        <f aca="false">AB134*12</f>
        <v>0</v>
      </c>
      <c r="AD134" s="42"/>
      <c r="AE134" s="50" t="n">
        <f aca="false">AD134*5</f>
        <v>0</v>
      </c>
      <c r="AF134" s="42"/>
      <c r="AG134" s="50" t="n">
        <f aca="false">AF134*3</f>
        <v>0</v>
      </c>
      <c r="AH134" s="42"/>
      <c r="AI134" s="50" t="n">
        <f aca="false">AH134*1</f>
        <v>0</v>
      </c>
      <c r="AJ134" s="42"/>
      <c r="AK134" s="50" t="n">
        <f aca="false">AJ134*5</f>
        <v>0</v>
      </c>
      <c r="AL134" s="42"/>
      <c r="AM134" s="50" t="n">
        <f aca="false">AL134*5</f>
        <v>0</v>
      </c>
      <c r="AN134" s="42"/>
      <c r="AO134" s="50" t="n">
        <f aca="false">AN134*1</f>
        <v>0</v>
      </c>
      <c r="AP134" s="50" t="n">
        <f aca="false">IF(AE134+AG134+AI134+AK134+AM134+AO134&gt;10,10,AE134+AG134+AI134+AK134+AM134+AO134)</f>
        <v>0</v>
      </c>
      <c r="AQ134" s="52" t="n">
        <f aca="false">AC134+AP134</f>
        <v>0</v>
      </c>
      <c r="AR134" s="53" t="n">
        <f aca="false">O134+X134+AQ134</f>
        <v>0</v>
      </c>
    </row>
    <row r="135" customFormat="false" ht="14.25" hidden="true" customHeight="false" outlineLevel="0" collapsed="false">
      <c r="A135" s="35"/>
      <c r="B135" s="36"/>
      <c r="C135" s="37"/>
      <c r="D135" s="65"/>
      <c r="E135" s="57"/>
      <c r="F135" s="57"/>
      <c r="G135" s="66"/>
      <c r="H135" s="50" t="n">
        <f aca="false">G135*6</f>
        <v>0</v>
      </c>
      <c r="I135" s="42"/>
      <c r="J135" s="50" t="n">
        <f aca="false">I135*6</f>
        <v>0</v>
      </c>
      <c r="K135" s="42"/>
      <c r="L135" s="50" t="n">
        <f aca="false">IF(K135&gt;4,K135*2+4,K135*3)</f>
        <v>0</v>
      </c>
      <c r="M135" s="43"/>
      <c r="N135" s="43"/>
      <c r="O135" s="52" t="n">
        <f aca="false">H135+J135+L135+N135</f>
        <v>0</v>
      </c>
      <c r="P135" s="41"/>
      <c r="Q135" s="50" t="n">
        <f aca="false">IF(P135=0,0,6)</f>
        <v>0</v>
      </c>
      <c r="R135" s="42"/>
      <c r="S135" s="50" t="n">
        <f aca="false">R135*4</f>
        <v>0</v>
      </c>
      <c r="T135" s="42"/>
      <c r="U135" s="50" t="n">
        <f aca="false">T135*3</f>
        <v>0</v>
      </c>
      <c r="V135" s="42"/>
      <c r="W135" s="50" t="n">
        <f aca="false">IF(V135=0,0,6)</f>
        <v>0</v>
      </c>
      <c r="X135" s="52" t="n">
        <f aca="false">Q135+S135+U135+W135</f>
        <v>0</v>
      </c>
      <c r="Y135" s="41"/>
      <c r="Z135" s="42"/>
      <c r="AA135" s="44"/>
      <c r="AB135" s="41"/>
      <c r="AC135" s="50" t="n">
        <f aca="false">AB135*12</f>
        <v>0</v>
      </c>
      <c r="AD135" s="42"/>
      <c r="AE135" s="50" t="n">
        <f aca="false">AD135*5</f>
        <v>0</v>
      </c>
      <c r="AF135" s="42"/>
      <c r="AG135" s="50" t="n">
        <f aca="false">AF135*3</f>
        <v>0</v>
      </c>
      <c r="AH135" s="42"/>
      <c r="AI135" s="50" t="n">
        <f aca="false">AH135*1</f>
        <v>0</v>
      </c>
      <c r="AJ135" s="42"/>
      <c r="AK135" s="50" t="n">
        <f aca="false">AJ135*5</f>
        <v>0</v>
      </c>
      <c r="AL135" s="42"/>
      <c r="AM135" s="50" t="n">
        <f aca="false">AL135*5</f>
        <v>0</v>
      </c>
      <c r="AN135" s="42"/>
      <c r="AO135" s="50" t="n">
        <f aca="false">AN135*1</f>
        <v>0</v>
      </c>
      <c r="AP135" s="50" t="n">
        <f aca="false">IF(AE135+AG135+AI135+AK135+AM135+AO135&gt;10,10,AE135+AG135+AI135+AK135+AM135+AO135)</f>
        <v>0</v>
      </c>
      <c r="AQ135" s="52" t="n">
        <f aca="false">AC135+AP135</f>
        <v>0</v>
      </c>
      <c r="AR135" s="53" t="n">
        <f aca="false">O135+X135+AQ135</f>
        <v>0</v>
      </c>
    </row>
    <row r="136" customFormat="false" ht="14.25" hidden="true" customHeight="false" outlineLevel="0" collapsed="false">
      <c r="A136" s="35"/>
      <c r="B136" s="36"/>
      <c r="C136" s="37"/>
      <c r="D136" s="65"/>
      <c r="E136" s="57"/>
      <c r="F136" s="57"/>
      <c r="G136" s="66"/>
      <c r="H136" s="50" t="n">
        <f aca="false">G136*6</f>
        <v>0</v>
      </c>
      <c r="I136" s="42"/>
      <c r="J136" s="50" t="n">
        <f aca="false">I136*6</f>
        <v>0</v>
      </c>
      <c r="K136" s="42"/>
      <c r="L136" s="50" t="n">
        <f aca="false">IF(K136&gt;4,K136*2+4,K136*3)</f>
        <v>0</v>
      </c>
      <c r="M136" s="43"/>
      <c r="N136" s="43"/>
      <c r="O136" s="52" t="n">
        <f aca="false">H136+J136+L136+N136</f>
        <v>0</v>
      </c>
      <c r="P136" s="41"/>
      <c r="Q136" s="50" t="n">
        <f aca="false">IF(P136=0,0,6)</f>
        <v>0</v>
      </c>
      <c r="R136" s="42"/>
      <c r="S136" s="50" t="n">
        <f aca="false">R136*4</f>
        <v>0</v>
      </c>
      <c r="T136" s="42"/>
      <c r="U136" s="50" t="n">
        <f aca="false">T136*3</f>
        <v>0</v>
      </c>
      <c r="V136" s="42"/>
      <c r="W136" s="50" t="n">
        <f aca="false">IF(V136=0,0,6)</f>
        <v>0</v>
      </c>
      <c r="X136" s="52" t="n">
        <f aca="false">Q136+S136+U136+W136</f>
        <v>0</v>
      </c>
      <c r="Y136" s="41"/>
      <c r="Z136" s="42"/>
      <c r="AA136" s="44"/>
      <c r="AB136" s="41"/>
      <c r="AC136" s="50" t="n">
        <f aca="false">AB136*12</f>
        <v>0</v>
      </c>
      <c r="AD136" s="42"/>
      <c r="AE136" s="50" t="n">
        <f aca="false">AD136*5</f>
        <v>0</v>
      </c>
      <c r="AF136" s="42"/>
      <c r="AG136" s="50" t="n">
        <f aca="false">AF136*3</f>
        <v>0</v>
      </c>
      <c r="AH136" s="42"/>
      <c r="AI136" s="50" t="n">
        <f aca="false">AH136*1</f>
        <v>0</v>
      </c>
      <c r="AJ136" s="42"/>
      <c r="AK136" s="50" t="n">
        <f aca="false">AJ136*5</f>
        <v>0</v>
      </c>
      <c r="AL136" s="42"/>
      <c r="AM136" s="50" t="n">
        <f aca="false">AL136*5</f>
        <v>0</v>
      </c>
      <c r="AN136" s="42"/>
      <c r="AO136" s="50" t="n">
        <f aca="false">AN136*1</f>
        <v>0</v>
      </c>
      <c r="AP136" s="50" t="n">
        <f aca="false">IF(AE136+AG136+AI136+AK136+AM136+AO136&gt;10,10,AE136+AG136+AI136+AK136+AM136+AO136)</f>
        <v>0</v>
      </c>
      <c r="AQ136" s="52" t="n">
        <f aca="false">AC136+AP136</f>
        <v>0</v>
      </c>
      <c r="AR136" s="53" t="n">
        <f aca="false">O136+X136+AQ136</f>
        <v>0</v>
      </c>
    </row>
    <row r="137" customFormat="false" ht="14.25" hidden="true" customHeight="false" outlineLevel="0" collapsed="false">
      <c r="A137" s="35"/>
      <c r="B137" s="36"/>
      <c r="C137" s="37"/>
      <c r="D137" s="65"/>
      <c r="E137" s="57"/>
      <c r="F137" s="57"/>
      <c r="G137" s="66"/>
      <c r="H137" s="50" t="n">
        <f aca="false">G137*6</f>
        <v>0</v>
      </c>
      <c r="I137" s="42"/>
      <c r="J137" s="50" t="n">
        <f aca="false">I137*6</f>
        <v>0</v>
      </c>
      <c r="K137" s="42"/>
      <c r="L137" s="50" t="n">
        <f aca="false">IF(K137&gt;4,K137*2+4,K137*3)</f>
        <v>0</v>
      </c>
      <c r="M137" s="43"/>
      <c r="N137" s="43"/>
      <c r="O137" s="52" t="n">
        <f aca="false">H137+J137+L137+N137</f>
        <v>0</v>
      </c>
      <c r="P137" s="41"/>
      <c r="Q137" s="50" t="n">
        <f aca="false">IF(P137=0,0,6)</f>
        <v>0</v>
      </c>
      <c r="R137" s="42"/>
      <c r="S137" s="50" t="n">
        <f aca="false">R137*4</f>
        <v>0</v>
      </c>
      <c r="T137" s="42"/>
      <c r="U137" s="50" t="n">
        <f aca="false">T137*3</f>
        <v>0</v>
      </c>
      <c r="V137" s="42"/>
      <c r="W137" s="50" t="n">
        <f aca="false">IF(V137=0,0,6)</f>
        <v>0</v>
      </c>
      <c r="X137" s="52" t="n">
        <f aca="false">Q137+S137+U137+W137</f>
        <v>0</v>
      </c>
      <c r="Y137" s="41"/>
      <c r="Z137" s="42"/>
      <c r="AA137" s="44"/>
      <c r="AB137" s="41"/>
      <c r="AC137" s="50" t="n">
        <f aca="false">AB137*12</f>
        <v>0</v>
      </c>
      <c r="AD137" s="42"/>
      <c r="AE137" s="50" t="n">
        <f aca="false">AD137*5</f>
        <v>0</v>
      </c>
      <c r="AF137" s="42"/>
      <c r="AG137" s="50" t="n">
        <f aca="false">AF137*3</f>
        <v>0</v>
      </c>
      <c r="AH137" s="42"/>
      <c r="AI137" s="50" t="n">
        <f aca="false">AH137*1</f>
        <v>0</v>
      </c>
      <c r="AJ137" s="42"/>
      <c r="AK137" s="50" t="n">
        <f aca="false">AJ137*5</f>
        <v>0</v>
      </c>
      <c r="AL137" s="42"/>
      <c r="AM137" s="50" t="n">
        <f aca="false">AL137*5</f>
        <v>0</v>
      </c>
      <c r="AN137" s="42"/>
      <c r="AO137" s="50" t="n">
        <f aca="false">AN137*1</f>
        <v>0</v>
      </c>
      <c r="AP137" s="50" t="n">
        <f aca="false">IF(AE137+AG137+AI137+AK137+AM137+AO137&gt;10,10,AE137+AG137+AI137+AK137+AM137+AO137)</f>
        <v>0</v>
      </c>
      <c r="AQ137" s="52" t="n">
        <f aca="false">AC137+AP137</f>
        <v>0</v>
      </c>
      <c r="AR137" s="53" t="n">
        <f aca="false">O137+X137+AQ137</f>
        <v>0</v>
      </c>
    </row>
    <row r="138" customFormat="false" ht="14.25" hidden="true" customHeight="false" outlineLevel="0" collapsed="false">
      <c r="A138" s="35"/>
      <c r="B138" s="36"/>
      <c r="C138" s="37"/>
      <c r="D138" s="65"/>
      <c r="E138" s="57"/>
      <c r="F138" s="57"/>
      <c r="G138" s="66"/>
      <c r="H138" s="50" t="n">
        <f aca="false">G138*6</f>
        <v>0</v>
      </c>
      <c r="I138" s="42"/>
      <c r="J138" s="50" t="n">
        <f aca="false">I138*6</f>
        <v>0</v>
      </c>
      <c r="K138" s="42"/>
      <c r="L138" s="50" t="n">
        <f aca="false">IF(K138&gt;4,K138*2+4,K138*3)</f>
        <v>0</v>
      </c>
      <c r="M138" s="43"/>
      <c r="N138" s="43"/>
      <c r="O138" s="52" t="n">
        <f aca="false">H138+J138+L138+N138</f>
        <v>0</v>
      </c>
      <c r="P138" s="41"/>
      <c r="Q138" s="50" t="n">
        <f aca="false">IF(P138=0,0,6)</f>
        <v>0</v>
      </c>
      <c r="R138" s="42"/>
      <c r="S138" s="50" t="n">
        <f aca="false">R138*4</f>
        <v>0</v>
      </c>
      <c r="T138" s="42"/>
      <c r="U138" s="50" t="n">
        <f aca="false">T138*3</f>
        <v>0</v>
      </c>
      <c r="V138" s="42"/>
      <c r="W138" s="50" t="n">
        <f aca="false">IF(V138=0,0,6)</f>
        <v>0</v>
      </c>
      <c r="X138" s="52" t="n">
        <f aca="false">Q138+S138+U138+W138</f>
        <v>0</v>
      </c>
      <c r="Y138" s="41"/>
      <c r="Z138" s="42"/>
      <c r="AA138" s="44"/>
      <c r="AB138" s="41"/>
      <c r="AC138" s="50" t="n">
        <f aca="false">AB138*12</f>
        <v>0</v>
      </c>
      <c r="AD138" s="42"/>
      <c r="AE138" s="50" t="n">
        <f aca="false">AD138*5</f>
        <v>0</v>
      </c>
      <c r="AF138" s="42"/>
      <c r="AG138" s="50" t="n">
        <f aca="false">AF138*3</f>
        <v>0</v>
      </c>
      <c r="AH138" s="42"/>
      <c r="AI138" s="50" t="n">
        <f aca="false">AH138*1</f>
        <v>0</v>
      </c>
      <c r="AJ138" s="42"/>
      <c r="AK138" s="50" t="n">
        <f aca="false">AJ138*5</f>
        <v>0</v>
      </c>
      <c r="AL138" s="42"/>
      <c r="AM138" s="50" t="n">
        <f aca="false">AL138*5</f>
        <v>0</v>
      </c>
      <c r="AN138" s="42"/>
      <c r="AO138" s="50" t="n">
        <f aca="false">AN138*1</f>
        <v>0</v>
      </c>
      <c r="AP138" s="50" t="n">
        <f aca="false">IF(AE138+AG138+AI138+AK138+AM138+AO138&gt;10,10,AE138+AG138+AI138+AK138+AM138+AO138)</f>
        <v>0</v>
      </c>
      <c r="AQ138" s="52" t="n">
        <f aca="false">AC138+AP138</f>
        <v>0</v>
      </c>
      <c r="AR138" s="53" t="n">
        <f aca="false">O138+X138+AQ138</f>
        <v>0</v>
      </c>
    </row>
    <row r="139" customFormat="false" ht="14.25" hidden="true" customHeight="false" outlineLevel="0" collapsed="false">
      <c r="A139" s="35"/>
      <c r="B139" s="36"/>
      <c r="C139" s="37"/>
      <c r="D139" s="65"/>
      <c r="E139" s="57"/>
      <c r="F139" s="57"/>
      <c r="G139" s="66"/>
      <c r="H139" s="50" t="n">
        <f aca="false">G139*6</f>
        <v>0</v>
      </c>
      <c r="I139" s="42"/>
      <c r="J139" s="50" t="n">
        <f aca="false">I139*6</f>
        <v>0</v>
      </c>
      <c r="K139" s="42"/>
      <c r="L139" s="50" t="n">
        <f aca="false">IF(K139&gt;4,K139*2+4,K139*3)</f>
        <v>0</v>
      </c>
      <c r="M139" s="43"/>
      <c r="N139" s="43"/>
      <c r="O139" s="52" t="n">
        <f aca="false">H139+J139+L139+N139</f>
        <v>0</v>
      </c>
      <c r="P139" s="41"/>
      <c r="Q139" s="50" t="n">
        <f aca="false">IF(P139=0,0,6)</f>
        <v>0</v>
      </c>
      <c r="R139" s="42"/>
      <c r="S139" s="50" t="n">
        <f aca="false">R139*4</f>
        <v>0</v>
      </c>
      <c r="T139" s="42"/>
      <c r="U139" s="50" t="n">
        <f aca="false">T139*3</f>
        <v>0</v>
      </c>
      <c r="V139" s="42"/>
      <c r="W139" s="50" t="n">
        <f aca="false">IF(V139=0,0,6)</f>
        <v>0</v>
      </c>
      <c r="X139" s="52" t="n">
        <f aca="false">Q139+S139+U139+W139</f>
        <v>0</v>
      </c>
      <c r="Y139" s="41"/>
      <c r="Z139" s="42"/>
      <c r="AA139" s="44"/>
      <c r="AB139" s="41"/>
      <c r="AC139" s="50" t="n">
        <f aca="false">AB139*12</f>
        <v>0</v>
      </c>
      <c r="AD139" s="42"/>
      <c r="AE139" s="50" t="n">
        <f aca="false">AD139*5</f>
        <v>0</v>
      </c>
      <c r="AF139" s="42"/>
      <c r="AG139" s="50" t="n">
        <f aca="false">AF139*3</f>
        <v>0</v>
      </c>
      <c r="AH139" s="42"/>
      <c r="AI139" s="50" t="n">
        <f aca="false">AH139*1</f>
        <v>0</v>
      </c>
      <c r="AJ139" s="42"/>
      <c r="AK139" s="50" t="n">
        <f aca="false">AJ139*5</f>
        <v>0</v>
      </c>
      <c r="AL139" s="42"/>
      <c r="AM139" s="50" t="n">
        <f aca="false">AL139*5</f>
        <v>0</v>
      </c>
      <c r="AN139" s="42"/>
      <c r="AO139" s="50" t="n">
        <f aca="false">AN139*1</f>
        <v>0</v>
      </c>
      <c r="AP139" s="50" t="n">
        <f aca="false">IF(AE139+AG139+AI139+AK139+AM139+AO139&gt;10,10,AE139+AG139+AI139+AK139+AM139+AO139)</f>
        <v>0</v>
      </c>
      <c r="AQ139" s="52" t="n">
        <f aca="false">AC139+AP139</f>
        <v>0</v>
      </c>
      <c r="AR139" s="53" t="n">
        <f aca="false">O139+X139+AQ139</f>
        <v>0</v>
      </c>
    </row>
    <row r="140" customFormat="false" ht="14.25" hidden="true" customHeight="false" outlineLevel="0" collapsed="false">
      <c r="A140" s="35"/>
      <c r="B140" s="36"/>
      <c r="C140" s="37"/>
      <c r="D140" s="65"/>
      <c r="E140" s="57"/>
      <c r="F140" s="57"/>
      <c r="G140" s="66"/>
      <c r="H140" s="50" t="n">
        <f aca="false">G140*6</f>
        <v>0</v>
      </c>
      <c r="I140" s="42"/>
      <c r="J140" s="50" t="n">
        <f aca="false">I140*6</f>
        <v>0</v>
      </c>
      <c r="K140" s="42"/>
      <c r="L140" s="50" t="n">
        <f aca="false">IF(K140&gt;4,K140*2+4,K140*3)</f>
        <v>0</v>
      </c>
      <c r="M140" s="43"/>
      <c r="N140" s="43"/>
      <c r="O140" s="52" t="n">
        <f aca="false">H140+J140+L140+N140</f>
        <v>0</v>
      </c>
      <c r="P140" s="41"/>
      <c r="Q140" s="50" t="n">
        <f aca="false">IF(P140=0,0,6)</f>
        <v>0</v>
      </c>
      <c r="R140" s="42"/>
      <c r="S140" s="50" t="n">
        <f aca="false">R140*4</f>
        <v>0</v>
      </c>
      <c r="T140" s="42"/>
      <c r="U140" s="50" t="n">
        <f aca="false">T140*3</f>
        <v>0</v>
      </c>
      <c r="V140" s="42"/>
      <c r="W140" s="50" t="n">
        <f aca="false">IF(V140=0,0,6)</f>
        <v>0</v>
      </c>
      <c r="X140" s="52" t="n">
        <f aca="false">Q140+S140+U140+W140</f>
        <v>0</v>
      </c>
      <c r="Y140" s="41"/>
      <c r="Z140" s="42"/>
      <c r="AA140" s="44"/>
      <c r="AB140" s="41"/>
      <c r="AC140" s="50" t="n">
        <f aca="false">AB140*12</f>
        <v>0</v>
      </c>
      <c r="AD140" s="42"/>
      <c r="AE140" s="50" t="n">
        <f aca="false">AD140*5</f>
        <v>0</v>
      </c>
      <c r="AF140" s="42"/>
      <c r="AG140" s="50" t="n">
        <f aca="false">AF140*3</f>
        <v>0</v>
      </c>
      <c r="AH140" s="42"/>
      <c r="AI140" s="50" t="n">
        <f aca="false">AH140*1</f>
        <v>0</v>
      </c>
      <c r="AJ140" s="42"/>
      <c r="AK140" s="50" t="n">
        <f aca="false">AJ140*5</f>
        <v>0</v>
      </c>
      <c r="AL140" s="42"/>
      <c r="AM140" s="50" t="n">
        <f aca="false">AL140*5</f>
        <v>0</v>
      </c>
      <c r="AN140" s="42"/>
      <c r="AO140" s="50" t="n">
        <f aca="false">AN140*1</f>
        <v>0</v>
      </c>
      <c r="AP140" s="50" t="n">
        <f aca="false">IF(AE140+AG140+AI140+AK140+AM140+AO140&gt;10,10,AE140+AG140+AI140+AK140+AM140+AO140)</f>
        <v>0</v>
      </c>
      <c r="AQ140" s="52" t="n">
        <f aca="false">AC140+AP140</f>
        <v>0</v>
      </c>
      <c r="AR140" s="53" t="n">
        <f aca="false">O140+X140+AQ140</f>
        <v>0</v>
      </c>
    </row>
    <row r="141" customFormat="false" ht="14.25" hidden="true" customHeight="false" outlineLevel="0" collapsed="false">
      <c r="A141" s="35"/>
      <c r="B141" s="36"/>
      <c r="C141" s="37"/>
      <c r="D141" s="65"/>
      <c r="E141" s="57"/>
      <c r="F141" s="57"/>
      <c r="G141" s="66"/>
      <c r="H141" s="50" t="n">
        <f aca="false">G141*6</f>
        <v>0</v>
      </c>
      <c r="I141" s="42"/>
      <c r="J141" s="50" t="n">
        <f aca="false">I141*6</f>
        <v>0</v>
      </c>
      <c r="K141" s="42"/>
      <c r="L141" s="50" t="n">
        <f aca="false">IF(K141&gt;4,K141*2+4,K141*3)</f>
        <v>0</v>
      </c>
      <c r="M141" s="43"/>
      <c r="N141" s="43"/>
      <c r="O141" s="52" t="n">
        <f aca="false">H141+J141+L141+N141</f>
        <v>0</v>
      </c>
      <c r="P141" s="41"/>
      <c r="Q141" s="50" t="n">
        <f aca="false">IF(P141=0,0,6)</f>
        <v>0</v>
      </c>
      <c r="R141" s="42"/>
      <c r="S141" s="50" t="n">
        <f aca="false">R141*4</f>
        <v>0</v>
      </c>
      <c r="T141" s="42"/>
      <c r="U141" s="50" t="n">
        <f aca="false">T141*3</f>
        <v>0</v>
      </c>
      <c r="V141" s="42"/>
      <c r="W141" s="50" t="n">
        <f aca="false">IF(V141=0,0,6)</f>
        <v>0</v>
      </c>
      <c r="X141" s="52" t="n">
        <f aca="false">Q141+S141+U141+W141</f>
        <v>0</v>
      </c>
      <c r="Y141" s="41"/>
      <c r="Z141" s="42"/>
      <c r="AA141" s="44"/>
      <c r="AB141" s="41"/>
      <c r="AC141" s="50" t="n">
        <f aca="false">AB141*12</f>
        <v>0</v>
      </c>
      <c r="AD141" s="42"/>
      <c r="AE141" s="50" t="n">
        <f aca="false">AD141*5</f>
        <v>0</v>
      </c>
      <c r="AF141" s="42"/>
      <c r="AG141" s="50" t="n">
        <f aca="false">AF141*3</f>
        <v>0</v>
      </c>
      <c r="AH141" s="42"/>
      <c r="AI141" s="50" t="n">
        <f aca="false">AH141*1</f>
        <v>0</v>
      </c>
      <c r="AJ141" s="42"/>
      <c r="AK141" s="50" t="n">
        <f aca="false">AJ141*5</f>
        <v>0</v>
      </c>
      <c r="AL141" s="42"/>
      <c r="AM141" s="50" t="n">
        <f aca="false">AL141*5</f>
        <v>0</v>
      </c>
      <c r="AN141" s="42"/>
      <c r="AO141" s="50" t="n">
        <f aca="false">AN141*1</f>
        <v>0</v>
      </c>
      <c r="AP141" s="50" t="n">
        <f aca="false">IF(AE141+AG141+AI141+AK141+AM141+AO141&gt;10,10,AE141+AG141+AI141+AK141+AM141+AO141)</f>
        <v>0</v>
      </c>
      <c r="AQ141" s="52" t="n">
        <f aca="false">AC141+AP141</f>
        <v>0</v>
      </c>
      <c r="AR141" s="53" t="n">
        <f aca="false">O141+X141+AQ141</f>
        <v>0</v>
      </c>
    </row>
    <row r="142" customFormat="false" ht="14.25" hidden="true" customHeight="false" outlineLevel="0" collapsed="false">
      <c r="A142" s="35"/>
      <c r="B142" s="36"/>
      <c r="C142" s="37"/>
      <c r="D142" s="65"/>
      <c r="E142" s="57"/>
      <c r="F142" s="57"/>
      <c r="G142" s="66"/>
      <c r="H142" s="50" t="n">
        <f aca="false">G142*6</f>
        <v>0</v>
      </c>
      <c r="I142" s="42"/>
      <c r="J142" s="50" t="n">
        <f aca="false">I142*6</f>
        <v>0</v>
      </c>
      <c r="K142" s="42"/>
      <c r="L142" s="50" t="n">
        <f aca="false">IF(K142&gt;4,K142*2+4,K142*3)</f>
        <v>0</v>
      </c>
      <c r="M142" s="43"/>
      <c r="N142" s="43"/>
      <c r="O142" s="52" t="n">
        <f aca="false">H142+J142+L142+N142</f>
        <v>0</v>
      </c>
      <c r="P142" s="41"/>
      <c r="Q142" s="50" t="n">
        <f aca="false">IF(P142=0,0,6)</f>
        <v>0</v>
      </c>
      <c r="R142" s="42"/>
      <c r="S142" s="50" t="n">
        <f aca="false">R142*4</f>
        <v>0</v>
      </c>
      <c r="T142" s="42"/>
      <c r="U142" s="50" t="n">
        <f aca="false">T142*3</f>
        <v>0</v>
      </c>
      <c r="V142" s="42"/>
      <c r="W142" s="50" t="n">
        <f aca="false">IF(V142=0,0,6)</f>
        <v>0</v>
      </c>
      <c r="X142" s="52" t="n">
        <f aca="false">Q142+S142+U142+W142</f>
        <v>0</v>
      </c>
      <c r="Y142" s="41"/>
      <c r="Z142" s="42"/>
      <c r="AA142" s="44"/>
      <c r="AB142" s="41"/>
      <c r="AC142" s="50" t="n">
        <f aca="false">AB142*12</f>
        <v>0</v>
      </c>
      <c r="AD142" s="42"/>
      <c r="AE142" s="50" t="n">
        <f aca="false">AD142*5</f>
        <v>0</v>
      </c>
      <c r="AF142" s="42"/>
      <c r="AG142" s="50" t="n">
        <f aca="false">AF142*3</f>
        <v>0</v>
      </c>
      <c r="AH142" s="42"/>
      <c r="AI142" s="50" t="n">
        <f aca="false">AH142*1</f>
        <v>0</v>
      </c>
      <c r="AJ142" s="42"/>
      <c r="AK142" s="50" t="n">
        <f aca="false">AJ142*5</f>
        <v>0</v>
      </c>
      <c r="AL142" s="42"/>
      <c r="AM142" s="50" t="n">
        <f aca="false">AL142*5</f>
        <v>0</v>
      </c>
      <c r="AN142" s="42"/>
      <c r="AO142" s="50" t="n">
        <f aca="false">AN142*1</f>
        <v>0</v>
      </c>
      <c r="AP142" s="50" t="n">
        <f aca="false">IF(AE142+AG142+AI142+AK142+AM142+AO142&gt;10,10,AE142+AG142+AI142+AK142+AM142+AO142)</f>
        <v>0</v>
      </c>
      <c r="AQ142" s="52" t="n">
        <f aca="false">AC142+AP142</f>
        <v>0</v>
      </c>
      <c r="AR142" s="53" t="n">
        <f aca="false">O142+X142+AQ142</f>
        <v>0</v>
      </c>
    </row>
    <row r="143" customFormat="false" ht="14.25" hidden="true" customHeight="false" outlineLevel="0" collapsed="false">
      <c r="A143" s="35"/>
      <c r="B143" s="36"/>
      <c r="C143" s="37"/>
      <c r="D143" s="65"/>
      <c r="E143" s="57"/>
      <c r="F143" s="57"/>
      <c r="G143" s="66"/>
      <c r="H143" s="50" t="n">
        <f aca="false">G143*6</f>
        <v>0</v>
      </c>
      <c r="I143" s="42"/>
      <c r="J143" s="50" t="n">
        <f aca="false">I143*6</f>
        <v>0</v>
      </c>
      <c r="K143" s="42"/>
      <c r="L143" s="50" t="n">
        <f aca="false">IF(K143&gt;4,K143*2+4,K143*3)</f>
        <v>0</v>
      </c>
      <c r="M143" s="43"/>
      <c r="N143" s="43"/>
      <c r="O143" s="52" t="n">
        <f aca="false">H143+J143+L143+N143</f>
        <v>0</v>
      </c>
      <c r="P143" s="41"/>
      <c r="Q143" s="50" t="n">
        <f aca="false">IF(P143=0,0,6)</f>
        <v>0</v>
      </c>
      <c r="R143" s="42"/>
      <c r="S143" s="50" t="n">
        <f aca="false">R143*4</f>
        <v>0</v>
      </c>
      <c r="T143" s="42"/>
      <c r="U143" s="50" t="n">
        <f aca="false">T143*3</f>
        <v>0</v>
      </c>
      <c r="V143" s="42"/>
      <c r="W143" s="50" t="n">
        <f aca="false">IF(V143=0,0,6)</f>
        <v>0</v>
      </c>
      <c r="X143" s="52" t="n">
        <f aca="false">Q143+S143+U143+W143</f>
        <v>0</v>
      </c>
      <c r="Y143" s="41"/>
      <c r="Z143" s="42"/>
      <c r="AA143" s="44"/>
      <c r="AB143" s="41"/>
      <c r="AC143" s="50" t="n">
        <f aca="false">AB143*12</f>
        <v>0</v>
      </c>
      <c r="AD143" s="42"/>
      <c r="AE143" s="50" t="n">
        <f aca="false">AD143*5</f>
        <v>0</v>
      </c>
      <c r="AF143" s="42"/>
      <c r="AG143" s="50" t="n">
        <f aca="false">AF143*3</f>
        <v>0</v>
      </c>
      <c r="AH143" s="42"/>
      <c r="AI143" s="50" t="n">
        <f aca="false">AH143*1</f>
        <v>0</v>
      </c>
      <c r="AJ143" s="42"/>
      <c r="AK143" s="50" t="n">
        <f aca="false">AJ143*5</f>
        <v>0</v>
      </c>
      <c r="AL143" s="42"/>
      <c r="AM143" s="50" t="n">
        <f aca="false">AL143*5</f>
        <v>0</v>
      </c>
      <c r="AN143" s="42"/>
      <c r="AO143" s="50" t="n">
        <f aca="false">AN143*1</f>
        <v>0</v>
      </c>
      <c r="AP143" s="50" t="n">
        <f aca="false">IF(AE143+AG143+AI143+AK143+AM143+AO143&gt;10,10,AE143+AG143+AI143+AK143+AM143+AO143)</f>
        <v>0</v>
      </c>
      <c r="AQ143" s="52" t="n">
        <f aca="false">AC143+AP143</f>
        <v>0</v>
      </c>
      <c r="AR143" s="53" t="n">
        <f aca="false">O143+X143+AQ143</f>
        <v>0</v>
      </c>
    </row>
    <row r="144" customFormat="false" ht="14.25" hidden="true" customHeight="false" outlineLevel="0" collapsed="false">
      <c r="A144" s="35"/>
      <c r="B144" s="36"/>
      <c r="C144" s="37"/>
      <c r="D144" s="65"/>
      <c r="E144" s="57"/>
      <c r="F144" s="57"/>
      <c r="G144" s="66"/>
      <c r="H144" s="50" t="n">
        <f aca="false">G144*6</f>
        <v>0</v>
      </c>
      <c r="I144" s="42"/>
      <c r="J144" s="50" t="n">
        <f aca="false">I144*6</f>
        <v>0</v>
      </c>
      <c r="K144" s="42"/>
      <c r="L144" s="50" t="n">
        <f aca="false">IF(K144&gt;4,K144*2+4,K144*3)</f>
        <v>0</v>
      </c>
      <c r="M144" s="43"/>
      <c r="N144" s="43"/>
      <c r="O144" s="52" t="n">
        <f aca="false">H144+J144+L144+N144</f>
        <v>0</v>
      </c>
      <c r="P144" s="41"/>
      <c r="Q144" s="50" t="n">
        <f aca="false">IF(P144=0,0,6)</f>
        <v>0</v>
      </c>
      <c r="R144" s="42"/>
      <c r="S144" s="50" t="n">
        <f aca="false">R144*4</f>
        <v>0</v>
      </c>
      <c r="T144" s="42"/>
      <c r="U144" s="50" t="n">
        <f aca="false">T144*3</f>
        <v>0</v>
      </c>
      <c r="V144" s="42"/>
      <c r="W144" s="50" t="n">
        <f aca="false">IF(V144=0,0,6)</f>
        <v>0</v>
      </c>
      <c r="X144" s="52" t="n">
        <f aca="false">Q144+S144+U144+W144</f>
        <v>0</v>
      </c>
      <c r="Y144" s="41"/>
      <c r="Z144" s="42"/>
      <c r="AA144" s="44"/>
      <c r="AB144" s="41"/>
      <c r="AC144" s="50" t="n">
        <f aca="false">AB144*12</f>
        <v>0</v>
      </c>
      <c r="AD144" s="42"/>
      <c r="AE144" s="50" t="n">
        <f aca="false">AD144*5</f>
        <v>0</v>
      </c>
      <c r="AF144" s="42"/>
      <c r="AG144" s="50" t="n">
        <f aca="false">AF144*3</f>
        <v>0</v>
      </c>
      <c r="AH144" s="42"/>
      <c r="AI144" s="50" t="n">
        <f aca="false">AH144*1</f>
        <v>0</v>
      </c>
      <c r="AJ144" s="42"/>
      <c r="AK144" s="50" t="n">
        <f aca="false">AJ144*5</f>
        <v>0</v>
      </c>
      <c r="AL144" s="42"/>
      <c r="AM144" s="50" t="n">
        <f aca="false">AL144*5</f>
        <v>0</v>
      </c>
      <c r="AN144" s="42"/>
      <c r="AO144" s="50" t="n">
        <f aca="false">AN144*1</f>
        <v>0</v>
      </c>
      <c r="AP144" s="50" t="n">
        <f aca="false">IF(AE144+AG144+AI144+AK144+AM144+AO144&gt;10,10,AE144+AG144+AI144+AK144+AM144+AO144)</f>
        <v>0</v>
      </c>
      <c r="AQ144" s="52" t="n">
        <f aca="false">AC144+AP144</f>
        <v>0</v>
      </c>
      <c r="AR144" s="53" t="n">
        <f aca="false">O144+X144+AQ144</f>
        <v>0</v>
      </c>
    </row>
    <row r="145" customFormat="false" ht="14.25" hidden="true" customHeight="false" outlineLevel="0" collapsed="false">
      <c r="A145" s="35"/>
      <c r="B145" s="36"/>
      <c r="C145" s="37"/>
      <c r="D145" s="65"/>
      <c r="E145" s="57"/>
      <c r="F145" s="57"/>
      <c r="G145" s="66"/>
      <c r="H145" s="50" t="n">
        <f aca="false">G145*6</f>
        <v>0</v>
      </c>
      <c r="I145" s="42"/>
      <c r="J145" s="50" t="n">
        <f aca="false">I145*6</f>
        <v>0</v>
      </c>
      <c r="K145" s="42"/>
      <c r="L145" s="50" t="n">
        <f aca="false">IF(K145&gt;4,K145*2+4,K145*3)</f>
        <v>0</v>
      </c>
      <c r="M145" s="43"/>
      <c r="N145" s="43"/>
      <c r="O145" s="52" t="n">
        <f aca="false">H145+J145+L145+N145</f>
        <v>0</v>
      </c>
      <c r="P145" s="41"/>
      <c r="Q145" s="50" t="n">
        <f aca="false">IF(P145=0,0,6)</f>
        <v>0</v>
      </c>
      <c r="R145" s="42"/>
      <c r="S145" s="50" t="n">
        <f aca="false">R145*4</f>
        <v>0</v>
      </c>
      <c r="T145" s="42"/>
      <c r="U145" s="50" t="n">
        <f aca="false">T145*3</f>
        <v>0</v>
      </c>
      <c r="V145" s="42"/>
      <c r="W145" s="50" t="n">
        <f aca="false">IF(V145=0,0,6)</f>
        <v>0</v>
      </c>
      <c r="X145" s="52" t="n">
        <f aca="false">Q145+S145+U145+W145</f>
        <v>0</v>
      </c>
      <c r="Y145" s="41"/>
      <c r="Z145" s="42"/>
      <c r="AA145" s="44"/>
      <c r="AB145" s="41"/>
      <c r="AC145" s="50" t="n">
        <f aca="false">AB145*12</f>
        <v>0</v>
      </c>
      <c r="AD145" s="42"/>
      <c r="AE145" s="50" t="n">
        <f aca="false">AD145*5</f>
        <v>0</v>
      </c>
      <c r="AF145" s="42"/>
      <c r="AG145" s="50" t="n">
        <f aca="false">AF145*3</f>
        <v>0</v>
      </c>
      <c r="AH145" s="42"/>
      <c r="AI145" s="50" t="n">
        <f aca="false">AH145*1</f>
        <v>0</v>
      </c>
      <c r="AJ145" s="42"/>
      <c r="AK145" s="50" t="n">
        <f aca="false">AJ145*5</f>
        <v>0</v>
      </c>
      <c r="AL145" s="42"/>
      <c r="AM145" s="50" t="n">
        <f aca="false">AL145*5</f>
        <v>0</v>
      </c>
      <c r="AN145" s="42"/>
      <c r="AO145" s="50" t="n">
        <f aca="false">AN145*1</f>
        <v>0</v>
      </c>
      <c r="AP145" s="50" t="n">
        <f aca="false">IF(AE145+AG145+AI145+AK145+AM145+AO145&gt;10,10,AE145+AG145+AI145+AK145+AM145+AO145)</f>
        <v>0</v>
      </c>
      <c r="AQ145" s="52" t="n">
        <f aca="false">AC145+AP145</f>
        <v>0</v>
      </c>
      <c r="AR145" s="53" t="n">
        <f aca="false">O145+X145+AQ145</f>
        <v>0</v>
      </c>
    </row>
    <row r="146" customFormat="false" ht="14.25" hidden="true" customHeight="false" outlineLevel="0" collapsed="false">
      <c r="A146" s="35"/>
      <c r="B146" s="36"/>
      <c r="C146" s="37"/>
      <c r="D146" s="65"/>
      <c r="E146" s="57"/>
      <c r="F146" s="57"/>
      <c r="G146" s="66"/>
      <c r="H146" s="50" t="n">
        <f aca="false">G146*6</f>
        <v>0</v>
      </c>
      <c r="I146" s="42"/>
      <c r="J146" s="50" t="n">
        <f aca="false">I146*6</f>
        <v>0</v>
      </c>
      <c r="K146" s="42"/>
      <c r="L146" s="50" t="n">
        <f aca="false">IF(K146&gt;4,K146*2+4,K146*3)</f>
        <v>0</v>
      </c>
      <c r="M146" s="43"/>
      <c r="N146" s="43"/>
      <c r="O146" s="52" t="n">
        <f aca="false">H146+J146+L146+N146</f>
        <v>0</v>
      </c>
      <c r="P146" s="41"/>
      <c r="Q146" s="50" t="n">
        <f aca="false">IF(P146=0,0,6)</f>
        <v>0</v>
      </c>
      <c r="R146" s="42"/>
      <c r="S146" s="50" t="n">
        <f aca="false">R146*4</f>
        <v>0</v>
      </c>
      <c r="T146" s="42"/>
      <c r="U146" s="50" t="n">
        <f aca="false">T146*3</f>
        <v>0</v>
      </c>
      <c r="V146" s="42"/>
      <c r="W146" s="50" t="n">
        <f aca="false">IF(V146=0,0,6)</f>
        <v>0</v>
      </c>
      <c r="X146" s="52" t="n">
        <f aca="false">Q146+S146+U146+W146</f>
        <v>0</v>
      </c>
      <c r="Y146" s="41"/>
      <c r="Z146" s="42"/>
      <c r="AA146" s="44"/>
      <c r="AB146" s="41"/>
      <c r="AC146" s="50" t="n">
        <f aca="false">AB146*12</f>
        <v>0</v>
      </c>
      <c r="AD146" s="42"/>
      <c r="AE146" s="50" t="n">
        <f aca="false">AD146*5</f>
        <v>0</v>
      </c>
      <c r="AF146" s="42"/>
      <c r="AG146" s="50" t="n">
        <f aca="false">AF146*3</f>
        <v>0</v>
      </c>
      <c r="AH146" s="42"/>
      <c r="AI146" s="50" t="n">
        <f aca="false">AH146*1</f>
        <v>0</v>
      </c>
      <c r="AJ146" s="42"/>
      <c r="AK146" s="50" t="n">
        <f aca="false">AJ146*5</f>
        <v>0</v>
      </c>
      <c r="AL146" s="42"/>
      <c r="AM146" s="50" t="n">
        <f aca="false">AL146*5</f>
        <v>0</v>
      </c>
      <c r="AN146" s="42"/>
      <c r="AO146" s="50" t="n">
        <f aca="false">AN146*1</f>
        <v>0</v>
      </c>
      <c r="AP146" s="50" t="n">
        <f aca="false">IF(AE146+AG146+AI146+AK146+AM146+AO146&gt;10,10,AE146+AG146+AI146+AK146+AM146+AO146)</f>
        <v>0</v>
      </c>
      <c r="AQ146" s="52" t="n">
        <f aca="false">AC146+AP146</f>
        <v>0</v>
      </c>
      <c r="AR146" s="53" t="n">
        <f aca="false">O146+X146+AQ146</f>
        <v>0</v>
      </c>
    </row>
    <row r="147" customFormat="false" ht="14.25" hidden="true" customHeight="false" outlineLevel="0" collapsed="false">
      <c r="A147" s="35"/>
      <c r="B147" s="36"/>
      <c r="C147" s="37"/>
      <c r="D147" s="65"/>
      <c r="E147" s="57"/>
      <c r="F147" s="57"/>
      <c r="G147" s="66"/>
      <c r="H147" s="50" t="n">
        <f aca="false">G147*6</f>
        <v>0</v>
      </c>
      <c r="I147" s="42"/>
      <c r="J147" s="50" t="n">
        <f aca="false">I147*6</f>
        <v>0</v>
      </c>
      <c r="K147" s="42"/>
      <c r="L147" s="50" t="n">
        <f aca="false">IF(K147&gt;4,K147*2+4,K147*3)</f>
        <v>0</v>
      </c>
      <c r="M147" s="43"/>
      <c r="N147" s="43"/>
      <c r="O147" s="52" t="n">
        <f aca="false">H147+J147+L147+N147</f>
        <v>0</v>
      </c>
      <c r="P147" s="41"/>
      <c r="Q147" s="50" t="n">
        <f aca="false">IF(P147=0,0,6)</f>
        <v>0</v>
      </c>
      <c r="R147" s="42"/>
      <c r="S147" s="50" t="n">
        <f aca="false">R147*4</f>
        <v>0</v>
      </c>
      <c r="T147" s="42"/>
      <c r="U147" s="50" t="n">
        <f aca="false">T147*3</f>
        <v>0</v>
      </c>
      <c r="V147" s="42"/>
      <c r="W147" s="50" t="n">
        <f aca="false">IF(V147=0,0,6)</f>
        <v>0</v>
      </c>
      <c r="X147" s="52" t="n">
        <f aca="false">Q147+S147+U147+W147</f>
        <v>0</v>
      </c>
      <c r="Y147" s="41"/>
      <c r="Z147" s="42"/>
      <c r="AA147" s="44"/>
      <c r="AB147" s="41"/>
      <c r="AC147" s="50" t="n">
        <f aca="false">AB147*12</f>
        <v>0</v>
      </c>
      <c r="AD147" s="42"/>
      <c r="AE147" s="50" t="n">
        <f aca="false">AD147*5</f>
        <v>0</v>
      </c>
      <c r="AF147" s="42"/>
      <c r="AG147" s="50" t="n">
        <f aca="false">AF147*3</f>
        <v>0</v>
      </c>
      <c r="AH147" s="42"/>
      <c r="AI147" s="50" t="n">
        <f aca="false">AH147*1</f>
        <v>0</v>
      </c>
      <c r="AJ147" s="42"/>
      <c r="AK147" s="50" t="n">
        <f aca="false">AJ147*5</f>
        <v>0</v>
      </c>
      <c r="AL147" s="42"/>
      <c r="AM147" s="50" t="n">
        <f aca="false">AL147*5</f>
        <v>0</v>
      </c>
      <c r="AN147" s="42"/>
      <c r="AO147" s="50" t="n">
        <f aca="false">AN147*1</f>
        <v>0</v>
      </c>
      <c r="AP147" s="50" t="n">
        <f aca="false">IF(AE147+AG147+AI147+AK147+AM147+AO147&gt;10,10,AE147+AG147+AI147+AK147+AM147+AO147)</f>
        <v>0</v>
      </c>
      <c r="AQ147" s="52" t="n">
        <f aca="false">AC147+AP147</f>
        <v>0</v>
      </c>
      <c r="AR147" s="53" t="n">
        <f aca="false">O147+X147+AQ147</f>
        <v>0</v>
      </c>
    </row>
    <row r="148" customFormat="false" ht="14.25" hidden="true" customHeight="false" outlineLevel="0" collapsed="false">
      <c r="A148" s="35"/>
      <c r="B148" s="36"/>
      <c r="C148" s="37"/>
      <c r="D148" s="65"/>
      <c r="E148" s="57"/>
      <c r="F148" s="57"/>
      <c r="G148" s="66"/>
      <c r="H148" s="50" t="n">
        <f aca="false">G148*6</f>
        <v>0</v>
      </c>
      <c r="I148" s="42"/>
      <c r="J148" s="50" t="n">
        <f aca="false">I148*6</f>
        <v>0</v>
      </c>
      <c r="K148" s="42"/>
      <c r="L148" s="50" t="n">
        <f aca="false">IF(K148&gt;4,K148*2+4,K148*3)</f>
        <v>0</v>
      </c>
      <c r="M148" s="43"/>
      <c r="N148" s="43"/>
      <c r="O148" s="52" t="n">
        <f aca="false">H148+J148+L148+N148</f>
        <v>0</v>
      </c>
      <c r="P148" s="41"/>
      <c r="Q148" s="50" t="n">
        <f aca="false">IF(P148=0,0,6)</f>
        <v>0</v>
      </c>
      <c r="R148" s="42"/>
      <c r="S148" s="50" t="n">
        <f aca="false">R148*4</f>
        <v>0</v>
      </c>
      <c r="T148" s="42"/>
      <c r="U148" s="50" t="n">
        <f aca="false">T148*3</f>
        <v>0</v>
      </c>
      <c r="V148" s="42"/>
      <c r="W148" s="50" t="n">
        <f aca="false">IF(V148=0,0,6)</f>
        <v>0</v>
      </c>
      <c r="X148" s="52" t="n">
        <f aca="false">Q148+S148+U148+W148</f>
        <v>0</v>
      </c>
      <c r="Y148" s="41"/>
      <c r="Z148" s="42"/>
      <c r="AA148" s="44"/>
      <c r="AB148" s="41"/>
      <c r="AC148" s="50" t="n">
        <f aca="false">AB148*12</f>
        <v>0</v>
      </c>
      <c r="AD148" s="42"/>
      <c r="AE148" s="50" t="n">
        <f aca="false">AD148*5</f>
        <v>0</v>
      </c>
      <c r="AF148" s="42"/>
      <c r="AG148" s="50" t="n">
        <f aca="false">AF148*3</f>
        <v>0</v>
      </c>
      <c r="AH148" s="42"/>
      <c r="AI148" s="50" t="n">
        <f aca="false">AH148*1</f>
        <v>0</v>
      </c>
      <c r="AJ148" s="42"/>
      <c r="AK148" s="50" t="n">
        <f aca="false">AJ148*5</f>
        <v>0</v>
      </c>
      <c r="AL148" s="42"/>
      <c r="AM148" s="50" t="n">
        <f aca="false">AL148*5</f>
        <v>0</v>
      </c>
      <c r="AN148" s="42"/>
      <c r="AO148" s="50" t="n">
        <f aca="false">AN148*1</f>
        <v>0</v>
      </c>
      <c r="AP148" s="50" t="n">
        <f aca="false">IF(AE148+AG148+AI148+AK148+AM148+AO148&gt;10,10,AE148+AG148+AI148+AK148+AM148+AO148)</f>
        <v>0</v>
      </c>
      <c r="AQ148" s="52" t="n">
        <f aca="false">AC148+AP148</f>
        <v>0</v>
      </c>
      <c r="AR148" s="53" t="n">
        <f aca="false">O148+X148+AQ148</f>
        <v>0</v>
      </c>
    </row>
    <row r="149" customFormat="false" ht="14.25" hidden="true" customHeight="false" outlineLevel="0" collapsed="false">
      <c r="A149" s="35"/>
      <c r="B149" s="36"/>
      <c r="C149" s="37"/>
      <c r="D149" s="65"/>
      <c r="E149" s="57"/>
      <c r="F149" s="57"/>
      <c r="G149" s="66"/>
      <c r="H149" s="50" t="n">
        <f aca="false">G149*6</f>
        <v>0</v>
      </c>
      <c r="I149" s="42"/>
      <c r="J149" s="50" t="n">
        <f aca="false">I149*6</f>
        <v>0</v>
      </c>
      <c r="K149" s="42"/>
      <c r="L149" s="50" t="n">
        <f aca="false">IF(K149&gt;4,K149*2+4,K149*3)</f>
        <v>0</v>
      </c>
      <c r="M149" s="43"/>
      <c r="N149" s="43"/>
      <c r="O149" s="52" t="n">
        <f aca="false">H149+J149+L149+N149</f>
        <v>0</v>
      </c>
      <c r="P149" s="41"/>
      <c r="Q149" s="50" t="n">
        <f aca="false">IF(P149=0,0,6)</f>
        <v>0</v>
      </c>
      <c r="R149" s="42"/>
      <c r="S149" s="50" t="n">
        <f aca="false">R149*4</f>
        <v>0</v>
      </c>
      <c r="T149" s="42"/>
      <c r="U149" s="50" t="n">
        <f aca="false">T149*3</f>
        <v>0</v>
      </c>
      <c r="V149" s="42"/>
      <c r="W149" s="50" t="n">
        <f aca="false">IF(V149=0,0,6)</f>
        <v>0</v>
      </c>
      <c r="X149" s="52" t="n">
        <f aca="false">Q149+S149+U149+W149</f>
        <v>0</v>
      </c>
      <c r="Y149" s="41"/>
      <c r="Z149" s="42"/>
      <c r="AA149" s="44"/>
      <c r="AB149" s="41"/>
      <c r="AC149" s="50" t="n">
        <f aca="false">AB149*12</f>
        <v>0</v>
      </c>
      <c r="AD149" s="42"/>
      <c r="AE149" s="50" t="n">
        <f aca="false">AD149*5</f>
        <v>0</v>
      </c>
      <c r="AF149" s="42"/>
      <c r="AG149" s="50" t="n">
        <f aca="false">AF149*3</f>
        <v>0</v>
      </c>
      <c r="AH149" s="42"/>
      <c r="AI149" s="50" t="n">
        <f aca="false">AH149*1</f>
        <v>0</v>
      </c>
      <c r="AJ149" s="42"/>
      <c r="AK149" s="50" t="n">
        <f aca="false">AJ149*5</f>
        <v>0</v>
      </c>
      <c r="AL149" s="42"/>
      <c r="AM149" s="50" t="n">
        <f aca="false">AL149*5</f>
        <v>0</v>
      </c>
      <c r="AN149" s="42"/>
      <c r="AO149" s="50" t="n">
        <f aca="false">AN149*1</f>
        <v>0</v>
      </c>
      <c r="AP149" s="50" t="n">
        <f aca="false">IF(AE149+AG149+AI149+AK149+AM149+AO149&gt;10,10,AE149+AG149+AI149+AK149+AM149+AO149)</f>
        <v>0</v>
      </c>
      <c r="AQ149" s="52" t="n">
        <f aca="false">AC149+AP149</f>
        <v>0</v>
      </c>
      <c r="AR149" s="53" t="n">
        <f aca="false">O149+X149+AQ149</f>
        <v>0</v>
      </c>
    </row>
    <row r="150" customFormat="false" ht="14.25" hidden="true" customHeight="false" outlineLevel="0" collapsed="false">
      <c r="A150" s="35"/>
      <c r="B150" s="36"/>
      <c r="C150" s="37"/>
      <c r="D150" s="65"/>
      <c r="E150" s="57"/>
      <c r="F150" s="57"/>
      <c r="G150" s="66"/>
      <c r="H150" s="50" t="n">
        <f aca="false">G150*6</f>
        <v>0</v>
      </c>
      <c r="I150" s="42"/>
      <c r="J150" s="50" t="n">
        <f aca="false">I150*6</f>
        <v>0</v>
      </c>
      <c r="K150" s="42"/>
      <c r="L150" s="50" t="n">
        <f aca="false">IF(K150&gt;4,K150*2+4,K150*3)</f>
        <v>0</v>
      </c>
      <c r="M150" s="43"/>
      <c r="N150" s="43"/>
      <c r="O150" s="52" t="n">
        <f aca="false">H150+J150+L150+N150</f>
        <v>0</v>
      </c>
      <c r="P150" s="41"/>
      <c r="Q150" s="50" t="n">
        <f aca="false">IF(P150=0,0,6)</f>
        <v>0</v>
      </c>
      <c r="R150" s="42"/>
      <c r="S150" s="50" t="n">
        <f aca="false">R150*4</f>
        <v>0</v>
      </c>
      <c r="T150" s="42"/>
      <c r="U150" s="50" t="n">
        <f aca="false">T150*3</f>
        <v>0</v>
      </c>
      <c r="V150" s="42"/>
      <c r="W150" s="50" t="n">
        <f aca="false">IF(V150=0,0,6)</f>
        <v>0</v>
      </c>
      <c r="X150" s="52" t="n">
        <f aca="false">Q150+S150+U150+W150</f>
        <v>0</v>
      </c>
      <c r="Y150" s="41"/>
      <c r="Z150" s="42"/>
      <c r="AA150" s="44"/>
      <c r="AB150" s="41"/>
      <c r="AC150" s="50" t="n">
        <f aca="false">AB150*12</f>
        <v>0</v>
      </c>
      <c r="AD150" s="42"/>
      <c r="AE150" s="50" t="n">
        <f aca="false">AD150*5</f>
        <v>0</v>
      </c>
      <c r="AF150" s="42"/>
      <c r="AG150" s="50" t="n">
        <f aca="false">AF150*3</f>
        <v>0</v>
      </c>
      <c r="AH150" s="42"/>
      <c r="AI150" s="50" t="n">
        <f aca="false">AH150*1</f>
        <v>0</v>
      </c>
      <c r="AJ150" s="42"/>
      <c r="AK150" s="50" t="n">
        <f aca="false">AJ150*5</f>
        <v>0</v>
      </c>
      <c r="AL150" s="42"/>
      <c r="AM150" s="50" t="n">
        <f aca="false">AL150*5</f>
        <v>0</v>
      </c>
      <c r="AN150" s="42"/>
      <c r="AO150" s="50" t="n">
        <f aca="false">AN150*1</f>
        <v>0</v>
      </c>
      <c r="AP150" s="50" t="n">
        <f aca="false">IF(AE150+AG150+AI150+AK150+AM150+AO150&gt;10,10,AE150+AG150+AI150+AK150+AM150+AO150)</f>
        <v>0</v>
      </c>
      <c r="AQ150" s="52" t="n">
        <f aca="false">AC150+AP150</f>
        <v>0</v>
      </c>
      <c r="AR150" s="53" t="n">
        <f aca="false">O150+X150+AQ150</f>
        <v>0</v>
      </c>
    </row>
    <row r="151" customFormat="false" ht="14.25" hidden="true" customHeight="false" outlineLevel="0" collapsed="false">
      <c r="A151" s="35"/>
      <c r="B151" s="36"/>
      <c r="C151" s="37"/>
      <c r="D151" s="65"/>
      <c r="E151" s="57"/>
      <c r="F151" s="57"/>
      <c r="G151" s="66"/>
      <c r="H151" s="50" t="n">
        <f aca="false">G151*6</f>
        <v>0</v>
      </c>
      <c r="I151" s="42"/>
      <c r="J151" s="50" t="n">
        <f aca="false">I151*6</f>
        <v>0</v>
      </c>
      <c r="K151" s="42"/>
      <c r="L151" s="50" t="n">
        <f aca="false">IF(K151&gt;4,K151*2+4,K151*3)</f>
        <v>0</v>
      </c>
      <c r="M151" s="43"/>
      <c r="N151" s="43"/>
      <c r="O151" s="52" t="n">
        <f aca="false">H151+J151+L151+N151</f>
        <v>0</v>
      </c>
      <c r="P151" s="41"/>
      <c r="Q151" s="50" t="n">
        <f aca="false">IF(P151=0,0,6)</f>
        <v>0</v>
      </c>
      <c r="R151" s="42"/>
      <c r="S151" s="50" t="n">
        <f aca="false">R151*4</f>
        <v>0</v>
      </c>
      <c r="T151" s="42"/>
      <c r="U151" s="50" t="n">
        <f aca="false">T151*3</f>
        <v>0</v>
      </c>
      <c r="V151" s="42"/>
      <c r="W151" s="50" t="n">
        <f aca="false">IF(V151=0,0,6)</f>
        <v>0</v>
      </c>
      <c r="X151" s="52" t="n">
        <f aca="false">Q151+S151+U151+W151</f>
        <v>0</v>
      </c>
      <c r="Y151" s="41"/>
      <c r="Z151" s="42"/>
      <c r="AA151" s="44"/>
      <c r="AB151" s="41"/>
      <c r="AC151" s="50" t="n">
        <f aca="false">AB151*12</f>
        <v>0</v>
      </c>
      <c r="AD151" s="42"/>
      <c r="AE151" s="50" t="n">
        <f aca="false">AD151*5</f>
        <v>0</v>
      </c>
      <c r="AF151" s="42"/>
      <c r="AG151" s="50" t="n">
        <f aca="false">AF151*3</f>
        <v>0</v>
      </c>
      <c r="AH151" s="42"/>
      <c r="AI151" s="50" t="n">
        <f aca="false">AH151*1</f>
        <v>0</v>
      </c>
      <c r="AJ151" s="42"/>
      <c r="AK151" s="50" t="n">
        <f aca="false">AJ151*5</f>
        <v>0</v>
      </c>
      <c r="AL151" s="42"/>
      <c r="AM151" s="50" t="n">
        <f aca="false">AL151*5</f>
        <v>0</v>
      </c>
      <c r="AN151" s="42"/>
      <c r="AO151" s="50" t="n">
        <f aca="false">AN151*1</f>
        <v>0</v>
      </c>
      <c r="AP151" s="50" t="n">
        <f aca="false">IF(AE151+AG151+AI151+AK151+AM151+AO151&gt;10,10,AE151+AG151+AI151+AK151+AM151+AO151)</f>
        <v>0</v>
      </c>
      <c r="AQ151" s="52" t="n">
        <f aca="false">AC151+AP151</f>
        <v>0</v>
      </c>
      <c r="AR151" s="53" t="n">
        <f aca="false">O151+X151+AQ151</f>
        <v>0</v>
      </c>
    </row>
    <row r="152" customFormat="false" ht="14.25" hidden="true" customHeight="false" outlineLevel="0" collapsed="false">
      <c r="A152" s="35"/>
      <c r="B152" s="36"/>
      <c r="C152" s="37"/>
      <c r="D152" s="65"/>
      <c r="E152" s="57"/>
      <c r="F152" s="57"/>
      <c r="G152" s="66"/>
      <c r="H152" s="50" t="n">
        <f aca="false">G152*6</f>
        <v>0</v>
      </c>
      <c r="I152" s="42"/>
      <c r="J152" s="50" t="n">
        <f aca="false">I152*6</f>
        <v>0</v>
      </c>
      <c r="K152" s="42"/>
      <c r="L152" s="50" t="n">
        <f aca="false">IF(K152&gt;4,K152*2+4,K152*3)</f>
        <v>0</v>
      </c>
      <c r="M152" s="43"/>
      <c r="N152" s="43"/>
      <c r="O152" s="52" t="n">
        <f aca="false">H152+J152+L152+N152</f>
        <v>0</v>
      </c>
      <c r="P152" s="41"/>
      <c r="Q152" s="50" t="n">
        <f aca="false">IF(P152=0,0,6)</f>
        <v>0</v>
      </c>
      <c r="R152" s="42"/>
      <c r="S152" s="50" t="n">
        <f aca="false">R152*4</f>
        <v>0</v>
      </c>
      <c r="T152" s="42"/>
      <c r="U152" s="50" t="n">
        <f aca="false">T152*3</f>
        <v>0</v>
      </c>
      <c r="V152" s="42"/>
      <c r="W152" s="50" t="n">
        <f aca="false">IF(V152=0,0,6)</f>
        <v>0</v>
      </c>
      <c r="X152" s="52" t="n">
        <f aca="false">Q152+S152+U152+W152</f>
        <v>0</v>
      </c>
      <c r="Y152" s="41"/>
      <c r="Z152" s="42"/>
      <c r="AA152" s="44"/>
      <c r="AB152" s="41"/>
      <c r="AC152" s="50" t="n">
        <f aca="false">AB152*12</f>
        <v>0</v>
      </c>
      <c r="AD152" s="42"/>
      <c r="AE152" s="50" t="n">
        <f aca="false">AD152*5</f>
        <v>0</v>
      </c>
      <c r="AF152" s="42"/>
      <c r="AG152" s="50" t="n">
        <f aca="false">AF152*3</f>
        <v>0</v>
      </c>
      <c r="AH152" s="42"/>
      <c r="AI152" s="50" t="n">
        <f aca="false">AH152*1</f>
        <v>0</v>
      </c>
      <c r="AJ152" s="42"/>
      <c r="AK152" s="50" t="n">
        <f aca="false">AJ152*5</f>
        <v>0</v>
      </c>
      <c r="AL152" s="42"/>
      <c r="AM152" s="50" t="n">
        <f aca="false">AL152*5</f>
        <v>0</v>
      </c>
      <c r="AN152" s="42"/>
      <c r="AO152" s="50" t="n">
        <f aca="false">AN152*1</f>
        <v>0</v>
      </c>
      <c r="AP152" s="50" t="n">
        <f aca="false">IF(AE152+AG152+AI152+AK152+AM152+AO152&gt;10,10,AE152+AG152+AI152+AK152+AM152+AO152)</f>
        <v>0</v>
      </c>
      <c r="AQ152" s="52" t="n">
        <f aca="false">AC152+AP152</f>
        <v>0</v>
      </c>
      <c r="AR152" s="53" t="n">
        <f aca="false">O152+X152+AQ152</f>
        <v>0</v>
      </c>
    </row>
    <row r="153" customFormat="false" ht="14.25" hidden="true" customHeight="false" outlineLevel="0" collapsed="false">
      <c r="A153" s="35"/>
      <c r="B153" s="36"/>
      <c r="C153" s="37"/>
      <c r="D153" s="65"/>
      <c r="E153" s="57"/>
      <c r="F153" s="57"/>
      <c r="G153" s="66"/>
      <c r="H153" s="50" t="n">
        <f aca="false">G153*6</f>
        <v>0</v>
      </c>
      <c r="I153" s="42"/>
      <c r="J153" s="50" t="n">
        <f aca="false">I153*6</f>
        <v>0</v>
      </c>
      <c r="K153" s="42"/>
      <c r="L153" s="50" t="n">
        <f aca="false">IF(K153&gt;4,K153*2+4,K153*3)</f>
        <v>0</v>
      </c>
      <c r="M153" s="43"/>
      <c r="N153" s="43"/>
      <c r="O153" s="52" t="n">
        <f aca="false">H153+J153+L153+N153</f>
        <v>0</v>
      </c>
      <c r="P153" s="41"/>
      <c r="Q153" s="50" t="n">
        <f aca="false">IF(P153=0,0,6)</f>
        <v>0</v>
      </c>
      <c r="R153" s="42"/>
      <c r="S153" s="50" t="n">
        <f aca="false">R153*4</f>
        <v>0</v>
      </c>
      <c r="T153" s="42"/>
      <c r="U153" s="50" t="n">
        <f aca="false">T153*3</f>
        <v>0</v>
      </c>
      <c r="V153" s="42"/>
      <c r="W153" s="50" t="n">
        <f aca="false">IF(V153=0,0,6)</f>
        <v>0</v>
      </c>
      <c r="X153" s="52" t="n">
        <f aca="false">Q153+S153+U153+W153</f>
        <v>0</v>
      </c>
      <c r="Y153" s="41"/>
      <c r="Z153" s="42"/>
      <c r="AA153" s="44"/>
      <c r="AB153" s="41"/>
      <c r="AC153" s="50" t="n">
        <f aca="false">AB153*12</f>
        <v>0</v>
      </c>
      <c r="AD153" s="42"/>
      <c r="AE153" s="50" t="n">
        <f aca="false">AD153*5</f>
        <v>0</v>
      </c>
      <c r="AF153" s="42"/>
      <c r="AG153" s="50" t="n">
        <f aca="false">AF153*3</f>
        <v>0</v>
      </c>
      <c r="AH153" s="42"/>
      <c r="AI153" s="50" t="n">
        <f aca="false">AH153*1</f>
        <v>0</v>
      </c>
      <c r="AJ153" s="42"/>
      <c r="AK153" s="50" t="n">
        <f aca="false">AJ153*5</f>
        <v>0</v>
      </c>
      <c r="AL153" s="42"/>
      <c r="AM153" s="50" t="n">
        <f aca="false">AL153*5</f>
        <v>0</v>
      </c>
      <c r="AN153" s="42"/>
      <c r="AO153" s="50" t="n">
        <f aca="false">AN153*1</f>
        <v>0</v>
      </c>
      <c r="AP153" s="50" t="n">
        <f aca="false">IF(AE153+AG153+AI153+AK153+AM153+AO153&gt;10,10,AE153+AG153+AI153+AK153+AM153+AO153)</f>
        <v>0</v>
      </c>
      <c r="AQ153" s="52" t="n">
        <f aca="false">AC153+AP153</f>
        <v>0</v>
      </c>
      <c r="AR153" s="53" t="n">
        <f aca="false">O153+X153+AQ153</f>
        <v>0</v>
      </c>
    </row>
    <row r="154" customFormat="false" ht="14.25" hidden="true" customHeight="false" outlineLevel="0" collapsed="false">
      <c r="A154" s="35"/>
      <c r="B154" s="36"/>
      <c r="C154" s="37"/>
      <c r="D154" s="65"/>
      <c r="E154" s="57"/>
      <c r="F154" s="57"/>
      <c r="G154" s="66"/>
      <c r="H154" s="50" t="n">
        <f aca="false">G154*6</f>
        <v>0</v>
      </c>
      <c r="I154" s="42"/>
      <c r="J154" s="50" t="n">
        <f aca="false">I154*6</f>
        <v>0</v>
      </c>
      <c r="K154" s="42"/>
      <c r="L154" s="50" t="n">
        <f aca="false">IF(K154&gt;4,K154*2+4,K154*3)</f>
        <v>0</v>
      </c>
      <c r="M154" s="43"/>
      <c r="N154" s="43"/>
      <c r="O154" s="52" t="n">
        <f aca="false">H154+J154+L154+N154</f>
        <v>0</v>
      </c>
      <c r="P154" s="41"/>
      <c r="Q154" s="50" t="n">
        <f aca="false">IF(P154=0,0,6)</f>
        <v>0</v>
      </c>
      <c r="R154" s="42"/>
      <c r="S154" s="50" t="n">
        <f aca="false">R154*4</f>
        <v>0</v>
      </c>
      <c r="T154" s="42"/>
      <c r="U154" s="50" t="n">
        <f aca="false">T154*3</f>
        <v>0</v>
      </c>
      <c r="V154" s="42"/>
      <c r="W154" s="50" t="n">
        <f aca="false">IF(V154=0,0,6)</f>
        <v>0</v>
      </c>
      <c r="X154" s="52" t="n">
        <f aca="false">Q154+S154+U154+W154</f>
        <v>0</v>
      </c>
      <c r="Y154" s="41"/>
      <c r="Z154" s="42"/>
      <c r="AA154" s="44"/>
      <c r="AB154" s="41"/>
      <c r="AC154" s="50" t="n">
        <f aca="false">AB154*12</f>
        <v>0</v>
      </c>
      <c r="AD154" s="42"/>
      <c r="AE154" s="50" t="n">
        <f aca="false">AD154*5</f>
        <v>0</v>
      </c>
      <c r="AF154" s="42"/>
      <c r="AG154" s="50" t="n">
        <f aca="false">AF154*3</f>
        <v>0</v>
      </c>
      <c r="AH154" s="42"/>
      <c r="AI154" s="50" t="n">
        <f aca="false">AH154*1</f>
        <v>0</v>
      </c>
      <c r="AJ154" s="42"/>
      <c r="AK154" s="50" t="n">
        <f aca="false">AJ154*5</f>
        <v>0</v>
      </c>
      <c r="AL154" s="42"/>
      <c r="AM154" s="50" t="n">
        <f aca="false">AL154*5</f>
        <v>0</v>
      </c>
      <c r="AN154" s="42"/>
      <c r="AO154" s="50" t="n">
        <f aca="false">AN154*1</f>
        <v>0</v>
      </c>
      <c r="AP154" s="50" t="n">
        <f aca="false">IF(AE154+AG154+AI154+AK154+AM154+AO154&gt;10,10,AE154+AG154+AI154+AK154+AM154+AO154)</f>
        <v>0</v>
      </c>
      <c r="AQ154" s="52" t="n">
        <f aca="false">AC154+AP154</f>
        <v>0</v>
      </c>
      <c r="AR154" s="53" t="n">
        <f aca="false">O154+X154+AQ154</f>
        <v>0</v>
      </c>
    </row>
    <row r="155" customFormat="false" ht="14.25" hidden="true" customHeight="false" outlineLevel="0" collapsed="false">
      <c r="A155" s="35"/>
      <c r="B155" s="36"/>
      <c r="C155" s="37"/>
      <c r="D155" s="65"/>
      <c r="E155" s="57"/>
      <c r="F155" s="57"/>
      <c r="G155" s="66"/>
      <c r="H155" s="50" t="n">
        <f aca="false">G155*6</f>
        <v>0</v>
      </c>
      <c r="I155" s="42"/>
      <c r="J155" s="50" t="n">
        <f aca="false">I155*6</f>
        <v>0</v>
      </c>
      <c r="K155" s="42"/>
      <c r="L155" s="50" t="n">
        <f aca="false">IF(K155&gt;4,K155*2+4,K155*3)</f>
        <v>0</v>
      </c>
      <c r="M155" s="43"/>
      <c r="N155" s="43"/>
      <c r="O155" s="52" t="n">
        <f aca="false">H155+J155+L155+N155</f>
        <v>0</v>
      </c>
      <c r="P155" s="41"/>
      <c r="Q155" s="50" t="n">
        <f aca="false">IF(P155=0,0,6)</f>
        <v>0</v>
      </c>
      <c r="R155" s="42"/>
      <c r="S155" s="50" t="n">
        <f aca="false">R155*4</f>
        <v>0</v>
      </c>
      <c r="T155" s="42"/>
      <c r="U155" s="50" t="n">
        <f aca="false">T155*3</f>
        <v>0</v>
      </c>
      <c r="V155" s="42"/>
      <c r="W155" s="50" t="n">
        <f aca="false">IF(V155=0,0,6)</f>
        <v>0</v>
      </c>
      <c r="X155" s="52" t="n">
        <f aca="false">Q155+S155+U155+W155</f>
        <v>0</v>
      </c>
      <c r="Y155" s="41"/>
      <c r="Z155" s="42"/>
      <c r="AA155" s="44"/>
      <c r="AB155" s="41"/>
      <c r="AC155" s="50" t="n">
        <f aca="false">AB155*12</f>
        <v>0</v>
      </c>
      <c r="AD155" s="42"/>
      <c r="AE155" s="50" t="n">
        <f aca="false">AD155*5</f>
        <v>0</v>
      </c>
      <c r="AF155" s="42"/>
      <c r="AG155" s="50" t="n">
        <f aca="false">AF155*3</f>
        <v>0</v>
      </c>
      <c r="AH155" s="42"/>
      <c r="AI155" s="50" t="n">
        <f aca="false">AH155*1</f>
        <v>0</v>
      </c>
      <c r="AJ155" s="42"/>
      <c r="AK155" s="50" t="n">
        <f aca="false">AJ155*5</f>
        <v>0</v>
      </c>
      <c r="AL155" s="42"/>
      <c r="AM155" s="50" t="n">
        <f aca="false">AL155*5</f>
        <v>0</v>
      </c>
      <c r="AN155" s="42"/>
      <c r="AO155" s="50" t="n">
        <f aca="false">AN155*1</f>
        <v>0</v>
      </c>
      <c r="AP155" s="50" t="n">
        <f aca="false">IF(AE155+AG155+AI155+AK155+AM155+AO155&gt;10,10,AE155+AG155+AI155+AK155+AM155+AO155)</f>
        <v>0</v>
      </c>
      <c r="AQ155" s="52" t="n">
        <f aca="false">AC155+AP155</f>
        <v>0</v>
      </c>
      <c r="AR155" s="53" t="n">
        <f aca="false">O155+X155+AQ155</f>
        <v>0</v>
      </c>
    </row>
    <row r="156" customFormat="false" ht="14.25" hidden="true" customHeight="false" outlineLevel="0" collapsed="false">
      <c r="A156" s="35"/>
      <c r="B156" s="36"/>
      <c r="C156" s="37"/>
      <c r="D156" s="65"/>
      <c r="E156" s="57"/>
      <c r="F156" s="57"/>
      <c r="G156" s="66"/>
      <c r="H156" s="50" t="n">
        <f aca="false">G156*6</f>
        <v>0</v>
      </c>
      <c r="I156" s="42"/>
      <c r="J156" s="50" t="n">
        <f aca="false">I156*6</f>
        <v>0</v>
      </c>
      <c r="K156" s="42"/>
      <c r="L156" s="50" t="n">
        <f aca="false">IF(K156&gt;4,K156*2+4,K156*3)</f>
        <v>0</v>
      </c>
      <c r="M156" s="43"/>
      <c r="N156" s="43"/>
      <c r="O156" s="52" t="n">
        <f aca="false">H156+J156+L156+N156</f>
        <v>0</v>
      </c>
      <c r="P156" s="41"/>
      <c r="Q156" s="50" t="n">
        <f aca="false">IF(P156=0,0,6)</f>
        <v>0</v>
      </c>
      <c r="R156" s="42"/>
      <c r="S156" s="50" t="n">
        <f aca="false">R156*4</f>
        <v>0</v>
      </c>
      <c r="T156" s="42"/>
      <c r="U156" s="50" t="n">
        <f aca="false">T156*3</f>
        <v>0</v>
      </c>
      <c r="V156" s="42"/>
      <c r="W156" s="50" t="n">
        <f aca="false">IF(V156=0,0,6)</f>
        <v>0</v>
      </c>
      <c r="X156" s="52" t="n">
        <f aca="false">Q156+S156+U156+W156</f>
        <v>0</v>
      </c>
      <c r="Y156" s="41"/>
      <c r="Z156" s="42"/>
      <c r="AA156" s="44"/>
      <c r="AB156" s="41"/>
      <c r="AC156" s="50" t="n">
        <f aca="false">AB156*12</f>
        <v>0</v>
      </c>
      <c r="AD156" s="42"/>
      <c r="AE156" s="50" t="n">
        <f aca="false">AD156*5</f>
        <v>0</v>
      </c>
      <c r="AF156" s="42"/>
      <c r="AG156" s="50" t="n">
        <f aca="false">AF156*3</f>
        <v>0</v>
      </c>
      <c r="AH156" s="42"/>
      <c r="AI156" s="50" t="n">
        <f aca="false">AH156*1</f>
        <v>0</v>
      </c>
      <c r="AJ156" s="42"/>
      <c r="AK156" s="50" t="n">
        <f aca="false">AJ156*5</f>
        <v>0</v>
      </c>
      <c r="AL156" s="42"/>
      <c r="AM156" s="50" t="n">
        <f aca="false">AL156*5</f>
        <v>0</v>
      </c>
      <c r="AN156" s="42"/>
      <c r="AO156" s="50" t="n">
        <f aca="false">AN156*1</f>
        <v>0</v>
      </c>
      <c r="AP156" s="50" t="n">
        <f aca="false">IF(AE156+AG156+AI156+AK156+AM156+AO156&gt;10,10,AE156+AG156+AI156+AK156+AM156+AO156)</f>
        <v>0</v>
      </c>
      <c r="AQ156" s="52" t="n">
        <f aca="false">AC156+AP156</f>
        <v>0</v>
      </c>
      <c r="AR156" s="53" t="n">
        <f aca="false">O156+X156+AQ156</f>
        <v>0</v>
      </c>
    </row>
    <row r="157" customFormat="false" ht="14.25" hidden="true" customHeight="false" outlineLevel="0" collapsed="false">
      <c r="A157" s="35"/>
      <c r="B157" s="36"/>
      <c r="C157" s="37"/>
      <c r="D157" s="65"/>
      <c r="E157" s="57"/>
      <c r="F157" s="57"/>
      <c r="G157" s="66"/>
      <c r="H157" s="50" t="n">
        <f aca="false">G157*6</f>
        <v>0</v>
      </c>
      <c r="I157" s="42"/>
      <c r="J157" s="50" t="n">
        <f aca="false">I157*6</f>
        <v>0</v>
      </c>
      <c r="K157" s="42"/>
      <c r="L157" s="50" t="n">
        <f aca="false">IF(K157&gt;4,K157*2+4,K157*3)</f>
        <v>0</v>
      </c>
      <c r="M157" s="43"/>
      <c r="N157" s="43"/>
      <c r="O157" s="52" t="n">
        <f aca="false">H157+J157+L157+N157</f>
        <v>0</v>
      </c>
      <c r="P157" s="41"/>
      <c r="Q157" s="50" t="n">
        <f aca="false">IF(P157=0,0,6)</f>
        <v>0</v>
      </c>
      <c r="R157" s="42"/>
      <c r="S157" s="50" t="n">
        <f aca="false">R157*4</f>
        <v>0</v>
      </c>
      <c r="T157" s="42"/>
      <c r="U157" s="50" t="n">
        <f aca="false">T157*3</f>
        <v>0</v>
      </c>
      <c r="V157" s="42"/>
      <c r="W157" s="50" t="n">
        <f aca="false">IF(V157=0,0,6)</f>
        <v>0</v>
      </c>
      <c r="X157" s="52" t="n">
        <f aca="false">Q157+S157+U157+W157</f>
        <v>0</v>
      </c>
      <c r="Y157" s="41"/>
      <c r="Z157" s="42"/>
      <c r="AA157" s="44"/>
      <c r="AB157" s="41"/>
      <c r="AC157" s="50" t="n">
        <f aca="false">AB157*12</f>
        <v>0</v>
      </c>
      <c r="AD157" s="42"/>
      <c r="AE157" s="50" t="n">
        <f aca="false">AD157*5</f>
        <v>0</v>
      </c>
      <c r="AF157" s="42"/>
      <c r="AG157" s="50" t="n">
        <f aca="false">AF157*3</f>
        <v>0</v>
      </c>
      <c r="AH157" s="42"/>
      <c r="AI157" s="50" t="n">
        <f aca="false">AH157*1</f>
        <v>0</v>
      </c>
      <c r="AJ157" s="42"/>
      <c r="AK157" s="50" t="n">
        <f aca="false">AJ157*5</f>
        <v>0</v>
      </c>
      <c r="AL157" s="42"/>
      <c r="AM157" s="50" t="n">
        <f aca="false">AL157*5</f>
        <v>0</v>
      </c>
      <c r="AN157" s="42"/>
      <c r="AO157" s="50" t="n">
        <f aca="false">AN157*1</f>
        <v>0</v>
      </c>
      <c r="AP157" s="50" t="n">
        <f aca="false">IF(AE157+AG157+AI157+AK157+AM157+AO157&gt;10,10,AE157+AG157+AI157+AK157+AM157+AO157)</f>
        <v>0</v>
      </c>
      <c r="AQ157" s="52" t="n">
        <f aca="false">AC157+AP157</f>
        <v>0</v>
      </c>
      <c r="AR157" s="53" t="n">
        <f aca="false">O157+X157+AQ157</f>
        <v>0</v>
      </c>
    </row>
    <row r="158" customFormat="false" ht="14.25" hidden="true" customHeight="false" outlineLevel="0" collapsed="false">
      <c r="A158" s="35"/>
      <c r="B158" s="36"/>
      <c r="C158" s="37"/>
      <c r="D158" s="65"/>
      <c r="E158" s="57"/>
      <c r="F158" s="57"/>
      <c r="G158" s="66"/>
      <c r="H158" s="50" t="n">
        <f aca="false">G158*6</f>
        <v>0</v>
      </c>
      <c r="I158" s="42"/>
      <c r="J158" s="50" t="n">
        <f aca="false">I158*6</f>
        <v>0</v>
      </c>
      <c r="K158" s="42"/>
      <c r="L158" s="50" t="n">
        <f aca="false">IF(K158&gt;4,K158*2+4,K158*3)</f>
        <v>0</v>
      </c>
      <c r="M158" s="43"/>
      <c r="N158" s="43"/>
      <c r="O158" s="52" t="n">
        <f aca="false">H158+J158+L158+N158</f>
        <v>0</v>
      </c>
      <c r="P158" s="41"/>
      <c r="Q158" s="50" t="n">
        <f aca="false">IF(P158=0,0,6)</f>
        <v>0</v>
      </c>
      <c r="R158" s="42"/>
      <c r="S158" s="50" t="n">
        <f aca="false">R158*4</f>
        <v>0</v>
      </c>
      <c r="T158" s="42"/>
      <c r="U158" s="50" t="n">
        <f aca="false">T158*3</f>
        <v>0</v>
      </c>
      <c r="V158" s="42"/>
      <c r="W158" s="50" t="n">
        <f aca="false">IF(V158=0,0,6)</f>
        <v>0</v>
      </c>
      <c r="X158" s="52" t="n">
        <f aca="false">Q158+S158+U158+W158</f>
        <v>0</v>
      </c>
      <c r="Y158" s="41"/>
      <c r="Z158" s="42"/>
      <c r="AA158" s="44"/>
      <c r="AB158" s="41"/>
      <c r="AC158" s="50" t="n">
        <f aca="false">AB158*12</f>
        <v>0</v>
      </c>
      <c r="AD158" s="42"/>
      <c r="AE158" s="50" t="n">
        <f aca="false">AD158*5</f>
        <v>0</v>
      </c>
      <c r="AF158" s="42"/>
      <c r="AG158" s="50" t="n">
        <f aca="false">AF158*3</f>
        <v>0</v>
      </c>
      <c r="AH158" s="42"/>
      <c r="AI158" s="50" t="n">
        <f aca="false">AH158*1</f>
        <v>0</v>
      </c>
      <c r="AJ158" s="42"/>
      <c r="AK158" s="50" t="n">
        <f aca="false">AJ158*5</f>
        <v>0</v>
      </c>
      <c r="AL158" s="42"/>
      <c r="AM158" s="50" t="n">
        <f aca="false">AL158*5</f>
        <v>0</v>
      </c>
      <c r="AN158" s="42"/>
      <c r="AO158" s="50" t="n">
        <f aca="false">AN158*1</f>
        <v>0</v>
      </c>
      <c r="AP158" s="50" t="n">
        <f aca="false">IF(AE158+AG158+AI158+AK158+AM158+AO158&gt;10,10,AE158+AG158+AI158+AK158+AM158+AO158)</f>
        <v>0</v>
      </c>
      <c r="AQ158" s="52" t="n">
        <f aca="false">AC158+AP158</f>
        <v>0</v>
      </c>
      <c r="AR158" s="53" t="n">
        <f aca="false">O158+X158+AQ158</f>
        <v>0</v>
      </c>
    </row>
    <row r="159" customFormat="false" ht="14.25" hidden="true" customHeight="false" outlineLevel="0" collapsed="false">
      <c r="A159" s="35"/>
      <c r="B159" s="36"/>
      <c r="C159" s="37"/>
      <c r="D159" s="65"/>
      <c r="E159" s="57"/>
      <c r="F159" s="57"/>
      <c r="G159" s="66"/>
      <c r="H159" s="50" t="n">
        <f aca="false">G159*6</f>
        <v>0</v>
      </c>
      <c r="I159" s="42"/>
      <c r="J159" s="50" t="n">
        <f aca="false">I159*6</f>
        <v>0</v>
      </c>
      <c r="K159" s="42"/>
      <c r="L159" s="50" t="n">
        <f aca="false">IF(K159&gt;4,K159*2+4,K159*3)</f>
        <v>0</v>
      </c>
      <c r="M159" s="43"/>
      <c r="N159" s="43"/>
      <c r="O159" s="52" t="n">
        <f aca="false">H159+J159+L159+N159</f>
        <v>0</v>
      </c>
      <c r="P159" s="41"/>
      <c r="Q159" s="50" t="n">
        <f aca="false">IF(P159=0,0,6)</f>
        <v>0</v>
      </c>
      <c r="R159" s="42"/>
      <c r="S159" s="50" t="n">
        <f aca="false">R159*4</f>
        <v>0</v>
      </c>
      <c r="T159" s="42"/>
      <c r="U159" s="50" t="n">
        <f aca="false">T159*3</f>
        <v>0</v>
      </c>
      <c r="V159" s="42"/>
      <c r="W159" s="50" t="n">
        <f aca="false">IF(V159=0,0,6)</f>
        <v>0</v>
      </c>
      <c r="X159" s="52" t="n">
        <f aca="false">Q159+S159+U159+W159</f>
        <v>0</v>
      </c>
      <c r="Y159" s="41"/>
      <c r="Z159" s="42"/>
      <c r="AA159" s="44"/>
      <c r="AB159" s="41"/>
      <c r="AC159" s="50" t="n">
        <f aca="false">AB159*12</f>
        <v>0</v>
      </c>
      <c r="AD159" s="42"/>
      <c r="AE159" s="50" t="n">
        <f aca="false">AD159*5</f>
        <v>0</v>
      </c>
      <c r="AF159" s="42"/>
      <c r="AG159" s="50" t="n">
        <f aca="false">AF159*3</f>
        <v>0</v>
      </c>
      <c r="AH159" s="42"/>
      <c r="AI159" s="50" t="n">
        <f aca="false">AH159*1</f>
        <v>0</v>
      </c>
      <c r="AJ159" s="42"/>
      <c r="AK159" s="50" t="n">
        <f aca="false">AJ159*5</f>
        <v>0</v>
      </c>
      <c r="AL159" s="42"/>
      <c r="AM159" s="50" t="n">
        <f aca="false">AL159*5</f>
        <v>0</v>
      </c>
      <c r="AN159" s="42"/>
      <c r="AO159" s="50" t="n">
        <f aca="false">AN159*1</f>
        <v>0</v>
      </c>
      <c r="AP159" s="50" t="n">
        <f aca="false">IF(AE159+AG159+AI159+AK159+AM159+AO159&gt;10,10,AE159+AG159+AI159+AK159+AM159+AO159)</f>
        <v>0</v>
      </c>
      <c r="AQ159" s="52" t="n">
        <f aca="false">AC159+AP159</f>
        <v>0</v>
      </c>
      <c r="AR159" s="53" t="n">
        <f aca="false">O159+X159+AQ159</f>
        <v>0</v>
      </c>
    </row>
    <row r="160" customFormat="false" ht="14.25" hidden="true" customHeight="false" outlineLevel="0" collapsed="false">
      <c r="A160" s="35"/>
      <c r="B160" s="36"/>
      <c r="C160" s="37"/>
      <c r="D160" s="65"/>
      <c r="E160" s="57"/>
      <c r="F160" s="57"/>
      <c r="G160" s="66"/>
      <c r="H160" s="50" t="n">
        <f aca="false">G160*6</f>
        <v>0</v>
      </c>
      <c r="I160" s="42"/>
      <c r="J160" s="50" t="n">
        <f aca="false">I160*6</f>
        <v>0</v>
      </c>
      <c r="K160" s="42"/>
      <c r="L160" s="50" t="n">
        <f aca="false">IF(K160&gt;4,K160*2+4,K160*3)</f>
        <v>0</v>
      </c>
      <c r="M160" s="43"/>
      <c r="N160" s="43"/>
      <c r="O160" s="52" t="n">
        <f aca="false">H160+J160+L160+N160</f>
        <v>0</v>
      </c>
      <c r="P160" s="41"/>
      <c r="Q160" s="50" t="n">
        <f aca="false">IF(P160=0,0,6)</f>
        <v>0</v>
      </c>
      <c r="R160" s="42"/>
      <c r="S160" s="50" t="n">
        <f aca="false">R160*4</f>
        <v>0</v>
      </c>
      <c r="T160" s="42"/>
      <c r="U160" s="50" t="n">
        <f aca="false">T160*3</f>
        <v>0</v>
      </c>
      <c r="V160" s="42"/>
      <c r="W160" s="50" t="n">
        <f aca="false">IF(V160=0,0,6)</f>
        <v>0</v>
      </c>
      <c r="X160" s="52" t="n">
        <f aca="false">Q160+S160+U160+W160</f>
        <v>0</v>
      </c>
      <c r="Y160" s="41"/>
      <c r="Z160" s="42"/>
      <c r="AA160" s="44"/>
      <c r="AB160" s="41"/>
      <c r="AC160" s="50" t="n">
        <f aca="false">AB160*12</f>
        <v>0</v>
      </c>
      <c r="AD160" s="42"/>
      <c r="AE160" s="50" t="n">
        <f aca="false">AD160*5</f>
        <v>0</v>
      </c>
      <c r="AF160" s="42"/>
      <c r="AG160" s="50" t="n">
        <f aca="false">AF160*3</f>
        <v>0</v>
      </c>
      <c r="AH160" s="42"/>
      <c r="AI160" s="50" t="n">
        <f aca="false">AH160*1</f>
        <v>0</v>
      </c>
      <c r="AJ160" s="42"/>
      <c r="AK160" s="50" t="n">
        <f aca="false">AJ160*5</f>
        <v>0</v>
      </c>
      <c r="AL160" s="42"/>
      <c r="AM160" s="50" t="n">
        <f aca="false">AL160*5</f>
        <v>0</v>
      </c>
      <c r="AN160" s="42"/>
      <c r="AO160" s="50" t="n">
        <f aca="false">AN160*1</f>
        <v>0</v>
      </c>
      <c r="AP160" s="50" t="n">
        <f aca="false">IF(AE160+AG160+AI160+AK160+AM160+AO160&gt;10,10,AE160+AG160+AI160+AK160+AM160+AO160)</f>
        <v>0</v>
      </c>
      <c r="AQ160" s="52" t="n">
        <f aca="false">AC160+AP160</f>
        <v>0</v>
      </c>
      <c r="AR160" s="53" t="n">
        <f aca="false">O160+X160+AQ160</f>
        <v>0</v>
      </c>
    </row>
    <row r="161" customFormat="false" ht="14.25" hidden="true" customHeight="false" outlineLevel="0" collapsed="false">
      <c r="A161" s="35"/>
      <c r="B161" s="36"/>
      <c r="C161" s="37"/>
      <c r="D161" s="65"/>
      <c r="E161" s="57"/>
      <c r="F161" s="57"/>
      <c r="G161" s="66"/>
      <c r="H161" s="50" t="n">
        <f aca="false">G161*6</f>
        <v>0</v>
      </c>
      <c r="I161" s="42"/>
      <c r="J161" s="50" t="n">
        <f aca="false">I161*6</f>
        <v>0</v>
      </c>
      <c r="K161" s="42"/>
      <c r="L161" s="50" t="n">
        <f aca="false">IF(K161&gt;4,K161*2+4,K161*3)</f>
        <v>0</v>
      </c>
      <c r="M161" s="43"/>
      <c r="N161" s="43"/>
      <c r="O161" s="52" t="n">
        <f aca="false">H161+J161+L161+N161</f>
        <v>0</v>
      </c>
      <c r="P161" s="41"/>
      <c r="Q161" s="50" t="n">
        <f aca="false">IF(P161=0,0,6)</f>
        <v>0</v>
      </c>
      <c r="R161" s="42"/>
      <c r="S161" s="50" t="n">
        <f aca="false">R161*4</f>
        <v>0</v>
      </c>
      <c r="T161" s="42"/>
      <c r="U161" s="50" t="n">
        <f aca="false">T161*3</f>
        <v>0</v>
      </c>
      <c r="V161" s="42"/>
      <c r="W161" s="50" t="n">
        <f aca="false">IF(V161=0,0,6)</f>
        <v>0</v>
      </c>
      <c r="X161" s="52" t="n">
        <f aca="false">Q161+S161+U161+W161</f>
        <v>0</v>
      </c>
      <c r="Y161" s="41"/>
      <c r="Z161" s="42"/>
      <c r="AA161" s="44"/>
      <c r="AB161" s="41"/>
      <c r="AC161" s="50" t="n">
        <f aca="false">AB161*12</f>
        <v>0</v>
      </c>
      <c r="AD161" s="42"/>
      <c r="AE161" s="50" t="n">
        <f aca="false">AD161*5</f>
        <v>0</v>
      </c>
      <c r="AF161" s="42"/>
      <c r="AG161" s="50" t="n">
        <f aca="false">AF161*3</f>
        <v>0</v>
      </c>
      <c r="AH161" s="42"/>
      <c r="AI161" s="50" t="n">
        <f aca="false">AH161*1</f>
        <v>0</v>
      </c>
      <c r="AJ161" s="42"/>
      <c r="AK161" s="50" t="n">
        <f aca="false">AJ161*5</f>
        <v>0</v>
      </c>
      <c r="AL161" s="42"/>
      <c r="AM161" s="50" t="n">
        <f aca="false">AL161*5</f>
        <v>0</v>
      </c>
      <c r="AN161" s="42"/>
      <c r="AO161" s="50" t="n">
        <f aca="false">AN161*1</f>
        <v>0</v>
      </c>
      <c r="AP161" s="50" t="n">
        <f aca="false">IF(AE161+AG161+AI161+AK161+AM161+AO161&gt;10,10,AE161+AG161+AI161+AK161+AM161+AO161)</f>
        <v>0</v>
      </c>
      <c r="AQ161" s="52" t="n">
        <f aca="false">AC161+AP161</f>
        <v>0</v>
      </c>
      <c r="AR161" s="53" t="n">
        <f aca="false">O161+X161+AQ161</f>
        <v>0</v>
      </c>
    </row>
    <row r="162" customFormat="false" ht="14.25" hidden="true" customHeight="false" outlineLevel="0" collapsed="false">
      <c r="A162" s="35"/>
      <c r="B162" s="36"/>
      <c r="C162" s="37"/>
      <c r="D162" s="65"/>
      <c r="E162" s="57"/>
      <c r="F162" s="57"/>
      <c r="G162" s="66"/>
      <c r="H162" s="50" t="n">
        <f aca="false">G162*6</f>
        <v>0</v>
      </c>
      <c r="I162" s="42"/>
      <c r="J162" s="50" t="n">
        <f aca="false">I162*6</f>
        <v>0</v>
      </c>
      <c r="K162" s="42"/>
      <c r="L162" s="50" t="n">
        <f aca="false">IF(K162&gt;4,K162*2+4,K162*3)</f>
        <v>0</v>
      </c>
      <c r="M162" s="43"/>
      <c r="N162" s="43"/>
      <c r="O162" s="52" t="n">
        <f aca="false">H162+J162+L162+N162</f>
        <v>0</v>
      </c>
      <c r="P162" s="41"/>
      <c r="Q162" s="50" t="n">
        <f aca="false">IF(P162=0,0,6)</f>
        <v>0</v>
      </c>
      <c r="R162" s="42"/>
      <c r="S162" s="50" t="n">
        <f aca="false">R162*4</f>
        <v>0</v>
      </c>
      <c r="T162" s="42"/>
      <c r="U162" s="50" t="n">
        <f aca="false">T162*3</f>
        <v>0</v>
      </c>
      <c r="V162" s="42"/>
      <c r="W162" s="50" t="n">
        <f aca="false">IF(V162=0,0,6)</f>
        <v>0</v>
      </c>
      <c r="X162" s="52" t="n">
        <f aca="false">Q162+S162+U162+W162</f>
        <v>0</v>
      </c>
      <c r="Y162" s="41"/>
      <c r="Z162" s="42"/>
      <c r="AA162" s="44"/>
      <c r="AB162" s="41"/>
      <c r="AC162" s="50" t="n">
        <f aca="false">AB162*12</f>
        <v>0</v>
      </c>
      <c r="AD162" s="42"/>
      <c r="AE162" s="50" t="n">
        <f aca="false">AD162*5</f>
        <v>0</v>
      </c>
      <c r="AF162" s="42"/>
      <c r="AG162" s="50" t="n">
        <f aca="false">AF162*3</f>
        <v>0</v>
      </c>
      <c r="AH162" s="42"/>
      <c r="AI162" s="50" t="n">
        <f aca="false">AH162*1</f>
        <v>0</v>
      </c>
      <c r="AJ162" s="42"/>
      <c r="AK162" s="50" t="n">
        <f aca="false">AJ162*5</f>
        <v>0</v>
      </c>
      <c r="AL162" s="42"/>
      <c r="AM162" s="50" t="n">
        <f aca="false">AL162*5</f>
        <v>0</v>
      </c>
      <c r="AN162" s="42"/>
      <c r="AO162" s="50" t="n">
        <f aca="false">AN162*1</f>
        <v>0</v>
      </c>
      <c r="AP162" s="50" t="n">
        <f aca="false">IF(AE162+AG162+AI162+AK162+AM162+AO162&gt;10,10,AE162+AG162+AI162+AK162+AM162+AO162)</f>
        <v>0</v>
      </c>
      <c r="AQ162" s="52" t="n">
        <f aca="false">AC162+AP162</f>
        <v>0</v>
      </c>
      <c r="AR162" s="53" t="n">
        <f aca="false">O162+X162+AQ162</f>
        <v>0</v>
      </c>
    </row>
    <row r="163" customFormat="false" ht="14.25" hidden="true" customHeight="false" outlineLevel="0" collapsed="false">
      <c r="A163" s="35"/>
      <c r="B163" s="36"/>
      <c r="C163" s="37"/>
      <c r="D163" s="65"/>
      <c r="E163" s="57"/>
      <c r="F163" s="57"/>
      <c r="G163" s="66"/>
      <c r="H163" s="50" t="n">
        <f aca="false">G163*6</f>
        <v>0</v>
      </c>
      <c r="I163" s="42"/>
      <c r="J163" s="50" t="n">
        <f aca="false">I163*6</f>
        <v>0</v>
      </c>
      <c r="K163" s="42"/>
      <c r="L163" s="50" t="n">
        <f aca="false">IF(K163&gt;4,K163*2+4,K163*3)</f>
        <v>0</v>
      </c>
      <c r="M163" s="43"/>
      <c r="N163" s="43"/>
      <c r="O163" s="52" t="n">
        <f aca="false">H163+J163+L163+N163</f>
        <v>0</v>
      </c>
      <c r="P163" s="41"/>
      <c r="Q163" s="50" t="n">
        <f aca="false">IF(P163=0,0,6)</f>
        <v>0</v>
      </c>
      <c r="R163" s="42"/>
      <c r="S163" s="50" t="n">
        <f aca="false">R163*4</f>
        <v>0</v>
      </c>
      <c r="T163" s="42"/>
      <c r="U163" s="50" t="n">
        <f aca="false">T163*3</f>
        <v>0</v>
      </c>
      <c r="V163" s="42"/>
      <c r="W163" s="50" t="n">
        <f aca="false">IF(V163=0,0,6)</f>
        <v>0</v>
      </c>
      <c r="X163" s="52" t="n">
        <f aca="false">Q163+S163+U163+W163</f>
        <v>0</v>
      </c>
      <c r="Y163" s="41"/>
      <c r="Z163" s="42"/>
      <c r="AA163" s="44"/>
      <c r="AB163" s="41"/>
      <c r="AC163" s="50" t="n">
        <f aca="false">AB163*12</f>
        <v>0</v>
      </c>
      <c r="AD163" s="42"/>
      <c r="AE163" s="50" t="n">
        <f aca="false">AD163*5</f>
        <v>0</v>
      </c>
      <c r="AF163" s="42"/>
      <c r="AG163" s="50" t="n">
        <f aca="false">AF163*3</f>
        <v>0</v>
      </c>
      <c r="AH163" s="42"/>
      <c r="AI163" s="50" t="n">
        <f aca="false">AH163*1</f>
        <v>0</v>
      </c>
      <c r="AJ163" s="42"/>
      <c r="AK163" s="50" t="n">
        <f aca="false">AJ163*5</f>
        <v>0</v>
      </c>
      <c r="AL163" s="42"/>
      <c r="AM163" s="50" t="n">
        <f aca="false">AL163*5</f>
        <v>0</v>
      </c>
      <c r="AN163" s="42"/>
      <c r="AO163" s="50" t="n">
        <f aca="false">AN163*1</f>
        <v>0</v>
      </c>
      <c r="AP163" s="50" t="n">
        <f aca="false">IF(AE163+AG163+AI163+AK163+AM163+AO163&gt;10,10,AE163+AG163+AI163+AK163+AM163+AO163)</f>
        <v>0</v>
      </c>
      <c r="AQ163" s="52" t="n">
        <f aca="false">AC163+AP163</f>
        <v>0</v>
      </c>
      <c r="AR163" s="53" t="n">
        <f aca="false">O163+X163+AQ163</f>
        <v>0</v>
      </c>
    </row>
    <row r="164" customFormat="false" ht="14.25" hidden="true" customHeight="false" outlineLevel="0" collapsed="false">
      <c r="A164" s="35"/>
      <c r="B164" s="36"/>
      <c r="C164" s="37"/>
      <c r="D164" s="65"/>
      <c r="E164" s="57"/>
      <c r="F164" s="57"/>
      <c r="G164" s="66"/>
      <c r="H164" s="50" t="n">
        <f aca="false">G164*6</f>
        <v>0</v>
      </c>
      <c r="I164" s="42"/>
      <c r="J164" s="50" t="n">
        <f aca="false">I164*6</f>
        <v>0</v>
      </c>
      <c r="K164" s="42"/>
      <c r="L164" s="50" t="n">
        <f aca="false">IF(K164&gt;4,K164*2+4,K164*3)</f>
        <v>0</v>
      </c>
      <c r="M164" s="43"/>
      <c r="N164" s="43"/>
      <c r="O164" s="52" t="n">
        <f aca="false">H164+J164+L164+N164</f>
        <v>0</v>
      </c>
      <c r="P164" s="41"/>
      <c r="Q164" s="50" t="n">
        <f aca="false">IF(P164=0,0,6)</f>
        <v>0</v>
      </c>
      <c r="R164" s="42"/>
      <c r="S164" s="50" t="n">
        <f aca="false">R164*4</f>
        <v>0</v>
      </c>
      <c r="T164" s="42"/>
      <c r="U164" s="50" t="n">
        <f aca="false">T164*3</f>
        <v>0</v>
      </c>
      <c r="V164" s="42"/>
      <c r="W164" s="50" t="n">
        <f aca="false">IF(V164=0,0,6)</f>
        <v>0</v>
      </c>
      <c r="X164" s="52" t="n">
        <f aca="false">Q164+S164+U164+W164</f>
        <v>0</v>
      </c>
      <c r="Y164" s="41"/>
      <c r="Z164" s="42"/>
      <c r="AA164" s="44"/>
      <c r="AB164" s="41"/>
      <c r="AC164" s="50" t="n">
        <f aca="false">AB164*12</f>
        <v>0</v>
      </c>
      <c r="AD164" s="42"/>
      <c r="AE164" s="50" t="n">
        <f aca="false">AD164*5</f>
        <v>0</v>
      </c>
      <c r="AF164" s="42"/>
      <c r="AG164" s="50" t="n">
        <f aca="false">AF164*3</f>
        <v>0</v>
      </c>
      <c r="AH164" s="42"/>
      <c r="AI164" s="50" t="n">
        <f aca="false">AH164*1</f>
        <v>0</v>
      </c>
      <c r="AJ164" s="42"/>
      <c r="AK164" s="50" t="n">
        <f aca="false">AJ164*5</f>
        <v>0</v>
      </c>
      <c r="AL164" s="42"/>
      <c r="AM164" s="50" t="n">
        <f aca="false">AL164*5</f>
        <v>0</v>
      </c>
      <c r="AN164" s="42"/>
      <c r="AO164" s="50" t="n">
        <f aca="false">AN164*1</f>
        <v>0</v>
      </c>
      <c r="AP164" s="50" t="n">
        <f aca="false">IF(AE164+AG164+AI164+AK164+AM164+AO164&gt;10,10,AE164+AG164+AI164+AK164+AM164+AO164)</f>
        <v>0</v>
      </c>
      <c r="AQ164" s="52" t="n">
        <f aca="false">AC164+AP164</f>
        <v>0</v>
      </c>
      <c r="AR164" s="53" t="n">
        <f aca="false">O164+X164+AQ164</f>
        <v>0</v>
      </c>
    </row>
    <row r="165" customFormat="false" ht="14.25" hidden="true" customHeight="false" outlineLevel="0" collapsed="false">
      <c r="A165" s="35"/>
      <c r="B165" s="36"/>
      <c r="C165" s="37"/>
      <c r="D165" s="65"/>
      <c r="E165" s="57"/>
      <c r="F165" s="57"/>
      <c r="G165" s="66"/>
      <c r="H165" s="50" t="n">
        <f aca="false">G165*6</f>
        <v>0</v>
      </c>
      <c r="I165" s="42"/>
      <c r="J165" s="50" t="n">
        <f aca="false">I165*6</f>
        <v>0</v>
      </c>
      <c r="K165" s="42"/>
      <c r="L165" s="50" t="n">
        <f aca="false">IF(K165&gt;4,K165*2+4,K165*3)</f>
        <v>0</v>
      </c>
      <c r="M165" s="43"/>
      <c r="N165" s="43"/>
      <c r="O165" s="52" t="n">
        <f aca="false">H165+J165+L165+N165</f>
        <v>0</v>
      </c>
      <c r="P165" s="41"/>
      <c r="Q165" s="50" t="n">
        <f aca="false">IF(P165=0,0,6)</f>
        <v>0</v>
      </c>
      <c r="R165" s="42"/>
      <c r="S165" s="50" t="n">
        <f aca="false">R165*4</f>
        <v>0</v>
      </c>
      <c r="T165" s="42"/>
      <c r="U165" s="50" t="n">
        <f aca="false">T165*3</f>
        <v>0</v>
      </c>
      <c r="V165" s="42"/>
      <c r="W165" s="50" t="n">
        <f aca="false">IF(V165=0,0,6)</f>
        <v>0</v>
      </c>
      <c r="X165" s="52" t="n">
        <f aca="false">Q165+S165+U165+W165</f>
        <v>0</v>
      </c>
      <c r="Y165" s="41"/>
      <c r="Z165" s="42"/>
      <c r="AA165" s="44"/>
      <c r="AB165" s="41"/>
      <c r="AC165" s="50" t="n">
        <f aca="false">AB165*12</f>
        <v>0</v>
      </c>
      <c r="AD165" s="42"/>
      <c r="AE165" s="50" t="n">
        <f aca="false">AD165*5</f>
        <v>0</v>
      </c>
      <c r="AF165" s="42"/>
      <c r="AG165" s="50" t="n">
        <f aca="false">AF165*3</f>
        <v>0</v>
      </c>
      <c r="AH165" s="42"/>
      <c r="AI165" s="50" t="n">
        <f aca="false">AH165*1</f>
        <v>0</v>
      </c>
      <c r="AJ165" s="42"/>
      <c r="AK165" s="50" t="n">
        <f aca="false">AJ165*5</f>
        <v>0</v>
      </c>
      <c r="AL165" s="42"/>
      <c r="AM165" s="50" t="n">
        <f aca="false">AL165*5</f>
        <v>0</v>
      </c>
      <c r="AN165" s="42"/>
      <c r="AO165" s="50" t="n">
        <f aca="false">AN165*1</f>
        <v>0</v>
      </c>
      <c r="AP165" s="50" t="n">
        <f aca="false">IF(AE165+AG165+AI165+AK165+AM165+AO165&gt;10,10,AE165+AG165+AI165+AK165+AM165+AO165)</f>
        <v>0</v>
      </c>
      <c r="AQ165" s="52" t="n">
        <f aca="false">AC165+AP165</f>
        <v>0</v>
      </c>
      <c r="AR165" s="53" t="n">
        <f aca="false">O165+X165+AQ165</f>
        <v>0</v>
      </c>
    </row>
    <row r="166" customFormat="false" ht="14.25" hidden="true" customHeight="false" outlineLevel="0" collapsed="false">
      <c r="A166" s="35"/>
      <c r="B166" s="36"/>
      <c r="C166" s="37"/>
      <c r="D166" s="65"/>
      <c r="E166" s="57"/>
      <c r="F166" s="57"/>
      <c r="G166" s="66"/>
      <c r="H166" s="50" t="n">
        <f aca="false">G166*6</f>
        <v>0</v>
      </c>
      <c r="I166" s="42"/>
      <c r="J166" s="50" t="n">
        <f aca="false">I166*6</f>
        <v>0</v>
      </c>
      <c r="K166" s="42"/>
      <c r="L166" s="50" t="n">
        <f aca="false">IF(K166&gt;4,K166*2+4,K166*3)</f>
        <v>0</v>
      </c>
      <c r="M166" s="43"/>
      <c r="N166" s="43"/>
      <c r="O166" s="52" t="n">
        <f aca="false">H166+J166+L166+N166</f>
        <v>0</v>
      </c>
      <c r="P166" s="41"/>
      <c r="Q166" s="50" t="n">
        <f aca="false">IF(P166=0,0,6)</f>
        <v>0</v>
      </c>
      <c r="R166" s="42"/>
      <c r="S166" s="50" t="n">
        <f aca="false">R166*4</f>
        <v>0</v>
      </c>
      <c r="T166" s="42"/>
      <c r="U166" s="50" t="n">
        <f aca="false">T166*3</f>
        <v>0</v>
      </c>
      <c r="V166" s="42"/>
      <c r="W166" s="50" t="n">
        <f aca="false">IF(V166=0,0,6)</f>
        <v>0</v>
      </c>
      <c r="X166" s="52" t="n">
        <f aca="false">Q166+S166+U166+W166</f>
        <v>0</v>
      </c>
      <c r="Y166" s="41"/>
      <c r="Z166" s="42"/>
      <c r="AA166" s="44"/>
      <c r="AB166" s="41"/>
      <c r="AC166" s="50" t="n">
        <f aca="false">AB166*12</f>
        <v>0</v>
      </c>
      <c r="AD166" s="42"/>
      <c r="AE166" s="50" t="n">
        <f aca="false">AD166*5</f>
        <v>0</v>
      </c>
      <c r="AF166" s="42"/>
      <c r="AG166" s="50" t="n">
        <f aca="false">AF166*3</f>
        <v>0</v>
      </c>
      <c r="AH166" s="42"/>
      <c r="AI166" s="50" t="n">
        <f aca="false">AH166*1</f>
        <v>0</v>
      </c>
      <c r="AJ166" s="42"/>
      <c r="AK166" s="50" t="n">
        <f aca="false">AJ166*5</f>
        <v>0</v>
      </c>
      <c r="AL166" s="42"/>
      <c r="AM166" s="50" t="n">
        <f aca="false">AL166*5</f>
        <v>0</v>
      </c>
      <c r="AN166" s="42"/>
      <c r="AO166" s="50" t="n">
        <f aca="false">AN166*1</f>
        <v>0</v>
      </c>
      <c r="AP166" s="50" t="n">
        <f aca="false">IF(AE166+AG166+AI166+AK166+AM166+AO166&gt;10,10,AE166+AG166+AI166+AK166+AM166+AO166)</f>
        <v>0</v>
      </c>
      <c r="AQ166" s="52" t="n">
        <f aca="false">AC166+AP166</f>
        <v>0</v>
      </c>
      <c r="AR166" s="53" t="n">
        <f aca="false">O166+X166+AQ166</f>
        <v>0</v>
      </c>
    </row>
    <row r="167" customFormat="false" ht="14.25" hidden="true" customHeight="false" outlineLevel="0" collapsed="false">
      <c r="A167" s="35"/>
      <c r="B167" s="36"/>
      <c r="C167" s="37"/>
      <c r="D167" s="65"/>
      <c r="E167" s="57"/>
      <c r="F167" s="57"/>
      <c r="G167" s="66"/>
      <c r="H167" s="50" t="n">
        <f aca="false">G167*6</f>
        <v>0</v>
      </c>
      <c r="I167" s="42"/>
      <c r="J167" s="50" t="n">
        <f aca="false">I167*6</f>
        <v>0</v>
      </c>
      <c r="K167" s="42"/>
      <c r="L167" s="50" t="n">
        <f aca="false">IF(K167&gt;4,K167*2+4,K167*3)</f>
        <v>0</v>
      </c>
      <c r="M167" s="43"/>
      <c r="N167" s="43"/>
      <c r="O167" s="52" t="n">
        <f aca="false">H167+J167+L167+N167</f>
        <v>0</v>
      </c>
      <c r="P167" s="41"/>
      <c r="Q167" s="50" t="n">
        <f aca="false">IF(P167=0,0,6)</f>
        <v>0</v>
      </c>
      <c r="R167" s="42"/>
      <c r="S167" s="50" t="n">
        <f aca="false">R167*4</f>
        <v>0</v>
      </c>
      <c r="T167" s="42"/>
      <c r="U167" s="50" t="n">
        <f aca="false">T167*3</f>
        <v>0</v>
      </c>
      <c r="V167" s="42"/>
      <c r="W167" s="50" t="n">
        <f aca="false">IF(V167=0,0,6)</f>
        <v>0</v>
      </c>
      <c r="X167" s="52" t="n">
        <f aca="false">Q167+S167+U167+W167</f>
        <v>0</v>
      </c>
      <c r="Y167" s="41"/>
      <c r="Z167" s="42"/>
      <c r="AA167" s="44"/>
      <c r="AB167" s="41"/>
      <c r="AC167" s="50" t="n">
        <f aca="false">AB167*12</f>
        <v>0</v>
      </c>
      <c r="AD167" s="42"/>
      <c r="AE167" s="50" t="n">
        <f aca="false">AD167*5</f>
        <v>0</v>
      </c>
      <c r="AF167" s="42"/>
      <c r="AG167" s="50" t="n">
        <f aca="false">AF167*3</f>
        <v>0</v>
      </c>
      <c r="AH167" s="42"/>
      <c r="AI167" s="50" t="n">
        <f aca="false">AH167*1</f>
        <v>0</v>
      </c>
      <c r="AJ167" s="42"/>
      <c r="AK167" s="50" t="n">
        <f aca="false">AJ167*5</f>
        <v>0</v>
      </c>
      <c r="AL167" s="42"/>
      <c r="AM167" s="50" t="n">
        <f aca="false">AL167*5</f>
        <v>0</v>
      </c>
      <c r="AN167" s="42"/>
      <c r="AO167" s="50" t="n">
        <f aca="false">AN167*1</f>
        <v>0</v>
      </c>
      <c r="AP167" s="50" t="n">
        <f aca="false">IF(AE167+AG167+AI167+AK167+AM167+AO167&gt;10,10,AE167+AG167+AI167+AK167+AM167+AO167)</f>
        <v>0</v>
      </c>
      <c r="AQ167" s="52" t="n">
        <f aca="false">AC167+AP167</f>
        <v>0</v>
      </c>
      <c r="AR167" s="53" t="n">
        <f aca="false">O167+X167+AQ167</f>
        <v>0</v>
      </c>
    </row>
    <row r="168" customFormat="false" ht="14.25" hidden="true" customHeight="false" outlineLevel="0" collapsed="false">
      <c r="A168" s="35"/>
      <c r="B168" s="36"/>
      <c r="C168" s="37"/>
      <c r="D168" s="65"/>
      <c r="E168" s="57"/>
      <c r="F168" s="57"/>
      <c r="G168" s="66"/>
      <c r="H168" s="50" t="n">
        <f aca="false">G168*6</f>
        <v>0</v>
      </c>
      <c r="I168" s="42"/>
      <c r="J168" s="50" t="n">
        <f aca="false">I168*6</f>
        <v>0</v>
      </c>
      <c r="K168" s="42"/>
      <c r="L168" s="50" t="n">
        <f aca="false">IF(K168&gt;4,K168*2+4,K168*3)</f>
        <v>0</v>
      </c>
      <c r="M168" s="43"/>
      <c r="N168" s="43"/>
      <c r="O168" s="52" t="n">
        <f aca="false">H168+J168+L168+N168</f>
        <v>0</v>
      </c>
      <c r="P168" s="41"/>
      <c r="Q168" s="50" t="n">
        <f aca="false">IF(P168=0,0,6)</f>
        <v>0</v>
      </c>
      <c r="R168" s="42"/>
      <c r="S168" s="50" t="n">
        <f aca="false">R168*4</f>
        <v>0</v>
      </c>
      <c r="T168" s="42"/>
      <c r="U168" s="50" t="n">
        <f aca="false">T168*3</f>
        <v>0</v>
      </c>
      <c r="V168" s="42"/>
      <c r="W168" s="50" t="n">
        <f aca="false">IF(V168=0,0,6)</f>
        <v>0</v>
      </c>
      <c r="X168" s="52" t="n">
        <f aca="false">Q168+S168+U168+W168</f>
        <v>0</v>
      </c>
      <c r="Y168" s="41"/>
      <c r="Z168" s="42"/>
      <c r="AA168" s="44"/>
      <c r="AB168" s="41"/>
      <c r="AC168" s="50" t="n">
        <f aca="false">AB168*12</f>
        <v>0</v>
      </c>
      <c r="AD168" s="42"/>
      <c r="AE168" s="50" t="n">
        <f aca="false">AD168*5</f>
        <v>0</v>
      </c>
      <c r="AF168" s="42"/>
      <c r="AG168" s="50" t="n">
        <f aca="false">AF168*3</f>
        <v>0</v>
      </c>
      <c r="AH168" s="42"/>
      <c r="AI168" s="50" t="n">
        <f aca="false">AH168*1</f>
        <v>0</v>
      </c>
      <c r="AJ168" s="42"/>
      <c r="AK168" s="50" t="n">
        <f aca="false">AJ168*5</f>
        <v>0</v>
      </c>
      <c r="AL168" s="42"/>
      <c r="AM168" s="50" t="n">
        <f aca="false">AL168*5</f>
        <v>0</v>
      </c>
      <c r="AN168" s="42"/>
      <c r="AO168" s="50" t="n">
        <f aca="false">AN168*1</f>
        <v>0</v>
      </c>
      <c r="AP168" s="50" t="n">
        <f aca="false">IF(AE168+AG168+AI168+AK168+AM168+AO168&gt;10,10,AE168+AG168+AI168+AK168+AM168+AO168)</f>
        <v>0</v>
      </c>
      <c r="AQ168" s="52" t="n">
        <f aca="false">AC168+AP168</f>
        <v>0</v>
      </c>
      <c r="AR168" s="53" t="n">
        <f aca="false">O168+X168+AQ168</f>
        <v>0</v>
      </c>
    </row>
    <row r="169" customFormat="false" ht="14.25" hidden="true" customHeight="false" outlineLevel="0" collapsed="false">
      <c r="A169" s="35"/>
      <c r="B169" s="36"/>
      <c r="C169" s="37"/>
      <c r="D169" s="65"/>
      <c r="E169" s="57"/>
      <c r="F169" s="57"/>
      <c r="G169" s="66"/>
      <c r="H169" s="50" t="n">
        <f aca="false">G169*6</f>
        <v>0</v>
      </c>
      <c r="I169" s="42"/>
      <c r="J169" s="50" t="n">
        <f aca="false">I169*6</f>
        <v>0</v>
      </c>
      <c r="K169" s="42"/>
      <c r="L169" s="50" t="n">
        <f aca="false">IF(K169&gt;4,K169*2+4,K169*3)</f>
        <v>0</v>
      </c>
      <c r="M169" s="43"/>
      <c r="N169" s="43"/>
      <c r="O169" s="52" t="n">
        <f aca="false">H169+J169+L169+N169</f>
        <v>0</v>
      </c>
      <c r="P169" s="41"/>
      <c r="Q169" s="50" t="n">
        <f aca="false">IF(P169=0,0,6)</f>
        <v>0</v>
      </c>
      <c r="R169" s="42"/>
      <c r="S169" s="50" t="n">
        <f aca="false">R169*4</f>
        <v>0</v>
      </c>
      <c r="T169" s="42"/>
      <c r="U169" s="50" t="n">
        <f aca="false">T169*3</f>
        <v>0</v>
      </c>
      <c r="V169" s="42"/>
      <c r="W169" s="50" t="n">
        <f aca="false">IF(V169=0,0,6)</f>
        <v>0</v>
      </c>
      <c r="X169" s="52" t="n">
        <f aca="false">Q169+S169+U169+W169</f>
        <v>0</v>
      </c>
      <c r="Y169" s="41"/>
      <c r="Z169" s="42"/>
      <c r="AA169" s="44"/>
      <c r="AB169" s="41"/>
      <c r="AC169" s="50" t="n">
        <f aca="false">AB169*12</f>
        <v>0</v>
      </c>
      <c r="AD169" s="42"/>
      <c r="AE169" s="50" t="n">
        <f aca="false">AD169*5</f>
        <v>0</v>
      </c>
      <c r="AF169" s="42"/>
      <c r="AG169" s="50" t="n">
        <f aca="false">AF169*3</f>
        <v>0</v>
      </c>
      <c r="AH169" s="42"/>
      <c r="AI169" s="50" t="n">
        <f aca="false">AH169*1</f>
        <v>0</v>
      </c>
      <c r="AJ169" s="42"/>
      <c r="AK169" s="50" t="n">
        <f aca="false">AJ169*5</f>
        <v>0</v>
      </c>
      <c r="AL169" s="42"/>
      <c r="AM169" s="50" t="n">
        <f aca="false">AL169*5</f>
        <v>0</v>
      </c>
      <c r="AN169" s="42"/>
      <c r="AO169" s="50" t="n">
        <f aca="false">AN169*1</f>
        <v>0</v>
      </c>
      <c r="AP169" s="50" t="n">
        <f aca="false">IF(AE169+AG169+AI169+AK169+AM169+AO169&gt;10,10,AE169+AG169+AI169+AK169+AM169+AO169)</f>
        <v>0</v>
      </c>
      <c r="AQ169" s="52" t="n">
        <f aca="false">AC169+AP169</f>
        <v>0</v>
      </c>
      <c r="AR169" s="53" t="n">
        <f aca="false">O169+X169+AQ169</f>
        <v>0</v>
      </c>
    </row>
    <row r="170" customFormat="false" ht="14.25" hidden="true" customHeight="false" outlineLevel="0" collapsed="false">
      <c r="A170" s="35"/>
      <c r="B170" s="36"/>
      <c r="C170" s="37"/>
      <c r="D170" s="65"/>
      <c r="E170" s="57"/>
      <c r="F170" s="57"/>
      <c r="G170" s="66"/>
      <c r="H170" s="50" t="n">
        <f aca="false">G170*6</f>
        <v>0</v>
      </c>
      <c r="I170" s="42"/>
      <c r="J170" s="50" t="n">
        <f aca="false">I170*6</f>
        <v>0</v>
      </c>
      <c r="K170" s="42"/>
      <c r="L170" s="50" t="n">
        <f aca="false">IF(K170&gt;4,K170*2+4,K170*3)</f>
        <v>0</v>
      </c>
      <c r="M170" s="43"/>
      <c r="N170" s="43"/>
      <c r="O170" s="52" t="n">
        <f aca="false">H170+J170+L170+N170</f>
        <v>0</v>
      </c>
      <c r="P170" s="41"/>
      <c r="Q170" s="50" t="n">
        <f aca="false">IF(P170=0,0,6)</f>
        <v>0</v>
      </c>
      <c r="R170" s="42"/>
      <c r="S170" s="50" t="n">
        <f aca="false">R170*4</f>
        <v>0</v>
      </c>
      <c r="T170" s="42"/>
      <c r="U170" s="50" t="n">
        <f aca="false">T170*3</f>
        <v>0</v>
      </c>
      <c r="V170" s="42"/>
      <c r="W170" s="50" t="n">
        <f aca="false">IF(V170=0,0,6)</f>
        <v>0</v>
      </c>
      <c r="X170" s="52" t="n">
        <f aca="false">Q170+S170+U170+W170</f>
        <v>0</v>
      </c>
      <c r="Y170" s="41"/>
      <c r="Z170" s="42"/>
      <c r="AA170" s="44"/>
      <c r="AB170" s="41"/>
      <c r="AC170" s="50" t="n">
        <f aca="false">AB170*12</f>
        <v>0</v>
      </c>
      <c r="AD170" s="42"/>
      <c r="AE170" s="50" t="n">
        <f aca="false">AD170*5</f>
        <v>0</v>
      </c>
      <c r="AF170" s="42"/>
      <c r="AG170" s="50" t="n">
        <f aca="false">AF170*3</f>
        <v>0</v>
      </c>
      <c r="AH170" s="42"/>
      <c r="AI170" s="50" t="n">
        <f aca="false">AH170*1</f>
        <v>0</v>
      </c>
      <c r="AJ170" s="42"/>
      <c r="AK170" s="50" t="n">
        <f aca="false">AJ170*5</f>
        <v>0</v>
      </c>
      <c r="AL170" s="42"/>
      <c r="AM170" s="50" t="n">
        <f aca="false">AL170*5</f>
        <v>0</v>
      </c>
      <c r="AN170" s="42"/>
      <c r="AO170" s="50" t="n">
        <f aca="false">AN170*1</f>
        <v>0</v>
      </c>
      <c r="AP170" s="50" t="n">
        <f aca="false">IF(AE170+AG170+AI170+AK170+AM170+AO170&gt;10,10,AE170+AG170+AI170+AK170+AM170+AO170)</f>
        <v>0</v>
      </c>
      <c r="AQ170" s="52" t="n">
        <f aca="false">AC170+AP170</f>
        <v>0</v>
      </c>
      <c r="AR170" s="53" t="n">
        <f aca="false">O170+X170+AQ170</f>
        <v>0</v>
      </c>
    </row>
    <row r="171" customFormat="false" ht="14.25" hidden="true" customHeight="false" outlineLevel="0" collapsed="false">
      <c r="A171" s="35"/>
      <c r="B171" s="36"/>
      <c r="C171" s="37"/>
      <c r="D171" s="65"/>
      <c r="E171" s="57"/>
      <c r="F171" s="57"/>
      <c r="G171" s="66"/>
      <c r="H171" s="50" t="n">
        <f aca="false">G171*6</f>
        <v>0</v>
      </c>
      <c r="I171" s="42"/>
      <c r="J171" s="50" t="n">
        <f aca="false">I171*6</f>
        <v>0</v>
      </c>
      <c r="K171" s="42"/>
      <c r="L171" s="50" t="n">
        <f aca="false">IF(K171&gt;4,K171*2+4,K171*3)</f>
        <v>0</v>
      </c>
      <c r="M171" s="43"/>
      <c r="N171" s="43"/>
      <c r="O171" s="52" t="n">
        <f aca="false">H171+J171+L171+N171</f>
        <v>0</v>
      </c>
      <c r="P171" s="41"/>
      <c r="Q171" s="50" t="n">
        <f aca="false">IF(P171=0,0,6)</f>
        <v>0</v>
      </c>
      <c r="R171" s="42"/>
      <c r="S171" s="50" t="n">
        <f aca="false">R171*4</f>
        <v>0</v>
      </c>
      <c r="T171" s="42"/>
      <c r="U171" s="50" t="n">
        <f aca="false">T171*3</f>
        <v>0</v>
      </c>
      <c r="V171" s="42"/>
      <c r="W171" s="50" t="n">
        <f aca="false">IF(V171=0,0,6)</f>
        <v>0</v>
      </c>
      <c r="X171" s="52" t="n">
        <f aca="false">Q171+S171+U171+W171</f>
        <v>0</v>
      </c>
      <c r="Y171" s="41"/>
      <c r="Z171" s="42"/>
      <c r="AA171" s="44"/>
      <c r="AB171" s="41"/>
      <c r="AC171" s="50" t="n">
        <f aca="false">AB171*12</f>
        <v>0</v>
      </c>
      <c r="AD171" s="42"/>
      <c r="AE171" s="50" t="n">
        <f aca="false">AD171*5</f>
        <v>0</v>
      </c>
      <c r="AF171" s="42"/>
      <c r="AG171" s="50" t="n">
        <f aca="false">AF171*3</f>
        <v>0</v>
      </c>
      <c r="AH171" s="42"/>
      <c r="AI171" s="50" t="n">
        <f aca="false">AH171*1</f>
        <v>0</v>
      </c>
      <c r="AJ171" s="42"/>
      <c r="AK171" s="50" t="n">
        <f aca="false">AJ171*5</f>
        <v>0</v>
      </c>
      <c r="AL171" s="42"/>
      <c r="AM171" s="50" t="n">
        <f aca="false">AL171*5</f>
        <v>0</v>
      </c>
      <c r="AN171" s="42"/>
      <c r="AO171" s="50" t="n">
        <f aca="false">AN171*1</f>
        <v>0</v>
      </c>
      <c r="AP171" s="50" t="n">
        <f aca="false">IF(AE171+AG171+AI171+AK171+AM171+AO171&gt;10,10,AE171+AG171+AI171+AK171+AM171+AO171)</f>
        <v>0</v>
      </c>
      <c r="AQ171" s="52" t="n">
        <f aca="false">AC171+AP171</f>
        <v>0</v>
      </c>
      <c r="AR171" s="53" t="n">
        <f aca="false">O171+X171+AQ171</f>
        <v>0</v>
      </c>
    </row>
    <row r="172" customFormat="false" ht="14.25" hidden="true" customHeight="false" outlineLevel="0" collapsed="false">
      <c r="A172" s="35"/>
      <c r="B172" s="36"/>
      <c r="C172" s="37"/>
      <c r="D172" s="65"/>
      <c r="E172" s="57"/>
      <c r="F172" s="57"/>
      <c r="G172" s="66"/>
      <c r="H172" s="50" t="n">
        <f aca="false">G172*6</f>
        <v>0</v>
      </c>
      <c r="I172" s="42"/>
      <c r="J172" s="50" t="n">
        <f aca="false">I172*6</f>
        <v>0</v>
      </c>
      <c r="K172" s="42"/>
      <c r="L172" s="50" t="n">
        <f aca="false">IF(K172&gt;4,K172*2+4,K172*3)</f>
        <v>0</v>
      </c>
      <c r="M172" s="43"/>
      <c r="N172" s="43"/>
      <c r="O172" s="52" t="n">
        <f aca="false">H172+J172+L172+N172</f>
        <v>0</v>
      </c>
      <c r="P172" s="41"/>
      <c r="Q172" s="50" t="n">
        <f aca="false">IF(P172=0,0,6)</f>
        <v>0</v>
      </c>
      <c r="R172" s="42"/>
      <c r="S172" s="50" t="n">
        <f aca="false">R172*4</f>
        <v>0</v>
      </c>
      <c r="T172" s="42"/>
      <c r="U172" s="50" t="n">
        <f aca="false">T172*3</f>
        <v>0</v>
      </c>
      <c r="V172" s="42"/>
      <c r="W172" s="50" t="n">
        <f aca="false">IF(V172=0,0,6)</f>
        <v>0</v>
      </c>
      <c r="X172" s="52" t="n">
        <f aca="false">Q172+S172+U172+W172</f>
        <v>0</v>
      </c>
      <c r="Y172" s="41"/>
      <c r="Z172" s="42"/>
      <c r="AA172" s="44"/>
      <c r="AB172" s="41"/>
      <c r="AC172" s="50" t="n">
        <f aca="false">AB172*12</f>
        <v>0</v>
      </c>
      <c r="AD172" s="42"/>
      <c r="AE172" s="50" t="n">
        <f aca="false">AD172*5</f>
        <v>0</v>
      </c>
      <c r="AF172" s="42"/>
      <c r="AG172" s="50" t="n">
        <f aca="false">AF172*3</f>
        <v>0</v>
      </c>
      <c r="AH172" s="42"/>
      <c r="AI172" s="50" t="n">
        <f aca="false">AH172*1</f>
        <v>0</v>
      </c>
      <c r="AJ172" s="42"/>
      <c r="AK172" s="50" t="n">
        <f aca="false">AJ172*5</f>
        <v>0</v>
      </c>
      <c r="AL172" s="42"/>
      <c r="AM172" s="50" t="n">
        <f aca="false">AL172*5</f>
        <v>0</v>
      </c>
      <c r="AN172" s="42"/>
      <c r="AO172" s="50" t="n">
        <f aca="false">AN172*1</f>
        <v>0</v>
      </c>
      <c r="AP172" s="50" t="n">
        <f aca="false">IF(AE172+AG172+AI172+AK172+AM172+AO172&gt;10,10,AE172+AG172+AI172+AK172+AM172+AO172)</f>
        <v>0</v>
      </c>
      <c r="AQ172" s="52" t="n">
        <f aca="false">AC172+AP172</f>
        <v>0</v>
      </c>
      <c r="AR172" s="53" t="n">
        <f aca="false">O172+X172+AQ172</f>
        <v>0</v>
      </c>
    </row>
    <row r="173" customFormat="false" ht="14.25" hidden="true" customHeight="false" outlineLevel="0" collapsed="false">
      <c r="A173" s="35"/>
      <c r="B173" s="36"/>
      <c r="C173" s="37"/>
      <c r="D173" s="65"/>
      <c r="E173" s="57"/>
      <c r="F173" s="57"/>
      <c r="G173" s="66"/>
      <c r="H173" s="50" t="n">
        <f aca="false">G173*6</f>
        <v>0</v>
      </c>
      <c r="I173" s="42"/>
      <c r="J173" s="50" t="n">
        <f aca="false">I173*6</f>
        <v>0</v>
      </c>
      <c r="K173" s="42"/>
      <c r="L173" s="50" t="n">
        <f aca="false">IF(K173&gt;4,K173*2+4,K173*3)</f>
        <v>0</v>
      </c>
      <c r="M173" s="43"/>
      <c r="N173" s="43"/>
      <c r="O173" s="52" t="n">
        <f aca="false">H173+J173+L173+N173</f>
        <v>0</v>
      </c>
      <c r="P173" s="41"/>
      <c r="Q173" s="50" t="n">
        <f aca="false">IF(P173=0,0,6)</f>
        <v>0</v>
      </c>
      <c r="R173" s="42"/>
      <c r="S173" s="50" t="n">
        <f aca="false">R173*4</f>
        <v>0</v>
      </c>
      <c r="T173" s="42"/>
      <c r="U173" s="50" t="n">
        <f aca="false">T173*3</f>
        <v>0</v>
      </c>
      <c r="V173" s="42"/>
      <c r="W173" s="50" t="n">
        <f aca="false">IF(V173=0,0,6)</f>
        <v>0</v>
      </c>
      <c r="X173" s="52" t="n">
        <f aca="false">Q173+S173+U173+W173</f>
        <v>0</v>
      </c>
      <c r="Y173" s="41"/>
      <c r="Z173" s="42"/>
      <c r="AA173" s="44"/>
      <c r="AB173" s="41"/>
      <c r="AC173" s="50" t="n">
        <f aca="false">AB173*12</f>
        <v>0</v>
      </c>
      <c r="AD173" s="42"/>
      <c r="AE173" s="50" t="n">
        <f aca="false">AD173*5</f>
        <v>0</v>
      </c>
      <c r="AF173" s="42"/>
      <c r="AG173" s="50" t="n">
        <f aca="false">AF173*3</f>
        <v>0</v>
      </c>
      <c r="AH173" s="42"/>
      <c r="AI173" s="50" t="n">
        <f aca="false">AH173*1</f>
        <v>0</v>
      </c>
      <c r="AJ173" s="42"/>
      <c r="AK173" s="50" t="n">
        <f aca="false">AJ173*5</f>
        <v>0</v>
      </c>
      <c r="AL173" s="42"/>
      <c r="AM173" s="50" t="n">
        <f aca="false">AL173*5</f>
        <v>0</v>
      </c>
      <c r="AN173" s="42"/>
      <c r="AO173" s="50" t="n">
        <f aca="false">AN173*1</f>
        <v>0</v>
      </c>
      <c r="AP173" s="50" t="n">
        <f aca="false">IF(AE173+AG173+AI173+AK173+AM173+AO173&gt;10,10,AE173+AG173+AI173+AK173+AM173+AO173)</f>
        <v>0</v>
      </c>
      <c r="AQ173" s="52" t="n">
        <f aca="false">AC173+AP173</f>
        <v>0</v>
      </c>
      <c r="AR173" s="53" t="n">
        <f aca="false">O173+X173+AQ173</f>
        <v>0</v>
      </c>
    </row>
    <row r="174" customFormat="false" ht="14.25" hidden="true" customHeight="false" outlineLevel="0" collapsed="false">
      <c r="A174" s="35"/>
      <c r="B174" s="36"/>
      <c r="C174" s="37"/>
      <c r="D174" s="65"/>
      <c r="E174" s="57"/>
      <c r="F174" s="57"/>
      <c r="G174" s="66"/>
      <c r="H174" s="50" t="n">
        <f aca="false">G174*6</f>
        <v>0</v>
      </c>
      <c r="I174" s="42"/>
      <c r="J174" s="50" t="n">
        <f aca="false">I174*6</f>
        <v>0</v>
      </c>
      <c r="K174" s="42"/>
      <c r="L174" s="50" t="n">
        <f aca="false">IF(K174&gt;4,K174*2+4,K174*3)</f>
        <v>0</v>
      </c>
      <c r="M174" s="43"/>
      <c r="N174" s="43"/>
      <c r="O174" s="52" t="n">
        <f aca="false">H174+J174+L174+N174</f>
        <v>0</v>
      </c>
      <c r="P174" s="41"/>
      <c r="Q174" s="50" t="n">
        <f aca="false">IF(P174=0,0,6)</f>
        <v>0</v>
      </c>
      <c r="R174" s="42"/>
      <c r="S174" s="50" t="n">
        <f aca="false">R174*4</f>
        <v>0</v>
      </c>
      <c r="T174" s="42"/>
      <c r="U174" s="50" t="n">
        <f aca="false">T174*3</f>
        <v>0</v>
      </c>
      <c r="V174" s="42"/>
      <c r="W174" s="50" t="n">
        <f aca="false">IF(V174=0,0,6)</f>
        <v>0</v>
      </c>
      <c r="X174" s="52" t="n">
        <f aca="false">Q174+S174+U174+W174</f>
        <v>0</v>
      </c>
      <c r="Y174" s="41"/>
      <c r="Z174" s="42"/>
      <c r="AA174" s="44"/>
      <c r="AB174" s="41"/>
      <c r="AC174" s="50" t="n">
        <f aca="false">AB174*12</f>
        <v>0</v>
      </c>
      <c r="AD174" s="42"/>
      <c r="AE174" s="50" t="n">
        <f aca="false">AD174*5</f>
        <v>0</v>
      </c>
      <c r="AF174" s="42"/>
      <c r="AG174" s="50" t="n">
        <f aca="false">AF174*3</f>
        <v>0</v>
      </c>
      <c r="AH174" s="42"/>
      <c r="AI174" s="50" t="n">
        <f aca="false">AH174*1</f>
        <v>0</v>
      </c>
      <c r="AJ174" s="42"/>
      <c r="AK174" s="50" t="n">
        <f aca="false">AJ174*5</f>
        <v>0</v>
      </c>
      <c r="AL174" s="42"/>
      <c r="AM174" s="50" t="n">
        <f aca="false">AL174*5</f>
        <v>0</v>
      </c>
      <c r="AN174" s="42"/>
      <c r="AO174" s="50" t="n">
        <f aca="false">AN174*1</f>
        <v>0</v>
      </c>
      <c r="AP174" s="50" t="n">
        <f aca="false">IF(AE174+AG174+AI174+AK174+AM174+AO174&gt;10,10,AE174+AG174+AI174+AK174+AM174+AO174)</f>
        <v>0</v>
      </c>
      <c r="AQ174" s="52" t="n">
        <f aca="false">AC174+AP174</f>
        <v>0</v>
      </c>
      <c r="AR174" s="53" t="n">
        <f aca="false">O174+X174+AQ174</f>
        <v>0</v>
      </c>
    </row>
    <row r="175" customFormat="false" ht="14.25" hidden="true" customHeight="false" outlineLevel="0" collapsed="false">
      <c r="A175" s="35"/>
      <c r="B175" s="36"/>
      <c r="C175" s="37"/>
      <c r="D175" s="65"/>
      <c r="E175" s="57"/>
      <c r="F175" s="57"/>
      <c r="G175" s="66"/>
      <c r="H175" s="50" t="n">
        <f aca="false">G175*6</f>
        <v>0</v>
      </c>
      <c r="I175" s="42"/>
      <c r="J175" s="50" t="n">
        <f aca="false">I175*6</f>
        <v>0</v>
      </c>
      <c r="K175" s="42"/>
      <c r="L175" s="50" t="n">
        <f aca="false">IF(K175&gt;4,K175*2+4,K175*3)</f>
        <v>0</v>
      </c>
      <c r="M175" s="43"/>
      <c r="N175" s="43"/>
      <c r="O175" s="52" t="n">
        <f aca="false">H175+J175+L175+N175</f>
        <v>0</v>
      </c>
      <c r="P175" s="41"/>
      <c r="Q175" s="50" t="n">
        <f aca="false">IF(P175=0,0,6)</f>
        <v>0</v>
      </c>
      <c r="R175" s="42"/>
      <c r="S175" s="50" t="n">
        <f aca="false">R175*4</f>
        <v>0</v>
      </c>
      <c r="T175" s="42"/>
      <c r="U175" s="50" t="n">
        <f aca="false">T175*3</f>
        <v>0</v>
      </c>
      <c r="V175" s="42"/>
      <c r="W175" s="50" t="n">
        <f aca="false">IF(V175=0,0,6)</f>
        <v>0</v>
      </c>
      <c r="X175" s="52" t="n">
        <f aca="false">Q175+S175+U175+W175</f>
        <v>0</v>
      </c>
      <c r="Y175" s="41"/>
      <c r="Z175" s="42"/>
      <c r="AA175" s="44"/>
      <c r="AB175" s="41"/>
      <c r="AC175" s="50" t="n">
        <f aca="false">AB175*12</f>
        <v>0</v>
      </c>
      <c r="AD175" s="42"/>
      <c r="AE175" s="50" t="n">
        <f aca="false">AD175*5</f>
        <v>0</v>
      </c>
      <c r="AF175" s="42"/>
      <c r="AG175" s="50" t="n">
        <f aca="false">AF175*3</f>
        <v>0</v>
      </c>
      <c r="AH175" s="42"/>
      <c r="AI175" s="50" t="n">
        <f aca="false">AH175*1</f>
        <v>0</v>
      </c>
      <c r="AJ175" s="42"/>
      <c r="AK175" s="50" t="n">
        <f aca="false">AJ175*5</f>
        <v>0</v>
      </c>
      <c r="AL175" s="42"/>
      <c r="AM175" s="50" t="n">
        <f aca="false">AL175*5</f>
        <v>0</v>
      </c>
      <c r="AN175" s="42"/>
      <c r="AO175" s="50" t="n">
        <f aca="false">AN175*1</f>
        <v>0</v>
      </c>
      <c r="AP175" s="50" t="n">
        <f aca="false">IF(AE175+AG175+AI175+AK175+AM175+AO175&gt;10,10,AE175+AG175+AI175+AK175+AM175+AO175)</f>
        <v>0</v>
      </c>
      <c r="AQ175" s="52" t="n">
        <f aca="false">AC175+AP175</f>
        <v>0</v>
      </c>
      <c r="AR175" s="53" t="n">
        <f aca="false">O175+X175+AQ175</f>
        <v>0</v>
      </c>
    </row>
    <row r="176" customFormat="false" ht="14.25" hidden="true" customHeight="false" outlineLevel="0" collapsed="false">
      <c r="A176" s="35"/>
      <c r="B176" s="36"/>
      <c r="C176" s="37"/>
      <c r="D176" s="65"/>
      <c r="E176" s="57"/>
      <c r="F176" s="57"/>
      <c r="G176" s="66"/>
      <c r="H176" s="50" t="n">
        <f aca="false">G176*6</f>
        <v>0</v>
      </c>
      <c r="I176" s="42"/>
      <c r="J176" s="50" t="n">
        <f aca="false">I176*6</f>
        <v>0</v>
      </c>
      <c r="K176" s="42"/>
      <c r="L176" s="50" t="n">
        <f aca="false">IF(K176&gt;4,K176*2+4,K176*3)</f>
        <v>0</v>
      </c>
      <c r="M176" s="43"/>
      <c r="N176" s="43"/>
      <c r="O176" s="52" t="n">
        <f aca="false">H176+J176+L176+N176</f>
        <v>0</v>
      </c>
      <c r="P176" s="41"/>
      <c r="Q176" s="50" t="n">
        <f aca="false">IF(P176=0,0,6)</f>
        <v>0</v>
      </c>
      <c r="R176" s="42"/>
      <c r="S176" s="50" t="n">
        <f aca="false">R176*4</f>
        <v>0</v>
      </c>
      <c r="T176" s="42"/>
      <c r="U176" s="50" t="n">
        <f aca="false">T176*3</f>
        <v>0</v>
      </c>
      <c r="V176" s="42"/>
      <c r="W176" s="50" t="n">
        <f aca="false">IF(V176=0,0,6)</f>
        <v>0</v>
      </c>
      <c r="X176" s="52" t="n">
        <f aca="false">Q176+S176+U176+W176</f>
        <v>0</v>
      </c>
      <c r="Y176" s="41"/>
      <c r="Z176" s="42"/>
      <c r="AA176" s="44"/>
      <c r="AB176" s="41"/>
      <c r="AC176" s="50" t="n">
        <f aca="false">AB176*12</f>
        <v>0</v>
      </c>
      <c r="AD176" s="42"/>
      <c r="AE176" s="50" t="n">
        <f aca="false">AD176*5</f>
        <v>0</v>
      </c>
      <c r="AF176" s="42"/>
      <c r="AG176" s="50" t="n">
        <f aca="false">AF176*3</f>
        <v>0</v>
      </c>
      <c r="AH176" s="42"/>
      <c r="AI176" s="50" t="n">
        <f aca="false">AH176*1</f>
        <v>0</v>
      </c>
      <c r="AJ176" s="42"/>
      <c r="AK176" s="50" t="n">
        <f aca="false">AJ176*5</f>
        <v>0</v>
      </c>
      <c r="AL176" s="42"/>
      <c r="AM176" s="50" t="n">
        <f aca="false">AL176*5</f>
        <v>0</v>
      </c>
      <c r="AN176" s="42"/>
      <c r="AO176" s="50" t="n">
        <f aca="false">AN176*1</f>
        <v>0</v>
      </c>
      <c r="AP176" s="50" t="n">
        <f aca="false">IF(AE176+AG176+AI176+AK176+AM176+AO176&gt;10,10,AE176+AG176+AI176+AK176+AM176+AO176)</f>
        <v>0</v>
      </c>
      <c r="AQ176" s="52" t="n">
        <f aca="false">AC176+AP176</f>
        <v>0</v>
      </c>
      <c r="AR176" s="53" t="n">
        <f aca="false">O176+X176+AQ176</f>
        <v>0</v>
      </c>
    </row>
    <row r="177" customFormat="false" ht="14.25" hidden="true" customHeight="false" outlineLevel="0" collapsed="false">
      <c r="A177" s="35"/>
      <c r="B177" s="36"/>
      <c r="C177" s="37"/>
      <c r="D177" s="65"/>
      <c r="E177" s="57"/>
      <c r="F177" s="57"/>
      <c r="G177" s="66"/>
      <c r="H177" s="50" t="n">
        <f aca="false">G177*6</f>
        <v>0</v>
      </c>
      <c r="I177" s="42"/>
      <c r="J177" s="50" t="n">
        <f aca="false">I177*6</f>
        <v>0</v>
      </c>
      <c r="K177" s="42"/>
      <c r="L177" s="50" t="n">
        <f aca="false">IF(K177&gt;4,K177*2+4,K177*3)</f>
        <v>0</v>
      </c>
      <c r="M177" s="43"/>
      <c r="N177" s="43"/>
      <c r="O177" s="52" t="n">
        <f aca="false">H177+J177+L177+N177</f>
        <v>0</v>
      </c>
      <c r="P177" s="41"/>
      <c r="Q177" s="50" t="n">
        <f aca="false">IF(P177=0,0,6)</f>
        <v>0</v>
      </c>
      <c r="R177" s="42"/>
      <c r="S177" s="50" t="n">
        <f aca="false">R177*4</f>
        <v>0</v>
      </c>
      <c r="T177" s="42"/>
      <c r="U177" s="50" t="n">
        <f aca="false">T177*3</f>
        <v>0</v>
      </c>
      <c r="V177" s="42"/>
      <c r="W177" s="50" t="n">
        <f aca="false">IF(V177=0,0,6)</f>
        <v>0</v>
      </c>
      <c r="X177" s="52" t="n">
        <f aca="false">Q177+S177+U177+W177</f>
        <v>0</v>
      </c>
      <c r="Y177" s="41"/>
      <c r="Z177" s="42"/>
      <c r="AA177" s="44"/>
      <c r="AB177" s="41"/>
      <c r="AC177" s="50" t="n">
        <f aca="false">AB177*12</f>
        <v>0</v>
      </c>
      <c r="AD177" s="42"/>
      <c r="AE177" s="50" t="n">
        <f aca="false">AD177*5</f>
        <v>0</v>
      </c>
      <c r="AF177" s="42"/>
      <c r="AG177" s="50" t="n">
        <f aca="false">AF177*3</f>
        <v>0</v>
      </c>
      <c r="AH177" s="42"/>
      <c r="AI177" s="50" t="n">
        <f aca="false">AH177*1</f>
        <v>0</v>
      </c>
      <c r="AJ177" s="42"/>
      <c r="AK177" s="50" t="n">
        <f aca="false">AJ177*5</f>
        <v>0</v>
      </c>
      <c r="AL177" s="42"/>
      <c r="AM177" s="50" t="n">
        <f aca="false">AL177*5</f>
        <v>0</v>
      </c>
      <c r="AN177" s="42"/>
      <c r="AO177" s="50" t="n">
        <f aca="false">AN177*1</f>
        <v>0</v>
      </c>
      <c r="AP177" s="50" t="n">
        <f aca="false">IF(AE177+AG177+AI177+AK177+AM177+AO177&gt;10,10,AE177+AG177+AI177+AK177+AM177+AO177)</f>
        <v>0</v>
      </c>
      <c r="AQ177" s="52" t="n">
        <f aca="false">AC177+AP177</f>
        <v>0</v>
      </c>
      <c r="AR177" s="53" t="n">
        <f aca="false">O177+X177+AQ177</f>
        <v>0</v>
      </c>
    </row>
    <row r="178" customFormat="false" ht="14.25" hidden="true" customHeight="false" outlineLevel="0" collapsed="false">
      <c r="A178" s="35"/>
      <c r="B178" s="36"/>
      <c r="C178" s="37"/>
      <c r="D178" s="65"/>
      <c r="E178" s="57"/>
      <c r="F178" s="57"/>
      <c r="G178" s="66"/>
      <c r="H178" s="50" t="n">
        <f aca="false">G178*6</f>
        <v>0</v>
      </c>
      <c r="I178" s="42"/>
      <c r="J178" s="50" t="n">
        <f aca="false">I178*6</f>
        <v>0</v>
      </c>
      <c r="K178" s="42"/>
      <c r="L178" s="50" t="n">
        <f aca="false">IF(K178&gt;4,K178*2+4,K178*3)</f>
        <v>0</v>
      </c>
      <c r="M178" s="43"/>
      <c r="N178" s="43"/>
      <c r="O178" s="52" t="n">
        <f aca="false">H178+J178+L178+N178</f>
        <v>0</v>
      </c>
      <c r="P178" s="41"/>
      <c r="Q178" s="50" t="n">
        <f aca="false">IF(P178=0,0,6)</f>
        <v>0</v>
      </c>
      <c r="R178" s="42"/>
      <c r="S178" s="50" t="n">
        <f aca="false">R178*4</f>
        <v>0</v>
      </c>
      <c r="T178" s="42"/>
      <c r="U178" s="50" t="n">
        <f aca="false">T178*3</f>
        <v>0</v>
      </c>
      <c r="V178" s="42"/>
      <c r="W178" s="50" t="n">
        <f aca="false">IF(V178=0,0,6)</f>
        <v>0</v>
      </c>
      <c r="X178" s="52" t="n">
        <f aca="false">Q178+S178+U178+W178</f>
        <v>0</v>
      </c>
      <c r="Y178" s="41"/>
      <c r="Z178" s="42"/>
      <c r="AA178" s="44"/>
      <c r="AB178" s="41"/>
      <c r="AC178" s="50" t="n">
        <f aca="false">AB178*12</f>
        <v>0</v>
      </c>
      <c r="AD178" s="42"/>
      <c r="AE178" s="50" t="n">
        <f aca="false">AD178*5</f>
        <v>0</v>
      </c>
      <c r="AF178" s="42"/>
      <c r="AG178" s="50" t="n">
        <f aca="false">AF178*3</f>
        <v>0</v>
      </c>
      <c r="AH178" s="42"/>
      <c r="AI178" s="50" t="n">
        <f aca="false">AH178*1</f>
        <v>0</v>
      </c>
      <c r="AJ178" s="42"/>
      <c r="AK178" s="50" t="n">
        <f aca="false">AJ178*5</f>
        <v>0</v>
      </c>
      <c r="AL178" s="42"/>
      <c r="AM178" s="50" t="n">
        <f aca="false">AL178*5</f>
        <v>0</v>
      </c>
      <c r="AN178" s="42"/>
      <c r="AO178" s="50" t="n">
        <f aca="false">AN178*1</f>
        <v>0</v>
      </c>
      <c r="AP178" s="50" t="n">
        <f aca="false">IF(AE178+AG178+AI178+AK178+AM178+AO178&gt;10,10,AE178+AG178+AI178+AK178+AM178+AO178)</f>
        <v>0</v>
      </c>
      <c r="AQ178" s="52" t="n">
        <f aca="false">AC178+AP178</f>
        <v>0</v>
      </c>
      <c r="AR178" s="53" t="n">
        <f aca="false">O178+X178+AQ178</f>
        <v>0</v>
      </c>
    </row>
    <row r="179" customFormat="false" ht="14.25" hidden="true" customHeight="false" outlineLevel="0" collapsed="false">
      <c r="A179" s="35"/>
      <c r="B179" s="36"/>
      <c r="C179" s="37"/>
      <c r="D179" s="65"/>
      <c r="E179" s="57"/>
      <c r="F179" s="57"/>
      <c r="G179" s="66"/>
      <c r="H179" s="50" t="n">
        <f aca="false">G179*6</f>
        <v>0</v>
      </c>
      <c r="I179" s="42"/>
      <c r="J179" s="50" t="n">
        <f aca="false">I179*6</f>
        <v>0</v>
      </c>
      <c r="K179" s="42"/>
      <c r="L179" s="50" t="n">
        <f aca="false">IF(K179&gt;4,K179*2+4,K179*3)</f>
        <v>0</v>
      </c>
      <c r="M179" s="43"/>
      <c r="N179" s="43"/>
      <c r="O179" s="52" t="n">
        <f aca="false">H179+J179+L179+N179</f>
        <v>0</v>
      </c>
      <c r="P179" s="41"/>
      <c r="Q179" s="50" t="n">
        <f aca="false">IF(P179=0,0,6)</f>
        <v>0</v>
      </c>
      <c r="R179" s="42"/>
      <c r="S179" s="50" t="n">
        <f aca="false">R179*4</f>
        <v>0</v>
      </c>
      <c r="T179" s="42"/>
      <c r="U179" s="50" t="n">
        <f aca="false">T179*3</f>
        <v>0</v>
      </c>
      <c r="V179" s="42"/>
      <c r="W179" s="50" t="n">
        <f aca="false">IF(V179=0,0,6)</f>
        <v>0</v>
      </c>
      <c r="X179" s="52" t="n">
        <f aca="false">Q179+S179+U179+W179</f>
        <v>0</v>
      </c>
      <c r="Y179" s="41"/>
      <c r="Z179" s="42"/>
      <c r="AA179" s="44"/>
      <c r="AB179" s="41"/>
      <c r="AC179" s="50" t="n">
        <f aca="false">AB179*12</f>
        <v>0</v>
      </c>
      <c r="AD179" s="42"/>
      <c r="AE179" s="50" t="n">
        <f aca="false">AD179*5</f>
        <v>0</v>
      </c>
      <c r="AF179" s="42"/>
      <c r="AG179" s="50" t="n">
        <f aca="false">AF179*3</f>
        <v>0</v>
      </c>
      <c r="AH179" s="42"/>
      <c r="AI179" s="50" t="n">
        <f aca="false">AH179*1</f>
        <v>0</v>
      </c>
      <c r="AJ179" s="42"/>
      <c r="AK179" s="50" t="n">
        <f aca="false">AJ179*5</f>
        <v>0</v>
      </c>
      <c r="AL179" s="42"/>
      <c r="AM179" s="50" t="n">
        <f aca="false">AL179*5</f>
        <v>0</v>
      </c>
      <c r="AN179" s="42"/>
      <c r="AO179" s="50" t="n">
        <f aca="false">AN179*1</f>
        <v>0</v>
      </c>
      <c r="AP179" s="50" t="n">
        <f aca="false">IF(AE179+AG179+AI179+AK179+AM179+AO179&gt;10,10,AE179+AG179+AI179+AK179+AM179+AO179)</f>
        <v>0</v>
      </c>
      <c r="AQ179" s="52" t="n">
        <f aca="false">AC179+AP179</f>
        <v>0</v>
      </c>
      <c r="AR179" s="53" t="n">
        <f aca="false">O179+X179+AQ179</f>
        <v>0</v>
      </c>
    </row>
    <row r="180" customFormat="false" ht="14.25" hidden="true" customHeight="false" outlineLevel="0" collapsed="false">
      <c r="A180" s="35"/>
      <c r="B180" s="36"/>
      <c r="C180" s="37"/>
      <c r="D180" s="65"/>
      <c r="E180" s="57"/>
      <c r="F180" s="57"/>
      <c r="G180" s="66"/>
      <c r="H180" s="50" t="n">
        <f aca="false">G180*6</f>
        <v>0</v>
      </c>
      <c r="I180" s="42"/>
      <c r="J180" s="50" t="n">
        <f aca="false">I180*6</f>
        <v>0</v>
      </c>
      <c r="K180" s="42"/>
      <c r="L180" s="50" t="n">
        <f aca="false">IF(K180&gt;4,K180*2+4,K180*3)</f>
        <v>0</v>
      </c>
      <c r="M180" s="43"/>
      <c r="N180" s="43"/>
      <c r="O180" s="52" t="n">
        <f aca="false">H180+J180+L180+N180</f>
        <v>0</v>
      </c>
      <c r="P180" s="41"/>
      <c r="Q180" s="50" t="n">
        <f aca="false">IF(P180=0,0,6)</f>
        <v>0</v>
      </c>
      <c r="R180" s="42"/>
      <c r="S180" s="50" t="n">
        <f aca="false">R180*4</f>
        <v>0</v>
      </c>
      <c r="T180" s="42"/>
      <c r="U180" s="50" t="n">
        <f aca="false">T180*3</f>
        <v>0</v>
      </c>
      <c r="V180" s="42"/>
      <c r="W180" s="50" t="n">
        <f aca="false">IF(V180=0,0,6)</f>
        <v>0</v>
      </c>
      <c r="X180" s="52" t="n">
        <f aca="false">Q180+S180+U180+W180</f>
        <v>0</v>
      </c>
      <c r="Y180" s="41"/>
      <c r="Z180" s="42"/>
      <c r="AA180" s="44"/>
      <c r="AB180" s="41"/>
      <c r="AC180" s="50" t="n">
        <f aca="false">AB180*12</f>
        <v>0</v>
      </c>
      <c r="AD180" s="42"/>
      <c r="AE180" s="50" t="n">
        <f aca="false">AD180*5</f>
        <v>0</v>
      </c>
      <c r="AF180" s="42"/>
      <c r="AG180" s="50" t="n">
        <f aca="false">AF180*3</f>
        <v>0</v>
      </c>
      <c r="AH180" s="42"/>
      <c r="AI180" s="50" t="n">
        <f aca="false">AH180*1</f>
        <v>0</v>
      </c>
      <c r="AJ180" s="42"/>
      <c r="AK180" s="50" t="n">
        <f aca="false">AJ180*5</f>
        <v>0</v>
      </c>
      <c r="AL180" s="42"/>
      <c r="AM180" s="50" t="n">
        <f aca="false">AL180*5</f>
        <v>0</v>
      </c>
      <c r="AN180" s="42"/>
      <c r="AO180" s="50" t="n">
        <f aca="false">AN180*1</f>
        <v>0</v>
      </c>
      <c r="AP180" s="50" t="n">
        <f aca="false">IF(AE180+AG180+AI180+AK180+AM180+AO180&gt;10,10,AE180+AG180+AI180+AK180+AM180+AO180)</f>
        <v>0</v>
      </c>
      <c r="AQ180" s="52" t="n">
        <f aca="false">AC180+AP180</f>
        <v>0</v>
      </c>
      <c r="AR180" s="53" t="n">
        <f aca="false">O180+X180+AQ180</f>
        <v>0</v>
      </c>
    </row>
    <row r="181" customFormat="false" ht="14.25" hidden="true" customHeight="false" outlineLevel="0" collapsed="false">
      <c r="A181" s="35"/>
      <c r="B181" s="36"/>
      <c r="C181" s="37"/>
      <c r="D181" s="65"/>
      <c r="E181" s="57"/>
      <c r="F181" s="57"/>
      <c r="G181" s="66"/>
      <c r="H181" s="50" t="n">
        <f aca="false">G181*6</f>
        <v>0</v>
      </c>
      <c r="I181" s="42"/>
      <c r="J181" s="50" t="n">
        <f aca="false">I181*6</f>
        <v>0</v>
      </c>
      <c r="K181" s="42"/>
      <c r="L181" s="50" t="n">
        <f aca="false">IF(K181&gt;4,K181*2+4,K181*3)</f>
        <v>0</v>
      </c>
      <c r="M181" s="43"/>
      <c r="N181" s="43"/>
      <c r="O181" s="52" t="n">
        <f aca="false">H181+J181+L181+N181</f>
        <v>0</v>
      </c>
      <c r="P181" s="41"/>
      <c r="Q181" s="50" t="n">
        <f aca="false">IF(P181=0,0,6)</f>
        <v>0</v>
      </c>
      <c r="R181" s="42"/>
      <c r="S181" s="50" t="n">
        <f aca="false">R181*4</f>
        <v>0</v>
      </c>
      <c r="T181" s="42"/>
      <c r="U181" s="50" t="n">
        <f aca="false">T181*3</f>
        <v>0</v>
      </c>
      <c r="V181" s="42"/>
      <c r="W181" s="50" t="n">
        <f aca="false">IF(V181=0,0,6)</f>
        <v>0</v>
      </c>
      <c r="X181" s="52" t="n">
        <f aca="false">Q181+S181+U181+W181</f>
        <v>0</v>
      </c>
      <c r="Y181" s="41"/>
      <c r="Z181" s="42"/>
      <c r="AA181" s="44"/>
      <c r="AB181" s="41"/>
      <c r="AC181" s="50" t="n">
        <f aca="false">AB181*12</f>
        <v>0</v>
      </c>
      <c r="AD181" s="42"/>
      <c r="AE181" s="50" t="n">
        <f aca="false">AD181*5</f>
        <v>0</v>
      </c>
      <c r="AF181" s="42"/>
      <c r="AG181" s="50" t="n">
        <f aca="false">AF181*3</f>
        <v>0</v>
      </c>
      <c r="AH181" s="42"/>
      <c r="AI181" s="50" t="n">
        <f aca="false">AH181*1</f>
        <v>0</v>
      </c>
      <c r="AJ181" s="42"/>
      <c r="AK181" s="50" t="n">
        <f aca="false">AJ181*5</f>
        <v>0</v>
      </c>
      <c r="AL181" s="42"/>
      <c r="AM181" s="50" t="n">
        <f aca="false">AL181*5</f>
        <v>0</v>
      </c>
      <c r="AN181" s="42"/>
      <c r="AO181" s="50" t="n">
        <f aca="false">AN181*1</f>
        <v>0</v>
      </c>
      <c r="AP181" s="50" t="n">
        <f aca="false">IF(AE181+AG181+AI181+AK181+AM181+AO181&gt;10,10,AE181+AG181+AI181+AK181+AM181+AO181)</f>
        <v>0</v>
      </c>
      <c r="AQ181" s="52" t="n">
        <f aca="false">AC181+AP181</f>
        <v>0</v>
      </c>
      <c r="AR181" s="53" t="n">
        <f aca="false">O181+X181+AQ181</f>
        <v>0</v>
      </c>
    </row>
    <row r="182" customFormat="false" ht="14.25" hidden="true" customHeight="false" outlineLevel="0" collapsed="false">
      <c r="A182" s="35"/>
      <c r="B182" s="36"/>
      <c r="C182" s="37"/>
      <c r="D182" s="65"/>
      <c r="E182" s="57"/>
      <c r="F182" s="57"/>
      <c r="G182" s="66"/>
      <c r="H182" s="50" t="n">
        <f aca="false">G182*6</f>
        <v>0</v>
      </c>
      <c r="I182" s="42"/>
      <c r="J182" s="50" t="n">
        <f aca="false">I182*6</f>
        <v>0</v>
      </c>
      <c r="K182" s="42"/>
      <c r="L182" s="50" t="n">
        <f aca="false">IF(K182&gt;4,K182*2+4,K182*3)</f>
        <v>0</v>
      </c>
      <c r="M182" s="43"/>
      <c r="N182" s="43"/>
      <c r="O182" s="52" t="n">
        <f aca="false">H182+J182+L182+N182</f>
        <v>0</v>
      </c>
      <c r="P182" s="41"/>
      <c r="Q182" s="50" t="n">
        <f aca="false">IF(P182=0,0,6)</f>
        <v>0</v>
      </c>
      <c r="R182" s="42"/>
      <c r="S182" s="50" t="n">
        <f aca="false">R182*4</f>
        <v>0</v>
      </c>
      <c r="T182" s="42"/>
      <c r="U182" s="50" t="n">
        <f aca="false">T182*3</f>
        <v>0</v>
      </c>
      <c r="V182" s="42"/>
      <c r="W182" s="50" t="n">
        <f aca="false">IF(V182=0,0,6)</f>
        <v>0</v>
      </c>
      <c r="X182" s="52" t="n">
        <f aca="false">Q182+S182+U182+W182</f>
        <v>0</v>
      </c>
      <c r="Y182" s="41"/>
      <c r="Z182" s="42"/>
      <c r="AA182" s="44"/>
      <c r="AB182" s="41"/>
      <c r="AC182" s="50" t="n">
        <f aca="false">AB182*12</f>
        <v>0</v>
      </c>
      <c r="AD182" s="42"/>
      <c r="AE182" s="50" t="n">
        <f aca="false">AD182*5</f>
        <v>0</v>
      </c>
      <c r="AF182" s="42"/>
      <c r="AG182" s="50" t="n">
        <f aca="false">AF182*3</f>
        <v>0</v>
      </c>
      <c r="AH182" s="42"/>
      <c r="AI182" s="50" t="n">
        <f aca="false">AH182*1</f>
        <v>0</v>
      </c>
      <c r="AJ182" s="42"/>
      <c r="AK182" s="50" t="n">
        <f aca="false">AJ182*5</f>
        <v>0</v>
      </c>
      <c r="AL182" s="42"/>
      <c r="AM182" s="50" t="n">
        <f aca="false">AL182*5</f>
        <v>0</v>
      </c>
      <c r="AN182" s="42"/>
      <c r="AO182" s="50" t="n">
        <f aca="false">AN182*1</f>
        <v>0</v>
      </c>
      <c r="AP182" s="50" t="n">
        <f aca="false">IF(AE182+AG182+AI182+AK182+AM182+AO182&gt;10,10,AE182+AG182+AI182+AK182+AM182+AO182)</f>
        <v>0</v>
      </c>
      <c r="AQ182" s="52" t="n">
        <f aca="false">AC182+AP182</f>
        <v>0</v>
      </c>
      <c r="AR182" s="53" t="n">
        <f aca="false">O182+X182+AQ182</f>
        <v>0</v>
      </c>
    </row>
    <row r="183" customFormat="false" ht="14.25" hidden="true" customHeight="false" outlineLevel="0" collapsed="false">
      <c r="A183" s="35"/>
      <c r="B183" s="36"/>
      <c r="C183" s="37"/>
      <c r="D183" s="65"/>
      <c r="E183" s="57"/>
      <c r="F183" s="57"/>
      <c r="G183" s="66"/>
      <c r="H183" s="50" t="n">
        <f aca="false">G183*6</f>
        <v>0</v>
      </c>
      <c r="I183" s="42"/>
      <c r="J183" s="50" t="n">
        <f aca="false">I183*6</f>
        <v>0</v>
      </c>
      <c r="K183" s="42"/>
      <c r="L183" s="50" t="n">
        <f aca="false">IF(K183&gt;4,K183*2+4,K183*3)</f>
        <v>0</v>
      </c>
      <c r="M183" s="43"/>
      <c r="N183" s="43"/>
      <c r="O183" s="52" t="n">
        <f aca="false">H183+J183+L183+N183</f>
        <v>0</v>
      </c>
      <c r="P183" s="41"/>
      <c r="Q183" s="50" t="n">
        <f aca="false">IF(P183=0,0,6)</f>
        <v>0</v>
      </c>
      <c r="R183" s="42"/>
      <c r="S183" s="50" t="n">
        <f aca="false">R183*4</f>
        <v>0</v>
      </c>
      <c r="T183" s="42"/>
      <c r="U183" s="50" t="n">
        <f aca="false">T183*3</f>
        <v>0</v>
      </c>
      <c r="V183" s="42"/>
      <c r="W183" s="50" t="n">
        <f aca="false">IF(V183=0,0,6)</f>
        <v>0</v>
      </c>
      <c r="X183" s="52" t="n">
        <f aca="false">Q183+S183+U183+W183</f>
        <v>0</v>
      </c>
      <c r="Y183" s="41"/>
      <c r="Z183" s="42"/>
      <c r="AA183" s="44"/>
      <c r="AB183" s="41"/>
      <c r="AC183" s="50" t="n">
        <f aca="false">AB183*12</f>
        <v>0</v>
      </c>
      <c r="AD183" s="42"/>
      <c r="AE183" s="50" t="n">
        <f aca="false">AD183*5</f>
        <v>0</v>
      </c>
      <c r="AF183" s="42"/>
      <c r="AG183" s="50" t="n">
        <f aca="false">AF183*3</f>
        <v>0</v>
      </c>
      <c r="AH183" s="42"/>
      <c r="AI183" s="50" t="n">
        <f aca="false">AH183*1</f>
        <v>0</v>
      </c>
      <c r="AJ183" s="42"/>
      <c r="AK183" s="50" t="n">
        <f aca="false">AJ183*5</f>
        <v>0</v>
      </c>
      <c r="AL183" s="42"/>
      <c r="AM183" s="50" t="n">
        <f aca="false">AL183*5</f>
        <v>0</v>
      </c>
      <c r="AN183" s="42"/>
      <c r="AO183" s="50" t="n">
        <f aca="false">AN183*1</f>
        <v>0</v>
      </c>
      <c r="AP183" s="50" t="n">
        <f aca="false">IF(AE183+AG183+AI183+AK183+AM183+AO183&gt;10,10,AE183+AG183+AI183+AK183+AM183+AO183)</f>
        <v>0</v>
      </c>
      <c r="AQ183" s="52" t="n">
        <f aca="false">AC183+AP183</f>
        <v>0</v>
      </c>
      <c r="AR183" s="53" t="n">
        <f aca="false">O183+X183+AQ183</f>
        <v>0</v>
      </c>
    </row>
    <row r="184" customFormat="false" ht="14.25" hidden="true" customHeight="false" outlineLevel="0" collapsed="false">
      <c r="A184" s="35"/>
      <c r="B184" s="36"/>
      <c r="C184" s="37"/>
      <c r="D184" s="65"/>
      <c r="E184" s="57"/>
      <c r="F184" s="57"/>
      <c r="G184" s="66"/>
      <c r="H184" s="50" t="n">
        <f aca="false">G184*6</f>
        <v>0</v>
      </c>
      <c r="I184" s="42"/>
      <c r="J184" s="50" t="n">
        <f aca="false">I184*6</f>
        <v>0</v>
      </c>
      <c r="K184" s="42"/>
      <c r="L184" s="50" t="n">
        <f aca="false">IF(K184&gt;4,K184*2+4,K184*3)</f>
        <v>0</v>
      </c>
      <c r="M184" s="43"/>
      <c r="N184" s="43"/>
      <c r="O184" s="52" t="n">
        <f aca="false">H184+J184+L184+N184</f>
        <v>0</v>
      </c>
      <c r="P184" s="41"/>
      <c r="Q184" s="50" t="n">
        <f aca="false">IF(P184=0,0,6)</f>
        <v>0</v>
      </c>
      <c r="R184" s="42"/>
      <c r="S184" s="50" t="n">
        <f aca="false">R184*4</f>
        <v>0</v>
      </c>
      <c r="T184" s="42"/>
      <c r="U184" s="50" t="n">
        <f aca="false">T184*3</f>
        <v>0</v>
      </c>
      <c r="V184" s="42"/>
      <c r="W184" s="50" t="n">
        <f aca="false">IF(V184=0,0,6)</f>
        <v>0</v>
      </c>
      <c r="X184" s="52" t="n">
        <f aca="false">Q184+S184+U184+W184</f>
        <v>0</v>
      </c>
      <c r="Y184" s="41"/>
      <c r="Z184" s="42"/>
      <c r="AA184" s="44"/>
      <c r="AB184" s="41"/>
      <c r="AC184" s="50" t="n">
        <f aca="false">AB184*12</f>
        <v>0</v>
      </c>
      <c r="AD184" s="42"/>
      <c r="AE184" s="50" t="n">
        <f aca="false">AD184*5</f>
        <v>0</v>
      </c>
      <c r="AF184" s="42"/>
      <c r="AG184" s="50" t="n">
        <f aca="false">AF184*3</f>
        <v>0</v>
      </c>
      <c r="AH184" s="42"/>
      <c r="AI184" s="50" t="n">
        <f aca="false">AH184*1</f>
        <v>0</v>
      </c>
      <c r="AJ184" s="42"/>
      <c r="AK184" s="50" t="n">
        <f aca="false">AJ184*5</f>
        <v>0</v>
      </c>
      <c r="AL184" s="42"/>
      <c r="AM184" s="50" t="n">
        <f aca="false">AL184*5</f>
        <v>0</v>
      </c>
      <c r="AN184" s="42"/>
      <c r="AO184" s="50" t="n">
        <f aca="false">AN184*1</f>
        <v>0</v>
      </c>
      <c r="AP184" s="50" t="n">
        <f aca="false">IF(AE184+AG184+AI184+AK184+AM184+AO184&gt;10,10,AE184+AG184+AI184+AK184+AM184+AO184)</f>
        <v>0</v>
      </c>
      <c r="AQ184" s="52" t="n">
        <f aca="false">AC184+AP184</f>
        <v>0</v>
      </c>
      <c r="AR184" s="53" t="n">
        <f aca="false">O184+X184+AQ184</f>
        <v>0</v>
      </c>
    </row>
    <row r="185" customFormat="false" ht="14.25" hidden="true" customHeight="false" outlineLevel="0" collapsed="false">
      <c r="A185" s="35"/>
      <c r="B185" s="36"/>
      <c r="C185" s="37"/>
      <c r="D185" s="65"/>
      <c r="E185" s="57"/>
      <c r="F185" s="57"/>
      <c r="G185" s="66"/>
      <c r="H185" s="50" t="n">
        <f aca="false">G185*6</f>
        <v>0</v>
      </c>
      <c r="I185" s="42"/>
      <c r="J185" s="50" t="n">
        <f aca="false">I185*6</f>
        <v>0</v>
      </c>
      <c r="K185" s="42"/>
      <c r="L185" s="50" t="n">
        <f aca="false">IF(K185&gt;4,K185*2+4,K185*3)</f>
        <v>0</v>
      </c>
      <c r="M185" s="43"/>
      <c r="N185" s="43"/>
      <c r="O185" s="52" t="n">
        <f aca="false">H185+J185+L185+N185</f>
        <v>0</v>
      </c>
      <c r="P185" s="41"/>
      <c r="Q185" s="50" t="n">
        <f aca="false">IF(P185=0,0,6)</f>
        <v>0</v>
      </c>
      <c r="R185" s="42"/>
      <c r="S185" s="50" t="n">
        <f aca="false">R185*4</f>
        <v>0</v>
      </c>
      <c r="T185" s="42"/>
      <c r="U185" s="50" t="n">
        <f aca="false">T185*3</f>
        <v>0</v>
      </c>
      <c r="V185" s="42"/>
      <c r="W185" s="50" t="n">
        <f aca="false">IF(V185=0,0,6)</f>
        <v>0</v>
      </c>
      <c r="X185" s="52" t="n">
        <f aca="false">Q185+S185+U185+W185</f>
        <v>0</v>
      </c>
      <c r="Y185" s="41"/>
      <c r="Z185" s="42"/>
      <c r="AA185" s="44"/>
      <c r="AB185" s="41"/>
      <c r="AC185" s="50" t="n">
        <f aca="false">AB185*12</f>
        <v>0</v>
      </c>
      <c r="AD185" s="42"/>
      <c r="AE185" s="50" t="n">
        <f aca="false">AD185*5</f>
        <v>0</v>
      </c>
      <c r="AF185" s="42"/>
      <c r="AG185" s="50" t="n">
        <f aca="false">AF185*3</f>
        <v>0</v>
      </c>
      <c r="AH185" s="42"/>
      <c r="AI185" s="50" t="n">
        <f aca="false">AH185*1</f>
        <v>0</v>
      </c>
      <c r="AJ185" s="42"/>
      <c r="AK185" s="50" t="n">
        <f aca="false">AJ185*5</f>
        <v>0</v>
      </c>
      <c r="AL185" s="42"/>
      <c r="AM185" s="50" t="n">
        <f aca="false">AL185*5</f>
        <v>0</v>
      </c>
      <c r="AN185" s="42"/>
      <c r="AO185" s="50" t="n">
        <f aca="false">AN185*1</f>
        <v>0</v>
      </c>
      <c r="AP185" s="50" t="n">
        <f aca="false">IF(AE185+AG185+AI185+AK185+AM185+AO185&gt;10,10,AE185+AG185+AI185+AK185+AM185+AO185)</f>
        <v>0</v>
      </c>
      <c r="AQ185" s="52" t="n">
        <f aca="false">AC185+AP185</f>
        <v>0</v>
      </c>
      <c r="AR185" s="53" t="n">
        <f aca="false">O185+X185+AQ185</f>
        <v>0</v>
      </c>
    </row>
    <row r="186" customFormat="false" ht="14.25" hidden="true" customHeight="false" outlineLevel="0" collapsed="false">
      <c r="A186" s="35"/>
      <c r="B186" s="36"/>
      <c r="C186" s="37"/>
      <c r="D186" s="65"/>
      <c r="E186" s="57"/>
      <c r="F186" s="57"/>
      <c r="G186" s="66"/>
      <c r="H186" s="50" t="n">
        <f aca="false">G186*6</f>
        <v>0</v>
      </c>
      <c r="I186" s="42"/>
      <c r="J186" s="50" t="n">
        <f aca="false">I186*6</f>
        <v>0</v>
      </c>
      <c r="K186" s="42"/>
      <c r="L186" s="50" t="n">
        <f aca="false">IF(K186&gt;4,K186*2+4,K186*3)</f>
        <v>0</v>
      </c>
      <c r="M186" s="43"/>
      <c r="N186" s="43"/>
      <c r="O186" s="52" t="n">
        <f aca="false">H186+J186+L186+N186</f>
        <v>0</v>
      </c>
      <c r="P186" s="41"/>
      <c r="Q186" s="50" t="n">
        <f aca="false">IF(P186=0,0,6)</f>
        <v>0</v>
      </c>
      <c r="R186" s="42"/>
      <c r="S186" s="50" t="n">
        <f aca="false">R186*4</f>
        <v>0</v>
      </c>
      <c r="T186" s="42"/>
      <c r="U186" s="50" t="n">
        <f aca="false">T186*3</f>
        <v>0</v>
      </c>
      <c r="V186" s="42"/>
      <c r="W186" s="50" t="n">
        <f aca="false">IF(V186=0,0,6)</f>
        <v>0</v>
      </c>
      <c r="X186" s="52" t="n">
        <f aca="false">Q186+S186+U186+W186</f>
        <v>0</v>
      </c>
      <c r="Y186" s="41"/>
      <c r="Z186" s="42"/>
      <c r="AA186" s="44"/>
      <c r="AB186" s="41"/>
      <c r="AC186" s="50" t="n">
        <f aca="false">AB186*12</f>
        <v>0</v>
      </c>
      <c r="AD186" s="42"/>
      <c r="AE186" s="50" t="n">
        <f aca="false">AD186*5</f>
        <v>0</v>
      </c>
      <c r="AF186" s="42"/>
      <c r="AG186" s="50" t="n">
        <f aca="false">AF186*3</f>
        <v>0</v>
      </c>
      <c r="AH186" s="42"/>
      <c r="AI186" s="50" t="n">
        <f aca="false">AH186*1</f>
        <v>0</v>
      </c>
      <c r="AJ186" s="42"/>
      <c r="AK186" s="50" t="n">
        <f aca="false">AJ186*5</f>
        <v>0</v>
      </c>
      <c r="AL186" s="42"/>
      <c r="AM186" s="50" t="n">
        <f aca="false">AL186*5</f>
        <v>0</v>
      </c>
      <c r="AN186" s="42"/>
      <c r="AO186" s="50" t="n">
        <f aca="false">AN186*1</f>
        <v>0</v>
      </c>
      <c r="AP186" s="50" t="n">
        <f aca="false">IF(AE186+AG186+AI186+AK186+AM186+AO186&gt;10,10,AE186+AG186+AI186+AK186+AM186+AO186)</f>
        <v>0</v>
      </c>
      <c r="AQ186" s="52" t="n">
        <f aca="false">AC186+AP186</f>
        <v>0</v>
      </c>
      <c r="AR186" s="53" t="n">
        <f aca="false">O186+X186+AQ186</f>
        <v>0</v>
      </c>
    </row>
    <row r="187" customFormat="false" ht="14.25" hidden="true" customHeight="false" outlineLevel="0" collapsed="false">
      <c r="A187" s="35"/>
      <c r="B187" s="36"/>
      <c r="C187" s="37"/>
      <c r="D187" s="65"/>
      <c r="E187" s="57"/>
      <c r="F187" s="57"/>
      <c r="G187" s="66"/>
      <c r="H187" s="50" t="n">
        <f aca="false">G187*6</f>
        <v>0</v>
      </c>
      <c r="I187" s="42"/>
      <c r="J187" s="50" t="n">
        <f aca="false">I187*6</f>
        <v>0</v>
      </c>
      <c r="K187" s="42"/>
      <c r="L187" s="50" t="n">
        <f aca="false">IF(K187&gt;4,K187*2+4,K187*3)</f>
        <v>0</v>
      </c>
      <c r="M187" s="43"/>
      <c r="N187" s="43"/>
      <c r="O187" s="52" t="n">
        <f aca="false">H187+J187+L187+N187</f>
        <v>0</v>
      </c>
      <c r="P187" s="41"/>
      <c r="Q187" s="50" t="n">
        <f aca="false">IF(P187=0,0,6)</f>
        <v>0</v>
      </c>
      <c r="R187" s="42"/>
      <c r="S187" s="50" t="n">
        <f aca="false">R187*4</f>
        <v>0</v>
      </c>
      <c r="T187" s="42"/>
      <c r="U187" s="50" t="n">
        <f aca="false">T187*3</f>
        <v>0</v>
      </c>
      <c r="V187" s="42"/>
      <c r="W187" s="50" t="n">
        <f aca="false">IF(V187=0,0,6)</f>
        <v>0</v>
      </c>
      <c r="X187" s="52" t="n">
        <f aca="false">Q187+S187+U187+W187</f>
        <v>0</v>
      </c>
      <c r="Y187" s="41"/>
      <c r="Z187" s="42"/>
      <c r="AA187" s="44"/>
      <c r="AB187" s="41"/>
      <c r="AC187" s="50" t="n">
        <f aca="false">AB187*12</f>
        <v>0</v>
      </c>
      <c r="AD187" s="42"/>
      <c r="AE187" s="50" t="n">
        <f aca="false">AD187*5</f>
        <v>0</v>
      </c>
      <c r="AF187" s="42"/>
      <c r="AG187" s="50" t="n">
        <f aca="false">AF187*3</f>
        <v>0</v>
      </c>
      <c r="AH187" s="42"/>
      <c r="AI187" s="50" t="n">
        <f aca="false">AH187*1</f>
        <v>0</v>
      </c>
      <c r="AJ187" s="42"/>
      <c r="AK187" s="50" t="n">
        <f aca="false">AJ187*5</f>
        <v>0</v>
      </c>
      <c r="AL187" s="42"/>
      <c r="AM187" s="50" t="n">
        <f aca="false">AL187*5</f>
        <v>0</v>
      </c>
      <c r="AN187" s="42"/>
      <c r="AO187" s="50" t="n">
        <f aca="false">AN187*1</f>
        <v>0</v>
      </c>
      <c r="AP187" s="50" t="n">
        <f aca="false">IF(AE187+AG187+AI187+AK187+AM187+AO187&gt;10,10,AE187+AG187+AI187+AK187+AM187+AO187)</f>
        <v>0</v>
      </c>
      <c r="AQ187" s="52" t="n">
        <f aca="false">AC187+AP187</f>
        <v>0</v>
      </c>
      <c r="AR187" s="53" t="n">
        <f aca="false">O187+X187+AQ187</f>
        <v>0</v>
      </c>
    </row>
    <row r="188" customFormat="false" ht="14.25" hidden="true" customHeight="false" outlineLevel="0" collapsed="false">
      <c r="A188" s="35"/>
      <c r="B188" s="36"/>
      <c r="C188" s="37"/>
      <c r="D188" s="65"/>
      <c r="E188" s="57"/>
      <c r="F188" s="57"/>
      <c r="G188" s="66"/>
      <c r="H188" s="50" t="n">
        <f aca="false">G188*6</f>
        <v>0</v>
      </c>
      <c r="I188" s="42"/>
      <c r="J188" s="50" t="n">
        <f aca="false">I188*6</f>
        <v>0</v>
      </c>
      <c r="K188" s="42"/>
      <c r="L188" s="50" t="n">
        <f aca="false">IF(K188&gt;4,K188*2+4,K188*3)</f>
        <v>0</v>
      </c>
      <c r="M188" s="43"/>
      <c r="N188" s="43"/>
      <c r="O188" s="52" t="n">
        <f aca="false">H188+J188+L188+N188</f>
        <v>0</v>
      </c>
      <c r="P188" s="41"/>
      <c r="Q188" s="50" t="n">
        <f aca="false">IF(P188=0,0,6)</f>
        <v>0</v>
      </c>
      <c r="R188" s="42"/>
      <c r="S188" s="50" t="n">
        <f aca="false">R188*4</f>
        <v>0</v>
      </c>
      <c r="T188" s="42"/>
      <c r="U188" s="50" t="n">
        <f aca="false">T188*3</f>
        <v>0</v>
      </c>
      <c r="V188" s="42"/>
      <c r="W188" s="50" t="n">
        <f aca="false">IF(V188=0,0,6)</f>
        <v>0</v>
      </c>
      <c r="X188" s="52" t="n">
        <f aca="false">Q188+S188+U188+W188</f>
        <v>0</v>
      </c>
      <c r="Y188" s="41"/>
      <c r="Z188" s="42"/>
      <c r="AA188" s="44"/>
      <c r="AB188" s="41"/>
      <c r="AC188" s="50" t="n">
        <f aca="false">AB188*12</f>
        <v>0</v>
      </c>
      <c r="AD188" s="42"/>
      <c r="AE188" s="50" t="n">
        <f aca="false">AD188*5</f>
        <v>0</v>
      </c>
      <c r="AF188" s="42"/>
      <c r="AG188" s="50" t="n">
        <f aca="false">AF188*3</f>
        <v>0</v>
      </c>
      <c r="AH188" s="42"/>
      <c r="AI188" s="50" t="n">
        <f aca="false">AH188*1</f>
        <v>0</v>
      </c>
      <c r="AJ188" s="42"/>
      <c r="AK188" s="50" t="n">
        <f aca="false">AJ188*5</f>
        <v>0</v>
      </c>
      <c r="AL188" s="42"/>
      <c r="AM188" s="50" t="n">
        <f aca="false">AL188*5</f>
        <v>0</v>
      </c>
      <c r="AN188" s="42"/>
      <c r="AO188" s="50" t="n">
        <f aca="false">AN188*1</f>
        <v>0</v>
      </c>
      <c r="AP188" s="50" t="n">
        <f aca="false">IF(AE188+AG188+AI188+AK188+AM188+AO188&gt;10,10,AE188+AG188+AI188+AK188+AM188+AO188)</f>
        <v>0</v>
      </c>
      <c r="AQ188" s="52" t="n">
        <f aca="false">AC188+AP188</f>
        <v>0</v>
      </c>
      <c r="AR188" s="53" t="n">
        <f aca="false">O188+X188+AQ188</f>
        <v>0</v>
      </c>
    </row>
    <row r="189" customFormat="false" ht="14.25" hidden="true" customHeight="false" outlineLevel="0" collapsed="false">
      <c r="A189" s="35"/>
      <c r="B189" s="36"/>
      <c r="C189" s="37"/>
      <c r="D189" s="65"/>
      <c r="E189" s="57"/>
      <c r="F189" s="57"/>
      <c r="G189" s="66"/>
      <c r="H189" s="50" t="n">
        <f aca="false">G189*6</f>
        <v>0</v>
      </c>
      <c r="I189" s="42"/>
      <c r="J189" s="50" t="n">
        <f aca="false">I189*6</f>
        <v>0</v>
      </c>
      <c r="K189" s="42"/>
      <c r="L189" s="50" t="n">
        <f aca="false">IF(K189&gt;4,K189*2+4,K189*3)</f>
        <v>0</v>
      </c>
      <c r="M189" s="43"/>
      <c r="N189" s="43"/>
      <c r="O189" s="52" t="n">
        <f aca="false">H189+J189+L189+N189</f>
        <v>0</v>
      </c>
      <c r="P189" s="41"/>
      <c r="Q189" s="50" t="n">
        <f aca="false">IF(P189=0,0,6)</f>
        <v>0</v>
      </c>
      <c r="R189" s="42"/>
      <c r="S189" s="50" t="n">
        <f aca="false">R189*4</f>
        <v>0</v>
      </c>
      <c r="T189" s="42"/>
      <c r="U189" s="50" t="n">
        <f aca="false">T189*3</f>
        <v>0</v>
      </c>
      <c r="V189" s="42"/>
      <c r="W189" s="50" t="n">
        <f aca="false">IF(V189=0,0,6)</f>
        <v>0</v>
      </c>
      <c r="X189" s="52" t="n">
        <f aca="false">Q189+S189+U189+W189</f>
        <v>0</v>
      </c>
      <c r="Y189" s="41"/>
      <c r="Z189" s="42"/>
      <c r="AA189" s="44"/>
      <c r="AB189" s="41"/>
      <c r="AC189" s="50" t="n">
        <f aca="false">AB189*12</f>
        <v>0</v>
      </c>
      <c r="AD189" s="42"/>
      <c r="AE189" s="50" t="n">
        <f aca="false">AD189*5</f>
        <v>0</v>
      </c>
      <c r="AF189" s="42"/>
      <c r="AG189" s="50" t="n">
        <f aca="false">AF189*3</f>
        <v>0</v>
      </c>
      <c r="AH189" s="42"/>
      <c r="AI189" s="50" t="n">
        <f aca="false">AH189*1</f>
        <v>0</v>
      </c>
      <c r="AJ189" s="42"/>
      <c r="AK189" s="50" t="n">
        <f aca="false">AJ189*5</f>
        <v>0</v>
      </c>
      <c r="AL189" s="42"/>
      <c r="AM189" s="50" t="n">
        <f aca="false">AL189*5</f>
        <v>0</v>
      </c>
      <c r="AN189" s="42"/>
      <c r="AO189" s="50" t="n">
        <f aca="false">AN189*1</f>
        <v>0</v>
      </c>
      <c r="AP189" s="50" t="n">
        <f aca="false">IF(AE189+AG189+AI189+AK189+AM189+AO189&gt;10,10,AE189+AG189+AI189+AK189+AM189+AO189)</f>
        <v>0</v>
      </c>
      <c r="AQ189" s="52" t="n">
        <f aca="false">AC189+AP189</f>
        <v>0</v>
      </c>
      <c r="AR189" s="53" t="n">
        <f aca="false">O189+X189+AQ189</f>
        <v>0</v>
      </c>
    </row>
    <row r="190" customFormat="false" ht="14.25" hidden="true" customHeight="false" outlineLevel="0" collapsed="false">
      <c r="A190" s="35"/>
      <c r="B190" s="36"/>
      <c r="C190" s="37"/>
      <c r="D190" s="65"/>
      <c r="E190" s="57"/>
      <c r="F190" s="57"/>
      <c r="G190" s="66"/>
      <c r="H190" s="50" t="n">
        <f aca="false">G190*6</f>
        <v>0</v>
      </c>
      <c r="I190" s="42"/>
      <c r="J190" s="50" t="n">
        <f aca="false">I190*6</f>
        <v>0</v>
      </c>
      <c r="K190" s="42"/>
      <c r="L190" s="50" t="n">
        <f aca="false">IF(K190&gt;4,K190*2+4,K190*3)</f>
        <v>0</v>
      </c>
      <c r="M190" s="43"/>
      <c r="N190" s="43"/>
      <c r="O190" s="52" t="n">
        <f aca="false">H190+J190+L190+N190</f>
        <v>0</v>
      </c>
      <c r="P190" s="41"/>
      <c r="Q190" s="50" t="n">
        <f aca="false">IF(P190=0,0,6)</f>
        <v>0</v>
      </c>
      <c r="R190" s="42"/>
      <c r="S190" s="50" t="n">
        <f aca="false">R190*4</f>
        <v>0</v>
      </c>
      <c r="T190" s="42"/>
      <c r="U190" s="50" t="n">
        <f aca="false">T190*3</f>
        <v>0</v>
      </c>
      <c r="V190" s="42"/>
      <c r="W190" s="50" t="n">
        <f aca="false">IF(V190=0,0,6)</f>
        <v>0</v>
      </c>
      <c r="X190" s="52" t="n">
        <f aca="false">Q190+S190+U190+W190</f>
        <v>0</v>
      </c>
      <c r="Y190" s="41"/>
      <c r="Z190" s="42"/>
      <c r="AA190" s="44"/>
      <c r="AB190" s="41"/>
      <c r="AC190" s="50" t="n">
        <f aca="false">AB190*12</f>
        <v>0</v>
      </c>
      <c r="AD190" s="42"/>
      <c r="AE190" s="50" t="n">
        <f aca="false">AD190*5</f>
        <v>0</v>
      </c>
      <c r="AF190" s="42"/>
      <c r="AG190" s="50" t="n">
        <f aca="false">AF190*3</f>
        <v>0</v>
      </c>
      <c r="AH190" s="42"/>
      <c r="AI190" s="50" t="n">
        <f aca="false">AH190*1</f>
        <v>0</v>
      </c>
      <c r="AJ190" s="42"/>
      <c r="AK190" s="50" t="n">
        <f aca="false">AJ190*5</f>
        <v>0</v>
      </c>
      <c r="AL190" s="42"/>
      <c r="AM190" s="50" t="n">
        <f aca="false">AL190*5</f>
        <v>0</v>
      </c>
      <c r="AN190" s="42"/>
      <c r="AO190" s="50" t="n">
        <f aca="false">AN190*1</f>
        <v>0</v>
      </c>
      <c r="AP190" s="50" t="n">
        <f aca="false">IF(AE190+AG190+AI190+AK190+AM190+AO190&gt;10,10,AE190+AG190+AI190+AK190+AM190+AO190)</f>
        <v>0</v>
      </c>
      <c r="AQ190" s="52" t="n">
        <f aca="false">AC190+AP190</f>
        <v>0</v>
      </c>
      <c r="AR190" s="53" t="n">
        <f aca="false">O190+X190+AQ190</f>
        <v>0</v>
      </c>
    </row>
    <row r="191" customFormat="false" ht="14.25" hidden="true" customHeight="false" outlineLevel="0" collapsed="false">
      <c r="A191" s="35"/>
      <c r="B191" s="36"/>
      <c r="C191" s="37"/>
      <c r="D191" s="65"/>
      <c r="E191" s="57"/>
      <c r="F191" s="57"/>
      <c r="G191" s="66"/>
      <c r="H191" s="50" t="n">
        <f aca="false">G191*6</f>
        <v>0</v>
      </c>
      <c r="I191" s="42"/>
      <c r="J191" s="50" t="n">
        <f aca="false">I191*6</f>
        <v>0</v>
      </c>
      <c r="K191" s="42"/>
      <c r="L191" s="50" t="n">
        <f aca="false">IF(K191&gt;4,K191*2+4,K191*3)</f>
        <v>0</v>
      </c>
      <c r="M191" s="43"/>
      <c r="N191" s="43"/>
      <c r="O191" s="52" t="n">
        <f aca="false">H191+J191+L191+N191</f>
        <v>0</v>
      </c>
      <c r="P191" s="41"/>
      <c r="Q191" s="50" t="n">
        <f aca="false">IF(P191=0,0,6)</f>
        <v>0</v>
      </c>
      <c r="R191" s="42"/>
      <c r="S191" s="50" t="n">
        <f aca="false">R191*4</f>
        <v>0</v>
      </c>
      <c r="T191" s="42"/>
      <c r="U191" s="50" t="n">
        <f aca="false">T191*3</f>
        <v>0</v>
      </c>
      <c r="V191" s="42"/>
      <c r="W191" s="50" t="n">
        <f aca="false">IF(V191=0,0,6)</f>
        <v>0</v>
      </c>
      <c r="X191" s="52" t="n">
        <f aca="false">Q191+S191+U191+W191</f>
        <v>0</v>
      </c>
      <c r="Y191" s="41"/>
      <c r="Z191" s="42"/>
      <c r="AA191" s="44"/>
      <c r="AB191" s="41"/>
      <c r="AC191" s="50" t="n">
        <f aca="false">AB191*12</f>
        <v>0</v>
      </c>
      <c r="AD191" s="42"/>
      <c r="AE191" s="50" t="n">
        <f aca="false">AD191*5</f>
        <v>0</v>
      </c>
      <c r="AF191" s="42"/>
      <c r="AG191" s="50" t="n">
        <f aca="false">AF191*3</f>
        <v>0</v>
      </c>
      <c r="AH191" s="42"/>
      <c r="AI191" s="50" t="n">
        <f aca="false">AH191*1</f>
        <v>0</v>
      </c>
      <c r="AJ191" s="42"/>
      <c r="AK191" s="50" t="n">
        <f aca="false">AJ191*5</f>
        <v>0</v>
      </c>
      <c r="AL191" s="42"/>
      <c r="AM191" s="50" t="n">
        <f aca="false">AL191*5</f>
        <v>0</v>
      </c>
      <c r="AN191" s="42"/>
      <c r="AO191" s="50" t="n">
        <f aca="false">AN191*1</f>
        <v>0</v>
      </c>
      <c r="AP191" s="50" t="n">
        <f aca="false">IF(AE191+AG191+AI191+AK191+AM191+AO191&gt;10,10,AE191+AG191+AI191+AK191+AM191+AO191)</f>
        <v>0</v>
      </c>
      <c r="AQ191" s="52" t="n">
        <f aca="false">AC191+AP191</f>
        <v>0</v>
      </c>
      <c r="AR191" s="53" t="n">
        <f aca="false">O191+X191+AQ191</f>
        <v>0</v>
      </c>
    </row>
    <row r="192" customFormat="false" ht="14.25" hidden="true" customHeight="false" outlineLevel="0" collapsed="false">
      <c r="A192" s="35"/>
      <c r="B192" s="36"/>
      <c r="C192" s="37"/>
      <c r="D192" s="65"/>
      <c r="E192" s="57"/>
      <c r="F192" s="57"/>
      <c r="G192" s="66"/>
      <c r="H192" s="50" t="n">
        <f aca="false">G192*6</f>
        <v>0</v>
      </c>
      <c r="I192" s="42"/>
      <c r="J192" s="50" t="n">
        <f aca="false">I192*6</f>
        <v>0</v>
      </c>
      <c r="K192" s="42"/>
      <c r="L192" s="50" t="n">
        <f aca="false">IF(K192&gt;4,K192*2+4,K192*3)</f>
        <v>0</v>
      </c>
      <c r="M192" s="43"/>
      <c r="N192" s="43"/>
      <c r="O192" s="52" t="n">
        <f aca="false">H192+J192+L192+N192</f>
        <v>0</v>
      </c>
      <c r="P192" s="41"/>
      <c r="Q192" s="50" t="n">
        <f aca="false">IF(P192=0,0,6)</f>
        <v>0</v>
      </c>
      <c r="R192" s="42"/>
      <c r="S192" s="50" t="n">
        <f aca="false">R192*4</f>
        <v>0</v>
      </c>
      <c r="T192" s="42"/>
      <c r="U192" s="50" t="n">
        <f aca="false">T192*3</f>
        <v>0</v>
      </c>
      <c r="V192" s="42"/>
      <c r="W192" s="50" t="n">
        <f aca="false">IF(V192=0,0,6)</f>
        <v>0</v>
      </c>
      <c r="X192" s="52" t="n">
        <f aca="false">Q192+S192+U192+W192</f>
        <v>0</v>
      </c>
      <c r="Y192" s="41"/>
      <c r="Z192" s="42"/>
      <c r="AA192" s="44"/>
      <c r="AB192" s="41"/>
      <c r="AC192" s="50" t="n">
        <f aca="false">AB192*12</f>
        <v>0</v>
      </c>
      <c r="AD192" s="42"/>
      <c r="AE192" s="50" t="n">
        <f aca="false">AD192*5</f>
        <v>0</v>
      </c>
      <c r="AF192" s="42"/>
      <c r="AG192" s="50" t="n">
        <f aca="false">AF192*3</f>
        <v>0</v>
      </c>
      <c r="AH192" s="42"/>
      <c r="AI192" s="50" t="n">
        <f aca="false">AH192*1</f>
        <v>0</v>
      </c>
      <c r="AJ192" s="42"/>
      <c r="AK192" s="50" t="n">
        <f aca="false">AJ192*5</f>
        <v>0</v>
      </c>
      <c r="AL192" s="42"/>
      <c r="AM192" s="50" t="n">
        <f aca="false">AL192*5</f>
        <v>0</v>
      </c>
      <c r="AN192" s="42"/>
      <c r="AO192" s="50" t="n">
        <f aca="false">AN192*1</f>
        <v>0</v>
      </c>
      <c r="AP192" s="50" t="n">
        <f aca="false">IF(AE192+AG192+AI192+AK192+AM192+AO192&gt;10,10,AE192+AG192+AI192+AK192+AM192+AO192)</f>
        <v>0</v>
      </c>
      <c r="AQ192" s="52" t="n">
        <f aca="false">AC192+AP192</f>
        <v>0</v>
      </c>
      <c r="AR192" s="53" t="n">
        <f aca="false">O192+X192+AQ192</f>
        <v>0</v>
      </c>
    </row>
    <row r="193" customFormat="false" ht="14.25" hidden="true" customHeight="false" outlineLevel="0" collapsed="false">
      <c r="A193" s="35"/>
      <c r="B193" s="36"/>
      <c r="C193" s="37"/>
      <c r="D193" s="65"/>
      <c r="E193" s="57"/>
      <c r="F193" s="57"/>
      <c r="G193" s="66"/>
      <c r="H193" s="50" t="n">
        <f aca="false">G193*6</f>
        <v>0</v>
      </c>
      <c r="I193" s="42"/>
      <c r="J193" s="50" t="n">
        <f aca="false">I193*6</f>
        <v>0</v>
      </c>
      <c r="K193" s="42"/>
      <c r="L193" s="50" t="n">
        <f aca="false">IF(K193&gt;4,K193*2+4,K193*3)</f>
        <v>0</v>
      </c>
      <c r="M193" s="43"/>
      <c r="N193" s="43"/>
      <c r="O193" s="52" t="n">
        <f aca="false">H193+J193+L193+N193</f>
        <v>0</v>
      </c>
      <c r="P193" s="41"/>
      <c r="Q193" s="50" t="n">
        <f aca="false">IF(P193=0,0,6)</f>
        <v>0</v>
      </c>
      <c r="R193" s="42"/>
      <c r="S193" s="50" t="n">
        <f aca="false">R193*4</f>
        <v>0</v>
      </c>
      <c r="T193" s="42"/>
      <c r="U193" s="50" t="n">
        <f aca="false">T193*3</f>
        <v>0</v>
      </c>
      <c r="V193" s="42"/>
      <c r="W193" s="50" t="n">
        <f aca="false">IF(V193=0,0,6)</f>
        <v>0</v>
      </c>
      <c r="X193" s="52" t="n">
        <f aca="false">Q193+S193+U193+W193</f>
        <v>0</v>
      </c>
      <c r="Y193" s="41"/>
      <c r="Z193" s="42"/>
      <c r="AA193" s="44"/>
      <c r="AB193" s="41"/>
      <c r="AC193" s="50" t="n">
        <f aca="false">AB193*12</f>
        <v>0</v>
      </c>
      <c r="AD193" s="42"/>
      <c r="AE193" s="50" t="n">
        <f aca="false">AD193*5</f>
        <v>0</v>
      </c>
      <c r="AF193" s="42"/>
      <c r="AG193" s="50" t="n">
        <f aca="false">AF193*3</f>
        <v>0</v>
      </c>
      <c r="AH193" s="42"/>
      <c r="AI193" s="50" t="n">
        <f aca="false">AH193*1</f>
        <v>0</v>
      </c>
      <c r="AJ193" s="42"/>
      <c r="AK193" s="50" t="n">
        <f aca="false">AJ193*5</f>
        <v>0</v>
      </c>
      <c r="AL193" s="42"/>
      <c r="AM193" s="50" t="n">
        <f aca="false">AL193*5</f>
        <v>0</v>
      </c>
      <c r="AN193" s="42"/>
      <c r="AO193" s="50" t="n">
        <f aca="false">AN193*1</f>
        <v>0</v>
      </c>
      <c r="AP193" s="50" t="n">
        <f aca="false">IF(AE193+AG193+AI193+AK193+AM193+AO193&gt;10,10,AE193+AG193+AI193+AK193+AM193+AO193)</f>
        <v>0</v>
      </c>
      <c r="AQ193" s="52" t="n">
        <f aca="false">AC193+AP193</f>
        <v>0</v>
      </c>
      <c r="AR193" s="53" t="n">
        <f aca="false">O193+X193+AQ193</f>
        <v>0</v>
      </c>
    </row>
    <row r="194" customFormat="false" ht="14.25" hidden="true" customHeight="false" outlineLevel="0" collapsed="false">
      <c r="A194" s="35"/>
      <c r="B194" s="36"/>
      <c r="C194" s="37"/>
      <c r="D194" s="65"/>
      <c r="E194" s="57"/>
      <c r="F194" s="57"/>
      <c r="G194" s="66"/>
      <c r="H194" s="50" t="n">
        <f aca="false">G194*6</f>
        <v>0</v>
      </c>
      <c r="I194" s="42"/>
      <c r="J194" s="50" t="n">
        <f aca="false">I194*6</f>
        <v>0</v>
      </c>
      <c r="K194" s="42"/>
      <c r="L194" s="50" t="n">
        <f aca="false">IF(K194&gt;4,K194*2+4,K194*3)</f>
        <v>0</v>
      </c>
      <c r="M194" s="43"/>
      <c r="N194" s="43"/>
      <c r="O194" s="52" t="n">
        <f aca="false">H194+J194+L194+N194</f>
        <v>0</v>
      </c>
      <c r="P194" s="41"/>
      <c r="Q194" s="50" t="n">
        <f aca="false">IF(P194=0,0,6)</f>
        <v>0</v>
      </c>
      <c r="R194" s="42"/>
      <c r="S194" s="50" t="n">
        <f aca="false">R194*4</f>
        <v>0</v>
      </c>
      <c r="T194" s="42"/>
      <c r="U194" s="50" t="n">
        <f aca="false">T194*3</f>
        <v>0</v>
      </c>
      <c r="V194" s="42"/>
      <c r="W194" s="50" t="n">
        <f aca="false">IF(V194=0,0,6)</f>
        <v>0</v>
      </c>
      <c r="X194" s="52" t="n">
        <f aca="false">Q194+S194+U194+W194</f>
        <v>0</v>
      </c>
      <c r="Y194" s="41"/>
      <c r="Z194" s="42"/>
      <c r="AA194" s="44"/>
      <c r="AB194" s="41"/>
      <c r="AC194" s="50" t="n">
        <f aca="false">AB194*12</f>
        <v>0</v>
      </c>
      <c r="AD194" s="42"/>
      <c r="AE194" s="50" t="n">
        <f aca="false">AD194*5</f>
        <v>0</v>
      </c>
      <c r="AF194" s="42"/>
      <c r="AG194" s="50" t="n">
        <f aca="false">AF194*3</f>
        <v>0</v>
      </c>
      <c r="AH194" s="42"/>
      <c r="AI194" s="50" t="n">
        <f aca="false">AH194*1</f>
        <v>0</v>
      </c>
      <c r="AJ194" s="42"/>
      <c r="AK194" s="50" t="n">
        <f aca="false">AJ194*5</f>
        <v>0</v>
      </c>
      <c r="AL194" s="42"/>
      <c r="AM194" s="50" t="n">
        <f aca="false">AL194*5</f>
        <v>0</v>
      </c>
      <c r="AN194" s="42"/>
      <c r="AO194" s="50" t="n">
        <f aca="false">AN194*1</f>
        <v>0</v>
      </c>
      <c r="AP194" s="50" t="n">
        <f aca="false">IF(AE194+AG194+AI194+AK194+AM194+AO194&gt;10,10,AE194+AG194+AI194+AK194+AM194+AO194)</f>
        <v>0</v>
      </c>
      <c r="AQ194" s="52" t="n">
        <f aca="false">AC194+AP194</f>
        <v>0</v>
      </c>
      <c r="AR194" s="53" t="n">
        <f aca="false">O194+X194+AQ194</f>
        <v>0</v>
      </c>
    </row>
    <row r="195" customFormat="false" ht="14.25" hidden="true" customHeight="false" outlineLevel="0" collapsed="false">
      <c r="A195" s="35"/>
      <c r="B195" s="36"/>
      <c r="C195" s="37"/>
      <c r="D195" s="65"/>
      <c r="E195" s="57"/>
      <c r="F195" s="57"/>
      <c r="G195" s="66"/>
      <c r="H195" s="50" t="n">
        <f aca="false">G195*6</f>
        <v>0</v>
      </c>
      <c r="I195" s="42"/>
      <c r="J195" s="50" t="n">
        <f aca="false">I195*6</f>
        <v>0</v>
      </c>
      <c r="K195" s="42"/>
      <c r="L195" s="50" t="n">
        <f aca="false">IF(K195&gt;4,K195*2+4,K195*3)</f>
        <v>0</v>
      </c>
      <c r="M195" s="43"/>
      <c r="N195" s="43"/>
      <c r="O195" s="52" t="n">
        <f aca="false">H195+J195+L195+N195</f>
        <v>0</v>
      </c>
      <c r="P195" s="41"/>
      <c r="Q195" s="50" t="n">
        <f aca="false">IF(P195=0,0,6)</f>
        <v>0</v>
      </c>
      <c r="R195" s="42"/>
      <c r="S195" s="50" t="n">
        <f aca="false">R195*4</f>
        <v>0</v>
      </c>
      <c r="T195" s="42"/>
      <c r="U195" s="50" t="n">
        <f aca="false">T195*3</f>
        <v>0</v>
      </c>
      <c r="V195" s="42"/>
      <c r="W195" s="50" t="n">
        <f aca="false">IF(V195=0,0,6)</f>
        <v>0</v>
      </c>
      <c r="X195" s="52" t="n">
        <f aca="false">Q195+S195+U195+W195</f>
        <v>0</v>
      </c>
      <c r="Y195" s="41"/>
      <c r="Z195" s="42"/>
      <c r="AA195" s="44"/>
      <c r="AB195" s="41"/>
      <c r="AC195" s="50" t="n">
        <f aca="false">AB195*12</f>
        <v>0</v>
      </c>
      <c r="AD195" s="42"/>
      <c r="AE195" s="50" t="n">
        <f aca="false">AD195*5</f>
        <v>0</v>
      </c>
      <c r="AF195" s="42"/>
      <c r="AG195" s="50" t="n">
        <f aca="false">AF195*3</f>
        <v>0</v>
      </c>
      <c r="AH195" s="42"/>
      <c r="AI195" s="50" t="n">
        <f aca="false">AH195*1</f>
        <v>0</v>
      </c>
      <c r="AJ195" s="42"/>
      <c r="AK195" s="50" t="n">
        <f aca="false">AJ195*5</f>
        <v>0</v>
      </c>
      <c r="AL195" s="42"/>
      <c r="AM195" s="50" t="n">
        <f aca="false">AL195*5</f>
        <v>0</v>
      </c>
      <c r="AN195" s="42"/>
      <c r="AO195" s="50" t="n">
        <f aca="false">AN195*1</f>
        <v>0</v>
      </c>
      <c r="AP195" s="50" t="n">
        <f aca="false">IF(AE195+AG195+AI195+AK195+AM195+AO195&gt;10,10,AE195+AG195+AI195+AK195+AM195+AO195)</f>
        <v>0</v>
      </c>
      <c r="AQ195" s="52" t="n">
        <f aca="false">AC195+AP195</f>
        <v>0</v>
      </c>
      <c r="AR195" s="53" t="n">
        <f aca="false">O195+X195+AQ195</f>
        <v>0</v>
      </c>
    </row>
    <row r="196" customFormat="false" ht="14.25" hidden="true" customHeight="false" outlineLevel="0" collapsed="false">
      <c r="A196" s="35"/>
      <c r="B196" s="36"/>
      <c r="C196" s="37"/>
      <c r="D196" s="65"/>
      <c r="E196" s="57"/>
      <c r="F196" s="57"/>
      <c r="G196" s="66"/>
      <c r="H196" s="50" t="n">
        <f aca="false">G196*6</f>
        <v>0</v>
      </c>
      <c r="I196" s="42"/>
      <c r="J196" s="50" t="n">
        <f aca="false">I196*6</f>
        <v>0</v>
      </c>
      <c r="K196" s="42"/>
      <c r="L196" s="50" t="n">
        <f aca="false">IF(K196&gt;4,K196*2+4,K196*3)</f>
        <v>0</v>
      </c>
      <c r="M196" s="43"/>
      <c r="N196" s="43"/>
      <c r="O196" s="52" t="n">
        <f aca="false">H196+J196+L196+N196</f>
        <v>0</v>
      </c>
      <c r="P196" s="41"/>
      <c r="Q196" s="50" t="n">
        <f aca="false">IF(P196=0,0,6)</f>
        <v>0</v>
      </c>
      <c r="R196" s="42"/>
      <c r="S196" s="50" t="n">
        <f aca="false">R196*4</f>
        <v>0</v>
      </c>
      <c r="T196" s="42"/>
      <c r="U196" s="50" t="n">
        <f aca="false">T196*3</f>
        <v>0</v>
      </c>
      <c r="V196" s="42"/>
      <c r="W196" s="50" t="n">
        <f aca="false">IF(V196=0,0,6)</f>
        <v>0</v>
      </c>
      <c r="X196" s="52" t="n">
        <f aca="false">Q196+S196+U196+W196</f>
        <v>0</v>
      </c>
      <c r="Y196" s="41"/>
      <c r="Z196" s="42"/>
      <c r="AA196" s="44"/>
      <c r="AB196" s="41"/>
      <c r="AC196" s="50" t="n">
        <f aca="false">AB196*12</f>
        <v>0</v>
      </c>
      <c r="AD196" s="42"/>
      <c r="AE196" s="50" t="n">
        <f aca="false">AD196*5</f>
        <v>0</v>
      </c>
      <c r="AF196" s="42"/>
      <c r="AG196" s="50" t="n">
        <f aca="false">AF196*3</f>
        <v>0</v>
      </c>
      <c r="AH196" s="42"/>
      <c r="AI196" s="50" t="n">
        <f aca="false">AH196*1</f>
        <v>0</v>
      </c>
      <c r="AJ196" s="42"/>
      <c r="AK196" s="50" t="n">
        <f aca="false">AJ196*5</f>
        <v>0</v>
      </c>
      <c r="AL196" s="42"/>
      <c r="AM196" s="50" t="n">
        <f aca="false">AL196*5</f>
        <v>0</v>
      </c>
      <c r="AN196" s="42"/>
      <c r="AO196" s="50" t="n">
        <f aca="false">AN196*1</f>
        <v>0</v>
      </c>
      <c r="AP196" s="50" t="n">
        <f aca="false">IF(AE196+AG196+AI196+AK196+AM196+AO196&gt;10,10,AE196+AG196+AI196+AK196+AM196+AO196)</f>
        <v>0</v>
      </c>
      <c r="AQ196" s="52" t="n">
        <f aca="false">AC196+AP196</f>
        <v>0</v>
      </c>
      <c r="AR196" s="53" t="n">
        <f aca="false">O196+X196+AQ196</f>
        <v>0</v>
      </c>
    </row>
    <row r="197" customFormat="false" ht="14.25" hidden="true" customHeight="false" outlineLevel="0" collapsed="false">
      <c r="A197" s="35"/>
      <c r="B197" s="36"/>
      <c r="C197" s="37"/>
      <c r="D197" s="65"/>
      <c r="E197" s="57"/>
      <c r="F197" s="57"/>
      <c r="G197" s="66"/>
      <c r="H197" s="50" t="n">
        <f aca="false">G197*6</f>
        <v>0</v>
      </c>
      <c r="I197" s="42"/>
      <c r="J197" s="50" t="n">
        <f aca="false">I197*6</f>
        <v>0</v>
      </c>
      <c r="K197" s="42"/>
      <c r="L197" s="50" t="n">
        <f aca="false">IF(K197&gt;4,K197*2+4,K197*3)</f>
        <v>0</v>
      </c>
      <c r="M197" s="43"/>
      <c r="N197" s="43"/>
      <c r="O197" s="52" t="n">
        <f aca="false">H197+J197+L197+N197</f>
        <v>0</v>
      </c>
      <c r="P197" s="41"/>
      <c r="Q197" s="50" t="n">
        <f aca="false">IF(P197=0,0,6)</f>
        <v>0</v>
      </c>
      <c r="R197" s="42"/>
      <c r="S197" s="50" t="n">
        <f aca="false">R197*4</f>
        <v>0</v>
      </c>
      <c r="T197" s="42"/>
      <c r="U197" s="50" t="n">
        <f aca="false">T197*3</f>
        <v>0</v>
      </c>
      <c r="V197" s="42"/>
      <c r="W197" s="50" t="n">
        <f aca="false">IF(V197=0,0,6)</f>
        <v>0</v>
      </c>
      <c r="X197" s="52" t="n">
        <f aca="false">Q197+S197+U197+W197</f>
        <v>0</v>
      </c>
      <c r="Y197" s="41"/>
      <c r="Z197" s="42"/>
      <c r="AA197" s="44"/>
      <c r="AB197" s="41"/>
      <c r="AC197" s="50" t="n">
        <f aca="false">AB197*12</f>
        <v>0</v>
      </c>
      <c r="AD197" s="42"/>
      <c r="AE197" s="50" t="n">
        <f aca="false">AD197*5</f>
        <v>0</v>
      </c>
      <c r="AF197" s="42"/>
      <c r="AG197" s="50" t="n">
        <f aca="false">AF197*3</f>
        <v>0</v>
      </c>
      <c r="AH197" s="42"/>
      <c r="AI197" s="50" t="n">
        <f aca="false">AH197*1</f>
        <v>0</v>
      </c>
      <c r="AJ197" s="42"/>
      <c r="AK197" s="50" t="n">
        <f aca="false">AJ197*5</f>
        <v>0</v>
      </c>
      <c r="AL197" s="42"/>
      <c r="AM197" s="50" t="n">
        <f aca="false">AL197*5</f>
        <v>0</v>
      </c>
      <c r="AN197" s="42"/>
      <c r="AO197" s="50" t="n">
        <f aca="false">AN197*1</f>
        <v>0</v>
      </c>
      <c r="AP197" s="50" t="n">
        <f aca="false">IF(AE197+AG197+AI197+AK197+AM197+AO197&gt;10,10,AE197+AG197+AI197+AK197+AM197+AO197)</f>
        <v>0</v>
      </c>
      <c r="AQ197" s="52" t="n">
        <f aca="false">AC197+AP197</f>
        <v>0</v>
      </c>
      <c r="AR197" s="53" t="n">
        <f aca="false">O197+X197+AQ197</f>
        <v>0</v>
      </c>
    </row>
    <row r="198" customFormat="false" ht="14.25" hidden="true" customHeight="false" outlineLevel="0" collapsed="false">
      <c r="A198" s="35"/>
      <c r="B198" s="36"/>
      <c r="C198" s="37"/>
      <c r="D198" s="65"/>
      <c r="E198" s="57"/>
      <c r="F198" s="57"/>
      <c r="G198" s="66"/>
      <c r="H198" s="50" t="n">
        <f aca="false">G198*6</f>
        <v>0</v>
      </c>
      <c r="I198" s="42"/>
      <c r="J198" s="50" t="n">
        <f aca="false">I198*6</f>
        <v>0</v>
      </c>
      <c r="K198" s="42"/>
      <c r="L198" s="50" t="n">
        <f aca="false">IF(K198&gt;4,K198*2+4,K198*3)</f>
        <v>0</v>
      </c>
      <c r="M198" s="43"/>
      <c r="N198" s="43"/>
      <c r="O198" s="52" t="n">
        <f aca="false">H198+J198+L198+N198</f>
        <v>0</v>
      </c>
      <c r="P198" s="41"/>
      <c r="Q198" s="50" t="n">
        <f aca="false">IF(P198=0,0,6)</f>
        <v>0</v>
      </c>
      <c r="R198" s="42"/>
      <c r="S198" s="50" t="n">
        <f aca="false">R198*4</f>
        <v>0</v>
      </c>
      <c r="T198" s="42"/>
      <c r="U198" s="50" t="n">
        <f aca="false">T198*3</f>
        <v>0</v>
      </c>
      <c r="V198" s="42"/>
      <c r="W198" s="50" t="n">
        <f aca="false">IF(V198=0,0,6)</f>
        <v>0</v>
      </c>
      <c r="X198" s="52" t="n">
        <f aca="false">Q198+S198+U198+W198</f>
        <v>0</v>
      </c>
      <c r="Y198" s="41"/>
      <c r="Z198" s="42"/>
      <c r="AA198" s="44"/>
      <c r="AB198" s="41"/>
      <c r="AC198" s="50" t="n">
        <f aca="false">AB198*12</f>
        <v>0</v>
      </c>
      <c r="AD198" s="42"/>
      <c r="AE198" s="50" t="n">
        <f aca="false">AD198*5</f>
        <v>0</v>
      </c>
      <c r="AF198" s="42"/>
      <c r="AG198" s="50" t="n">
        <f aca="false">AF198*3</f>
        <v>0</v>
      </c>
      <c r="AH198" s="42"/>
      <c r="AI198" s="50" t="n">
        <f aca="false">AH198*1</f>
        <v>0</v>
      </c>
      <c r="AJ198" s="42"/>
      <c r="AK198" s="50" t="n">
        <f aca="false">AJ198*5</f>
        <v>0</v>
      </c>
      <c r="AL198" s="42"/>
      <c r="AM198" s="50" t="n">
        <f aca="false">AL198*5</f>
        <v>0</v>
      </c>
      <c r="AN198" s="42"/>
      <c r="AO198" s="50" t="n">
        <f aca="false">AN198*1</f>
        <v>0</v>
      </c>
      <c r="AP198" s="50" t="n">
        <f aca="false">IF(AE198+AG198+AI198+AK198+AM198+AO198&gt;10,10,AE198+AG198+AI198+AK198+AM198+AO198)</f>
        <v>0</v>
      </c>
      <c r="AQ198" s="52" t="n">
        <f aca="false">AC198+AP198</f>
        <v>0</v>
      </c>
      <c r="AR198" s="53" t="n">
        <f aca="false">O198+X198+AQ198</f>
        <v>0</v>
      </c>
    </row>
    <row r="199" customFormat="false" ht="14.25" hidden="true" customHeight="false" outlineLevel="0" collapsed="false">
      <c r="A199" s="35"/>
      <c r="B199" s="36"/>
      <c r="C199" s="37"/>
      <c r="D199" s="65"/>
      <c r="E199" s="57"/>
      <c r="F199" s="57"/>
      <c r="G199" s="66"/>
      <c r="H199" s="50" t="n">
        <f aca="false">G199*6</f>
        <v>0</v>
      </c>
      <c r="I199" s="42"/>
      <c r="J199" s="50" t="n">
        <f aca="false">I199*6</f>
        <v>0</v>
      </c>
      <c r="K199" s="42"/>
      <c r="L199" s="50" t="n">
        <f aca="false">IF(K199&gt;4,K199*2+4,K199*3)</f>
        <v>0</v>
      </c>
      <c r="M199" s="43"/>
      <c r="N199" s="43"/>
      <c r="O199" s="52" t="n">
        <f aca="false">H199+J199+L199+N199</f>
        <v>0</v>
      </c>
      <c r="P199" s="41"/>
      <c r="Q199" s="50" t="n">
        <f aca="false">IF(P199=0,0,6)</f>
        <v>0</v>
      </c>
      <c r="R199" s="42"/>
      <c r="S199" s="50" t="n">
        <f aca="false">R199*4</f>
        <v>0</v>
      </c>
      <c r="T199" s="42"/>
      <c r="U199" s="50" t="n">
        <f aca="false">T199*3</f>
        <v>0</v>
      </c>
      <c r="V199" s="42"/>
      <c r="W199" s="50" t="n">
        <f aca="false">IF(V199=0,0,6)</f>
        <v>0</v>
      </c>
      <c r="X199" s="52" t="n">
        <f aca="false">Q199+S199+U199+W199</f>
        <v>0</v>
      </c>
      <c r="Y199" s="41"/>
      <c r="Z199" s="42"/>
      <c r="AA199" s="44"/>
      <c r="AB199" s="41"/>
      <c r="AC199" s="50" t="n">
        <f aca="false">AB199*12</f>
        <v>0</v>
      </c>
      <c r="AD199" s="42"/>
      <c r="AE199" s="50" t="n">
        <f aca="false">AD199*5</f>
        <v>0</v>
      </c>
      <c r="AF199" s="42"/>
      <c r="AG199" s="50" t="n">
        <f aca="false">AF199*3</f>
        <v>0</v>
      </c>
      <c r="AH199" s="42"/>
      <c r="AI199" s="50" t="n">
        <f aca="false">AH199*1</f>
        <v>0</v>
      </c>
      <c r="AJ199" s="42"/>
      <c r="AK199" s="50" t="n">
        <f aca="false">AJ199*5</f>
        <v>0</v>
      </c>
      <c r="AL199" s="42"/>
      <c r="AM199" s="50" t="n">
        <f aca="false">AL199*5</f>
        <v>0</v>
      </c>
      <c r="AN199" s="42"/>
      <c r="AO199" s="50" t="n">
        <f aca="false">AN199*1</f>
        <v>0</v>
      </c>
      <c r="AP199" s="50" t="n">
        <f aca="false">IF(AE199+AG199+AI199+AK199+AM199+AO199&gt;10,10,AE199+AG199+AI199+AK199+AM199+AO199)</f>
        <v>0</v>
      </c>
      <c r="AQ199" s="52" t="n">
        <f aca="false">AC199+AP199</f>
        <v>0</v>
      </c>
      <c r="AR199" s="53" t="n">
        <f aca="false">O199+X199+AQ199</f>
        <v>0</v>
      </c>
    </row>
    <row r="200" customFormat="false" ht="14.25" hidden="true" customHeight="false" outlineLevel="0" collapsed="false">
      <c r="A200" s="35"/>
      <c r="B200" s="36"/>
      <c r="C200" s="37"/>
      <c r="D200" s="65"/>
      <c r="E200" s="57"/>
      <c r="F200" s="57"/>
      <c r="G200" s="66"/>
      <c r="H200" s="50" t="n">
        <f aca="false">G200*6</f>
        <v>0</v>
      </c>
      <c r="I200" s="42"/>
      <c r="J200" s="50" t="n">
        <f aca="false">I200*6</f>
        <v>0</v>
      </c>
      <c r="K200" s="42"/>
      <c r="L200" s="50" t="n">
        <f aca="false">IF(K200&gt;4,K200*2+4,K200*3)</f>
        <v>0</v>
      </c>
      <c r="M200" s="43"/>
      <c r="N200" s="43"/>
      <c r="O200" s="52" t="n">
        <f aca="false">H200+J200+L200+N200</f>
        <v>0</v>
      </c>
      <c r="P200" s="41"/>
      <c r="Q200" s="50" t="n">
        <f aca="false">IF(P200=0,0,6)</f>
        <v>0</v>
      </c>
      <c r="R200" s="42"/>
      <c r="S200" s="50" t="n">
        <f aca="false">R200*4</f>
        <v>0</v>
      </c>
      <c r="T200" s="42"/>
      <c r="U200" s="50" t="n">
        <f aca="false">T200*3</f>
        <v>0</v>
      </c>
      <c r="V200" s="42"/>
      <c r="W200" s="50" t="n">
        <f aca="false">IF(V200=0,0,6)</f>
        <v>0</v>
      </c>
      <c r="X200" s="52" t="n">
        <f aca="false">Q200+S200+U200+W200</f>
        <v>0</v>
      </c>
      <c r="Y200" s="41"/>
      <c r="Z200" s="42"/>
      <c r="AA200" s="44"/>
      <c r="AB200" s="41"/>
      <c r="AC200" s="50" t="n">
        <f aca="false">AB200*12</f>
        <v>0</v>
      </c>
      <c r="AD200" s="42"/>
      <c r="AE200" s="50" t="n">
        <f aca="false">AD200*5</f>
        <v>0</v>
      </c>
      <c r="AF200" s="42"/>
      <c r="AG200" s="50" t="n">
        <f aca="false">AF200*3</f>
        <v>0</v>
      </c>
      <c r="AH200" s="42"/>
      <c r="AI200" s="50" t="n">
        <f aca="false">AH200*1</f>
        <v>0</v>
      </c>
      <c r="AJ200" s="42"/>
      <c r="AK200" s="50" t="n">
        <f aca="false">AJ200*5</f>
        <v>0</v>
      </c>
      <c r="AL200" s="42"/>
      <c r="AM200" s="50" t="n">
        <f aca="false">AL200*5</f>
        <v>0</v>
      </c>
      <c r="AN200" s="42"/>
      <c r="AO200" s="50" t="n">
        <f aca="false">AN200*1</f>
        <v>0</v>
      </c>
      <c r="AP200" s="50" t="n">
        <f aca="false">IF(AE200+AG200+AI200+AK200+AM200+AO200&gt;10,10,AE200+AG200+AI200+AK200+AM200+AO200)</f>
        <v>0</v>
      </c>
      <c r="AQ200" s="52" t="n">
        <f aca="false">AC200+AP200</f>
        <v>0</v>
      </c>
      <c r="AR200" s="53" t="n">
        <f aca="false">O200+X200+AQ200</f>
        <v>0</v>
      </c>
    </row>
    <row r="201" customFormat="false" ht="14.25" hidden="true" customHeight="false" outlineLevel="0" collapsed="false">
      <c r="A201" s="35"/>
      <c r="B201" s="36"/>
      <c r="C201" s="37"/>
      <c r="D201" s="65"/>
      <c r="E201" s="57"/>
      <c r="F201" s="57"/>
      <c r="G201" s="66"/>
      <c r="H201" s="50" t="n">
        <f aca="false">G201*6</f>
        <v>0</v>
      </c>
      <c r="I201" s="42"/>
      <c r="J201" s="50" t="n">
        <f aca="false">I201*6</f>
        <v>0</v>
      </c>
      <c r="K201" s="42"/>
      <c r="L201" s="50" t="n">
        <f aca="false">IF(K201&gt;4,K201*2+4,K201*3)</f>
        <v>0</v>
      </c>
      <c r="M201" s="43"/>
      <c r="N201" s="43"/>
      <c r="O201" s="52" t="n">
        <f aca="false">H201+J201+L201+N201</f>
        <v>0</v>
      </c>
      <c r="P201" s="41"/>
      <c r="Q201" s="50" t="n">
        <f aca="false">IF(P201=0,0,6)</f>
        <v>0</v>
      </c>
      <c r="R201" s="42"/>
      <c r="S201" s="50" t="n">
        <f aca="false">R201*4</f>
        <v>0</v>
      </c>
      <c r="T201" s="42"/>
      <c r="U201" s="50" t="n">
        <f aca="false">T201*3</f>
        <v>0</v>
      </c>
      <c r="V201" s="42"/>
      <c r="W201" s="50" t="n">
        <f aca="false">IF(V201=0,0,6)</f>
        <v>0</v>
      </c>
      <c r="X201" s="52" t="n">
        <f aca="false">Q201+S201+U201+W201</f>
        <v>0</v>
      </c>
      <c r="Y201" s="41"/>
      <c r="Z201" s="42"/>
      <c r="AA201" s="44"/>
      <c r="AB201" s="41"/>
      <c r="AC201" s="50" t="n">
        <f aca="false">AB201*12</f>
        <v>0</v>
      </c>
      <c r="AD201" s="42"/>
      <c r="AE201" s="50" t="n">
        <f aca="false">AD201*5</f>
        <v>0</v>
      </c>
      <c r="AF201" s="42"/>
      <c r="AG201" s="50" t="n">
        <f aca="false">AF201*3</f>
        <v>0</v>
      </c>
      <c r="AH201" s="42"/>
      <c r="AI201" s="50" t="n">
        <f aca="false">AH201*1</f>
        <v>0</v>
      </c>
      <c r="AJ201" s="42"/>
      <c r="AK201" s="50" t="n">
        <f aca="false">AJ201*5</f>
        <v>0</v>
      </c>
      <c r="AL201" s="42"/>
      <c r="AM201" s="50" t="n">
        <f aca="false">AL201*5</f>
        <v>0</v>
      </c>
      <c r="AN201" s="42"/>
      <c r="AO201" s="50" t="n">
        <f aca="false">AN201*1</f>
        <v>0</v>
      </c>
      <c r="AP201" s="50" t="n">
        <f aca="false">IF(AE201+AG201+AI201+AK201+AM201+AO201&gt;10,10,AE201+AG201+AI201+AK201+AM201+AO201)</f>
        <v>0</v>
      </c>
      <c r="AQ201" s="52" t="n">
        <f aca="false">AC201+AP201</f>
        <v>0</v>
      </c>
      <c r="AR201" s="53" t="n">
        <f aca="false">O201+X201+AQ201</f>
        <v>0</v>
      </c>
    </row>
    <row r="202" customFormat="false" ht="14.25" hidden="true" customHeight="false" outlineLevel="0" collapsed="false">
      <c r="A202" s="35"/>
      <c r="B202" s="36"/>
      <c r="C202" s="37"/>
      <c r="D202" s="65"/>
      <c r="E202" s="57"/>
      <c r="F202" s="57"/>
      <c r="G202" s="66"/>
      <c r="H202" s="50" t="n">
        <f aca="false">G202*6</f>
        <v>0</v>
      </c>
      <c r="I202" s="42"/>
      <c r="J202" s="50" t="n">
        <f aca="false">I202*6</f>
        <v>0</v>
      </c>
      <c r="K202" s="42"/>
      <c r="L202" s="50" t="n">
        <f aca="false">IF(K202&gt;4,K202*2+4,K202*3)</f>
        <v>0</v>
      </c>
      <c r="M202" s="43"/>
      <c r="N202" s="43"/>
      <c r="O202" s="52" t="n">
        <f aca="false">H202+J202+L202+N202</f>
        <v>0</v>
      </c>
      <c r="P202" s="41"/>
      <c r="Q202" s="50" t="n">
        <f aca="false">IF(P202=0,0,6)</f>
        <v>0</v>
      </c>
      <c r="R202" s="42"/>
      <c r="S202" s="50" t="n">
        <f aca="false">R202*4</f>
        <v>0</v>
      </c>
      <c r="T202" s="42"/>
      <c r="U202" s="50" t="n">
        <f aca="false">T202*3</f>
        <v>0</v>
      </c>
      <c r="V202" s="42"/>
      <c r="W202" s="50" t="n">
        <f aca="false">IF(V202=0,0,6)</f>
        <v>0</v>
      </c>
      <c r="X202" s="52" t="n">
        <f aca="false">Q202+S202+U202+W202</f>
        <v>0</v>
      </c>
      <c r="Y202" s="41"/>
      <c r="Z202" s="42"/>
      <c r="AA202" s="44"/>
      <c r="AB202" s="41"/>
      <c r="AC202" s="50" t="n">
        <f aca="false">AB202*12</f>
        <v>0</v>
      </c>
      <c r="AD202" s="42"/>
      <c r="AE202" s="50" t="n">
        <f aca="false">AD202*5</f>
        <v>0</v>
      </c>
      <c r="AF202" s="42"/>
      <c r="AG202" s="50" t="n">
        <f aca="false">AF202*3</f>
        <v>0</v>
      </c>
      <c r="AH202" s="42"/>
      <c r="AI202" s="50" t="n">
        <f aca="false">AH202*1</f>
        <v>0</v>
      </c>
      <c r="AJ202" s="42"/>
      <c r="AK202" s="50" t="n">
        <f aca="false">AJ202*5</f>
        <v>0</v>
      </c>
      <c r="AL202" s="42"/>
      <c r="AM202" s="50" t="n">
        <f aca="false">AL202*5</f>
        <v>0</v>
      </c>
      <c r="AN202" s="42"/>
      <c r="AO202" s="50" t="n">
        <f aca="false">AN202*1</f>
        <v>0</v>
      </c>
      <c r="AP202" s="50" t="n">
        <f aca="false">IF(AE202+AG202+AI202+AK202+AM202+AO202&gt;10,10,AE202+AG202+AI202+AK202+AM202+AO202)</f>
        <v>0</v>
      </c>
      <c r="AQ202" s="52" t="n">
        <f aca="false">AC202+AP202</f>
        <v>0</v>
      </c>
      <c r="AR202" s="53" t="n">
        <f aca="false">O202+X202+AQ202</f>
        <v>0</v>
      </c>
    </row>
    <row r="203" customFormat="false" ht="14.25" hidden="true" customHeight="false" outlineLevel="0" collapsed="false">
      <c r="A203" s="35"/>
      <c r="B203" s="36"/>
      <c r="C203" s="37"/>
      <c r="D203" s="65"/>
      <c r="E203" s="57"/>
      <c r="F203" s="57"/>
      <c r="G203" s="66"/>
      <c r="H203" s="50" t="n">
        <f aca="false">G203*6</f>
        <v>0</v>
      </c>
      <c r="I203" s="42"/>
      <c r="J203" s="50" t="n">
        <f aca="false">I203*6</f>
        <v>0</v>
      </c>
      <c r="K203" s="42"/>
      <c r="L203" s="50" t="n">
        <f aca="false">IF(K203&gt;4,K203*2+4,K203*3)</f>
        <v>0</v>
      </c>
      <c r="M203" s="43"/>
      <c r="N203" s="43"/>
      <c r="O203" s="52" t="n">
        <f aca="false">H203+J203+L203+N203</f>
        <v>0</v>
      </c>
      <c r="P203" s="41"/>
      <c r="Q203" s="50" t="n">
        <f aca="false">IF(P203=0,0,6)</f>
        <v>0</v>
      </c>
      <c r="R203" s="42"/>
      <c r="S203" s="50" t="n">
        <f aca="false">R203*4</f>
        <v>0</v>
      </c>
      <c r="T203" s="42"/>
      <c r="U203" s="50" t="n">
        <f aca="false">T203*3</f>
        <v>0</v>
      </c>
      <c r="V203" s="42"/>
      <c r="W203" s="50" t="n">
        <f aca="false">IF(V203=0,0,6)</f>
        <v>0</v>
      </c>
      <c r="X203" s="52" t="n">
        <f aca="false">Q203+S203+U203+W203</f>
        <v>0</v>
      </c>
      <c r="Y203" s="41"/>
      <c r="Z203" s="42"/>
      <c r="AA203" s="44"/>
      <c r="AB203" s="41"/>
      <c r="AC203" s="50" t="n">
        <f aca="false">AB203*12</f>
        <v>0</v>
      </c>
      <c r="AD203" s="42"/>
      <c r="AE203" s="50" t="n">
        <f aca="false">AD203*5</f>
        <v>0</v>
      </c>
      <c r="AF203" s="42"/>
      <c r="AG203" s="50" t="n">
        <f aca="false">AF203*3</f>
        <v>0</v>
      </c>
      <c r="AH203" s="42"/>
      <c r="AI203" s="50" t="n">
        <f aca="false">AH203*1</f>
        <v>0</v>
      </c>
      <c r="AJ203" s="42"/>
      <c r="AK203" s="50" t="n">
        <f aca="false">AJ203*5</f>
        <v>0</v>
      </c>
      <c r="AL203" s="42"/>
      <c r="AM203" s="50" t="n">
        <f aca="false">AL203*5</f>
        <v>0</v>
      </c>
      <c r="AN203" s="42"/>
      <c r="AO203" s="50" t="n">
        <f aca="false">AN203*1</f>
        <v>0</v>
      </c>
      <c r="AP203" s="50" t="n">
        <f aca="false">IF(AE203+AG203+AI203+AK203+AM203+AO203&gt;10,10,AE203+AG203+AI203+AK203+AM203+AO203)</f>
        <v>0</v>
      </c>
      <c r="AQ203" s="52" t="n">
        <f aca="false">AC203+AP203</f>
        <v>0</v>
      </c>
      <c r="AR203" s="53" t="n">
        <f aca="false">O203+X203+AQ203</f>
        <v>0</v>
      </c>
    </row>
    <row r="204" customFormat="false" ht="14.25" hidden="true" customHeight="false" outlineLevel="0" collapsed="false">
      <c r="A204" s="35"/>
      <c r="B204" s="36"/>
      <c r="C204" s="37"/>
      <c r="D204" s="65"/>
      <c r="E204" s="57"/>
      <c r="F204" s="57"/>
      <c r="G204" s="66"/>
      <c r="H204" s="50" t="n">
        <f aca="false">G204*6</f>
        <v>0</v>
      </c>
      <c r="I204" s="42"/>
      <c r="J204" s="50" t="n">
        <f aca="false">I204*6</f>
        <v>0</v>
      </c>
      <c r="K204" s="42"/>
      <c r="L204" s="50" t="n">
        <f aca="false">IF(K204&gt;4,K204*2+4,K204*3)</f>
        <v>0</v>
      </c>
      <c r="M204" s="43"/>
      <c r="N204" s="43"/>
      <c r="O204" s="52" t="n">
        <f aca="false">H204+J204+L204+N204</f>
        <v>0</v>
      </c>
      <c r="P204" s="41"/>
      <c r="Q204" s="50" t="n">
        <f aca="false">IF(P204=0,0,6)</f>
        <v>0</v>
      </c>
      <c r="R204" s="42"/>
      <c r="S204" s="50" t="n">
        <f aca="false">R204*4</f>
        <v>0</v>
      </c>
      <c r="T204" s="42"/>
      <c r="U204" s="50" t="n">
        <f aca="false">T204*3</f>
        <v>0</v>
      </c>
      <c r="V204" s="42"/>
      <c r="W204" s="50" t="n">
        <f aca="false">IF(V204=0,0,6)</f>
        <v>0</v>
      </c>
      <c r="X204" s="52" t="n">
        <f aca="false">Q204+S204+U204+W204</f>
        <v>0</v>
      </c>
      <c r="Y204" s="41"/>
      <c r="Z204" s="42"/>
      <c r="AA204" s="44"/>
      <c r="AB204" s="41"/>
      <c r="AC204" s="50" t="n">
        <f aca="false">AB204*12</f>
        <v>0</v>
      </c>
      <c r="AD204" s="42"/>
      <c r="AE204" s="50" t="n">
        <f aca="false">AD204*5</f>
        <v>0</v>
      </c>
      <c r="AF204" s="42"/>
      <c r="AG204" s="50" t="n">
        <f aca="false">AF204*3</f>
        <v>0</v>
      </c>
      <c r="AH204" s="42"/>
      <c r="AI204" s="50" t="n">
        <f aca="false">AH204*1</f>
        <v>0</v>
      </c>
      <c r="AJ204" s="42"/>
      <c r="AK204" s="50" t="n">
        <f aca="false">AJ204*5</f>
        <v>0</v>
      </c>
      <c r="AL204" s="42"/>
      <c r="AM204" s="50" t="n">
        <f aca="false">AL204*5</f>
        <v>0</v>
      </c>
      <c r="AN204" s="42"/>
      <c r="AO204" s="50" t="n">
        <f aca="false">AN204*1</f>
        <v>0</v>
      </c>
      <c r="AP204" s="50" t="n">
        <f aca="false">IF(AE204+AG204+AI204+AK204+AM204+AO204&gt;10,10,AE204+AG204+AI204+AK204+AM204+AO204)</f>
        <v>0</v>
      </c>
      <c r="AQ204" s="52" t="n">
        <f aca="false">AC204+AP204</f>
        <v>0</v>
      </c>
      <c r="AR204" s="53" t="n">
        <f aca="false">O204+X204+AQ204</f>
        <v>0</v>
      </c>
    </row>
    <row r="205" customFormat="false" ht="14.25" hidden="true" customHeight="false" outlineLevel="0" collapsed="false">
      <c r="A205" s="35"/>
      <c r="B205" s="36"/>
      <c r="C205" s="37"/>
      <c r="D205" s="65"/>
      <c r="E205" s="57"/>
      <c r="F205" s="57"/>
      <c r="G205" s="66"/>
      <c r="H205" s="50" t="n">
        <f aca="false">G205*6</f>
        <v>0</v>
      </c>
      <c r="I205" s="42"/>
      <c r="J205" s="50" t="n">
        <f aca="false">I205*6</f>
        <v>0</v>
      </c>
      <c r="K205" s="42"/>
      <c r="L205" s="50" t="n">
        <f aca="false">IF(K205&gt;4,K205*2+4,K205*3)</f>
        <v>0</v>
      </c>
      <c r="M205" s="43"/>
      <c r="N205" s="43"/>
      <c r="O205" s="52" t="n">
        <f aca="false">H205+J205+L205+N205</f>
        <v>0</v>
      </c>
      <c r="P205" s="41"/>
      <c r="Q205" s="50" t="n">
        <f aca="false">IF(P205=0,0,6)</f>
        <v>0</v>
      </c>
      <c r="R205" s="42"/>
      <c r="S205" s="50" t="n">
        <f aca="false">R205*4</f>
        <v>0</v>
      </c>
      <c r="T205" s="42"/>
      <c r="U205" s="50" t="n">
        <f aca="false">T205*3</f>
        <v>0</v>
      </c>
      <c r="V205" s="42"/>
      <c r="W205" s="50" t="n">
        <f aca="false">IF(V205=0,0,6)</f>
        <v>0</v>
      </c>
      <c r="X205" s="52" t="n">
        <f aca="false">Q205+S205+U205+W205</f>
        <v>0</v>
      </c>
      <c r="Y205" s="41"/>
      <c r="Z205" s="42"/>
      <c r="AA205" s="44"/>
      <c r="AB205" s="41"/>
      <c r="AC205" s="50" t="n">
        <f aca="false">AB205*12</f>
        <v>0</v>
      </c>
      <c r="AD205" s="42"/>
      <c r="AE205" s="50" t="n">
        <f aca="false">AD205*5</f>
        <v>0</v>
      </c>
      <c r="AF205" s="42"/>
      <c r="AG205" s="50" t="n">
        <f aca="false">AF205*3</f>
        <v>0</v>
      </c>
      <c r="AH205" s="42"/>
      <c r="AI205" s="50" t="n">
        <f aca="false">AH205*1</f>
        <v>0</v>
      </c>
      <c r="AJ205" s="42"/>
      <c r="AK205" s="50" t="n">
        <f aca="false">AJ205*5</f>
        <v>0</v>
      </c>
      <c r="AL205" s="42"/>
      <c r="AM205" s="50" t="n">
        <f aca="false">AL205*5</f>
        <v>0</v>
      </c>
      <c r="AN205" s="42"/>
      <c r="AO205" s="50" t="n">
        <f aca="false">AN205*1</f>
        <v>0</v>
      </c>
      <c r="AP205" s="50" t="n">
        <f aca="false">IF(AE205+AG205+AI205+AK205+AM205+AO205&gt;10,10,AE205+AG205+AI205+AK205+AM205+AO205)</f>
        <v>0</v>
      </c>
      <c r="AQ205" s="52" t="n">
        <f aca="false">AC205+AP205</f>
        <v>0</v>
      </c>
      <c r="AR205" s="53" t="n">
        <f aca="false">O205+X205+AQ205</f>
        <v>0</v>
      </c>
    </row>
    <row r="206" customFormat="false" ht="14.25" hidden="true" customHeight="false" outlineLevel="0" collapsed="false">
      <c r="A206" s="35"/>
      <c r="B206" s="36"/>
      <c r="C206" s="37"/>
      <c r="D206" s="65"/>
      <c r="E206" s="57"/>
      <c r="F206" s="57"/>
      <c r="G206" s="66"/>
      <c r="H206" s="50" t="n">
        <f aca="false">G206*6</f>
        <v>0</v>
      </c>
      <c r="I206" s="42"/>
      <c r="J206" s="50" t="n">
        <f aca="false">I206*6</f>
        <v>0</v>
      </c>
      <c r="K206" s="42"/>
      <c r="L206" s="50" t="n">
        <f aca="false">IF(K206&gt;4,K206*2+4,K206*3)</f>
        <v>0</v>
      </c>
      <c r="M206" s="43"/>
      <c r="N206" s="43"/>
      <c r="O206" s="52" t="n">
        <f aca="false">H206+J206+L206+N206</f>
        <v>0</v>
      </c>
      <c r="P206" s="41"/>
      <c r="Q206" s="50" t="n">
        <f aca="false">IF(P206=0,0,6)</f>
        <v>0</v>
      </c>
      <c r="R206" s="42"/>
      <c r="S206" s="50" t="n">
        <f aca="false">R206*4</f>
        <v>0</v>
      </c>
      <c r="T206" s="42"/>
      <c r="U206" s="50" t="n">
        <f aca="false">T206*3</f>
        <v>0</v>
      </c>
      <c r="V206" s="42"/>
      <c r="W206" s="50" t="n">
        <f aca="false">IF(V206=0,0,6)</f>
        <v>0</v>
      </c>
      <c r="X206" s="52" t="n">
        <f aca="false">Q206+S206+U206+W206</f>
        <v>0</v>
      </c>
      <c r="Y206" s="41"/>
      <c r="Z206" s="42"/>
      <c r="AA206" s="44"/>
      <c r="AB206" s="41"/>
      <c r="AC206" s="50" t="n">
        <f aca="false">AB206*12</f>
        <v>0</v>
      </c>
      <c r="AD206" s="42"/>
      <c r="AE206" s="50" t="n">
        <f aca="false">AD206*5</f>
        <v>0</v>
      </c>
      <c r="AF206" s="42"/>
      <c r="AG206" s="50" t="n">
        <f aca="false">AF206*3</f>
        <v>0</v>
      </c>
      <c r="AH206" s="42"/>
      <c r="AI206" s="50" t="n">
        <f aca="false">AH206*1</f>
        <v>0</v>
      </c>
      <c r="AJ206" s="42"/>
      <c r="AK206" s="50" t="n">
        <f aca="false">AJ206*5</f>
        <v>0</v>
      </c>
      <c r="AL206" s="42"/>
      <c r="AM206" s="50" t="n">
        <f aca="false">AL206*5</f>
        <v>0</v>
      </c>
      <c r="AN206" s="42"/>
      <c r="AO206" s="50" t="n">
        <f aca="false">AN206*1</f>
        <v>0</v>
      </c>
      <c r="AP206" s="50" t="n">
        <f aca="false">IF(AE206+AG206+AI206+AK206+AM206+AO206&gt;10,10,AE206+AG206+AI206+AK206+AM206+AO206)</f>
        <v>0</v>
      </c>
      <c r="AQ206" s="52" t="n">
        <f aca="false">AC206+AP206</f>
        <v>0</v>
      </c>
      <c r="AR206" s="53" t="n">
        <f aca="false">O206+X206+AQ206</f>
        <v>0</v>
      </c>
    </row>
    <row r="207" customFormat="false" ht="14.25" hidden="true" customHeight="false" outlineLevel="0" collapsed="false">
      <c r="A207" s="35"/>
      <c r="B207" s="36"/>
      <c r="C207" s="37"/>
      <c r="D207" s="65"/>
      <c r="E207" s="57"/>
      <c r="F207" s="57"/>
      <c r="G207" s="66"/>
      <c r="H207" s="50" t="n">
        <f aca="false">G207*6</f>
        <v>0</v>
      </c>
      <c r="I207" s="42"/>
      <c r="J207" s="50" t="n">
        <f aca="false">I207*6</f>
        <v>0</v>
      </c>
      <c r="K207" s="42"/>
      <c r="L207" s="50" t="n">
        <f aca="false">IF(K207&gt;4,K207*2+4,K207*3)</f>
        <v>0</v>
      </c>
      <c r="M207" s="43"/>
      <c r="N207" s="43"/>
      <c r="O207" s="52" t="n">
        <f aca="false">H207+J207+L207+N207</f>
        <v>0</v>
      </c>
      <c r="P207" s="41"/>
      <c r="Q207" s="50" t="n">
        <f aca="false">IF(P207=0,0,6)</f>
        <v>0</v>
      </c>
      <c r="R207" s="42"/>
      <c r="S207" s="50" t="n">
        <f aca="false">R207*4</f>
        <v>0</v>
      </c>
      <c r="T207" s="42"/>
      <c r="U207" s="50" t="n">
        <f aca="false">T207*3</f>
        <v>0</v>
      </c>
      <c r="V207" s="42"/>
      <c r="W207" s="50" t="n">
        <f aca="false">IF(V207=0,0,6)</f>
        <v>0</v>
      </c>
      <c r="X207" s="52" t="n">
        <f aca="false">Q207+S207+U207+W207</f>
        <v>0</v>
      </c>
      <c r="Y207" s="41"/>
      <c r="Z207" s="42"/>
      <c r="AA207" s="44"/>
      <c r="AB207" s="41"/>
      <c r="AC207" s="50" t="n">
        <f aca="false">AB207*12</f>
        <v>0</v>
      </c>
      <c r="AD207" s="42"/>
      <c r="AE207" s="50" t="n">
        <f aca="false">AD207*5</f>
        <v>0</v>
      </c>
      <c r="AF207" s="42"/>
      <c r="AG207" s="50" t="n">
        <f aca="false">AF207*3</f>
        <v>0</v>
      </c>
      <c r="AH207" s="42"/>
      <c r="AI207" s="50" t="n">
        <f aca="false">AH207*1</f>
        <v>0</v>
      </c>
      <c r="AJ207" s="42"/>
      <c r="AK207" s="50" t="n">
        <f aca="false">AJ207*5</f>
        <v>0</v>
      </c>
      <c r="AL207" s="42"/>
      <c r="AM207" s="50" t="n">
        <f aca="false">AL207*5</f>
        <v>0</v>
      </c>
      <c r="AN207" s="42"/>
      <c r="AO207" s="50" t="n">
        <f aca="false">AN207*1</f>
        <v>0</v>
      </c>
      <c r="AP207" s="50" t="n">
        <f aca="false">IF(AE207+AG207+AI207+AK207+AM207+AO207&gt;10,10,AE207+AG207+AI207+AK207+AM207+AO207)</f>
        <v>0</v>
      </c>
      <c r="AQ207" s="52" t="n">
        <f aca="false">AC207+AP207</f>
        <v>0</v>
      </c>
      <c r="AR207" s="53" t="n">
        <f aca="false">O207+X207+AQ207</f>
        <v>0</v>
      </c>
    </row>
    <row r="208" customFormat="false" ht="14.25" hidden="true" customHeight="false" outlineLevel="0" collapsed="false">
      <c r="A208" s="35"/>
      <c r="B208" s="36"/>
      <c r="C208" s="37"/>
      <c r="D208" s="65"/>
      <c r="E208" s="57"/>
      <c r="F208" s="57"/>
      <c r="G208" s="66"/>
      <c r="H208" s="50" t="n">
        <f aca="false">G208*6</f>
        <v>0</v>
      </c>
      <c r="I208" s="42"/>
      <c r="J208" s="50" t="n">
        <f aca="false">I208*6</f>
        <v>0</v>
      </c>
      <c r="K208" s="42"/>
      <c r="L208" s="50" t="n">
        <f aca="false">IF(K208&gt;4,K208*2+4,K208*3)</f>
        <v>0</v>
      </c>
      <c r="M208" s="43"/>
      <c r="N208" s="43"/>
      <c r="O208" s="52" t="n">
        <f aca="false">H208+J208+L208+N208</f>
        <v>0</v>
      </c>
      <c r="P208" s="41"/>
      <c r="Q208" s="50" t="n">
        <f aca="false">IF(P208=0,0,6)</f>
        <v>0</v>
      </c>
      <c r="R208" s="42"/>
      <c r="S208" s="50" t="n">
        <f aca="false">R208*4</f>
        <v>0</v>
      </c>
      <c r="T208" s="42"/>
      <c r="U208" s="50" t="n">
        <f aca="false">T208*3</f>
        <v>0</v>
      </c>
      <c r="V208" s="42"/>
      <c r="W208" s="50" t="n">
        <f aca="false">IF(V208=0,0,6)</f>
        <v>0</v>
      </c>
      <c r="X208" s="52" t="n">
        <f aca="false">Q208+S208+U208+W208</f>
        <v>0</v>
      </c>
      <c r="Y208" s="41"/>
      <c r="Z208" s="42"/>
      <c r="AA208" s="44"/>
      <c r="AB208" s="41"/>
      <c r="AC208" s="50" t="n">
        <f aca="false">AB208*12</f>
        <v>0</v>
      </c>
      <c r="AD208" s="42"/>
      <c r="AE208" s="50" t="n">
        <f aca="false">AD208*5</f>
        <v>0</v>
      </c>
      <c r="AF208" s="42"/>
      <c r="AG208" s="50" t="n">
        <f aca="false">AF208*3</f>
        <v>0</v>
      </c>
      <c r="AH208" s="42"/>
      <c r="AI208" s="50" t="n">
        <f aca="false">AH208*1</f>
        <v>0</v>
      </c>
      <c r="AJ208" s="42"/>
      <c r="AK208" s="50" t="n">
        <f aca="false">AJ208*5</f>
        <v>0</v>
      </c>
      <c r="AL208" s="42"/>
      <c r="AM208" s="50" t="n">
        <f aca="false">AL208*5</f>
        <v>0</v>
      </c>
      <c r="AN208" s="42"/>
      <c r="AO208" s="50" t="n">
        <f aca="false">AN208*1</f>
        <v>0</v>
      </c>
      <c r="AP208" s="50" t="n">
        <f aca="false">IF(AE208+AG208+AI208+AK208+AM208+AO208&gt;10,10,AE208+AG208+AI208+AK208+AM208+AO208)</f>
        <v>0</v>
      </c>
      <c r="AQ208" s="52" t="n">
        <f aca="false">AC208+AP208</f>
        <v>0</v>
      </c>
      <c r="AR208" s="53" t="n">
        <f aca="false">O208+X208+AQ208</f>
        <v>0</v>
      </c>
    </row>
    <row r="209" customFormat="false" ht="14.25" hidden="true" customHeight="false" outlineLevel="0" collapsed="false">
      <c r="A209" s="35"/>
      <c r="B209" s="36"/>
      <c r="C209" s="37"/>
      <c r="D209" s="65"/>
      <c r="E209" s="57"/>
      <c r="F209" s="57"/>
      <c r="G209" s="66"/>
      <c r="H209" s="50" t="n">
        <f aca="false">G209*6</f>
        <v>0</v>
      </c>
      <c r="I209" s="42"/>
      <c r="J209" s="50" t="n">
        <f aca="false">I209*6</f>
        <v>0</v>
      </c>
      <c r="K209" s="42"/>
      <c r="L209" s="50" t="n">
        <f aca="false">IF(K209&gt;4,K209*2+4,K209*3)</f>
        <v>0</v>
      </c>
      <c r="M209" s="43"/>
      <c r="N209" s="43"/>
      <c r="O209" s="52" t="n">
        <f aca="false">H209+J209+L209+N209</f>
        <v>0</v>
      </c>
      <c r="P209" s="41"/>
      <c r="Q209" s="50" t="n">
        <f aca="false">IF(P209=0,0,6)</f>
        <v>0</v>
      </c>
      <c r="R209" s="42"/>
      <c r="S209" s="50" t="n">
        <f aca="false">R209*4</f>
        <v>0</v>
      </c>
      <c r="T209" s="42"/>
      <c r="U209" s="50" t="n">
        <f aca="false">T209*3</f>
        <v>0</v>
      </c>
      <c r="V209" s="42"/>
      <c r="W209" s="50" t="n">
        <f aca="false">IF(V209=0,0,6)</f>
        <v>0</v>
      </c>
      <c r="X209" s="52" t="n">
        <f aca="false">Q209+S209+U209+W209</f>
        <v>0</v>
      </c>
      <c r="Y209" s="41"/>
      <c r="Z209" s="42"/>
      <c r="AA209" s="44"/>
      <c r="AB209" s="41"/>
      <c r="AC209" s="50" t="n">
        <f aca="false">AB209*12</f>
        <v>0</v>
      </c>
      <c r="AD209" s="42"/>
      <c r="AE209" s="50" t="n">
        <f aca="false">AD209*5</f>
        <v>0</v>
      </c>
      <c r="AF209" s="42"/>
      <c r="AG209" s="50" t="n">
        <f aca="false">AF209*3</f>
        <v>0</v>
      </c>
      <c r="AH209" s="42"/>
      <c r="AI209" s="50" t="n">
        <f aca="false">AH209*1</f>
        <v>0</v>
      </c>
      <c r="AJ209" s="42"/>
      <c r="AK209" s="50" t="n">
        <f aca="false">AJ209*5</f>
        <v>0</v>
      </c>
      <c r="AL209" s="42"/>
      <c r="AM209" s="50" t="n">
        <f aca="false">AL209*5</f>
        <v>0</v>
      </c>
      <c r="AN209" s="42"/>
      <c r="AO209" s="50" t="n">
        <f aca="false">AN209*1</f>
        <v>0</v>
      </c>
      <c r="AP209" s="50" t="n">
        <f aca="false">IF(AE209+AG209+AI209+AK209+AM209+AO209&gt;10,10,AE209+AG209+AI209+AK209+AM209+AO209)</f>
        <v>0</v>
      </c>
      <c r="AQ209" s="52" t="n">
        <f aca="false">AC209+AP209</f>
        <v>0</v>
      </c>
      <c r="AR209" s="53" t="n">
        <f aca="false">O209+X209+AQ209</f>
        <v>0</v>
      </c>
    </row>
    <row r="210" customFormat="false" ht="14.25" hidden="true" customHeight="false" outlineLevel="0" collapsed="false">
      <c r="A210" s="35"/>
      <c r="B210" s="36"/>
      <c r="C210" s="37"/>
      <c r="D210" s="65"/>
      <c r="E210" s="57"/>
      <c r="F210" s="57"/>
      <c r="G210" s="66"/>
      <c r="H210" s="50" t="n">
        <f aca="false">G210*6</f>
        <v>0</v>
      </c>
      <c r="I210" s="42"/>
      <c r="J210" s="50" t="n">
        <f aca="false">I210*6</f>
        <v>0</v>
      </c>
      <c r="K210" s="42"/>
      <c r="L210" s="50" t="n">
        <f aca="false">IF(K210&gt;4,K210*2+4,K210*3)</f>
        <v>0</v>
      </c>
      <c r="M210" s="43"/>
      <c r="N210" s="43"/>
      <c r="O210" s="52" t="n">
        <f aca="false">H210+J210+L210+N210</f>
        <v>0</v>
      </c>
      <c r="P210" s="41"/>
      <c r="Q210" s="50" t="n">
        <f aca="false">IF(P210=0,0,6)</f>
        <v>0</v>
      </c>
      <c r="R210" s="42"/>
      <c r="S210" s="50" t="n">
        <f aca="false">R210*4</f>
        <v>0</v>
      </c>
      <c r="T210" s="42"/>
      <c r="U210" s="50" t="n">
        <f aca="false">T210*3</f>
        <v>0</v>
      </c>
      <c r="V210" s="42"/>
      <c r="W210" s="50" t="n">
        <f aca="false">IF(V210=0,0,6)</f>
        <v>0</v>
      </c>
      <c r="X210" s="52" t="n">
        <f aca="false">Q210+S210+U210+W210</f>
        <v>0</v>
      </c>
      <c r="Y210" s="41"/>
      <c r="Z210" s="42"/>
      <c r="AA210" s="44"/>
      <c r="AB210" s="41"/>
      <c r="AC210" s="50" t="n">
        <f aca="false">AB210*12</f>
        <v>0</v>
      </c>
      <c r="AD210" s="42"/>
      <c r="AE210" s="50" t="n">
        <f aca="false">AD210*5</f>
        <v>0</v>
      </c>
      <c r="AF210" s="42"/>
      <c r="AG210" s="50" t="n">
        <f aca="false">AF210*3</f>
        <v>0</v>
      </c>
      <c r="AH210" s="42"/>
      <c r="AI210" s="50" t="n">
        <f aca="false">AH210*1</f>
        <v>0</v>
      </c>
      <c r="AJ210" s="42"/>
      <c r="AK210" s="50" t="n">
        <f aca="false">AJ210*5</f>
        <v>0</v>
      </c>
      <c r="AL210" s="42"/>
      <c r="AM210" s="50" t="n">
        <f aca="false">AL210*5</f>
        <v>0</v>
      </c>
      <c r="AN210" s="42"/>
      <c r="AO210" s="50" t="n">
        <f aca="false">AN210*1</f>
        <v>0</v>
      </c>
      <c r="AP210" s="50" t="n">
        <f aca="false">IF(AE210+AG210+AI210+AK210+AM210+AO210&gt;10,10,AE210+AG210+AI210+AK210+AM210+AO210)</f>
        <v>0</v>
      </c>
      <c r="AQ210" s="52" t="n">
        <f aca="false">AC210+AP210</f>
        <v>0</v>
      </c>
      <c r="AR210" s="53" t="n">
        <f aca="false">O210+X210+AQ210</f>
        <v>0</v>
      </c>
    </row>
    <row r="211" customFormat="false" ht="14.25" hidden="true" customHeight="false" outlineLevel="0" collapsed="false">
      <c r="A211" s="35"/>
      <c r="B211" s="36"/>
      <c r="C211" s="37"/>
      <c r="D211" s="65"/>
      <c r="E211" s="57"/>
      <c r="F211" s="57"/>
      <c r="G211" s="66"/>
      <c r="H211" s="50" t="n">
        <f aca="false">G211*6</f>
        <v>0</v>
      </c>
      <c r="I211" s="42"/>
      <c r="J211" s="50" t="n">
        <f aca="false">I211*6</f>
        <v>0</v>
      </c>
      <c r="K211" s="42"/>
      <c r="L211" s="50" t="n">
        <f aca="false">IF(K211&gt;4,K211*2+4,K211*3)</f>
        <v>0</v>
      </c>
      <c r="M211" s="43"/>
      <c r="N211" s="43"/>
      <c r="O211" s="52" t="n">
        <f aca="false">H211+J211+L211+N211</f>
        <v>0</v>
      </c>
      <c r="P211" s="41"/>
      <c r="Q211" s="50" t="n">
        <f aca="false">IF(P211=0,0,6)</f>
        <v>0</v>
      </c>
      <c r="R211" s="42"/>
      <c r="S211" s="50" t="n">
        <f aca="false">R211*4</f>
        <v>0</v>
      </c>
      <c r="T211" s="42"/>
      <c r="U211" s="50" t="n">
        <f aca="false">T211*3</f>
        <v>0</v>
      </c>
      <c r="V211" s="42"/>
      <c r="W211" s="50" t="n">
        <f aca="false">IF(V211=0,0,6)</f>
        <v>0</v>
      </c>
      <c r="X211" s="52" t="n">
        <f aca="false">Q211+S211+U211+W211</f>
        <v>0</v>
      </c>
      <c r="Y211" s="41"/>
      <c r="Z211" s="42"/>
      <c r="AA211" s="44"/>
      <c r="AB211" s="41"/>
      <c r="AC211" s="50" t="n">
        <f aca="false">AB211*12</f>
        <v>0</v>
      </c>
      <c r="AD211" s="42"/>
      <c r="AE211" s="50" t="n">
        <f aca="false">AD211*5</f>
        <v>0</v>
      </c>
      <c r="AF211" s="42"/>
      <c r="AG211" s="50" t="n">
        <f aca="false">AF211*3</f>
        <v>0</v>
      </c>
      <c r="AH211" s="42"/>
      <c r="AI211" s="50" t="n">
        <f aca="false">AH211*1</f>
        <v>0</v>
      </c>
      <c r="AJ211" s="42"/>
      <c r="AK211" s="50" t="n">
        <f aca="false">AJ211*5</f>
        <v>0</v>
      </c>
      <c r="AL211" s="42"/>
      <c r="AM211" s="50" t="n">
        <f aca="false">AL211*5</f>
        <v>0</v>
      </c>
      <c r="AN211" s="42"/>
      <c r="AO211" s="50" t="n">
        <f aca="false">AN211*1</f>
        <v>0</v>
      </c>
      <c r="AP211" s="50" t="n">
        <f aca="false">IF(AE211+AG211+AI211+AK211+AM211+AO211&gt;10,10,AE211+AG211+AI211+AK211+AM211+AO211)</f>
        <v>0</v>
      </c>
      <c r="AQ211" s="52" t="n">
        <f aca="false">AC211+AP211</f>
        <v>0</v>
      </c>
      <c r="AR211" s="53" t="n">
        <f aca="false">O211+X211+AQ211</f>
        <v>0</v>
      </c>
    </row>
    <row r="212" customFormat="false" ht="14.25" hidden="true" customHeight="false" outlineLevel="0" collapsed="false">
      <c r="A212" s="35"/>
      <c r="B212" s="36"/>
      <c r="C212" s="37"/>
      <c r="D212" s="65"/>
      <c r="E212" s="57"/>
      <c r="F212" s="57"/>
      <c r="G212" s="66"/>
      <c r="H212" s="50" t="n">
        <f aca="false">G212*6</f>
        <v>0</v>
      </c>
      <c r="I212" s="42"/>
      <c r="J212" s="50" t="n">
        <f aca="false">I212*6</f>
        <v>0</v>
      </c>
      <c r="K212" s="42"/>
      <c r="L212" s="50" t="n">
        <f aca="false">IF(K212&gt;4,K212*2+4,K212*3)</f>
        <v>0</v>
      </c>
      <c r="M212" s="43"/>
      <c r="N212" s="43"/>
      <c r="O212" s="52" t="n">
        <f aca="false">H212+J212+L212+N212</f>
        <v>0</v>
      </c>
      <c r="P212" s="41"/>
      <c r="Q212" s="50" t="n">
        <f aca="false">IF(P212=0,0,6)</f>
        <v>0</v>
      </c>
      <c r="R212" s="42"/>
      <c r="S212" s="50" t="n">
        <f aca="false">R212*4</f>
        <v>0</v>
      </c>
      <c r="T212" s="42"/>
      <c r="U212" s="50" t="n">
        <f aca="false">T212*3</f>
        <v>0</v>
      </c>
      <c r="V212" s="42"/>
      <c r="W212" s="50" t="n">
        <f aca="false">IF(V212=0,0,6)</f>
        <v>0</v>
      </c>
      <c r="X212" s="52" t="n">
        <f aca="false">Q212+S212+U212+W212</f>
        <v>0</v>
      </c>
      <c r="Y212" s="41"/>
      <c r="Z212" s="42"/>
      <c r="AA212" s="44"/>
      <c r="AB212" s="41"/>
      <c r="AC212" s="50" t="n">
        <f aca="false">AB212*12</f>
        <v>0</v>
      </c>
      <c r="AD212" s="42"/>
      <c r="AE212" s="50" t="n">
        <f aca="false">AD212*5</f>
        <v>0</v>
      </c>
      <c r="AF212" s="42"/>
      <c r="AG212" s="50" t="n">
        <f aca="false">AF212*3</f>
        <v>0</v>
      </c>
      <c r="AH212" s="42"/>
      <c r="AI212" s="50" t="n">
        <f aca="false">AH212*1</f>
        <v>0</v>
      </c>
      <c r="AJ212" s="42"/>
      <c r="AK212" s="50" t="n">
        <f aca="false">AJ212*5</f>
        <v>0</v>
      </c>
      <c r="AL212" s="42"/>
      <c r="AM212" s="50" t="n">
        <f aca="false">AL212*5</f>
        <v>0</v>
      </c>
      <c r="AN212" s="42"/>
      <c r="AO212" s="50" t="n">
        <f aca="false">AN212*1</f>
        <v>0</v>
      </c>
      <c r="AP212" s="50" t="n">
        <f aca="false">IF(AE212+AG212+AI212+AK212+AM212+AO212&gt;10,10,AE212+AG212+AI212+AK212+AM212+AO212)</f>
        <v>0</v>
      </c>
      <c r="AQ212" s="52" t="n">
        <f aca="false">AC212+AP212</f>
        <v>0</v>
      </c>
      <c r="AR212" s="53" t="n">
        <f aca="false">O212+X212+AQ212</f>
        <v>0</v>
      </c>
    </row>
    <row r="213" customFormat="false" ht="14.25" hidden="true" customHeight="false" outlineLevel="0" collapsed="false">
      <c r="A213" s="35"/>
      <c r="B213" s="36"/>
      <c r="C213" s="37"/>
      <c r="D213" s="65"/>
      <c r="E213" s="57"/>
      <c r="F213" s="57"/>
      <c r="G213" s="66"/>
      <c r="H213" s="50" t="n">
        <f aca="false">G213*6</f>
        <v>0</v>
      </c>
      <c r="I213" s="42"/>
      <c r="J213" s="50" t="n">
        <f aca="false">I213*6</f>
        <v>0</v>
      </c>
      <c r="K213" s="42"/>
      <c r="L213" s="50" t="n">
        <f aca="false">IF(K213&gt;4,K213*2+4,K213*3)</f>
        <v>0</v>
      </c>
      <c r="M213" s="43"/>
      <c r="N213" s="43"/>
      <c r="O213" s="52" t="n">
        <f aca="false">H213+J213+L213+N213</f>
        <v>0</v>
      </c>
      <c r="P213" s="41"/>
      <c r="Q213" s="50" t="n">
        <f aca="false">IF(P213=0,0,6)</f>
        <v>0</v>
      </c>
      <c r="R213" s="42"/>
      <c r="S213" s="50" t="n">
        <f aca="false">R213*4</f>
        <v>0</v>
      </c>
      <c r="T213" s="42"/>
      <c r="U213" s="50" t="n">
        <f aca="false">T213*3</f>
        <v>0</v>
      </c>
      <c r="V213" s="42"/>
      <c r="W213" s="50" t="n">
        <f aca="false">IF(V213=0,0,6)</f>
        <v>0</v>
      </c>
      <c r="X213" s="52" t="n">
        <f aca="false">Q213+S213+U213+W213</f>
        <v>0</v>
      </c>
      <c r="Y213" s="41"/>
      <c r="Z213" s="42"/>
      <c r="AA213" s="44"/>
      <c r="AB213" s="41"/>
      <c r="AC213" s="50" t="n">
        <f aca="false">AB213*12</f>
        <v>0</v>
      </c>
      <c r="AD213" s="42"/>
      <c r="AE213" s="50" t="n">
        <f aca="false">AD213*5</f>
        <v>0</v>
      </c>
      <c r="AF213" s="42"/>
      <c r="AG213" s="50" t="n">
        <f aca="false">AF213*3</f>
        <v>0</v>
      </c>
      <c r="AH213" s="42"/>
      <c r="AI213" s="50" t="n">
        <f aca="false">AH213*1</f>
        <v>0</v>
      </c>
      <c r="AJ213" s="42"/>
      <c r="AK213" s="50" t="n">
        <f aca="false">AJ213*5</f>
        <v>0</v>
      </c>
      <c r="AL213" s="42"/>
      <c r="AM213" s="50" t="n">
        <f aca="false">AL213*5</f>
        <v>0</v>
      </c>
      <c r="AN213" s="42"/>
      <c r="AO213" s="50" t="n">
        <f aca="false">AN213*1</f>
        <v>0</v>
      </c>
      <c r="AP213" s="50" t="n">
        <f aca="false">IF(AE213+AG213+AI213+AK213+AM213+AO213&gt;10,10,AE213+AG213+AI213+AK213+AM213+AO213)</f>
        <v>0</v>
      </c>
      <c r="AQ213" s="52" t="n">
        <f aca="false">AC213+AP213</f>
        <v>0</v>
      </c>
      <c r="AR213" s="53" t="n">
        <f aca="false">O213+X213+AQ213</f>
        <v>0</v>
      </c>
    </row>
    <row r="214" customFormat="false" ht="14.25" hidden="true" customHeight="false" outlineLevel="0" collapsed="false">
      <c r="A214" s="35"/>
      <c r="B214" s="36"/>
      <c r="C214" s="37"/>
      <c r="D214" s="65"/>
      <c r="E214" s="57"/>
      <c r="F214" s="57"/>
      <c r="G214" s="66"/>
      <c r="H214" s="50" t="n">
        <f aca="false">G214*6</f>
        <v>0</v>
      </c>
      <c r="I214" s="42"/>
      <c r="J214" s="50" t="n">
        <f aca="false">I214*6</f>
        <v>0</v>
      </c>
      <c r="K214" s="42"/>
      <c r="L214" s="50" t="n">
        <f aca="false">IF(K214&gt;4,K214*2+4,K214*3)</f>
        <v>0</v>
      </c>
      <c r="M214" s="43"/>
      <c r="N214" s="43"/>
      <c r="O214" s="52" t="n">
        <f aca="false">H214+J214+L214+N214</f>
        <v>0</v>
      </c>
      <c r="P214" s="41"/>
      <c r="Q214" s="50" t="n">
        <f aca="false">IF(P214=0,0,6)</f>
        <v>0</v>
      </c>
      <c r="R214" s="42"/>
      <c r="S214" s="50" t="n">
        <f aca="false">R214*4</f>
        <v>0</v>
      </c>
      <c r="T214" s="42"/>
      <c r="U214" s="50" t="n">
        <f aca="false">T214*3</f>
        <v>0</v>
      </c>
      <c r="V214" s="42"/>
      <c r="W214" s="50" t="n">
        <f aca="false">IF(V214=0,0,6)</f>
        <v>0</v>
      </c>
      <c r="X214" s="52" t="n">
        <f aca="false">Q214+S214+U214+W214</f>
        <v>0</v>
      </c>
      <c r="Y214" s="41"/>
      <c r="Z214" s="42"/>
      <c r="AA214" s="44"/>
      <c r="AB214" s="41"/>
      <c r="AC214" s="50" t="n">
        <f aca="false">AB214*12</f>
        <v>0</v>
      </c>
      <c r="AD214" s="42"/>
      <c r="AE214" s="50" t="n">
        <f aca="false">AD214*5</f>
        <v>0</v>
      </c>
      <c r="AF214" s="42"/>
      <c r="AG214" s="50" t="n">
        <f aca="false">AF214*3</f>
        <v>0</v>
      </c>
      <c r="AH214" s="42"/>
      <c r="AI214" s="50" t="n">
        <f aca="false">AH214*1</f>
        <v>0</v>
      </c>
      <c r="AJ214" s="42"/>
      <c r="AK214" s="50" t="n">
        <f aca="false">AJ214*5</f>
        <v>0</v>
      </c>
      <c r="AL214" s="42"/>
      <c r="AM214" s="50" t="n">
        <f aca="false">AL214*5</f>
        <v>0</v>
      </c>
      <c r="AN214" s="42"/>
      <c r="AO214" s="50" t="n">
        <f aca="false">AN214*1</f>
        <v>0</v>
      </c>
      <c r="AP214" s="50" t="n">
        <f aca="false">IF(AE214+AG214+AI214+AK214+AM214+AO214&gt;10,10,AE214+AG214+AI214+AK214+AM214+AO214)</f>
        <v>0</v>
      </c>
      <c r="AQ214" s="52" t="n">
        <f aca="false">AC214+AP214</f>
        <v>0</v>
      </c>
      <c r="AR214" s="53" t="n">
        <f aca="false">O214+X214+AQ214</f>
        <v>0</v>
      </c>
    </row>
    <row r="215" customFormat="false" ht="14.25" hidden="true" customHeight="false" outlineLevel="0" collapsed="false">
      <c r="A215" s="35"/>
      <c r="B215" s="36"/>
      <c r="C215" s="37"/>
      <c r="D215" s="65"/>
      <c r="E215" s="57"/>
      <c r="F215" s="57"/>
      <c r="G215" s="66"/>
      <c r="H215" s="50" t="n">
        <f aca="false">G215*6</f>
        <v>0</v>
      </c>
      <c r="I215" s="42"/>
      <c r="J215" s="50" t="n">
        <f aca="false">I215*6</f>
        <v>0</v>
      </c>
      <c r="K215" s="42"/>
      <c r="L215" s="50" t="n">
        <f aca="false">IF(K215&gt;4,K215*2+4,K215*3)</f>
        <v>0</v>
      </c>
      <c r="M215" s="43"/>
      <c r="N215" s="43"/>
      <c r="O215" s="52" t="n">
        <f aca="false">H215+J215+L215+N215</f>
        <v>0</v>
      </c>
      <c r="P215" s="41"/>
      <c r="Q215" s="50" t="n">
        <f aca="false">IF(P215=0,0,6)</f>
        <v>0</v>
      </c>
      <c r="R215" s="42"/>
      <c r="S215" s="50" t="n">
        <f aca="false">R215*4</f>
        <v>0</v>
      </c>
      <c r="T215" s="42"/>
      <c r="U215" s="50" t="n">
        <f aca="false">T215*3</f>
        <v>0</v>
      </c>
      <c r="V215" s="42"/>
      <c r="W215" s="50" t="n">
        <f aca="false">IF(V215=0,0,6)</f>
        <v>0</v>
      </c>
      <c r="X215" s="52" t="n">
        <f aca="false">Q215+S215+U215+W215</f>
        <v>0</v>
      </c>
      <c r="Y215" s="41"/>
      <c r="Z215" s="42"/>
      <c r="AA215" s="44"/>
      <c r="AB215" s="41"/>
      <c r="AC215" s="50" t="n">
        <f aca="false">AB215*12</f>
        <v>0</v>
      </c>
      <c r="AD215" s="42"/>
      <c r="AE215" s="50" t="n">
        <f aca="false">AD215*5</f>
        <v>0</v>
      </c>
      <c r="AF215" s="42"/>
      <c r="AG215" s="50" t="n">
        <f aca="false">AF215*3</f>
        <v>0</v>
      </c>
      <c r="AH215" s="42"/>
      <c r="AI215" s="50" t="n">
        <f aca="false">AH215*1</f>
        <v>0</v>
      </c>
      <c r="AJ215" s="42"/>
      <c r="AK215" s="50" t="n">
        <f aca="false">AJ215*5</f>
        <v>0</v>
      </c>
      <c r="AL215" s="42"/>
      <c r="AM215" s="50" t="n">
        <f aca="false">AL215*5</f>
        <v>0</v>
      </c>
      <c r="AN215" s="42"/>
      <c r="AO215" s="50" t="n">
        <f aca="false">AN215*1</f>
        <v>0</v>
      </c>
      <c r="AP215" s="50" t="n">
        <f aca="false">IF(AE215+AG215+AI215+AK215+AM215+AO215&gt;10,10,AE215+AG215+AI215+AK215+AM215+AO215)</f>
        <v>0</v>
      </c>
      <c r="AQ215" s="52" t="n">
        <f aca="false">AC215+AP215</f>
        <v>0</v>
      </c>
      <c r="AR215" s="53" t="n">
        <f aca="false">O215+X215+AQ215</f>
        <v>0</v>
      </c>
    </row>
    <row r="216" customFormat="false" ht="14.25" hidden="true" customHeight="false" outlineLevel="0" collapsed="false">
      <c r="A216" s="35"/>
      <c r="B216" s="36"/>
      <c r="C216" s="37"/>
      <c r="D216" s="65"/>
      <c r="E216" s="57"/>
      <c r="F216" s="57"/>
      <c r="G216" s="66"/>
      <c r="H216" s="50" t="n">
        <f aca="false">G216*6</f>
        <v>0</v>
      </c>
      <c r="I216" s="42"/>
      <c r="J216" s="50" t="n">
        <f aca="false">I216*6</f>
        <v>0</v>
      </c>
      <c r="K216" s="42"/>
      <c r="L216" s="50" t="n">
        <f aca="false">IF(K216&gt;4,K216*2+4,K216*3)</f>
        <v>0</v>
      </c>
      <c r="M216" s="43"/>
      <c r="N216" s="43"/>
      <c r="O216" s="52" t="n">
        <f aca="false">H216+J216+L216+N216</f>
        <v>0</v>
      </c>
      <c r="P216" s="41"/>
      <c r="Q216" s="50" t="n">
        <f aca="false">IF(P216=0,0,6)</f>
        <v>0</v>
      </c>
      <c r="R216" s="42"/>
      <c r="S216" s="50" t="n">
        <f aca="false">R216*4</f>
        <v>0</v>
      </c>
      <c r="T216" s="42"/>
      <c r="U216" s="50" t="n">
        <f aca="false">T216*3</f>
        <v>0</v>
      </c>
      <c r="V216" s="42"/>
      <c r="W216" s="50" t="n">
        <f aca="false">IF(V216=0,0,6)</f>
        <v>0</v>
      </c>
      <c r="X216" s="52" t="n">
        <f aca="false">Q216+S216+U216+W216</f>
        <v>0</v>
      </c>
      <c r="Y216" s="41"/>
      <c r="Z216" s="42"/>
      <c r="AA216" s="44"/>
      <c r="AB216" s="41"/>
      <c r="AC216" s="50" t="n">
        <f aca="false">AB216*12</f>
        <v>0</v>
      </c>
      <c r="AD216" s="42"/>
      <c r="AE216" s="50" t="n">
        <f aca="false">AD216*5</f>
        <v>0</v>
      </c>
      <c r="AF216" s="42"/>
      <c r="AG216" s="50" t="n">
        <f aca="false">AF216*3</f>
        <v>0</v>
      </c>
      <c r="AH216" s="42"/>
      <c r="AI216" s="50" t="n">
        <f aca="false">AH216*1</f>
        <v>0</v>
      </c>
      <c r="AJ216" s="42"/>
      <c r="AK216" s="50" t="n">
        <f aca="false">AJ216*5</f>
        <v>0</v>
      </c>
      <c r="AL216" s="42"/>
      <c r="AM216" s="50" t="n">
        <f aca="false">AL216*5</f>
        <v>0</v>
      </c>
      <c r="AN216" s="42"/>
      <c r="AO216" s="50" t="n">
        <f aca="false">AN216*1</f>
        <v>0</v>
      </c>
      <c r="AP216" s="50" t="n">
        <f aca="false">IF(AE216+AG216+AI216+AK216+AM216+AO216&gt;10,10,AE216+AG216+AI216+AK216+AM216+AO216)</f>
        <v>0</v>
      </c>
      <c r="AQ216" s="52" t="n">
        <f aca="false">AC216+AP216</f>
        <v>0</v>
      </c>
      <c r="AR216" s="53" t="n">
        <f aca="false">O216+X216+AQ216</f>
        <v>0</v>
      </c>
    </row>
    <row r="217" customFormat="false" ht="14.25" hidden="true" customHeight="false" outlineLevel="0" collapsed="false">
      <c r="A217" s="35"/>
      <c r="B217" s="36"/>
      <c r="C217" s="37"/>
      <c r="D217" s="65"/>
      <c r="E217" s="57"/>
      <c r="F217" s="57"/>
      <c r="G217" s="66"/>
      <c r="H217" s="50" t="n">
        <f aca="false">G217*6</f>
        <v>0</v>
      </c>
      <c r="I217" s="42"/>
      <c r="J217" s="50" t="n">
        <f aca="false">I217*6</f>
        <v>0</v>
      </c>
      <c r="K217" s="42"/>
      <c r="L217" s="50" t="n">
        <f aca="false">IF(K217&gt;4,K217*2+4,K217*3)</f>
        <v>0</v>
      </c>
      <c r="M217" s="43"/>
      <c r="N217" s="43"/>
      <c r="O217" s="52" t="n">
        <f aca="false">H217+J217+L217+N217</f>
        <v>0</v>
      </c>
      <c r="P217" s="41"/>
      <c r="Q217" s="50" t="n">
        <f aca="false">IF(P217=0,0,6)</f>
        <v>0</v>
      </c>
      <c r="R217" s="42"/>
      <c r="S217" s="50" t="n">
        <f aca="false">R217*4</f>
        <v>0</v>
      </c>
      <c r="T217" s="42"/>
      <c r="U217" s="50" t="n">
        <f aca="false">T217*3</f>
        <v>0</v>
      </c>
      <c r="V217" s="42"/>
      <c r="W217" s="50" t="n">
        <f aca="false">IF(V217=0,0,6)</f>
        <v>0</v>
      </c>
      <c r="X217" s="52" t="n">
        <f aca="false">Q217+S217+U217+W217</f>
        <v>0</v>
      </c>
      <c r="Y217" s="41"/>
      <c r="Z217" s="42"/>
      <c r="AA217" s="44"/>
      <c r="AB217" s="41"/>
      <c r="AC217" s="50" t="n">
        <f aca="false">AB217*12</f>
        <v>0</v>
      </c>
      <c r="AD217" s="42"/>
      <c r="AE217" s="50" t="n">
        <f aca="false">AD217*5</f>
        <v>0</v>
      </c>
      <c r="AF217" s="42"/>
      <c r="AG217" s="50" t="n">
        <f aca="false">AF217*3</f>
        <v>0</v>
      </c>
      <c r="AH217" s="42"/>
      <c r="AI217" s="50" t="n">
        <f aca="false">AH217*1</f>
        <v>0</v>
      </c>
      <c r="AJ217" s="42"/>
      <c r="AK217" s="50" t="n">
        <f aca="false">AJ217*5</f>
        <v>0</v>
      </c>
      <c r="AL217" s="42"/>
      <c r="AM217" s="50" t="n">
        <f aca="false">AL217*5</f>
        <v>0</v>
      </c>
      <c r="AN217" s="42"/>
      <c r="AO217" s="50" t="n">
        <f aca="false">AN217*1</f>
        <v>0</v>
      </c>
      <c r="AP217" s="50" t="n">
        <f aca="false">IF(AE217+AG217+AI217+AK217+AM217+AO217&gt;10,10,AE217+AG217+AI217+AK217+AM217+AO217)</f>
        <v>0</v>
      </c>
      <c r="AQ217" s="52" t="n">
        <f aca="false">AC217+AP217</f>
        <v>0</v>
      </c>
      <c r="AR217" s="53" t="n">
        <f aca="false">O217+X217+AQ217</f>
        <v>0</v>
      </c>
    </row>
    <row r="218" customFormat="false" ht="14.25" hidden="true" customHeight="false" outlineLevel="0" collapsed="false">
      <c r="A218" s="35"/>
      <c r="B218" s="36"/>
      <c r="C218" s="37"/>
      <c r="D218" s="65"/>
      <c r="E218" s="57"/>
      <c r="F218" s="57"/>
      <c r="G218" s="66"/>
      <c r="H218" s="50" t="n">
        <f aca="false">G218*6</f>
        <v>0</v>
      </c>
      <c r="I218" s="42"/>
      <c r="J218" s="50" t="n">
        <f aca="false">I218*6</f>
        <v>0</v>
      </c>
      <c r="K218" s="42"/>
      <c r="L218" s="50" t="n">
        <f aca="false">IF(K218&gt;4,K218*2+4,K218*3)</f>
        <v>0</v>
      </c>
      <c r="M218" s="43"/>
      <c r="N218" s="43"/>
      <c r="O218" s="52" t="n">
        <f aca="false">H218+J218+L218+N218</f>
        <v>0</v>
      </c>
      <c r="P218" s="41"/>
      <c r="Q218" s="50" t="n">
        <f aca="false">IF(P218=0,0,6)</f>
        <v>0</v>
      </c>
      <c r="R218" s="42"/>
      <c r="S218" s="50" t="n">
        <f aca="false">R218*4</f>
        <v>0</v>
      </c>
      <c r="T218" s="42"/>
      <c r="U218" s="50" t="n">
        <f aca="false">T218*3</f>
        <v>0</v>
      </c>
      <c r="V218" s="42"/>
      <c r="W218" s="50" t="n">
        <f aca="false">IF(V218=0,0,6)</f>
        <v>0</v>
      </c>
      <c r="X218" s="52" t="n">
        <f aca="false">Q218+S218+U218+W218</f>
        <v>0</v>
      </c>
      <c r="Y218" s="41"/>
      <c r="Z218" s="42"/>
      <c r="AA218" s="44"/>
      <c r="AB218" s="41"/>
      <c r="AC218" s="50" t="n">
        <f aca="false">AB218*12</f>
        <v>0</v>
      </c>
      <c r="AD218" s="42"/>
      <c r="AE218" s="50" t="n">
        <f aca="false">AD218*5</f>
        <v>0</v>
      </c>
      <c r="AF218" s="42"/>
      <c r="AG218" s="50" t="n">
        <f aca="false">AF218*3</f>
        <v>0</v>
      </c>
      <c r="AH218" s="42"/>
      <c r="AI218" s="50" t="n">
        <f aca="false">AH218*1</f>
        <v>0</v>
      </c>
      <c r="AJ218" s="42"/>
      <c r="AK218" s="50" t="n">
        <f aca="false">AJ218*5</f>
        <v>0</v>
      </c>
      <c r="AL218" s="42"/>
      <c r="AM218" s="50" t="n">
        <f aca="false">AL218*5</f>
        <v>0</v>
      </c>
      <c r="AN218" s="42"/>
      <c r="AO218" s="50" t="n">
        <f aca="false">AN218*1</f>
        <v>0</v>
      </c>
      <c r="AP218" s="50" t="n">
        <f aca="false">IF(AE218+AG218+AI218+AK218+AM218+AO218&gt;10,10,AE218+AG218+AI218+AK218+AM218+AO218)</f>
        <v>0</v>
      </c>
      <c r="AQ218" s="52" t="n">
        <f aca="false">AC218+AP218</f>
        <v>0</v>
      </c>
      <c r="AR218" s="53" t="n">
        <f aca="false">O218+X218+AQ218</f>
        <v>0</v>
      </c>
    </row>
    <row r="219" customFormat="false" ht="14.25" hidden="true" customHeight="false" outlineLevel="0" collapsed="false">
      <c r="A219" s="35"/>
      <c r="B219" s="36"/>
      <c r="C219" s="37"/>
      <c r="D219" s="65"/>
      <c r="E219" s="57"/>
      <c r="F219" s="57"/>
      <c r="G219" s="66"/>
      <c r="H219" s="50" t="n">
        <f aca="false">G219*6</f>
        <v>0</v>
      </c>
      <c r="I219" s="42"/>
      <c r="J219" s="50" t="n">
        <f aca="false">I219*6</f>
        <v>0</v>
      </c>
      <c r="K219" s="42"/>
      <c r="L219" s="50" t="n">
        <f aca="false">IF(K219&gt;4,K219*2+4,K219*3)</f>
        <v>0</v>
      </c>
      <c r="M219" s="43"/>
      <c r="N219" s="43"/>
      <c r="O219" s="52" t="n">
        <f aca="false">H219+J219+L219+N219</f>
        <v>0</v>
      </c>
      <c r="P219" s="41"/>
      <c r="Q219" s="50" t="n">
        <f aca="false">IF(P219=0,0,6)</f>
        <v>0</v>
      </c>
      <c r="R219" s="42"/>
      <c r="S219" s="50" t="n">
        <f aca="false">R219*4</f>
        <v>0</v>
      </c>
      <c r="T219" s="42"/>
      <c r="U219" s="50" t="n">
        <f aca="false">T219*3</f>
        <v>0</v>
      </c>
      <c r="V219" s="42"/>
      <c r="W219" s="50" t="n">
        <f aca="false">IF(V219=0,0,6)</f>
        <v>0</v>
      </c>
      <c r="X219" s="52" t="n">
        <f aca="false">Q219+S219+U219+W219</f>
        <v>0</v>
      </c>
      <c r="Y219" s="41"/>
      <c r="Z219" s="42"/>
      <c r="AA219" s="44"/>
      <c r="AB219" s="41"/>
      <c r="AC219" s="50" t="n">
        <f aca="false">AB219*12</f>
        <v>0</v>
      </c>
      <c r="AD219" s="42"/>
      <c r="AE219" s="50" t="n">
        <f aca="false">AD219*5</f>
        <v>0</v>
      </c>
      <c r="AF219" s="42"/>
      <c r="AG219" s="50" t="n">
        <f aca="false">AF219*3</f>
        <v>0</v>
      </c>
      <c r="AH219" s="42"/>
      <c r="AI219" s="50" t="n">
        <f aca="false">AH219*1</f>
        <v>0</v>
      </c>
      <c r="AJ219" s="42"/>
      <c r="AK219" s="50" t="n">
        <f aca="false">AJ219*5</f>
        <v>0</v>
      </c>
      <c r="AL219" s="42"/>
      <c r="AM219" s="50" t="n">
        <f aca="false">AL219*5</f>
        <v>0</v>
      </c>
      <c r="AN219" s="42"/>
      <c r="AO219" s="50" t="n">
        <f aca="false">AN219*1</f>
        <v>0</v>
      </c>
      <c r="AP219" s="50" t="n">
        <f aca="false">IF(AE219+AG219+AI219+AK219+AM219+AO219&gt;10,10,AE219+AG219+AI219+AK219+AM219+AO219)</f>
        <v>0</v>
      </c>
      <c r="AQ219" s="52" t="n">
        <f aca="false">AC219+AP219</f>
        <v>0</v>
      </c>
      <c r="AR219" s="53" t="n">
        <f aca="false">O219+X219+AQ219</f>
        <v>0</v>
      </c>
    </row>
    <row r="220" customFormat="false" ht="14.25" hidden="true" customHeight="false" outlineLevel="0" collapsed="false">
      <c r="A220" s="35"/>
      <c r="B220" s="36"/>
      <c r="C220" s="37"/>
      <c r="D220" s="65"/>
      <c r="E220" s="57"/>
      <c r="F220" s="57"/>
      <c r="G220" s="66"/>
      <c r="H220" s="50" t="n">
        <f aca="false">G220*6</f>
        <v>0</v>
      </c>
      <c r="I220" s="42"/>
      <c r="J220" s="50" t="n">
        <f aca="false">I220*6</f>
        <v>0</v>
      </c>
      <c r="K220" s="42"/>
      <c r="L220" s="50" t="n">
        <f aca="false">IF(K220&gt;4,K220*2+4,K220*3)</f>
        <v>0</v>
      </c>
      <c r="M220" s="43"/>
      <c r="N220" s="43"/>
      <c r="O220" s="52" t="n">
        <f aca="false">H220+J220+L220+N220</f>
        <v>0</v>
      </c>
      <c r="P220" s="41"/>
      <c r="Q220" s="50" t="n">
        <f aca="false">IF(P220=0,0,6)</f>
        <v>0</v>
      </c>
      <c r="R220" s="42"/>
      <c r="S220" s="50" t="n">
        <f aca="false">R220*4</f>
        <v>0</v>
      </c>
      <c r="T220" s="42"/>
      <c r="U220" s="50" t="n">
        <f aca="false">T220*3</f>
        <v>0</v>
      </c>
      <c r="V220" s="42"/>
      <c r="W220" s="50" t="n">
        <f aca="false">IF(V220=0,0,6)</f>
        <v>0</v>
      </c>
      <c r="X220" s="52" t="n">
        <f aca="false">Q220+S220+U220+W220</f>
        <v>0</v>
      </c>
      <c r="Y220" s="41"/>
      <c r="Z220" s="42"/>
      <c r="AA220" s="44"/>
      <c r="AB220" s="41"/>
      <c r="AC220" s="50" t="n">
        <f aca="false">AB220*12</f>
        <v>0</v>
      </c>
      <c r="AD220" s="42"/>
      <c r="AE220" s="50" t="n">
        <f aca="false">AD220*5</f>
        <v>0</v>
      </c>
      <c r="AF220" s="42"/>
      <c r="AG220" s="50" t="n">
        <f aca="false">AF220*3</f>
        <v>0</v>
      </c>
      <c r="AH220" s="42"/>
      <c r="AI220" s="50" t="n">
        <f aca="false">AH220*1</f>
        <v>0</v>
      </c>
      <c r="AJ220" s="42"/>
      <c r="AK220" s="50" t="n">
        <f aca="false">AJ220*5</f>
        <v>0</v>
      </c>
      <c r="AL220" s="42"/>
      <c r="AM220" s="50" t="n">
        <f aca="false">AL220*5</f>
        <v>0</v>
      </c>
      <c r="AN220" s="42"/>
      <c r="AO220" s="50" t="n">
        <f aca="false">AN220*1</f>
        <v>0</v>
      </c>
      <c r="AP220" s="50" t="n">
        <f aca="false">IF(AE220+AG220+AI220+AK220+AM220+AO220&gt;10,10,AE220+AG220+AI220+AK220+AM220+AO220)</f>
        <v>0</v>
      </c>
      <c r="AQ220" s="52" t="n">
        <f aca="false">AC220+AP220</f>
        <v>0</v>
      </c>
      <c r="AR220" s="53" t="n">
        <f aca="false">O220+X220+AQ220</f>
        <v>0</v>
      </c>
    </row>
    <row r="221" customFormat="false" ht="14.25" hidden="true" customHeight="false" outlineLevel="0" collapsed="false">
      <c r="A221" s="35"/>
      <c r="B221" s="36"/>
      <c r="C221" s="37"/>
      <c r="D221" s="65"/>
      <c r="E221" s="57"/>
      <c r="F221" s="57"/>
      <c r="G221" s="66"/>
      <c r="H221" s="50" t="n">
        <f aca="false">G221*6</f>
        <v>0</v>
      </c>
      <c r="I221" s="42"/>
      <c r="J221" s="50" t="n">
        <f aca="false">I221*6</f>
        <v>0</v>
      </c>
      <c r="K221" s="42"/>
      <c r="L221" s="50" t="n">
        <f aca="false">IF(K221&gt;4,K221*2+4,K221*3)</f>
        <v>0</v>
      </c>
      <c r="M221" s="43"/>
      <c r="N221" s="43"/>
      <c r="O221" s="52" t="n">
        <f aca="false">H221+J221+L221+N221</f>
        <v>0</v>
      </c>
      <c r="P221" s="41"/>
      <c r="Q221" s="50" t="n">
        <f aca="false">IF(P221=0,0,6)</f>
        <v>0</v>
      </c>
      <c r="R221" s="42"/>
      <c r="S221" s="50" t="n">
        <f aca="false">R221*4</f>
        <v>0</v>
      </c>
      <c r="T221" s="42"/>
      <c r="U221" s="50" t="n">
        <f aca="false">T221*3</f>
        <v>0</v>
      </c>
      <c r="V221" s="42"/>
      <c r="W221" s="50" t="n">
        <f aca="false">IF(V221=0,0,6)</f>
        <v>0</v>
      </c>
      <c r="X221" s="52" t="n">
        <f aca="false">Q221+S221+U221+W221</f>
        <v>0</v>
      </c>
      <c r="Y221" s="41"/>
      <c r="Z221" s="42"/>
      <c r="AA221" s="44"/>
      <c r="AB221" s="41"/>
      <c r="AC221" s="50" t="n">
        <f aca="false">AB221*12</f>
        <v>0</v>
      </c>
      <c r="AD221" s="42"/>
      <c r="AE221" s="50" t="n">
        <f aca="false">AD221*5</f>
        <v>0</v>
      </c>
      <c r="AF221" s="42"/>
      <c r="AG221" s="50" t="n">
        <f aca="false">AF221*3</f>
        <v>0</v>
      </c>
      <c r="AH221" s="42"/>
      <c r="AI221" s="50" t="n">
        <f aca="false">AH221*1</f>
        <v>0</v>
      </c>
      <c r="AJ221" s="42"/>
      <c r="AK221" s="50" t="n">
        <f aca="false">AJ221*5</f>
        <v>0</v>
      </c>
      <c r="AL221" s="42"/>
      <c r="AM221" s="50" t="n">
        <f aca="false">AL221*5</f>
        <v>0</v>
      </c>
      <c r="AN221" s="42"/>
      <c r="AO221" s="50" t="n">
        <f aca="false">AN221*1</f>
        <v>0</v>
      </c>
      <c r="AP221" s="50" t="n">
        <f aca="false">IF(AE221+AG221+AI221+AK221+AM221+AO221&gt;10,10,AE221+AG221+AI221+AK221+AM221+AO221)</f>
        <v>0</v>
      </c>
      <c r="AQ221" s="52" t="n">
        <f aca="false">AC221+AP221</f>
        <v>0</v>
      </c>
      <c r="AR221" s="53" t="n">
        <f aca="false">O221+X221+AQ221</f>
        <v>0</v>
      </c>
    </row>
    <row r="222" customFormat="false" ht="14.25" hidden="true" customHeight="false" outlineLevel="0" collapsed="false">
      <c r="A222" s="35"/>
      <c r="B222" s="36"/>
      <c r="C222" s="37"/>
      <c r="D222" s="65"/>
      <c r="E222" s="57"/>
      <c r="F222" s="57"/>
      <c r="G222" s="66"/>
      <c r="H222" s="50" t="n">
        <f aca="false">G222*6</f>
        <v>0</v>
      </c>
      <c r="I222" s="42"/>
      <c r="J222" s="50" t="n">
        <f aca="false">I222*6</f>
        <v>0</v>
      </c>
      <c r="K222" s="42"/>
      <c r="L222" s="50" t="n">
        <f aca="false">IF(K222&gt;4,K222*2+4,K222*3)</f>
        <v>0</v>
      </c>
      <c r="M222" s="43"/>
      <c r="N222" s="43"/>
      <c r="O222" s="52" t="n">
        <f aca="false">H222+J222+L222+N222</f>
        <v>0</v>
      </c>
      <c r="P222" s="41"/>
      <c r="Q222" s="50" t="n">
        <f aca="false">IF(P222=0,0,6)</f>
        <v>0</v>
      </c>
      <c r="R222" s="42"/>
      <c r="S222" s="50" t="n">
        <f aca="false">R222*4</f>
        <v>0</v>
      </c>
      <c r="T222" s="42"/>
      <c r="U222" s="50" t="n">
        <f aca="false">T222*3</f>
        <v>0</v>
      </c>
      <c r="V222" s="42"/>
      <c r="W222" s="50" t="n">
        <f aca="false">IF(V222=0,0,6)</f>
        <v>0</v>
      </c>
      <c r="X222" s="52" t="n">
        <f aca="false">Q222+S222+U222+W222</f>
        <v>0</v>
      </c>
      <c r="Y222" s="41"/>
      <c r="Z222" s="42"/>
      <c r="AA222" s="44"/>
      <c r="AB222" s="41"/>
      <c r="AC222" s="50" t="n">
        <f aca="false">AB222*12</f>
        <v>0</v>
      </c>
      <c r="AD222" s="42"/>
      <c r="AE222" s="50" t="n">
        <f aca="false">AD222*5</f>
        <v>0</v>
      </c>
      <c r="AF222" s="42"/>
      <c r="AG222" s="50" t="n">
        <f aca="false">AF222*3</f>
        <v>0</v>
      </c>
      <c r="AH222" s="42"/>
      <c r="AI222" s="50" t="n">
        <f aca="false">AH222*1</f>
        <v>0</v>
      </c>
      <c r="AJ222" s="42"/>
      <c r="AK222" s="50" t="n">
        <f aca="false">AJ222*5</f>
        <v>0</v>
      </c>
      <c r="AL222" s="42"/>
      <c r="AM222" s="50" t="n">
        <f aca="false">AL222*5</f>
        <v>0</v>
      </c>
      <c r="AN222" s="42"/>
      <c r="AO222" s="50" t="n">
        <f aca="false">AN222*1</f>
        <v>0</v>
      </c>
      <c r="AP222" s="50" t="n">
        <f aca="false">IF(AE222+AG222+AI222+AK222+AM222+AO222&gt;10,10,AE222+AG222+AI222+AK222+AM222+AO222)</f>
        <v>0</v>
      </c>
      <c r="AQ222" s="52" t="n">
        <f aca="false">AC222+AP222</f>
        <v>0</v>
      </c>
      <c r="AR222" s="53" t="n">
        <f aca="false">O222+X222+AQ222</f>
        <v>0</v>
      </c>
    </row>
    <row r="223" customFormat="false" ht="14.25" hidden="true" customHeight="false" outlineLevel="0" collapsed="false">
      <c r="A223" s="35"/>
      <c r="B223" s="36"/>
      <c r="C223" s="37"/>
      <c r="D223" s="65"/>
      <c r="E223" s="57"/>
      <c r="F223" s="57"/>
      <c r="G223" s="66"/>
      <c r="H223" s="50" t="n">
        <f aca="false">G223*6</f>
        <v>0</v>
      </c>
      <c r="I223" s="42"/>
      <c r="J223" s="50" t="n">
        <f aca="false">I223*6</f>
        <v>0</v>
      </c>
      <c r="K223" s="42"/>
      <c r="L223" s="50" t="n">
        <f aca="false">IF(K223&gt;4,K223*2+4,K223*3)</f>
        <v>0</v>
      </c>
      <c r="M223" s="43"/>
      <c r="N223" s="43"/>
      <c r="O223" s="52" t="n">
        <f aca="false">H223+J223+L223+N223</f>
        <v>0</v>
      </c>
      <c r="P223" s="41"/>
      <c r="Q223" s="50" t="n">
        <f aca="false">IF(P223=0,0,6)</f>
        <v>0</v>
      </c>
      <c r="R223" s="42"/>
      <c r="S223" s="50" t="n">
        <f aca="false">R223*4</f>
        <v>0</v>
      </c>
      <c r="T223" s="42"/>
      <c r="U223" s="50" t="n">
        <f aca="false">T223*3</f>
        <v>0</v>
      </c>
      <c r="V223" s="42"/>
      <c r="W223" s="50" t="n">
        <f aca="false">IF(V223=0,0,6)</f>
        <v>0</v>
      </c>
      <c r="X223" s="52" t="n">
        <f aca="false">Q223+S223+U223+W223</f>
        <v>0</v>
      </c>
      <c r="Y223" s="41"/>
      <c r="Z223" s="42"/>
      <c r="AA223" s="44"/>
      <c r="AB223" s="41"/>
      <c r="AC223" s="50" t="n">
        <f aca="false">AB223*12</f>
        <v>0</v>
      </c>
      <c r="AD223" s="42"/>
      <c r="AE223" s="50" t="n">
        <f aca="false">AD223*5</f>
        <v>0</v>
      </c>
      <c r="AF223" s="42"/>
      <c r="AG223" s="50" t="n">
        <f aca="false">AF223*3</f>
        <v>0</v>
      </c>
      <c r="AH223" s="42"/>
      <c r="AI223" s="50" t="n">
        <f aca="false">AH223*1</f>
        <v>0</v>
      </c>
      <c r="AJ223" s="42"/>
      <c r="AK223" s="50" t="n">
        <f aca="false">AJ223*5</f>
        <v>0</v>
      </c>
      <c r="AL223" s="42"/>
      <c r="AM223" s="50" t="n">
        <f aca="false">AL223*5</f>
        <v>0</v>
      </c>
      <c r="AN223" s="42"/>
      <c r="AO223" s="50" t="n">
        <f aca="false">AN223*1</f>
        <v>0</v>
      </c>
      <c r="AP223" s="50" t="n">
        <f aca="false">IF(AE223+AG223+AI223+AK223+AM223+AO223&gt;10,10,AE223+AG223+AI223+AK223+AM223+AO223)</f>
        <v>0</v>
      </c>
      <c r="AQ223" s="52" t="n">
        <f aca="false">AC223+AP223</f>
        <v>0</v>
      </c>
      <c r="AR223" s="53" t="n">
        <f aca="false">O223+X223+AQ223</f>
        <v>0</v>
      </c>
    </row>
    <row r="224" customFormat="false" ht="14.25" hidden="true" customHeight="false" outlineLevel="0" collapsed="false">
      <c r="A224" s="35"/>
      <c r="B224" s="36"/>
      <c r="C224" s="37"/>
      <c r="D224" s="65"/>
      <c r="E224" s="57"/>
      <c r="F224" s="57"/>
      <c r="G224" s="66"/>
      <c r="H224" s="50" t="n">
        <f aca="false">G224*6</f>
        <v>0</v>
      </c>
      <c r="I224" s="42"/>
      <c r="J224" s="50" t="n">
        <f aca="false">I224*6</f>
        <v>0</v>
      </c>
      <c r="K224" s="42"/>
      <c r="L224" s="50" t="n">
        <f aca="false">IF(K224&gt;4,K224*2+4,K224*3)</f>
        <v>0</v>
      </c>
      <c r="M224" s="43"/>
      <c r="N224" s="43"/>
      <c r="O224" s="52" t="n">
        <f aca="false">H224+J224+L224+N224</f>
        <v>0</v>
      </c>
      <c r="P224" s="41"/>
      <c r="Q224" s="50" t="n">
        <f aca="false">IF(P224=0,0,6)</f>
        <v>0</v>
      </c>
      <c r="R224" s="42"/>
      <c r="S224" s="50" t="n">
        <f aca="false">R224*4</f>
        <v>0</v>
      </c>
      <c r="T224" s="42"/>
      <c r="U224" s="50" t="n">
        <f aca="false">T224*3</f>
        <v>0</v>
      </c>
      <c r="V224" s="42"/>
      <c r="W224" s="50" t="n">
        <f aca="false">IF(V224=0,0,6)</f>
        <v>0</v>
      </c>
      <c r="X224" s="52" t="n">
        <f aca="false">Q224+S224+U224+W224</f>
        <v>0</v>
      </c>
      <c r="Y224" s="41"/>
      <c r="Z224" s="42"/>
      <c r="AA224" s="44"/>
      <c r="AB224" s="41"/>
      <c r="AC224" s="50" t="n">
        <f aca="false">AB224*12</f>
        <v>0</v>
      </c>
      <c r="AD224" s="42"/>
      <c r="AE224" s="50" t="n">
        <f aca="false">AD224*5</f>
        <v>0</v>
      </c>
      <c r="AF224" s="42"/>
      <c r="AG224" s="50" t="n">
        <f aca="false">AF224*3</f>
        <v>0</v>
      </c>
      <c r="AH224" s="42"/>
      <c r="AI224" s="50" t="n">
        <f aca="false">AH224*1</f>
        <v>0</v>
      </c>
      <c r="AJ224" s="42"/>
      <c r="AK224" s="50" t="n">
        <f aca="false">AJ224*5</f>
        <v>0</v>
      </c>
      <c r="AL224" s="42"/>
      <c r="AM224" s="50" t="n">
        <f aca="false">AL224*5</f>
        <v>0</v>
      </c>
      <c r="AN224" s="42"/>
      <c r="AO224" s="50" t="n">
        <f aca="false">AN224*1</f>
        <v>0</v>
      </c>
      <c r="AP224" s="50" t="n">
        <f aca="false">IF(AE224+AG224+AI224+AK224+AM224+AO224&gt;10,10,AE224+AG224+AI224+AK224+AM224+AO224)</f>
        <v>0</v>
      </c>
      <c r="AQ224" s="52" t="n">
        <f aca="false">AC224+AP224</f>
        <v>0</v>
      </c>
      <c r="AR224" s="53" t="n">
        <f aca="false">O224+X224+AQ224</f>
        <v>0</v>
      </c>
    </row>
    <row r="225" customFormat="false" ht="14.25" hidden="true" customHeight="false" outlineLevel="0" collapsed="false">
      <c r="A225" s="35"/>
      <c r="B225" s="36"/>
      <c r="C225" s="37"/>
      <c r="D225" s="65"/>
      <c r="E225" s="57"/>
      <c r="F225" s="57"/>
      <c r="G225" s="66"/>
      <c r="H225" s="50" t="n">
        <f aca="false">G225*6</f>
        <v>0</v>
      </c>
      <c r="I225" s="42"/>
      <c r="J225" s="50" t="n">
        <f aca="false">I225*6</f>
        <v>0</v>
      </c>
      <c r="K225" s="42"/>
      <c r="L225" s="50" t="n">
        <f aca="false">IF(K225&gt;4,K225*2+4,K225*3)</f>
        <v>0</v>
      </c>
      <c r="M225" s="43"/>
      <c r="N225" s="43"/>
      <c r="O225" s="52" t="n">
        <f aca="false">H225+J225+L225+N225</f>
        <v>0</v>
      </c>
      <c r="P225" s="41"/>
      <c r="Q225" s="50" t="n">
        <f aca="false">IF(P225=0,0,6)</f>
        <v>0</v>
      </c>
      <c r="R225" s="42"/>
      <c r="S225" s="50" t="n">
        <f aca="false">R225*4</f>
        <v>0</v>
      </c>
      <c r="T225" s="42"/>
      <c r="U225" s="50" t="n">
        <f aca="false">T225*3</f>
        <v>0</v>
      </c>
      <c r="V225" s="42"/>
      <c r="W225" s="50" t="n">
        <f aca="false">IF(V225=0,0,6)</f>
        <v>0</v>
      </c>
      <c r="X225" s="52" t="n">
        <f aca="false">Q225+S225+U225+W225</f>
        <v>0</v>
      </c>
      <c r="Y225" s="41"/>
      <c r="Z225" s="42"/>
      <c r="AA225" s="44"/>
      <c r="AB225" s="41"/>
      <c r="AC225" s="50" t="n">
        <f aca="false">AB225*12</f>
        <v>0</v>
      </c>
      <c r="AD225" s="42"/>
      <c r="AE225" s="50" t="n">
        <f aca="false">AD225*5</f>
        <v>0</v>
      </c>
      <c r="AF225" s="42"/>
      <c r="AG225" s="50" t="n">
        <f aca="false">AF225*3</f>
        <v>0</v>
      </c>
      <c r="AH225" s="42"/>
      <c r="AI225" s="50" t="n">
        <f aca="false">AH225*1</f>
        <v>0</v>
      </c>
      <c r="AJ225" s="42"/>
      <c r="AK225" s="50" t="n">
        <f aca="false">AJ225*5</f>
        <v>0</v>
      </c>
      <c r="AL225" s="42"/>
      <c r="AM225" s="50" t="n">
        <f aca="false">AL225*5</f>
        <v>0</v>
      </c>
      <c r="AN225" s="42"/>
      <c r="AO225" s="50" t="n">
        <f aca="false">AN225*1</f>
        <v>0</v>
      </c>
      <c r="AP225" s="50" t="n">
        <f aca="false">IF(AE225+AG225+AI225+AK225+AM225+AO225&gt;10,10,AE225+AG225+AI225+AK225+AM225+AO225)</f>
        <v>0</v>
      </c>
      <c r="AQ225" s="52" t="n">
        <f aca="false">AC225+AP225</f>
        <v>0</v>
      </c>
      <c r="AR225" s="53" t="n">
        <f aca="false">O225+X225+AQ225</f>
        <v>0</v>
      </c>
    </row>
    <row r="226" customFormat="false" ht="14.25" hidden="true" customHeight="false" outlineLevel="0" collapsed="false">
      <c r="A226" s="35"/>
      <c r="B226" s="36"/>
      <c r="C226" s="37"/>
      <c r="D226" s="65"/>
      <c r="E226" s="57"/>
      <c r="F226" s="57"/>
      <c r="G226" s="66"/>
      <c r="H226" s="50" t="n">
        <f aca="false">G226*6</f>
        <v>0</v>
      </c>
      <c r="I226" s="42"/>
      <c r="J226" s="50" t="n">
        <f aca="false">I226*6</f>
        <v>0</v>
      </c>
      <c r="K226" s="42"/>
      <c r="L226" s="50" t="n">
        <f aca="false">IF(K226&gt;4,K226*2+4,K226*3)</f>
        <v>0</v>
      </c>
      <c r="M226" s="43"/>
      <c r="N226" s="43"/>
      <c r="O226" s="52" t="n">
        <f aca="false">H226+J226+L226+N226</f>
        <v>0</v>
      </c>
      <c r="P226" s="41"/>
      <c r="Q226" s="50" t="n">
        <f aca="false">IF(P226=0,0,6)</f>
        <v>0</v>
      </c>
      <c r="R226" s="42"/>
      <c r="S226" s="50" t="n">
        <f aca="false">R226*4</f>
        <v>0</v>
      </c>
      <c r="T226" s="42"/>
      <c r="U226" s="50" t="n">
        <f aca="false">T226*3</f>
        <v>0</v>
      </c>
      <c r="V226" s="42"/>
      <c r="W226" s="50" t="n">
        <f aca="false">IF(V226=0,0,6)</f>
        <v>0</v>
      </c>
      <c r="X226" s="52" t="n">
        <f aca="false">Q226+S226+U226+W226</f>
        <v>0</v>
      </c>
      <c r="Y226" s="41"/>
      <c r="Z226" s="42"/>
      <c r="AA226" s="44"/>
      <c r="AB226" s="41"/>
      <c r="AC226" s="50" t="n">
        <f aca="false">AB226*12</f>
        <v>0</v>
      </c>
      <c r="AD226" s="42"/>
      <c r="AE226" s="50" t="n">
        <f aca="false">AD226*5</f>
        <v>0</v>
      </c>
      <c r="AF226" s="42"/>
      <c r="AG226" s="50" t="n">
        <f aca="false">AF226*3</f>
        <v>0</v>
      </c>
      <c r="AH226" s="42"/>
      <c r="AI226" s="50" t="n">
        <f aca="false">AH226*1</f>
        <v>0</v>
      </c>
      <c r="AJ226" s="42"/>
      <c r="AK226" s="50" t="n">
        <f aca="false">AJ226*5</f>
        <v>0</v>
      </c>
      <c r="AL226" s="42"/>
      <c r="AM226" s="50" t="n">
        <f aca="false">AL226*5</f>
        <v>0</v>
      </c>
      <c r="AN226" s="42"/>
      <c r="AO226" s="50" t="n">
        <f aca="false">AN226*1</f>
        <v>0</v>
      </c>
      <c r="AP226" s="50" t="n">
        <f aca="false">IF(AE226+AG226+AI226+AK226+AM226+AO226&gt;10,10,AE226+AG226+AI226+AK226+AM226+AO226)</f>
        <v>0</v>
      </c>
      <c r="AQ226" s="52" t="n">
        <f aca="false">AC226+AP226</f>
        <v>0</v>
      </c>
      <c r="AR226" s="53" t="n">
        <f aca="false">O226+X226+AQ226</f>
        <v>0</v>
      </c>
    </row>
    <row r="227" customFormat="false" ht="14.25" hidden="true" customHeight="false" outlineLevel="0" collapsed="false">
      <c r="A227" s="35"/>
      <c r="B227" s="36"/>
      <c r="C227" s="37"/>
      <c r="D227" s="65"/>
      <c r="E227" s="57"/>
      <c r="F227" s="57"/>
      <c r="G227" s="66"/>
      <c r="H227" s="50" t="n">
        <f aca="false">G227*6</f>
        <v>0</v>
      </c>
      <c r="I227" s="42"/>
      <c r="J227" s="50" t="n">
        <f aca="false">I227*6</f>
        <v>0</v>
      </c>
      <c r="K227" s="42"/>
      <c r="L227" s="50" t="n">
        <f aca="false">IF(K227&gt;4,K227*2+4,K227*3)</f>
        <v>0</v>
      </c>
      <c r="M227" s="43"/>
      <c r="N227" s="43"/>
      <c r="O227" s="52" t="n">
        <f aca="false">H227+J227+L227+N227</f>
        <v>0</v>
      </c>
      <c r="P227" s="41"/>
      <c r="Q227" s="50" t="n">
        <f aca="false">IF(P227=0,0,6)</f>
        <v>0</v>
      </c>
      <c r="R227" s="42"/>
      <c r="S227" s="50" t="n">
        <f aca="false">R227*4</f>
        <v>0</v>
      </c>
      <c r="T227" s="42"/>
      <c r="U227" s="50" t="n">
        <f aca="false">T227*3</f>
        <v>0</v>
      </c>
      <c r="V227" s="42"/>
      <c r="W227" s="50" t="n">
        <f aca="false">IF(V227=0,0,6)</f>
        <v>0</v>
      </c>
      <c r="X227" s="52" t="n">
        <f aca="false">Q227+S227+U227+W227</f>
        <v>0</v>
      </c>
      <c r="Y227" s="41"/>
      <c r="Z227" s="42"/>
      <c r="AA227" s="44"/>
      <c r="AB227" s="41"/>
      <c r="AC227" s="50" t="n">
        <f aca="false">AB227*12</f>
        <v>0</v>
      </c>
      <c r="AD227" s="42"/>
      <c r="AE227" s="50" t="n">
        <f aca="false">AD227*5</f>
        <v>0</v>
      </c>
      <c r="AF227" s="42"/>
      <c r="AG227" s="50" t="n">
        <f aca="false">AF227*3</f>
        <v>0</v>
      </c>
      <c r="AH227" s="42"/>
      <c r="AI227" s="50" t="n">
        <f aca="false">AH227*1</f>
        <v>0</v>
      </c>
      <c r="AJ227" s="42"/>
      <c r="AK227" s="50" t="n">
        <f aca="false">AJ227*5</f>
        <v>0</v>
      </c>
      <c r="AL227" s="42"/>
      <c r="AM227" s="50" t="n">
        <f aca="false">AL227*5</f>
        <v>0</v>
      </c>
      <c r="AN227" s="42"/>
      <c r="AO227" s="50" t="n">
        <f aca="false">AN227*1</f>
        <v>0</v>
      </c>
      <c r="AP227" s="50" t="n">
        <f aca="false">IF(AE227+AG227+AI227+AK227+AM227+AO227&gt;10,10,AE227+AG227+AI227+AK227+AM227+AO227)</f>
        <v>0</v>
      </c>
      <c r="AQ227" s="52" t="n">
        <f aca="false">AC227+AP227</f>
        <v>0</v>
      </c>
      <c r="AR227" s="53" t="n">
        <f aca="false">O227+X227+AQ227</f>
        <v>0</v>
      </c>
    </row>
    <row r="228" customFormat="false" ht="14.25" hidden="true" customHeight="false" outlineLevel="0" collapsed="false">
      <c r="A228" s="35"/>
      <c r="B228" s="36"/>
      <c r="C228" s="37"/>
      <c r="D228" s="65"/>
      <c r="E228" s="57"/>
      <c r="F228" s="57"/>
      <c r="G228" s="66"/>
      <c r="H228" s="50" t="n">
        <f aca="false">G228*6</f>
        <v>0</v>
      </c>
      <c r="I228" s="42"/>
      <c r="J228" s="50" t="n">
        <f aca="false">I228*6</f>
        <v>0</v>
      </c>
      <c r="K228" s="42"/>
      <c r="L228" s="50" t="n">
        <f aca="false">IF(K228&gt;4,K228*2+4,K228*3)</f>
        <v>0</v>
      </c>
      <c r="M228" s="43"/>
      <c r="N228" s="43"/>
      <c r="O228" s="52" t="n">
        <f aca="false">H228+J228+L228+N228</f>
        <v>0</v>
      </c>
      <c r="P228" s="41"/>
      <c r="Q228" s="50" t="n">
        <f aca="false">IF(P228=0,0,6)</f>
        <v>0</v>
      </c>
      <c r="R228" s="42"/>
      <c r="S228" s="50" t="n">
        <f aca="false">R228*4</f>
        <v>0</v>
      </c>
      <c r="T228" s="42"/>
      <c r="U228" s="50" t="n">
        <f aca="false">T228*3</f>
        <v>0</v>
      </c>
      <c r="V228" s="42"/>
      <c r="W228" s="50" t="n">
        <f aca="false">IF(V228=0,0,6)</f>
        <v>0</v>
      </c>
      <c r="X228" s="52" t="n">
        <f aca="false">Q228+S228+U228+W228</f>
        <v>0</v>
      </c>
      <c r="Y228" s="41"/>
      <c r="Z228" s="42"/>
      <c r="AA228" s="44"/>
      <c r="AB228" s="41"/>
      <c r="AC228" s="50" t="n">
        <f aca="false">AB228*12</f>
        <v>0</v>
      </c>
      <c r="AD228" s="42"/>
      <c r="AE228" s="50" t="n">
        <f aca="false">AD228*5</f>
        <v>0</v>
      </c>
      <c r="AF228" s="42"/>
      <c r="AG228" s="50" t="n">
        <f aca="false">AF228*3</f>
        <v>0</v>
      </c>
      <c r="AH228" s="42"/>
      <c r="AI228" s="50" t="n">
        <f aca="false">AH228*1</f>
        <v>0</v>
      </c>
      <c r="AJ228" s="42"/>
      <c r="AK228" s="50" t="n">
        <f aca="false">AJ228*5</f>
        <v>0</v>
      </c>
      <c r="AL228" s="42"/>
      <c r="AM228" s="50" t="n">
        <f aca="false">AL228*5</f>
        <v>0</v>
      </c>
      <c r="AN228" s="42"/>
      <c r="AO228" s="50" t="n">
        <f aca="false">AN228*1</f>
        <v>0</v>
      </c>
      <c r="AP228" s="50" t="n">
        <f aca="false">IF(AE228+AG228+AI228+AK228+AM228+AO228&gt;10,10,AE228+AG228+AI228+AK228+AM228+AO228)</f>
        <v>0</v>
      </c>
      <c r="AQ228" s="52" t="n">
        <f aca="false">AC228+AP228</f>
        <v>0</v>
      </c>
      <c r="AR228" s="53" t="n">
        <f aca="false">O228+X228+AQ228</f>
        <v>0</v>
      </c>
    </row>
    <row r="229" customFormat="false" ht="14.25" hidden="true" customHeight="false" outlineLevel="0" collapsed="false">
      <c r="A229" s="35"/>
      <c r="B229" s="36"/>
      <c r="C229" s="37"/>
      <c r="D229" s="65"/>
      <c r="E229" s="57"/>
      <c r="F229" s="57"/>
      <c r="G229" s="66"/>
      <c r="H229" s="50" t="n">
        <f aca="false">G229*6</f>
        <v>0</v>
      </c>
      <c r="I229" s="42"/>
      <c r="J229" s="50" t="n">
        <f aca="false">I229*6</f>
        <v>0</v>
      </c>
      <c r="K229" s="42"/>
      <c r="L229" s="50" t="n">
        <f aca="false">IF(K229&gt;4,K229*2+4,K229*3)</f>
        <v>0</v>
      </c>
      <c r="M229" s="43"/>
      <c r="N229" s="43"/>
      <c r="O229" s="52" t="n">
        <f aca="false">H229+J229+L229+N229</f>
        <v>0</v>
      </c>
      <c r="P229" s="41"/>
      <c r="Q229" s="50" t="n">
        <f aca="false">IF(P229=0,0,6)</f>
        <v>0</v>
      </c>
      <c r="R229" s="42"/>
      <c r="S229" s="50" t="n">
        <f aca="false">R229*4</f>
        <v>0</v>
      </c>
      <c r="T229" s="42"/>
      <c r="U229" s="50" t="n">
        <f aca="false">T229*3</f>
        <v>0</v>
      </c>
      <c r="V229" s="42"/>
      <c r="W229" s="50" t="n">
        <f aca="false">IF(V229=0,0,6)</f>
        <v>0</v>
      </c>
      <c r="X229" s="52" t="n">
        <f aca="false">Q229+S229+U229+W229</f>
        <v>0</v>
      </c>
      <c r="Y229" s="41"/>
      <c r="Z229" s="42"/>
      <c r="AA229" s="44"/>
      <c r="AB229" s="41"/>
      <c r="AC229" s="50" t="n">
        <f aca="false">AB229*12</f>
        <v>0</v>
      </c>
      <c r="AD229" s="42"/>
      <c r="AE229" s="50" t="n">
        <f aca="false">AD229*5</f>
        <v>0</v>
      </c>
      <c r="AF229" s="42"/>
      <c r="AG229" s="50" t="n">
        <f aca="false">AF229*3</f>
        <v>0</v>
      </c>
      <c r="AH229" s="42"/>
      <c r="AI229" s="50" t="n">
        <f aca="false">AH229*1</f>
        <v>0</v>
      </c>
      <c r="AJ229" s="42"/>
      <c r="AK229" s="50" t="n">
        <f aca="false">AJ229*5</f>
        <v>0</v>
      </c>
      <c r="AL229" s="42"/>
      <c r="AM229" s="50" t="n">
        <f aca="false">AL229*5</f>
        <v>0</v>
      </c>
      <c r="AN229" s="42"/>
      <c r="AO229" s="50" t="n">
        <f aca="false">AN229*1</f>
        <v>0</v>
      </c>
      <c r="AP229" s="50" t="n">
        <f aca="false">IF(AE229+AG229+AI229+AK229+AM229+AO229&gt;10,10,AE229+AG229+AI229+AK229+AM229+AO229)</f>
        <v>0</v>
      </c>
      <c r="AQ229" s="52" t="n">
        <f aca="false">AC229+AP229</f>
        <v>0</v>
      </c>
      <c r="AR229" s="53" t="n">
        <f aca="false">O229+X229+AQ229</f>
        <v>0</v>
      </c>
    </row>
    <row r="230" customFormat="false" ht="14.25" hidden="true" customHeight="false" outlineLevel="0" collapsed="false">
      <c r="A230" s="35"/>
      <c r="B230" s="36"/>
      <c r="C230" s="37"/>
      <c r="D230" s="65"/>
      <c r="E230" s="57"/>
      <c r="F230" s="57"/>
      <c r="G230" s="66"/>
      <c r="H230" s="50" t="n">
        <f aca="false">G230*6</f>
        <v>0</v>
      </c>
      <c r="I230" s="42"/>
      <c r="J230" s="50" t="n">
        <f aca="false">I230*6</f>
        <v>0</v>
      </c>
      <c r="K230" s="42"/>
      <c r="L230" s="50" t="n">
        <f aca="false">IF(K230&gt;4,K230*2+4,K230*3)</f>
        <v>0</v>
      </c>
      <c r="M230" s="43"/>
      <c r="N230" s="43"/>
      <c r="O230" s="52" t="n">
        <f aca="false">H230+J230+L230+N230</f>
        <v>0</v>
      </c>
      <c r="P230" s="41"/>
      <c r="Q230" s="50" t="n">
        <f aca="false">IF(P230=0,0,6)</f>
        <v>0</v>
      </c>
      <c r="R230" s="42"/>
      <c r="S230" s="50" t="n">
        <f aca="false">R230*4</f>
        <v>0</v>
      </c>
      <c r="T230" s="42"/>
      <c r="U230" s="50" t="n">
        <f aca="false">T230*3</f>
        <v>0</v>
      </c>
      <c r="V230" s="42"/>
      <c r="W230" s="50" t="n">
        <f aca="false">IF(V230=0,0,6)</f>
        <v>0</v>
      </c>
      <c r="X230" s="52" t="n">
        <f aca="false">Q230+S230+U230+W230</f>
        <v>0</v>
      </c>
      <c r="Y230" s="41"/>
      <c r="Z230" s="42"/>
      <c r="AA230" s="44"/>
      <c r="AB230" s="41"/>
      <c r="AC230" s="50" t="n">
        <f aca="false">AB230*12</f>
        <v>0</v>
      </c>
      <c r="AD230" s="42"/>
      <c r="AE230" s="50" t="n">
        <f aca="false">AD230*5</f>
        <v>0</v>
      </c>
      <c r="AF230" s="42"/>
      <c r="AG230" s="50" t="n">
        <f aca="false">AF230*3</f>
        <v>0</v>
      </c>
      <c r="AH230" s="42"/>
      <c r="AI230" s="50" t="n">
        <f aca="false">AH230*1</f>
        <v>0</v>
      </c>
      <c r="AJ230" s="42"/>
      <c r="AK230" s="50" t="n">
        <f aca="false">AJ230*5</f>
        <v>0</v>
      </c>
      <c r="AL230" s="42"/>
      <c r="AM230" s="50" t="n">
        <f aca="false">AL230*5</f>
        <v>0</v>
      </c>
      <c r="AN230" s="42"/>
      <c r="AO230" s="50" t="n">
        <f aca="false">AN230*1</f>
        <v>0</v>
      </c>
      <c r="AP230" s="50" t="n">
        <f aca="false">IF(AE230+AG230+AI230+AK230+AM230+AO230&gt;10,10,AE230+AG230+AI230+AK230+AM230+AO230)</f>
        <v>0</v>
      </c>
      <c r="AQ230" s="52" t="n">
        <f aca="false">AC230+AP230</f>
        <v>0</v>
      </c>
      <c r="AR230" s="53" t="n">
        <f aca="false">O230+X230+AQ230</f>
        <v>0</v>
      </c>
    </row>
    <row r="231" customFormat="false" ht="14.25" hidden="true" customHeight="false" outlineLevel="0" collapsed="false">
      <c r="A231" s="35"/>
      <c r="B231" s="36"/>
      <c r="C231" s="37"/>
      <c r="D231" s="65"/>
      <c r="E231" s="57"/>
      <c r="F231" s="57"/>
      <c r="G231" s="66"/>
      <c r="H231" s="50" t="n">
        <f aca="false">G231*6</f>
        <v>0</v>
      </c>
      <c r="I231" s="42"/>
      <c r="J231" s="50" t="n">
        <f aca="false">I231*6</f>
        <v>0</v>
      </c>
      <c r="K231" s="42"/>
      <c r="L231" s="50" t="n">
        <f aca="false">IF(K231&gt;4,K231*2+4,K231*3)</f>
        <v>0</v>
      </c>
      <c r="M231" s="43"/>
      <c r="N231" s="43"/>
      <c r="O231" s="52" t="n">
        <f aca="false">H231+J231+L231+N231</f>
        <v>0</v>
      </c>
      <c r="P231" s="41"/>
      <c r="Q231" s="50" t="n">
        <f aca="false">IF(P231=0,0,6)</f>
        <v>0</v>
      </c>
      <c r="R231" s="42"/>
      <c r="S231" s="50" t="n">
        <f aca="false">R231*4</f>
        <v>0</v>
      </c>
      <c r="T231" s="42"/>
      <c r="U231" s="50" t="n">
        <f aca="false">T231*3</f>
        <v>0</v>
      </c>
      <c r="V231" s="42"/>
      <c r="W231" s="50" t="n">
        <f aca="false">IF(V231=0,0,6)</f>
        <v>0</v>
      </c>
      <c r="X231" s="52" t="n">
        <f aca="false">Q231+S231+U231+W231</f>
        <v>0</v>
      </c>
      <c r="Y231" s="41"/>
      <c r="Z231" s="42"/>
      <c r="AA231" s="44"/>
      <c r="AB231" s="41"/>
      <c r="AC231" s="50" t="n">
        <f aca="false">AB231*12</f>
        <v>0</v>
      </c>
      <c r="AD231" s="42"/>
      <c r="AE231" s="50" t="n">
        <f aca="false">AD231*5</f>
        <v>0</v>
      </c>
      <c r="AF231" s="42"/>
      <c r="AG231" s="50" t="n">
        <f aca="false">AF231*3</f>
        <v>0</v>
      </c>
      <c r="AH231" s="42"/>
      <c r="AI231" s="50" t="n">
        <f aca="false">AH231*1</f>
        <v>0</v>
      </c>
      <c r="AJ231" s="42"/>
      <c r="AK231" s="50" t="n">
        <f aca="false">AJ231*5</f>
        <v>0</v>
      </c>
      <c r="AL231" s="42"/>
      <c r="AM231" s="50" t="n">
        <f aca="false">AL231*5</f>
        <v>0</v>
      </c>
      <c r="AN231" s="42"/>
      <c r="AO231" s="50" t="n">
        <f aca="false">AN231*1</f>
        <v>0</v>
      </c>
      <c r="AP231" s="50" t="n">
        <f aca="false">IF(AE231+AG231+AI231+AK231+AM231+AO231&gt;10,10,AE231+AG231+AI231+AK231+AM231+AO231)</f>
        <v>0</v>
      </c>
      <c r="AQ231" s="52" t="n">
        <f aca="false">AC231+AP231</f>
        <v>0</v>
      </c>
      <c r="AR231" s="53" t="n">
        <f aca="false">O231+X231+AQ231</f>
        <v>0</v>
      </c>
    </row>
    <row r="232" customFormat="false" ht="14.25" hidden="true" customHeight="false" outlineLevel="0" collapsed="false">
      <c r="A232" s="35"/>
      <c r="B232" s="36"/>
      <c r="C232" s="37"/>
      <c r="D232" s="65"/>
      <c r="E232" s="57"/>
      <c r="F232" s="57"/>
      <c r="G232" s="66"/>
      <c r="H232" s="50" t="n">
        <f aca="false">G232*6</f>
        <v>0</v>
      </c>
      <c r="I232" s="42"/>
      <c r="J232" s="50" t="n">
        <f aca="false">I232*6</f>
        <v>0</v>
      </c>
      <c r="K232" s="42"/>
      <c r="L232" s="50" t="n">
        <f aca="false">IF(K232&gt;4,K232*2+4,K232*3)</f>
        <v>0</v>
      </c>
      <c r="M232" s="43"/>
      <c r="N232" s="43"/>
      <c r="O232" s="52" t="n">
        <f aca="false">H232+J232+L232+N232</f>
        <v>0</v>
      </c>
      <c r="P232" s="41"/>
      <c r="Q232" s="50" t="n">
        <f aca="false">IF(P232=0,0,6)</f>
        <v>0</v>
      </c>
      <c r="R232" s="42"/>
      <c r="S232" s="50" t="n">
        <f aca="false">R232*4</f>
        <v>0</v>
      </c>
      <c r="T232" s="42"/>
      <c r="U232" s="50" t="n">
        <f aca="false">T232*3</f>
        <v>0</v>
      </c>
      <c r="V232" s="42"/>
      <c r="W232" s="50" t="n">
        <f aca="false">IF(V232=0,0,6)</f>
        <v>0</v>
      </c>
      <c r="X232" s="52" t="n">
        <f aca="false">Q232+S232+U232+W232</f>
        <v>0</v>
      </c>
      <c r="Y232" s="41"/>
      <c r="Z232" s="42"/>
      <c r="AA232" s="44"/>
      <c r="AB232" s="41"/>
      <c r="AC232" s="50" t="n">
        <f aca="false">AB232*12</f>
        <v>0</v>
      </c>
      <c r="AD232" s="42"/>
      <c r="AE232" s="50" t="n">
        <f aca="false">AD232*5</f>
        <v>0</v>
      </c>
      <c r="AF232" s="42"/>
      <c r="AG232" s="50" t="n">
        <f aca="false">AF232*3</f>
        <v>0</v>
      </c>
      <c r="AH232" s="42"/>
      <c r="AI232" s="50" t="n">
        <f aca="false">AH232*1</f>
        <v>0</v>
      </c>
      <c r="AJ232" s="42"/>
      <c r="AK232" s="50" t="n">
        <f aca="false">AJ232*5</f>
        <v>0</v>
      </c>
      <c r="AL232" s="42"/>
      <c r="AM232" s="50" t="n">
        <f aca="false">AL232*5</f>
        <v>0</v>
      </c>
      <c r="AN232" s="42"/>
      <c r="AO232" s="50" t="n">
        <f aca="false">AN232*1</f>
        <v>0</v>
      </c>
      <c r="AP232" s="50" t="n">
        <f aca="false">IF(AE232+AG232+AI232+AK232+AM232+AO232&gt;10,10,AE232+AG232+AI232+AK232+AM232+AO232)</f>
        <v>0</v>
      </c>
      <c r="AQ232" s="52" t="n">
        <f aca="false">AC232+AP232</f>
        <v>0</v>
      </c>
      <c r="AR232" s="53" t="n">
        <f aca="false">O232+X232+AQ232</f>
        <v>0</v>
      </c>
    </row>
    <row r="233" customFormat="false" ht="14.25" hidden="true" customHeight="false" outlineLevel="0" collapsed="false">
      <c r="A233" s="35"/>
      <c r="B233" s="36"/>
      <c r="C233" s="37"/>
      <c r="D233" s="65"/>
      <c r="E233" s="57"/>
      <c r="F233" s="57"/>
      <c r="G233" s="66"/>
      <c r="H233" s="50" t="n">
        <f aca="false">G233*6</f>
        <v>0</v>
      </c>
      <c r="I233" s="42"/>
      <c r="J233" s="50" t="n">
        <f aca="false">I233*6</f>
        <v>0</v>
      </c>
      <c r="K233" s="42"/>
      <c r="L233" s="50" t="n">
        <f aca="false">IF(K233&gt;4,K233*2+4,K233*3)</f>
        <v>0</v>
      </c>
      <c r="M233" s="43"/>
      <c r="N233" s="43"/>
      <c r="O233" s="52" t="n">
        <f aca="false">H233+J233+L233+N233</f>
        <v>0</v>
      </c>
      <c r="P233" s="41"/>
      <c r="Q233" s="50" t="n">
        <f aca="false">IF(P233=0,0,6)</f>
        <v>0</v>
      </c>
      <c r="R233" s="42"/>
      <c r="S233" s="50" t="n">
        <f aca="false">R233*4</f>
        <v>0</v>
      </c>
      <c r="T233" s="42"/>
      <c r="U233" s="50" t="n">
        <f aca="false">T233*3</f>
        <v>0</v>
      </c>
      <c r="V233" s="42"/>
      <c r="W233" s="50" t="n">
        <f aca="false">IF(V233=0,0,6)</f>
        <v>0</v>
      </c>
      <c r="X233" s="52" t="n">
        <f aca="false">Q233+S233+U233+W233</f>
        <v>0</v>
      </c>
      <c r="Y233" s="41"/>
      <c r="Z233" s="42"/>
      <c r="AA233" s="44"/>
      <c r="AB233" s="41"/>
      <c r="AC233" s="50" t="n">
        <f aca="false">AB233*12</f>
        <v>0</v>
      </c>
      <c r="AD233" s="42"/>
      <c r="AE233" s="50" t="n">
        <f aca="false">AD233*5</f>
        <v>0</v>
      </c>
      <c r="AF233" s="42"/>
      <c r="AG233" s="50" t="n">
        <f aca="false">AF233*3</f>
        <v>0</v>
      </c>
      <c r="AH233" s="42"/>
      <c r="AI233" s="50" t="n">
        <f aca="false">AH233*1</f>
        <v>0</v>
      </c>
      <c r="AJ233" s="42"/>
      <c r="AK233" s="50" t="n">
        <f aca="false">AJ233*5</f>
        <v>0</v>
      </c>
      <c r="AL233" s="42"/>
      <c r="AM233" s="50" t="n">
        <f aca="false">AL233*5</f>
        <v>0</v>
      </c>
      <c r="AN233" s="42"/>
      <c r="AO233" s="50" t="n">
        <f aca="false">AN233*1</f>
        <v>0</v>
      </c>
      <c r="AP233" s="50" t="n">
        <f aca="false">IF(AE233+AG233+AI233+AK233+AM233+AO233&gt;10,10,AE233+AG233+AI233+AK233+AM233+AO233)</f>
        <v>0</v>
      </c>
      <c r="AQ233" s="52" t="n">
        <f aca="false">AC233+AP233</f>
        <v>0</v>
      </c>
      <c r="AR233" s="53" t="n">
        <f aca="false">O233+X233+AQ233</f>
        <v>0</v>
      </c>
    </row>
    <row r="234" customFormat="false" ht="14.25" hidden="true" customHeight="false" outlineLevel="0" collapsed="false">
      <c r="A234" s="35"/>
      <c r="B234" s="36"/>
      <c r="C234" s="37"/>
      <c r="D234" s="65"/>
      <c r="E234" s="57"/>
      <c r="F234" s="57"/>
      <c r="G234" s="66"/>
      <c r="H234" s="50" t="n">
        <f aca="false">G234*6</f>
        <v>0</v>
      </c>
      <c r="I234" s="42"/>
      <c r="J234" s="50" t="n">
        <f aca="false">I234*6</f>
        <v>0</v>
      </c>
      <c r="K234" s="42"/>
      <c r="L234" s="50" t="n">
        <f aca="false">IF(K234&gt;4,K234*2+4,K234*3)</f>
        <v>0</v>
      </c>
      <c r="M234" s="43"/>
      <c r="N234" s="43"/>
      <c r="O234" s="52" t="n">
        <f aca="false">H234+J234+L234+N234</f>
        <v>0</v>
      </c>
      <c r="P234" s="41"/>
      <c r="Q234" s="50" t="n">
        <f aca="false">IF(P234=0,0,6)</f>
        <v>0</v>
      </c>
      <c r="R234" s="42"/>
      <c r="S234" s="50" t="n">
        <f aca="false">R234*4</f>
        <v>0</v>
      </c>
      <c r="T234" s="42"/>
      <c r="U234" s="50" t="n">
        <f aca="false">T234*3</f>
        <v>0</v>
      </c>
      <c r="V234" s="42"/>
      <c r="W234" s="50" t="n">
        <f aca="false">IF(V234=0,0,6)</f>
        <v>0</v>
      </c>
      <c r="X234" s="52" t="n">
        <f aca="false">Q234+S234+U234+W234</f>
        <v>0</v>
      </c>
      <c r="Y234" s="41"/>
      <c r="Z234" s="42"/>
      <c r="AA234" s="44"/>
      <c r="AB234" s="41"/>
      <c r="AC234" s="50" t="n">
        <f aca="false">AB234*12</f>
        <v>0</v>
      </c>
      <c r="AD234" s="42"/>
      <c r="AE234" s="50" t="n">
        <f aca="false">AD234*5</f>
        <v>0</v>
      </c>
      <c r="AF234" s="42"/>
      <c r="AG234" s="50" t="n">
        <f aca="false">AF234*3</f>
        <v>0</v>
      </c>
      <c r="AH234" s="42"/>
      <c r="AI234" s="50" t="n">
        <f aca="false">AH234*1</f>
        <v>0</v>
      </c>
      <c r="AJ234" s="42"/>
      <c r="AK234" s="50" t="n">
        <f aca="false">AJ234*5</f>
        <v>0</v>
      </c>
      <c r="AL234" s="42"/>
      <c r="AM234" s="50" t="n">
        <f aca="false">AL234*5</f>
        <v>0</v>
      </c>
      <c r="AN234" s="42"/>
      <c r="AO234" s="50" t="n">
        <f aca="false">AN234*1</f>
        <v>0</v>
      </c>
      <c r="AP234" s="50" t="n">
        <f aca="false">IF(AE234+AG234+AI234+AK234+AM234+AO234&gt;10,10,AE234+AG234+AI234+AK234+AM234+AO234)</f>
        <v>0</v>
      </c>
      <c r="AQ234" s="52" t="n">
        <f aca="false">AC234+AP234</f>
        <v>0</v>
      </c>
      <c r="AR234" s="53" t="n">
        <f aca="false">O234+X234+AQ234</f>
        <v>0</v>
      </c>
    </row>
    <row r="235" customFormat="false" ht="14.25" hidden="true" customHeight="false" outlineLevel="0" collapsed="false">
      <c r="A235" s="35"/>
      <c r="B235" s="36"/>
      <c r="C235" s="37"/>
      <c r="D235" s="65"/>
      <c r="E235" s="57"/>
      <c r="F235" s="57"/>
      <c r="G235" s="66"/>
      <c r="H235" s="50" t="n">
        <f aca="false">G235*6</f>
        <v>0</v>
      </c>
      <c r="I235" s="42"/>
      <c r="J235" s="50" t="n">
        <f aca="false">I235*6</f>
        <v>0</v>
      </c>
      <c r="K235" s="42"/>
      <c r="L235" s="50" t="n">
        <f aca="false">IF(K235&gt;4,K235*2+4,K235*3)</f>
        <v>0</v>
      </c>
      <c r="M235" s="43"/>
      <c r="N235" s="43"/>
      <c r="O235" s="52" t="n">
        <f aca="false">H235+J235+L235+N235</f>
        <v>0</v>
      </c>
      <c r="P235" s="41"/>
      <c r="Q235" s="50" t="n">
        <f aca="false">IF(P235=0,0,6)</f>
        <v>0</v>
      </c>
      <c r="R235" s="42"/>
      <c r="S235" s="50" t="n">
        <f aca="false">R235*4</f>
        <v>0</v>
      </c>
      <c r="T235" s="42"/>
      <c r="U235" s="50" t="n">
        <f aca="false">T235*3</f>
        <v>0</v>
      </c>
      <c r="V235" s="42"/>
      <c r="W235" s="50" t="n">
        <f aca="false">IF(V235=0,0,6)</f>
        <v>0</v>
      </c>
      <c r="X235" s="52" t="n">
        <f aca="false">Q235+S235+U235+W235</f>
        <v>0</v>
      </c>
      <c r="Y235" s="41"/>
      <c r="Z235" s="42"/>
      <c r="AA235" s="44"/>
      <c r="AB235" s="41"/>
      <c r="AC235" s="50" t="n">
        <f aca="false">AB235*12</f>
        <v>0</v>
      </c>
      <c r="AD235" s="42"/>
      <c r="AE235" s="50" t="n">
        <f aca="false">AD235*5</f>
        <v>0</v>
      </c>
      <c r="AF235" s="42"/>
      <c r="AG235" s="50" t="n">
        <f aca="false">AF235*3</f>
        <v>0</v>
      </c>
      <c r="AH235" s="42"/>
      <c r="AI235" s="50" t="n">
        <f aca="false">AH235*1</f>
        <v>0</v>
      </c>
      <c r="AJ235" s="42"/>
      <c r="AK235" s="50" t="n">
        <f aca="false">AJ235*5</f>
        <v>0</v>
      </c>
      <c r="AL235" s="42"/>
      <c r="AM235" s="50" t="n">
        <f aca="false">AL235*5</f>
        <v>0</v>
      </c>
      <c r="AN235" s="42"/>
      <c r="AO235" s="50" t="n">
        <f aca="false">AN235*1</f>
        <v>0</v>
      </c>
      <c r="AP235" s="50" t="n">
        <f aca="false">IF(AE235+AG235+AI235+AK235+AM235+AO235&gt;10,10,AE235+AG235+AI235+AK235+AM235+AO235)</f>
        <v>0</v>
      </c>
      <c r="AQ235" s="52" t="n">
        <f aca="false">AC235+AP235</f>
        <v>0</v>
      </c>
      <c r="AR235" s="53" t="n">
        <f aca="false">O235+X235+AQ235</f>
        <v>0</v>
      </c>
    </row>
    <row r="236" customFormat="false" ht="14.25" hidden="true" customHeight="false" outlineLevel="0" collapsed="false">
      <c r="A236" s="35"/>
      <c r="B236" s="36"/>
      <c r="C236" s="37"/>
      <c r="D236" s="65"/>
      <c r="E236" s="57"/>
      <c r="F236" s="57"/>
      <c r="G236" s="66"/>
      <c r="H236" s="50" t="n">
        <f aca="false">G236*6</f>
        <v>0</v>
      </c>
      <c r="I236" s="42"/>
      <c r="J236" s="50" t="n">
        <f aca="false">I236*6</f>
        <v>0</v>
      </c>
      <c r="K236" s="42"/>
      <c r="L236" s="50" t="n">
        <f aca="false">IF(K236&gt;4,K236*2+4,K236*3)</f>
        <v>0</v>
      </c>
      <c r="M236" s="43"/>
      <c r="N236" s="43"/>
      <c r="O236" s="52" t="n">
        <f aca="false">H236+J236+L236+N236</f>
        <v>0</v>
      </c>
      <c r="P236" s="41"/>
      <c r="Q236" s="50" t="n">
        <f aca="false">IF(P236=0,0,6)</f>
        <v>0</v>
      </c>
      <c r="R236" s="42"/>
      <c r="S236" s="50" t="n">
        <f aca="false">R236*4</f>
        <v>0</v>
      </c>
      <c r="T236" s="42"/>
      <c r="U236" s="50" t="n">
        <f aca="false">T236*3</f>
        <v>0</v>
      </c>
      <c r="V236" s="42"/>
      <c r="W236" s="50" t="n">
        <f aca="false">IF(V236=0,0,6)</f>
        <v>0</v>
      </c>
      <c r="X236" s="52" t="n">
        <f aca="false">Q236+S236+U236+W236</f>
        <v>0</v>
      </c>
      <c r="Y236" s="41"/>
      <c r="Z236" s="42"/>
      <c r="AA236" s="44"/>
      <c r="AB236" s="41"/>
      <c r="AC236" s="50" t="n">
        <f aca="false">AB236*12</f>
        <v>0</v>
      </c>
      <c r="AD236" s="42"/>
      <c r="AE236" s="50" t="n">
        <f aca="false">AD236*5</f>
        <v>0</v>
      </c>
      <c r="AF236" s="42"/>
      <c r="AG236" s="50" t="n">
        <f aca="false">AF236*3</f>
        <v>0</v>
      </c>
      <c r="AH236" s="42"/>
      <c r="AI236" s="50" t="n">
        <f aca="false">AH236*1</f>
        <v>0</v>
      </c>
      <c r="AJ236" s="42"/>
      <c r="AK236" s="50" t="n">
        <f aca="false">AJ236*5</f>
        <v>0</v>
      </c>
      <c r="AL236" s="42"/>
      <c r="AM236" s="50" t="n">
        <f aca="false">AL236*5</f>
        <v>0</v>
      </c>
      <c r="AN236" s="42"/>
      <c r="AO236" s="50" t="n">
        <f aca="false">AN236*1</f>
        <v>0</v>
      </c>
      <c r="AP236" s="50" t="n">
        <f aca="false">IF(AE236+AG236+AI236+AK236+AM236+AO236&gt;10,10,AE236+AG236+AI236+AK236+AM236+AO236)</f>
        <v>0</v>
      </c>
      <c r="AQ236" s="52" t="n">
        <f aca="false">AC236+AP236</f>
        <v>0</v>
      </c>
      <c r="AR236" s="53" t="n">
        <f aca="false">O236+X236+AQ236</f>
        <v>0</v>
      </c>
    </row>
    <row r="237" customFormat="false" ht="14.25" hidden="true" customHeight="false" outlineLevel="0" collapsed="false">
      <c r="A237" s="35"/>
      <c r="B237" s="36"/>
      <c r="C237" s="37"/>
      <c r="D237" s="65"/>
      <c r="E237" s="57"/>
      <c r="F237" s="57"/>
      <c r="G237" s="66"/>
      <c r="H237" s="50" t="n">
        <f aca="false">G237*6</f>
        <v>0</v>
      </c>
      <c r="I237" s="42"/>
      <c r="J237" s="50" t="n">
        <f aca="false">I237*6</f>
        <v>0</v>
      </c>
      <c r="K237" s="42"/>
      <c r="L237" s="50" t="n">
        <f aca="false">IF(K237&gt;4,K237*2+4,K237*3)</f>
        <v>0</v>
      </c>
      <c r="M237" s="43"/>
      <c r="N237" s="43"/>
      <c r="O237" s="52" t="n">
        <f aca="false">H237+J237+L237+N237</f>
        <v>0</v>
      </c>
      <c r="P237" s="41"/>
      <c r="Q237" s="50" t="n">
        <f aca="false">IF(P237=0,0,6)</f>
        <v>0</v>
      </c>
      <c r="R237" s="42"/>
      <c r="S237" s="50" t="n">
        <f aca="false">R237*4</f>
        <v>0</v>
      </c>
      <c r="T237" s="42"/>
      <c r="U237" s="50" t="n">
        <f aca="false">T237*3</f>
        <v>0</v>
      </c>
      <c r="V237" s="42"/>
      <c r="W237" s="50" t="n">
        <f aca="false">IF(V237=0,0,6)</f>
        <v>0</v>
      </c>
      <c r="X237" s="52" t="n">
        <f aca="false">Q237+S237+U237+W237</f>
        <v>0</v>
      </c>
      <c r="Y237" s="41"/>
      <c r="Z237" s="42"/>
      <c r="AA237" s="44"/>
      <c r="AB237" s="41"/>
      <c r="AC237" s="50" t="n">
        <f aca="false">AB237*12</f>
        <v>0</v>
      </c>
      <c r="AD237" s="42"/>
      <c r="AE237" s="50" t="n">
        <f aca="false">AD237*5</f>
        <v>0</v>
      </c>
      <c r="AF237" s="42"/>
      <c r="AG237" s="50" t="n">
        <f aca="false">AF237*3</f>
        <v>0</v>
      </c>
      <c r="AH237" s="42"/>
      <c r="AI237" s="50" t="n">
        <f aca="false">AH237*1</f>
        <v>0</v>
      </c>
      <c r="AJ237" s="42"/>
      <c r="AK237" s="50" t="n">
        <f aca="false">AJ237*5</f>
        <v>0</v>
      </c>
      <c r="AL237" s="42"/>
      <c r="AM237" s="50" t="n">
        <f aca="false">AL237*5</f>
        <v>0</v>
      </c>
      <c r="AN237" s="42"/>
      <c r="AO237" s="50" t="n">
        <f aca="false">AN237*1</f>
        <v>0</v>
      </c>
      <c r="AP237" s="50" t="n">
        <f aca="false">IF(AE237+AG237+AI237+AK237+AM237+AO237&gt;10,10,AE237+AG237+AI237+AK237+AM237+AO237)</f>
        <v>0</v>
      </c>
      <c r="AQ237" s="52" t="n">
        <f aca="false">AC237+AP237</f>
        <v>0</v>
      </c>
      <c r="AR237" s="53" t="n">
        <f aca="false">O237+X237+AQ237</f>
        <v>0</v>
      </c>
    </row>
    <row r="238" customFormat="false" ht="14.25" hidden="true" customHeight="false" outlineLevel="0" collapsed="false">
      <c r="A238" s="35"/>
      <c r="B238" s="36"/>
      <c r="C238" s="37"/>
      <c r="D238" s="65"/>
      <c r="E238" s="57"/>
      <c r="F238" s="57"/>
      <c r="G238" s="66"/>
      <c r="H238" s="50" t="n">
        <f aca="false">G238*6</f>
        <v>0</v>
      </c>
      <c r="I238" s="42"/>
      <c r="J238" s="50" t="n">
        <f aca="false">I238*6</f>
        <v>0</v>
      </c>
      <c r="K238" s="42"/>
      <c r="L238" s="50" t="n">
        <f aca="false">IF(K238&gt;4,K238*2+4,K238*3)</f>
        <v>0</v>
      </c>
      <c r="M238" s="43"/>
      <c r="N238" s="43"/>
      <c r="O238" s="52" t="n">
        <f aca="false">H238+J238+L238+N238</f>
        <v>0</v>
      </c>
      <c r="P238" s="41"/>
      <c r="Q238" s="50" t="n">
        <f aca="false">IF(P238=0,0,6)</f>
        <v>0</v>
      </c>
      <c r="R238" s="42"/>
      <c r="S238" s="50" t="n">
        <f aca="false">R238*4</f>
        <v>0</v>
      </c>
      <c r="T238" s="42"/>
      <c r="U238" s="50" t="n">
        <f aca="false">T238*3</f>
        <v>0</v>
      </c>
      <c r="V238" s="42"/>
      <c r="W238" s="50" t="n">
        <f aca="false">IF(V238=0,0,6)</f>
        <v>0</v>
      </c>
      <c r="X238" s="52" t="n">
        <f aca="false">Q238+S238+U238+W238</f>
        <v>0</v>
      </c>
      <c r="Y238" s="41"/>
      <c r="Z238" s="42"/>
      <c r="AA238" s="44"/>
      <c r="AB238" s="41"/>
      <c r="AC238" s="50" t="n">
        <f aca="false">AB238*12</f>
        <v>0</v>
      </c>
      <c r="AD238" s="42"/>
      <c r="AE238" s="50" t="n">
        <f aca="false">AD238*5</f>
        <v>0</v>
      </c>
      <c r="AF238" s="42"/>
      <c r="AG238" s="50" t="n">
        <f aca="false">AF238*3</f>
        <v>0</v>
      </c>
      <c r="AH238" s="42"/>
      <c r="AI238" s="50" t="n">
        <f aca="false">AH238*1</f>
        <v>0</v>
      </c>
      <c r="AJ238" s="42"/>
      <c r="AK238" s="50" t="n">
        <f aca="false">AJ238*5</f>
        <v>0</v>
      </c>
      <c r="AL238" s="42"/>
      <c r="AM238" s="50" t="n">
        <f aca="false">AL238*5</f>
        <v>0</v>
      </c>
      <c r="AN238" s="42"/>
      <c r="AO238" s="50" t="n">
        <f aca="false">AN238*1</f>
        <v>0</v>
      </c>
      <c r="AP238" s="50" t="n">
        <f aca="false">IF(AE238+AG238+AI238+AK238+AM238+AO238&gt;10,10,AE238+AG238+AI238+AK238+AM238+AO238)</f>
        <v>0</v>
      </c>
      <c r="AQ238" s="52" t="n">
        <f aca="false">AC238+AP238</f>
        <v>0</v>
      </c>
      <c r="AR238" s="53" t="n">
        <f aca="false">O238+X238+AQ238</f>
        <v>0</v>
      </c>
    </row>
    <row r="239" customFormat="false" ht="14.25" hidden="true" customHeight="false" outlineLevel="0" collapsed="false">
      <c r="A239" s="35"/>
      <c r="B239" s="36"/>
      <c r="C239" s="37"/>
      <c r="D239" s="65"/>
      <c r="E239" s="57"/>
      <c r="F239" s="57"/>
      <c r="G239" s="66"/>
      <c r="H239" s="50" t="n">
        <f aca="false">G239*6</f>
        <v>0</v>
      </c>
      <c r="I239" s="42"/>
      <c r="J239" s="50" t="n">
        <f aca="false">I239*6</f>
        <v>0</v>
      </c>
      <c r="K239" s="42"/>
      <c r="L239" s="50" t="n">
        <f aca="false">IF(K239&gt;4,K239*2+4,K239*3)</f>
        <v>0</v>
      </c>
      <c r="M239" s="43"/>
      <c r="N239" s="43"/>
      <c r="O239" s="52" t="n">
        <f aca="false">H239+J239+L239+N239</f>
        <v>0</v>
      </c>
      <c r="P239" s="41"/>
      <c r="Q239" s="50" t="n">
        <f aca="false">IF(P239=0,0,6)</f>
        <v>0</v>
      </c>
      <c r="R239" s="42"/>
      <c r="S239" s="50" t="n">
        <f aca="false">R239*4</f>
        <v>0</v>
      </c>
      <c r="T239" s="42"/>
      <c r="U239" s="50" t="n">
        <f aca="false">T239*3</f>
        <v>0</v>
      </c>
      <c r="V239" s="42"/>
      <c r="W239" s="50" t="n">
        <f aca="false">IF(V239=0,0,6)</f>
        <v>0</v>
      </c>
      <c r="X239" s="52" t="n">
        <f aca="false">Q239+S239+U239+W239</f>
        <v>0</v>
      </c>
      <c r="Y239" s="41"/>
      <c r="Z239" s="42"/>
      <c r="AA239" s="44"/>
      <c r="AB239" s="41"/>
      <c r="AC239" s="50" t="n">
        <f aca="false">AB239*12</f>
        <v>0</v>
      </c>
      <c r="AD239" s="42"/>
      <c r="AE239" s="50" t="n">
        <f aca="false">AD239*5</f>
        <v>0</v>
      </c>
      <c r="AF239" s="42"/>
      <c r="AG239" s="50" t="n">
        <f aca="false">AF239*3</f>
        <v>0</v>
      </c>
      <c r="AH239" s="42"/>
      <c r="AI239" s="50" t="n">
        <f aca="false">AH239*1</f>
        <v>0</v>
      </c>
      <c r="AJ239" s="42"/>
      <c r="AK239" s="50" t="n">
        <f aca="false">AJ239*5</f>
        <v>0</v>
      </c>
      <c r="AL239" s="42"/>
      <c r="AM239" s="50" t="n">
        <f aca="false">AL239*5</f>
        <v>0</v>
      </c>
      <c r="AN239" s="42"/>
      <c r="AO239" s="50" t="n">
        <f aca="false">AN239*1</f>
        <v>0</v>
      </c>
      <c r="AP239" s="50" t="n">
        <f aca="false">IF(AE239+AG239+AI239+AK239+AM239+AO239&gt;10,10,AE239+AG239+AI239+AK239+AM239+AO239)</f>
        <v>0</v>
      </c>
      <c r="AQ239" s="52" t="n">
        <f aca="false">AC239+AP239</f>
        <v>0</v>
      </c>
      <c r="AR239" s="53" t="n">
        <f aca="false">O239+X239+AQ239</f>
        <v>0</v>
      </c>
    </row>
    <row r="240" customFormat="false" ht="14.25" hidden="true" customHeight="false" outlineLevel="0" collapsed="false">
      <c r="A240" s="35"/>
      <c r="B240" s="36"/>
      <c r="C240" s="37"/>
      <c r="D240" s="65"/>
      <c r="E240" s="57"/>
      <c r="F240" s="57"/>
      <c r="G240" s="66"/>
      <c r="H240" s="50" t="n">
        <f aca="false">G240*6</f>
        <v>0</v>
      </c>
      <c r="I240" s="42"/>
      <c r="J240" s="50" t="n">
        <f aca="false">I240*6</f>
        <v>0</v>
      </c>
      <c r="K240" s="42"/>
      <c r="L240" s="50" t="n">
        <f aca="false">IF(K240&gt;4,K240*2+4,K240*3)</f>
        <v>0</v>
      </c>
      <c r="M240" s="43"/>
      <c r="N240" s="43"/>
      <c r="O240" s="52" t="n">
        <f aca="false">H240+J240+L240+N240</f>
        <v>0</v>
      </c>
      <c r="P240" s="41"/>
      <c r="Q240" s="50" t="n">
        <f aca="false">IF(P240=0,0,6)</f>
        <v>0</v>
      </c>
      <c r="R240" s="42"/>
      <c r="S240" s="50" t="n">
        <f aca="false">R240*4</f>
        <v>0</v>
      </c>
      <c r="T240" s="42"/>
      <c r="U240" s="50" t="n">
        <f aca="false">T240*3</f>
        <v>0</v>
      </c>
      <c r="V240" s="42"/>
      <c r="W240" s="50" t="n">
        <f aca="false">IF(V240=0,0,6)</f>
        <v>0</v>
      </c>
      <c r="X240" s="52" t="n">
        <f aca="false">Q240+S240+U240+W240</f>
        <v>0</v>
      </c>
      <c r="Y240" s="41"/>
      <c r="Z240" s="42"/>
      <c r="AA240" s="44"/>
      <c r="AB240" s="41"/>
      <c r="AC240" s="50" t="n">
        <f aca="false">AB240*12</f>
        <v>0</v>
      </c>
      <c r="AD240" s="42"/>
      <c r="AE240" s="50" t="n">
        <f aca="false">AD240*5</f>
        <v>0</v>
      </c>
      <c r="AF240" s="42"/>
      <c r="AG240" s="50" t="n">
        <f aca="false">AF240*3</f>
        <v>0</v>
      </c>
      <c r="AH240" s="42"/>
      <c r="AI240" s="50" t="n">
        <f aca="false">AH240*1</f>
        <v>0</v>
      </c>
      <c r="AJ240" s="42"/>
      <c r="AK240" s="50" t="n">
        <f aca="false">AJ240*5</f>
        <v>0</v>
      </c>
      <c r="AL240" s="42"/>
      <c r="AM240" s="50" t="n">
        <f aca="false">AL240*5</f>
        <v>0</v>
      </c>
      <c r="AN240" s="42"/>
      <c r="AO240" s="50" t="n">
        <f aca="false">AN240*1</f>
        <v>0</v>
      </c>
      <c r="AP240" s="50" t="n">
        <f aca="false">IF(AE240+AG240+AI240+AK240+AM240+AO240&gt;10,10,AE240+AG240+AI240+AK240+AM240+AO240)</f>
        <v>0</v>
      </c>
      <c r="AQ240" s="52" t="n">
        <f aca="false">AC240+AP240</f>
        <v>0</v>
      </c>
      <c r="AR240" s="53" t="n">
        <f aca="false">O240+X240+AQ240</f>
        <v>0</v>
      </c>
    </row>
    <row r="241" customFormat="false" ht="14.25" hidden="true" customHeight="false" outlineLevel="0" collapsed="false">
      <c r="A241" s="35"/>
      <c r="B241" s="36"/>
      <c r="C241" s="37"/>
      <c r="D241" s="65"/>
      <c r="E241" s="57"/>
      <c r="F241" s="57"/>
      <c r="G241" s="66"/>
      <c r="H241" s="50" t="n">
        <f aca="false">G241*6</f>
        <v>0</v>
      </c>
      <c r="I241" s="42"/>
      <c r="J241" s="50" t="n">
        <f aca="false">I241*6</f>
        <v>0</v>
      </c>
      <c r="K241" s="42"/>
      <c r="L241" s="50" t="n">
        <f aca="false">IF(K241&gt;4,K241*2+4,K241*3)</f>
        <v>0</v>
      </c>
      <c r="M241" s="43"/>
      <c r="N241" s="43"/>
      <c r="O241" s="52" t="n">
        <f aca="false">H241+J241+L241+N241</f>
        <v>0</v>
      </c>
      <c r="P241" s="41"/>
      <c r="Q241" s="50" t="n">
        <f aca="false">IF(P241=0,0,6)</f>
        <v>0</v>
      </c>
      <c r="R241" s="42"/>
      <c r="S241" s="50" t="n">
        <f aca="false">R241*4</f>
        <v>0</v>
      </c>
      <c r="T241" s="42"/>
      <c r="U241" s="50" t="n">
        <f aca="false">T241*3</f>
        <v>0</v>
      </c>
      <c r="V241" s="42"/>
      <c r="W241" s="50" t="n">
        <f aca="false">IF(V241=0,0,6)</f>
        <v>0</v>
      </c>
      <c r="X241" s="52" t="n">
        <f aca="false">Q241+S241+U241+W241</f>
        <v>0</v>
      </c>
      <c r="Y241" s="41"/>
      <c r="Z241" s="42"/>
      <c r="AA241" s="44"/>
      <c r="AB241" s="41"/>
      <c r="AC241" s="50" t="n">
        <f aca="false">AB241*12</f>
        <v>0</v>
      </c>
      <c r="AD241" s="42"/>
      <c r="AE241" s="50" t="n">
        <f aca="false">AD241*5</f>
        <v>0</v>
      </c>
      <c r="AF241" s="42"/>
      <c r="AG241" s="50" t="n">
        <f aca="false">AF241*3</f>
        <v>0</v>
      </c>
      <c r="AH241" s="42"/>
      <c r="AI241" s="50" t="n">
        <f aca="false">AH241*1</f>
        <v>0</v>
      </c>
      <c r="AJ241" s="42"/>
      <c r="AK241" s="50" t="n">
        <f aca="false">AJ241*5</f>
        <v>0</v>
      </c>
      <c r="AL241" s="42"/>
      <c r="AM241" s="50" t="n">
        <f aca="false">AL241*5</f>
        <v>0</v>
      </c>
      <c r="AN241" s="42"/>
      <c r="AO241" s="50" t="n">
        <f aca="false">AN241*1</f>
        <v>0</v>
      </c>
      <c r="AP241" s="50" t="n">
        <f aca="false">IF(AE241+AG241+AI241+AK241+AM241+AO241&gt;10,10,AE241+AG241+AI241+AK241+AM241+AO241)</f>
        <v>0</v>
      </c>
      <c r="AQ241" s="52" t="n">
        <f aca="false">AC241+AP241</f>
        <v>0</v>
      </c>
      <c r="AR241" s="53" t="n">
        <f aca="false">O241+X241+AQ241</f>
        <v>0</v>
      </c>
    </row>
    <row r="242" customFormat="false" ht="14.25" hidden="true" customHeight="false" outlineLevel="0" collapsed="false">
      <c r="A242" s="35"/>
      <c r="B242" s="36"/>
      <c r="C242" s="37"/>
      <c r="D242" s="65"/>
      <c r="E242" s="57"/>
      <c r="F242" s="57"/>
      <c r="G242" s="66"/>
      <c r="H242" s="50" t="n">
        <f aca="false">G242*6</f>
        <v>0</v>
      </c>
      <c r="I242" s="42"/>
      <c r="J242" s="50" t="n">
        <f aca="false">I242*6</f>
        <v>0</v>
      </c>
      <c r="K242" s="42"/>
      <c r="L242" s="50" t="n">
        <f aca="false">IF(K242&gt;4,K242*2+4,K242*3)</f>
        <v>0</v>
      </c>
      <c r="M242" s="43"/>
      <c r="N242" s="43"/>
      <c r="O242" s="52" t="n">
        <f aca="false">H242+J242+L242+N242</f>
        <v>0</v>
      </c>
      <c r="P242" s="41"/>
      <c r="Q242" s="50" t="n">
        <f aca="false">IF(P242=0,0,6)</f>
        <v>0</v>
      </c>
      <c r="R242" s="42"/>
      <c r="S242" s="50" t="n">
        <f aca="false">R242*4</f>
        <v>0</v>
      </c>
      <c r="T242" s="42"/>
      <c r="U242" s="50" t="n">
        <f aca="false">T242*3</f>
        <v>0</v>
      </c>
      <c r="V242" s="42"/>
      <c r="W242" s="50" t="n">
        <f aca="false">IF(V242=0,0,6)</f>
        <v>0</v>
      </c>
      <c r="X242" s="52" t="n">
        <f aca="false">Q242+S242+U242+W242</f>
        <v>0</v>
      </c>
      <c r="Y242" s="41"/>
      <c r="Z242" s="42"/>
      <c r="AA242" s="44"/>
      <c r="AB242" s="41"/>
      <c r="AC242" s="50" t="n">
        <f aca="false">AB242*12</f>
        <v>0</v>
      </c>
      <c r="AD242" s="42"/>
      <c r="AE242" s="50" t="n">
        <f aca="false">AD242*5</f>
        <v>0</v>
      </c>
      <c r="AF242" s="42"/>
      <c r="AG242" s="50" t="n">
        <f aca="false">AF242*3</f>
        <v>0</v>
      </c>
      <c r="AH242" s="42"/>
      <c r="AI242" s="50" t="n">
        <f aca="false">AH242*1</f>
        <v>0</v>
      </c>
      <c r="AJ242" s="42"/>
      <c r="AK242" s="50" t="n">
        <f aca="false">AJ242*5</f>
        <v>0</v>
      </c>
      <c r="AL242" s="42"/>
      <c r="AM242" s="50" t="n">
        <f aca="false">AL242*5</f>
        <v>0</v>
      </c>
      <c r="AN242" s="42"/>
      <c r="AO242" s="50" t="n">
        <f aca="false">AN242*1</f>
        <v>0</v>
      </c>
      <c r="AP242" s="50" t="n">
        <f aca="false">IF(AE242+AG242+AI242+AK242+AM242+AO242&gt;10,10,AE242+AG242+AI242+AK242+AM242+AO242)</f>
        <v>0</v>
      </c>
      <c r="AQ242" s="52" t="n">
        <f aca="false">AC242+AP242</f>
        <v>0</v>
      </c>
      <c r="AR242" s="53" t="n">
        <f aca="false">O242+X242+AQ242</f>
        <v>0</v>
      </c>
    </row>
    <row r="243" customFormat="false" ht="14.25" hidden="true" customHeight="false" outlineLevel="0" collapsed="false">
      <c r="A243" s="35"/>
      <c r="B243" s="36"/>
      <c r="C243" s="37"/>
      <c r="D243" s="65"/>
      <c r="E243" s="57"/>
      <c r="F243" s="57"/>
      <c r="G243" s="66"/>
      <c r="H243" s="50" t="n">
        <f aca="false">G243*6</f>
        <v>0</v>
      </c>
      <c r="I243" s="42"/>
      <c r="J243" s="50" t="n">
        <f aca="false">I243*6</f>
        <v>0</v>
      </c>
      <c r="K243" s="42"/>
      <c r="L243" s="50" t="n">
        <f aca="false">IF(K243&gt;4,K243*2+4,K243*3)</f>
        <v>0</v>
      </c>
      <c r="M243" s="43"/>
      <c r="N243" s="43"/>
      <c r="O243" s="52" t="n">
        <f aca="false">H243+J243+L243+N243</f>
        <v>0</v>
      </c>
      <c r="P243" s="41"/>
      <c r="Q243" s="50" t="n">
        <f aca="false">IF(P243=0,0,6)</f>
        <v>0</v>
      </c>
      <c r="R243" s="42"/>
      <c r="S243" s="50" t="n">
        <f aca="false">R243*4</f>
        <v>0</v>
      </c>
      <c r="T243" s="42"/>
      <c r="U243" s="50" t="n">
        <f aca="false">T243*3</f>
        <v>0</v>
      </c>
      <c r="V243" s="42"/>
      <c r="W243" s="50" t="n">
        <f aca="false">IF(V243=0,0,6)</f>
        <v>0</v>
      </c>
      <c r="X243" s="52" t="n">
        <f aca="false">Q243+S243+U243+W243</f>
        <v>0</v>
      </c>
      <c r="Y243" s="41"/>
      <c r="Z243" s="42"/>
      <c r="AA243" s="44"/>
      <c r="AB243" s="41"/>
      <c r="AC243" s="50" t="n">
        <f aca="false">AB243*12</f>
        <v>0</v>
      </c>
      <c r="AD243" s="42"/>
      <c r="AE243" s="50" t="n">
        <f aca="false">AD243*5</f>
        <v>0</v>
      </c>
      <c r="AF243" s="42"/>
      <c r="AG243" s="50" t="n">
        <f aca="false">AF243*3</f>
        <v>0</v>
      </c>
      <c r="AH243" s="42"/>
      <c r="AI243" s="50" t="n">
        <f aca="false">AH243*1</f>
        <v>0</v>
      </c>
      <c r="AJ243" s="42"/>
      <c r="AK243" s="50" t="n">
        <f aca="false">AJ243*5</f>
        <v>0</v>
      </c>
      <c r="AL243" s="42"/>
      <c r="AM243" s="50" t="n">
        <f aca="false">AL243*5</f>
        <v>0</v>
      </c>
      <c r="AN243" s="42"/>
      <c r="AO243" s="50" t="n">
        <f aca="false">AN243*1</f>
        <v>0</v>
      </c>
      <c r="AP243" s="50" t="n">
        <f aca="false">IF(AE243+AG243+AI243+AK243+AM243+AO243&gt;10,10,AE243+AG243+AI243+AK243+AM243+AO243)</f>
        <v>0</v>
      </c>
      <c r="AQ243" s="52" t="n">
        <f aca="false">AC243+AP243</f>
        <v>0</v>
      </c>
      <c r="AR243" s="53" t="n">
        <f aca="false">O243+X243+AQ243</f>
        <v>0</v>
      </c>
    </row>
    <row r="244" customFormat="false" ht="14.25" hidden="true" customHeight="false" outlineLevel="0" collapsed="false">
      <c r="A244" s="35"/>
      <c r="B244" s="36"/>
      <c r="C244" s="37"/>
      <c r="D244" s="65"/>
      <c r="E244" s="57"/>
      <c r="F244" s="57"/>
      <c r="G244" s="66"/>
      <c r="H244" s="50" t="n">
        <f aca="false">G244*6</f>
        <v>0</v>
      </c>
      <c r="I244" s="42"/>
      <c r="J244" s="50" t="n">
        <f aca="false">I244*6</f>
        <v>0</v>
      </c>
      <c r="K244" s="42"/>
      <c r="L244" s="50" t="n">
        <f aca="false">IF(K244&gt;4,K244*2+4,K244*3)</f>
        <v>0</v>
      </c>
      <c r="M244" s="43"/>
      <c r="N244" s="43"/>
      <c r="O244" s="52" t="n">
        <f aca="false">H244+J244+L244+N244</f>
        <v>0</v>
      </c>
      <c r="P244" s="41"/>
      <c r="Q244" s="50" t="n">
        <f aca="false">IF(P244=0,0,6)</f>
        <v>0</v>
      </c>
      <c r="R244" s="42"/>
      <c r="S244" s="50" t="n">
        <f aca="false">R244*4</f>
        <v>0</v>
      </c>
      <c r="T244" s="42"/>
      <c r="U244" s="50" t="n">
        <f aca="false">T244*3</f>
        <v>0</v>
      </c>
      <c r="V244" s="42"/>
      <c r="W244" s="50" t="n">
        <f aca="false">IF(V244=0,0,6)</f>
        <v>0</v>
      </c>
      <c r="X244" s="52" t="n">
        <f aca="false">Q244+S244+U244+W244</f>
        <v>0</v>
      </c>
      <c r="Y244" s="41"/>
      <c r="Z244" s="42"/>
      <c r="AA244" s="44"/>
      <c r="AB244" s="41"/>
      <c r="AC244" s="50" t="n">
        <f aca="false">AB244*12</f>
        <v>0</v>
      </c>
      <c r="AD244" s="42"/>
      <c r="AE244" s="50" t="n">
        <f aca="false">AD244*5</f>
        <v>0</v>
      </c>
      <c r="AF244" s="42"/>
      <c r="AG244" s="50" t="n">
        <f aca="false">AF244*3</f>
        <v>0</v>
      </c>
      <c r="AH244" s="42"/>
      <c r="AI244" s="50" t="n">
        <f aca="false">AH244*1</f>
        <v>0</v>
      </c>
      <c r="AJ244" s="42"/>
      <c r="AK244" s="50" t="n">
        <f aca="false">AJ244*5</f>
        <v>0</v>
      </c>
      <c r="AL244" s="42"/>
      <c r="AM244" s="50" t="n">
        <f aca="false">AL244*5</f>
        <v>0</v>
      </c>
      <c r="AN244" s="42"/>
      <c r="AO244" s="50" t="n">
        <f aca="false">AN244*1</f>
        <v>0</v>
      </c>
      <c r="AP244" s="50" t="n">
        <f aca="false">IF(AE244+AG244+AI244+AK244+AM244+AO244&gt;10,10,AE244+AG244+AI244+AK244+AM244+AO244)</f>
        <v>0</v>
      </c>
      <c r="AQ244" s="52" t="n">
        <f aca="false">AC244+AP244</f>
        <v>0</v>
      </c>
      <c r="AR244" s="53" t="n">
        <f aca="false">O244+X244+AQ244</f>
        <v>0</v>
      </c>
    </row>
    <row r="245" customFormat="false" ht="14.25" hidden="true" customHeight="false" outlineLevel="0" collapsed="false">
      <c r="A245" s="35"/>
      <c r="B245" s="36"/>
      <c r="C245" s="37"/>
      <c r="D245" s="65"/>
      <c r="E245" s="57"/>
      <c r="F245" s="57"/>
      <c r="G245" s="66"/>
      <c r="H245" s="50" t="n">
        <f aca="false">G245*6</f>
        <v>0</v>
      </c>
      <c r="I245" s="42"/>
      <c r="J245" s="50" t="n">
        <f aca="false">I245*6</f>
        <v>0</v>
      </c>
      <c r="K245" s="42"/>
      <c r="L245" s="50" t="n">
        <f aca="false">IF(K245&gt;4,K245*2+4,K245*3)</f>
        <v>0</v>
      </c>
      <c r="M245" s="43"/>
      <c r="N245" s="43"/>
      <c r="O245" s="52" t="n">
        <f aca="false">H245+J245+L245+N245</f>
        <v>0</v>
      </c>
      <c r="P245" s="41"/>
      <c r="Q245" s="50" t="n">
        <f aca="false">IF(P245=0,0,6)</f>
        <v>0</v>
      </c>
      <c r="R245" s="42"/>
      <c r="S245" s="50" t="n">
        <f aca="false">R245*4</f>
        <v>0</v>
      </c>
      <c r="T245" s="42"/>
      <c r="U245" s="50" t="n">
        <f aca="false">T245*3</f>
        <v>0</v>
      </c>
      <c r="V245" s="42"/>
      <c r="W245" s="50" t="n">
        <f aca="false">IF(V245=0,0,6)</f>
        <v>0</v>
      </c>
      <c r="X245" s="52" t="n">
        <f aca="false">Q245+S245+U245+W245</f>
        <v>0</v>
      </c>
      <c r="Y245" s="41"/>
      <c r="Z245" s="42"/>
      <c r="AA245" s="44"/>
      <c r="AB245" s="41"/>
      <c r="AC245" s="50" t="n">
        <f aca="false">AB245*12</f>
        <v>0</v>
      </c>
      <c r="AD245" s="42"/>
      <c r="AE245" s="50" t="n">
        <f aca="false">AD245*5</f>
        <v>0</v>
      </c>
      <c r="AF245" s="42"/>
      <c r="AG245" s="50" t="n">
        <f aca="false">AF245*3</f>
        <v>0</v>
      </c>
      <c r="AH245" s="42"/>
      <c r="AI245" s="50" t="n">
        <f aca="false">AH245*1</f>
        <v>0</v>
      </c>
      <c r="AJ245" s="42"/>
      <c r="AK245" s="50" t="n">
        <f aca="false">AJ245*5</f>
        <v>0</v>
      </c>
      <c r="AL245" s="42"/>
      <c r="AM245" s="50" t="n">
        <f aca="false">AL245*5</f>
        <v>0</v>
      </c>
      <c r="AN245" s="42"/>
      <c r="AO245" s="50" t="n">
        <f aca="false">AN245*1</f>
        <v>0</v>
      </c>
      <c r="AP245" s="50" t="n">
        <f aca="false">IF(AE245+AG245+AI245+AK245+AM245+AO245&gt;10,10,AE245+AG245+AI245+AK245+AM245+AO245)</f>
        <v>0</v>
      </c>
      <c r="AQ245" s="52" t="n">
        <f aca="false">AC245+AP245</f>
        <v>0</v>
      </c>
      <c r="AR245" s="53" t="n">
        <f aca="false">O245+X245+AQ245</f>
        <v>0</v>
      </c>
    </row>
    <row r="246" customFormat="false" ht="14.25" hidden="true" customHeight="false" outlineLevel="0" collapsed="false">
      <c r="A246" s="35"/>
      <c r="B246" s="36"/>
      <c r="C246" s="37"/>
      <c r="D246" s="65"/>
      <c r="E246" s="57"/>
      <c r="F246" s="57"/>
      <c r="G246" s="66"/>
      <c r="H246" s="50" t="n">
        <f aca="false">G246*6</f>
        <v>0</v>
      </c>
      <c r="I246" s="42"/>
      <c r="J246" s="50" t="n">
        <f aca="false">I246*6</f>
        <v>0</v>
      </c>
      <c r="K246" s="42"/>
      <c r="L246" s="50" t="n">
        <f aca="false">IF(K246&gt;4,K246*2+4,K246*3)</f>
        <v>0</v>
      </c>
      <c r="M246" s="43"/>
      <c r="N246" s="43"/>
      <c r="O246" s="52" t="n">
        <f aca="false">H246+J246+L246+N246</f>
        <v>0</v>
      </c>
      <c r="P246" s="41"/>
      <c r="Q246" s="50" t="n">
        <f aca="false">IF(P246=0,0,6)</f>
        <v>0</v>
      </c>
      <c r="R246" s="42"/>
      <c r="S246" s="50" t="n">
        <f aca="false">R246*4</f>
        <v>0</v>
      </c>
      <c r="T246" s="42"/>
      <c r="U246" s="50" t="n">
        <f aca="false">T246*3</f>
        <v>0</v>
      </c>
      <c r="V246" s="42"/>
      <c r="W246" s="50" t="n">
        <f aca="false">IF(V246=0,0,6)</f>
        <v>0</v>
      </c>
      <c r="X246" s="52" t="n">
        <f aca="false">Q246+S246+U246+W246</f>
        <v>0</v>
      </c>
      <c r="Y246" s="41"/>
      <c r="Z246" s="42"/>
      <c r="AA246" s="44"/>
      <c r="AB246" s="41"/>
      <c r="AC246" s="50" t="n">
        <f aca="false">AB246*12</f>
        <v>0</v>
      </c>
      <c r="AD246" s="42"/>
      <c r="AE246" s="50" t="n">
        <f aca="false">AD246*5</f>
        <v>0</v>
      </c>
      <c r="AF246" s="42"/>
      <c r="AG246" s="50" t="n">
        <f aca="false">AF246*3</f>
        <v>0</v>
      </c>
      <c r="AH246" s="42"/>
      <c r="AI246" s="50" t="n">
        <f aca="false">AH246*1</f>
        <v>0</v>
      </c>
      <c r="AJ246" s="42"/>
      <c r="AK246" s="50" t="n">
        <f aca="false">AJ246*5</f>
        <v>0</v>
      </c>
      <c r="AL246" s="42"/>
      <c r="AM246" s="50" t="n">
        <f aca="false">AL246*5</f>
        <v>0</v>
      </c>
      <c r="AN246" s="42"/>
      <c r="AO246" s="50" t="n">
        <f aca="false">AN246*1</f>
        <v>0</v>
      </c>
      <c r="AP246" s="50" t="n">
        <f aca="false">IF(AE246+AG246+AI246+AK246+AM246+AO246&gt;10,10,AE246+AG246+AI246+AK246+AM246+AO246)</f>
        <v>0</v>
      </c>
      <c r="AQ246" s="52" t="n">
        <f aca="false">AC246+AP246</f>
        <v>0</v>
      </c>
      <c r="AR246" s="53" t="n">
        <f aca="false">O246+X246+AQ246</f>
        <v>0</v>
      </c>
    </row>
    <row r="247" customFormat="false" ht="14.25" hidden="true" customHeight="false" outlineLevel="0" collapsed="false">
      <c r="A247" s="35"/>
      <c r="B247" s="36"/>
      <c r="C247" s="37"/>
      <c r="D247" s="65"/>
      <c r="E247" s="57"/>
      <c r="F247" s="57"/>
      <c r="G247" s="66"/>
      <c r="H247" s="50" t="n">
        <f aca="false">G247*6</f>
        <v>0</v>
      </c>
      <c r="I247" s="42"/>
      <c r="J247" s="50" t="n">
        <f aca="false">I247*6</f>
        <v>0</v>
      </c>
      <c r="K247" s="42"/>
      <c r="L247" s="50" t="n">
        <f aca="false">IF(K247&gt;4,K247*2+4,K247*3)</f>
        <v>0</v>
      </c>
      <c r="M247" s="43"/>
      <c r="N247" s="43"/>
      <c r="O247" s="52" t="n">
        <f aca="false">H247+J247+L247+N247</f>
        <v>0</v>
      </c>
      <c r="P247" s="41"/>
      <c r="Q247" s="50" t="n">
        <f aca="false">IF(P247=0,0,6)</f>
        <v>0</v>
      </c>
      <c r="R247" s="42"/>
      <c r="S247" s="50" t="n">
        <f aca="false">R247*4</f>
        <v>0</v>
      </c>
      <c r="T247" s="42"/>
      <c r="U247" s="50" t="n">
        <f aca="false">T247*3</f>
        <v>0</v>
      </c>
      <c r="V247" s="42"/>
      <c r="W247" s="50" t="n">
        <f aca="false">IF(V247=0,0,6)</f>
        <v>0</v>
      </c>
      <c r="X247" s="52" t="n">
        <f aca="false">Q247+S247+U247+W247</f>
        <v>0</v>
      </c>
      <c r="Y247" s="41"/>
      <c r="Z247" s="42"/>
      <c r="AA247" s="44"/>
      <c r="AB247" s="41"/>
      <c r="AC247" s="50" t="n">
        <f aca="false">AB247*12</f>
        <v>0</v>
      </c>
      <c r="AD247" s="42"/>
      <c r="AE247" s="50" t="n">
        <f aca="false">AD247*5</f>
        <v>0</v>
      </c>
      <c r="AF247" s="42"/>
      <c r="AG247" s="50" t="n">
        <f aca="false">AF247*3</f>
        <v>0</v>
      </c>
      <c r="AH247" s="42"/>
      <c r="AI247" s="50" t="n">
        <f aca="false">AH247*1</f>
        <v>0</v>
      </c>
      <c r="AJ247" s="42"/>
      <c r="AK247" s="50" t="n">
        <f aca="false">AJ247*5</f>
        <v>0</v>
      </c>
      <c r="AL247" s="42"/>
      <c r="AM247" s="50" t="n">
        <f aca="false">AL247*5</f>
        <v>0</v>
      </c>
      <c r="AN247" s="42"/>
      <c r="AO247" s="50" t="n">
        <f aca="false">AN247*1</f>
        <v>0</v>
      </c>
      <c r="AP247" s="50" t="n">
        <f aca="false">IF(AE247+AG247+AI247+AK247+AM247+AO247&gt;10,10,AE247+AG247+AI247+AK247+AM247+AO247)</f>
        <v>0</v>
      </c>
      <c r="AQ247" s="52" t="n">
        <f aca="false">AC247+AP247</f>
        <v>0</v>
      </c>
      <c r="AR247" s="53" t="n">
        <f aca="false">O247+X247+AQ247</f>
        <v>0</v>
      </c>
    </row>
    <row r="248" customFormat="false" ht="14.25" hidden="true" customHeight="false" outlineLevel="0" collapsed="false">
      <c r="A248" s="35"/>
      <c r="B248" s="36"/>
      <c r="C248" s="37"/>
      <c r="D248" s="65"/>
      <c r="E248" s="57"/>
      <c r="F248" s="57"/>
      <c r="G248" s="66"/>
      <c r="H248" s="50" t="n">
        <f aca="false">G248*6</f>
        <v>0</v>
      </c>
      <c r="I248" s="42"/>
      <c r="J248" s="50" t="n">
        <f aca="false">I248*6</f>
        <v>0</v>
      </c>
      <c r="K248" s="42"/>
      <c r="L248" s="50" t="n">
        <f aca="false">IF(K248&gt;4,K248*2+4,K248*3)</f>
        <v>0</v>
      </c>
      <c r="M248" s="43"/>
      <c r="N248" s="43"/>
      <c r="O248" s="52" t="n">
        <f aca="false">H248+J248+L248+N248</f>
        <v>0</v>
      </c>
      <c r="P248" s="41"/>
      <c r="Q248" s="50" t="n">
        <f aca="false">IF(P248=0,0,6)</f>
        <v>0</v>
      </c>
      <c r="R248" s="42"/>
      <c r="S248" s="50" t="n">
        <f aca="false">R248*4</f>
        <v>0</v>
      </c>
      <c r="T248" s="42"/>
      <c r="U248" s="50" t="n">
        <f aca="false">T248*3</f>
        <v>0</v>
      </c>
      <c r="V248" s="42"/>
      <c r="W248" s="50" t="n">
        <f aca="false">IF(V248=0,0,6)</f>
        <v>0</v>
      </c>
      <c r="X248" s="52" t="n">
        <f aca="false">Q248+S248+U248+W248</f>
        <v>0</v>
      </c>
      <c r="Y248" s="41"/>
      <c r="Z248" s="42"/>
      <c r="AA248" s="44"/>
      <c r="AB248" s="41"/>
      <c r="AC248" s="50" t="n">
        <f aca="false">AB248*12</f>
        <v>0</v>
      </c>
      <c r="AD248" s="42"/>
      <c r="AE248" s="50" t="n">
        <f aca="false">AD248*5</f>
        <v>0</v>
      </c>
      <c r="AF248" s="42"/>
      <c r="AG248" s="50" t="n">
        <f aca="false">AF248*3</f>
        <v>0</v>
      </c>
      <c r="AH248" s="42"/>
      <c r="AI248" s="50" t="n">
        <f aca="false">AH248*1</f>
        <v>0</v>
      </c>
      <c r="AJ248" s="42"/>
      <c r="AK248" s="50" t="n">
        <f aca="false">AJ248*5</f>
        <v>0</v>
      </c>
      <c r="AL248" s="42"/>
      <c r="AM248" s="50" t="n">
        <f aca="false">AL248*5</f>
        <v>0</v>
      </c>
      <c r="AN248" s="42"/>
      <c r="AO248" s="50" t="n">
        <f aca="false">AN248*1</f>
        <v>0</v>
      </c>
      <c r="AP248" s="50" t="n">
        <f aca="false">IF(AE248+AG248+AI248+AK248+AM248+AO248&gt;10,10,AE248+AG248+AI248+AK248+AM248+AO248)</f>
        <v>0</v>
      </c>
      <c r="AQ248" s="52" t="n">
        <f aca="false">AC248+AP248</f>
        <v>0</v>
      </c>
      <c r="AR248" s="53" t="n">
        <f aca="false">O248+X248+AQ248</f>
        <v>0</v>
      </c>
    </row>
    <row r="249" customFormat="false" ht="14.25" hidden="true" customHeight="false" outlineLevel="0" collapsed="false">
      <c r="A249" s="35"/>
      <c r="B249" s="36"/>
      <c r="C249" s="37"/>
      <c r="D249" s="65"/>
      <c r="E249" s="57"/>
      <c r="F249" s="57"/>
      <c r="G249" s="66"/>
      <c r="H249" s="50" t="n">
        <f aca="false">G249*6</f>
        <v>0</v>
      </c>
      <c r="I249" s="42"/>
      <c r="J249" s="50" t="n">
        <f aca="false">I249*6</f>
        <v>0</v>
      </c>
      <c r="K249" s="42"/>
      <c r="L249" s="50" t="n">
        <f aca="false">IF(K249&gt;4,K249*2+4,K249*3)</f>
        <v>0</v>
      </c>
      <c r="M249" s="43"/>
      <c r="N249" s="43"/>
      <c r="O249" s="52" t="n">
        <f aca="false">H249+J249+L249+N249</f>
        <v>0</v>
      </c>
      <c r="P249" s="41"/>
      <c r="Q249" s="50" t="n">
        <f aca="false">IF(P249=0,0,6)</f>
        <v>0</v>
      </c>
      <c r="R249" s="42"/>
      <c r="S249" s="50" t="n">
        <f aca="false">R249*4</f>
        <v>0</v>
      </c>
      <c r="T249" s="42"/>
      <c r="U249" s="50" t="n">
        <f aca="false">T249*3</f>
        <v>0</v>
      </c>
      <c r="V249" s="42"/>
      <c r="W249" s="50" t="n">
        <f aca="false">IF(V249=0,0,6)</f>
        <v>0</v>
      </c>
      <c r="X249" s="52" t="n">
        <f aca="false">Q249+S249+U249+W249</f>
        <v>0</v>
      </c>
      <c r="Y249" s="41"/>
      <c r="Z249" s="42"/>
      <c r="AA249" s="44"/>
      <c r="AB249" s="41"/>
      <c r="AC249" s="50" t="n">
        <f aca="false">AB249*12</f>
        <v>0</v>
      </c>
      <c r="AD249" s="42"/>
      <c r="AE249" s="50" t="n">
        <f aca="false">AD249*5</f>
        <v>0</v>
      </c>
      <c r="AF249" s="42"/>
      <c r="AG249" s="50" t="n">
        <f aca="false">AF249*3</f>
        <v>0</v>
      </c>
      <c r="AH249" s="42"/>
      <c r="AI249" s="50" t="n">
        <f aca="false">AH249*1</f>
        <v>0</v>
      </c>
      <c r="AJ249" s="42"/>
      <c r="AK249" s="50" t="n">
        <f aca="false">AJ249*5</f>
        <v>0</v>
      </c>
      <c r="AL249" s="42"/>
      <c r="AM249" s="50" t="n">
        <f aca="false">AL249*5</f>
        <v>0</v>
      </c>
      <c r="AN249" s="42"/>
      <c r="AO249" s="50" t="n">
        <f aca="false">AN249*1</f>
        <v>0</v>
      </c>
      <c r="AP249" s="50" t="n">
        <f aca="false">IF(AE249+AG249+AI249+AK249+AM249+AO249&gt;10,10,AE249+AG249+AI249+AK249+AM249+AO249)</f>
        <v>0</v>
      </c>
      <c r="AQ249" s="52" t="n">
        <f aca="false">AC249+AP249</f>
        <v>0</v>
      </c>
      <c r="AR249" s="53" t="n">
        <f aca="false">O249+X249+AQ249</f>
        <v>0</v>
      </c>
    </row>
    <row r="250" customFormat="false" ht="14.25" hidden="true" customHeight="false" outlineLevel="0" collapsed="false">
      <c r="A250" s="35"/>
      <c r="B250" s="36"/>
      <c r="C250" s="37"/>
      <c r="D250" s="65"/>
      <c r="E250" s="57"/>
      <c r="F250" s="57"/>
      <c r="G250" s="66"/>
      <c r="H250" s="50" t="n">
        <f aca="false">G250*6</f>
        <v>0</v>
      </c>
      <c r="I250" s="42"/>
      <c r="J250" s="50" t="n">
        <f aca="false">I250*6</f>
        <v>0</v>
      </c>
      <c r="K250" s="42"/>
      <c r="L250" s="50" t="n">
        <f aca="false">IF(K250&gt;4,K250*2+4,K250*3)</f>
        <v>0</v>
      </c>
      <c r="M250" s="43"/>
      <c r="N250" s="43"/>
      <c r="O250" s="52" t="n">
        <f aca="false">H250+J250+L250+N250</f>
        <v>0</v>
      </c>
      <c r="P250" s="41"/>
      <c r="Q250" s="50" t="n">
        <f aca="false">IF(P250=0,0,6)</f>
        <v>0</v>
      </c>
      <c r="R250" s="42"/>
      <c r="S250" s="50" t="n">
        <f aca="false">R250*4</f>
        <v>0</v>
      </c>
      <c r="T250" s="42"/>
      <c r="U250" s="50" t="n">
        <f aca="false">T250*3</f>
        <v>0</v>
      </c>
      <c r="V250" s="42"/>
      <c r="W250" s="50" t="n">
        <f aca="false">IF(V250=0,0,6)</f>
        <v>0</v>
      </c>
      <c r="X250" s="52" t="n">
        <f aca="false">Q250+S250+U250+W250</f>
        <v>0</v>
      </c>
      <c r="Y250" s="41"/>
      <c r="Z250" s="42"/>
      <c r="AA250" s="44"/>
      <c r="AB250" s="41"/>
      <c r="AC250" s="50" t="n">
        <f aca="false">AB250*12</f>
        <v>0</v>
      </c>
      <c r="AD250" s="42"/>
      <c r="AE250" s="50" t="n">
        <f aca="false">AD250*5</f>
        <v>0</v>
      </c>
      <c r="AF250" s="42"/>
      <c r="AG250" s="50" t="n">
        <f aca="false">AF250*3</f>
        <v>0</v>
      </c>
      <c r="AH250" s="42"/>
      <c r="AI250" s="50" t="n">
        <f aca="false">AH250*1</f>
        <v>0</v>
      </c>
      <c r="AJ250" s="42"/>
      <c r="AK250" s="50" t="n">
        <f aca="false">AJ250*5</f>
        <v>0</v>
      </c>
      <c r="AL250" s="42"/>
      <c r="AM250" s="50" t="n">
        <f aca="false">AL250*5</f>
        <v>0</v>
      </c>
      <c r="AN250" s="42"/>
      <c r="AO250" s="50" t="n">
        <f aca="false">AN250*1</f>
        <v>0</v>
      </c>
      <c r="AP250" s="50" t="n">
        <f aca="false">IF(AE250+AG250+AI250+AK250+AM250+AO250&gt;10,10,AE250+AG250+AI250+AK250+AM250+AO250)</f>
        <v>0</v>
      </c>
      <c r="AQ250" s="52" t="n">
        <f aca="false">AC250+AP250</f>
        <v>0</v>
      </c>
      <c r="AR250" s="53" t="n">
        <f aca="false">O250+X250+AQ250</f>
        <v>0</v>
      </c>
    </row>
    <row r="251" customFormat="false" ht="14.25" hidden="true" customHeight="false" outlineLevel="0" collapsed="false">
      <c r="A251" s="35"/>
      <c r="B251" s="36"/>
      <c r="C251" s="37"/>
      <c r="D251" s="65"/>
      <c r="E251" s="57"/>
      <c r="F251" s="57"/>
      <c r="G251" s="66"/>
      <c r="H251" s="50" t="n">
        <f aca="false">G251*6</f>
        <v>0</v>
      </c>
      <c r="I251" s="42"/>
      <c r="J251" s="50" t="n">
        <f aca="false">I251*6</f>
        <v>0</v>
      </c>
      <c r="K251" s="42"/>
      <c r="L251" s="50" t="n">
        <f aca="false">IF(K251&gt;4,K251*2+4,K251*3)</f>
        <v>0</v>
      </c>
      <c r="M251" s="43"/>
      <c r="N251" s="43"/>
      <c r="O251" s="52" t="n">
        <f aca="false">H251+J251+L251+N251</f>
        <v>0</v>
      </c>
      <c r="P251" s="41"/>
      <c r="Q251" s="50" t="n">
        <f aca="false">IF(P251=0,0,6)</f>
        <v>0</v>
      </c>
      <c r="R251" s="42"/>
      <c r="S251" s="50" t="n">
        <f aca="false">R251*4</f>
        <v>0</v>
      </c>
      <c r="T251" s="42"/>
      <c r="U251" s="50" t="n">
        <f aca="false">T251*3</f>
        <v>0</v>
      </c>
      <c r="V251" s="42"/>
      <c r="W251" s="50" t="n">
        <f aca="false">IF(V251=0,0,6)</f>
        <v>0</v>
      </c>
      <c r="X251" s="52" t="n">
        <f aca="false">Q251+S251+U251+W251</f>
        <v>0</v>
      </c>
      <c r="Y251" s="41"/>
      <c r="Z251" s="42"/>
      <c r="AA251" s="44"/>
      <c r="AB251" s="41"/>
      <c r="AC251" s="50" t="n">
        <f aca="false">AB251*12</f>
        <v>0</v>
      </c>
      <c r="AD251" s="42"/>
      <c r="AE251" s="50" t="n">
        <f aca="false">AD251*5</f>
        <v>0</v>
      </c>
      <c r="AF251" s="42"/>
      <c r="AG251" s="50" t="n">
        <f aca="false">AF251*3</f>
        <v>0</v>
      </c>
      <c r="AH251" s="42"/>
      <c r="AI251" s="50" t="n">
        <f aca="false">AH251*1</f>
        <v>0</v>
      </c>
      <c r="AJ251" s="42"/>
      <c r="AK251" s="50" t="n">
        <f aca="false">AJ251*5</f>
        <v>0</v>
      </c>
      <c r="AL251" s="42"/>
      <c r="AM251" s="50" t="n">
        <f aca="false">AL251*5</f>
        <v>0</v>
      </c>
      <c r="AN251" s="42"/>
      <c r="AO251" s="50" t="n">
        <f aca="false">AN251*1</f>
        <v>0</v>
      </c>
      <c r="AP251" s="50" t="n">
        <f aca="false">IF(AE251+AG251+AI251+AK251+AM251+AO251&gt;10,10,AE251+AG251+AI251+AK251+AM251+AO251)</f>
        <v>0</v>
      </c>
      <c r="AQ251" s="52" t="n">
        <f aca="false">AC251+AP251</f>
        <v>0</v>
      </c>
      <c r="AR251" s="53" t="n">
        <f aca="false">O251+X251+AQ251</f>
        <v>0</v>
      </c>
    </row>
    <row r="252" customFormat="false" ht="14.25" hidden="true" customHeight="false" outlineLevel="0" collapsed="false">
      <c r="A252" s="35"/>
      <c r="B252" s="36"/>
      <c r="C252" s="37"/>
      <c r="D252" s="65"/>
      <c r="E252" s="57"/>
      <c r="F252" s="57"/>
      <c r="G252" s="66"/>
      <c r="H252" s="50" t="n">
        <f aca="false">G252*6</f>
        <v>0</v>
      </c>
      <c r="I252" s="42"/>
      <c r="J252" s="50" t="n">
        <f aca="false">I252*6</f>
        <v>0</v>
      </c>
      <c r="K252" s="42"/>
      <c r="L252" s="50" t="n">
        <f aca="false">IF(K252&gt;4,K252*2+4,K252*3)</f>
        <v>0</v>
      </c>
      <c r="M252" s="43"/>
      <c r="N252" s="43"/>
      <c r="O252" s="52" t="n">
        <f aca="false">H252+J252+L252+N252</f>
        <v>0</v>
      </c>
      <c r="P252" s="41"/>
      <c r="Q252" s="50" t="n">
        <f aca="false">IF(P252=0,0,6)</f>
        <v>0</v>
      </c>
      <c r="R252" s="42"/>
      <c r="S252" s="50" t="n">
        <f aca="false">R252*4</f>
        <v>0</v>
      </c>
      <c r="T252" s="42"/>
      <c r="U252" s="50" t="n">
        <f aca="false">T252*3</f>
        <v>0</v>
      </c>
      <c r="V252" s="42"/>
      <c r="W252" s="50" t="n">
        <f aca="false">IF(V252=0,0,6)</f>
        <v>0</v>
      </c>
      <c r="X252" s="52" t="n">
        <f aca="false">Q252+S252+U252+W252</f>
        <v>0</v>
      </c>
      <c r="Y252" s="41"/>
      <c r="Z252" s="42"/>
      <c r="AA252" s="44"/>
      <c r="AB252" s="41"/>
      <c r="AC252" s="50" t="n">
        <f aca="false">AB252*12</f>
        <v>0</v>
      </c>
      <c r="AD252" s="42"/>
      <c r="AE252" s="50" t="n">
        <f aca="false">AD252*5</f>
        <v>0</v>
      </c>
      <c r="AF252" s="42"/>
      <c r="AG252" s="50" t="n">
        <f aca="false">AF252*3</f>
        <v>0</v>
      </c>
      <c r="AH252" s="42"/>
      <c r="AI252" s="50" t="n">
        <f aca="false">AH252*1</f>
        <v>0</v>
      </c>
      <c r="AJ252" s="42"/>
      <c r="AK252" s="50" t="n">
        <f aca="false">AJ252*5</f>
        <v>0</v>
      </c>
      <c r="AL252" s="42"/>
      <c r="AM252" s="50" t="n">
        <f aca="false">AL252*5</f>
        <v>0</v>
      </c>
      <c r="AN252" s="42"/>
      <c r="AO252" s="50" t="n">
        <f aca="false">AN252*1</f>
        <v>0</v>
      </c>
      <c r="AP252" s="50" t="n">
        <f aca="false">IF(AE252+AG252+AI252+AK252+AM252+AO252&gt;10,10,AE252+AG252+AI252+AK252+AM252+AO252)</f>
        <v>0</v>
      </c>
      <c r="AQ252" s="52" t="n">
        <f aca="false">AC252+AP252</f>
        <v>0</v>
      </c>
      <c r="AR252" s="53" t="n">
        <f aca="false">O252+X252+AQ252</f>
        <v>0</v>
      </c>
    </row>
    <row r="253" customFormat="false" ht="14.25" hidden="true" customHeight="false" outlineLevel="0" collapsed="false">
      <c r="A253" s="35"/>
      <c r="B253" s="36"/>
      <c r="C253" s="37"/>
      <c r="D253" s="65"/>
      <c r="E253" s="57"/>
      <c r="F253" s="57"/>
      <c r="G253" s="66"/>
      <c r="H253" s="50" t="n">
        <f aca="false">G253*6</f>
        <v>0</v>
      </c>
      <c r="I253" s="42"/>
      <c r="J253" s="50" t="n">
        <f aca="false">I253*6</f>
        <v>0</v>
      </c>
      <c r="K253" s="42"/>
      <c r="L253" s="50" t="n">
        <f aca="false">IF(K253&gt;4,K253*2+4,K253*3)</f>
        <v>0</v>
      </c>
      <c r="M253" s="43"/>
      <c r="N253" s="43"/>
      <c r="O253" s="52" t="n">
        <f aca="false">H253+J253+L253+N253</f>
        <v>0</v>
      </c>
      <c r="P253" s="41"/>
      <c r="Q253" s="50" t="n">
        <f aca="false">IF(P253=0,0,6)</f>
        <v>0</v>
      </c>
      <c r="R253" s="42"/>
      <c r="S253" s="50" t="n">
        <f aca="false">R253*4</f>
        <v>0</v>
      </c>
      <c r="T253" s="42"/>
      <c r="U253" s="50" t="n">
        <f aca="false">T253*3</f>
        <v>0</v>
      </c>
      <c r="V253" s="42"/>
      <c r="W253" s="50" t="n">
        <f aca="false">IF(V253=0,0,6)</f>
        <v>0</v>
      </c>
      <c r="X253" s="52" t="n">
        <f aca="false">Q253+S253+U253+W253</f>
        <v>0</v>
      </c>
      <c r="Y253" s="41"/>
      <c r="Z253" s="42"/>
      <c r="AA253" s="44"/>
      <c r="AB253" s="41"/>
      <c r="AC253" s="50" t="n">
        <f aca="false">AB253*12</f>
        <v>0</v>
      </c>
      <c r="AD253" s="42"/>
      <c r="AE253" s="50" t="n">
        <f aca="false">AD253*5</f>
        <v>0</v>
      </c>
      <c r="AF253" s="42"/>
      <c r="AG253" s="50" t="n">
        <f aca="false">AF253*3</f>
        <v>0</v>
      </c>
      <c r="AH253" s="42"/>
      <c r="AI253" s="50" t="n">
        <f aca="false">AH253*1</f>
        <v>0</v>
      </c>
      <c r="AJ253" s="42"/>
      <c r="AK253" s="50" t="n">
        <f aca="false">AJ253*5</f>
        <v>0</v>
      </c>
      <c r="AL253" s="42"/>
      <c r="AM253" s="50" t="n">
        <f aca="false">AL253*5</f>
        <v>0</v>
      </c>
      <c r="AN253" s="42"/>
      <c r="AO253" s="50" t="n">
        <f aca="false">AN253*1</f>
        <v>0</v>
      </c>
      <c r="AP253" s="50" t="n">
        <f aca="false">IF(AE253+AG253+AI253+AK253+AM253+AO253&gt;10,10,AE253+AG253+AI253+AK253+AM253+AO253)</f>
        <v>0</v>
      </c>
      <c r="AQ253" s="52" t="n">
        <f aca="false">AC253+AP253</f>
        <v>0</v>
      </c>
      <c r="AR253" s="53" t="n">
        <f aca="false">O253+X253+AQ253</f>
        <v>0</v>
      </c>
    </row>
    <row r="254" customFormat="false" ht="14.25" hidden="true" customHeight="false" outlineLevel="0" collapsed="false">
      <c r="A254" s="35"/>
      <c r="B254" s="36"/>
      <c r="C254" s="37"/>
      <c r="D254" s="65"/>
      <c r="E254" s="57"/>
      <c r="F254" s="57"/>
      <c r="G254" s="66"/>
      <c r="H254" s="50" t="n">
        <f aca="false">G254*6</f>
        <v>0</v>
      </c>
      <c r="I254" s="42"/>
      <c r="J254" s="50" t="n">
        <f aca="false">I254*6</f>
        <v>0</v>
      </c>
      <c r="K254" s="42"/>
      <c r="L254" s="50" t="n">
        <f aca="false">IF(K254&gt;4,K254*2+4,K254*3)</f>
        <v>0</v>
      </c>
      <c r="M254" s="43"/>
      <c r="N254" s="43"/>
      <c r="O254" s="52" t="n">
        <f aca="false">H254+J254+L254+N254</f>
        <v>0</v>
      </c>
      <c r="P254" s="41"/>
      <c r="Q254" s="50" t="n">
        <f aca="false">IF(P254=0,0,6)</f>
        <v>0</v>
      </c>
      <c r="R254" s="42"/>
      <c r="S254" s="50" t="n">
        <f aca="false">R254*4</f>
        <v>0</v>
      </c>
      <c r="T254" s="42"/>
      <c r="U254" s="50" t="n">
        <f aca="false">T254*3</f>
        <v>0</v>
      </c>
      <c r="V254" s="42"/>
      <c r="W254" s="50" t="n">
        <f aca="false">IF(V254=0,0,6)</f>
        <v>0</v>
      </c>
      <c r="X254" s="52" t="n">
        <f aca="false">Q254+S254+U254+W254</f>
        <v>0</v>
      </c>
      <c r="Y254" s="41"/>
      <c r="Z254" s="42"/>
      <c r="AA254" s="44"/>
      <c r="AB254" s="41"/>
      <c r="AC254" s="50" t="n">
        <f aca="false">AB254*12</f>
        <v>0</v>
      </c>
      <c r="AD254" s="42"/>
      <c r="AE254" s="50" t="n">
        <f aca="false">AD254*5</f>
        <v>0</v>
      </c>
      <c r="AF254" s="42"/>
      <c r="AG254" s="50" t="n">
        <f aca="false">AF254*3</f>
        <v>0</v>
      </c>
      <c r="AH254" s="42"/>
      <c r="AI254" s="50" t="n">
        <f aca="false">AH254*1</f>
        <v>0</v>
      </c>
      <c r="AJ254" s="42"/>
      <c r="AK254" s="50" t="n">
        <f aca="false">AJ254*5</f>
        <v>0</v>
      </c>
      <c r="AL254" s="42"/>
      <c r="AM254" s="50" t="n">
        <f aca="false">AL254*5</f>
        <v>0</v>
      </c>
      <c r="AN254" s="42"/>
      <c r="AO254" s="50" t="n">
        <f aca="false">AN254*1</f>
        <v>0</v>
      </c>
      <c r="AP254" s="50" t="n">
        <f aca="false">IF(AE254+AG254+AI254+AK254+AM254+AO254&gt;10,10,AE254+AG254+AI254+AK254+AM254+AO254)</f>
        <v>0</v>
      </c>
      <c r="AQ254" s="52" t="n">
        <f aca="false">AC254+AP254</f>
        <v>0</v>
      </c>
      <c r="AR254" s="53" t="n">
        <f aca="false">O254+X254+AQ254</f>
        <v>0</v>
      </c>
    </row>
    <row r="255" customFormat="false" ht="14.25" hidden="true" customHeight="false" outlineLevel="0" collapsed="false">
      <c r="A255" s="35"/>
      <c r="B255" s="36"/>
      <c r="C255" s="37"/>
      <c r="D255" s="65"/>
      <c r="E255" s="57"/>
      <c r="F255" s="57"/>
      <c r="G255" s="66"/>
      <c r="H255" s="50" t="n">
        <f aca="false">G255*6</f>
        <v>0</v>
      </c>
      <c r="I255" s="42"/>
      <c r="J255" s="50" t="n">
        <f aca="false">I255*6</f>
        <v>0</v>
      </c>
      <c r="K255" s="42"/>
      <c r="L255" s="50" t="n">
        <f aca="false">IF(K255&gt;4,K255*2+4,K255*3)</f>
        <v>0</v>
      </c>
      <c r="M255" s="43"/>
      <c r="N255" s="43"/>
      <c r="O255" s="52" t="n">
        <f aca="false">H255+J255+L255+N255</f>
        <v>0</v>
      </c>
      <c r="P255" s="41"/>
      <c r="Q255" s="50" t="n">
        <f aca="false">IF(P255=0,0,6)</f>
        <v>0</v>
      </c>
      <c r="R255" s="42"/>
      <c r="S255" s="50" t="n">
        <f aca="false">R255*4</f>
        <v>0</v>
      </c>
      <c r="T255" s="42"/>
      <c r="U255" s="50" t="n">
        <f aca="false">T255*3</f>
        <v>0</v>
      </c>
      <c r="V255" s="42"/>
      <c r="W255" s="50" t="n">
        <f aca="false">IF(V255=0,0,6)</f>
        <v>0</v>
      </c>
      <c r="X255" s="52" t="n">
        <f aca="false">Q255+S255+U255+W255</f>
        <v>0</v>
      </c>
      <c r="Y255" s="41"/>
      <c r="Z255" s="42"/>
      <c r="AA255" s="44"/>
      <c r="AB255" s="41"/>
      <c r="AC255" s="50" t="n">
        <f aca="false">AB255*12</f>
        <v>0</v>
      </c>
      <c r="AD255" s="42"/>
      <c r="AE255" s="50" t="n">
        <f aca="false">AD255*5</f>
        <v>0</v>
      </c>
      <c r="AF255" s="42"/>
      <c r="AG255" s="50" t="n">
        <f aca="false">AF255*3</f>
        <v>0</v>
      </c>
      <c r="AH255" s="42"/>
      <c r="AI255" s="50" t="n">
        <f aca="false">AH255*1</f>
        <v>0</v>
      </c>
      <c r="AJ255" s="42"/>
      <c r="AK255" s="50" t="n">
        <f aca="false">AJ255*5</f>
        <v>0</v>
      </c>
      <c r="AL255" s="42"/>
      <c r="AM255" s="50" t="n">
        <f aca="false">AL255*5</f>
        <v>0</v>
      </c>
      <c r="AN255" s="42"/>
      <c r="AO255" s="50" t="n">
        <f aca="false">AN255*1</f>
        <v>0</v>
      </c>
      <c r="AP255" s="50" t="n">
        <f aca="false">IF(AE255+AG255+AI255+AK255+AM255+AO255&gt;10,10,AE255+AG255+AI255+AK255+AM255+AO255)</f>
        <v>0</v>
      </c>
      <c r="AQ255" s="52" t="n">
        <f aca="false">AC255+AP255</f>
        <v>0</v>
      </c>
      <c r="AR255" s="53" t="n">
        <f aca="false">O255+X255+AQ255</f>
        <v>0</v>
      </c>
    </row>
    <row r="256" customFormat="false" ht="14.25" hidden="true" customHeight="false" outlineLevel="0" collapsed="false">
      <c r="A256" s="35"/>
      <c r="B256" s="36"/>
      <c r="C256" s="37"/>
      <c r="D256" s="65"/>
      <c r="E256" s="57"/>
      <c r="F256" s="57"/>
      <c r="G256" s="66"/>
      <c r="H256" s="50" t="n">
        <f aca="false">G256*6</f>
        <v>0</v>
      </c>
      <c r="I256" s="42"/>
      <c r="J256" s="50" t="n">
        <f aca="false">I256*6</f>
        <v>0</v>
      </c>
      <c r="K256" s="42"/>
      <c r="L256" s="50" t="n">
        <f aca="false">IF(K256&gt;4,K256*2+4,K256*3)</f>
        <v>0</v>
      </c>
      <c r="M256" s="43"/>
      <c r="N256" s="43"/>
      <c r="O256" s="52" t="n">
        <f aca="false">H256+J256+L256+N256</f>
        <v>0</v>
      </c>
      <c r="P256" s="41"/>
      <c r="Q256" s="50" t="n">
        <f aca="false">IF(P256=0,0,6)</f>
        <v>0</v>
      </c>
      <c r="R256" s="42"/>
      <c r="S256" s="50" t="n">
        <f aca="false">R256*4</f>
        <v>0</v>
      </c>
      <c r="T256" s="42"/>
      <c r="U256" s="50" t="n">
        <f aca="false">T256*3</f>
        <v>0</v>
      </c>
      <c r="V256" s="42"/>
      <c r="W256" s="50" t="n">
        <f aca="false">IF(V256=0,0,6)</f>
        <v>0</v>
      </c>
      <c r="X256" s="52" t="n">
        <f aca="false">Q256+S256+U256+W256</f>
        <v>0</v>
      </c>
      <c r="Y256" s="41"/>
      <c r="Z256" s="42"/>
      <c r="AA256" s="44"/>
      <c r="AB256" s="41"/>
      <c r="AC256" s="50" t="n">
        <f aca="false">AB256*12</f>
        <v>0</v>
      </c>
      <c r="AD256" s="42"/>
      <c r="AE256" s="50" t="n">
        <f aca="false">AD256*5</f>
        <v>0</v>
      </c>
      <c r="AF256" s="42"/>
      <c r="AG256" s="50" t="n">
        <f aca="false">AF256*3</f>
        <v>0</v>
      </c>
      <c r="AH256" s="42"/>
      <c r="AI256" s="50" t="n">
        <f aca="false">AH256*1</f>
        <v>0</v>
      </c>
      <c r="AJ256" s="42"/>
      <c r="AK256" s="50" t="n">
        <f aca="false">AJ256*5</f>
        <v>0</v>
      </c>
      <c r="AL256" s="42"/>
      <c r="AM256" s="50" t="n">
        <f aca="false">AL256*5</f>
        <v>0</v>
      </c>
      <c r="AN256" s="42"/>
      <c r="AO256" s="50" t="n">
        <f aca="false">AN256*1</f>
        <v>0</v>
      </c>
      <c r="AP256" s="50" t="n">
        <f aca="false">IF(AE256+AG256+AI256+AK256+AM256+AO256&gt;10,10,AE256+AG256+AI256+AK256+AM256+AO256)</f>
        <v>0</v>
      </c>
      <c r="AQ256" s="52" t="n">
        <f aca="false">AC256+AP256</f>
        <v>0</v>
      </c>
      <c r="AR256" s="53" t="n">
        <f aca="false">O256+X256+AQ256</f>
        <v>0</v>
      </c>
    </row>
    <row r="257" customFormat="false" ht="14.25" hidden="true" customHeight="false" outlineLevel="0" collapsed="false">
      <c r="A257" s="35"/>
      <c r="B257" s="36"/>
      <c r="C257" s="37"/>
      <c r="D257" s="65"/>
      <c r="E257" s="57"/>
      <c r="F257" s="57"/>
      <c r="G257" s="66"/>
      <c r="H257" s="50" t="n">
        <f aca="false">G257*6</f>
        <v>0</v>
      </c>
      <c r="I257" s="42"/>
      <c r="J257" s="50" t="n">
        <f aca="false">I257*6</f>
        <v>0</v>
      </c>
      <c r="K257" s="42"/>
      <c r="L257" s="50" t="n">
        <f aca="false">IF(K257&gt;4,K257*2+4,K257*3)</f>
        <v>0</v>
      </c>
      <c r="M257" s="43"/>
      <c r="N257" s="43"/>
      <c r="O257" s="52" t="n">
        <f aca="false">H257+J257+L257+N257</f>
        <v>0</v>
      </c>
      <c r="P257" s="41"/>
      <c r="Q257" s="50" t="n">
        <f aca="false">IF(P257=0,0,6)</f>
        <v>0</v>
      </c>
      <c r="R257" s="42"/>
      <c r="S257" s="50" t="n">
        <f aca="false">R257*4</f>
        <v>0</v>
      </c>
      <c r="T257" s="42"/>
      <c r="U257" s="50" t="n">
        <f aca="false">T257*3</f>
        <v>0</v>
      </c>
      <c r="V257" s="42"/>
      <c r="W257" s="50" t="n">
        <f aca="false">IF(V257=0,0,6)</f>
        <v>0</v>
      </c>
      <c r="X257" s="52" t="n">
        <f aca="false">Q257+S257+U257+W257</f>
        <v>0</v>
      </c>
      <c r="Y257" s="41"/>
      <c r="Z257" s="42"/>
      <c r="AA257" s="44"/>
      <c r="AB257" s="41"/>
      <c r="AC257" s="50" t="n">
        <f aca="false">AB257*12</f>
        <v>0</v>
      </c>
      <c r="AD257" s="42"/>
      <c r="AE257" s="50" t="n">
        <f aca="false">AD257*5</f>
        <v>0</v>
      </c>
      <c r="AF257" s="42"/>
      <c r="AG257" s="50" t="n">
        <f aca="false">AF257*3</f>
        <v>0</v>
      </c>
      <c r="AH257" s="42"/>
      <c r="AI257" s="50" t="n">
        <f aca="false">AH257*1</f>
        <v>0</v>
      </c>
      <c r="AJ257" s="42"/>
      <c r="AK257" s="50" t="n">
        <f aca="false">AJ257*5</f>
        <v>0</v>
      </c>
      <c r="AL257" s="42"/>
      <c r="AM257" s="50" t="n">
        <f aca="false">AL257*5</f>
        <v>0</v>
      </c>
      <c r="AN257" s="42"/>
      <c r="AO257" s="50" t="n">
        <f aca="false">AN257*1</f>
        <v>0</v>
      </c>
      <c r="AP257" s="50" t="n">
        <f aca="false">IF(AE257+AG257+AI257+AK257+AM257+AO257&gt;10,10,AE257+AG257+AI257+AK257+AM257+AO257)</f>
        <v>0</v>
      </c>
      <c r="AQ257" s="52" t="n">
        <f aca="false">AC257+AP257</f>
        <v>0</v>
      </c>
      <c r="AR257" s="53" t="n">
        <f aca="false">O257+X257+AQ257</f>
        <v>0</v>
      </c>
    </row>
    <row r="258" customFormat="false" ht="14.25" hidden="true" customHeight="false" outlineLevel="0" collapsed="false">
      <c r="A258" s="35"/>
      <c r="B258" s="36"/>
      <c r="C258" s="37"/>
      <c r="D258" s="65"/>
      <c r="E258" s="57"/>
      <c r="F258" s="57"/>
      <c r="G258" s="66"/>
      <c r="H258" s="50" t="n">
        <f aca="false">G258*6</f>
        <v>0</v>
      </c>
      <c r="I258" s="42"/>
      <c r="J258" s="50" t="n">
        <f aca="false">I258*6</f>
        <v>0</v>
      </c>
      <c r="K258" s="42"/>
      <c r="L258" s="50" t="n">
        <f aca="false">IF(K258&gt;4,K258*2+4,K258*3)</f>
        <v>0</v>
      </c>
      <c r="M258" s="43"/>
      <c r="N258" s="43"/>
      <c r="O258" s="52" t="n">
        <f aca="false">H258+J258+L258+N258</f>
        <v>0</v>
      </c>
      <c r="P258" s="41"/>
      <c r="Q258" s="50" t="n">
        <f aca="false">IF(P258=0,0,6)</f>
        <v>0</v>
      </c>
      <c r="R258" s="42"/>
      <c r="S258" s="50" t="n">
        <f aca="false">R258*4</f>
        <v>0</v>
      </c>
      <c r="T258" s="42"/>
      <c r="U258" s="50" t="n">
        <f aca="false">T258*3</f>
        <v>0</v>
      </c>
      <c r="V258" s="42"/>
      <c r="W258" s="50" t="n">
        <f aca="false">IF(V258=0,0,6)</f>
        <v>0</v>
      </c>
      <c r="X258" s="52" t="n">
        <f aca="false">Q258+S258+U258+W258</f>
        <v>0</v>
      </c>
      <c r="Y258" s="41"/>
      <c r="Z258" s="42"/>
      <c r="AA258" s="44"/>
      <c r="AB258" s="41"/>
      <c r="AC258" s="50" t="n">
        <f aca="false">AB258*12</f>
        <v>0</v>
      </c>
      <c r="AD258" s="42"/>
      <c r="AE258" s="50" t="n">
        <f aca="false">AD258*5</f>
        <v>0</v>
      </c>
      <c r="AF258" s="42"/>
      <c r="AG258" s="50" t="n">
        <f aca="false">AF258*3</f>
        <v>0</v>
      </c>
      <c r="AH258" s="42"/>
      <c r="AI258" s="50" t="n">
        <f aca="false">AH258*1</f>
        <v>0</v>
      </c>
      <c r="AJ258" s="42"/>
      <c r="AK258" s="50" t="n">
        <f aca="false">AJ258*5</f>
        <v>0</v>
      </c>
      <c r="AL258" s="42"/>
      <c r="AM258" s="50" t="n">
        <f aca="false">AL258*5</f>
        <v>0</v>
      </c>
      <c r="AN258" s="42"/>
      <c r="AO258" s="50" t="n">
        <f aca="false">AN258*1</f>
        <v>0</v>
      </c>
      <c r="AP258" s="50" t="n">
        <f aca="false">IF(AE258+AG258+AI258+AK258+AM258+AO258&gt;10,10,AE258+AG258+AI258+AK258+AM258+AO258)</f>
        <v>0</v>
      </c>
      <c r="AQ258" s="52" t="n">
        <f aca="false">AC258+AP258</f>
        <v>0</v>
      </c>
      <c r="AR258" s="53" t="n">
        <f aca="false">O258+X258+AQ258</f>
        <v>0</v>
      </c>
    </row>
    <row r="259" customFormat="false" ht="14.25" hidden="true" customHeight="false" outlineLevel="0" collapsed="false">
      <c r="A259" s="35"/>
      <c r="B259" s="36"/>
      <c r="C259" s="37"/>
      <c r="D259" s="65"/>
      <c r="E259" s="57"/>
      <c r="F259" s="57"/>
      <c r="G259" s="66"/>
      <c r="H259" s="50" t="n">
        <f aca="false">G259*6</f>
        <v>0</v>
      </c>
      <c r="I259" s="42"/>
      <c r="J259" s="50" t="n">
        <f aca="false">I259*6</f>
        <v>0</v>
      </c>
      <c r="K259" s="42"/>
      <c r="L259" s="50" t="n">
        <f aca="false">IF(K259&gt;4,K259*2+4,K259*3)</f>
        <v>0</v>
      </c>
      <c r="M259" s="43"/>
      <c r="N259" s="43"/>
      <c r="O259" s="52" t="n">
        <f aca="false">H259+J259+L259+N259</f>
        <v>0</v>
      </c>
      <c r="P259" s="41"/>
      <c r="Q259" s="50" t="n">
        <f aca="false">IF(P259=0,0,6)</f>
        <v>0</v>
      </c>
      <c r="R259" s="42"/>
      <c r="S259" s="50" t="n">
        <f aca="false">R259*4</f>
        <v>0</v>
      </c>
      <c r="T259" s="42"/>
      <c r="U259" s="50" t="n">
        <f aca="false">T259*3</f>
        <v>0</v>
      </c>
      <c r="V259" s="42"/>
      <c r="W259" s="50" t="n">
        <f aca="false">IF(V259=0,0,6)</f>
        <v>0</v>
      </c>
      <c r="X259" s="52" t="n">
        <f aca="false">Q259+S259+U259+W259</f>
        <v>0</v>
      </c>
      <c r="Y259" s="41"/>
      <c r="Z259" s="42"/>
      <c r="AA259" s="44"/>
      <c r="AB259" s="41"/>
      <c r="AC259" s="50" t="n">
        <f aca="false">AB259*12</f>
        <v>0</v>
      </c>
      <c r="AD259" s="42"/>
      <c r="AE259" s="50" t="n">
        <f aca="false">AD259*5</f>
        <v>0</v>
      </c>
      <c r="AF259" s="42"/>
      <c r="AG259" s="50" t="n">
        <f aca="false">AF259*3</f>
        <v>0</v>
      </c>
      <c r="AH259" s="42"/>
      <c r="AI259" s="50" t="n">
        <f aca="false">AH259*1</f>
        <v>0</v>
      </c>
      <c r="AJ259" s="42"/>
      <c r="AK259" s="50" t="n">
        <f aca="false">AJ259*5</f>
        <v>0</v>
      </c>
      <c r="AL259" s="42"/>
      <c r="AM259" s="50" t="n">
        <f aca="false">AL259*5</f>
        <v>0</v>
      </c>
      <c r="AN259" s="42"/>
      <c r="AO259" s="50" t="n">
        <f aca="false">AN259*1</f>
        <v>0</v>
      </c>
      <c r="AP259" s="50" t="n">
        <f aca="false">IF(AE259+AG259+AI259+AK259+AM259+AO259&gt;10,10,AE259+AG259+AI259+AK259+AM259+AO259)</f>
        <v>0</v>
      </c>
      <c r="AQ259" s="52" t="n">
        <f aca="false">AC259+AP259</f>
        <v>0</v>
      </c>
      <c r="AR259" s="53" t="n">
        <f aca="false">O259+X259+AQ259</f>
        <v>0</v>
      </c>
    </row>
    <row r="260" customFormat="false" ht="14.25" hidden="true" customHeight="false" outlineLevel="0" collapsed="false">
      <c r="A260" s="35"/>
      <c r="B260" s="36"/>
      <c r="C260" s="37"/>
      <c r="D260" s="65"/>
      <c r="E260" s="57"/>
      <c r="F260" s="57"/>
      <c r="G260" s="66"/>
      <c r="H260" s="50" t="n">
        <f aca="false">G260*6</f>
        <v>0</v>
      </c>
      <c r="I260" s="42"/>
      <c r="J260" s="50" t="n">
        <f aca="false">I260*6</f>
        <v>0</v>
      </c>
      <c r="K260" s="42"/>
      <c r="L260" s="50" t="n">
        <f aca="false">IF(K260&gt;4,K260*2+4,K260*3)</f>
        <v>0</v>
      </c>
      <c r="M260" s="43"/>
      <c r="N260" s="43"/>
      <c r="O260" s="52" t="n">
        <f aca="false">H260+J260+L260+N260</f>
        <v>0</v>
      </c>
      <c r="P260" s="41"/>
      <c r="Q260" s="50" t="n">
        <f aca="false">IF(P260=0,0,6)</f>
        <v>0</v>
      </c>
      <c r="R260" s="42"/>
      <c r="S260" s="50" t="n">
        <f aca="false">R260*4</f>
        <v>0</v>
      </c>
      <c r="T260" s="42"/>
      <c r="U260" s="50" t="n">
        <f aca="false">T260*3</f>
        <v>0</v>
      </c>
      <c r="V260" s="42"/>
      <c r="W260" s="50" t="n">
        <f aca="false">IF(V260=0,0,6)</f>
        <v>0</v>
      </c>
      <c r="X260" s="52" t="n">
        <f aca="false">Q260+S260+U260+W260</f>
        <v>0</v>
      </c>
      <c r="Y260" s="41"/>
      <c r="Z260" s="42"/>
      <c r="AA260" s="44"/>
      <c r="AB260" s="41"/>
      <c r="AC260" s="50" t="n">
        <f aca="false">AB260*12</f>
        <v>0</v>
      </c>
      <c r="AD260" s="42"/>
      <c r="AE260" s="50" t="n">
        <f aca="false">AD260*5</f>
        <v>0</v>
      </c>
      <c r="AF260" s="42"/>
      <c r="AG260" s="50" t="n">
        <f aca="false">AF260*3</f>
        <v>0</v>
      </c>
      <c r="AH260" s="42"/>
      <c r="AI260" s="50" t="n">
        <f aca="false">AH260*1</f>
        <v>0</v>
      </c>
      <c r="AJ260" s="42"/>
      <c r="AK260" s="50" t="n">
        <f aca="false">AJ260*5</f>
        <v>0</v>
      </c>
      <c r="AL260" s="42"/>
      <c r="AM260" s="50" t="n">
        <f aca="false">AL260*5</f>
        <v>0</v>
      </c>
      <c r="AN260" s="42"/>
      <c r="AO260" s="50" t="n">
        <f aca="false">AN260*1</f>
        <v>0</v>
      </c>
      <c r="AP260" s="50" t="n">
        <f aca="false">IF(AE260+AG260+AI260+AK260+AM260+AO260&gt;10,10,AE260+AG260+AI260+AK260+AM260+AO260)</f>
        <v>0</v>
      </c>
      <c r="AQ260" s="52" t="n">
        <f aca="false">AC260+AP260</f>
        <v>0</v>
      </c>
      <c r="AR260" s="53" t="n">
        <f aca="false">O260+X260+AQ260</f>
        <v>0</v>
      </c>
    </row>
    <row r="261" customFormat="false" ht="14.25" hidden="true" customHeight="false" outlineLevel="0" collapsed="false">
      <c r="A261" s="35"/>
      <c r="B261" s="36"/>
      <c r="C261" s="37"/>
      <c r="D261" s="65"/>
      <c r="E261" s="57"/>
      <c r="F261" s="57"/>
      <c r="G261" s="66"/>
      <c r="H261" s="50" t="n">
        <f aca="false">G261*6</f>
        <v>0</v>
      </c>
      <c r="I261" s="42"/>
      <c r="J261" s="50" t="n">
        <f aca="false">I261*6</f>
        <v>0</v>
      </c>
      <c r="K261" s="42"/>
      <c r="L261" s="50" t="n">
        <f aca="false">IF(K261&gt;4,K261*2+4,K261*3)</f>
        <v>0</v>
      </c>
      <c r="M261" s="43"/>
      <c r="N261" s="43"/>
      <c r="O261" s="52" t="n">
        <f aca="false">H261+J261+L261+N261</f>
        <v>0</v>
      </c>
      <c r="P261" s="41"/>
      <c r="Q261" s="50" t="n">
        <f aca="false">IF(P261=0,0,6)</f>
        <v>0</v>
      </c>
      <c r="R261" s="42"/>
      <c r="S261" s="50" t="n">
        <f aca="false">R261*4</f>
        <v>0</v>
      </c>
      <c r="T261" s="42"/>
      <c r="U261" s="50" t="n">
        <f aca="false">T261*3</f>
        <v>0</v>
      </c>
      <c r="V261" s="42"/>
      <c r="W261" s="50" t="n">
        <f aca="false">IF(V261=0,0,6)</f>
        <v>0</v>
      </c>
      <c r="X261" s="52" t="n">
        <f aca="false">Q261+S261+U261+W261</f>
        <v>0</v>
      </c>
      <c r="Y261" s="41"/>
      <c r="Z261" s="42"/>
      <c r="AA261" s="44"/>
      <c r="AB261" s="41"/>
      <c r="AC261" s="50" t="n">
        <f aca="false">AB261*12</f>
        <v>0</v>
      </c>
      <c r="AD261" s="42"/>
      <c r="AE261" s="50" t="n">
        <f aca="false">AD261*5</f>
        <v>0</v>
      </c>
      <c r="AF261" s="42"/>
      <c r="AG261" s="50" t="n">
        <f aca="false">AF261*3</f>
        <v>0</v>
      </c>
      <c r="AH261" s="42"/>
      <c r="AI261" s="50" t="n">
        <f aca="false">AH261*1</f>
        <v>0</v>
      </c>
      <c r="AJ261" s="42"/>
      <c r="AK261" s="50" t="n">
        <f aca="false">AJ261*5</f>
        <v>0</v>
      </c>
      <c r="AL261" s="42"/>
      <c r="AM261" s="50" t="n">
        <f aca="false">AL261*5</f>
        <v>0</v>
      </c>
      <c r="AN261" s="42"/>
      <c r="AO261" s="50" t="n">
        <f aca="false">AN261*1</f>
        <v>0</v>
      </c>
      <c r="AP261" s="50" t="n">
        <f aca="false">IF(AE261+AG261+AI261+AK261+AM261+AO261&gt;10,10,AE261+AG261+AI261+AK261+AM261+AO261)</f>
        <v>0</v>
      </c>
      <c r="AQ261" s="52" t="n">
        <f aca="false">AC261+AP261</f>
        <v>0</v>
      </c>
      <c r="AR261" s="53" t="n">
        <f aca="false">O261+X261+AQ261</f>
        <v>0</v>
      </c>
    </row>
    <row r="262" customFormat="false" ht="14.25" hidden="true" customHeight="false" outlineLevel="0" collapsed="false">
      <c r="A262" s="35"/>
      <c r="B262" s="36"/>
      <c r="C262" s="37"/>
      <c r="D262" s="65"/>
      <c r="E262" s="57"/>
      <c r="F262" s="57"/>
      <c r="G262" s="66"/>
      <c r="H262" s="50" t="n">
        <f aca="false">G262*6</f>
        <v>0</v>
      </c>
      <c r="I262" s="42"/>
      <c r="J262" s="50" t="n">
        <f aca="false">I262*6</f>
        <v>0</v>
      </c>
      <c r="K262" s="42"/>
      <c r="L262" s="50" t="n">
        <f aca="false">IF(K262&gt;4,K262*2+4,K262*3)</f>
        <v>0</v>
      </c>
      <c r="M262" s="43"/>
      <c r="N262" s="43"/>
      <c r="O262" s="52" t="n">
        <f aca="false">H262+J262+L262+N262</f>
        <v>0</v>
      </c>
      <c r="P262" s="41"/>
      <c r="Q262" s="50" t="n">
        <f aca="false">IF(P262=0,0,6)</f>
        <v>0</v>
      </c>
      <c r="R262" s="42"/>
      <c r="S262" s="50" t="n">
        <f aca="false">R262*4</f>
        <v>0</v>
      </c>
      <c r="T262" s="42"/>
      <c r="U262" s="50" t="n">
        <f aca="false">T262*3</f>
        <v>0</v>
      </c>
      <c r="V262" s="42"/>
      <c r="W262" s="50" t="n">
        <f aca="false">IF(V262=0,0,6)</f>
        <v>0</v>
      </c>
      <c r="X262" s="52" t="n">
        <f aca="false">Q262+S262+U262+W262</f>
        <v>0</v>
      </c>
      <c r="Y262" s="41"/>
      <c r="Z262" s="42"/>
      <c r="AA262" s="44"/>
      <c r="AB262" s="41"/>
      <c r="AC262" s="50" t="n">
        <f aca="false">AB262*12</f>
        <v>0</v>
      </c>
      <c r="AD262" s="42"/>
      <c r="AE262" s="50" t="n">
        <f aca="false">AD262*5</f>
        <v>0</v>
      </c>
      <c r="AF262" s="42"/>
      <c r="AG262" s="50" t="n">
        <f aca="false">AF262*3</f>
        <v>0</v>
      </c>
      <c r="AH262" s="42"/>
      <c r="AI262" s="50" t="n">
        <f aca="false">AH262*1</f>
        <v>0</v>
      </c>
      <c r="AJ262" s="42"/>
      <c r="AK262" s="50" t="n">
        <f aca="false">AJ262*5</f>
        <v>0</v>
      </c>
      <c r="AL262" s="42"/>
      <c r="AM262" s="50" t="n">
        <f aca="false">AL262*5</f>
        <v>0</v>
      </c>
      <c r="AN262" s="42"/>
      <c r="AO262" s="50" t="n">
        <f aca="false">AN262*1</f>
        <v>0</v>
      </c>
      <c r="AP262" s="50" t="n">
        <f aca="false">IF(AE262+AG262+AI262+AK262+AM262+AO262&gt;10,10,AE262+AG262+AI262+AK262+AM262+AO262)</f>
        <v>0</v>
      </c>
      <c r="AQ262" s="52" t="n">
        <f aca="false">AC262+AP262</f>
        <v>0</v>
      </c>
      <c r="AR262" s="53" t="n">
        <f aca="false">O262+X262+AQ262</f>
        <v>0</v>
      </c>
    </row>
    <row r="263" customFormat="false" ht="14.25" hidden="true" customHeight="false" outlineLevel="0" collapsed="false">
      <c r="A263" s="35"/>
      <c r="B263" s="36"/>
      <c r="C263" s="37"/>
      <c r="D263" s="65"/>
      <c r="E263" s="57"/>
      <c r="F263" s="57"/>
      <c r="G263" s="66"/>
      <c r="H263" s="50" t="n">
        <f aca="false">G263*6</f>
        <v>0</v>
      </c>
      <c r="I263" s="42"/>
      <c r="J263" s="50" t="n">
        <f aca="false">I263*6</f>
        <v>0</v>
      </c>
      <c r="K263" s="42"/>
      <c r="L263" s="50" t="n">
        <f aca="false">IF(K263&gt;4,K263*2+4,K263*3)</f>
        <v>0</v>
      </c>
      <c r="M263" s="43"/>
      <c r="N263" s="43"/>
      <c r="O263" s="52" t="n">
        <f aca="false">H263+J263+L263+N263</f>
        <v>0</v>
      </c>
      <c r="P263" s="41"/>
      <c r="Q263" s="50" t="n">
        <f aca="false">IF(P263=0,0,6)</f>
        <v>0</v>
      </c>
      <c r="R263" s="42"/>
      <c r="S263" s="50" t="n">
        <f aca="false">R263*4</f>
        <v>0</v>
      </c>
      <c r="T263" s="42"/>
      <c r="U263" s="50" t="n">
        <f aca="false">T263*3</f>
        <v>0</v>
      </c>
      <c r="V263" s="42"/>
      <c r="W263" s="50" t="n">
        <f aca="false">IF(V263=0,0,6)</f>
        <v>0</v>
      </c>
      <c r="X263" s="52" t="n">
        <f aca="false">Q263+S263+U263+W263</f>
        <v>0</v>
      </c>
      <c r="Y263" s="41"/>
      <c r="Z263" s="42"/>
      <c r="AA263" s="44"/>
      <c r="AB263" s="41"/>
      <c r="AC263" s="50" t="n">
        <f aca="false">AB263*12</f>
        <v>0</v>
      </c>
      <c r="AD263" s="42"/>
      <c r="AE263" s="50" t="n">
        <f aca="false">AD263*5</f>
        <v>0</v>
      </c>
      <c r="AF263" s="42"/>
      <c r="AG263" s="50" t="n">
        <f aca="false">AF263*3</f>
        <v>0</v>
      </c>
      <c r="AH263" s="42"/>
      <c r="AI263" s="50" t="n">
        <f aca="false">AH263*1</f>
        <v>0</v>
      </c>
      <c r="AJ263" s="42"/>
      <c r="AK263" s="50" t="n">
        <f aca="false">AJ263*5</f>
        <v>0</v>
      </c>
      <c r="AL263" s="42"/>
      <c r="AM263" s="50" t="n">
        <f aca="false">AL263*5</f>
        <v>0</v>
      </c>
      <c r="AN263" s="42"/>
      <c r="AO263" s="50" t="n">
        <f aca="false">AN263*1</f>
        <v>0</v>
      </c>
      <c r="AP263" s="50" t="n">
        <f aca="false">IF(AE263+AG263+AI263+AK263+AM263+AO263&gt;10,10,AE263+AG263+AI263+AK263+AM263+AO263)</f>
        <v>0</v>
      </c>
      <c r="AQ263" s="52" t="n">
        <f aca="false">AC263+AP263</f>
        <v>0</v>
      </c>
      <c r="AR263" s="53" t="n">
        <f aca="false">O263+X263+AQ263</f>
        <v>0</v>
      </c>
    </row>
    <row r="264" customFormat="false" ht="14.25" hidden="true" customHeight="false" outlineLevel="0" collapsed="false">
      <c r="A264" s="35"/>
      <c r="B264" s="36"/>
      <c r="C264" s="37"/>
      <c r="D264" s="65"/>
      <c r="E264" s="57"/>
      <c r="F264" s="57"/>
      <c r="G264" s="66"/>
      <c r="H264" s="50" t="n">
        <f aca="false">G264*6</f>
        <v>0</v>
      </c>
      <c r="I264" s="42"/>
      <c r="J264" s="50" t="n">
        <f aca="false">I264*6</f>
        <v>0</v>
      </c>
      <c r="K264" s="42"/>
      <c r="L264" s="50" t="n">
        <f aca="false">IF(K264&gt;4,K264*2+4,K264*3)</f>
        <v>0</v>
      </c>
      <c r="M264" s="43"/>
      <c r="N264" s="43"/>
      <c r="O264" s="52" t="n">
        <f aca="false">H264+J264+L264+N264</f>
        <v>0</v>
      </c>
      <c r="P264" s="41"/>
      <c r="Q264" s="50" t="n">
        <f aca="false">IF(P264=0,0,6)</f>
        <v>0</v>
      </c>
      <c r="R264" s="42"/>
      <c r="S264" s="50" t="n">
        <f aca="false">R264*4</f>
        <v>0</v>
      </c>
      <c r="T264" s="42"/>
      <c r="U264" s="50" t="n">
        <f aca="false">T264*3</f>
        <v>0</v>
      </c>
      <c r="V264" s="42"/>
      <c r="W264" s="50" t="n">
        <f aca="false">IF(V264=0,0,6)</f>
        <v>0</v>
      </c>
      <c r="X264" s="52" t="n">
        <f aca="false">Q264+S264+U264+W264</f>
        <v>0</v>
      </c>
      <c r="Y264" s="41"/>
      <c r="Z264" s="42"/>
      <c r="AA264" s="44"/>
      <c r="AB264" s="41"/>
      <c r="AC264" s="50" t="n">
        <f aca="false">AB264*12</f>
        <v>0</v>
      </c>
      <c r="AD264" s="42"/>
      <c r="AE264" s="50" t="n">
        <f aca="false">AD264*5</f>
        <v>0</v>
      </c>
      <c r="AF264" s="42"/>
      <c r="AG264" s="50" t="n">
        <f aca="false">AF264*3</f>
        <v>0</v>
      </c>
      <c r="AH264" s="42"/>
      <c r="AI264" s="50" t="n">
        <f aca="false">AH264*1</f>
        <v>0</v>
      </c>
      <c r="AJ264" s="42"/>
      <c r="AK264" s="50" t="n">
        <f aca="false">AJ264*5</f>
        <v>0</v>
      </c>
      <c r="AL264" s="42"/>
      <c r="AM264" s="50" t="n">
        <f aca="false">AL264*5</f>
        <v>0</v>
      </c>
      <c r="AN264" s="42"/>
      <c r="AO264" s="50" t="n">
        <f aca="false">AN264*1</f>
        <v>0</v>
      </c>
      <c r="AP264" s="50" t="n">
        <f aca="false">IF(AE264+AG264+AI264+AK264+AM264+AO264&gt;10,10,AE264+AG264+AI264+AK264+AM264+AO264)</f>
        <v>0</v>
      </c>
      <c r="AQ264" s="52" t="n">
        <f aca="false">AC264+AP264</f>
        <v>0</v>
      </c>
      <c r="AR264" s="53" t="n">
        <f aca="false">O264+X264+AQ264</f>
        <v>0</v>
      </c>
    </row>
    <row r="265" customFormat="false" ht="14.25" hidden="true" customHeight="false" outlineLevel="0" collapsed="false">
      <c r="A265" s="35"/>
      <c r="B265" s="36"/>
      <c r="C265" s="37"/>
      <c r="D265" s="65"/>
      <c r="E265" s="57"/>
      <c r="F265" s="57"/>
      <c r="G265" s="66"/>
      <c r="H265" s="50" t="n">
        <f aca="false">G265*6</f>
        <v>0</v>
      </c>
      <c r="I265" s="42"/>
      <c r="J265" s="50" t="n">
        <f aca="false">I265*6</f>
        <v>0</v>
      </c>
      <c r="K265" s="42"/>
      <c r="L265" s="50" t="n">
        <f aca="false">IF(K265&gt;4,K265*2+4,K265*3)</f>
        <v>0</v>
      </c>
      <c r="M265" s="43"/>
      <c r="N265" s="43"/>
      <c r="O265" s="52" t="n">
        <f aca="false">H265+J265+L265+N265</f>
        <v>0</v>
      </c>
      <c r="P265" s="41"/>
      <c r="Q265" s="50" t="n">
        <f aca="false">IF(P265=0,0,6)</f>
        <v>0</v>
      </c>
      <c r="R265" s="42"/>
      <c r="S265" s="50" t="n">
        <f aca="false">R265*4</f>
        <v>0</v>
      </c>
      <c r="T265" s="42"/>
      <c r="U265" s="50" t="n">
        <f aca="false">T265*3</f>
        <v>0</v>
      </c>
      <c r="V265" s="42"/>
      <c r="W265" s="50" t="n">
        <f aca="false">IF(V265=0,0,6)</f>
        <v>0</v>
      </c>
      <c r="X265" s="52" t="n">
        <f aca="false">Q265+S265+U265+W265</f>
        <v>0</v>
      </c>
      <c r="Y265" s="41"/>
      <c r="Z265" s="42"/>
      <c r="AA265" s="44"/>
      <c r="AB265" s="41"/>
      <c r="AC265" s="50" t="n">
        <f aca="false">AB265*12</f>
        <v>0</v>
      </c>
      <c r="AD265" s="42"/>
      <c r="AE265" s="50" t="n">
        <f aca="false">AD265*5</f>
        <v>0</v>
      </c>
      <c r="AF265" s="42"/>
      <c r="AG265" s="50" t="n">
        <f aca="false">AF265*3</f>
        <v>0</v>
      </c>
      <c r="AH265" s="42"/>
      <c r="AI265" s="50" t="n">
        <f aca="false">AH265*1</f>
        <v>0</v>
      </c>
      <c r="AJ265" s="42"/>
      <c r="AK265" s="50" t="n">
        <f aca="false">AJ265*5</f>
        <v>0</v>
      </c>
      <c r="AL265" s="42"/>
      <c r="AM265" s="50" t="n">
        <f aca="false">AL265*5</f>
        <v>0</v>
      </c>
      <c r="AN265" s="42"/>
      <c r="AO265" s="50" t="n">
        <f aca="false">AN265*1</f>
        <v>0</v>
      </c>
      <c r="AP265" s="50" t="n">
        <f aca="false">IF(AE265+AG265+AI265+AK265+AM265+AO265&gt;10,10,AE265+AG265+AI265+AK265+AM265+AO265)</f>
        <v>0</v>
      </c>
      <c r="AQ265" s="52" t="n">
        <f aca="false">AC265+AP265</f>
        <v>0</v>
      </c>
      <c r="AR265" s="53" t="n">
        <f aca="false">O265+X265+AQ265</f>
        <v>0</v>
      </c>
    </row>
    <row r="266" customFormat="false" ht="14.25" hidden="true" customHeight="false" outlineLevel="0" collapsed="false">
      <c r="A266" s="35"/>
      <c r="B266" s="36"/>
      <c r="C266" s="37"/>
      <c r="D266" s="65"/>
      <c r="E266" s="57"/>
      <c r="F266" s="57"/>
      <c r="G266" s="66"/>
      <c r="H266" s="50" t="n">
        <f aca="false">G266*6</f>
        <v>0</v>
      </c>
      <c r="I266" s="42"/>
      <c r="J266" s="50" t="n">
        <f aca="false">I266*6</f>
        <v>0</v>
      </c>
      <c r="K266" s="42"/>
      <c r="L266" s="50" t="n">
        <f aca="false">IF(K266&gt;4,K266*2+4,K266*3)</f>
        <v>0</v>
      </c>
      <c r="M266" s="43"/>
      <c r="N266" s="43"/>
      <c r="O266" s="52" t="n">
        <f aca="false">H266+J266+L266+N266</f>
        <v>0</v>
      </c>
      <c r="P266" s="41"/>
      <c r="Q266" s="50" t="n">
        <f aca="false">IF(P266=0,0,6)</f>
        <v>0</v>
      </c>
      <c r="R266" s="42"/>
      <c r="S266" s="50" t="n">
        <f aca="false">R266*4</f>
        <v>0</v>
      </c>
      <c r="T266" s="42"/>
      <c r="U266" s="50" t="n">
        <f aca="false">T266*3</f>
        <v>0</v>
      </c>
      <c r="V266" s="42"/>
      <c r="W266" s="50" t="n">
        <f aca="false">IF(V266=0,0,6)</f>
        <v>0</v>
      </c>
      <c r="X266" s="52" t="n">
        <f aca="false">Q266+S266+U266+W266</f>
        <v>0</v>
      </c>
      <c r="Y266" s="41"/>
      <c r="Z266" s="42"/>
      <c r="AA266" s="44"/>
      <c r="AB266" s="41"/>
      <c r="AC266" s="50" t="n">
        <f aca="false">AB266*12</f>
        <v>0</v>
      </c>
      <c r="AD266" s="42"/>
      <c r="AE266" s="50" t="n">
        <f aca="false">AD266*5</f>
        <v>0</v>
      </c>
      <c r="AF266" s="42"/>
      <c r="AG266" s="50" t="n">
        <f aca="false">AF266*3</f>
        <v>0</v>
      </c>
      <c r="AH266" s="42"/>
      <c r="AI266" s="50" t="n">
        <f aca="false">AH266*1</f>
        <v>0</v>
      </c>
      <c r="AJ266" s="42"/>
      <c r="AK266" s="50" t="n">
        <f aca="false">AJ266*5</f>
        <v>0</v>
      </c>
      <c r="AL266" s="42"/>
      <c r="AM266" s="50" t="n">
        <f aca="false">AL266*5</f>
        <v>0</v>
      </c>
      <c r="AN266" s="42"/>
      <c r="AO266" s="50" t="n">
        <f aca="false">AN266*1</f>
        <v>0</v>
      </c>
      <c r="AP266" s="50" t="n">
        <f aca="false">IF(AE266+AG266+AI266+AK266+AM266+AO266&gt;10,10,AE266+AG266+AI266+AK266+AM266+AO266)</f>
        <v>0</v>
      </c>
      <c r="AQ266" s="52" t="n">
        <f aca="false">AC266+AP266</f>
        <v>0</v>
      </c>
      <c r="AR266" s="53" t="n">
        <f aca="false">O266+X266+AQ266</f>
        <v>0</v>
      </c>
    </row>
    <row r="267" customFormat="false" ht="14.25" hidden="true" customHeight="false" outlineLevel="0" collapsed="false">
      <c r="A267" s="35"/>
      <c r="B267" s="36"/>
      <c r="C267" s="37"/>
      <c r="D267" s="65"/>
      <c r="E267" s="57"/>
      <c r="F267" s="57"/>
      <c r="G267" s="66"/>
      <c r="H267" s="50" t="n">
        <f aca="false">G267*6</f>
        <v>0</v>
      </c>
      <c r="I267" s="42"/>
      <c r="J267" s="50" t="n">
        <f aca="false">I267*6</f>
        <v>0</v>
      </c>
      <c r="K267" s="42"/>
      <c r="L267" s="50" t="n">
        <f aca="false">IF(K267&gt;4,K267*2+4,K267*3)</f>
        <v>0</v>
      </c>
      <c r="M267" s="43"/>
      <c r="N267" s="43"/>
      <c r="O267" s="52" t="n">
        <f aca="false">H267+J267+L267+N267</f>
        <v>0</v>
      </c>
      <c r="P267" s="41"/>
      <c r="Q267" s="50" t="n">
        <f aca="false">IF(P267=0,0,6)</f>
        <v>0</v>
      </c>
      <c r="R267" s="42"/>
      <c r="S267" s="50" t="n">
        <f aca="false">R267*4</f>
        <v>0</v>
      </c>
      <c r="T267" s="42"/>
      <c r="U267" s="50" t="n">
        <f aca="false">T267*3</f>
        <v>0</v>
      </c>
      <c r="V267" s="42"/>
      <c r="W267" s="50" t="n">
        <f aca="false">IF(V267=0,0,6)</f>
        <v>0</v>
      </c>
      <c r="X267" s="52" t="n">
        <f aca="false">Q267+S267+U267+W267</f>
        <v>0</v>
      </c>
      <c r="Y267" s="41"/>
      <c r="Z267" s="42"/>
      <c r="AA267" s="44"/>
      <c r="AB267" s="41"/>
      <c r="AC267" s="50" t="n">
        <f aca="false">AB267*12</f>
        <v>0</v>
      </c>
      <c r="AD267" s="42"/>
      <c r="AE267" s="50" t="n">
        <f aca="false">AD267*5</f>
        <v>0</v>
      </c>
      <c r="AF267" s="42"/>
      <c r="AG267" s="50" t="n">
        <f aca="false">AF267*3</f>
        <v>0</v>
      </c>
      <c r="AH267" s="42"/>
      <c r="AI267" s="50" t="n">
        <f aca="false">AH267*1</f>
        <v>0</v>
      </c>
      <c r="AJ267" s="42"/>
      <c r="AK267" s="50" t="n">
        <f aca="false">AJ267*5</f>
        <v>0</v>
      </c>
      <c r="AL267" s="42"/>
      <c r="AM267" s="50" t="n">
        <f aca="false">AL267*5</f>
        <v>0</v>
      </c>
      <c r="AN267" s="42"/>
      <c r="AO267" s="50" t="n">
        <f aca="false">AN267*1</f>
        <v>0</v>
      </c>
      <c r="AP267" s="50" t="n">
        <f aca="false">IF(AE267+AG267+AI267+AK267+AM267+AO267&gt;10,10,AE267+AG267+AI267+AK267+AM267+AO267)</f>
        <v>0</v>
      </c>
      <c r="AQ267" s="52" t="n">
        <f aca="false">AC267+AP267</f>
        <v>0</v>
      </c>
      <c r="AR267" s="53" t="n">
        <f aca="false">O267+X267+AQ267</f>
        <v>0</v>
      </c>
    </row>
    <row r="268" customFormat="false" ht="14.25" hidden="true" customHeight="false" outlineLevel="0" collapsed="false">
      <c r="A268" s="35"/>
      <c r="B268" s="36"/>
      <c r="C268" s="37"/>
      <c r="D268" s="65"/>
      <c r="E268" s="57"/>
      <c r="F268" s="57"/>
      <c r="G268" s="66"/>
      <c r="H268" s="50" t="n">
        <f aca="false">G268*6</f>
        <v>0</v>
      </c>
      <c r="I268" s="42"/>
      <c r="J268" s="50" t="n">
        <f aca="false">I268*6</f>
        <v>0</v>
      </c>
      <c r="K268" s="42"/>
      <c r="L268" s="50" t="n">
        <f aca="false">IF(K268&gt;4,K268*2+4,K268*3)</f>
        <v>0</v>
      </c>
      <c r="M268" s="43"/>
      <c r="N268" s="43"/>
      <c r="O268" s="52" t="n">
        <f aca="false">H268+J268+L268+N268</f>
        <v>0</v>
      </c>
      <c r="P268" s="41"/>
      <c r="Q268" s="50" t="n">
        <f aca="false">IF(P268=0,0,6)</f>
        <v>0</v>
      </c>
      <c r="R268" s="42"/>
      <c r="S268" s="50" t="n">
        <f aca="false">R268*4</f>
        <v>0</v>
      </c>
      <c r="T268" s="42"/>
      <c r="U268" s="50" t="n">
        <f aca="false">T268*3</f>
        <v>0</v>
      </c>
      <c r="V268" s="42"/>
      <c r="W268" s="50" t="n">
        <f aca="false">IF(V268=0,0,6)</f>
        <v>0</v>
      </c>
      <c r="X268" s="52" t="n">
        <f aca="false">Q268+S268+U268+W268</f>
        <v>0</v>
      </c>
      <c r="Y268" s="41"/>
      <c r="Z268" s="42"/>
      <c r="AA268" s="44"/>
      <c r="AB268" s="41"/>
      <c r="AC268" s="50" t="n">
        <f aca="false">AB268*12</f>
        <v>0</v>
      </c>
      <c r="AD268" s="42"/>
      <c r="AE268" s="50" t="n">
        <f aca="false">AD268*5</f>
        <v>0</v>
      </c>
      <c r="AF268" s="42"/>
      <c r="AG268" s="50" t="n">
        <f aca="false">AF268*3</f>
        <v>0</v>
      </c>
      <c r="AH268" s="42"/>
      <c r="AI268" s="50" t="n">
        <f aca="false">AH268*1</f>
        <v>0</v>
      </c>
      <c r="AJ268" s="42"/>
      <c r="AK268" s="50" t="n">
        <f aca="false">AJ268*5</f>
        <v>0</v>
      </c>
      <c r="AL268" s="42"/>
      <c r="AM268" s="50" t="n">
        <f aca="false">AL268*5</f>
        <v>0</v>
      </c>
      <c r="AN268" s="42"/>
      <c r="AO268" s="50" t="n">
        <f aca="false">AN268*1</f>
        <v>0</v>
      </c>
      <c r="AP268" s="50" t="n">
        <f aca="false">IF(AE268+AG268+AI268+AK268+AM268+AO268&gt;10,10,AE268+AG268+AI268+AK268+AM268+AO268)</f>
        <v>0</v>
      </c>
      <c r="AQ268" s="52" t="n">
        <f aca="false">AC268+AP268</f>
        <v>0</v>
      </c>
      <c r="AR268" s="53" t="n">
        <f aca="false">O268+X268+AQ268</f>
        <v>0</v>
      </c>
    </row>
    <row r="269" customFormat="false" ht="14.25" hidden="true" customHeight="false" outlineLevel="0" collapsed="false">
      <c r="A269" s="35"/>
      <c r="B269" s="36"/>
      <c r="C269" s="37"/>
      <c r="D269" s="65"/>
      <c r="E269" s="57"/>
      <c r="F269" s="57"/>
      <c r="G269" s="66"/>
      <c r="H269" s="50" t="n">
        <f aca="false">G269*6</f>
        <v>0</v>
      </c>
      <c r="I269" s="42"/>
      <c r="J269" s="50" t="n">
        <f aca="false">I269*6</f>
        <v>0</v>
      </c>
      <c r="K269" s="42"/>
      <c r="L269" s="50" t="n">
        <f aca="false">IF(K269&gt;4,K269*2+4,K269*3)</f>
        <v>0</v>
      </c>
      <c r="M269" s="43"/>
      <c r="N269" s="43"/>
      <c r="O269" s="52" t="n">
        <f aca="false">H269+J269+L269+N269</f>
        <v>0</v>
      </c>
      <c r="P269" s="41"/>
      <c r="Q269" s="50" t="n">
        <f aca="false">IF(P269=0,0,6)</f>
        <v>0</v>
      </c>
      <c r="R269" s="42"/>
      <c r="S269" s="50" t="n">
        <f aca="false">R269*4</f>
        <v>0</v>
      </c>
      <c r="T269" s="42"/>
      <c r="U269" s="50" t="n">
        <f aca="false">T269*3</f>
        <v>0</v>
      </c>
      <c r="V269" s="42"/>
      <c r="W269" s="50" t="n">
        <f aca="false">IF(V269=0,0,6)</f>
        <v>0</v>
      </c>
      <c r="X269" s="52" t="n">
        <f aca="false">Q269+S269+U269+W269</f>
        <v>0</v>
      </c>
      <c r="Y269" s="41"/>
      <c r="Z269" s="42"/>
      <c r="AA269" s="44"/>
      <c r="AB269" s="41"/>
      <c r="AC269" s="50" t="n">
        <f aca="false">AB269*12</f>
        <v>0</v>
      </c>
      <c r="AD269" s="42"/>
      <c r="AE269" s="50" t="n">
        <f aca="false">AD269*5</f>
        <v>0</v>
      </c>
      <c r="AF269" s="42"/>
      <c r="AG269" s="50" t="n">
        <f aca="false">AF269*3</f>
        <v>0</v>
      </c>
      <c r="AH269" s="42"/>
      <c r="AI269" s="50" t="n">
        <f aca="false">AH269*1</f>
        <v>0</v>
      </c>
      <c r="AJ269" s="42"/>
      <c r="AK269" s="50" t="n">
        <f aca="false">AJ269*5</f>
        <v>0</v>
      </c>
      <c r="AL269" s="42"/>
      <c r="AM269" s="50" t="n">
        <f aca="false">AL269*5</f>
        <v>0</v>
      </c>
      <c r="AN269" s="42"/>
      <c r="AO269" s="50" t="n">
        <f aca="false">AN269*1</f>
        <v>0</v>
      </c>
      <c r="AP269" s="50" t="n">
        <f aca="false">IF(AE269+AG269+AI269+AK269+AM269+AO269&gt;10,10,AE269+AG269+AI269+AK269+AM269+AO269)</f>
        <v>0</v>
      </c>
      <c r="AQ269" s="52" t="n">
        <f aca="false">AC269+AP269</f>
        <v>0</v>
      </c>
      <c r="AR269" s="53" t="n">
        <f aca="false">O269+X269+AQ269</f>
        <v>0</v>
      </c>
    </row>
    <row r="270" customFormat="false" ht="14.25" hidden="true" customHeight="false" outlineLevel="0" collapsed="false">
      <c r="A270" s="35"/>
      <c r="B270" s="36"/>
      <c r="C270" s="37"/>
      <c r="D270" s="65"/>
      <c r="E270" s="57"/>
      <c r="F270" s="57"/>
      <c r="G270" s="66"/>
      <c r="H270" s="50" t="n">
        <f aca="false">G270*6</f>
        <v>0</v>
      </c>
      <c r="I270" s="42"/>
      <c r="J270" s="50" t="n">
        <f aca="false">I270*6</f>
        <v>0</v>
      </c>
      <c r="K270" s="42"/>
      <c r="L270" s="50" t="n">
        <f aca="false">IF(K270&gt;4,K270*2+4,K270*3)</f>
        <v>0</v>
      </c>
      <c r="M270" s="43"/>
      <c r="N270" s="43"/>
      <c r="O270" s="52" t="n">
        <f aca="false">H270+J270+L270+N270</f>
        <v>0</v>
      </c>
      <c r="P270" s="41"/>
      <c r="Q270" s="50" t="n">
        <f aca="false">IF(P270=0,0,6)</f>
        <v>0</v>
      </c>
      <c r="R270" s="42"/>
      <c r="S270" s="50" t="n">
        <f aca="false">R270*4</f>
        <v>0</v>
      </c>
      <c r="T270" s="42"/>
      <c r="U270" s="50" t="n">
        <f aca="false">T270*3</f>
        <v>0</v>
      </c>
      <c r="V270" s="42"/>
      <c r="W270" s="50" t="n">
        <f aca="false">IF(V270=0,0,6)</f>
        <v>0</v>
      </c>
      <c r="X270" s="52" t="n">
        <f aca="false">Q270+S270+U270+W270</f>
        <v>0</v>
      </c>
      <c r="Y270" s="41"/>
      <c r="Z270" s="42"/>
      <c r="AA270" s="44"/>
      <c r="AB270" s="41"/>
      <c r="AC270" s="50" t="n">
        <f aca="false">AB270*12</f>
        <v>0</v>
      </c>
      <c r="AD270" s="42"/>
      <c r="AE270" s="50" t="n">
        <f aca="false">AD270*5</f>
        <v>0</v>
      </c>
      <c r="AF270" s="42"/>
      <c r="AG270" s="50" t="n">
        <f aca="false">AF270*3</f>
        <v>0</v>
      </c>
      <c r="AH270" s="42"/>
      <c r="AI270" s="50" t="n">
        <f aca="false">AH270*1</f>
        <v>0</v>
      </c>
      <c r="AJ270" s="42"/>
      <c r="AK270" s="50" t="n">
        <f aca="false">AJ270*5</f>
        <v>0</v>
      </c>
      <c r="AL270" s="42"/>
      <c r="AM270" s="50" t="n">
        <f aca="false">AL270*5</f>
        <v>0</v>
      </c>
      <c r="AN270" s="42"/>
      <c r="AO270" s="50" t="n">
        <f aca="false">AN270*1</f>
        <v>0</v>
      </c>
      <c r="AP270" s="50" t="n">
        <f aca="false">IF(AE270+AG270+AI270+AK270+AM270+AO270&gt;10,10,AE270+AG270+AI270+AK270+AM270+AO270)</f>
        <v>0</v>
      </c>
      <c r="AQ270" s="52" t="n">
        <f aca="false">AC270+AP270</f>
        <v>0</v>
      </c>
      <c r="AR270" s="53" t="n">
        <f aca="false">O270+X270+AQ270</f>
        <v>0</v>
      </c>
    </row>
    <row r="271" customFormat="false" ht="14.25" hidden="true" customHeight="false" outlineLevel="0" collapsed="false">
      <c r="A271" s="35"/>
      <c r="B271" s="36"/>
      <c r="C271" s="37"/>
      <c r="D271" s="65"/>
      <c r="E271" s="57"/>
      <c r="F271" s="57"/>
      <c r="G271" s="66"/>
      <c r="H271" s="50" t="n">
        <f aca="false">G271*6</f>
        <v>0</v>
      </c>
      <c r="I271" s="42"/>
      <c r="J271" s="50" t="n">
        <f aca="false">I271*6</f>
        <v>0</v>
      </c>
      <c r="K271" s="42"/>
      <c r="L271" s="50" t="n">
        <f aca="false">IF(K271&gt;4,K271*2+4,K271*3)</f>
        <v>0</v>
      </c>
      <c r="M271" s="43"/>
      <c r="N271" s="43"/>
      <c r="O271" s="52" t="n">
        <f aca="false">H271+J271+L271+N271</f>
        <v>0</v>
      </c>
      <c r="P271" s="41"/>
      <c r="Q271" s="50" t="n">
        <f aca="false">IF(P271=0,0,6)</f>
        <v>0</v>
      </c>
      <c r="R271" s="42"/>
      <c r="S271" s="50" t="n">
        <f aca="false">R271*4</f>
        <v>0</v>
      </c>
      <c r="T271" s="42"/>
      <c r="U271" s="50" t="n">
        <f aca="false">T271*3</f>
        <v>0</v>
      </c>
      <c r="V271" s="42"/>
      <c r="W271" s="50" t="n">
        <f aca="false">IF(V271=0,0,6)</f>
        <v>0</v>
      </c>
      <c r="X271" s="52" t="n">
        <f aca="false">Q271+S271+U271+W271</f>
        <v>0</v>
      </c>
      <c r="Y271" s="41"/>
      <c r="Z271" s="42"/>
      <c r="AA271" s="44"/>
      <c r="AB271" s="41"/>
      <c r="AC271" s="50" t="n">
        <f aca="false">AB271*12</f>
        <v>0</v>
      </c>
      <c r="AD271" s="42"/>
      <c r="AE271" s="50" t="n">
        <f aca="false">AD271*5</f>
        <v>0</v>
      </c>
      <c r="AF271" s="42"/>
      <c r="AG271" s="50" t="n">
        <f aca="false">AF271*3</f>
        <v>0</v>
      </c>
      <c r="AH271" s="42"/>
      <c r="AI271" s="50" t="n">
        <f aca="false">AH271*1</f>
        <v>0</v>
      </c>
      <c r="AJ271" s="42"/>
      <c r="AK271" s="50" t="n">
        <f aca="false">AJ271*5</f>
        <v>0</v>
      </c>
      <c r="AL271" s="42"/>
      <c r="AM271" s="50" t="n">
        <f aca="false">AL271*5</f>
        <v>0</v>
      </c>
      <c r="AN271" s="42"/>
      <c r="AO271" s="50" t="n">
        <f aca="false">AN271*1</f>
        <v>0</v>
      </c>
      <c r="AP271" s="50" t="n">
        <f aca="false">IF(AE271+AG271+AI271+AK271+AM271+AO271&gt;10,10,AE271+AG271+AI271+AK271+AM271+AO271)</f>
        <v>0</v>
      </c>
      <c r="AQ271" s="52" t="n">
        <f aca="false">AC271+AP271</f>
        <v>0</v>
      </c>
      <c r="AR271" s="53" t="n">
        <f aca="false">O271+X271+AQ271</f>
        <v>0</v>
      </c>
    </row>
    <row r="272" customFormat="false" ht="14.25" hidden="true" customHeight="false" outlineLevel="0" collapsed="false">
      <c r="A272" s="35"/>
      <c r="B272" s="36"/>
      <c r="C272" s="37"/>
      <c r="D272" s="65"/>
      <c r="E272" s="57"/>
      <c r="F272" s="57"/>
      <c r="G272" s="66"/>
      <c r="H272" s="50" t="n">
        <f aca="false">G272*6</f>
        <v>0</v>
      </c>
      <c r="I272" s="42"/>
      <c r="J272" s="50" t="n">
        <f aca="false">I272*6</f>
        <v>0</v>
      </c>
      <c r="K272" s="42"/>
      <c r="L272" s="50" t="n">
        <f aca="false">IF(K272&gt;4,K272*2+4,K272*3)</f>
        <v>0</v>
      </c>
      <c r="M272" s="43"/>
      <c r="N272" s="43"/>
      <c r="O272" s="52" t="n">
        <f aca="false">H272+J272+L272+N272</f>
        <v>0</v>
      </c>
      <c r="P272" s="41"/>
      <c r="Q272" s="50" t="n">
        <f aca="false">IF(P272=0,0,6)</f>
        <v>0</v>
      </c>
      <c r="R272" s="42"/>
      <c r="S272" s="50" t="n">
        <f aca="false">R272*4</f>
        <v>0</v>
      </c>
      <c r="T272" s="42"/>
      <c r="U272" s="50" t="n">
        <f aca="false">T272*3</f>
        <v>0</v>
      </c>
      <c r="V272" s="42"/>
      <c r="W272" s="50" t="n">
        <f aca="false">IF(V272=0,0,6)</f>
        <v>0</v>
      </c>
      <c r="X272" s="52" t="n">
        <f aca="false">Q272+S272+U272+W272</f>
        <v>0</v>
      </c>
      <c r="Y272" s="41"/>
      <c r="Z272" s="42"/>
      <c r="AA272" s="44"/>
      <c r="AB272" s="41"/>
      <c r="AC272" s="50" t="n">
        <f aca="false">AB272*12</f>
        <v>0</v>
      </c>
      <c r="AD272" s="42"/>
      <c r="AE272" s="50" t="n">
        <f aca="false">AD272*5</f>
        <v>0</v>
      </c>
      <c r="AF272" s="42"/>
      <c r="AG272" s="50" t="n">
        <f aca="false">AF272*3</f>
        <v>0</v>
      </c>
      <c r="AH272" s="42"/>
      <c r="AI272" s="50" t="n">
        <f aca="false">AH272*1</f>
        <v>0</v>
      </c>
      <c r="AJ272" s="42"/>
      <c r="AK272" s="50" t="n">
        <f aca="false">AJ272*5</f>
        <v>0</v>
      </c>
      <c r="AL272" s="42"/>
      <c r="AM272" s="50" t="n">
        <f aca="false">AL272*5</f>
        <v>0</v>
      </c>
      <c r="AN272" s="42"/>
      <c r="AO272" s="50" t="n">
        <f aca="false">AN272*1</f>
        <v>0</v>
      </c>
      <c r="AP272" s="50" t="n">
        <f aca="false">IF(AE272+AG272+AI272+AK272+AM272+AO272&gt;10,10,AE272+AG272+AI272+AK272+AM272+AO272)</f>
        <v>0</v>
      </c>
      <c r="AQ272" s="52" t="n">
        <f aca="false">AC272+AP272</f>
        <v>0</v>
      </c>
      <c r="AR272" s="53" t="n">
        <f aca="false">O272+X272+AQ272</f>
        <v>0</v>
      </c>
    </row>
    <row r="273" customFormat="false" ht="14.25" hidden="true" customHeight="false" outlineLevel="0" collapsed="false">
      <c r="A273" s="35"/>
      <c r="B273" s="36"/>
      <c r="C273" s="37"/>
      <c r="D273" s="65"/>
      <c r="E273" s="57"/>
      <c r="F273" s="57"/>
      <c r="G273" s="66"/>
      <c r="H273" s="50" t="n">
        <f aca="false">G273*6</f>
        <v>0</v>
      </c>
      <c r="I273" s="42"/>
      <c r="J273" s="50" t="n">
        <f aca="false">I273*6</f>
        <v>0</v>
      </c>
      <c r="K273" s="42"/>
      <c r="L273" s="50" t="n">
        <f aca="false">IF(K273&gt;4,K273*2+4,K273*3)</f>
        <v>0</v>
      </c>
      <c r="M273" s="43"/>
      <c r="N273" s="43"/>
      <c r="O273" s="52" t="n">
        <f aca="false">H273+J273+L273+N273</f>
        <v>0</v>
      </c>
      <c r="P273" s="41"/>
      <c r="Q273" s="50" t="n">
        <f aca="false">IF(P273=0,0,6)</f>
        <v>0</v>
      </c>
      <c r="R273" s="42"/>
      <c r="S273" s="50" t="n">
        <f aca="false">R273*4</f>
        <v>0</v>
      </c>
      <c r="T273" s="42"/>
      <c r="U273" s="50" t="n">
        <f aca="false">T273*3</f>
        <v>0</v>
      </c>
      <c r="V273" s="42"/>
      <c r="W273" s="50" t="n">
        <f aca="false">IF(V273=0,0,6)</f>
        <v>0</v>
      </c>
      <c r="X273" s="52" t="n">
        <f aca="false">Q273+S273+U273+W273</f>
        <v>0</v>
      </c>
      <c r="Y273" s="41"/>
      <c r="Z273" s="42"/>
      <c r="AA273" s="44"/>
      <c r="AB273" s="41"/>
      <c r="AC273" s="50" t="n">
        <f aca="false">AB273*12</f>
        <v>0</v>
      </c>
      <c r="AD273" s="42"/>
      <c r="AE273" s="50" t="n">
        <f aca="false">AD273*5</f>
        <v>0</v>
      </c>
      <c r="AF273" s="42"/>
      <c r="AG273" s="50" t="n">
        <f aca="false">AF273*3</f>
        <v>0</v>
      </c>
      <c r="AH273" s="42"/>
      <c r="AI273" s="50" t="n">
        <f aca="false">AH273*1</f>
        <v>0</v>
      </c>
      <c r="AJ273" s="42"/>
      <c r="AK273" s="50" t="n">
        <f aca="false">AJ273*5</f>
        <v>0</v>
      </c>
      <c r="AL273" s="42"/>
      <c r="AM273" s="50" t="n">
        <f aca="false">AL273*5</f>
        <v>0</v>
      </c>
      <c r="AN273" s="42"/>
      <c r="AO273" s="50" t="n">
        <f aca="false">AN273*1</f>
        <v>0</v>
      </c>
      <c r="AP273" s="50" t="n">
        <f aca="false">IF(AE273+AG273+AI273+AK273+AM273+AO273&gt;10,10,AE273+AG273+AI273+AK273+AM273+AO273)</f>
        <v>0</v>
      </c>
      <c r="AQ273" s="52" t="n">
        <f aca="false">AC273+AP273</f>
        <v>0</v>
      </c>
      <c r="AR273" s="53" t="n">
        <f aca="false">O273+X273+AQ273</f>
        <v>0</v>
      </c>
    </row>
    <row r="274" customFormat="false" ht="14.25" hidden="true" customHeight="false" outlineLevel="0" collapsed="false">
      <c r="A274" s="35"/>
      <c r="B274" s="36"/>
      <c r="C274" s="37"/>
      <c r="D274" s="65"/>
      <c r="E274" s="57"/>
      <c r="F274" s="57"/>
      <c r="G274" s="66"/>
      <c r="H274" s="50" t="n">
        <f aca="false">G274*6</f>
        <v>0</v>
      </c>
      <c r="I274" s="42"/>
      <c r="J274" s="50" t="n">
        <f aca="false">I274*6</f>
        <v>0</v>
      </c>
      <c r="K274" s="42"/>
      <c r="L274" s="50" t="n">
        <f aca="false">IF(K274&gt;4,K274*2+4,K274*3)</f>
        <v>0</v>
      </c>
      <c r="M274" s="43"/>
      <c r="N274" s="43"/>
      <c r="O274" s="52" t="n">
        <f aca="false">H274+J274+L274+N274</f>
        <v>0</v>
      </c>
      <c r="P274" s="41"/>
      <c r="Q274" s="50" t="n">
        <f aca="false">IF(P274=0,0,6)</f>
        <v>0</v>
      </c>
      <c r="R274" s="42"/>
      <c r="S274" s="50" t="n">
        <f aca="false">R274*4</f>
        <v>0</v>
      </c>
      <c r="T274" s="42"/>
      <c r="U274" s="50" t="n">
        <f aca="false">T274*3</f>
        <v>0</v>
      </c>
      <c r="V274" s="42"/>
      <c r="W274" s="50" t="n">
        <f aca="false">IF(V274=0,0,6)</f>
        <v>0</v>
      </c>
      <c r="X274" s="52" t="n">
        <f aca="false">Q274+S274+U274+W274</f>
        <v>0</v>
      </c>
      <c r="Y274" s="41"/>
      <c r="Z274" s="42"/>
      <c r="AA274" s="44"/>
      <c r="AB274" s="41"/>
      <c r="AC274" s="50" t="n">
        <f aca="false">AB274*12</f>
        <v>0</v>
      </c>
      <c r="AD274" s="42"/>
      <c r="AE274" s="50" t="n">
        <f aca="false">AD274*5</f>
        <v>0</v>
      </c>
      <c r="AF274" s="42"/>
      <c r="AG274" s="50" t="n">
        <f aca="false">AF274*3</f>
        <v>0</v>
      </c>
      <c r="AH274" s="42"/>
      <c r="AI274" s="50" t="n">
        <f aca="false">AH274*1</f>
        <v>0</v>
      </c>
      <c r="AJ274" s="42"/>
      <c r="AK274" s="50" t="n">
        <f aca="false">AJ274*5</f>
        <v>0</v>
      </c>
      <c r="AL274" s="42"/>
      <c r="AM274" s="50" t="n">
        <f aca="false">AL274*5</f>
        <v>0</v>
      </c>
      <c r="AN274" s="42"/>
      <c r="AO274" s="50" t="n">
        <f aca="false">AN274*1</f>
        <v>0</v>
      </c>
      <c r="AP274" s="50" t="n">
        <f aca="false">IF(AE274+AG274+AI274+AK274+AM274+AO274&gt;10,10,AE274+AG274+AI274+AK274+AM274+AO274)</f>
        <v>0</v>
      </c>
      <c r="AQ274" s="52" t="n">
        <f aca="false">AC274+AP274</f>
        <v>0</v>
      </c>
      <c r="AR274" s="53" t="n">
        <f aca="false">O274+X274+AQ274</f>
        <v>0</v>
      </c>
    </row>
    <row r="275" customFormat="false" ht="14.25" hidden="true" customHeight="false" outlineLevel="0" collapsed="false">
      <c r="A275" s="35"/>
      <c r="B275" s="36"/>
      <c r="C275" s="37"/>
      <c r="D275" s="65"/>
      <c r="E275" s="57"/>
      <c r="F275" s="57"/>
      <c r="G275" s="66"/>
      <c r="H275" s="50" t="n">
        <f aca="false">G275*6</f>
        <v>0</v>
      </c>
      <c r="I275" s="42"/>
      <c r="J275" s="50" t="n">
        <f aca="false">I275*6</f>
        <v>0</v>
      </c>
      <c r="K275" s="42"/>
      <c r="L275" s="50" t="n">
        <f aca="false">IF(K275&gt;4,K275*2+4,K275*3)</f>
        <v>0</v>
      </c>
      <c r="M275" s="43"/>
      <c r="N275" s="43"/>
      <c r="O275" s="52" t="n">
        <f aca="false">H275+J275+L275+N275</f>
        <v>0</v>
      </c>
      <c r="P275" s="41"/>
      <c r="Q275" s="50" t="n">
        <f aca="false">IF(P275=0,0,6)</f>
        <v>0</v>
      </c>
      <c r="R275" s="42"/>
      <c r="S275" s="50" t="n">
        <f aca="false">R275*4</f>
        <v>0</v>
      </c>
      <c r="T275" s="42"/>
      <c r="U275" s="50" t="n">
        <f aca="false">T275*3</f>
        <v>0</v>
      </c>
      <c r="V275" s="42"/>
      <c r="W275" s="50" t="n">
        <f aca="false">IF(V275=0,0,6)</f>
        <v>0</v>
      </c>
      <c r="X275" s="52" t="n">
        <f aca="false">Q275+S275+U275+W275</f>
        <v>0</v>
      </c>
      <c r="Y275" s="41"/>
      <c r="Z275" s="42"/>
      <c r="AA275" s="44"/>
      <c r="AB275" s="41"/>
      <c r="AC275" s="50" t="n">
        <f aca="false">AB275*12</f>
        <v>0</v>
      </c>
      <c r="AD275" s="42"/>
      <c r="AE275" s="50" t="n">
        <f aca="false">AD275*5</f>
        <v>0</v>
      </c>
      <c r="AF275" s="42"/>
      <c r="AG275" s="50" t="n">
        <f aca="false">AF275*3</f>
        <v>0</v>
      </c>
      <c r="AH275" s="42"/>
      <c r="AI275" s="50" t="n">
        <f aca="false">AH275*1</f>
        <v>0</v>
      </c>
      <c r="AJ275" s="42"/>
      <c r="AK275" s="50" t="n">
        <f aca="false">AJ275*5</f>
        <v>0</v>
      </c>
      <c r="AL275" s="42"/>
      <c r="AM275" s="50" t="n">
        <f aca="false">AL275*5</f>
        <v>0</v>
      </c>
      <c r="AN275" s="42"/>
      <c r="AO275" s="50" t="n">
        <f aca="false">AN275*1</f>
        <v>0</v>
      </c>
      <c r="AP275" s="50" t="n">
        <f aca="false">IF(AE275+AG275+AI275+AK275+AM275+AO275&gt;10,10,AE275+AG275+AI275+AK275+AM275+AO275)</f>
        <v>0</v>
      </c>
      <c r="AQ275" s="52" t="n">
        <f aca="false">AC275+AP275</f>
        <v>0</v>
      </c>
      <c r="AR275" s="53" t="n">
        <f aca="false">O275+X275+AQ275</f>
        <v>0</v>
      </c>
    </row>
    <row r="276" customFormat="false" ht="14.25" hidden="true" customHeight="false" outlineLevel="0" collapsed="false">
      <c r="A276" s="35"/>
      <c r="B276" s="36"/>
      <c r="C276" s="37"/>
      <c r="D276" s="65"/>
      <c r="E276" s="57"/>
      <c r="F276" s="57"/>
      <c r="G276" s="66"/>
      <c r="H276" s="50" t="n">
        <f aca="false">G276*6</f>
        <v>0</v>
      </c>
      <c r="I276" s="42"/>
      <c r="J276" s="50" t="n">
        <f aca="false">I276*6</f>
        <v>0</v>
      </c>
      <c r="K276" s="42"/>
      <c r="L276" s="50" t="n">
        <f aca="false">IF(K276&gt;4,K276*2+4,K276*3)</f>
        <v>0</v>
      </c>
      <c r="M276" s="43"/>
      <c r="N276" s="43"/>
      <c r="O276" s="52" t="n">
        <f aca="false">H276+J276+L276+N276</f>
        <v>0</v>
      </c>
      <c r="P276" s="41"/>
      <c r="Q276" s="50" t="n">
        <f aca="false">IF(P276=0,0,6)</f>
        <v>0</v>
      </c>
      <c r="R276" s="42"/>
      <c r="S276" s="50" t="n">
        <f aca="false">R276*4</f>
        <v>0</v>
      </c>
      <c r="T276" s="42"/>
      <c r="U276" s="50" t="n">
        <f aca="false">T276*3</f>
        <v>0</v>
      </c>
      <c r="V276" s="42"/>
      <c r="W276" s="50" t="n">
        <f aca="false">IF(V276=0,0,6)</f>
        <v>0</v>
      </c>
      <c r="X276" s="52" t="n">
        <f aca="false">Q276+S276+U276+W276</f>
        <v>0</v>
      </c>
      <c r="Y276" s="41"/>
      <c r="Z276" s="42"/>
      <c r="AA276" s="44"/>
      <c r="AB276" s="41"/>
      <c r="AC276" s="50" t="n">
        <f aca="false">AB276*12</f>
        <v>0</v>
      </c>
      <c r="AD276" s="42"/>
      <c r="AE276" s="50" t="n">
        <f aca="false">AD276*5</f>
        <v>0</v>
      </c>
      <c r="AF276" s="42"/>
      <c r="AG276" s="50" t="n">
        <f aca="false">AF276*3</f>
        <v>0</v>
      </c>
      <c r="AH276" s="42"/>
      <c r="AI276" s="50" t="n">
        <f aca="false">AH276*1</f>
        <v>0</v>
      </c>
      <c r="AJ276" s="42"/>
      <c r="AK276" s="50" t="n">
        <f aca="false">AJ276*5</f>
        <v>0</v>
      </c>
      <c r="AL276" s="42"/>
      <c r="AM276" s="50" t="n">
        <f aca="false">AL276*5</f>
        <v>0</v>
      </c>
      <c r="AN276" s="42"/>
      <c r="AO276" s="50" t="n">
        <f aca="false">AN276*1</f>
        <v>0</v>
      </c>
      <c r="AP276" s="50" t="n">
        <f aca="false">IF(AE276+AG276+AI276+AK276+AM276+AO276&gt;10,10,AE276+AG276+AI276+AK276+AM276+AO276)</f>
        <v>0</v>
      </c>
      <c r="AQ276" s="52" t="n">
        <f aca="false">AC276+AP276</f>
        <v>0</v>
      </c>
      <c r="AR276" s="53" t="n">
        <f aca="false">O276+X276+AQ276</f>
        <v>0</v>
      </c>
    </row>
    <row r="277" customFormat="false" ht="14.25" hidden="true" customHeight="false" outlineLevel="0" collapsed="false">
      <c r="A277" s="35"/>
      <c r="B277" s="36"/>
      <c r="C277" s="37"/>
      <c r="D277" s="65"/>
      <c r="E277" s="57"/>
      <c r="F277" s="57"/>
      <c r="G277" s="66"/>
      <c r="H277" s="50" t="n">
        <f aca="false">G277*6</f>
        <v>0</v>
      </c>
      <c r="I277" s="42"/>
      <c r="J277" s="50" t="n">
        <f aca="false">I277*6</f>
        <v>0</v>
      </c>
      <c r="K277" s="42"/>
      <c r="L277" s="50" t="n">
        <f aca="false">IF(K277&gt;4,K277*2+4,K277*3)</f>
        <v>0</v>
      </c>
      <c r="M277" s="43"/>
      <c r="N277" s="43"/>
      <c r="O277" s="52" t="n">
        <f aca="false">H277+J277+L277+N277</f>
        <v>0</v>
      </c>
      <c r="P277" s="41"/>
      <c r="Q277" s="50" t="n">
        <f aca="false">IF(P277=0,0,6)</f>
        <v>0</v>
      </c>
      <c r="R277" s="42"/>
      <c r="S277" s="50" t="n">
        <f aca="false">R277*4</f>
        <v>0</v>
      </c>
      <c r="T277" s="42"/>
      <c r="U277" s="50" t="n">
        <f aca="false">T277*3</f>
        <v>0</v>
      </c>
      <c r="V277" s="42"/>
      <c r="W277" s="50" t="n">
        <f aca="false">IF(V277=0,0,6)</f>
        <v>0</v>
      </c>
      <c r="X277" s="52" t="n">
        <f aca="false">Q277+S277+U277+W277</f>
        <v>0</v>
      </c>
      <c r="Y277" s="41"/>
      <c r="Z277" s="42"/>
      <c r="AA277" s="44"/>
      <c r="AB277" s="41"/>
      <c r="AC277" s="50" t="n">
        <f aca="false">AB277*12</f>
        <v>0</v>
      </c>
      <c r="AD277" s="42"/>
      <c r="AE277" s="50" t="n">
        <f aca="false">AD277*5</f>
        <v>0</v>
      </c>
      <c r="AF277" s="42"/>
      <c r="AG277" s="50" t="n">
        <f aca="false">AF277*3</f>
        <v>0</v>
      </c>
      <c r="AH277" s="42"/>
      <c r="AI277" s="50" t="n">
        <f aca="false">AH277*1</f>
        <v>0</v>
      </c>
      <c r="AJ277" s="42"/>
      <c r="AK277" s="50" t="n">
        <f aca="false">AJ277*5</f>
        <v>0</v>
      </c>
      <c r="AL277" s="42"/>
      <c r="AM277" s="50" t="n">
        <f aca="false">AL277*5</f>
        <v>0</v>
      </c>
      <c r="AN277" s="42"/>
      <c r="AO277" s="50" t="n">
        <f aca="false">AN277*1</f>
        <v>0</v>
      </c>
      <c r="AP277" s="50" t="n">
        <f aca="false">IF(AE277+AG277+AI277+AK277+AM277+AO277&gt;10,10,AE277+AG277+AI277+AK277+AM277+AO277)</f>
        <v>0</v>
      </c>
      <c r="AQ277" s="52" t="n">
        <f aca="false">AC277+AP277</f>
        <v>0</v>
      </c>
      <c r="AR277" s="53" t="n">
        <f aca="false">O277+X277+AQ277</f>
        <v>0</v>
      </c>
    </row>
    <row r="278" customFormat="false" ht="14.25" hidden="true" customHeight="false" outlineLevel="0" collapsed="false">
      <c r="A278" s="35"/>
      <c r="B278" s="36"/>
      <c r="C278" s="37"/>
      <c r="D278" s="65"/>
      <c r="E278" s="57"/>
      <c r="F278" s="57"/>
      <c r="G278" s="66"/>
      <c r="H278" s="50" t="n">
        <f aca="false">G278*6</f>
        <v>0</v>
      </c>
      <c r="I278" s="42"/>
      <c r="J278" s="50" t="n">
        <f aca="false">I278*6</f>
        <v>0</v>
      </c>
      <c r="K278" s="42"/>
      <c r="L278" s="50" t="n">
        <f aca="false">IF(K278&gt;4,K278*2+4,K278*3)</f>
        <v>0</v>
      </c>
      <c r="M278" s="43"/>
      <c r="N278" s="43"/>
      <c r="O278" s="52" t="n">
        <f aca="false">H278+J278+L278+N278</f>
        <v>0</v>
      </c>
      <c r="P278" s="41"/>
      <c r="Q278" s="50" t="n">
        <f aca="false">IF(P278=0,0,6)</f>
        <v>0</v>
      </c>
      <c r="R278" s="42"/>
      <c r="S278" s="50" t="n">
        <f aca="false">R278*4</f>
        <v>0</v>
      </c>
      <c r="T278" s="42"/>
      <c r="U278" s="50" t="n">
        <f aca="false">T278*3</f>
        <v>0</v>
      </c>
      <c r="V278" s="42"/>
      <c r="W278" s="50" t="n">
        <f aca="false">IF(V278=0,0,6)</f>
        <v>0</v>
      </c>
      <c r="X278" s="52" t="n">
        <f aca="false">Q278+S278+U278+W278</f>
        <v>0</v>
      </c>
      <c r="Y278" s="41"/>
      <c r="Z278" s="42"/>
      <c r="AA278" s="44"/>
      <c r="AB278" s="41"/>
      <c r="AC278" s="50" t="n">
        <f aca="false">AB278*12</f>
        <v>0</v>
      </c>
      <c r="AD278" s="42"/>
      <c r="AE278" s="50" t="n">
        <f aca="false">AD278*5</f>
        <v>0</v>
      </c>
      <c r="AF278" s="42"/>
      <c r="AG278" s="50" t="n">
        <f aca="false">AF278*3</f>
        <v>0</v>
      </c>
      <c r="AH278" s="42"/>
      <c r="AI278" s="50" t="n">
        <f aca="false">AH278*1</f>
        <v>0</v>
      </c>
      <c r="AJ278" s="42"/>
      <c r="AK278" s="50" t="n">
        <f aca="false">AJ278*5</f>
        <v>0</v>
      </c>
      <c r="AL278" s="42"/>
      <c r="AM278" s="50" t="n">
        <f aca="false">AL278*5</f>
        <v>0</v>
      </c>
      <c r="AN278" s="42"/>
      <c r="AO278" s="50" t="n">
        <f aca="false">AN278*1</f>
        <v>0</v>
      </c>
      <c r="AP278" s="50" t="n">
        <f aca="false">IF(AE278+AG278+AI278+AK278+AM278+AO278&gt;10,10,AE278+AG278+AI278+AK278+AM278+AO278)</f>
        <v>0</v>
      </c>
      <c r="AQ278" s="52" t="n">
        <f aca="false">AC278+AP278</f>
        <v>0</v>
      </c>
      <c r="AR278" s="53" t="n">
        <f aca="false">O278+X278+AQ278</f>
        <v>0</v>
      </c>
    </row>
    <row r="279" customFormat="false" ht="14.25" hidden="true" customHeight="false" outlineLevel="0" collapsed="false">
      <c r="A279" s="35"/>
      <c r="B279" s="36"/>
      <c r="C279" s="37"/>
      <c r="D279" s="65"/>
      <c r="E279" s="57"/>
      <c r="F279" s="57"/>
      <c r="G279" s="66"/>
      <c r="H279" s="50" t="n">
        <f aca="false">G279*6</f>
        <v>0</v>
      </c>
      <c r="I279" s="42"/>
      <c r="J279" s="50" t="n">
        <f aca="false">I279*6</f>
        <v>0</v>
      </c>
      <c r="K279" s="42"/>
      <c r="L279" s="50" t="n">
        <f aca="false">IF(K279&gt;4,K279*2+4,K279*3)</f>
        <v>0</v>
      </c>
      <c r="M279" s="43"/>
      <c r="N279" s="43"/>
      <c r="O279" s="52" t="n">
        <f aca="false">H279+J279+L279+N279</f>
        <v>0</v>
      </c>
      <c r="P279" s="41"/>
      <c r="Q279" s="50" t="n">
        <f aca="false">IF(P279=0,0,6)</f>
        <v>0</v>
      </c>
      <c r="R279" s="42"/>
      <c r="S279" s="50" t="n">
        <f aca="false">R279*4</f>
        <v>0</v>
      </c>
      <c r="T279" s="42"/>
      <c r="U279" s="50" t="n">
        <f aca="false">T279*3</f>
        <v>0</v>
      </c>
      <c r="V279" s="42"/>
      <c r="W279" s="50" t="n">
        <f aca="false">IF(V279=0,0,6)</f>
        <v>0</v>
      </c>
      <c r="X279" s="52" t="n">
        <f aca="false">Q279+S279+U279+W279</f>
        <v>0</v>
      </c>
      <c r="Y279" s="41"/>
      <c r="Z279" s="42"/>
      <c r="AA279" s="44"/>
      <c r="AB279" s="41"/>
      <c r="AC279" s="50" t="n">
        <f aca="false">AB279*12</f>
        <v>0</v>
      </c>
      <c r="AD279" s="42"/>
      <c r="AE279" s="50" t="n">
        <f aca="false">AD279*5</f>
        <v>0</v>
      </c>
      <c r="AF279" s="42"/>
      <c r="AG279" s="50" t="n">
        <f aca="false">AF279*3</f>
        <v>0</v>
      </c>
      <c r="AH279" s="42"/>
      <c r="AI279" s="50" t="n">
        <f aca="false">AH279*1</f>
        <v>0</v>
      </c>
      <c r="AJ279" s="42"/>
      <c r="AK279" s="50" t="n">
        <f aca="false">AJ279*5</f>
        <v>0</v>
      </c>
      <c r="AL279" s="42"/>
      <c r="AM279" s="50" t="n">
        <f aca="false">AL279*5</f>
        <v>0</v>
      </c>
      <c r="AN279" s="42"/>
      <c r="AO279" s="50" t="n">
        <f aca="false">AN279*1</f>
        <v>0</v>
      </c>
      <c r="AP279" s="50" t="n">
        <f aca="false">IF(AE279+AG279+AI279+AK279+AM279+AO279&gt;10,10,AE279+AG279+AI279+AK279+AM279+AO279)</f>
        <v>0</v>
      </c>
      <c r="AQ279" s="52" t="n">
        <f aca="false">AC279+AP279</f>
        <v>0</v>
      </c>
      <c r="AR279" s="53" t="n">
        <f aca="false">O279+X279+AQ279</f>
        <v>0</v>
      </c>
    </row>
    <row r="280" customFormat="false" ht="14.25" hidden="true" customHeight="false" outlineLevel="0" collapsed="false">
      <c r="A280" s="35"/>
      <c r="B280" s="36"/>
      <c r="C280" s="37"/>
      <c r="D280" s="65"/>
      <c r="E280" s="57"/>
      <c r="F280" s="57"/>
      <c r="G280" s="66"/>
      <c r="H280" s="50" t="n">
        <f aca="false">G280*6</f>
        <v>0</v>
      </c>
      <c r="I280" s="42"/>
      <c r="J280" s="50" t="n">
        <f aca="false">I280*6</f>
        <v>0</v>
      </c>
      <c r="K280" s="42"/>
      <c r="L280" s="50" t="n">
        <f aca="false">IF(K280&gt;4,K280*2+4,K280*3)</f>
        <v>0</v>
      </c>
      <c r="M280" s="43"/>
      <c r="N280" s="43"/>
      <c r="O280" s="52" t="n">
        <f aca="false">H280+J280+L280+N280</f>
        <v>0</v>
      </c>
      <c r="P280" s="41"/>
      <c r="Q280" s="50" t="n">
        <f aca="false">IF(P280=0,0,6)</f>
        <v>0</v>
      </c>
      <c r="R280" s="42"/>
      <c r="S280" s="50" t="n">
        <f aca="false">R280*4</f>
        <v>0</v>
      </c>
      <c r="T280" s="42"/>
      <c r="U280" s="50" t="n">
        <f aca="false">T280*3</f>
        <v>0</v>
      </c>
      <c r="V280" s="42"/>
      <c r="W280" s="50" t="n">
        <f aca="false">IF(V280=0,0,6)</f>
        <v>0</v>
      </c>
      <c r="X280" s="52" t="n">
        <f aca="false">Q280+S280+U280+W280</f>
        <v>0</v>
      </c>
      <c r="Y280" s="41"/>
      <c r="Z280" s="42"/>
      <c r="AA280" s="44"/>
      <c r="AB280" s="41"/>
      <c r="AC280" s="50" t="n">
        <f aca="false">AB280*12</f>
        <v>0</v>
      </c>
      <c r="AD280" s="42"/>
      <c r="AE280" s="50" t="n">
        <f aca="false">AD280*5</f>
        <v>0</v>
      </c>
      <c r="AF280" s="42"/>
      <c r="AG280" s="50" t="n">
        <f aca="false">AF280*3</f>
        <v>0</v>
      </c>
      <c r="AH280" s="42"/>
      <c r="AI280" s="50" t="n">
        <f aca="false">AH280*1</f>
        <v>0</v>
      </c>
      <c r="AJ280" s="42"/>
      <c r="AK280" s="50" t="n">
        <f aca="false">AJ280*5</f>
        <v>0</v>
      </c>
      <c r="AL280" s="42"/>
      <c r="AM280" s="50" t="n">
        <f aca="false">AL280*5</f>
        <v>0</v>
      </c>
      <c r="AN280" s="42"/>
      <c r="AO280" s="50" t="n">
        <f aca="false">AN280*1</f>
        <v>0</v>
      </c>
      <c r="AP280" s="50" t="n">
        <f aca="false">IF(AE280+AG280+AI280+AK280+AM280+AO280&gt;10,10,AE280+AG280+AI280+AK280+AM280+AO280)</f>
        <v>0</v>
      </c>
      <c r="AQ280" s="52" t="n">
        <f aca="false">AC280+AP280</f>
        <v>0</v>
      </c>
      <c r="AR280" s="53" t="n">
        <f aca="false">O280+X280+AQ280</f>
        <v>0</v>
      </c>
    </row>
    <row r="281" customFormat="false" ht="14.25" hidden="true" customHeight="false" outlineLevel="0" collapsed="false">
      <c r="A281" s="35"/>
      <c r="B281" s="36"/>
      <c r="C281" s="37"/>
      <c r="D281" s="65"/>
      <c r="E281" s="57"/>
      <c r="F281" s="57"/>
      <c r="G281" s="66"/>
      <c r="H281" s="50" t="n">
        <f aca="false">G281*6</f>
        <v>0</v>
      </c>
      <c r="I281" s="42"/>
      <c r="J281" s="50" t="n">
        <f aca="false">I281*6</f>
        <v>0</v>
      </c>
      <c r="K281" s="42"/>
      <c r="L281" s="50" t="n">
        <f aca="false">IF(K281&gt;4,K281*2+4,K281*3)</f>
        <v>0</v>
      </c>
      <c r="M281" s="43"/>
      <c r="N281" s="43"/>
      <c r="O281" s="52" t="n">
        <f aca="false">H281+J281+L281+N281</f>
        <v>0</v>
      </c>
      <c r="P281" s="41"/>
      <c r="Q281" s="50" t="n">
        <f aca="false">IF(P281=0,0,6)</f>
        <v>0</v>
      </c>
      <c r="R281" s="42"/>
      <c r="S281" s="50" t="n">
        <f aca="false">R281*4</f>
        <v>0</v>
      </c>
      <c r="T281" s="42"/>
      <c r="U281" s="50" t="n">
        <f aca="false">T281*3</f>
        <v>0</v>
      </c>
      <c r="V281" s="42"/>
      <c r="W281" s="50" t="n">
        <f aca="false">IF(V281=0,0,6)</f>
        <v>0</v>
      </c>
      <c r="X281" s="52" t="n">
        <f aca="false">Q281+S281+U281+W281</f>
        <v>0</v>
      </c>
      <c r="Y281" s="41"/>
      <c r="Z281" s="42"/>
      <c r="AA281" s="44"/>
      <c r="AB281" s="41"/>
      <c r="AC281" s="50" t="n">
        <f aca="false">AB281*12</f>
        <v>0</v>
      </c>
      <c r="AD281" s="42"/>
      <c r="AE281" s="50" t="n">
        <f aca="false">AD281*5</f>
        <v>0</v>
      </c>
      <c r="AF281" s="42"/>
      <c r="AG281" s="50" t="n">
        <f aca="false">AF281*3</f>
        <v>0</v>
      </c>
      <c r="AH281" s="42"/>
      <c r="AI281" s="50" t="n">
        <f aca="false">AH281*1</f>
        <v>0</v>
      </c>
      <c r="AJ281" s="42"/>
      <c r="AK281" s="50" t="n">
        <f aca="false">AJ281*5</f>
        <v>0</v>
      </c>
      <c r="AL281" s="42"/>
      <c r="AM281" s="50" t="n">
        <f aca="false">AL281*5</f>
        <v>0</v>
      </c>
      <c r="AN281" s="42"/>
      <c r="AO281" s="50" t="n">
        <f aca="false">AN281*1</f>
        <v>0</v>
      </c>
      <c r="AP281" s="50" t="n">
        <f aca="false">IF(AE281+AG281+AI281+AK281+AM281+AO281&gt;10,10,AE281+AG281+AI281+AK281+AM281+AO281)</f>
        <v>0</v>
      </c>
      <c r="AQ281" s="52" t="n">
        <f aca="false">AC281+AP281</f>
        <v>0</v>
      </c>
      <c r="AR281" s="53" t="n">
        <f aca="false">O281+X281+AQ281</f>
        <v>0</v>
      </c>
    </row>
    <row r="282" customFormat="false" ht="14.25" hidden="true" customHeight="false" outlineLevel="0" collapsed="false">
      <c r="A282" s="35"/>
      <c r="B282" s="36"/>
      <c r="C282" s="37"/>
      <c r="D282" s="65"/>
      <c r="E282" s="57"/>
      <c r="F282" s="57"/>
      <c r="G282" s="66"/>
      <c r="H282" s="50" t="n">
        <f aca="false">G282*6</f>
        <v>0</v>
      </c>
      <c r="I282" s="42"/>
      <c r="J282" s="50" t="n">
        <f aca="false">I282*6</f>
        <v>0</v>
      </c>
      <c r="K282" s="42"/>
      <c r="L282" s="50" t="n">
        <f aca="false">IF(K282&gt;4,K282*2+4,K282*3)</f>
        <v>0</v>
      </c>
      <c r="M282" s="43"/>
      <c r="N282" s="43"/>
      <c r="O282" s="52" t="n">
        <f aca="false">H282+J282+L282+N282</f>
        <v>0</v>
      </c>
      <c r="P282" s="41"/>
      <c r="Q282" s="50" t="n">
        <f aca="false">IF(P282=0,0,6)</f>
        <v>0</v>
      </c>
      <c r="R282" s="42"/>
      <c r="S282" s="50" t="n">
        <f aca="false">R282*4</f>
        <v>0</v>
      </c>
      <c r="T282" s="42"/>
      <c r="U282" s="50" t="n">
        <f aca="false">T282*3</f>
        <v>0</v>
      </c>
      <c r="V282" s="42"/>
      <c r="W282" s="50" t="n">
        <f aca="false">IF(V282=0,0,6)</f>
        <v>0</v>
      </c>
      <c r="X282" s="52" t="n">
        <f aca="false">Q282+S282+U282+W282</f>
        <v>0</v>
      </c>
      <c r="Y282" s="41"/>
      <c r="Z282" s="42"/>
      <c r="AA282" s="44"/>
      <c r="AB282" s="41"/>
      <c r="AC282" s="50" t="n">
        <f aca="false">AB282*12</f>
        <v>0</v>
      </c>
      <c r="AD282" s="42"/>
      <c r="AE282" s="50" t="n">
        <f aca="false">AD282*5</f>
        <v>0</v>
      </c>
      <c r="AF282" s="42"/>
      <c r="AG282" s="50" t="n">
        <f aca="false">AF282*3</f>
        <v>0</v>
      </c>
      <c r="AH282" s="42"/>
      <c r="AI282" s="50" t="n">
        <f aca="false">AH282*1</f>
        <v>0</v>
      </c>
      <c r="AJ282" s="42"/>
      <c r="AK282" s="50" t="n">
        <f aca="false">AJ282*5</f>
        <v>0</v>
      </c>
      <c r="AL282" s="42"/>
      <c r="AM282" s="50" t="n">
        <f aca="false">AL282*5</f>
        <v>0</v>
      </c>
      <c r="AN282" s="42"/>
      <c r="AO282" s="50" t="n">
        <f aca="false">AN282*1</f>
        <v>0</v>
      </c>
      <c r="AP282" s="50" t="n">
        <f aca="false">IF(AE282+AG282+AI282+AK282+AM282+AO282&gt;10,10,AE282+AG282+AI282+AK282+AM282+AO282)</f>
        <v>0</v>
      </c>
      <c r="AQ282" s="52" t="n">
        <f aca="false">AC282+AP282</f>
        <v>0</v>
      </c>
      <c r="AR282" s="53" t="n">
        <f aca="false">O282+X282+AQ282</f>
        <v>0</v>
      </c>
    </row>
    <row r="283" customFormat="false" ht="14.25" hidden="true" customHeight="false" outlineLevel="0" collapsed="false">
      <c r="A283" s="35"/>
      <c r="B283" s="36"/>
      <c r="C283" s="37"/>
      <c r="D283" s="65"/>
      <c r="E283" s="57"/>
      <c r="F283" s="57"/>
      <c r="G283" s="66"/>
      <c r="H283" s="50" t="n">
        <f aca="false">G283*6</f>
        <v>0</v>
      </c>
      <c r="I283" s="42"/>
      <c r="J283" s="50" t="n">
        <f aca="false">I283*6</f>
        <v>0</v>
      </c>
      <c r="K283" s="42"/>
      <c r="L283" s="50" t="n">
        <f aca="false">IF(K283&gt;4,K283*2+4,K283*3)</f>
        <v>0</v>
      </c>
      <c r="M283" s="43"/>
      <c r="N283" s="43"/>
      <c r="O283" s="52" t="n">
        <f aca="false">H283+J283+L283+N283</f>
        <v>0</v>
      </c>
      <c r="P283" s="41"/>
      <c r="Q283" s="50" t="n">
        <f aca="false">IF(P283=0,0,6)</f>
        <v>0</v>
      </c>
      <c r="R283" s="42"/>
      <c r="S283" s="50" t="n">
        <f aca="false">R283*4</f>
        <v>0</v>
      </c>
      <c r="T283" s="42"/>
      <c r="U283" s="50" t="n">
        <f aca="false">T283*3</f>
        <v>0</v>
      </c>
      <c r="V283" s="42"/>
      <c r="W283" s="50" t="n">
        <f aca="false">IF(V283=0,0,6)</f>
        <v>0</v>
      </c>
      <c r="X283" s="52" t="n">
        <f aca="false">Q283+S283+U283+W283</f>
        <v>0</v>
      </c>
      <c r="Y283" s="41"/>
      <c r="Z283" s="42"/>
      <c r="AA283" s="44"/>
      <c r="AB283" s="41"/>
      <c r="AC283" s="50" t="n">
        <f aca="false">AB283*12</f>
        <v>0</v>
      </c>
      <c r="AD283" s="42"/>
      <c r="AE283" s="50" t="n">
        <f aca="false">AD283*5</f>
        <v>0</v>
      </c>
      <c r="AF283" s="42"/>
      <c r="AG283" s="50" t="n">
        <f aca="false">AF283*3</f>
        <v>0</v>
      </c>
      <c r="AH283" s="42"/>
      <c r="AI283" s="50" t="n">
        <f aca="false">AH283*1</f>
        <v>0</v>
      </c>
      <c r="AJ283" s="42"/>
      <c r="AK283" s="50" t="n">
        <f aca="false">AJ283*5</f>
        <v>0</v>
      </c>
      <c r="AL283" s="42"/>
      <c r="AM283" s="50" t="n">
        <f aca="false">AL283*5</f>
        <v>0</v>
      </c>
      <c r="AN283" s="42"/>
      <c r="AO283" s="50" t="n">
        <f aca="false">AN283*1</f>
        <v>0</v>
      </c>
      <c r="AP283" s="50" t="n">
        <f aca="false">IF(AE283+AG283+AI283+AK283+AM283+AO283&gt;10,10,AE283+AG283+AI283+AK283+AM283+AO283)</f>
        <v>0</v>
      </c>
      <c r="AQ283" s="52" t="n">
        <f aca="false">AC283+AP283</f>
        <v>0</v>
      </c>
      <c r="AR283" s="53" t="n">
        <f aca="false">O283+X283+AQ283</f>
        <v>0</v>
      </c>
    </row>
    <row r="284" customFormat="false" ht="14.25" hidden="true" customHeight="false" outlineLevel="0" collapsed="false">
      <c r="A284" s="35"/>
      <c r="B284" s="36"/>
      <c r="C284" s="37"/>
      <c r="D284" s="65"/>
      <c r="E284" s="57"/>
      <c r="F284" s="57"/>
      <c r="G284" s="66"/>
      <c r="H284" s="50" t="n">
        <f aca="false">G284*6</f>
        <v>0</v>
      </c>
      <c r="I284" s="42"/>
      <c r="J284" s="50" t="n">
        <f aca="false">I284*6</f>
        <v>0</v>
      </c>
      <c r="K284" s="42"/>
      <c r="L284" s="50" t="n">
        <f aca="false">IF(K284&gt;4,K284*2+4,K284*3)</f>
        <v>0</v>
      </c>
      <c r="M284" s="43"/>
      <c r="N284" s="43"/>
      <c r="O284" s="52" t="n">
        <f aca="false">H284+J284+L284+N284</f>
        <v>0</v>
      </c>
      <c r="P284" s="41"/>
      <c r="Q284" s="50" t="n">
        <f aca="false">IF(P284=0,0,6)</f>
        <v>0</v>
      </c>
      <c r="R284" s="42"/>
      <c r="S284" s="50" t="n">
        <f aca="false">R284*4</f>
        <v>0</v>
      </c>
      <c r="T284" s="42"/>
      <c r="U284" s="50" t="n">
        <f aca="false">T284*3</f>
        <v>0</v>
      </c>
      <c r="V284" s="42"/>
      <c r="W284" s="50" t="n">
        <f aca="false">IF(V284=0,0,6)</f>
        <v>0</v>
      </c>
      <c r="X284" s="52" t="n">
        <f aca="false">Q284+S284+U284+W284</f>
        <v>0</v>
      </c>
      <c r="Y284" s="41"/>
      <c r="Z284" s="42"/>
      <c r="AA284" s="44"/>
      <c r="AB284" s="41"/>
      <c r="AC284" s="50" t="n">
        <f aca="false">AB284*12</f>
        <v>0</v>
      </c>
      <c r="AD284" s="42"/>
      <c r="AE284" s="50" t="n">
        <f aca="false">AD284*5</f>
        <v>0</v>
      </c>
      <c r="AF284" s="42"/>
      <c r="AG284" s="50" t="n">
        <f aca="false">AF284*3</f>
        <v>0</v>
      </c>
      <c r="AH284" s="42"/>
      <c r="AI284" s="50" t="n">
        <f aca="false">AH284*1</f>
        <v>0</v>
      </c>
      <c r="AJ284" s="42"/>
      <c r="AK284" s="50" t="n">
        <f aca="false">AJ284*5</f>
        <v>0</v>
      </c>
      <c r="AL284" s="42"/>
      <c r="AM284" s="50" t="n">
        <f aca="false">AL284*5</f>
        <v>0</v>
      </c>
      <c r="AN284" s="42"/>
      <c r="AO284" s="50" t="n">
        <f aca="false">AN284*1</f>
        <v>0</v>
      </c>
      <c r="AP284" s="50" t="n">
        <f aca="false">IF(AE284+AG284+AI284+AK284+AM284+AO284&gt;10,10,AE284+AG284+AI284+AK284+AM284+AO284)</f>
        <v>0</v>
      </c>
      <c r="AQ284" s="52" t="n">
        <f aca="false">AC284+AP284</f>
        <v>0</v>
      </c>
      <c r="AR284" s="53" t="n">
        <f aca="false">O284+X284+AQ284</f>
        <v>0</v>
      </c>
    </row>
    <row r="285" customFormat="false" ht="14.25" hidden="true" customHeight="false" outlineLevel="0" collapsed="false">
      <c r="A285" s="35"/>
      <c r="B285" s="36"/>
      <c r="C285" s="37"/>
      <c r="D285" s="65"/>
      <c r="E285" s="57"/>
      <c r="F285" s="57"/>
      <c r="G285" s="66"/>
      <c r="H285" s="50" t="n">
        <f aca="false">G285*6</f>
        <v>0</v>
      </c>
      <c r="I285" s="42"/>
      <c r="J285" s="50" t="n">
        <f aca="false">I285*6</f>
        <v>0</v>
      </c>
      <c r="K285" s="42"/>
      <c r="L285" s="50" t="n">
        <f aca="false">IF(K285&gt;4,K285*2+4,K285*3)</f>
        <v>0</v>
      </c>
      <c r="M285" s="43"/>
      <c r="N285" s="43"/>
      <c r="O285" s="52" t="n">
        <f aca="false">H285+J285+L285+N285</f>
        <v>0</v>
      </c>
      <c r="P285" s="41"/>
      <c r="Q285" s="50" t="n">
        <f aca="false">IF(P285=0,0,6)</f>
        <v>0</v>
      </c>
      <c r="R285" s="42"/>
      <c r="S285" s="50" t="n">
        <f aca="false">R285*4</f>
        <v>0</v>
      </c>
      <c r="T285" s="42"/>
      <c r="U285" s="50" t="n">
        <f aca="false">T285*3</f>
        <v>0</v>
      </c>
      <c r="V285" s="42"/>
      <c r="W285" s="50" t="n">
        <f aca="false">IF(V285=0,0,6)</f>
        <v>0</v>
      </c>
      <c r="X285" s="52" t="n">
        <f aca="false">Q285+S285+U285+W285</f>
        <v>0</v>
      </c>
      <c r="Y285" s="41"/>
      <c r="Z285" s="42"/>
      <c r="AA285" s="44"/>
      <c r="AB285" s="41"/>
      <c r="AC285" s="50" t="n">
        <f aca="false">AB285*12</f>
        <v>0</v>
      </c>
      <c r="AD285" s="42"/>
      <c r="AE285" s="50" t="n">
        <f aca="false">AD285*5</f>
        <v>0</v>
      </c>
      <c r="AF285" s="42"/>
      <c r="AG285" s="50" t="n">
        <f aca="false">AF285*3</f>
        <v>0</v>
      </c>
      <c r="AH285" s="42"/>
      <c r="AI285" s="50" t="n">
        <f aca="false">AH285*1</f>
        <v>0</v>
      </c>
      <c r="AJ285" s="42"/>
      <c r="AK285" s="50" t="n">
        <f aca="false">AJ285*5</f>
        <v>0</v>
      </c>
      <c r="AL285" s="42"/>
      <c r="AM285" s="50" t="n">
        <f aca="false">AL285*5</f>
        <v>0</v>
      </c>
      <c r="AN285" s="42"/>
      <c r="AO285" s="50" t="n">
        <f aca="false">AN285*1</f>
        <v>0</v>
      </c>
      <c r="AP285" s="50" t="n">
        <f aca="false">IF(AE285+AG285+AI285+AK285+AM285+AO285&gt;10,10,AE285+AG285+AI285+AK285+AM285+AO285)</f>
        <v>0</v>
      </c>
      <c r="AQ285" s="52" t="n">
        <f aca="false">AC285+AP285</f>
        <v>0</v>
      </c>
      <c r="AR285" s="53" t="n">
        <f aca="false">O285+X285+AQ285</f>
        <v>0</v>
      </c>
    </row>
    <row r="286" customFormat="false" ht="14.25" hidden="true" customHeight="false" outlineLevel="0" collapsed="false">
      <c r="A286" s="35"/>
      <c r="B286" s="36"/>
      <c r="C286" s="37"/>
      <c r="D286" s="65"/>
      <c r="E286" s="57"/>
      <c r="F286" s="57"/>
      <c r="G286" s="66"/>
      <c r="H286" s="50" t="n">
        <f aca="false">G286*6</f>
        <v>0</v>
      </c>
      <c r="I286" s="42"/>
      <c r="J286" s="50" t="n">
        <f aca="false">I286*6</f>
        <v>0</v>
      </c>
      <c r="K286" s="42"/>
      <c r="L286" s="50" t="n">
        <f aca="false">IF(K286&gt;4,K286*2+4,K286*3)</f>
        <v>0</v>
      </c>
      <c r="M286" s="43"/>
      <c r="N286" s="43"/>
      <c r="O286" s="52" t="n">
        <f aca="false">H286+J286+L286+N286</f>
        <v>0</v>
      </c>
      <c r="P286" s="41"/>
      <c r="Q286" s="50" t="n">
        <f aca="false">IF(P286=0,0,6)</f>
        <v>0</v>
      </c>
      <c r="R286" s="42"/>
      <c r="S286" s="50" t="n">
        <f aca="false">R286*4</f>
        <v>0</v>
      </c>
      <c r="T286" s="42"/>
      <c r="U286" s="50" t="n">
        <f aca="false">T286*3</f>
        <v>0</v>
      </c>
      <c r="V286" s="42"/>
      <c r="W286" s="50" t="n">
        <f aca="false">IF(V286=0,0,6)</f>
        <v>0</v>
      </c>
      <c r="X286" s="52" t="n">
        <f aca="false">Q286+S286+U286+W286</f>
        <v>0</v>
      </c>
      <c r="Y286" s="41"/>
      <c r="Z286" s="42"/>
      <c r="AA286" s="44"/>
      <c r="AB286" s="41"/>
      <c r="AC286" s="50" t="n">
        <f aca="false">AB286*12</f>
        <v>0</v>
      </c>
      <c r="AD286" s="42"/>
      <c r="AE286" s="50" t="n">
        <f aca="false">AD286*5</f>
        <v>0</v>
      </c>
      <c r="AF286" s="42"/>
      <c r="AG286" s="50" t="n">
        <f aca="false">AF286*3</f>
        <v>0</v>
      </c>
      <c r="AH286" s="42"/>
      <c r="AI286" s="50" t="n">
        <f aca="false">AH286*1</f>
        <v>0</v>
      </c>
      <c r="AJ286" s="42"/>
      <c r="AK286" s="50" t="n">
        <f aca="false">AJ286*5</f>
        <v>0</v>
      </c>
      <c r="AL286" s="42"/>
      <c r="AM286" s="50" t="n">
        <f aca="false">AL286*5</f>
        <v>0</v>
      </c>
      <c r="AN286" s="42"/>
      <c r="AO286" s="50" t="n">
        <f aca="false">AN286*1</f>
        <v>0</v>
      </c>
      <c r="AP286" s="50" t="n">
        <f aca="false">IF(AE286+AG286+AI286+AK286+AM286+AO286&gt;10,10,AE286+AG286+AI286+AK286+AM286+AO286)</f>
        <v>0</v>
      </c>
      <c r="AQ286" s="52" t="n">
        <f aca="false">AC286+AP286</f>
        <v>0</v>
      </c>
      <c r="AR286" s="53" t="n">
        <f aca="false">O286+X286+AQ286</f>
        <v>0</v>
      </c>
    </row>
    <row r="287" customFormat="false" ht="14.25" hidden="true" customHeight="false" outlineLevel="0" collapsed="false">
      <c r="A287" s="35"/>
      <c r="B287" s="36"/>
      <c r="C287" s="37"/>
      <c r="D287" s="65"/>
      <c r="E287" s="57"/>
      <c r="F287" s="57"/>
      <c r="G287" s="66"/>
      <c r="H287" s="50" t="n">
        <f aca="false">G287*6</f>
        <v>0</v>
      </c>
      <c r="I287" s="42"/>
      <c r="J287" s="50" t="n">
        <f aca="false">I287*6</f>
        <v>0</v>
      </c>
      <c r="K287" s="42"/>
      <c r="L287" s="50" t="n">
        <f aca="false">IF(K287&gt;4,K287*2+4,K287*3)</f>
        <v>0</v>
      </c>
      <c r="M287" s="43"/>
      <c r="N287" s="43"/>
      <c r="O287" s="52" t="n">
        <f aca="false">H287+J287+L287+N287</f>
        <v>0</v>
      </c>
      <c r="P287" s="41"/>
      <c r="Q287" s="50" t="n">
        <f aca="false">IF(P287=0,0,6)</f>
        <v>0</v>
      </c>
      <c r="R287" s="42"/>
      <c r="S287" s="50" t="n">
        <f aca="false">R287*4</f>
        <v>0</v>
      </c>
      <c r="T287" s="42"/>
      <c r="U287" s="50" t="n">
        <f aca="false">T287*3</f>
        <v>0</v>
      </c>
      <c r="V287" s="42"/>
      <c r="W287" s="50" t="n">
        <f aca="false">IF(V287=0,0,6)</f>
        <v>0</v>
      </c>
      <c r="X287" s="52" t="n">
        <f aca="false">Q287+S287+U287+W287</f>
        <v>0</v>
      </c>
      <c r="Y287" s="41"/>
      <c r="Z287" s="42"/>
      <c r="AA287" s="44"/>
      <c r="AB287" s="41"/>
      <c r="AC287" s="50" t="n">
        <f aca="false">AB287*12</f>
        <v>0</v>
      </c>
      <c r="AD287" s="42"/>
      <c r="AE287" s="50" t="n">
        <f aca="false">AD287*5</f>
        <v>0</v>
      </c>
      <c r="AF287" s="42"/>
      <c r="AG287" s="50" t="n">
        <f aca="false">AF287*3</f>
        <v>0</v>
      </c>
      <c r="AH287" s="42"/>
      <c r="AI287" s="50" t="n">
        <f aca="false">AH287*1</f>
        <v>0</v>
      </c>
      <c r="AJ287" s="42"/>
      <c r="AK287" s="50" t="n">
        <f aca="false">AJ287*5</f>
        <v>0</v>
      </c>
      <c r="AL287" s="42"/>
      <c r="AM287" s="50" t="n">
        <f aca="false">AL287*5</f>
        <v>0</v>
      </c>
      <c r="AN287" s="42"/>
      <c r="AO287" s="50" t="n">
        <f aca="false">AN287*1</f>
        <v>0</v>
      </c>
      <c r="AP287" s="50" t="n">
        <f aca="false">IF(AE287+AG287+AI287+AK287+AM287+AO287&gt;10,10,AE287+AG287+AI287+AK287+AM287+AO287)</f>
        <v>0</v>
      </c>
      <c r="AQ287" s="52" t="n">
        <f aca="false">AC287+AP287</f>
        <v>0</v>
      </c>
      <c r="AR287" s="53" t="n">
        <f aca="false">O287+X287+AQ287</f>
        <v>0</v>
      </c>
    </row>
    <row r="288" customFormat="false" ht="14.25" hidden="true" customHeight="false" outlineLevel="0" collapsed="false">
      <c r="A288" s="35"/>
      <c r="B288" s="36"/>
      <c r="C288" s="37"/>
      <c r="D288" s="65"/>
      <c r="E288" s="57"/>
      <c r="F288" s="57"/>
      <c r="G288" s="66"/>
      <c r="H288" s="50" t="n">
        <f aca="false">G288*6</f>
        <v>0</v>
      </c>
      <c r="I288" s="42"/>
      <c r="J288" s="50" t="n">
        <f aca="false">I288*6</f>
        <v>0</v>
      </c>
      <c r="K288" s="42"/>
      <c r="L288" s="50" t="n">
        <f aca="false">IF(K288&gt;4,K288*2+4,K288*3)</f>
        <v>0</v>
      </c>
      <c r="M288" s="43"/>
      <c r="N288" s="43"/>
      <c r="O288" s="52" t="n">
        <f aca="false">H288+J288+L288+N288</f>
        <v>0</v>
      </c>
      <c r="P288" s="41"/>
      <c r="Q288" s="50" t="n">
        <f aca="false">IF(P288=0,0,6)</f>
        <v>0</v>
      </c>
      <c r="R288" s="42"/>
      <c r="S288" s="50" t="n">
        <f aca="false">R288*4</f>
        <v>0</v>
      </c>
      <c r="T288" s="42"/>
      <c r="U288" s="50" t="n">
        <f aca="false">T288*3</f>
        <v>0</v>
      </c>
      <c r="V288" s="42"/>
      <c r="W288" s="50" t="n">
        <f aca="false">IF(V288=0,0,6)</f>
        <v>0</v>
      </c>
      <c r="X288" s="52" t="n">
        <f aca="false">Q288+S288+U288+W288</f>
        <v>0</v>
      </c>
      <c r="Y288" s="41"/>
      <c r="Z288" s="42"/>
      <c r="AA288" s="44"/>
      <c r="AB288" s="41"/>
      <c r="AC288" s="50" t="n">
        <f aca="false">AB288*12</f>
        <v>0</v>
      </c>
      <c r="AD288" s="42"/>
      <c r="AE288" s="50" t="n">
        <f aca="false">AD288*5</f>
        <v>0</v>
      </c>
      <c r="AF288" s="42"/>
      <c r="AG288" s="50" t="n">
        <f aca="false">AF288*3</f>
        <v>0</v>
      </c>
      <c r="AH288" s="42"/>
      <c r="AI288" s="50" t="n">
        <f aca="false">AH288*1</f>
        <v>0</v>
      </c>
      <c r="AJ288" s="42"/>
      <c r="AK288" s="50" t="n">
        <f aca="false">AJ288*5</f>
        <v>0</v>
      </c>
      <c r="AL288" s="42"/>
      <c r="AM288" s="50" t="n">
        <f aca="false">AL288*5</f>
        <v>0</v>
      </c>
      <c r="AN288" s="42"/>
      <c r="AO288" s="50" t="n">
        <f aca="false">AN288*1</f>
        <v>0</v>
      </c>
      <c r="AP288" s="50" t="n">
        <f aca="false">IF(AE288+AG288+AI288+AK288+AM288+AO288&gt;10,10,AE288+AG288+AI288+AK288+AM288+AO288)</f>
        <v>0</v>
      </c>
      <c r="AQ288" s="52" t="n">
        <f aca="false">AC288+AP288</f>
        <v>0</v>
      </c>
      <c r="AR288" s="53" t="n">
        <f aca="false">O288+X288+AQ288</f>
        <v>0</v>
      </c>
    </row>
    <row r="289" customFormat="false" ht="14.25" hidden="true" customHeight="false" outlineLevel="0" collapsed="false">
      <c r="A289" s="35"/>
      <c r="B289" s="36"/>
      <c r="C289" s="37"/>
      <c r="D289" s="65"/>
      <c r="E289" s="57"/>
      <c r="F289" s="57"/>
      <c r="G289" s="66"/>
      <c r="H289" s="50" t="n">
        <f aca="false">G289*6</f>
        <v>0</v>
      </c>
      <c r="I289" s="42"/>
      <c r="J289" s="50" t="n">
        <f aca="false">I289*6</f>
        <v>0</v>
      </c>
      <c r="K289" s="42"/>
      <c r="L289" s="50" t="n">
        <f aca="false">IF(K289&gt;4,K289*2+4,K289*3)</f>
        <v>0</v>
      </c>
      <c r="M289" s="43"/>
      <c r="N289" s="43"/>
      <c r="O289" s="52" t="n">
        <f aca="false">H289+J289+L289+N289</f>
        <v>0</v>
      </c>
      <c r="P289" s="41"/>
      <c r="Q289" s="50" t="n">
        <f aca="false">IF(P289=0,0,6)</f>
        <v>0</v>
      </c>
      <c r="R289" s="42"/>
      <c r="S289" s="50" t="n">
        <f aca="false">R289*4</f>
        <v>0</v>
      </c>
      <c r="T289" s="42"/>
      <c r="U289" s="50" t="n">
        <f aca="false">T289*3</f>
        <v>0</v>
      </c>
      <c r="V289" s="42"/>
      <c r="W289" s="50" t="n">
        <f aca="false">IF(V289=0,0,6)</f>
        <v>0</v>
      </c>
      <c r="X289" s="52" t="n">
        <f aca="false">Q289+S289+U289+W289</f>
        <v>0</v>
      </c>
      <c r="Y289" s="41"/>
      <c r="Z289" s="42"/>
      <c r="AA289" s="44"/>
      <c r="AB289" s="41"/>
      <c r="AC289" s="50" t="n">
        <f aca="false">AB289*12</f>
        <v>0</v>
      </c>
      <c r="AD289" s="42"/>
      <c r="AE289" s="50" t="n">
        <f aca="false">AD289*5</f>
        <v>0</v>
      </c>
      <c r="AF289" s="42"/>
      <c r="AG289" s="50" t="n">
        <f aca="false">AF289*3</f>
        <v>0</v>
      </c>
      <c r="AH289" s="42"/>
      <c r="AI289" s="50" t="n">
        <f aca="false">AH289*1</f>
        <v>0</v>
      </c>
      <c r="AJ289" s="42"/>
      <c r="AK289" s="50" t="n">
        <f aca="false">AJ289*5</f>
        <v>0</v>
      </c>
      <c r="AL289" s="42"/>
      <c r="AM289" s="50" t="n">
        <f aca="false">AL289*5</f>
        <v>0</v>
      </c>
      <c r="AN289" s="42"/>
      <c r="AO289" s="50" t="n">
        <f aca="false">AN289*1</f>
        <v>0</v>
      </c>
      <c r="AP289" s="50" t="n">
        <f aca="false">IF(AE289+AG289+AI289+AK289+AM289+AO289&gt;10,10,AE289+AG289+AI289+AK289+AM289+AO289)</f>
        <v>0</v>
      </c>
      <c r="AQ289" s="52" t="n">
        <f aca="false">AC289+AP289</f>
        <v>0</v>
      </c>
      <c r="AR289" s="53" t="n">
        <f aca="false">O289+X289+AQ289</f>
        <v>0</v>
      </c>
    </row>
    <row r="290" customFormat="false" ht="14.25" hidden="true" customHeight="false" outlineLevel="0" collapsed="false">
      <c r="A290" s="35"/>
      <c r="B290" s="36"/>
      <c r="C290" s="37"/>
      <c r="D290" s="65"/>
      <c r="E290" s="57"/>
      <c r="F290" s="57"/>
      <c r="G290" s="66"/>
      <c r="H290" s="50" t="n">
        <f aca="false">G290*6</f>
        <v>0</v>
      </c>
      <c r="I290" s="42"/>
      <c r="J290" s="50" t="n">
        <f aca="false">I290*6</f>
        <v>0</v>
      </c>
      <c r="K290" s="42"/>
      <c r="L290" s="50" t="n">
        <f aca="false">IF(K290&gt;4,K290*2+4,K290*3)</f>
        <v>0</v>
      </c>
      <c r="M290" s="43"/>
      <c r="N290" s="43"/>
      <c r="O290" s="52" t="n">
        <f aca="false">H290+J290+L290+N290</f>
        <v>0</v>
      </c>
      <c r="P290" s="41"/>
      <c r="Q290" s="50" t="n">
        <f aca="false">IF(P290=0,0,6)</f>
        <v>0</v>
      </c>
      <c r="R290" s="42"/>
      <c r="S290" s="50" t="n">
        <f aca="false">R290*4</f>
        <v>0</v>
      </c>
      <c r="T290" s="42"/>
      <c r="U290" s="50" t="n">
        <f aca="false">T290*3</f>
        <v>0</v>
      </c>
      <c r="V290" s="42"/>
      <c r="W290" s="50" t="n">
        <f aca="false">IF(V290=0,0,6)</f>
        <v>0</v>
      </c>
      <c r="X290" s="52" t="n">
        <f aca="false">Q290+S290+U290+W290</f>
        <v>0</v>
      </c>
      <c r="Y290" s="41"/>
      <c r="Z290" s="42"/>
      <c r="AA290" s="44"/>
      <c r="AB290" s="41"/>
      <c r="AC290" s="50" t="n">
        <f aca="false">AB290*12</f>
        <v>0</v>
      </c>
      <c r="AD290" s="42"/>
      <c r="AE290" s="50" t="n">
        <f aca="false">AD290*5</f>
        <v>0</v>
      </c>
      <c r="AF290" s="42"/>
      <c r="AG290" s="50" t="n">
        <f aca="false">AF290*3</f>
        <v>0</v>
      </c>
      <c r="AH290" s="42"/>
      <c r="AI290" s="50" t="n">
        <f aca="false">AH290*1</f>
        <v>0</v>
      </c>
      <c r="AJ290" s="42"/>
      <c r="AK290" s="50" t="n">
        <f aca="false">AJ290*5</f>
        <v>0</v>
      </c>
      <c r="AL290" s="42"/>
      <c r="AM290" s="50" t="n">
        <f aca="false">AL290*5</f>
        <v>0</v>
      </c>
      <c r="AN290" s="42"/>
      <c r="AO290" s="50" t="n">
        <f aca="false">AN290*1</f>
        <v>0</v>
      </c>
      <c r="AP290" s="50" t="n">
        <f aca="false">IF(AE290+AG290+AI290+AK290+AM290+AO290&gt;10,10,AE290+AG290+AI290+AK290+AM290+AO290)</f>
        <v>0</v>
      </c>
      <c r="AQ290" s="52" t="n">
        <f aca="false">AC290+AP290</f>
        <v>0</v>
      </c>
      <c r="AR290" s="53" t="n">
        <f aca="false">O290+X290+AQ290</f>
        <v>0</v>
      </c>
    </row>
    <row r="291" customFormat="false" ht="14.25" hidden="true" customHeight="false" outlineLevel="0" collapsed="false">
      <c r="A291" s="35"/>
      <c r="B291" s="36"/>
      <c r="C291" s="37"/>
      <c r="D291" s="65"/>
      <c r="E291" s="57"/>
      <c r="F291" s="57"/>
      <c r="G291" s="66"/>
      <c r="H291" s="50" t="n">
        <f aca="false">G291*6</f>
        <v>0</v>
      </c>
      <c r="I291" s="42"/>
      <c r="J291" s="50" t="n">
        <f aca="false">I291*6</f>
        <v>0</v>
      </c>
      <c r="K291" s="42"/>
      <c r="L291" s="50" t="n">
        <f aca="false">IF(K291&gt;4,K291*2+4,K291*3)</f>
        <v>0</v>
      </c>
      <c r="M291" s="43"/>
      <c r="N291" s="43"/>
      <c r="O291" s="52" t="n">
        <f aca="false">H291+J291+L291+N291</f>
        <v>0</v>
      </c>
      <c r="P291" s="41"/>
      <c r="Q291" s="50" t="n">
        <f aca="false">IF(P291=0,0,6)</f>
        <v>0</v>
      </c>
      <c r="R291" s="42"/>
      <c r="S291" s="50" t="n">
        <f aca="false">R291*4</f>
        <v>0</v>
      </c>
      <c r="T291" s="42"/>
      <c r="U291" s="50" t="n">
        <f aca="false">T291*3</f>
        <v>0</v>
      </c>
      <c r="V291" s="42"/>
      <c r="W291" s="50" t="n">
        <f aca="false">IF(V291=0,0,6)</f>
        <v>0</v>
      </c>
      <c r="X291" s="52" t="n">
        <f aca="false">Q291+S291+U291+W291</f>
        <v>0</v>
      </c>
      <c r="Y291" s="41"/>
      <c r="Z291" s="42"/>
      <c r="AA291" s="44"/>
      <c r="AB291" s="41"/>
      <c r="AC291" s="50" t="n">
        <f aca="false">AB291*12</f>
        <v>0</v>
      </c>
      <c r="AD291" s="42"/>
      <c r="AE291" s="50" t="n">
        <f aca="false">AD291*5</f>
        <v>0</v>
      </c>
      <c r="AF291" s="42"/>
      <c r="AG291" s="50" t="n">
        <f aca="false">AF291*3</f>
        <v>0</v>
      </c>
      <c r="AH291" s="42"/>
      <c r="AI291" s="50" t="n">
        <f aca="false">AH291*1</f>
        <v>0</v>
      </c>
      <c r="AJ291" s="42"/>
      <c r="AK291" s="50" t="n">
        <f aca="false">AJ291*5</f>
        <v>0</v>
      </c>
      <c r="AL291" s="42"/>
      <c r="AM291" s="50" t="n">
        <f aca="false">AL291*5</f>
        <v>0</v>
      </c>
      <c r="AN291" s="42"/>
      <c r="AO291" s="50" t="n">
        <f aca="false">AN291*1</f>
        <v>0</v>
      </c>
      <c r="AP291" s="50" t="n">
        <f aca="false">IF(AE291+AG291+AI291+AK291+AM291+AO291&gt;10,10,AE291+AG291+AI291+AK291+AM291+AO291)</f>
        <v>0</v>
      </c>
      <c r="AQ291" s="52" t="n">
        <f aca="false">AC291+AP291</f>
        <v>0</v>
      </c>
      <c r="AR291" s="53" t="n">
        <f aca="false">O291+X291+AQ291</f>
        <v>0</v>
      </c>
    </row>
    <row r="292" customFormat="false" ht="14.25" hidden="true" customHeight="false" outlineLevel="0" collapsed="false">
      <c r="A292" s="35"/>
      <c r="B292" s="36"/>
      <c r="C292" s="37"/>
      <c r="D292" s="65"/>
      <c r="E292" s="57"/>
      <c r="F292" s="57"/>
      <c r="G292" s="66"/>
      <c r="H292" s="50" t="n">
        <f aca="false">G292*6</f>
        <v>0</v>
      </c>
      <c r="I292" s="42"/>
      <c r="J292" s="50" t="n">
        <f aca="false">I292*6</f>
        <v>0</v>
      </c>
      <c r="K292" s="42"/>
      <c r="L292" s="50" t="n">
        <f aca="false">IF(K292&gt;4,K292*2+4,K292*3)</f>
        <v>0</v>
      </c>
      <c r="M292" s="43"/>
      <c r="N292" s="43"/>
      <c r="O292" s="52" t="n">
        <f aca="false">H292+J292+L292+N292</f>
        <v>0</v>
      </c>
      <c r="P292" s="41"/>
      <c r="Q292" s="50" t="n">
        <f aca="false">IF(P292=0,0,6)</f>
        <v>0</v>
      </c>
      <c r="R292" s="42"/>
      <c r="S292" s="50" t="n">
        <f aca="false">R292*4</f>
        <v>0</v>
      </c>
      <c r="T292" s="42"/>
      <c r="U292" s="50" t="n">
        <f aca="false">T292*3</f>
        <v>0</v>
      </c>
      <c r="V292" s="42"/>
      <c r="W292" s="50" t="n">
        <f aca="false">IF(V292=0,0,6)</f>
        <v>0</v>
      </c>
      <c r="X292" s="52" t="n">
        <f aca="false">Q292+S292+U292+W292</f>
        <v>0</v>
      </c>
      <c r="Y292" s="41"/>
      <c r="Z292" s="42"/>
      <c r="AA292" s="44"/>
      <c r="AB292" s="41"/>
      <c r="AC292" s="50" t="n">
        <f aca="false">AB292*12</f>
        <v>0</v>
      </c>
      <c r="AD292" s="42"/>
      <c r="AE292" s="50" t="n">
        <f aca="false">AD292*5</f>
        <v>0</v>
      </c>
      <c r="AF292" s="42"/>
      <c r="AG292" s="50" t="n">
        <f aca="false">AF292*3</f>
        <v>0</v>
      </c>
      <c r="AH292" s="42"/>
      <c r="AI292" s="50" t="n">
        <f aca="false">AH292*1</f>
        <v>0</v>
      </c>
      <c r="AJ292" s="42"/>
      <c r="AK292" s="50" t="n">
        <f aca="false">AJ292*5</f>
        <v>0</v>
      </c>
      <c r="AL292" s="42"/>
      <c r="AM292" s="50" t="n">
        <f aca="false">AL292*5</f>
        <v>0</v>
      </c>
      <c r="AN292" s="42"/>
      <c r="AO292" s="50" t="n">
        <f aca="false">AN292*1</f>
        <v>0</v>
      </c>
      <c r="AP292" s="50" t="n">
        <f aca="false">IF(AE292+AG292+AI292+AK292+AM292+AO292&gt;10,10,AE292+AG292+AI292+AK292+AM292+AO292)</f>
        <v>0</v>
      </c>
      <c r="AQ292" s="52" t="n">
        <f aca="false">AC292+AP292</f>
        <v>0</v>
      </c>
      <c r="AR292" s="53" t="n">
        <f aca="false">O292+X292+AQ292</f>
        <v>0</v>
      </c>
    </row>
    <row r="293" customFormat="false" ht="14.25" hidden="true" customHeight="false" outlineLevel="0" collapsed="false">
      <c r="A293" s="35"/>
      <c r="B293" s="36"/>
      <c r="C293" s="37"/>
      <c r="D293" s="65"/>
      <c r="E293" s="57"/>
      <c r="F293" s="57"/>
      <c r="G293" s="66"/>
      <c r="H293" s="50" t="n">
        <f aca="false">G293*6</f>
        <v>0</v>
      </c>
      <c r="I293" s="42"/>
      <c r="J293" s="50" t="n">
        <f aca="false">I293*6</f>
        <v>0</v>
      </c>
      <c r="K293" s="42"/>
      <c r="L293" s="50" t="n">
        <f aca="false">IF(K293&gt;4,K293*2+4,K293*3)</f>
        <v>0</v>
      </c>
      <c r="M293" s="43"/>
      <c r="N293" s="43"/>
      <c r="O293" s="52" t="n">
        <f aca="false">H293+J293+L293+N293</f>
        <v>0</v>
      </c>
      <c r="P293" s="41"/>
      <c r="Q293" s="50" t="n">
        <f aca="false">IF(P293=0,0,6)</f>
        <v>0</v>
      </c>
      <c r="R293" s="42"/>
      <c r="S293" s="50" t="n">
        <f aca="false">R293*4</f>
        <v>0</v>
      </c>
      <c r="T293" s="42"/>
      <c r="U293" s="50" t="n">
        <f aca="false">T293*3</f>
        <v>0</v>
      </c>
      <c r="V293" s="42"/>
      <c r="W293" s="50" t="n">
        <f aca="false">IF(V293=0,0,6)</f>
        <v>0</v>
      </c>
      <c r="X293" s="52" t="n">
        <f aca="false">Q293+S293+U293+W293</f>
        <v>0</v>
      </c>
      <c r="Y293" s="41"/>
      <c r="Z293" s="42"/>
      <c r="AA293" s="44"/>
      <c r="AB293" s="41"/>
      <c r="AC293" s="50" t="n">
        <f aca="false">AB293*12</f>
        <v>0</v>
      </c>
      <c r="AD293" s="42"/>
      <c r="AE293" s="50" t="n">
        <f aca="false">AD293*5</f>
        <v>0</v>
      </c>
      <c r="AF293" s="42"/>
      <c r="AG293" s="50" t="n">
        <f aca="false">AF293*3</f>
        <v>0</v>
      </c>
      <c r="AH293" s="42"/>
      <c r="AI293" s="50" t="n">
        <f aca="false">AH293*1</f>
        <v>0</v>
      </c>
      <c r="AJ293" s="42"/>
      <c r="AK293" s="50" t="n">
        <f aca="false">AJ293*5</f>
        <v>0</v>
      </c>
      <c r="AL293" s="42"/>
      <c r="AM293" s="50" t="n">
        <f aca="false">AL293*5</f>
        <v>0</v>
      </c>
      <c r="AN293" s="42"/>
      <c r="AO293" s="50" t="n">
        <f aca="false">AN293*1</f>
        <v>0</v>
      </c>
      <c r="AP293" s="50" t="n">
        <f aca="false">IF(AE293+AG293+AI293+AK293+AM293+AO293&gt;10,10,AE293+AG293+AI293+AK293+AM293+AO293)</f>
        <v>0</v>
      </c>
      <c r="AQ293" s="52" t="n">
        <f aca="false">AC293+AP293</f>
        <v>0</v>
      </c>
      <c r="AR293" s="53" t="n">
        <f aca="false">O293+X293+AQ293</f>
        <v>0</v>
      </c>
    </row>
    <row r="294" customFormat="false" ht="14.25" hidden="true" customHeight="false" outlineLevel="0" collapsed="false">
      <c r="A294" s="35"/>
      <c r="B294" s="36"/>
      <c r="C294" s="37"/>
      <c r="D294" s="65"/>
      <c r="E294" s="57"/>
      <c r="F294" s="57"/>
      <c r="G294" s="66"/>
      <c r="H294" s="50" t="n">
        <f aca="false">G294*6</f>
        <v>0</v>
      </c>
      <c r="I294" s="42"/>
      <c r="J294" s="50" t="n">
        <f aca="false">I294*6</f>
        <v>0</v>
      </c>
      <c r="K294" s="42"/>
      <c r="L294" s="50" t="n">
        <f aca="false">IF(K294&gt;4,K294*2+4,K294*3)</f>
        <v>0</v>
      </c>
      <c r="M294" s="43"/>
      <c r="N294" s="43"/>
      <c r="O294" s="52" t="n">
        <f aca="false">H294+J294+L294+N294</f>
        <v>0</v>
      </c>
      <c r="P294" s="41"/>
      <c r="Q294" s="50" t="n">
        <f aca="false">IF(P294=0,0,6)</f>
        <v>0</v>
      </c>
      <c r="R294" s="42"/>
      <c r="S294" s="50" t="n">
        <f aca="false">R294*4</f>
        <v>0</v>
      </c>
      <c r="T294" s="42"/>
      <c r="U294" s="50" t="n">
        <f aca="false">T294*3</f>
        <v>0</v>
      </c>
      <c r="V294" s="42"/>
      <c r="W294" s="50" t="n">
        <f aca="false">IF(V294=0,0,6)</f>
        <v>0</v>
      </c>
      <c r="X294" s="52" t="n">
        <f aca="false">Q294+S294+U294+W294</f>
        <v>0</v>
      </c>
      <c r="Y294" s="41"/>
      <c r="Z294" s="42"/>
      <c r="AA294" s="44"/>
      <c r="AB294" s="41"/>
      <c r="AC294" s="50" t="n">
        <f aca="false">AB294*12</f>
        <v>0</v>
      </c>
      <c r="AD294" s="42"/>
      <c r="AE294" s="50" t="n">
        <f aca="false">AD294*5</f>
        <v>0</v>
      </c>
      <c r="AF294" s="42"/>
      <c r="AG294" s="50" t="n">
        <f aca="false">AF294*3</f>
        <v>0</v>
      </c>
      <c r="AH294" s="42"/>
      <c r="AI294" s="50" t="n">
        <f aca="false">AH294*1</f>
        <v>0</v>
      </c>
      <c r="AJ294" s="42"/>
      <c r="AK294" s="50" t="n">
        <f aca="false">AJ294*5</f>
        <v>0</v>
      </c>
      <c r="AL294" s="42"/>
      <c r="AM294" s="50" t="n">
        <f aca="false">AL294*5</f>
        <v>0</v>
      </c>
      <c r="AN294" s="42"/>
      <c r="AO294" s="50" t="n">
        <f aca="false">AN294*1</f>
        <v>0</v>
      </c>
      <c r="AP294" s="50" t="n">
        <f aca="false">IF(AE294+AG294+AI294+AK294+AM294+AO294&gt;10,10,AE294+AG294+AI294+AK294+AM294+AO294)</f>
        <v>0</v>
      </c>
      <c r="AQ294" s="52" t="n">
        <f aca="false">AC294+AP294</f>
        <v>0</v>
      </c>
      <c r="AR294" s="53" t="n">
        <f aca="false">O294+X294+AQ294</f>
        <v>0</v>
      </c>
    </row>
    <row r="295" customFormat="false" ht="14.25" hidden="true" customHeight="false" outlineLevel="0" collapsed="false">
      <c r="A295" s="35"/>
      <c r="B295" s="36"/>
      <c r="C295" s="37"/>
      <c r="D295" s="65"/>
      <c r="E295" s="57"/>
      <c r="F295" s="57"/>
      <c r="G295" s="66"/>
      <c r="H295" s="50" t="n">
        <f aca="false">G295*6</f>
        <v>0</v>
      </c>
      <c r="I295" s="42"/>
      <c r="J295" s="50" t="n">
        <f aca="false">I295*6</f>
        <v>0</v>
      </c>
      <c r="K295" s="42"/>
      <c r="L295" s="50" t="n">
        <f aca="false">IF(K295&gt;4,K295*2+4,K295*3)</f>
        <v>0</v>
      </c>
      <c r="M295" s="43"/>
      <c r="N295" s="43"/>
      <c r="O295" s="52" t="n">
        <f aca="false">H295+J295+L295+N295</f>
        <v>0</v>
      </c>
      <c r="P295" s="41"/>
      <c r="Q295" s="50" t="n">
        <f aca="false">IF(P295=0,0,6)</f>
        <v>0</v>
      </c>
      <c r="R295" s="42"/>
      <c r="S295" s="50" t="n">
        <f aca="false">R295*4</f>
        <v>0</v>
      </c>
      <c r="T295" s="42"/>
      <c r="U295" s="50" t="n">
        <f aca="false">T295*3</f>
        <v>0</v>
      </c>
      <c r="V295" s="42"/>
      <c r="W295" s="50" t="n">
        <f aca="false">IF(V295=0,0,6)</f>
        <v>0</v>
      </c>
      <c r="X295" s="52" t="n">
        <f aca="false">Q295+S295+U295+W295</f>
        <v>0</v>
      </c>
      <c r="Y295" s="41"/>
      <c r="Z295" s="42"/>
      <c r="AA295" s="44"/>
      <c r="AB295" s="41"/>
      <c r="AC295" s="50" t="n">
        <f aca="false">AB295*12</f>
        <v>0</v>
      </c>
      <c r="AD295" s="42"/>
      <c r="AE295" s="50" t="n">
        <f aca="false">AD295*5</f>
        <v>0</v>
      </c>
      <c r="AF295" s="42"/>
      <c r="AG295" s="50" t="n">
        <f aca="false">AF295*3</f>
        <v>0</v>
      </c>
      <c r="AH295" s="42"/>
      <c r="AI295" s="50" t="n">
        <f aca="false">AH295*1</f>
        <v>0</v>
      </c>
      <c r="AJ295" s="42"/>
      <c r="AK295" s="50" t="n">
        <f aca="false">AJ295*5</f>
        <v>0</v>
      </c>
      <c r="AL295" s="42"/>
      <c r="AM295" s="50" t="n">
        <f aca="false">AL295*5</f>
        <v>0</v>
      </c>
      <c r="AN295" s="42"/>
      <c r="AO295" s="50" t="n">
        <f aca="false">AN295*1</f>
        <v>0</v>
      </c>
      <c r="AP295" s="50" t="n">
        <f aca="false">IF(AE295+AG295+AI295+AK295+AM295+AO295&gt;10,10,AE295+AG295+AI295+AK295+AM295+AO295)</f>
        <v>0</v>
      </c>
      <c r="AQ295" s="52" t="n">
        <f aca="false">AC295+AP295</f>
        <v>0</v>
      </c>
      <c r="AR295" s="53" t="n">
        <f aca="false">O295+X295+AQ295</f>
        <v>0</v>
      </c>
    </row>
    <row r="296" customFormat="false" ht="14.25" hidden="true" customHeight="false" outlineLevel="0" collapsed="false">
      <c r="A296" s="35"/>
      <c r="B296" s="36"/>
      <c r="C296" s="37"/>
      <c r="D296" s="65"/>
      <c r="E296" s="57"/>
      <c r="F296" s="57"/>
      <c r="G296" s="66"/>
      <c r="H296" s="50" t="n">
        <f aca="false">G296*6</f>
        <v>0</v>
      </c>
      <c r="I296" s="42"/>
      <c r="J296" s="50" t="n">
        <f aca="false">I296*6</f>
        <v>0</v>
      </c>
      <c r="K296" s="42"/>
      <c r="L296" s="50" t="n">
        <f aca="false">IF(K296&gt;4,K296*2+4,K296*3)</f>
        <v>0</v>
      </c>
      <c r="M296" s="43"/>
      <c r="N296" s="43"/>
      <c r="O296" s="52" t="n">
        <f aca="false">H296+J296+L296+N296</f>
        <v>0</v>
      </c>
      <c r="P296" s="41"/>
      <c r="Q296" s="50" t="n">
        <f aca="false">IF(P296=0,0,6)</f>
        <v>0</v>
      </c>
      <c r="R296" s="42"/>
      <c r="S296" s="50" t="n">
        <f aca="false">R296*4</f>
        <v>0</v>
      </c>
      <c r="T296" s="42"/>
      <c r="U296" s="50" t="n">
        <f aca="false">T296*3</f>
        <v>0</v>
      </c>
      <c r="V296" s="42"/>
      <c r="W296" s="50" t="n">
        <f aca="false">IF(V296=0,0,6)</f>
        <v>0</v>
      </c>
      <c r="X296" s="52" t="n">
        <f aca="false">Q296+S296+U296+W296</f>
        <v>0</v>
      </c>
      <c r="Y296" s="41"/>
      <c r="Z296" s="42"/>
      <c r="AA296" s="44"/>
      <c r="AB296" s="41"/>
      <c r="AC296" s="50" t="n">
        <f aca="false">AB296*12</f>
        <v>0</v>
      </c>
      <c r="AD296" s="42"/>
      <c r="AE296" s="50" t="n">
        <f aca="false">AD296*5</f>
        <v>0</v>
      </c>
      <c r="AF296" s="42"/>
      <c r="AG296" s="50" t="n">
        <f aca="false">AF296*3</f>
        <v>0</v>
      </c>
      <c r="AH296" s="42"/>
      <c r="AI296" s="50" t="n">
        <f aca="false">AH296*1</f>
        <v>0</v>
      </c>
      <c r="AJ296" s="42"/>
      <c r="AK296" s="50" t="n">
        <f aca="false">AJ296*5</f>
        <v>0</v>
      </c>
      <c r="AL296" s="42"/>
      <c r="AM296" s="50" t="n">
        <f aca="false">AL296*5</f>
        <v>0</v>
      </c>
      <c r="AN296" s="42"/>
      <c r="AO296" s="50" t="n">
        <f aca="false">AN296*1</f>
        <v>0</v>
      </c>
      <c r="AP296" s="50" t="n">
        <f aca="false">IF(AE296+AG296+AI296+AK296+AM296+AO296&gt;10,10,AE296+AG296+AI296+AK296+AM296+AO296)</f>
        <v>0</v>
      </c>
      <c r="AQ296" s="52" t="n">
        <f aca="false">AC296+AP296</f>
        <v>0</v>
      </c>
      <c r="AR296" s="53" t="n">
        <f aca="false">O296+X296+AQ296</f>
        <v>0</v>
      </c>
    </row>
    <row r="297" customFormat="false" ht="14.25" hidden="true" customHeight="false" outlineLevel="0" collapsed="false">
      <c r="A297" s="35"/>
      <c r="B297" s="36"/>
      <c r="C297" s="37"/>
      <c r="D297" s="65"/>
      <c r="E297" s="57"/>
      <c r="F297" s="57"/>
      <c r="G297" s="66"/>
      <c r="H297" s="50" t="n">
        <f aca="false">G297*6</f>
        <v>0</v>
      </c>
      <c r="I297" s="42"/>
      <c r="J297" s="50" t="n">
        <f aca="false">I297*6</f>
        <v>0</v>
      </c>
      <c r="K297" s="42"/>
      <c r="L297" s="50" t="n">
        <f aca="false">IF(K297&gt;4,K297*2+4,K297*3)</f>
        <v>0</v>
      </c>
      <c r="M297" s="43"/>
      <c r="N297" s="43"/>
      <c r="O297" s="52" t="n">
        <f aca="false">H297+J297+L297+N297</f>
        <v>0</v>
      </c>
      <c r="P297" s="41"/>
      <c r="Q297" s="50" t="n">
        <f aca="false">IF(P297=0,0,6)</f>
        <v>0</v>
      </c>
      <c r="R297" s="42"/>
      <c r="S297" s="50" t="n">
        <f aca="false">R297*4</f>
        <v>0</v>
      </c>
      <c r="T297" s="42"/>
      <c r="U297" s="50" t="n">
        <f aca="false">T297*3</f>
        <v>0</v>
      </c>
      <c r="V297" s="42"/>
      <c r="W297" s="50" t="n">
        <f aca="false">IF(V297=0,0,6)</f>
        <v>0</v>
      </c>
      <c r="X297" s="52" t="n">
        <f aca="false">Q297+S297+U297+W297</f>
        <v>0</v>
      </c>
      <c r="Y297" s="41"/>
      <c r="Z297" s="42"/>
      <c r="AA297" s="44"/>
      <c r="AB297" s="41"/>
      <c r="AC297" s="50" t="n">
        <f aca="false">AB297*12</f>
        <v>0</v>
      </c>
      <c r="AD297" s="42"/>
      <c r="AE297" s="50" t="n">
        <f aca="false">AD297*5</f>
        <v>0</v>
      </c>
      <c r="AF297" s="42"/>
      <c r="AG297" s="50" t="n">
        <f aca="false">AF297*3</f>
        <v>0</v>
      </c>
      <c r="AH297" s="42"/>
      <c r="AI297" s="50" t="n">
        <f aca="false">AH297*1</f>
        <v>0</v>
      </c>
      <c r="AJ297" s="42"/>
      <c r="AK297" s="50" t="n">
        <f aca="false">AJ297*5</f>
        <v>0</v>
      </c>
      <c r="AL297" s="42"/>
      <c r="AM297" s="50" t="n">
        <f aca="false">AL297*5</f>
        <v>0</v>
      </c>
      <c r="AN297" s="42"/>
      <c r="AO297" s="50" t="n">
        <f aca="false">AN297*1</f>
        <v>0</v>
      </c>
      <c r="AP297" s="50" t="n">
        <f aca="false">IF(AE297+AG297+AI297+AK297+AM297+AO297&gt;10,10,AE297+AG297+AI297+AK297+AM297+AO297)</f>
        <v>0</v>
      </c>
      <c r="AQ297" s="52" t="n">
        <f aca="false">AC297+AP297</f>
        <v>0</v>
      </c>
      <c r="AR297" s="53" t="n">
        <f aca="false">O297+X297+AQ297</f>
        <v>0</v>
      </c>
    </row>
    <row r="298" customFormat="false" ht="14.25" hidden="true" customHeight="false" outlineLevel="0" collapsed="false">
      <c r="A298" s="35"/>
      <c r="B298" s="36"/>
      <c r="C298" s="37"/>
      <c r="D298" s="65"/>
      <c r="E298" s="57"/>
      <c r="F298" s="57"/>
      <c r="G298" s="66"/>
      <c r="H298" s="50" t="n">
        <f aca="false">G298*6</f>
        <v>0</v>
      </c>
      <c r="I298" s="42"/>
      <c r="J298" s="50" t="n">
        <f aca="false">I298*6</f>
        <v>0</v>
      </c>
      <c r="K298" s="42"/>
      <c r="L298" s="50" t="n">
        <f aca="false">IF(K298&gt;4,K298*2+4,K298*3)</f>
        <v>0</v>
      </c>
      <c r="M298" s="43"/>
      <c r="N298" s="43"/>
      <c r="O298" s="52" t="n">
        <f aca="false">H298+J298+L298+N298</f>
        <v>0</v>
      </c>
      <c r="P298" s="41"/>
      <c r="Q298" s="50" t="n">
        <f aca="false">IF(P298=0,0,6)</f>
        <v>0</v>
      </c>
      <c r="R298" s="42"/>
      <c r="S298" s="50" t="n">
        <f aca="false">R298*4</f>
        <v>0</v>
      </c>
      <c r="T298" s="42"/>
      <c r="U298" s="50" t="n">
        <f aca="false">T298*3</f>
        <v>0</v>
      </c>
      <c r="V298" s="42"/>
      <c r="W298" s="50" t="n">
        <f aca="false">IF(V298=0,0,6)</f>
        <v>0</v>
      </c>
      <c r="X298" s="52" t="n">
        <f aca="false">Q298+S298+U298+W298</f>
        <v>0</v>
      </c>
      <c r="Y298" s="41"/>
      <c r="Z298" s="42"/>
      <c r="AA298" s="44"/>
      <c r="AB298" s="41"/>
      <c r="AC298" s="50" t="n">
        <f aca="false">AB298*12</f>
        <v>0</v>
      </c>
      <c r="AD298" s="42"/>
      <c r="AE298" s="50" t="n">
        <f aca="false">AD298*5</f>
        <v>0</v>
      </c>
      <c r="AF298" s="42"/>
      <c r="AG298" s="50" t="n">
        <f aca="false">AF298*3</f>
        <v>0</v>
      </c>
      <c r="AH298" s="42"/>
      <c r="AI298" s="50" t="n">
        <f aca="false">AH298*1</f>
        <v>0</v>
      </c>
      <c r="AJ298" s="42"/>
      <c r="AK298" s="50" t="n">
        <f aca="false">AJ298*5</f>
        <v>0</v>
      </c>
      <c r="AL298" s="42"/>
      <c r="AM298" s="50" t="n">
        <f aca="false">AL298*5</f>
        <v>0</v>
      </c>
      <c r="AN298" s="42"/>
      <c r="AO298" s="50" t="n">
        <f aca="false">AN298*1</f>
        <v>0</v>
      </c>
      <c r="AP298" s="50" t="n">
        <f aca="false">IF(AE298+AG298+AI298+AK298+AM298+AO298&gt;10,10,AE298+AG298+AI298+AK298+AM298+AO298)</f>
        <v>0</v>
      </c>
      <c r="AQ298" s="52" t="n">
        <f aca="false">AC298+AP298</f>
        <v>0</v>
      </c>
      <c r="AR298" s="53" t="n">
        <f aca="false">O298+X298+AQ298</f>
        <v>0</v>
      </c>
    </row>
    <row r="299" customFormat="false" ht="14.25" hidden="true" customHeight="false" outlineLevel="0" collapsed="false">
      <c r="A299" s="35"/>
      <c r="B299" s="36"/>
      <c r="C299" s="37"/>
      <c r="D299" s="65"/>
      <c r="E299" s="57"/>
      <c r="F299" s="57"/>
      <c r="G299" s="66"/>
      <c r="H299" s="50" t="n">
        <f aca="false">G299*6</f>
        <v>0</v>
      </c>
      <c r="I299" s="42"/>
      <c r="J299" s="50" t="n">
        <f aca="false">I299*6</f>
        <v>0</v>
      </c>
      <c r="K299" s="42"/>
      <c r="L299" s="50" t="n">
        <f aca="false">IF(K299&gt;4,K299*2+4,K299*3)</f>
        <v>0</v>
      </c>
      <c r="M299" s="43"/>
      <c r="N299" s="43"/>
      <c r="O299" s="52" t="n">
        <f aca="false">H299+J299+L299+N299</f>
        <v>0</v>
      </c>
      <c r="P299" s="41"/>
      <c r="Q299" s="50" t="n">
        <f aca="false">IF(P299=0,0,6)</f>
        <v>0</v>
      </c>
      <c r="R299" s="42"/>
      <c r="S299" s="50" t="n">
        <f aca="false">R299*4</f>
        <v>0</v>
      </c>
      <c r="T299" s="42"/>
      <c r="U299" s="50" t="n">
        <f aca="false">T299*3</f>
        <v>0</v>
      </c>
      <c r="V299" s="42"/>
      <c r="W299" s="50" t="n">
        <f aca="false">IF(V299=0,0,6)</f>
        <v>0</v>
      </c>
      <c r="X299" s="52" t="n">
        <f aca="false">Q299+S299+U299+W299</f>
        <v>0</v>
      </c>
      <c r="Y299" s="41"/>
      <c r="Z299" s="42"/>
      <c r="AA299" s="44"/>
      <c r="AB299" s="41"/>
      <c r="AC299" s="50" t="n">
        <f aca="false">AB299*12</f>
        <v>0</v>
      </c>
      <c r="AD299" s="42"/>
      <c r="AE299" s="50" t="n">
        <f aca="false">AD299*5</f>
        <v>0</v>
      </c>
      <c r="AF299" s="42"/>
      <c r="AG299" s="50" t="n">
        <f aca="false">AF299*3</f>
        <v>0</v>
      </c>
      <c r="AH299" s="42"/>
      <c r="AI299" s="50" t="n">
        <f aca="false">AH299*1</f>
        <v>0</v>
      </c>
      <c r="AJ299" s="42"/>
      <c r="AK299" s="50" t="n">
        <f aca="false">AJ299*5</f>
        <v>0</v>
      </c>
      <c r="AL299" s="42"/>
      <c r="AM299" s="50" t="n">
        <f aca="false">AL299*5</f>
        <v>0</v>
      </c>
      <c r="AN299" s="42"/>
      <c r="AO299" s="50" t="n">
        <f aca="false">AN299*1</f>
        <v>0</v>
      </c>
      <c r="AP299" s="50" t="n">
        <f aca="false">IF(AE299+AG299+AI299+AK299+AM299+AO299&gt;10,10,AE299+AG299+AI299+AK299+AM299+AO299)</f>
        <v>0</v>
      </c>
      <c r="AQ299" s="52" t="n">
        <f aca="false">AC299+AP299</f>
        <v>0</v>
      </c>
      <c r="AR299" s="53" t="n">
        <f aca="false">O299+X299+AQ299</f>
        <v>0</v>
      </c>
    </row>
    <row r="300" customFormat="false" ht="14.25" hidden="true" customHeight="false" outlineLevel="0" collapsed="false">
      <c r="A300" s="35"/>
      <c r="B300" s="36"/>
      <c r="C300" s="37"/>
      <c r="D300" s="65"/>
      <c r="E300" s="57"/>
      <c r="F300" s="57"/>
      <c r="G300" s="66"/>
      <c r="H300" s="50" t="n">
        <f aca="false">G300*6</f>
        <v>0</v>
      </c>
      <c r="I300" s="42"/>
      <c r="J300" s="50" t="n">
        <f aca="false">I300*6</f>
        <v>0</v>
      </c>
      <c r="K300" s="42"/>
      <c r="L300" s="50" t="n">
        <f aca="false">IF(K300&gt;4,K300*2+4,K300*3)</f>
        <v>0</v>
      </c>
      <c r="M300" s="43"/>
      <c r="N300" s="43"/>
      <c r="O300" s="52" t="n">
        <f aca="false">H300+J300+L300+N300</f>
        <v>0</v>
      </c>
      <c r="P300" s="41"/>
      <c r="Q300" s="50" t="n">
        <f aca="false">IF(P300=0,0,6)</f>
        <v>0</v>
      </c>
      <c r="R300" s="42"/>
      <c r="S300" s="50" t="n">
        <f aca="false">R300*4</f>
        <v>0</v>
      </c>
      <c r="T300" s="42"/>
      <c r="U300" s="50" t="n">
        <f aca="false">T300*3</f>
        <v>0</v>
      </c>
      <c r="V300" s="42"/>
      <c r="W300" s="50" t="n">
        <f aca="false">IF(V300=0,0,6)</f>
        <v>0</v>
      </c>
      <c r="X300" s="52" t="n">
        <f aca="false">Q300+S300+U300+W300</f>
        <v>0</v>
      </c>
      <c r="Y300" s="41"/>
      <c r="Z300" s="42"/>
      <c r="AA300" s="44"/>
      <c r="AB300" s="41"/>
      <c r="AC300" s="50" t="n">
        <f aca="false">AB300*12</f>
        <v>0</v>
      </c>
      <c r="AD300" s="42"/>
      <c r="AE300" s="50" t="n">
        <f aca="false">AD300*5</f>
        <v>0</v>
      </c>
      <c r="AF300" s="42"/>
      <c r="AG300" s="50" t="n">
        <f aca="false">AF300*3</f>
        <v>0</v>
      </c>
      <c r="AH300" s="42"/>
      <c r="AI300" s="50" t="n">
        <f aca="false">AH300*1</f>
        <v>0</v>
      </c>
      <c r="AJ300" s="42"/>
      <c r="AK300" s="50" t="n">
        <f aca="false">AJ300*5</f>
        <v>0</v>
      </c>
      <c r="AL300" s="42"/>
      <c r="AM300" s="50" t="n">
        <f aca="false">AL300*5</f>
        <v>0</v>
      </c>
      <c r="AN300" s="42"/>
      <c r="AO300" s="50" t="n">
        <f aca="false">AN300*1</f>
        <v>0</v>
      </c>
      <c r="AP300" s="50" t="n">
        <f aca="false">IF(AE300+AG300+AI300+AK300+AM300+AO300&gt;10,10,AE300+AG300+AI300+AK300+AM300+AO300)</f>
        <v>0</v>
      </c>
      <c r="AQ300" s="52" t="n">
        <f aca="false">AC300+AP300</f>
        <v>0</v>
      </c>
      <c r="AR300" s="53" t="n">
        <f aca="false">O300+X300+AQ300</f>
        <v>0</v>
      </c>
    </row>
    <row r="301" customFormat="false" ht="14.25" hidden="true" customHeight="false" outlineLevel="0" collapsed="false">
      <c r="A301" s="35"/>
      <c r="B301" s="36"/>
      <c r="C301" s="37"/>
      <c r="D301" s="65"/>
      <c r="E301" s="57"/>
      <c r="F301" s="57"/>
      <c r="G301" s="66"/>
      <c r="H301" s="50" t="n">
        <f aca="false">G301*6</f>
        <v>0</v>
      </c>
      <c r="I301" s="42"/>
      <c r="J301" s="50" t="n">
        <f aca="false">I301*6</f>
        <v>0</v>
      </c>
      <c r="K301" s="42"/>
      <c r="L301" s="50" t="n">
        <f aca="false">IF(K301&gt;4,K301*2+4,K301*3)</f>
        <v>0</v>
      </c>
      <c r="M301" s="43"/>
      <c r="N301" s="43"/>
      <c r="O301" s="52" t="n">
        <f aca="false">H301+J301+L301+N301</f>
        <v>0</v>
      </c>
      <c r="P301" s="41"/>
      <c r="Q301" s="50" t="n">
        <f aca="false">IF(P301=0,0,6)</f>
        <v>0</v>
      </c>
      <c r="R301" s="42"/>
      <c r="S301" s="50" t="n">
        <f aca="false">R301*4</f>
        <v>0</v>
      </c>
      <c r="T301" s="42"/>
      <c r="U301" s="50" t="n">
        <f aca="false">T301*3</f>
        <v>0</v>
      </c>
      <c r="V301" s="42"/>
      <c r="W301" s="50" t="n">
        <f aca="false">IF(V301=0,0,6)</f>
        <v>0</v>
      </c>
      <c r="X301" s="52" t="n">
        <f aca="false">Q301+S301+U301+W301</f>
        <v>0</v>
      </c>
      <c r="Y301" s="41"/>
      <c r="Z301" s="42"/>
      <c r="AA301" s="44"/>
      <c r="AB301" s="41"/>
      <c r="AC301" s="50" t="n">
        <f aca="false">AB301*12</f>
        <v>0</v>
      </c>
      <c r="AD301" s="42"/>
      <c r="AE301" s="50" t="n">
        <f aca="false">AD301*5</f>
        <v>0</v>
      </c>
      <c r="AF301" s="42"/>
      <c r="AG301" s="50" t="n">
        <f aca="false">AF301*3</f>
        <v>0</v>
      </c>
      <c r="AH301" s="42"/>
      <c r="AI301" s="50" t="n">
        <f aca="false">AH301*1</f>
        <v>0</v>
      </c>
      <c r="AJ301" s="42"/>
      <c r="AK301" s="50" t="n">
        <f aca="false">AJ301*5</f>
        <v>0</v>
      </c>
      <c r="AL301" s="42"/>
      <c r="AM301" s="50" t="n">
        <f aca="false">AL301*5</f>
        <v>0</v>
      </c>
      <c r="AN301" s="42"/>
      <c r="AO301" s="50" t="n">
        <f aca="false">AN301*1</f>
        <v>0</v>
      </c>
      <c r="AP301" s="50" t="n">
        <f aca="false">IF(AE301+AG301+AI301+AK301+AM301+AO301&gt;10,10,AE301+AG301+AI301+AK301+AM301+AO301)</f>
        <v>0</v>
      </c>
      <c r="AQ301" s="52" t="n">
        <f aca="false">AC301+AP301</f>
        <v>0</v>
      </c>
      <c r="AR301" s="53" t="n">
        <f aca="false">O301+X301+AQ301</f>
        <v>0</v>
      </c>
    </row>
    <row r="302" customFormat="false" ht="14.25" hidden="true" customHeight="false" outlineLevel="0" collapsed="false">
      <c r="A302" s="35"/>
      <c r="B302" s="36"/>
      <c r="C302" s="37"/>
      <c r="D302" s="65"/>
      <c r="E302" s="57"/>
      <c r="F302" s="57"/>
      <c r="G302" s="66"/>
      <c r="H302" s="50" t="n">
        <f aca="false">G302*6</f>
        <v>0</v>
      </c>
      <c r="I302" s="42"/>
      <c r="J302" s="50" t="n">
        <f aca="false">I302*6</f>
        <v>0</v>
      </c>
      <c r="K302" s="42"/>
      <c r="L302" s="50" t="n">
        <f aca="false">IF(K302&gt;4,K302*2+4,K302*3)</f>
        <v>0</v>
      </c>
      <c r="M302" s="43"/>
      <c r="N302" s="43"/>
      <c r="O302" s="52" t="n">
        <f aca="false">H302+J302+L302+N302</f>
        <v>0</v>
      </c>
      <c r="P302" s="41"/>
      <c r="Q302" s="50" t="n">
        <f aca="false">IF(P302=0,0,6)</f>
        <v>0</v>
      </c>
      <c r="R302" s="42"/>
      <c r="S302" s="50" t="n">
        <f aca="false">R302*4</f>
        <v>0</v>
      </c>
      <c r="T302" s="42"/>
      <c r="U302" s="50" t="n">
        <f aca="false">T302*3</f>
        <v>0</v>
      </c>
      <c r="V302" s="42"/>
      <c r="W302" s="50" t="n">
        <f aca="false">IF(V302=0,0,6)</f>
        <v>0</v>
      </c>
      <c r="X302" s="52" t="n">
        <f aca="false">Q302+S302+U302+W302</f>
        <v>0</v>
      </c>
      <c r="Y302" s="41"/>
      <c r="Z302" s="42"/>
      <c r="AA302" s="44"/>
      <c r="AB302" s="41"/>
      <c r="AC302" s="50" t="n">
        <f aca="false">AB302*12</f>
        <v>0</v>
      </c>
      <c r="AD302" s="42"/>
      <c r="AE302" s="50" t="n">
        <f aca="false">AD302*5</f>
        <v>0</v>
      </c>
      <c r="AF302" s="42"/>
      <c r="AG302" s="50" t="n">
        <f aca="false">AF302*3</f>
        <v>0</v>
      </c>
      <c r="AH302" s="42"/>
      <c r="AI302" s="50" t="n">
        <f aca="false">AH302*1</f>
        <v>0</v>
      </c>
      <c r="AJ302" s="42"/>
      <c r="AK302" s="50" t="n">
        <f aca="false">AJ302*5</f>
        <v>0</v>
      </c>
      <c r="AL302" s="42"/>
      <c r="AM302" s="50" t="n">
        <f aca="false">AL302*5</f>
        <v>0</v>
      </c>
      <c r="AN302" s="42"/>
      <c r="AO302" s="50" t="n">
        <f aca="false">AN302*1</f>
        <v>0</v>
      </c>
      <c r="AP302" s="50" t="n">
        <f aca="false">IF(AE302+AG302+AI302+AK302+AM302+AO302&gt;10,10,AE302+AG302+AI302+AK302+AM302+AO302)</f>
        <v>0</v>
      </c>
      <c r="AQ302" s="52" t="n">
        <f aca="false">AC302+AP302</f>
        <v>0</v>
      </c>
      <c r="AR302" s="53" t="n">
        <f aca="false">O302+X302+AQ302</f>
        <v>0</v>
      </c>
    </row>
    <row r="303" customFormat="false" ht="14.25" hidden="true" customHeight="false" outlineLevel="0" collapsed="false">
      <c r="A303" s="35"/>
      <c r="B303" s="36"/>
      <c r="C303" s="37"/>
      <c r="D303" s="65"/>
      <c r="E303" s="57"/>
      <c r="F303" s="57"/>
      <c r="G303" s="66"/>
      <c r="H303" s="50" t="n">
        <f aca="false">G303*6</f>
        <v>0</v>
      </c>
      <c r="I303" s="42"/>
      <c r="J303" s="50" t="n">
        <f aca="false">I303*6</f>
        <v>0</v>
      </c>
      <c r="K303" s="42"/>
      <c r="L303" s="50" t="n">
        <f aca="false">IF(K303&gt;4,K303*2+4,K303*3)</f>
        <v>0</v>
      </c>
      <c r="M303" s="43"/>
      <c r="N303" s="43"/>
      <c r="O303" s="52" t="n">
        <f aca="false">H303+J303+L303+N303</f>
        <v>0</v>
      </c>
      <c r="P303" s="41"/>
      <c r="Q303" s="50" t="n">
        <f aca="false">IF(P303=0,0,6)</f>
        <v>0</v>
      </c>
      <c r="R303" s="42"/>
      <c r="S303" s="50" t="n">
        <f aca="false">R303*4</f>
        <v>0</v>
      </c>
      <c r="T303" s="42"/>
      <c r="U303" s="50" t="n">
        <f aca="false">T303*3</f>
        <v>0</v>
      </c>
      <c r="V303" s="42"/>
      <c r="W303" s="50" t="n">
        <f aca="false">IF(V303=0,0,6)</f>
        <v>0</v>
      </c>
      <c r="X303" s="52" t="n">
        <f aca="false">Q303+S303+U303+W303</f>
        <v>0</v>
      </c>
      <c r="Y303" s="41"/>
      <c r="Z303" s="42"/>
      <c r="AA303" s="44"/>
      <c r="AB303" s="41"/>
      <c r="AC303" s="50" t="n">
        <f aca="false">AB303*12</f>
        <v>0</v>
      </c>
      <c r="AD303" s="42"/>
      <c r="AE303" s="50" t="n">
        <f aca="false">AD303*5</f>
        <v>0</v>
      </c>
      <c r="AF303" s="42"/>
      <c r="AG303" s="50" t="n">
        <f aca="false">AF303*3</f>
        <v>0</v>
      </c>
      <c r="AH303" s="42"/>
      <c r="AI303" s="50" t="n">
        <f aca="false">AH303*1</f>
        <v>0</v>
      </c>
      <c r="AJ303" s="42"/>
      <c r="AK303" s="50" t="n">
        <f aca="false">AJ303*5</f>
        <v>0</v>
      </c>
      <c r="AL303" s="42"/>
      <c r="AM303" s="50" t="n">
        <f aca="false">AL303*5</f>
        <v>0</v>
      </c>
      <c r="AN303" s="42"/>
      <c r="AO303" s="50" t="n">
        <f aca="false">AN303*1</f>
        <v>0</v>
      </c>
      <c r="AP303" s="50" t="n">
        <f aca="false">IF(AE303+AG303+AI303+AK303+AM303+AO303&gt;10,10,AE303+AG303+AI303+AK303+AM303+AO303)</f>
        <v>0</v>
      </c>
      <c r="AQ303" s="52" t="n">
        <f aca="false">AC303+AP303</f>
        <v>0</v>
      </c>
      <c r="AR303" s="53" t="n">
        <f aca="false">O303+X303+AQ303</f>
        <v>0</v>
      </c>
    </row>
    <row r="304" customFormat="false" ht="14.25" hidden="true" customHeight="false" outlineLevel="0" collapsed="false">
      <c r="A304" s="35"/>
      <c r="B304" s="36"/>
      <c r="C304" s="37"/>
      <c r="D304" s="65"/>
      <c r="E304" s="57"/>
      <c r="F304" s="57"/>
      <c r="G304" s="66"/>
      <c r="H304" s="50" t="n">
        <f aca="false">G304*6</f>
        <v>0</v>
      </c>
      <c r="I304" s="42"/>
      <c r="J304" s="50" t="n">
        <f aca="false">I304*6</f>
        <v>0</v>
      </c>
      <c r="K304" s="42"/>
      <c r="L304" s="50" t="n">
        <f aca="false">IF(K304&gt;4,K304*2+4,K304*3)</f>
        <v>0</v>
      </c>
      <c r="M304" s="43"/>
      <c r="N304" s="43"/>
      <c r="O304" s="52" t="n">
        <f aca="false">H304+J304+L304+N304</f>
        <v>0</v>
      </c>
      <c r="P304" s="41"/>
      <c r="Q304" s="50" t="n">
        <f aca="false">IF(P304=0,0,6)</f>
        <v>0</v>
      </c>
      <c r="R304" s="42"/>
      <c r="S304" s="50" t="n">
        <f aca="false">R304*4</f>
        <v>0</v>
      </c>
      <c r="T304" s="42"/>
      <c r="U304" s="50" t="n">
        <f aca="false">T304*3</f>
        <v>0</v>
      </c>
      <c r="V304" s="42"/>
      <c r="W304" s="50" t="n">
        <f aca="false">IF(V304=0,0,6)</f>
        <v>0</v>
      </c>
      <c r="X304" s="52" t="n">
        <f aca="false">Q304+S304+U304+W304</f>
        <v>0</v>
      </c>
      <c r="Y304" s="41"/>
      <c r="Z304" s="42"/>
      <c r="AA304" s="44"/>
      <c r="AB304" s="41"/>
      <c r="AC304" s="50" t="n">
        <f aca="false">AB304*12</f>
        <v>0</v>
      </c>
      <c r="AD304" s="42"/>
      <c r="AE304" s="50" t="n">
        <f aca="false">AD304*5</f>
        <v>0</v>
      </c>
      <c r="AF304" s="42"/>
      <c r="AG304" s="50" t="n">
        <f aca="false">AF304*3</f>
        <v>0</v>
      </c>
      <c r="AH304" s="42"/>
      <c r="AI304" s="50" t="n">
        <f aca="false">AH304*1</f>
        <v>0</v>
      </c>
      <c r="AJ304" s="42"/>
      <c r="AK304" s="50" t="n">
        <f aca="false">AJ304*5</f>
        <v>0</v>
      </c>
      <c r="AL304" s="42"/>
      <c r="AM304" s="50" t="n">
        <f aca="false">AL304*5</f>
        <v>0</v>
      </c>
      <c r="AN304" s="42"/>
      <c r="AO304" s="50" t="n">
        <f aca="false">AN304*1</f>
        <v>0</v>
      </c>
      <c r="AP304" s="50" t="n">
        <f aca="false">IF(AE304+AG304+AI304+AK304+AM304+AO304&gt;10,10,AE304+AG304+AI304+AK304+AM304+AO304)</f>
        <v>0</v>
      </c>
      <c r="AQ304" s="52" t="n">
        <f aca="false">AC304+AP304</f>
        <v>0</v>
      </c>
      <c r="AR304" s="53" t="n">
        <f aca="false">O304+X304+AQ304</f>
        <v>0</v>
      </c>
    </row>
    <row r="305" customFormat="false" ht="14.25" hidden="true" customHeight="false" outlineLevel="0" collapsed="false">
      <c r="A305" s="35"/>
      <c r="B305" s="36"/>
      <c r="C305" s="37"/>
      <c r="D305" s="65"/>
      <c r="E305" s="57"/>
      <c r="F305" s="57"/>
      <c r="G305" s="66"/>
      <c r="H305" s="50" t="n">
        <f aca="false">G305*6</f>
        <v>0</v>
      </c>
      <c r="I305" s="42"/>
      <c r="J305" s="50" t="n">
        <f aca="false">I305*6</f>
        <v>0</v>
      </c>
      <c r="K305" s="42"/>
      <c r="L305" s="50" t="n">
        <f aca="false">IF(K305&gt;4,K305*2+4,K305*3)</f>
        <v>0</v>
      </c>
      <c r="M305" s="43"/>
      <c r="N305" s="43"/>
      <c r="O305" s="52" t="n">
        <f aca="false">H305+J305+L305+N305</f>
        <v>0</v>
      </c>
      <c r="P305" s="41"/>
      <c r="Q305" s="50" t="n">
        <f aca="false">IF(P305=0,0,6)</f>
        <v>0</v>
      </c>
      <c r="R305" s="42"/>
      <c r="S305" s="50" t="n">
        <f aca="false">R305*4</f>
        <v>0</v>
      </c>
      <c r="T305" s="42"/>
      <c r="U305" s="50" t="n">
        <f aca="false">T305*3</f>
        <v>0</v>
      </c>
      <c r="V305" s="42"/>
      <c r="W305" s="50" t="n">
        <f aca="false">IF(V305=0,0,6)</f>
        <v>0</v>
      </c>
      <c r="X305" s="52" t="n">
        <f aca="false">Q305+S305+U305+W305</f>
        <v>0</v>
      </c>
      <c r="Y305" s="41"/>
      <c r="Z305" s="42"/>
      <c r="AA305" s="44"/>
      <c r="AB305" s="41"/>
      <c r="AC305" s="50" t="n">
        <f aca="false">AB305*12</f>
        <v>0</v>
      </c>
      <c r="AD305" s="42"/>
      <c r="AE305" s="50" t="n">
        <f aca="false">AD305*5</f>
        <v>0</v>
      </c>
      <c r="AF305" s="42"/>
      <c r="AG305" s="50" t="n">
        <f aca="false">AF305*3</f>
        <v>0</v>
      </c>
      <c r="AH305" s="42"/>
      <c r="AI305" s="50" t="n">
        <f aca="false">AH305*1</f>
        <v>0</v>
      </c>
      <c r="AJ305" s="42"/>
      <c r="AK305" s="50" t="n">
        <f aca="false">AJ305*5</f>
        <v>0</v>
      </c>
      <c r="AL305" s="42"/>
      <c r="AM305" s="50" t="n">
        <f aca="false">AL305*5</f>
        <v>0</v>
      </c>
      <c r="AN305" s="42"/>
      <c r="AO305" s="50" t="n">
        <f aca="false">AN305*1</f>
        <v>0</v>
      </c>
      <c r="AP305" s="50" t="n">
        <f aca="false">IF(AE305+AG305+AI305+AK305+AM305+AO305&gt;10,10,AE305+AG305+AI305+AK305+AM305+AO305)</f>
        <v>0</v>
      </c>
      <c r="AQ305" s="52" t="n">
        <f aca="false">AC305+AP305</f>
        <v>0</v>
      </c>
      <c r="AR305" s="53" t="n">
        <f aca="false">O305+X305+AQ305</f>
        <v>0</v>
      </c>
    </row>
    <row r="306" customFormat="false" ht="14.25" hidden="true" customHeight="false" outlineLevel="0" collapsed="false">
      <c r="A306" s="35"/>
      <c r="B306" s="36"/>
      <c r="C306" s="37"/>
      <c r="D306" s="65"/>
      <c r="E306" s="57"/>
      <c r="F306" s="57"/>
      <c r="G306" s="66"/>
      <c r="H306" s="50" t="n">
        <f aca="false">G306*6</f>
        <v>0</v>
      </c>
      <c r="I306" s="42"/>
      <c r="J306" s="50" t="n">
        <f aca="false">I306*6</f>
        <v>0</v>
      </c>
      <c r="K306" s="42"/>
      <c r="L306" s="50" t="n">
        <f aca="false">IF(K306&gt;4,K306*2+4,K306*3)</f>
        <v>0</v>
      </c>
      <c r="M306" s="43"/>
      <c r="N306" s="43"/>
      <c r="O306" s="52" t="n">
        <f aca="false">H306+J306+L306+N306</f>
        <v>0</v>
      </c>
      <c r="P306" s="41"/>
      <c r="Q306" s="50" t="n">
        <f aca="false">IF(P306=0,0,6)</f>
        <v>0</v>
      </c>
      <c r="R306" s="42"/>
      <c r="S306" s="50" t="n">
        <f aca="false">R306*4</f>
        <v>0</v>
      </c>
      <c r="T306" s="42"/>
      <c r="U306" s="50" t="n">
        <f aca="false">T306*3</f>
        <v>0</v>
      </c>
      <c r="V306" s="42"/>
      <c r="W306" s="50" t="n">
        <f aca="false">IF(V306=0,0,6)</f>
        <v>0</v>
      </c>
      <c r="X306" s="52" t="n">
        <f aca="false">Q306+S306+U306+W306</f>
        <v>0</v>
      </c>
      <c r="Y306" s="41"/>
      <c r="Z306" s="42"/>
      <c r="AA306" s="44"/>
      <c r="AB306" s="41"/>
      <c r="AC306" s="50" t="n">
        <f aca="false">AB306*12</f>
        <v>0</v>
      </c>
      <c r="AD306" s="42"/>
      <c r="AE306" s="50" t="n">
        <f aca="false">AD306*5</f>
        <v>0</v>
      </c>
      <c r="AF306" s="42"/>
      <c r="AG306" s="50" t="n">
        <f aca="false">AF306*3</f>
        <v>0</v>
      </c>
      <c r="AH306" s="42"/>
      <c r="AI306" s="50" t="n">
        <f aca="false">AH306*1</f>
        <v>0</v>
      </c>
      <c r="AJ306" s="42"/>
      <c r="AK306" s="50" t="n">
        <f aca="false">AJ306*5</f>
        <v>0</v>
      </c>
      <c r="AL306" s="42"/>
      <c r="AM306" s="50" t="n">
        <f aca="false">AL306*5</f>
        <v>0</v>
      </c>
      <c r="AN306" s="42"/>
      <c r="AO306" s="50" t="n">
        <f aca="false">AN306*1</f>
        <v>0</v>
      </c>
      <c r="AP306" s="50" t="n">
        <f aca="false">IF(AE306+AG306+AI306+AK306+AM306+AO306&gt;10,10,AE306+AG306+AI306+AK306+AM306+AO306)</f>
        <v>0</v>
      </c>
      <c r="AQ306" s="52" t="n">
        <f aca="false">AC306+AP306</f>
        <v>0</v>
      </c>
      <c r="AR306" s="53" t="n">
        <f aca="false">O306+X306+AQ306</f>
        <v>0</v>
      </c>
    </row>
    <row r="307" customFormat="false" ht="14.25" hidden="true" customHeight="false" outlineLevel="0" collapsed="false">
      <c r="A307" s="35"/>
      <c r="B307" s="36"/>
      <c r="C307" s="37"/>
      <c r="D307" s="65"/>
      <c r="E307" s="57"/>
      <c r="F307" s="57"/>
      <c r="G307" s="66"/>
      <c r="H307" s="50" t="n">
        <f aca="false">G307*6</f>
        <v>0</v>
      </c>
      <c r="I307" s="42"/>
      <c r="J307" s="50" t="n">
        <f aca="false">I307*6</f>
        <v>0</v>
      </c>
      <c r="K307" s="42"/>
      <c r="L307" s="50" t="n">
        <f aca="false">IF(K307&gt;4,K307*2+4,K307*3)</f>
        <v>0</v>
      </c>
      <c r="M307" s="43"/>
      <c r="N307" s="43"/>
      <c r="O307" s="52" t="n">
        <f aca="false">H307+J307+L307+N307</f>
        <v>0</v>
      </c>
      <c r="P307" s="41"/>
      <c r="Q307" s="50" t="n">
        <f aca="false">IF(P307=0,0,6)</f>
        <v>0</v>
      </c>
      <c r="R307" s="42"/>
      <c r="S307" s="50" t="n">
        <f aca="false">R307*4</f>
        <v>0</v>
      </c>
      <c r="T307" s="42"/>
      <c r="U307" s="50" t="n">
        <f aca="false">T307*3</f>
        <v>0</v>
      </c>
      <c r="V307" s="42"/>
      <c r="W307" s="50" t="n">
        <f aca="false">IF(V307=0,0,6)</f>
        <v>0</v>
      </c>
      <c r="X307" s="52" t="n">
        <f aca="false">Q307+S307+U307+W307</f>
        <v>0</v>
      </c>
      <c r="Y307" s="41"/>
      <c r="Z307" s="42"/>
      <c r="AA307" s="44"/>
      <c r="AB307" s="41"/>
      <c r="AC307" s="50" t="n">
        <f aca="false">AB307*12</f>
        <v>0</v>
      </c>
      <c r="AD307" s="42"/>
      <c r="AE307" s="50" t="n">
        <f aca="false">AD307*5</f>
        <v>0</v>
      </c>
      <c r="AF307" s="42"/>
      <c r="AG307" s="50" t="n">
        <f aca="false">AF307*3</f>
        <v>0</v>
      </c>
      <c r="AH307" s="42"/>
      <c r="AI307" s="50" t="n">
        <f aca="false">AH307*1</f>
        <v>0</v>
      </c>
      <c r="AJ307" s="42"/>
      <c r="AK307" s="50" t="n">
        <f aca="false">AJ307*5</f>
        <v>0</v>
      </c>
      <c r="AL307" s="42"/>
      <c r="AM307" s="50" t="n">
        <f aca="false">AL307*5</f>
        <v>0</v>
      </c>
      <c r="AN307" s="42"/>
      <c r="AO307" s="50" t="n">
        <f aca="false">AN307*1</f>
        <v>0</v>
      </c>
      <c r="AP307" s="50" t="n">
        <f aca="false">IF(AE307+AG307+AI307+AK307+AM307+AO307&gt;10,10,AE307+AG307+AI307+AK307+AM307+AO307)</f>
        <v>0</v>
      </c>
      <c r="AQ307" s="52" t="n">
        <f aca="false">AC307+AP307</f>
        <v>0</v>
      </c>
      <c r="AR307" s="53" t="n">
        <f aca="false">O307+X307+AQ307</f>
        <v>0</v>
      </c>
    </row>
    <row r="308" customFormat="false" ht="14.25" hidden="true" customHeight="false" outlineLevel="0" collapsed="false">
      <c r="A308" s="35"/>
      <c r="B308" s="36"/>
      <c r="C308" s="37"/>
      <c r="D308" s="65"/>
      <c r="E308" s="57"/>
      <c r="F308" s="57"/>
      <c r="G308" s="66"/>
      <c r="H308" s="50" t="n">
        <f aca="false">G308*6</f>
        <v>0</v>
      </c>
      <c r="I308" s="42"/>
      <c r="J308" s="50" t="n">
        <f aca="false">I308*6</f>
        <v>0</v>
      </c>
      <c r="K308" s="42"/>
      <c r="L308" s="50" t="n">
        <f aca="false">IF(K308&gt;4,K308*2+4,K308*3)</f>
        <v>0</v>
      </c>
      <c r="M308" s="43"/>
      <c r="N308" s="43"/>
      <c r="O308" s="52" t="n">
        <f aca="false">H308+J308+L308+N308</f>
        <v>0</v>
      </c>
      <c r="P308" s="41"/>
      <c r="Q308" s="50" t="n">
        <f aca="false">IF(P308=0,0,6)</f>
        <v>0</v>
      </c>
      <c r="R308" s="42"/>
      <c r="S308" s="50" t="n">
        <f aca="false">R308*4</f>
        <v>0</v>
      </c>
      <c r="T308" s="42"/>
      <c r="U308" s="50" t="n">
        <f aca="false">T308*3</f>
        <v>0</v>
      </c>
      <c r="V308" s="42"/>
      <c r="W308" s="50" t="n">
        <f aca="false">IF(V308=0,0,6)</f>
        <v>0</v>
      </c>
      <c r="X308" s="52" t="n">
        <f aca="false">Q308+S308+U308+W308</f>
        <v>0</v>
      </c>
      <c r="Y308" s="41"/>
      <c r="Z308" s="42"/>
      <c r="AA308" s="44"/>
      <c r="AB308" s="41"/>
      <c r="AC308" s="50" t="n">
        <f aca="false">AB308*12</f>
        <v>0</v>
      </c>
      <c r="AD308" s="42"/>
      <c r="AE308" s="50" t="n">
        <f aca="false">AD308*5</f>
        <v>0</v>
      </c>
      <c r="AF308" s="42"/>
      <c r="AG308" s="50" t="n">
        <f aca="false">AF308*3</f>
        <v>0</v>
      </c>
      <c r="AH308" s="42"/>
      <c r="AI308" s="50" t="n">
        <f aca="false">AH308*1</f>
        <v>0</v>
      </c>
      <c r="AJ308" s="42"/>
      <c r="AK308" s="50" t="n">
        <f aca="false">AJ308*5</f>
        <v>0</v>
      </c>
      <c r="AL308" s="42"/>
      <c r="AM308" s="50" t="n">
        <f aca="false">AL308*5</f>
        <v>0</v>
      </c>
      <c r="AN308" s="42"/>
      <c r="AO308" s="50" t="n">
        <f aca="false">AN308*1</f>
        <v>0</v>
      </c>
      <c r="AP308" s="50" t="n">
        <f aca="false">IF(AE308+AG308+AI308+AK308+AM308+AO308&gt;10,10,AE308+AG308+AI308+AK308+AM308+AO308)</f>
        <v>0</v>
      </c>
      <c r="AQ308" s="52" t="n">
        <f aca="false">AC308+AP308</f>
        <v>0</v>
      </c>
      <c r="AR308" s="53" t="n">
        <f aca="false">O308+X308+AQ308</f>
        <v>0</v>
      </c>
    </row>
    <row r="309" customFormat="false" ht="14.25" hidden="true" customHeight="false" outlineLevel="0" collapsed="false">
      <c r="A309" s="35"/>
      <c r="B309" s="36"/>
      <c r="C309" s="37"/>
      <c r="D309" s="65"/>
      <c r="E309" s="57"/>
      <c r="F309" s="57"/>
      <c r="G309" s="66"/>
      <c r="H309" s="50" t="n">
        <f aca="false">G309*6</f>
        <v>0</v>
      </c>
      <c r="I309" s="42"/>
      <c r="J309" s="50" t="n">
        <f aca="false">I309*6</f>
        <v>0</v>
      </c>
      <c r="K309" s="42"/>
      <c r="L309" s="50" t="n">
        <f aca="false">IF(K309&gt;4,K309*2+4,K309*3)</f>
        <v>0</v>
      </c>
      <c r="M309" s="43"/>
      <c r="N309" s="43"/>
      <c r="O309" s="52" t="n">
        <f aca="false">H309+J309+L309+N309</f>
        <v>0</v>
      </c>
      <c r="P309" s="41"/>
      <c r="Q309" s="50" t="n">
        <f aca="false">IF(P309=0,0,6)</f>
        <v>0</v>
      </c>
      <c r="R309" s="42"/>
      <c r="S309" s="50" t="n">
        <f aca="false">R309*4</f>
        <v>0</v>
      </c>
      <c r="T309" s="42"/>
      <c r="U309" s="50" t="n">
        <f aca="false">T309*3</f>
        <v>0</v>
      </c>
      <c r="V309" s="42"/>
      <c r="W309" s="50" t="n">
        <f aca="false">IF(V309=0,0,6)</f>
        <v>0</v>
      </c>
      <c r="X309" s="52" t="n">
        <f aca="false">Q309+S309+U309+W309</f>
        <v>0</v>
      </c>
      <c r="Y309" s="41"/>
      <c r="Z309" s="42"/>
      <c r="AA309" s="44"/>
      <c r="AB309" s="41"/>
      <c r="AC309" s="50" t="n">
        <f aca="false">AB309*12</f>
        <v>0</v>
      </c>
      <c r="AD309" s="42"/>
      <c r="AE309" s="50" t="n">
        <f aca="false">AD309*5</f>
        <v>0</v>
      </c>
      <c r="AF309" s="42"/>
      <c r="AG309" s="50" t="n">
        <f aca="false">AF309*3</f>
        <v>0</v>
      </c>
      <c r="AH309" s="42"/>
      <c r="AI309" s="50" t="n">
        <f aca="false">AH309*1</f>
        <v>0</v>
      </c>
      <c r="AJ309" s="42"/>
      <c r="AK309" s="50" t="n">
        <f aca="false">AJ309*5</f>
        <v>0</v>
      </c>
      <c r="AL309" s="42"/>
      <c r="AM309" s="50" t="n">
        <f aca="false">AL309*5</f>
        <v>0</v>
      </c>
      <c r="AN309" s="42"/>
      <c r="AO309" s="50" t="n">
        <f aca="false">AN309*1</f>
        <v>0</v>
      </c>
      <c r="AP309" s="50" t="n">
        <f aca="false">IF(AE309+AG309+AI309+AK309+AM309+AO309&gt;10,10,AE309+AG309+AI309+AK309+AM309+AO309)</f>
        <v>0</v>
      </c>
      <c r="AQ309" s="52" t="n">
        <f aca="false">AC309+AP309</f>
        <v>0</v>
      </c>
      <c r="AR309" s="53" t="n">
        <f aca="false">O309+X309+AQ309</f>
        <v>0</v>
      </c>
    </row>
    <row r="310" customFormat="false" ht="14.25" hidden="true" customHeight="false" outlineLevel="0" collapsed="false">
      <c r="A310" s="35"/>
      <c r="B310" s="36"/>
      <c r="C310" s="37"/>
      <c r="D310" s="65"/>
      <c r="E310" s="57"/>
      <c r="F310" s="57"/>
      <c r="G310" s="66"/>
      <c r="H310" s="50" t="n">
        <f aca="false">G310*6</f>
        <v>0</v>
      </c>
      <c r="I310" s="42"/>
      <c r="J310" s="50" t="n">
        <f aca="false">I310*6</f>
        <v>0</v>
      </c>
      <c r="K310" s="42"/>
      <c r="L310" s="50" t="n">
        <f aca="false">IF(K310&gt;4,K310*2+4,K310*3)</f>
        <v>0</v>
      </c>
      <c r="M310" s="43"/>
      <c r="N310" s="43"/>
      <c r="O310" s="52" t="n">
        <f aca="false">H310+J310+L310+N310</f>
        <v>0</v>
      </c>
      <c r="P310" s="41"/>
      <c r="Q310" s="50" t="n">
        <f aca="false">IF(P310=0,0,6)</f>
        <v>0</v>
      </c>
      <c r="R310" s="42"/>
      <c r="S310" s="50" t="n">
        <f aca="false">R310*4</f>
        <v>0</v>
      </c>
      <c r="T310" s="42"/>
      <c r="U310" s="50" t="n">
        <f aca="false">T310*3</f>
        <v>0</v>
      </c>
      <c r="V310" s="42"/>
      <c r="W310" s="50" t="n">
        <f aca="false">IF(V310=0,0,6)</f>
        <v>0</v>
      </c>
      <c r="X310" s="52" t="n">
        <f aca="false">Q310+S310+U310+W310</f>
        <v>0</v>
      </c>
      <c r="Y310" s="41"/>
      <c r="Z310" s="42"/>
      <c r="AA310" s="44"/>
      <c r="AB310" s="41"/>
      <c r="AC310" s="50" t="n">
        <f aca="false">AB310*12</f>
        <v>0</v>
      </c>
      <c r="AD310" s="42"/>
      <c r="AE310" s="50" t="n">
        <f aca="false">AD310*5</f>
        <v>0</v>
      </c>
      <c r="AF310" s="42"/>
      <c r="AG310" s="50" t="n">
        <f aca="false">AF310*3</f>
        <v>0</v>
      </c>
      <c r="AH310" s="42"/>
      <c r="AI310" s="50" t="n">
        <f aca="false">AH310*1</f>
        <v>0</v>
      </c>
      <c r="AJ310" s="42"/>
      <c r="AK310" s="50" t="n">
        <f aca="false">AJ310*5</f>
        <v>0</v>
      </c>
      <c r="AL310" s="42"/>
      <c r="AM310" s="50" t="n">
        <f aca="false">AL310*5</f>
        <v>0</v>
      </c>
      <c r="AN310" s="42"/>
      <c r="AO310" s="50" t="n">
        <f aca="false">AN310*1</f>
        <v>0</v>
      </c>
      <c r="AP310" s="50" t="n">
        <f aca="false">IF(AE310+AG310+AI310+AK310+AM310+AO310&gt;10,10,AE310+AG310+AI310+AK310+AM310+AO310)</f>
        <v>0</v>
      </c>
      <c r="AQ310" s="52" t="n">
        <f aca="false">AC310+AP310</f>
        <v>0</v>
      </c>
      <c r="AR310" s="53" t="n">
        <f aca="false">O310+X310+AQ310</f>
        <v>0</v>
      </c>
    </row>
    <row r="311" customFormat="false" ht="14.25" hidden="true" customHeight="false" outlineLevel="0" collapsed="false">
      <c r="A311" s="35"/>
      <c r="B311" s="36"/>
      <c r="C311" s="37"/>
      <c r="D311" s="65"/>
      <c r="E311" s="57"/>
      <c r="F311" s="57"/>
      <c r="G311" s="66"/>
      <c r="H311" s="50" t="n">
        <f aca="false">G311*6</f>
        <v>0</v>
      </c>
      <c r="I311" s="42"/>
      <c r="J311" s="50" t="n">
        <f aca="false">I311*6</f>
        <v>0</v>
      </c>
      <c r="K311" s="42"/>
      <c r="L311" s="50" t="n">
        <f aca="false">IF(K311&gt;4,K311*2+4,K311*3)</f>
        <v>0</v>
      </c>
      <c r="M311" s="43"/>
      <c r="N311" s="43"/>
      <c r="O311" s="52" t="n">
        <f aca="false">H311+J311+L311+N311</f>
        <v>0</v>
      </c>
      <c r="P311" s="41"/>
      <c r="Q311" s="50" t="n">
        <f aca="false">IF(P311=0,0,6)</f>
        <v>0</v>
      </c>
      <c r="R311" s="42"/>
      <c r="S311" s="50" t="n">
        <f aca="false">R311*4</f>
        <v>0</v>
      </c>
      <c r="T311" s="42"/>
      <c r="U311" s="50" t="n">
        <f aca="false">T311*3</f>
        <v>0</v>
      </c>
      <c r="V311" s="42"/>
      <c r="W311" s="50" t="n">
        <f aca="false">IF(V311=0,0,6)</f>
        <v>0</v>
      </c>
      <c r="X311" s="52" t="n">
        <f aca="false">Q311+S311+U311+W311</f>
        <v>0</v>
      </c>
      <c r="Y311" s="41"/>
      <c r="Z311" s="42"/>
      <c r="AA311" s="44"/>
      <c r="AB311" s="41"/>
      <c r="AC311" s="50" t="n">
        <f aca="false">AB311*12</f>
        <v>0</v>
      </c>
      <c r="AD311" s="42"/>
      <c r="AE311" s="50" t="n">
        <f aca="false">AD311*5</f>
        <v>0</v>
      </c>
      <c r="AF311" s="42"/>
      <c r="AG311" s="50" t="n">
        <f aca="false">AF311*3</f>
        <v>0</v>
      </c>
      <c r="AH311" s="42"/>
      <c r="AI311" s="50" t="n">
        <f aca="false">AH311*1</f>
        <v>0</v>
      </c>
      <c r="AJ311" s="42"/>
      <c r="AK311" s="50" t="n">
        <f aca="false">AJ311*5</f>
        <v>0</v>
      </c>
      <c r="AL311" s="42"/>
      <c r="AM311" s="50" t="n">
        <f aca="false">AL311*5</f>
        <v>0</v>
      </c>
      <c r="AN311" s="42"/>
      <c r="AO311" s="50" t="n">
        <f aca="false">AN311*1</f>
        <v>0</v>
      </c>
      <c r="AP311" s="50" t="n">
        <f aca="false">IF(AE311+AG311+AI311+AK311+AM311+AO311&gt;10,10,AE311+AG311+AI311+AK311+AM311+AO311)</f>
        <v>0</v>
      </c>
      <c r="AQ311" s="52" t="n">
        <f aca="false">AC311+AP311</f>
        <v>0</v>
      </c>
      <c r="AR311" s="53" t="n">
        <f aca="false">O311+X311+AQ311</f>
        <v>0</v>
      </c>
    </row>
    <row r="312" customFormat="false" ht="14.25" hidden="true" customHeight="false" outlineLevel="0" collapsed="false">
      <c r="A312" s="35"/>
      <c r="B312" s="36"/>
      <c r="C312" s="37"/>
      <c r="D312" s="65"/>
      <c r="E312" s="57"/>
      <c r="F312" s="57"/>
      <c r="G312" s="66"/>
      <c r="H312" s="50" t="n">
        <f aca="false">G312*6</f>
        <v>0</v>
      </c>
      <c r="I312" s="42"/>
      <c r="J312" s="50" t="n">
        <f aca="false">I312*6</f>
        <v>0</v>
      </c>
      <c r="K312" s="42"/>
      <c r="L312" s="50" t="n">
        <f aca="false">IF(K312&gt;4,K312*2+4,K312*3)</f>
        <v>0</v>
      </c>
      <c r="M312" s="43"/>
      <c r="N312" s="43"/>
      <c r="O312" s="52" t="n">
        <f aca="false">H312+J312+L312+N312</f>
        <v>0</v>
      </c>
      <c r="P312" s="41"/>
      <c r="Q312" s="50" t="n">
        <f aca="false">IF(P312=0,0,6)</f>
        <v>0</v>
      </c>
      <c r="R312" s="42"/>
      <c r="S312" s="50" t="n">
        <f aca="false">R312*4</f>
        <v>0</v>
      </c>
      <c r="T312" s="42"/>
      <c r="U312" s="50" t="n">
        <f aca="false">T312*3</f>
        <v>0</v>
      </c>
      <c r="V312" s="42"/>
      <c r="W312" s="50" t="n">
        <f aca="false">IF(V312=0,0,6)</f>
        <v>0</v>
      </c>
      <c r="X312" s="52" t="n">
        <f aca="false">Q312+S312+U312+W312</f>
        <v>0</v>
      </c>
      <c r="Y312" s="41"/>
      <c r="Z312" s="42"/>
      <c r="AA312" s="44"/>
      <c r="AB312" s="41"/>
      <c r="AC312" s="50" t="n">
        <f aca="false">AB312*12</f>
        <v>0</v>
      </c>
      <c r="AD312" s="42"/>
      <c r="AE312" s="50" t="n">
        <f aca="false">AD312*5</f>
        <v>0</v>
      </c>
      <c r="AF312" s="42"/>
      <c r="AG312" s="50" t="n">
        <f aca="false">AF312*3</f>
        <v>0</v>
      </c>
      <c r="AH312" s="42"/>
      <c r="AI312" s="50" t="n">
        <f aca="false">AH312*1</f>
        <v>0</v>
      </c>
      <c r="AJ312" s="42"/>
      <c r="AK312" s="50" t="n">
        <f aca="false">AJ312*5</f>
        <v>0</v>
      </c>
      <c r="AL312" s="42"/>
      <c r="AM312" s="50" t="n">
        <f aca="false">AL312*5</f>
        <v>0</v>
      </c>
      <c r="AN312" s="42"/>
      <c r="AO312" s="50" t="n">
        <f aca="false">AN312*1</f>
        <v>0</v>
      </c>
      <c r="AP312" s="50" t="n">
        <f aca="false">IF(AE312+AG312+AI312+AK312+AM312+AO312&gt;10,10,AE312+AG312+AI312+AK312+AM312+AO312)</f>
        <v>0</v>
      </c>
      <c r="AQ312" s="52" t="n">
        <f aca="false">AC312+AP312</f>
        <v>0</v>
      </c>
      <c r="AR312" s="53" t="n">
        <f aca="false">O312+X312+AQ312</f>
        <v>0</v>
      </c>
    </row>
    <row r="313" customFormat="false" ht="14.25" hidden="true" customHeight="false" outlineLevel="0" collapsed="false">
      <c r="A313" s="35"/>
      <c r="B313" s="36"/>
      <c r="C313" s="37"/>
      <c r="D313" s="65"/>
      <c r="E313" s="57"/>
      <c r="F313" s="57"/>
      <c r="G313" s="66"/>
      <c r="H313" s="50" t="n">
        <f aca="false">G313*6</f>
        <v>0</v>
      </c>
      <c r="I313" s="42"/>
      <c r="J313" s="50" t="n">
        <f aca="false">I313*6</f>
        <v>0</v>
      </c>
      <c r="K313" s="42"/>
      <c r="L313" s="50" t="n">
        <f aca="false">IF(K313&gt;4,K313*2+4,K313*3)</f>
        <v>0</v>
      </c>
      <c r="M313" s="43"/>
      <c r="N313" s="43"/>
      <c r="O313" s="52" t="n">
        <f aca="false">H313+J313+L313+N313</f>
        <v>0</v>
      </c>
      <c r="P313" s="41"/>
      <c r="Q313" s="50" t="n">
        <f aca="false">IF(P313=0,0,6)</f>
        <v>0</v>
      </c>
      <c r="R313" s="42"/>
      <c r="S313" s="50" t="n">
        <f aca="false">R313*4</f>
        <v>0</v>
      </c>
      <c r="T313" s="42"/>
      <c r="U313" s="50" t="n">
        <f aca="false">T313*3</f>
        <v>0</v>
      </c>
      <c r="V313" s="42"/>
      <c r="W313" s="50" t="n">
        <f aca="false">IF(V313=0,0,6)</f>
        <v>0</v>
      </c>
      <c r="X313" s="52" t="n">
        <f aca="false">Q313+S313+U313+W313</f>
        <v>0</v>
      </c>
      <c r="Y313" s="41"/>
      <c r="Z313" s="42"/>
      <c r="AA313" s="44"/>
      <c r="AB313" s="41"/>
      <c r="AC313" s="50" t="n">
        <f aca="false">AB313*12</f>
        <v>0</v>
      </c>
      <c r="AD313" s="42"/>
      <c r="AE313" s="50" t="n">
        <f aca="false">AD313*5</f>
        <v>0</v>
      </c>
      <c r="AF313" s="42"/>
      <c r="AG313" s="50" t="n">
        <f aca="false">AF313*3</f>
        <v>0</v>
      </c>
      <c r="AH313" s="42"/>
      <c r="AI313" s="50" t="n">
        <f aca="false">AH313*1</f>
        <v>0</v>
      </c>
      <c r="AJ313" s="42"/>
      <c r="AK313" s="50" t="n">
        <f aca="false">AJ313*5</f>
        <v>0</v>
      </c>
      <c r="AL313" s="42"/>
      <c r="AM313" s="50" t="n">
        <f aca="false">AL313*5</f>
        <v>0</v>
      </c>
      <c r="AN313" s="42"/>
      <c r="AO313" s="50" t="n">
        <f aca="false">AN313*1</f>
        <v>0</v>
      </c>
      <c r="AP313" s="50" t="n">
        <f aca="false">IF(AE313+AG313+AI313+AK313+AM313+AO313&gt;10,10,AE313+AG313+AI313+AK313+AM313+AO313)</f>
        <v>0</v>
      </c>
      <c r="AQ313" s="52" t="n">
        <f aca="false">AC313+AP313</f>
        <v>0</v>
      </c>
      <c r="AR313" s="53" t="n">
        <f aca="false">O313+X313+AQ313</f>
        <v>0</v>
      </c>
    </row>
    <row r="314" customFormat="false" ht="14.25" hidden="true" customHeight="false" outlineLevel="0" collapsed="false">
      <c r="A314" s="35"/>
      <c r="B314" s="36"/>
      <c r="C314" s="37"/>
      <c r="D314" s="65"/>
      <c r="E314" s="57"/>
      <c r="F314" s="57"/>
      <c r="G314" s="66"/>
      <c r="H314" s="50" t="n">
        <f aca="false">G314*6</f>
        <v>0</v>
      </c>
      <c r="I314" s="42"/>
      <c r="J314" s="50" t="n">
        <f aca="false">I314*6</f>
        <v>0</v>
      </c>
      <c r="K314" s="42"/>
      <c r="L314" s="50" t="n">
        <f aca="false">IF(K314&gt;4,K314*2+4,K314*3)</f>
        <v>0</v>
      </c>
      <c r="M314" s="43"/>
      <c r="N314" s="43"/>
      <c r="O314" s="52" t="n">
        <f aca="false">H314+J314+L314+N314</f>
        <v>0</v>
      </c>
      <c r="P314" s="41"/>
      <c r="Q314" s="50" t="n">
        <f aca="false">IF(P314=0,0,6)</f>
        <v>0</v>
      </c>
      <c r="R314" s="42"/>
      <c r="S314" s="50" t="n">
        <f aca="false">R314*4</f>
        <v>0</v>
      </c>
      <c r="T314" s="42"/>
      <c r="U314" s="50" t="n">
        <f aca="false">T314*3</f>
        <v>0</v>
      </c>
      <c r="V314" s="42"/>
      <c r="W314" s="50" t="n">
        <f aca="false">IF(V314=0,0,6)</f>
        <v>0</v>
      </c>
      <c r="X314" s="52" t="n">
        <f aca="false">Q314+S314+U314+W314</f>
        <v>0</v>
      </c>
      <c r="Y314" s="41"/>
      <c r="Z314" s="42"/>
      <c r="AA314" s="44"/>
      <c r="AB314" s="41"/>
      <c r="AC314" s="50" t="n">
        <f aca="false">AB314*12</f>
        <v>0</v>
      </c>
      <c r="AD314" s="42"/>
      <c r="AE314" s="50" t="n">
        <f aca="false">AD314*5</f>
        <v>0</v>
      </c>
      <c r="AF314" s="42"/>
      <c r="AG314" s="50" t="n">
        <f aca="false">AF314*3</f>
        <v>0</v>
      </c>
      <c r="AH314" s="42"/>
      <c r="AI314" s="50" t="n">
        <f aca="false">AH314*1</f>
        <v>0</v>
      </c>
      <c r="AJ314" s="42"/>
      <c r="AK314" s="50" t="n">
        <f aca="false">AJ314*5</f>
        <v>0</v>
      </c>
      <c r="AL314" s="42"/>
      <c r="AM314" s="50" t="n">
        <f aca="false">AL314*5</f>
        <v>0</v>
      </c>
      <c r="AN314" s="42"/>
      <c r="AO314" s="50" t="n">
        <f aca="false">AN314*1</f>
        <v>0</v>
      </c>
      <c r="AP314" s="50" t="n">
        <f aca="false">IF(AE314+AG314+AI314+AK314+AM314+AO314&gt;10,10,AE314+AG314+AI314+AK314+AM314+AO314)</f>
        <v>0</v>
      </c>
      <c r="AQ314" s="52" t="n">
        <f aca="false">AC314+AP314</f>
        <v>0</v>
      </c>
      <c r="AR314" s="53" t="n">
        <f aca="false">O314+X314+AQ314</f>
        <v>0</v>
      </c>
    </row>
    <row r="315" customFormat="false" ht="14.25" hidden="true" customHeight="false" outlineLevel="0" collapsed="false">
      <c r="A315" s="35"/>
      <c r="B315" s="36"/>
      <c r="C315" s="37"/>
      <c r="D315" s="65"/>
      <c r="E315" s="57"/>
      <c r="F315" s="57"/>
      <c r="G315" s="66"/>
      <c r="H315" s="50" t="n">
        <f aca="false">G315*6</f>
        <v>0</v>
      </c>
      <c r="I315" s="42"/>
      <c r="J315" s="50" t="n">
        <f aca="false">I315*6</f>
        <v>0</v>
      </c>
      <c r="K315" s="42"/>
      <c r="L315" s="50" t="n">
        <f aca="false">IF(K315&gt;4,K315*2+4,K315*3)</f>
        <v>0</v>
      </c>
      <c r="M315" s="43"/>
      <c r="N315" s="43"/>
      <c r="O315" s="52" t="n">
        <f aca="false">H315+J315+L315+N315</f>
        <v>0</v>
      </c>
      <c r="P315" s="41"/>
      <c r="Q315" s="50" t="n">
        <f aca="false">IF(P315=0,0,6)</f>
        <v>0</v>
      </c>
      <c r="R315" s="42"/>
      <c r="S315" s="50" t="n">
        <f aca="false">R315*4</f>
        <v>0</v>
      </c>
      <c r="T315" s="42"/>
      <c r="U315" s="50" t="n">
        <f aca="false">T315*3</f>
        <v>0</v>
      </c>
      <c r="V315" s="42"/>
      <c r="W315" s="50" t="n">
        <f aca="false">IF(V315=0,0,6)</f>
        <v>0</v>
      </c>
      <c r="X315" s="52" t="n">
        <f aca="false">Q315+S315+U315+W315</f>
        <v>0</v>
      </c>
      <c r="Y315" s="41"/>
      <c r="Z315" s="42"/>
      <c r="AA315" s="44"/>
      <c r="AB315" s="41"/>
      <c r="AC315" s="50" t="n">
        <f aca="false">AB315*12</f>
        <v>0</v>
      </c>
      <c r="AD315" s="42"/>
      <c r="AE315" s="50" t="n">
        <f aca="false">AD315*5</f>
        <v>0</v>
      </c>
      <c r="AF315" s="42"/>
      <c r="AG315" s="50" t="n">
        <f aca="false">AF315*3</f>
        <v>0</v>
      </c>
      <c r="AH315" s="42"/>
      <c r="AI315" s="50" t="n">
        <f aca="false">AH315*1</f>
        <v>0</v>
      </c>
      <c r="AJ315" s="42"/>
      <c r="AK315" s="50" t="n">
        <f aca="false">AJ315*5</f>
        <v>0</v>
      </c>
      <c r="AL315" s="42"/>
      <c r="AM315" s="50" t="n">
        <f aca="false">AL315*5</f>
        <v>0</v>
      </c>
      <c r="AN315" s="42"/>
      <c r="AO315" s="50" t="n">
        <f aca="false">AN315*1</f>
        <v>0</v>
      </c>
      <c r="AP315" s="50" t="n">
        <f aca="false">IF(AE315+AG315+AI315+AK315+AM315+AO315&gt;10,10,AE315+AG315+AI315+AK315+AM315+AO315)</f>
        <v>0</v>
      </c>
      <c r="AQ315" s="52" t="n">
        <f aca="false">AC315+AP315</f>
        <v>0</v>
      </c>
      <c r="AR315" s="53" t="n">
        <f aca="false">O315+X315+AQ315</f>
        <v>0</v>
      </c>
    </row>
    <row r="316" customFormat="false" ht="14.25" hidden="true" customHeight="false" outlineLevel="0" collapsed="false">
      <c r="A316" s="35"/>
      <c r="B316" s="36"/>
      <c r="C316" s="37"/>
      <c r="D316" s="65"/>
      <c r="E316" s="57"/>
      <c r="F316" s="57"/>
      <c r="G316" s="66"/>
      <c r="H316" s="50" t="n">
        <f aca="false">G316*6</f>
        <v>0</v>
      </c>
      <c r="I316" s="42"/>
      <c r="J316" s="50" t="n">
        <f aca="false">I316*6</f>
        <v>0</v>
      </c>
      <c r="K316" s="42"/>
      <c r="L316" s="50" t="n">
        <f aca="false">IF(K316&gt;4,K316*2+4,K316*3)</f>
        <v>0</v>
      </c>
      <c r="M316" s="43"/>
      <c r="N316" s="43"/>
      <c r="O316" s="52" t="n">
        <f aca="false">H316+J316+L316+N316</f>
        <v>0</v>
      </c>
      <c r="P316" s="41"/>
      <c r="Q316" s="50" t="n">
        <f aca="false">IF(P316=0,0,6)</f>
        <v>0</v>
      </c>
      <c r="R316" s="42"/>
      <c r="S316" s="50" t="n">
        <f aca="false">R316*4</f>
        <v>0</v>
      </c>
      <c r="T316" s="42"/>
      <c r="U316" s="50" t="n">
        <f aca="false">T316*3</f>
        <v>0</v>
      </c>
      <c r="V316" s="42"/>
      <c r="W316" s="50" t="n">
        <f aca="false">IF(V316=0,0,6)</f>
        <v>0</v>
      </c>
      <c r="X316" s="52" t="n">
        <f aca="false">Q316+S316+U316+W316</f>
        <v>0</v>
      </c>
      <c r="Y316" s="41"/>
      <c r="Z316" s="42"/>
      <c r="AA316" s="44"/>
      <c r="AB316" s="41"/>
      <c r="AC316" s="50" t="n">
        <f aca="false">AB316*12</f>
        <v>0</v>
      </c>
      <c r="AD316" s="42"/>
      <c r="AE316" s="50" t="n">
        <f aca="false">AD316*5</f>
        <v>0</v>
      </c>
      <c r="AF316" s="42"/>
      <c r="AG316" s="50" t="n">
        <f aca="false">AF316*3</f>
        <v>0</v>
      </c>
      <c r="AH316" s="42"/>
      <c r="AI316" s="50" t="n">
        <f aca="false">AH316*1</f>
        <v>0</v>
      </c>
      <c r="AJ316" s="42"/>
      <c r="AK316" s="50" t="n">
        <f aca="false">AJ316*5</f>
        <v>0</v>
      </c>
      <c r="AL316" s="42"/>
      <c r="AM316" s="50" t="n">
        <f aca="false">AL316*5</f>
        <v>0</v>
      </c>
      <c r="AN316" s="42"/>
      <c r="AO316" s="50" t="n">
        <f aca="false">AN316*1</f>
        <v>0</v>
      </c>
      <c r="AP316" s="50" t="n">
        <f aca="false">IF(AE316+AG316+AI316+AK316+AM316+AO316&gt;10,10,AE316+AG316+AI316+AK316+AM316+AO316)</f>
        <v>0</v>
      </c>
      <c r="AQ316" s="52" t="n">
        <f aca="false">AC316+AP316</f>
        <v>0</v>
      </c>
      <c r="AR316" s="53" t="n">
        <f aca="false">O316+X316+AQ316</f>
        <v>0</v>
      </c>
    </row>
    <row r="317" customFormat="false" ht="14.25" hidden="true" customHeight="false" outlineLevel="0" collapsed="false">
      <c r="A317" s="35"/>
      <c r="B317" s="36"/>
      <c r="C317" s="37"/>
      <c r="D317" s="65"/>
      <c r="E317" s="57"/>
      <c r="F317" s="57"/>
      <c r="G317" s="66"/>
      <c r="H317" s="50" t="n">
        <f aca="false">G317*6</f>
        <v>0</v>
      </c>
      <c r="I317" s="42"/>
      <c r="J317" s="50" t="n">
        <f aca="false">I317*6</f>
        <v>0</v>
      </c>
      <c r="K317" s="42"/>
      <c r="L317" s="50" t="n">
        <f aca="false">IF(K317&gt;4,K317*2+4,K317*3)</f>
        <v>0</v>
      </c>
      <c r="M317" s="43"/>
      <c r="N317" s="43"/>
      <c r="O317" s="52" t="n">
        <f aca="false">H317+J317+L317+N317</f>
        <v>0</v>
      </c>
      <c r="P317" s="41"/>
      <c r="Q317" s="50" t="n">
        <f aca="false">IF(P317=0,0,6)</f>
        <v>0</v>
      </c>
      <c r="R317" s="42"/>
      <c r="S317" s="50" t="n">
        <f aca="false">R317*4</f>
        <v>0</v>
      </c>
      <c r="T317" s="42"/>
      <c r="U317" s="50" t="n">
        <f aca="false">T317*3</f>
        <v>0</v>
      </c>
      <c r="V317" s="42"/>
      <c r="W317" s="50" t="n">
        <f aca="false">IF(V317=0,0,6)</f>
        <v>0</v>
      </c>
      <c r="X317" s="52" t="n">
        <f aca="false">Q317+S317+U317+W317</f>
        <v>0</v>
      </c>
      <c r="Y317" s="41"/>
      <c r="Z317" s="42"/>
      <c r="AA317" s="44"/>
      <c r="AB317" s="41"/>
      <c r="AC317" s="50" t="n">
        <f aca="false">AB317*12</f>
        <v>0</v>
      </c>
      <c r="AD317" s="42"/>
      <c r="AE317" s="50" t="n">
        <f aca="false">AD317*5</f>
        <v>0</v>
      </c>
      <c r="AF317" s="42"/>
      <c r="AG317" s="50" t="n">
        <f aca="false">AF317*3</f>
        <v>0</v>
      </c>
      <c r="AH317" s="42"/>
      <c r="AI317" s="50" t="n">
        <f aca="false">AH317*1</f>
        <v>0</v>
      </c>
      <c r="AJ317" s="42"/>
      <c r="AK317" s="50" t="n">
        <f aca="false">AJ317*5</f>
        <v>0</v>
      </c>
      <c r="AL317" s="42"/>
      <c r="AM317" s="50" t="n">
        <f aca="false">AL317*5</f>
        <v>0</v>
      </c>
      <c r="AN317" s="42"/>
      <c r="AO317" s="50" t="n">
        <f aca="false">AN317*1</f>
        <v>0</v>
      </c>
      <c r="AP317" s="50" t="n">
        <f aca="false">IF(AE317+AG317+AI317+AK317+AM317+AO317&gt;10,10,AE317+AG317+AI317+AK317+AM317+AO317)</f>
        <v>0</v>
      </c>
      <c r="AQ317" s="52" t="n">
        <f aca="false">AC317+AP317</f>
        <v>0</v>
      </c>
      <c r="AR317" s="53" t="n">
        <f aca="false">O317+X317+AQ317</f>
        <v>0</v>
      </c>
    </row>
    <row r="318" customFormat="false" ht="14.25" hidden="true" customHeight="false" outlineLevel="0" collapsed="false">
      <c r="A318" s="35"/>
      <c r="B318" s="36"/>
      <c r="C318" s="37"/>
      <c r="D318" s="65"/>
      <c r="E318" s="57"/>
      <c r="F318" s="57"/>
      <c r="G318" s="66"/>
      <c r="H318" s="50" t="n">
        <f aca="false">G318*6</f>
        <v>0</v>
      </c>
      <c r="I318" s="42"/>
      <c r="J318" s="50" t="n">
        <f aca="false">I318*6</f>
        <v>0</v>
      </c>
      <c r="K318" s="42"/>
      <c r="L318" s="50" t="n">
        <f aca="false">IF(K318&gt;4,K318*2+4,K318*3)</f>
        <v>0</v>
      </c>
      <c r="M318" s="43"/>
      <c r="N318" s="43"/>
      <c r="O318" s="52" t="n">
        <f aca="false">H318+J318+L318+N318</f>
        <v>0</v>
      </c>
      <c r="P318" s="41"/>
      <c r="Q318" s="50" t="n">
        <f aca="false">IF(P318=0,0,6)</f>
        <v>0</v>
      </c>
      <c r="R318" s="42"/>
      <c r="S318" s="50" t="n">
        <f aca="false">R318*4</f>
        <v>0</v>
      </c>
      <c r="T318" s="42"/>
      <c r="U318" s="50" t="n">
        <f aca="false">T318*3</f>
        <v>0</v>
      </c>
      <c r="V318" s="42"/>
      <c r="W318" s="50" t="n">
        <f aca="false">IF(V318=0,0,6)</f>
        <v>0</v>
      </c>
      <c r="X318" s="52" t="n">
        <f aca="false">Q318+S318+U318+W318</f>
        <v>0</v>
      </c>
      <c r="Y318" s="41"/>
      <c r="Z318" s="42"/>
      <c r="AA318" s="44"/>
      <c r="AB318" s="41"/>
      <c r="AC318" s="50" t="n">
        <f aca="false">AB318*12</f>
        <v>0</v>
      </c>
      <c r="AD318" s="42"/>
      <c r="AE318" s="50" t="n">
        <f aca="false">AD318*5</f>
        <v>0</v>
      </c>
      <c r="AF318" s="42"/>
      <c r="AG318" s="50" t="n">
        <f aca="false">AF318*3</f>
        <v>0</v>
      </c>
      <c r="AH318" s="42"/>
      <c r="AI318" s="50" t="n">
        <f aca="false">AH318*1</f>
        <v>0</v>
      </c>
      <c r="AJ318" s="42"/>
      <c r="AK318" s="50" t="n">
        <f aca="false">AJ318*5</f>
        <v>0</v>
      </c>
      <c r="AL318" s="42"/>
      <c r="AM318" s="50" t="n">
        <f aca="false">AL318*5</f>
        <v>0</v>
      </c>
      <c r="AN318" s="42"/>
      <c r="AO318" s="50" t="n">
        <f aca="false">AN318*1</f>
        <v>0</v>
      </c>
      <c r="AP318" s="50" t="n">
        <f aca="false">IF(AE318+AG318+AI318+AK318+AM318+AO318&gt;10,10,AE318+AG318+AI318+AK318+AM318+AO318)</f>
        <v>0</v>
      </c>
      <c r="AQ318" s="52" t="n">
        <f aca="false">AC318+AP318</f>
        <v>0</v>
      </c>
      <c r="AR318" s="53" t="n">
        <f aca="false">O318+X318+AQ318</f>
        <v>0</v>
      </c>
    </row>
    <row r="319" customFormat="false" ht="14.25" hidden="true" customHeight="false" outlineLevel="0" collapsed="false">
      <c r="A319" s="35"/>
      <c r="B319" s="36"/>
      <c r="C319" s="37"/>
      <c r="D319" s="65"/>
      <c r="E319" s="57"/>
      <c r="F319" s="57"/>
      <c r="G319" s="66"/>
      <c r="H319" s="50" t="n">
        <f aca="false">G319*6</f>
        <v>0</v>
      </c>
      <c r="I319" s="42"/>
      <c r="J319" s="50" t="n">
        <f aca="false">I319*6</f>
        <v>0</v>
      </c>
      <c r="K319" s="42"/>
      <c r="L319" s="50" t="n">
        <f aca="false">IF(K319&gt;4,K319*2+4,K319*3)</f>
        <v>0</v>
      </c>
      <c r="M319" s="43"/>
      <c r="N319" s="43"/>
      <c r="O319" s="52" t="n">
        <f aca="false">H319+J319+L319+N319</f>
        <v>0</v>
      </c>
      <c r="P319" s="41"/>
      <c r="Q319" s="50" t="n">
        <f aca="false">IF(P319=0,0,6)</f>
        <v>0</v>
      </c>
      <c r="R319" s="42"/>
      <c r="S319" s="50" t="n">
        <f aca="false">R319*4</f>
        <v>0</v>
      </c>
      <c r="T319" s="42"/>
      <c r="U319" s="50" t="n">
        <f aca="false">T319*3</f>
        <v>0</v>
      </c>
      <c r="V319" s="42"/>
      <c r="W319" s="50" t="n">
        <f aca="false">IF(V319=0,0,6)</f>
        <v>0</v>
      </c>
      <c r="X319" s="52" t="n">
        <f aca="false">Q319+S319+U319+W319</f>
        <v>0</v>
      </c>
      <c r="Y319" s="41"/>
      <c r="Z319" s="42"/>
      <c r="AA319" s="44"/>
      <c r="AB319" s="41"/>
      <c r="AC319" s="50" t="n">
        <f aca="false">AB319*12</f>
        <v>0</v>
      </c>
      <c r="AD319" s="42"/>
      <c r="AE319" s="50" t="n">
        <f aca="false">AD319*5</f>
        <v>0</v>
      </c>
      <c r="AF319" s="42"/>
      <c r="AG319" s="50" t="n">
        <f aca="false">AF319*3</f>
        <v>0</v>
      </c>
      <c r="AH319" s="42"/>
      <c r="AI319" s="50" t="n">
        <f aca="false">AH319*1</f>
        <v>0</v>
      </c>
      <c r="AJ319" s="42"/>
      <c r="AK319" s="50" t="n">
        <f aca="false">AJ319*5</f>
        <v>0</v>
      </c>
      <c r="AL319" s="42"/>
      <c r="AM319" s="50" t="n">
        <f aca="false">AL319*5</f>
        <v>0</v>
      </c>
      <c r="AN319" s="42"/>
      <c r="AO319" s="50" t="n">
        <f aca="false">AN319*1</f>
        <v>0</v>
      </c>
      <c r="AP319" s="50" t="n">
        <f aca="false">IF(AE319+AG319+AI319+AK319+AM319+AO319&gt;10,10,AE319+AG319+AI319+AK319+AM319+AO319)</f>
        <v>0</v>
      </c>
      <c r="AQ319" s="52" t="n">
        <f aca="false">AC319+AP319</f>
        <v>0</v>
      </c>
      <c r="AR319" s="53" t="n">
        <f aca="false">O319+X319+AQ319</f>
        <v>0</v>
      </c>
    </row>
    <row r="320" customFormat="false" ht="14.25" hidden="true" customHeight="false" outlineLevel="0" collapsed="false">
      <c r="A320" s="35"/>
      <c r="B320" s="36"/>
      <c r="C320" s="37"/>
      <c r="D320" s="65"/>
      <c r="E320" s="57"/>
      <c r="F320" s="57"/>
      <c r="G320" s="66"/>
      <c r="H320" s="50" t="n">
        <f aca="false">G320*6</f>
        <v>0</v>
      </c>
      <c r="I320" s="42"/>
      <c r="J320" s="50" t="n">
        <f aca="false">I320*6</f>
        <v>0</v>
      </c>
      <c r="K320" s="42"/>
      <c r="L320" s="50" t="n">
        <f aca="false">IF(K320&gt;4,K320*2+4,K320*3)</f>
        <v>0</v>
      </c>
      <c r="M320" s="43"/>
      <c r="N320" s="43"/>
      <c r="O320" s="52" t="n">
        <f aca="false">H320+J320+L320+N320</f>
        <v>0</v>
      </c>
      <c r="P320" s="41"/>
      <c r="Q320" s="50" t="n">
        <f aca="false">IF(P320=0,0,6)</f>
        <v>0</v>
      </c>
      <c r="R320" s="42"/>
      <c r="S320" s="50" t="n">
        <f aca="false">R320*4</f>
        <v>0</v>
      </c>
      <c r="T320" s="42"/>
      <c r="U320" s="50" t="n">
        <f aca="false">T320*3</f>
        <v>0</v>
      </c>
      <c r="V320" s="42"/>
      <c r="W320" s="50" t="n">
        <f aca="false">IF(V320=0,0,6)</f>
        <v>0</v>
      </c>
      <c r="X320" s="52" t="n">
        <f aca="false">Q320+S320+U320+W320</f>
        <v>0</v>
      </c>
      <c r="Y320" s="41"/>
      <c r="Z320" s="42"/>
      <c r="AA320" s="44"/>
      <c r="AB320" s="41"/>
      <c r="AC320" s="50" t="n">
        <f aca="false">AB320*12</f>
        <v>0</v>
      </c>
      <c r="AD320" s="42"/>
      <c r="AE320" s="50" t="n">
        <f aca="false">AD320*5</f>
        <v>0</v>
      </c>
      <c r="AF320" s="42"/>
      <c r="AG320" s="50" t="n">
        <f aca="false">AF320*3</f>
        <v>0</v>
      </c>
      <c r="AH320" s="42"/>
      <c r="AI320" s="50" t="n">
        <f aca="false">AH320*1</f>
        <v>0</v>
      </c>
      <c r="AJ320" s="42"/>
      <c r="AK320" s="50" t="n">
        <f aca="false">AJ320*5</f>
        <v>0</v>
      </c>
      <c r="AL320" s="42"/>
      <c r="AM320" s="50" t="n">
        <f aca="false">AL320*5</f>
        <v>0</v>
      </c>
      <c r="AN320" s="42"/>
      <c r="AO320" s="50" t="n">
        <f aca="false">AN320*1</f>
        <v>0</v>
      </c>
      <c r="AP320" s="50" t="n">
        <f aca="false">IF(AE320+AG320+AI320+AK320+AM320+AO320&gt;10,10,AE320+AG320+AI320+AK320+AM320+AO320)</f>
        <v>0</v>
      </c>
      <c r="AQ320" s="52" t="n">
        <f aca="false">AC320+AP320</f>
        <v>0</v>
      </c>
      <c r="AR320" s="53" t="n">
        <f aca="false">O320+X320+AQ320</f>
        <v>0</v>
      </c>
    </row>
    <row r="321" customFormat="false" ht="14.25" hidden="true" customHeight="false" outlineLevel="0" collapsed="false">
      <c r="A321" s="35"/>
      <c r="B321" s="36"/>
      <c r="C321" s="37"/>
      <c r="D321" s="65"/>
      <c r="E321" s="57"/>
      <c r="F321" s="57"/>
      <c r="G321" s="66"/>
      <c r="H321" s="50" t="n">
        <f aca="false">G321*6</f>
        <v>0</v>
      </c>
      <c r="I321" s="42"/>
      <c r="J321" s="50" t="n">
        <f aca="false">I321*6</f>
        <v>0</v>
      </c>
      <c r="K321" s="42"/>
      <c r="L321" s="50" t="n">
        <f aca="false">IF(K321&gt;4,K321*2+4,K321*3)</f>
        <v>0</v>
      </c>
      <c r="M321" s="43"/>
      <c r="N321" s="43"/>
      <c r="O321" s="52" t="n">
        <f aca="false">H321+J321+L321+N321</f>
        <v>0</v>
      </c>
      <c r="P321" s="41"/>
      <c r="Q321" s="50" t="n">
        <f aca="false">IF(P321=0,0,6)</f>
        <v>0</v>
      </c>
      <c r="R321" s="42"/>
      <c r="S321" s="50" t="n">
        <f aca="false">R321*4</f>
        <v>0</v>
      </c>
      <c r="T321" s="42"/>
      <c r="U321" s="50" t="n">
        <f aca="false">T321*3</f>
        <v>0</v>
      </c>
      <c r="V321" s="42"/>
      <c r="W321" s="50" t="n">
        <f aca="false">IF(V321=0,0,6)</f>
        <v>0</v>
      </c>
      <c r="X321" s="52" t="n">
        <f aca="false">Q321+S321+U321+W321</f>
        <v>0</v>
      </c>
      <c r="Y321" s="41"/>
      <c r="Z321" s="42"/>
      <c r="AA321" s="44"/>
      <c r="AB321" s="41"/>
      <c r="AC321" s="50" t="n">
        <f aca="false">AB321*12</f>
        <v>0</v>
      </c>
      <c r="AD321" s="42"/>
      <c r="AE321" s="50" t="n">
        <f aca="false">AD321*5</f>
        <v>0</v>
      </c>
      <c r="AF321" s="42"/>
      <c r="AG321" s="50" t="n">
        <f aca="false">AF321*3</f>
        <v>0</v>
      </c>
      <c r="AH321" s="42"/>
      <c r="AI321" s="50" t="n">
        <f aca="false">AH321*1</f>
        <v>0</v>
      </c>
      <c r="AJ321" s="42"/>
      <c r="AK321" s="50" t="n">
        <f aca="false">AJ321*5</f>
        <v>0</v>
      </c>
      <c r="AL321" s="42"/>
      <c r="AM321" s="50" t="n">
        <f aca="false">AL321*5</f>
        <v>0</v>
      </c>
      <c r="AN321" s="42"/>
      <c r="AO321" s="50" t="n">
        <f aca="false">AN321*1</f>
        <v>0</v>
      </c>
      <c r="AP321" s="50" t="n">
        <f aca="false">IF(AE321+AG321+AI321+AK321+AM321+AO321&gt;10,10,AE321+AG321+AI321+AK321+AM321+AO321)</f>
        <v>0</v>
      </c>
      <c r="AQ321" s="52" t="n">
        <f aca="false">AC321+AP321</f>
        <v>0</v>
      </c>
      <c r="AR321" s="53" t="n">
        <f aca="false">O321+X321+AQ321</f>
        <v>0</v>
      </c>
    </row>
    <row r="322" customFormat="false" ht="14.25" hidden="true" customHeight="false" outlineLevel="0" collapsed="false">
      <c r="A322" s="35"/>
      <c r="B322" s="36"/>
      <c r="C322" s="37"/>
      <c r="D322" s="65"/>
      <c r="E322" s="57"/>
      <c r="F322" s="57"/>
      <c r="G322" s="66"/>
      <c r="H322" s="50" t="n">
        <f aca="false">G322*6</f>
        <v>0</v>
      </c>
      <c r="I322" s="42"/>
      <c r="J322" s="50" t="n">
        <f aca="false">I322*6</f>
        <v>0</v>
      </c>
      <c r="K322" s="42"/>
      <c r="L322" s="50" t="n">
        <f aca="false">IF(K322&gt;4,K322*2+4,K322*3)</f>
        <v>0</v>
      </c>
      <c r="M322" s="43"/>
      <c r="N322" s="43"/>
      <c r="O322" s="52" t="n">
        <f aca="false">H322+J322+L322+N322</f>
        <v>0</v>
      </c>
      <c r="P322" s="41"/>
      <c r="Q322" s="50" t="n">
        <f aca="false">IF(P322=0,0,6)</f>
        <v>0</v>
      </c>
      <c r="R322" s="42"/>
      <c r="S322" s="50" t="n">
        <f aca="false">R322*4</f>
        <v>0</v>
      </c>
      <c r="T322" s="42"/>
      <c r="U322" s="50" t="n">
        <f aca="false">T322*3</f>
        <v>0</v>
      </c>
      <c r="V322" s="42"/>
      <c r="W322" s="50" t="n">
        <f aca="false">IF(V322=0,0,6)</f>
        <v>0</v>
      </c>
      <c r="X322" s="52" t="n">
        <f aca="false">Q322+S322+U322+W322</f>
        <v>0</v>
      </c>
      <c r="Y322" s="41"/>
      <c r="Z322" s="42"/>
      <c r="AA322" s="44"/>
      <c r="AB322" s="41"/>
      <c r="AC322" s="50" t="n">
        <f aca="false">AB322*12</f>
        <v>0</v>
      </c>
      <c r="AD322" s="42"/>
      <c r="AE322" s="50" t="n">
        <f aca="false">AD322*5</f>
        <v>0</v>
      </c>
      <c r="AF322" s="42"/>
      <c r="AG322" s="50" t="n">
        <f aca="false">AF322*3</f>
        <v>0</v>
      </c>
      <c r="AH322" s="42"/>
      <c r="AI322" s="50" t="n">
        <f aca="false">AH322*1</f>
        <v>0</v>
      </c>
      <c r="AJ322" s="42"/>
      <c r="AK322" s="50" t="n">
        <f aca="false">AJ322*5</f>
        <v>0</v>
      </c>
      <c r="AL322" s="42"/>
      <c r="AM322" s="50" t="n">
        <f aca="false">AL322*5</f>
        <v>0</v>
      </c>
      <c r="AN322" s="42"/>
      <c r="AO322" s="50" t="n">
        <f aca="false">AN322*1</f>
        <v>0</v>
      </c>
      <c r="AP322" s="50" t="n">
        <f aca="false">IF(AE322+AG322+AI322+AK322+AM322+AO322&gt;10,10,AE322+AG322+AI322+AK322+AM322+AO322)</f>
        <v>0</v>
      </c>
      <c r="AQ322" s="52" t="n">
        <f aca="false">AC322+AP322</f>
        <v>0</v>
      </c>
      <c r="AR322" s="53" t="n">
        <f aca="false">O322+X322+AQ322</f>
        <v>0</v>
      </c>
    </row>
    <row r="323" customFormat="false" ht="14.25" hidden="true" customHeight="false" outlineLevel="0" collapsed="false">
      <c r="A323" s="35"/>
      <c r="B323" s="36"/>
      <c r="C323" s="37"/>
      <c r="D323" s="65"/>
      <c r="E323" s="57"/>
      <c r="F323" s="57"/>
      <c r="G323" s="66"/>
      <c r="H323" s="50" t="n">
        <f aca="false">G323*6</f>
        <v>0</v>
      </c>
      <c r="I323" s="42"/>
      <c r="J323" s="50" t="n">
        <f aca="false">I323*6</f>
        <v>0</v>
      </c>
      <c r="K323" s="42"/>
      <c r="L323" s="50" t="n">
        <f aca="false">IF(K323&gt;4,K323*2+4,K323*3)</f>
        <v>0</v>
      </c>
      <c r="M323" s="43"/>
      <c r="N323" s="43"/>
      <c r="O323" s="52" t="n">
        <f aca="false">H323+J323+L323+N323</f>
        <v>0</v>
      </c>
      <c r="P323" s="41"/>
      <c r="Q323" s="50" t="n">
        <f aca="false">IF(P323=0,0,6)</f>
        <v>0</v>
      </c>
      <c r="R323" s="42"/>
      <c r="S323" s="50" t="n">
        <f aca="false">R323*4</f>
        <v>0</v>
      </c>
      <c r="T323" s="42"/>
      <c r="U323" s="50" t="n">
        <f aca="false">T323*3</f>
        <v>0</v>
      </c>
      <c r="V323" s="42"/>
      <c r="W323" s="50" t="n">
        <f aca="false">IF(V323=0,0,6)</f>
        <v>0</v>
      </c>
      <c r="X323" s="52" t="n">
        <f aca="false">Q323+S323+U323+W323</f>
        <v>0</v>
      </c>
      <c r="Y323" s="41"/>
      <c r="Z323" s="42"/>
      <c r="AA323" s="44"/>
      <c r="AB323" s="41"/>
      <c r="AC323" s="50" t="n">
        <f aca="false">AB323*12</f>
        <v>0</v>
      </c>
      <c r="AD323" s="42"/>
      <c r="AE323" s="50" t="n">
        <f aca="false">AD323*5</f>
        <v>0</v>
      </c>
      <c r="AF323" s="42"/>
      <c r="AG323" s="50" t="n">
        <f aca="false">AF323*3</f>
        <v>0</v>
      </c>
      <c r="AH323" s="42"/>
      <c r="AI323" s="50" t="n">
        <f aca="false">AH323*1</f>
        <v>0</v>
      </c>
      <c r="AJ323" s="42"/>
      <c r="AK323" s="50" t="n">
        <f aca="false">AJ323*5</f>
        <v>0</v>
      </c>
      <c r="AL323" s="42"/>
      <c r="AM323" s="50" t="n">
        <f aca="false">AL323*5</f>
        <v>0</v>
      </c>
      <c r="AN323" s="42"/>
      <c r="AO323" s="50" t="n">
        <f aca="false">AN323*1</f>
        <v>0</v>
      </c>
      <c r="AP323" s="50" t="n">
        <f aca="false">IF(AE323+AG323+AI323+AK323+AM323+AO323&gt;10,10,AE323+AG323+AI323+AK323+AM323+AO323)</f>
        <v>0</v>
      </c>
      <c r="AQ323" s="52" t="n">
        <f aca="false">AC323+AP323</f>
        <v>0</v>
      </c>
      <c r="AR323" s="53" t="n">
        <f aca="false">O323+X323+AQ323</f>
        <v>0</v>
      </c>
    </row>
    <row r="324" customFormat="false" ht="14.25" hidden="true" customHeight="false" outlineLevel="0" collapsed="false">
      <c r="A324" s="35"/>
      <c r="B324" s="36"/>
      <c r="C324" s="37"/>
      <c r="D324" s="65"/>
      <c r="E324" s="57"/>
      <c r="F324" s="57"/>
      <c r="G324" s="66"/>
      <c r="H324" s="50" t="n">
        <f aca="false">G324*6</f>
        <v>0</v>
      </c>
      <c r="I324" s="42"/>
      <c r="J324" s="50" t="n">
        <f aca="false">I324*6</f>
        <v>0</v>
      </c>
      <c r="K324" s="42"/>
      <c r="L324" s="50" t="n">
        <f aca="false">IF(K324&gt;4,K324*2+4,K324*3)</f>
        <v>0</v>
      </c>
      <c r="M324" s="43"/>
      <c r="N324" s="43"/>
      <c r="O324" s="52" t="n">
        <f aca="false">H324+J324+L324+N324</f>
        <v>0</v>
      </c>
      <c r="P324" s="41"/>
      <c r="Q324" s="50" t="n">
        <f aca="false">IF(P324=0,0,6)</f>
        <v>0</v>
      </c>
      <c r="R324" s="42"/>
      <c r="S324" s="50" t="n">
        <f aca="false">R324*4</f>
        <v>0</v>
      </c>
      <c r="T324" s="42"/>
      <c r="U324" s="50" t="n">
        <f aca="false">T324*3</f>
        <v>0</v>
      </c>
      <c r="V324" s="42"/>
      <c r="W324" s="50" t="n">
        <f aca="false">IF(V324=0,0,6)</f>
        <v>0</v>
      </c>
      <c r="X324" s="52" t="n">
        <f aca="false">Q324+S324+U324+W324</f>
        <v>0</v>
      </c>
      <c r="Y324" s="41"/>
      <c r="Z324" s="42"/>
      <c r="AA324" s="44"/>
      <c r="AB324" s="41"/>
      <c r="AC324" s="50" t="n">
        <f aca="false">AB324*12</f>
        <v>0</v>
      </c>
      <c r="AD324" s="42"/>
      <c r="AE324" s="50" t="n">
        <f aca="false">AD324*5</f>
        <v>0</v>
      </c>
      <c r="AF324" s="42"/>
      <c r="AG324" s="50" t="n">
        <f aca="false">AF324*3</f>
        <v>0</v>
      </c>
      <c r="AH324" s="42"/>
      <c r="AI324" s="50" t="n">
        <f aca="false">AH324*1</f>
        <v>0</v>
      </c>
      <c r="AJ324" s="42"/>
      <c r="AK324" s="50" t="n">
        <f aca="false">AJ324*5</f>
        <v>0</v>
      </c>
      <c r="AL324" s="42"/>
      <c r="AM324" s="50" t="n">
        <f aca="false">AL324*5</f>
        <v>0</v>
      </c>
      <c r="AN324" s="42"/>
      <c r="AO324" s="50" t="n">
        <f aca="false">AN324*1</f>
        <v>0</v>
      </c>
      <c r="AP324" s="50" t="n">
        <f aca="false">IF(AE324+AG324+AI324+AK324+AM324+AO324&gt;10,10,AE324+AG324+AI324+AK324+AM324+AO324)</f>
        <v>0</v>
      </c>
      <c r="AQ324" s="52" t="n">
        <f aca="false">AC324+AP324</f>
        <v>0</v>
      </c>
      <c r="AR324" s="53" t="n">
        <f aca="false">O324+X324+AQ324</f>
        <v>0</v>
      </c>
    </row>
    <row r="325" customFormat="false" ht="14.25" hidden="true" customHeight="false" outlineLevel="0" collapsed="false">
      <c r="A325" s="35"/>
      <c r="B325" s="36"/>
      <c r="C325" s="37"/>
      <c r="D325" s="65"/>
      <c r="E325" s="57"/>
      <c r="F325" s="57"/>
      <c r="G325" s="66"/>
      <c r="H325" s="50" t="n">
        <f aca="false">G325*6</f>
        <v>0</v>
      </c>
      <c r="I325" s="42"/>
      <c r="J325" s="50" t="n">
        <f aca="false">I325*6</f>
        <v>0</v>
      </c>
      <c r="K325" s="42"/>
      <c r="L325" s="50" t="n">
        <f aca="false">IF(K325&gt;4,K325*2+4,K325*3)</f>
        <v>0</v>
      </c>
      <c r="M325" s="43"/>
      <c r="N325" s="43"/>
      <c r="O325" s="52" t="n">
        <f aca="false">H325+J325+L325+N325</f>
        <v>0</v>
      </c>
      <c r="P325" s="41"/>
      <c r="Q325" s="50" t="n">
        <f aca="false">IF(P325=0,0,6)</f>
        <v>0</v>
      </c>
      <c r="R325" s="42"/>
      <c r="S325" s="50" t="n">
        <f aca="false">R325*4</f>
        <v>0</v>
      </c>
      <c r="T325" s="42"/>
      <c r="U325" s="50" t="n">
        <f aca="false">T325*3</f>
        <v>0</v>
      </c>
      <c r="V325" s="42"/>
      <c r="W325" s="50" t="n">
        <f aca="false">IF(V325=0,0,6)</f>
        <v>0</v>
      </c>
      <c r="X325" s="52" t="n">
        <f aca="false">Q325+S325+U325+W325</f>
        <v>0</v>
      </c>
      <c r="Y325" s="41"/>
      <c r="Z325" s="42"/>
      <c r="AA325" s="44"/>
      <c r="AB325" s="41"/>
      <c r="AC325" s="50" t="n">
        <f aca="false">AB325*12</f>
        <v>0</v>
      </c>
      <c r="AD325" s="42"/>
      <c r="AE325" s="50" t="n">
        <f aca="false">AD325*5</f>
        <v>0</v>
      </c>
      <c r="AF325" s="42"/>
      <c r="AG325" s="50" t="n">
        <f aca="false">AF325*3</f>
        <v>0</v>
      </c>
      <c r="AH325" s="42"/>
      <c r="AI325" s="50" t="n">
        <f aca="false">AH325*1</f>
        <v>0</v>
      </c>
      <c r="AJ325" s="42"/>
      <c r="AK325" s="50" t="n">
        <f aca="false">AJ325*5</f>
        <v>0</v>
      </c>
      <c r="AL325" s="42"/>
      <c r="AM325" s="50" t="n">
        <f aca="false">AL325*5</f>
        <v>0</v>
      </c>
      <c r="AN325" s="42"/>
      <c r="AO325" s="50" t="n">
        <f aca="false">AN325*1</f>
        <v>0</v>
      </c>
      <c r="AP325" s="50" t="n">
        <f aca="false">IF(AE325+AG325+AI325+AK325+AM325+AO325&gt;10,10,AE325+AG325+AI325+AK325+AM325+AO325)</f>
        <v>0</v>
      </c>
      <c r="AQ325" s="52" t="n">
        <f aca="false">AC325+AP325</f>
        <v>0</v>
      </c>
      <c r="AR325" s="53" t="n">
        <f aca="false">O325+X325+AQ325</f>
        <v>0</v>
      </c>
    </row>
    <row r="326" customFormat="false" ht="14.25" hidden="true" customHeight="false" outlineLevel="0" collapsed="false">
      <c r="A326" s="35"/>
      <c r="B326" s="36"/>
      <c r="C326" s="37"/>
      <c r="D326" s="65"/>
      <c r="E326" s="57"/>
      <c r="F326" s="57"/>
      <c r="G326" s="66"/>
      <c r="H326" s="50" t="n">
        <f aca="false">G326*6</f>
        <v>0</v>
      </c>
      <c r="I326" s="42"/>
      <c r="J326" s="50" t="n">
        <f aca="false">I326*6</f>
        <v>0</v>
      </c>
      <c r="K326" s="42"/>
      <c r="L326" s="50" t="n">
        <f aca="false">IF(K326&gt;4,K326*2+4,K326*3)</f>
        <v>0</v>
      </c>
      <c r="M326" s="43"/>
      <c r="N326" s="43"/>
      <c r="O326" s="52" t="n">
        <f aca="false">H326+J326+L326+N326</f>
        <v>0</v>
      </c>
      <c r="P326" s="41"/>
      <c r="Q326" s="50" t="n">
        <f aca="false">IF(P326=0,0,6)</f>
        <v>0</v>
      </c>
      <c r="R326" s="42"/>
      <c r="S326" s="50" t="n">
        <f aca="false">R326*4</f>
        <v>0</v>
      </c>
      <c r="T326" s="42"/>
      <c r="U326" s="50" t="n">
        <f aca="false">T326*3</f>
        <v>0</v>
      </c>
      <c r="V326" s="42"/>
      <c r="W326" s="50" t="n">
        <f aca="false">IF(V326=0,0,6)</f>
        <v>0</v>
      </c>
      <c r="X326" s="52" t="n">
        <f aca="false">Q326+S326+U326+W326</f>
        <v>0</v>
      </c>
      <c r="Y326" s="41"/>
      <c r="Z326" s="42"/>
      <c r="AA326" s="44"/>
      <c r="AB326" s="41"/>
      <c r="AC326" s="50" t="n">
        <f aca="false">AB326*12</f>
        <v>0</v>
      </c>
      <c r="AD326" s="42"/>
      <c r="AE326" s="50" t="n">
        <f aca="false">AD326*5</f>
        <v>0</v>
      </c>
      <c r="AF326" s="42"/>
      <c r="AG326" s="50" t="n">
        <f aca="false">AF326*3</f>
        <v>0</v>
      </c>
      <c r="AH326" s="42"/>
      <c r="AI326" s="50" t="n">
        <f aca="false">AH326*1</f>
        <v>0</v>
      </c>
      <c r="AJ326" s="42"/>
      <c r="AK326" s="50" t="n">
        <f aca="false">AJ326*5</f>
        <v>0</v>
      </c>
      <c r="AL326" s="42"/>
      <c r="AM326" s="50" t="n">
        <f aca="false">AL326*5</f>
        <v>0</v>
      </c>
      <c r="AN326" s="42"/>
      <c r="AO326" s="50" t="n">
        <f aca="false">AN326*1</f>
        <v>0</v>
      </c>
      <c r="AP326" s="50" t="n">
        <f aca="false">IF(AE326+AG326+AI326+AK326+AM326+AO326&gt;10,10,AE326+AG326+AI326+AK326+AM326+AO326)</f>
        <v>0</v>
      </c>
      <c r="AQ326" s="52" t="n">
        <f aca="false">AC326+AP326</f>
        <v>0</v>
      </c>
      <c r="AR326" s="53" t="n">
        <f aca="false">O326+X326+AQ326</f>
        <v>0</v>
      </c>
    </row>
    <row r="327" customFormat="false" ht="14.25" hidden="true" customHeight="false" outlineLevel="0" collapsed="false">
      <c r="A327" s="35"/>
      <c r="B327" s="36"/>
      <c r="C327" s="37"/>
      <c r="D327" s="65"/>
      <c r="E327" s="57"/>
      <c r="F327" s="57"/>
      <c r="G327" s="66"/>
      <c r="H327" s="50" t="n">
        <f aca="false">G327*6</f>
        <v>0</v>
      </c>
      <c r="I327" s="42"/>
      <c r="J327" s="50" t="n">
        <f aca="false">I327*6</f>
        <v>0</v>
      </c>
      <c r="K327" s="42"/>
      <c r="L327" s="50" t="n">
        <f aca="false">IF(K327&gt;4,K327*2+4,K327*3)</f>
        <v>0</v>
      </c>
      <c r="M327" s="43"/>
      <c r="N327" s="43"/>
      <c r="O327" s="52" t="n">
        <f aca="false">H327+J327+L327+N327</f>
        <v>0</v>
      </c>
      <c r="P327" s="41"/>
      <c r="Q327" s="50" t="n">
        <f aca="false">IF(P327=0,0,6)</f>
        <v>0</v>
      </c>
      <c r="R327" s="42"/>
      <c r="S327" s="50" t="n">
        <f aca="false">R327*4</f>
        <v>0</v>
      </c>
      <c r="T327" s="42"/>
      <c r="U327" s="50" t="n">
        <f aca="false">T327*3</f>
        <v>0</v>
      </c>
      <c r="V327" s="42"/>
      <c r="W327" s="50" t="n">
        <f aca="false">IF(V327=0,0,6)</f>
        <v>0</v>
      </c>
      <c r="X327" s="52" t="n">
        <f aca="false">Q327+S327+U327+W327</f>
        <v>0</v>
      </c>
      <c r="Y327" s="41"/>
      <c r="Z327" s="42"/>
      <c r="AA327" s="44"/>
      <c r="AB327" s="41"/>
      <c r="AC327" s="50" t="n">
        <f aca="false">AB327*12</f>
        <v>0</v>
      </c>
      <c r="AD327" s="42"/>
      <c r="AE327" s="50" t="n">
        <f aca="false">AD327*5</f>
        <v>0</v>
      </c>
      <c r="AF327" s="42"/>
      <c r="AG327" s="50" t="n">
        <f aca="false">AF327*3</f>
        <v>0</v>
      </c>
      <c r="AH327" s="42"/>
      <c r="AI327" s="50" t="n">
        <f aca="false">AH327*1</f>
        <v>0</v>
      </c>
      <c r="AJ327" s="42"/>
      <c r="AK327" s="50" t="n">
        <f aca="false">AJ327*5</f>
        <v>0</v>
      </c>
      <c r="AL327" s="42"/>
      <c r="AM327" s="50" t="n">
        <f aca="false">AL327*5</f>
        <v>0</v>
      </c>
      <c r="AN327" s="42"/>
      <c r="AO327" s="50" t="n">
        <f aca="false">AN327*1</f>
        <v>0</v>
      </c>
      <c r="AP327" s="50" t="n">
        <f aca="false">IF(AE327+AG327+AI327+AK327+AM327+AO327&gt;10,10,AE327+AG327+AI327+AK327+AM327+AO327)</f>
        <v>0</v>
      </c>
      <c r="AQ327" s="52" t="n">
        <f aca="false">AC327+AP327</f>
        <v>0</v>
      </c>
      <c r="AR327" s="53" t="n">
        <f aca="false">O327+X327+AQ327</f>
        <v>0</v>
      </c>
    </row>
    <row r="328" customFormat="false" ht="14.25" hidden="true" customHeight="false" outlineLevel="0" collapsed="false">
      <c r="A328" s="35"/>
      <c r="B328" s="36"/>
      <c r="C328" s="37"/>
      <c r="D328" s="65"/>
      <c r="E328" s="57"/>
      <c r="F328" s="57"/>
      <c r="G328" s="66"/>
      <c r="H328" s="50" t="n">
        <f aca="false">G328*6</f>
        <v>0</v>
      </c>
      <c r="I328" s="42"/>
      <c r="J328" s="50" t="n">
        <f aca="false">I328*6</f>
        <v>0</v>
      </c>
      <c r="K328" s="42"/>
      <c r="L328" s="50" t="n">
        <f aca="false">IF(K328&gt;4,K328*2+4,K328*3)</f>
        <v>0</v>
      </c>
      <c r="M328" s="43"/>
      <c r="N328" s="43"/>
      <c r="O328" s="52" t="n">
        <f aca="false">H328+J328+L328+N328</f>
        <v>0</v>
      </c>
      <c r="P328" s="41"/>
      <c r="Q328" s="50" t="n">
        <f aca="false">IF(P328=0,0,6)</f>
        <v>0</v>
      </c>
      <c r="R328" s="42"/>
      <c r="S328" s="50" t="n">
        <f aca="false">R328*4</f>
        <v>0</v>
      </c>
      <c r="T328" s="42"/>
      <c r="U328" s="50" t="n">
        <f aca="false">T328*3</f>
        <v>0</v>
      </c>
      <c r="V328" s="42"/>
      <c r="W328" s="50" t="n">
        <f aca="false">IF(V328=0,0,6)</f>
        <v>0</v>
      </c>
      <c r="X328" s="52" t="n">
        <f aca="false">Q328+S328+U328+W328</f>
        <v>0</v>
      </c>
      <c r="Y328" s="41"/>
      <c r="Z328" s="42"/>
      <c r="AA328" s="44"/>
      <c r="AB328" s="41"/>
      <c r="AC328" s="50" t="n">
        <f aca="false">AB328*12</f>
        <v>0</v>
      </c>
      <c r="AD328" s="42"/>
      <c r="AE328" s="50" t="n">
        <f aca="false">AD328*5</f>
        <v>0</v>
      </c>
      <c r="AF328" s="42"/>
      <c r="AG328" s="50" t="n">
        <f aca="false">AF328*3</f>
        <v>0</v>
      </c>
      <c r="AH328" s="42"/>
      <c r="AI328" s="50" t="n">
        <f aca="false">AH328*1</f>
        <v>0</v>
      </c>
      <c r="AJ328" s="42"/>
      <c r="AK328" s="50" t="n">
        <f aca="false">AJ328*5</f>
        <v>0</v>
      </c>
      <c r="AL328" s="42"/>
      <c r="AM328" s="50" t="n">
        <f aca="false">AL328*5</f>
        <v>0</v>
      </c>
      <c r="AN328" s="42"/>
      <c r="AO328" s="50" t="n">
        <f aca="false">AN328*1</f>
        <v>0</v>
      </c>
      <c r="AP328" s="50" t="n">
        <f aca="false">IF(AE328+AG328+AI328+AK328+AM328+AO328&gt;10,10,AE328+AG328+AI328+AK328+AM328+AO328)</f>
        <v>0</v>
      </c>
      <c r="AQ328" s="52" t="n">
        <f aca="false">AC328+AP328</f>
        <v>0</v>
      </c>
      <c r="AR328" s="53" t="n">
        <f aca="false">O328+X328+AQ328</f>
        <v>0</v>
      </c>
    </row>
    <row r="329" customFormat="false" ht="14.25" hidden="true" customHeight="false" outlineLevel="0" collapsed="false">
      <c r="A329" s="35"/>
      <c r="B329" s="36"/>
      <c r="C329" s="37"/>
      <c r="D329" s="65"/>
      <c r="E329" s="57"/>
      <c r="F329" s="57"/>
      <c r="G329" s="66"/>
      <c r="H329" s="50" t="n">
        <f aca="false">G329*6</f>
        <v>0</v>
      </c>
      <c r="I329" s="42"/>
      <c r="J329" s="50" t="n">
        <f aca="false">I329*6</f>
        <v>0</v>
      </c>
      <c r="K329" s="42"/>
      <c r="L329" s="50" t="n">
        <f aca="false">IF(K329&gt;4,K329*2+4,K329*3)</f>
        <v>0</v>
      </c>
      <c r="M329" s="43"/>
      <c r="N329" s="43"/>
      <c r="O329" s="52" t="n">
        <f aca="false">H329+J329+L329+N329</f>
        <v>0</v>
      </c>
      <c r="P329" s="41"/>
      <c r="Q329" s="50" t="n">
        <f aca="false">IF(P329=0,0,6)</f>
        <v>0</v>
      </c>
      <c r="R329" s="42"/>
      <c r="S329" s="50" t="n">
        <f aca="false">R329*4</f>
        <v>0</v>
      </c>
      <c r="T329" s="42"/>
      <c r="U329" s="50" t="n">
        <f aca="false">T329*3</f>
        <v>0</v>
      </c>
      <c r="V329" s="42"/>
      <c r="W329" s="50" t="n">
        <f aca="false">IF(V329=0,0,6)</f>
        <v>0</v>
      </c>
      <c r="X329" s="52" t="n">
        <f aca="false">Q329+S329+U329+W329</f>
        <v>0</v>
      </c>
      <c r="Y329" s="41"/>
      <c r="Z329" s="42"/>
      <c r="AA329" s="44"/>
      <c r="AB329" s="41"/>
      <c r="AC329" s="50" t="n">
        <f aca="false">AB329*12</f>
        <v>0</v>
      </c>
      <c r="AD329" s="42"/>
      <c r="AE329" s="50" t="n">
        <f aca="false">AD329*5</f>
        <v>0</v>
      </c>
      <c r="AF329" s="42"/>
      <c r="AG329" s="50" t="n">
        <f aca="false">AF329*3</f>
        <v>0</v>
      </c>
      <c r="AH329" s="42"/>
      <c r="AI329" s="50" t="n">
        <f aca="false">AH329*1</f>
        <v>0</v>
      </c>
      <c r="AJ329" s="42"/>
      <c r="AK329" s="50" t="n">
        <f aca="false">AJ329*5</f>
        <v>0</v>
      </c>
      <c r="AL329" s="42"/>
      <c r="AM329" s="50" t="n">
        <f aca="false">AL329*5</f>
        <v>0</v>
      </c>
      <c r="AN329" s="42"/>
      <c r="AO329" s="50" t="n">
        <f aca="false">AN329*1</f>
        <v>0</v>
      </c>
      <c r="AP329" s="50" t="n">
        <f aca="false">IF(AE329+AG329+AI329+AK329+AM329+AO329&gt;10,10,AE329+AG329+AI329+AK329+AM329+AO329)</f>
        <v>0</v>
      </c>
      <c r="AQ329" s="52" t="n">
        <f aca="false">AC329+AP329</f>
        <v>0</v>
      </c>
      <c r="AR329" s="53" t="n">
        <f aca="false">O329+X329+AQ329</f>
        <v>0</v>
      </c>
    </row>
    <row r="330" customFormat="false" ht="14.25" hidden="true" customHeight="false" outlineLevel="0" collapsed="false">
      <c r="A330" s="35"/>
      <c r="B330" s="36"/>
      <c r="C330" s="37"/>
      <c r="D330" s="65"/>
      <c r="E330" s="57"/>
      <c r="F330" s="57"/>
      <c r="G330" s="66"/>
      <c r="H330" s="50" t="n">
        <f aca="false">G330*6</f>
        <v>0</v>
      </c>
      <c r="I330" s="42"/>
      <c r="J330" s="50" t="n">
        <f aca="false">I330*6</f>
        <v>0</v>
      </c>
      <c r="K330" s="42"/>
      <c r="L330" s="50" t="n">
        <f aca="false">IF(K330&gt;4,K330*2+4,K330*3)</f>
        <v>0</v>
      </c>
      <c r="M330" s="43"/>
      <c r="N330" s="43"/>
      <c r="O330" s="52" t="n">
        <f aca="false">H330+J330+L330+N330</f>
        <v>0</v>
      </c>
      <c r="P330" s="41"/>
      <c r="Q330" s="50" t="n">
        <f aca="false">IF(P330=0,0,6)</f>
        <v>0</v>
      </c>
      <c r="R330" s="42"/>
      <c r="S330" s="50" t="n">
        <f aca="false">R330*4</f>
        <v>0</v>
      </c>
      <c r="T330" s="42"/>
      <c r="U330" s="50" t="n">
        <f aca="false">T330*3</f>
        <v>0</v>
      </c>
      <c r="V330" s="42"/>
      <c r="W330" s="50" t="n">
        <f aca="false">IF(V330=0,0,6)</f>
        <v>0</v>
      </c>
      <c r="X330" s="52" t="n">
        <f aca="false">Q330+S330+U330+W330</f>
        <v>0</v>
      </c>
      <c r="Y330" s="41"/>
      <c r="Z330" s="42"/>
      <c r="AA330" s="44"/>
      <c r="AB330" s="41"/>
      <c r="AC330" s="50" t="n">
        <f aca="false">AB330*12</f>
        <v>0</v>
      </c>
      <c r="AD330" s="42"/>
      <c r="AE330" s="50" t="n">
        <f aca="false">AD330*5</f>
        <v>0</v>
      </c>
      <c r="AF330" s="42"/>
      <c r="AG330" s="50" t="n">
        <f aca="false">AF330*3</f>
        <v>0</v>
      </c>
      <c r="AH330" s="42"/>
      <c r="AI330" s="50" t="n">
        <f aca="false">AH330*1</f>
        <v>0</v>
      </c>
      <c r="AJ330" s="42"/>
      <c r="AK330" s="50" t="n">
        <f aca="false">AJ330*5</f>
        <v>0</v>
      </c>
      <c r="AL330" s="42"/>
      <c r="AM330" s="50" t="n">
        <f aca="false">AL330*5</f>
        <v>0</v>
      </c>
      <c r="AN330" s="42"/>
      <c r="AO330" s="50" t="n">
        <f aca="false">AN330*1</f>
        <v>0</v>
      </c>
      <c r="AP330" s="50" t="n">
        <f aca="false">IF(AE330+AG330+AI330+AK330+AM330+AO330&gt;10,10,AE330+AG330+AI330+AK330+AM330+AO330)</f>
        <v>0</v>
      </c>
      <c r="AQ330" s="52" t="n">
        <f aca="false">AC330+AP330</f>
        <v>0</v>
      </c>
      <c r="AR330" s="53" t="n">
        <f aca="false">O330+X330+AQ330</f>
        <v>0</v>
      </c>
    </row>
    <row r="331" customFormat="false" ht="14.25" hidden="true" customHeight="false" outlineLevel="0" collapsed="false">
      <c r="A331" s="35"/>
      <c r="B331" s="36"/>
      <c r="C331" s="37"/>
      <c r="D331" s="65"/>
      <c r="E331" s="57"/>
      <c r="F331" s="57"/>
      <c r="G331" s="66"/>
      <c r="H331" s="50" t="n">
        <f aca="false">G331*6</f>
        <v>0</v>
      </c>
      <c r="I331" s="42"/>
      <c r="J331" s="50" t="n">
        <f aca="false">I331*6</f>
        <v>0</v>
      </c>
      <c r="K331" s="42"/>
      <c r="L331" s="50" t="n">
        <f aca="false">IF(K331&gt;4,K331*2+4,K331*3)</f>
        <v>0</v>
      </c>
      <c r="M331" s="43"/>
      <c r="N331" s="43"/>
      <c r="O331" s="52" t="n">
        <f aca="false">H331+J331+L331+N331</f>
        <v>0</v>
      </c>
      <c r="P331" s="41"/>
      <c r="Q331" s="50" t="n">
        <f aca="false">IF(P331=0,0,6)</f>
        <v>0</v>
      </c>
      <c r="R331" s="42"/>
      <c r="S331" s="50" t="n">
        <f aca="false">R331*4</f>
        <v>0</v>
      </c>
      <c r="T331" s="42"/>
      <c r="U331" s="50" t="n">
        <f aca="false">T331*3</f>
        <v>0</v>
      </c>
      <c r="V331" s="42"/>
      <c r="W331" s="50" t="n">
        <f aca="false">IF(V331=0,0,6)</f>
        <v>0</v>
      </c>
      <c r="X331" s="52" t="n">
        <f aca="false">Q331+S331+U331+W331</f>
        <v>0</v>
      </c>
      <c r="Y331" s="41"/>
      <c r="Z331" s="42"/>
      <c r="AA331" s="44"/>
      <c r="AB331" s="41"/>
      <c r="AC331" s="50" t="n">
        <f aca="false">AB331*12</f>
        <v>0</v>
      </c>
      <c r="AD331" s="42"/>
      <c r="AE331" s="50" t="n">
        <f aca="false">AD331*5</f>
        <v>0</v>
      </c>
      <c r="AF331" s="42"/>
      <c r="AG331" s="50" t="n">
        <f aca="false">AF331*3</f>
        <v>0</v>
      </c>
      <c r="AH331" s="42"/>
      <c r="AI331" s="50" t="n">
        <f aca="false">AH331*1</f>
        <v>0</v>
      </c>
      <c r="AJ331" s="42"/>
      <c r="AK331" s="50" t="n">
        <f aca="false">AJ331*5</f>
        <v>0</v>
      </c>
      <c r="AL331" s="42"/>
      <c r="AM331" s="50" t="n">
        <f aca="false">AL331*5</f>
        <v>0</v>
      </c>
      <c r="AN331" s="42"/>
      <c r="AO331" s="50" t="n">
        <f aca="false">AN331*1</f>
        <v>0</v>
      </c>
      <c r="AP331" s="50" t="n">
        <f aca="false">IF(AE331+AG331+AI331+AK331+AM331+AO331&gt;10,10,AE331+AG331+AI331+AK331+AM331+AO331)</f>
        <v>0</v>
      </c>
      <c r="AQ331" s="52" t="n">
        <f aca="false">AC331+AP331</f>
        <v>0</v>
      </c>
      <c r="AR331" s="53" t="n">
        <f aca="false">O331+X331+AQ331</f>
        <v>0</v>
      </c>
    </row>
    <row r="332" customFormat="false" ht="14.25" hidden="true" customHeight="false" outlineLevel="0" collapsed="false">
      <c r="A332" s="35"/>
      <c r="B332" s="36"/>
      <c r="C332" s="37"/>
      <c r="D332" s="65"/>
      <c r="E332" s="57"/>
      <c r="F332" s="57"/>
      <c r="G332" s="66"/>
      <c r="H332" s="50" t="n">
        <f aca="false">G332*6</f>
        <v>0</v>
      </c>
      <c r="I332" s="42"/>
      <c r="J332" s="50" t="n">
        <f aca="false">I332*6</f>
        <v>0</v>
      </c>
      <c r="K332" s="42"/>
      <c r="L332" s="50" t="n">
        <f aca="false">IF(K332&gt;4,K332*2+4,K332*3)</f>
        <v>0</v>
      </c>
      <c r="M332" s="43"/>
      <c r="N332" s="43"/>
      <c r="O332" s="52" t="n">
        <f aca="false">H332+J332+L332+N332</f>
        <v>0</v>
      </c>
      <c r="P332" s="41"/>
      <c r="Q332" s="50" t="n">
        <f aca="false">IF(P332=0,0,6)</f>
        <v>0</v>
      </c>
      <c r="R332" s="42"/>
      <c r="S332" s="50" t="n">
        <f aca="false">R332*4</f>
        <v>0</v>
      </c>
      <c r="T332" s="42"/>
      <c r="U332" s="50" t="n">
        <f aca="false">T332*3</f>
        <v>0</v>
      </c>
      <c r="V332" s="42"/>
      <c r="W332" s="50" t="n">
        <f aca="false">IF(V332=0,0,6)</f>
        <v>0</v>
      </c>
      <c r="X332" s="52" t="n">
        <f aca="false">Q332+S332+U332+W332</f>
        <v>0</v>
      </c>
      <c r="Y332" s="41"/>
      <c r="Z332" s="42"/>
      <c r="AA332" s="44"/>
      <c r="AB332" s="41"/>
      <c r="AC332" s="50" t="n">
        <f aca="false">AB332*12</f>
        <v>0</v>
      </c>
      <c r="AD332" s="42"/>
      <c r="AE332" s="50" t="n">
        <f aca="false">AD332*5</f>
        <v>0</v>
      </c>
      <c r="AF332" s="42"/>
      <c r="AG332" s="50" t="n">
        <f aca="false">AF332*3</f>
        <v>0</v>
      </c>
      <c r="AH332" s="42"/>
      <c r="AI332" s="50" t="n">
        <f aca="false">AH332*1</f>
        <v>0</v>
      </c>
      <c r="AJ332" s="42"/>
      <c r="AK332" s="50" t="n">
        <f aca="false">AJ332*5</f>
        <v>0</v>
      </c>
      <c r="AL332" s="42"/>
      <c r="AM332" s="50" t="n">
        <f aca="false">AL332*5</f>
        <v>0</v>
      </c>
      <c r="AN332" s="42"/>
      <c r="AO332" s="50" t="n">
        <f aca="false">AN332*1</f>
        <v>0</v>
      </c>
      <c r="AP332" s="50" t="n">
        <f aca="false">IF(AE332+AG332+AI332+AK332+AM332+AO332&gt;10,10,AE332+AG332+AI332+AK332+AM332+AO332)</f>
        <v>0</v>
      </c>
      <c r="AQ332" s="52" t="n">
        <f aca="false">AC332+AP332</f>
        <v>0</v>
      </c>
      <c r="AR332" s="53" t="n">
        <f aca="false">O332+X332+AQ332</f>
        <v>0</v>
      </c>
    </row>
    <row r="333" customFormat="false" ht="14.25" hidden="true" customHeight="false" outlineLevel="0" collapsed="false">
      <c r="A333" s="35"/>
      <c r="B333" s="36"/>
      <c r="C333" s="37"/>
      <c r="D333" s="65"/>
      <c r="E333" s="57"/>
      <c r="F333" s="57"/>
      <c r="G333" s="66"/>
      <c r="H333" s="50" t="n">
        <f aca="false">G333*6</f>
        <v>0</v>
      </c>
      <c r="I333" s="42"/>
      <c r="J333" s="50" t="n">
        <f aca="false">I333*6</f>
        <v>0</v>
      </c>
      <c r="K333" s="42"/>
      <c r="L333" s="50" t="n">
        <f aca="false">IF(K333&gt;4,K333*2+4,K333*3)</f>
        <v>0</v>
      </c>
      <c r="M333" s="43"/>
      <c r="N333" s="43"/>
      <c r="O333" s="52" t="n">
        <f aca="false">H333+J333+L333+N333</f>
        <v>0</v>
      </c>
      <c r="P333" s="41"/>
      <c r="Q333" s="50" t="n">
        <f aca="false">IF(P333=0,0,6)</f>
        <v>0</v>
      </c>
      <c r="R333" s="42"/>
      <c r="S333" s="50" t="n">
        <f aca="false">R333*4</f>
        <v>0</v>
      </c>
      <c r="T333" s="42"/>
      <c r="U333" s="50" t="n">
        <f aca="false">T333*3</f>
        <v>0</v>
      </c>
      <c r="V333" s="42"/>
      <c r="W333" s="50" t="n">
        <f aca="false">IF(V333=0,0,6)</f>
        <v>0</v>
      </c>
      <c r="X333" s="52" t="n">
        <f aca="false">Q333+S333+U333+W333</f>
        <v>0</v>
      </c>
      <c r="Y333" s="41"/>
      <c r="Z333" s="42"/>
      <c r="AA333" s="44"/>
      <c r="AB333" s="41"/>
      <c r="AC333" s="50" t="n">
        <f aca="false">AB333*12</f>
        <v>0</v>
      </c>
      <c r="AD333" s="42"/>
      <c r="AE333" s="50" t="n">
        <f aca="false">AD333*5</f>
        <v>0</v>
      </c>
      <c r="AF333" s="42"/>
      <c r="AG333" s="50" t="n">
        <f aca="false">AF333*3</f>
        <v>0</v>
      </c>
      <c r="AH333" s="42"/>
      <c r="AI333" s="50" t="n">
        <f aca="false">AH333*1</f>
        <v>0</v>
      </c>
      <c r="AJ333" s="42"/>
      <c r="AK333" s="50" t="n">
        <f aca="false">AJ333*5</f>
        <v>0</v>
      </c>
      <c r="AL333" s="42"/>
      <c r="AM333" s="50" t="n">
        <f aca="false">AL333*5</f>
        <v>0</v>
      </c>
      <c r="AN333" s="42"/>
      <c r="AO333" s="50" t="n">
        <f aca="false">AN333*1</f>
        <v>0</v>
      </c>
      <c r="AP333" s="50" t="n">
        <f aca="false">IF(AE333+AG333+AI333+AK333+AM333+AO333&gt;10,10,AE333+AG333+AI333+AK333+AM333+AO333)</f>
        <v>0</v>
      </c>
      <c r="AQ333" s="52" t="n">
        <f aca="false">AC333+AP333</f>
        <v>0</v>
      </c>
      <c r="AR333" s="53" t="n">
        <f aca="false">O333+X333+AQ333</f>
        <v>0</v>
      </c>
    </row>
    <row r="334" customFormat="false" ht="14.25" hidden="true" customHeight="false" outlineLevel="0" collapsed="false">
      <c r="A334" s="35"/>
      <c r="B334" s="36"/>
      <c r="C334" s="37"/>
      <c r="D334" s="65"/>
      <c r="E334" s="57"/>
      <c r="F334" s="57"/>
      <c r="G334" s="66"/>
      <c r="H334" s="50" t="n">
        <f aca="false">G334*6</f>
        <v>0</v>
      </c>
      <c r="I334" s="42"/>
      <c r="J334" s="50" t="n">
        <f aca="false">I334*6</f>
        <v>0</v>
      </c>
      <c r="K334" s="42"/>
      <c r="L334" s="50" t="n">
        <f aca="false">IF(K334&gt;4,K334*2+4,K334*3)</f>
        <v>0</v>
      </c>
      <c r="M334" s="43"/>
      <c r="N334" s="43"/>
      <c r="O334" s="52" t="n">
        <f aca="false">H334+J334+L334+N334</f>
        <v>0</v>
      </c>
      <c r="P334" s="41"/>
      <c r="Q334" s="50" t="n">
        <f aca="false">IF(P334=0,0,6)</f>
        <v>0</v>
      </c>
      <c r="R334" s="42"/>
      <c r="S334" s="50" t="n">
        <f aca="false">R334*4</f>
        <v>0</v>
      </c>
      <c r="T334" s="42"/>
      <c r="U334" s="50" t="n">
        <f aca="false">T334*3</f>
        <v>0</v>
      </c>
      <c r="V334" s="42"/>
      <c r="W334" s="50" t="n">
        <f aca="false">IF(V334=0,0,6)</f>
        <v>0</v>
      </c>
      <c r="X334" s="52" t="n">
        <f aca="false">Q334+S334+U334+W334</f>
        <v>0</v>
      </c>
      <c r="Y334" s="41"/>
      <c r="Z334" s="42"/>
      <c r="AA334" s="44"/>
      <c r="AB334" s="41"/>
      <c r="AC334" s="50" t="n">
        <f aca="false">AB334*12</f>
        <v>0</v>
      </c>
      <c r="AD334" s="42"/>
      <c r="AE334" s="50" t="n">
        <f aca="false">AD334*5</f>
        <v>0</v>
      </c>
      <c r="AF334" s="42"/>
      <c r="AG334" s="50" t="n">
        <f aca="false">AF334*3</f>
        <v>0</v>
      </c>
      <c r="AH334" s="42"/>
      <c r="AI334" s="50" t="n">
        <f aca="false">AH334*1</f>
        <v>0</v>
      </c>
      <c r="AJ334" s="42"/>
      <c r="AK334" s="50" t="n">
        <f aca="false">AJ334*5</f>
        <v>0</v>
      </c>
      <c r="AL334" s="42"/>
      <c r="AM334" s="50" t="n">
        <f aca="false">AL334*5</f>
        <v>0</v>
      </c>
      <c r="AN334" s="42"/>
      <c r="AO334" s="50" t="n">
        <f aca="false">AN334*1</f>
        <v>0</v>
      </c>
      <c r="AP334" s="50" t="n">
        <f aca="false">IF(AE334+AG334+AI334+AK334+AM334+AO334&gt;10,10,AE334+AG334+AI334+AK334+AM334+AO334)</f>
        <v>0</v>
      </c>
      <c r="AQ334" s="52" t="n">
        <f aca="false">AC334+AP334</f>
        <v>0</v>
      </c>
      <c r="AR334" s="53" t="n">
        <f aca="false">O334+X334+AQ334</f>
        <v>0</v>
      </c>
    </row>
    <row r="335" customFormat="false" ht="14.25" hidden="true" customHeight="false" outlineLevel="0" collapsed="false">
      <c r="A335" s="35"/>
      <c r="B335" s="36"/>
      <c r="C335" s="37"/>
      <c r="D335" s="65"/>
      <c r="E335" s="57"/>
      <c r="F335" s="57"/>
      <c r="G335" s="66"/>
      <c r="H335" s="50" t="n">
        <f aca="false">G335*6</f>
        <v>0</v>
      </c>
      <c r="I335" s="42"/>
      <c r="J335" s="50" t="n">
        <f aca="false">I335*6</f>
        <v>0</v>
      </c>
      <c r="K335" s="42"/>
      <c r="L335" s="50" t="n">
        <f aca="false">IF(K335&gt;4,K335*2+4,K335*3)</f>
        <v>0</v>
      </c>
      <c r="M335" s="43"/>
      <c r="N335" s="43"/>
      <c r="O335" s="52" t="n">
        <f aca="false">H335+J335+L335+N335</f>
        <v>0</v>
      </c>
      <c r="P335" s="41"/>
      <c r="Q335" s="50" t="n">
        <f aca="false">IF(P335=0,0,6)</f>
        <v>0</v>
      </c>
      <c r="R335" s="42"/>
      <c r="S335" s="50" t="n">
        <f aca="false">R335*4</f>
        <v>0</v>
      </c>
      <c r="T335" s="42"/>
      <c r="U335" s="50" t="n">
        <f aca="false">T335*3</f>
        <v>0</v>
      </c>
      <c r="V335" s="42"/>
      <c r="W335" s="50" t="n">
        <f aca="false">IF(V335=0,0,6)</f>
        <v>0</v>
      </c>
      <c r="X335" s="52" t="n">
        <f aca="false">Q335+S335+U335+W335</f>
        <v>0</v>
      </c>
      <c r="Y335" s="41"/>
      <c r="Z335" s="42"/>
      <c r="AA335" s="44"/>
      <c r="AB335" s="41"/>
      <c r="AC335" s="50" t="n">
        <f aca="false">AB335*12</f>
        <v>0</v>
      </c>
      <c r="AD335" s="42"/>
      <c r="AE335" s="50" t="n">
        <f aca="false">AD335*5</f>
        <v>0</v>
      </c>
      <c r="AF335" s="42"/>
      <c r="AG335" s="50" t="n">
        <f aca="false">AF335*3</f>
        <v>0</v>
      </c>
      <c r="AH335" s="42"/>
      <c r="AI335" s="50" t="n">
        <f aca="false">AH335*1</f>
        <v>0</v>
      </c>
      <c r="AJ335" s="42"/>
      <c r="AK335" s="50" t="n">
        <f aca="false">AJ335*5</f>
        <v>0</v>
      </c>
      <c r="AL335" s="42"/>
      <c r="AM335" s="50" t="n">
        <f aca="false">AL335*5</f>
        <v>0</v>
      </c>
      <c r="AN335" s="42"/>
      <c r="AO335" s="50" t="n">
        <f aca="false">AN335*1</f>
        <v>0</v>
      </c>
      <c r="AP335" s="50" t="n">
        <f aca="false">IF(AE335+AG335+AI335+AK335+AM335+AO335&gt;10,10,AE335+AG335+AI335+AK335+AM335+AO335)</f>
        <v>0</v>
      </c>
      <c r="AQ335" s="52" t="n">
        <f aca="false">AC335+AP335</f>
        <v>0</v>
      </c>
      <c r="AR335" s="53" t="n">
        <f aca="false">O335+X335+AQ335</f>
        <v>0</v>
      </c>
    </row>
    <row r="336" customFormat="false" ht="14.25" hidden="true" customHeight="false" outlineLevel="0" collapsed="false">
      <c r="A336" s="35"/>
      <c r="B336" s="36"/>
      <c r="C336" s="37"/>
      <c r="D336" s="65"/>
      <c r="E336" s="57"/>
      <c r="F336" s="57"/>
      <c r="G336" s="66"/>
      <c r="H336" s="50" t="n">
        <f aca="false">G336*6</f>
        <v>0</v>
      </c>
      <c r="I336" s="42"/>
      <c r="J336" s="50" t="n">
        <f aca="false">I336*6</f>
        <v>0</v>
      </c>
      <c r="K336" s="42"/>
      <c r="L336" s="50" t="n">
        <f aca="false">IF(K336&gt;4,K336*2+4,K336*3)</f>
        <v>0</v>
      </c>
      <c r="M336" s="43"/>
      <c r="N336" s="43"/>
      <c r="O336" s="52" t="n">
        <f aca="false">H336+J336+L336+N336</f>
        <v>0</v>
      </c>
      <c r="P336" s="41"/>
      <c r="Q336" s="50" t="n">
        <f aca="false">IF(P336=0,0,6)</f>
        <v>0</v>
      </c>
      <c r="R336" s="42"/>
      <c r="S336" s="50" t="n">
        <f aca="false">R336*4</f>
        <v>0</v>
      </c>
      <c r="T336" s="42"/>
      <c r="U336" s="50" t="n">
        <f aca="false">T336*3</f>
        <v>0</v>
      </c>
      <c r="V336" s="42"/>
      <c r="W336" s="50" t="n">
        <f aca="false">IF(V336=0,0,6)</f>
        <v>0</v>
      </c>
      <c r="X336" s="52" t="n">
        <f aca="false">Q336+S336+U336+W336</f>
        <v>0</v>
      </c>
      <c r="Y336" s="41"/>
      <c r="Z336" s="42"/>
      <c r="AA336" s="44"/>
      <c r="AB336" s="41"/>
      <c r="AC336" s="50" t="n">
        <f aca="false">AB336*12</f>
        <v>0</v>
      </c>
      <c r="AD336" s="42"/>
      <c r="AE336" s="50" t="n">
        <f aca="false">AD336*5</f>
        <v>0</v>
      </c>
      <c r="AF336" s="42"/>
      <c r="AG336" s="50" t="n">
        <f aca="false">AF336*3</f>
        <v>0</v>
      </c>
      <c r="AH336" s="42"/>
      <c r="AI336" s="50" t="n">
        <f aca="false">AH336*1</f>
        <v>0</v>
      </c>
      <c r="AJ336" s="42"/>
      <c r="AK336" s="50" t="n">
        <f aca="false">AJ336*5</f>
        <v>0</v>
      </c>
      <c r="AL336" s="42"/>
      <c r="AM336" s="50" t="n">
        <f aca="false">AL336*5</f>
        <v>0</v>
      </c>
      <c r="AN336" s="42"/>
      <c r="AO336" s="50" t="n">
        <f aca="false">AN336*1</f>
        <v>0</v>
      </c>
      <c r="AP336" s="50" t="n">
        <f aca="false">IF(AE336+AG336+AI336+AK336+AM336+AO336&gt;10,10,AE336+AG336+AI336+AK336+AM336+AO336)</f>
        <v>0</v>
      </c>
      <c r="AQ336" s="52" t="n">
        <f aca="false">AC336+AP336</f>
        <v>0</v>
      </c>
      <c r="AR336" s="53" t="n">
        <f aca="false">O336+X336+AQ336</f>
        <v>0</v>
      </c>
    </row>
    <row r="337" customFormat="false" ht="14.25" hidden="true" customHeight="false" outlineLevel="0" collapsed="false">
      <c r="A337" s="35"/>
      <c r="B337" s="36"/>
      <c r="C337" s="37"/>
      <c r="D337" s="65"/>
      <c r="E337" s="57"/>
      <c r="F337" s="57"/>
      <c r="G337" s="66"/>
      <c r="H337" s="50" t="n">
        <f aca="false">G337*6</f>
        <v>0</v>
      </c>
      <c r="I337" s="42"/>
      <c r="J337" s="50" t="n">
        <f aca="false">I337*6</f>
        <v>0</v>
      </c>
      <c r="K337" s="42"/>
      <c r="L337" s="50" t="n">
        <f aca="false">IF(K337&gt;4,K337*2+4,K337*3)</f>
        <v>0</v>
      </c>
      <c r="M337" s="43"/>
      <c r="N337" s="43"/>
      <c r="O337" s="52" t="n">
        <f aca="false">H337+J337+L337+N337</f>
        <v>0</v>
      </c>
      <c r="P337" s="41"/>
      <c r="Q337" s="50" t="n">
        <f aca="false">IF(P337=0,0,6)</f>
        <v>0</v>
      </c>
      <c r="R337" s="42"/>
      <c r="S337" s="50" t="n">
        <f aca="false">R337*4</f>
        <v>0</v>
      </c>
      <c r="T337" s="42"/>
      <c r="U337" s="50" t="n">
        <f aca="false">T337*3</f>
        <v>0</v>
      </c>
      <c r="V337" s="42"/>
      <c r="W337" s="50" t="n">
        <f aca="false">IF(V337=0,0,6)</f>
        <v>0</v>
      </c>
      <c r="X337" s="52" t="n">
        <f aca="false">Q337+S337+U337+W337</f>
        <v>0</v>
      </c>
      <c r="Y337" s="41"/>
      <c r="Z337" s="42"/>
      <c r="AA337" s="44"/>
      <c r="AB337" s="41"/>
      <c r="AC337" s="50" t="n">
        <f aca="false">AB337*12</f>
        <v>0</v>
      </c>
      <c r="AD337" s="42"/>
      <c r="AE337" s="50" t="n">
        <f aca="false">AD337*5</f>
        <v>0</v>
      </c>
      <c r="AF337" s="42"/>
      <c r="AG337" s="50" t="n">
        <f aca="false">AF337*3</f>
        <v>0</v>
      </c>
      <c r="AH337" s="42"/>
      <c r="AI337" s="50" t="n">
        <f aca="false">AH337*1</f>
        <v>0</v>
      </c>
      <c r="AJ337" s="42"/>
      <c r="AK337" s="50" t="n">
        <f aca="false">AJ337*5</f>
        <v>0</v>
      </c>
      <c r="AL337" s="42"/>
      <c r="AM337" s="50" t="n">
        <f aca="false">AL337*5</f>
        <v>0</v>
      </c>
      <c r="AN337" s="42"/>
      <c r="AO337" s="50" t="n">
        <f aca="false">AN337*1</f>
        <v>0</v>
      </c>
      <c r="AP337" s="50" t="n">
        <f aca="false">IF(AE337+AG337+AI337+AK337+AM337+AO337&gt;10,10,AE337+AG337+AI337+AK337+AM337+AO337)</f>
        <v>0</v>
      </c>
      <c r="AQ337" s="52" t="n">
        <f aca="false">AC337+AP337</f>
        <v>0</v>
      </c>
      <c r="AR337" s="53" t="n">
        <f aca="false">O337+X337+AQ337</f>
        <v>0</v>
      </c>
    </row>
    <row r="338" customFormat="false" ht="14.25" hidden="true" customHeight="false" outlineLevel="0" collapsed="false">
      <c r="A338" s="35"/>
      <c r="B338" s="36"/>
      <c r="C338" s="37"/>
      <c r="D338" s="65"/>
      <c r="E338" s="57"/>
      <c r="F338" s="57"/>
      <c r="G338" s="66"/>
      <c r="H338" s="50" t="n">
        <f aca="false">G338*6</f>
        <v>0</v>
      </c>
      <c r="I338" s="42"/>
      <c r="J338" s="50" t="n">
        <f aca="false">I338*6</f>
        <v>0</v>
      </c>
      <c r="K338" s="42"/>
      <c r="L338" s="50" t="n">
        <f aca="false">IF(K338&gt;4,K338*2+4,K338*3)</f>
        <v>0</v>
      </c>
      <c r="M338" s="43"/>
      <c r="N338" s="43"/>
      <c r="O338" s="52" t="n">
        <f aca="false">H338+J338+L338+N338</f>
        <v>0</v>
      </c>
      <c r="P338" s="41"/>
      <c r="Q338" s="50" t="n">
        <f aca="false">IF(P338=0,0,6)</f>
        <v>0</v>
      </c>
      <c r="R338" s="42"/>
      <c r="S338" s="50" t="n">
        <f aca="false">R338*4</f>
        <v>0</v>
      </c>
      <c r="T338" s="42"/>
      <c r="U338" s="50" t="n">
        <f aca="false">T338*3</f>
        <v>0</v>
      </c>
      <c r="V338" s="42"/>
      <c r="W338" s="50" t="n">
        <f aca="false">IF(V338=0,0,6)</f>
        <v>0</v>
      </c>
      <c r="X338" s="52" t="n">
        <f aca="false">Q338+S338+U338+W338</f>
        <v>0</v>
      </c>
      <c r="Y338" s="41"/>
      <c r="Z338" s="42"/>
      <c r="AA338" s="44"/>
      <c r="AB338" s="41"/>
      <c r="AC338" s="50" t="n">
        <f aca="false">AB338*12</f>
        <v>0</v>
      </c>
      <c r="AD338" s="42"/>
      <c r="AE338" s="50" t="n">
        <f aca="false">AD338*5</f>
        <v>0</v>
      </c>
      <c r="AF338" s="42"/>
      <c r="AG338" s="50" t="n">
        <f aca="false">AF338*3</f>
        <v>0</v>
      </c>
      <c r="AH338" s="42"/>
      <c r="AI338" s="50" t="n">
        <f aca="false">AH338*1</f>
        <v>0</v>
      </c>
      <c r="AJ338" s="42"/>
      <c r="AK338" s="50" t="n">
        <f aca="false">AJ338*5</f>
        <v>0</v>
      </c>
      <c r="AL338" s="42"/>
      <c r="AM338" s="50" t="n">
        <f aca="false">AL338*5</f>
        <v>0</v>
      </c>
      <c r="AN338" s="42"/>
      <c r="AO338" s="50" t="n">
        <f aca="false">AN338*1</f>
        <v>0</v>
      </c>
      <c r="AP338" s="50" t="n">
        <f aca="false">IF(AE338+AG338+AI338+AK338+AM338+AO338&gt;10,10,AE338+AG338+AI338+AK338+AM338+AO338)</f>
        <v>0</v>
      </c>
      <c r="AQ338" s="52" t="n">
        <f aca="false">AC338+AP338</f>
        <v>0</v>
      </c>
      <c r="AR338" s="53" t="n">
        <f aca="false">O338+X338+AQ338</f>
        <v>0</v>
      </c>
    </row>
    <row r="339" customFormat="false" ht="14.25" hidden="true" customHeight="false" outlineLevel="0" collapsed="false">
      <c r="A339" s="35"/>
      <c r="B339" s="36"/>
      <c r="C339" s="37"/>
      <c r="D339" s="65"/>
      <c r="E339" s="57"/>
      <c r="F339" s="57"/>
      <c r="G339" s="66"/>
      <c r="H339" s="50" t="n">
        <f aca="false">G339*6</f>
        <v>0</v>
      </c>
      <c r="I339" s="42"/>
      <c r="J339" s="50" t="n">
        <f aca="false">I339*6</f>
        <v>0</v>
      </c>
      <c r="K339" s="42"/>
      <c r="L339" s="50" t="n">
        <f aca="false">IF(K339&gt;4,K339*2+4,K339*3)</f>
        <v>0</v>
      </c>
      <c r="M339" s="43"/>
      <c r="N339" s="43"/>
      <c r="O339" s="52" t="n">
        <f aca="false">H339+J339+L339+N339</f>
        <v>0</v>
      </c>
      <c r="P339" s="41"/>
      <c r="Q339" s="50" t="n">
        <f aca="false">IF(P339=0,0,6)</f>
        <v>0</v>
      </c>
      <c r="R339" s="42"/>
      <c r="S339" s="50" t="n">
        <f aca="false">R339*4</f>
        <v>0</v>
      </c>
      <c r="T339" s="42"/>
      <c r="U339" s="50" t="n">
        <f aca="false">T339*3</f>
        <v>0</v>
      </c>
      <c r="V339" s="42"/>
      <c r="W339" s="50" t="n">
        <f aca="false">IF(V339=0,0,6)</f>
        <v>0</v>
      </c>
      <c r="X339" s="52" t="n">
        <f aca="false">Q339+S339+U339+W339</f>
        <v>0</v>
      </c>
      <c r="Y339" s="41"/>
      <c r="Z339" s="42"/>
      <c r="AA339" s="44"/>
      <c r="AB339" s="41"/>
      <c r="AC339" s="50" t="n">
        <f aca="false">AB339*12</f>
        <v>0</v>
      </c>
      <c r="AD339" s="42"/>
      <c r="AE339" s="50" t="n">
        <f aca="false">AD339*5</f>
        <v>0</v>
      </c>
      <c r="AF339" s="42"/>
      <c r="AG339" s="50" t="n">
        <f aca="false">AF339*3</f>
        <v>0</v>
      </c>
      <c r="AH339" s="42"/>
      <c r="AI339" s="50" t="n">
        <f aca="false">AH339*1</f>
        <v>0</v>
      </c>
      <c r="AJ339" s="42"/>
      <c r="AK339" s="50" t="n">
        <f aca="false">AJ339*5</f>
        <v>0</v>
      </c>
      <c r="AL339" s="42"/>
      <c r="AM339" s="50" t="n">
        <f aca="false">AL339*5</f>
        <v>0</v>
      </c>
      <c r="AN339" s="42"/>
      <c r="AO339" s="50" t="n">
        <f aca="false">AN339*1</f>
        <v>0</v>
      </c>
      <c r="AP339" s="50" t="n">
        <f aca="false">IF(AE339+AG339+AI339+AK339+AM339+AO339&gt;10,10,AE339+AG339+AI339+AK339+AM339+AO339)</f>
        <v>0</v>
      </c>
      <c r="AQ339" s="52" t="n">
        <f aca="false">AC339+AP339</f>
        <v>0</v>
      </c>
      <c r="AR339" s="53" t="n">
        <f aca="false">O339+X339+AQ339</f>
        <v>0</v>
      </c>
    </row>
    <row r="340" customFormat="false" ht="14.25" hidden="true" customHeight="false" outlineLevel="0" collapsed="false">
      <c r="A340" s="35"/>
      <c r="B340" s="36"/>
      <c r="C340" s="37"/>
      <c r="D340" s="65"/>
      <c r="E340" s="57"/>
      <c r="F340" s="57"/>
      <c r="G340" s="66"/>
      <c r="H340" s="50" t="n">
        <f aca="false">G340*6</f>
        <v>0</v>
      </c>
      <c r="I340" s="42"/>
      <c r="J340" s="50" t="n">
        <f aca="false">I340*6</f>
        <v>0</v>
      </c>
      <c r="K340" s="42"/>
      <c r="L340" s="50" t="n">
        <f aca="false">IF(K340&gt;4,K340*2+4,K340*3)</f>
        <v>0</v>
      </c>
      <c r="M340" s="43"/>
      <c r="N340" s="43"/>
      <c r="O340" s="52" t="n">
        <f aca="false">H340+J340+L340+N340</f>
        <v>0</v>
      </c>
      <c r="P340" s="41"/>
      <c r="Q340" s="50" t="n">
        <f aca="false">IF(P340=0,0,6)</f>
        <v>0</v>
      </c>
      <c r="R340" s="42"/>
      <c r="S340" s="50" t="n">
        <f aca="false">R340*4</f>
        <v>0</v>
      </c>
      <c r="T340" s="42"/>
      <c r="U340" s="50" t="n">
        <f aca="false">T340*3</f>
        <v>0</v>
      </c>
      <c r="V340" s="42"/>
      <c r="W340" s="50" t="n">
        <f aca="false">IF(V340=0,0,6)</f>
        <v>0</v>
      </c>
      <c r="X340" s="52" t="n">
        <f aca="false">Q340+S340+U340+W340</f>
        <v>0</v>
      </c>
      <c r="Y340" s="41"/>
      <c r="Z340" s="42"/>
      <c r="AA340" s="44"/>
      <c r="AB340" s="41"/>
      <c r="AC340" s="50" t="n">
        <f aca="false">AB340*12</f>
        <v>0</v>
      </c>
      <c r="AD340" s="42"/>
      <c r="AE340" s="50" t="n">
        <f aca="false">AD340*5</f>
        <v>0</v>
      </c>
      <c r="AF340" s="42"/>
      <c r="AG340" s="50" t="n">
        <f aca="false">AF340*3</f>
        <v>0</v>
      </c>
      <c r="AH340" s="42"/>
      <c r="AI340" s="50" t="n">
        <f aca="false">AH340*1</f>
        <v>0</v>
      </c>
      <c r="AJ340" s="42"/>
      <c r="AK340" s="50" t="n">
        <f aca="false">AJ340*5</f>
        <v>0</v>
      </c>
      <c r="AL340" s="42"/>
      <c r="AM340" s="50" t="n">
        <f aca="false">AL340*5</f>
        <v>0</v>
      </c>
      <c r="AN340" s="42"/>
      <c r="AO340" s="50" t="n">
        <f aca="false">AN340*1</f>
        <v>0</v>
      </c>
      <c r="AP340" s="50" t="n">
        <f aca="false">IF(AE340+AG340+AI340+AK340+AM340+AO340&gt;10,10,AE340+AG340+AI340+AK340+AM340+AO340)</f>
        <v>0</v>
      </c>
      <c r="AQ340" s="52" t="n">
        <f aca="false">AC340+AP340</f>
        <v>0</v>
      </c>
      <c r="AR340" s="53" t="n">
        <f aca="false">O340+X340+AQ340</f>
        <v>0</v>
      </c>
    </row>
    <row r="341" customFormat="false" ht="14.25" hidden="true" customHeight="false" outlineLevel="0" collapsed="false">
      <c r="A341" s="35"/>
      <c r="B341" s="36"/>
      <c r="C341" s="37"/>
      <c r="D341" s="65"/>
      <c r="E341" s="57"/>
      <c r="F341" s="57"/>
      <c r="G341" s="66"/>
      <c r="H341" s="50" t="n">
        <f aca="false">G341*6</f>
        <v>0</v>
      </c>
      <c r="I341" s="42"/>
      <c r="J341" s="50" t="n">
        <f aca="false">I341*6</f>
        <v>0</v>
      </c>
      <c r="K341" s="42"/>
      <c r="L341" s="50" t="n">
        <f aca="false">IF(K341&gt;4,K341*2+4,K341*3)</f>
        <v>0</v>
      </c>
      <c r="M341" s="43"/>
      <c r="N341" s="43"/>
      <c r="O341" s="52" t="n">
        <f aca="false">H341+J341+L341+N341</f>
        <v>0</v>
      </c>
      <c r="P341" s="41"/>
      <c r="Q341" s="50" t="n">
        <f aca="false">IF(P341=0,0,6)</f>
        <v>0</v>
      </c>
      <c r="R341" s="42"/>
      <c r="S341" s="50" t="n">
        <f aca="false">R341*4</f>
        <v>0</v>
      </c>
      <c r="T341" s="42"/>
      <c r="U341" s="50" t="n">
        <f aca="false">T341*3</f>
        <v>0</v>
      </c>
      <c r="V341" s="42"/>
      <c r="W341" s="50" t="n">
        <f aca="false">IF(V341=0,0,6)</f>
        <v>0</v>
      </c>
      <c r="X341" s="52" t="n">
        <f aca="false">Q341+S341+U341+W341</f>
        <v>0</v>
      </c>
      <c r="Y341" s="41"/>
      <c r="Z341" s="42"/>
      <c r="AA341" s="44"/>
      <c r="AB341" s="41"/>
      <c r="AC341" s="50" t="n">
        <f aca="false">AB341*12</f>
        <v>0</v>
      </c>
      <c r="AD341" s="42"/>
      <c r="AE341" s="50" t="n">
        <f aca="false">AD341*5</f>
        <v>0</v>
      </c>
      <c r="AF341" s="42"/>
      <c r="AG341" s="50" t="n">
        <f aca="false">AF341*3</f>
        <v>0</v>
      </c>
      <c r="AH341" s="42"/>
      <c r="AI341" s="50" t="n">
        <f aca="false">AH341*1</f>
        <v>0</v>
      </c>
      <c r="AJ341" s="42"/>
      <c r="AK341" s="50" t="n">
        <f aca="false">AJ341*5</f>
        <v>0</v>
      </c>
      <c r="AL341" s="42"/>
      <c r="AM341" s="50" t="n">
        <f aca="false">AL341*5</f>
        <v>0</v>
      </c>
      <c r="AN341" s="42"/>
      <c r="AO341" s="50" t="n">
        <f aca="false">AN341*1</f>
        <v>0</v>
      </c>
      <c r="AP341" s="50" t="n">
        <f aca="false">IF(AE341+AG341+AI341+AK341+AM341+AO341&gt;10,10,AE341+AG341+AI341+AK341+AM341+AO341)</f>
        <v>0</v>
      </c>
      <c r="AQ341" s="52" t="n">
        <f aca="false">AC341+AP341</f>
        <v>0</v>
      </c>
      <c r="AR341" s="53" t="n">
        <f aca="false">O341+X341+AQ341</f>
        <v>0</v>
      </c>
    </row>
    <row r="342" customFormat="false" ht="14.25" hidden="true" customHeight="false" outlineLevel="0" collapsed="false">
      <c r="A342" s="35"/>
      <c r="B342" s="36"/>
      <c r="C342" s="37"/>
      <c r="D342" s="65"/>
      <c r="E342" s="57"/>
      <c r="F342" s="57"/>
      <c r="G342" s="66"/>
      <c r="H342" s="50" t="n">
        <f aca="false">G342*6</f>
        <v>0</v>
      </c>
      <c r="I342" s="42"/>
      <c r="J342" s="50" t="n">
        <f aca="false">I342*6</f>
        <v>0</v>
      </c>
      <c r="K342" s="42"/>
      <c r="L342" s="50" t="n">
        <f aca="false">IF(K342&gt;4,K342*2+4,K342*3)</f>
        <v>0</v>
      </c>
      <c r="M342" s="43"/>
      <c r="N342" s="43"/>
      <c r="O342" s="52" t="n">
        <f aca="false">H342+J342+L342+N342</f>
        <v>0</v>
      </c>
      <c r="P342" s="41"/>
      <c r="Q342" s="50" t="n">
        <f aca="false">IF(P342=0,0,6)</f>
        <v>0</v>
      </c>
      <c r="R342" s="42"/>
      <c r="S342" s="50" t="n">
        <f aca="false">R342*4</f>
        <v>0</v>
      </c>
      <c r="T342" s="42"/>
      <c r="U342" s="50" t="n">
        <f aca="false">T342*3</f>
        <v>0</v>
      </c>
      <c r="V342" s="42"/>
      <c r="W342" s="50" t="n">
        <f aca="false">IF(V342=0,0,6)</f>
        <v>0</v>
      </c>
      <c r="X342" s="52" t="n">
        <f aca="false">Q342+S342+U342+W342</f>
        <v>0</v>
      </c>
      <c r="Y342" s="41"/>
      <c r="Z342" s="42"/>
      <c r="AA342" s="44"/>
      <c r="AB342" s="41"/>
      <c r="AC342" s="50" t="n">
        <f aca="false">AB342*12</f>
        <v>0</v>
      </c>
      <c r="AD342" s="42"/>
      <c r="AE342" s="50" t="n">
        <f aca="false">AD342*5</f>
        <v>0</v>
      </c>
      <c r="AF342" s="42"/>
      <c r="AG342" s="50" t="n">
        <f aca="false">AF342*3</f>
        <v>0</v>
      </c>
      <c r="AH342" s="42"/>
      <c r="AI342" s="50" t="n">
        <f aca="false">AH342*1</f>
        <v>0</v>
      </c>
      <c r="AJ342" s="42"/>
      <c r="AK342" s="50" t="n">
        <f aca="false">AJ342*5</f>
        <v>0</v>
      </c>
      <c r="AL342" s="42"/>
      <c r="AM342" s="50" t="n">
        <f aca="false">AL342*5</f>
        <v>0</v>
      </c>
      <c r="AN342" s="42"/>
      <c r="AO342" s="50" t="n">
        <f aca="false">AN342*1</f>
        <v>0</v>
      </c>
      <c r="AP342" s="50" t="n">
        <f aca="false">IF(AE342+AG342+AI342+AK342+AM342+AO342&gt;10,10,AE342+AG342+AI342+AK342+AM342+AO342)</f>
        <v>0</v>
      </c>
      <c r="AQ342" s="52" t="n">
        <f aca="false">AC342+AP342</f>
        <v>0</v>
      </c>
      <c r="AR342" s="53" t="n">
        <f aca="false">O342+X342+AQ342</f>
        <v>0</v>
      </c>
    </row>
    <row r="343" customFormat="false" ht="14.25" hidden="true" customHeight="false" outlineLevel="0" collapsed="false">
      <c r="A343" s="35"/>
      <c r="B343" s="36"/>
      <c r="C343" s="37"/>
      <c r="D343" s="65"/>
      <c r="E343" s="57"/>
      <c r="F343" s="57"/>
      <c r="G343" s="66"/>
      <c r="H343" s="50" t="n">
        <f aca="false">G343*6</f>
        <v>0</v>
      </c>
      <c r="I343" s="42"/>
      <c r="J343" s="50" t="n">
        <f aca="false">I343*6</f>
        <v>0</v>
      </c>
      <c r="K343" s="42"/>
      <c r="L343" s="50" t="n">
        <f aca="false">IF(K343&gt;4,K343*2+4,K343*3)</f>
        <v>0</v>
      </c>
      <c r="M343" s="43"/>
      <c r="N343" s="43"/>
      <c r="O343" s="52" t="n">
        <f aca="false">H343+J343+L343+N343</f>
        <v>0</v>
      </c>
      <c r="P343" s="41"/>
      <c r="Q343" s="50" t="n">
        <f aca="false">IF(P343=0,0,6)</f>
        <v>0</v>
      </c>
      <c r="R343" s="42"/>
      <c r="S343" s="50" t="n">
        <f aca="false">R343*4</f>
        <v>0</v>
      </c>
      <c r="T343" s="42"/>
      <c r="U343" s="50" t="n">
        <f aca="false">T343*3</f>
        <v>0</v>
      </c>
      <c r="V343" s="42"/>
      <c r="W343" s="50" t="n">
        <f aca="false">IF(V343=0,0,6)</f>
        <v>0</v>
      </c>
      <c r="X343" s="52" t="n">
        <f aca="false">Q343+S343+U343+W343</f>
        <v>0</v>
      </c>
      <c r="Y343" s="41"/>
      <c r="Z343" s="42"/>
      <c r="AA343" s="44"/>
      <c r="AB343" s="41"/>
      <c r="AC343" s="50" t="n">
        <f aca="false">AB343*12</f>
        <v>0</v>
      </c>
      <c r="AD343" s="42"/>
      <c r="AE343" s="50" t="n">
        <f aca="false">AD343*5</f>
        <v>0</v>
      </c>
      <c r="AF343" s="42"/>
      <c r="AG343" s="50" t="n">
        <f aca="false">AF343*3</f>
        <v>0</v>
      </c>
      <c r="AH343" s="42"/>
      <c r="AI343" s="50" t="n">
        <f aca="false">AH343*1</f>
        <v>0</v>
      </c>
      <c r="AJ343" s="42"/>
      <c r="AK343" s="50" t="n">
        <f aca="false">AJ343*5</f>
        <v>0</v>
      </c>
      <c r="AL343" s="42"/>
      <c r="AM343" s="50" t="n">
        <f aca="false">AL343*5</f>
        <v>0</v>
      </c>
      <c r="AN343" s="42"/>
      <c r="AO343" s="50" t="n">
        <f aca="false">AN343*1</f>
        <v>0</v>
      </c>
      <c r="AP343" s="50" t="n">
        <f aca="false">IF(AE343+AG343+AI343+AK343+AM343+AO343&gt;10,10,AE343+AG343+AI343+AK343+AM343+AO343)</f>
        <v>0</v>
      </c>
      <c r="AQ343" s="52" t="n">
        <f aca="false">AC343+AP343</f>
        <v>0</v>
      </c>
      <c r="AR343" s="53" t="n">
        <f aca="false">O343+X343+AQ343</f>
        <v>0</v>
      </c>
    </row>
    <row r="344" customFormat="false" ht="14.25" hidden="true" customHeight="false" outlineLevel="0" collapsed="false">
      <c r="A344" s="35"/>
      <c r="B344" s="36"/>
      <c r="C344" s="37"/>
      <c r="D344" s="65"/>
      <c r="E344" s="57"/>
      <c r="F344" s="57"/>
      <c r="G344" s="66"/>
      <c r="H344" s="50" t="n">
        <f aca="false">G344*6</f>
        <v>0</v>
      </c>
      <c r="I344" s="42"/>
      <c r="J344" s="50" t="n">
        <f aca="false">I344*6</f>
        <v>0</v>
      </c>
      <c r="K344" s="42"/>
      <c r="L344" s="50" t="n">
        <f aca="false">IF(K344&gt;4,K344*2+4,K344*3)</f>
        <v>0</v>
      </c>
      <c r="M344" s="43"/>
      <c r="N344" s="43"/>
      <c r="O344" s="52" t="n">
        <f aca="false">H344+J344+L344+N344</f>
        <v>0</v>
      </c>
      <c r="P344" s="41"/>
      <c r="Q344" s="50" t="n">
        <f aca="false">IF(P344=0,0,6)</f>
        <v>0</v>
      </c>
      <c r="R344" s="42"/>
      <c r="S344" s="50" t="n">
        <f aca="false">R344*4</f>
        <v>0</v>
      </c>
      <c r="T344" s="42"/>
      <c r="U344" s="50" t="n">
        <f aca="false">T344*3</f>
        <v>0</v>
      </c>
      <c r="V344" s="42"/>
      <c r="W344" s="50" t="n">
        <f aca="false">IF(V344=0,0,6)</f>
        <v>0</v>
      </c>
      <c r="X344" s="52" t="n">
        <f aca="false">Q344+S344+U344+W344</f>
        <v>0</v>
      </c>
      <c r="Y344" s="41"/>
      <c r="Z344" s="42"/>
      <c r="AA344" s="44"/>
      <c r="AB344" s="41"/>
      <c r="AC344" s="50" t="n">
        <f aca="false">AB344*12</f>
        <v>0</v>
      </c>
      <c r="AD344" s="42"/>
      <c r="AE344" s="50" t="n">
        <f aca="false">AD344*5</f>
        <v>0</v>
      </c>
      <c r="AF344" s="42"/>
      <c r="AG344" s="50" t="n">
        <f aca="false">AF344*3</f>
        <v>0</v>
      </c>
      <c r="AH344" s="42"/>
      <c r="AI344" s="50" t="n">
        <f aca="false">AH344*1</f>
        <v>0</v>
      </c>
      <c r="AJ344" s="42"/>
      <c r="AK344" s="50" t="n">
        <f aca="false">AJ344*5</f>
        <v>0</v>
      </c>
      <c r="AL344" s="42"/>
      <c r="AM344" s="50" t="n">
        <f aca="false">AL344*5</f>
        <v>0</v>
      </c>
      <c r="AN344" s="42"/>
      <c r="AO344" s="50" t="n">
        <f aca="false">AN344*1</f>
        <v>0</v>
      </c>
      <c r="AP344" s="50" t="n">
        <f aca="false">IF(AE344+AG344+AI344+AK344+AM344+AO344&gt;10,10,AE344+AG344+AI344+AK344+AM344+AO344)</f>
        <v>0</v>
      </c>
      <c r="AQ344" s="52" t="n">
        <f aca="false">AC344+AP344</f>
        <v>0</v>
      </c>
      <c r="AR344" s="53" t="n">
        <f aca="false">O344+X344+AQ344</f>
        <v>0</v>
      </c>
    </row>
    <row r="345" customFormat="false" ht="14.25" hidden="true" customHeight="false" outlineLevel="0" collapsed="false">
      <c r="A345" s="35"/>
      <c r="B345" s="36"/>
      <c r="C345" s="37"/>
      <c r="D345" s="65"/>
      <c r="E345" s="57"/>
      <c r="F345" s="57"/>
      <c r="G345" s="66"/>
      <c r="H345" s="50" t="n">
        <f aca="false">G345*6</f>
        <v>0</v>
      </c>
      <c r="I345" s="42"/>
      <c r="J345" s="50" t="n">
        <f aca="false">I345*6</f>
        <v>0</v>
      </c>
      <c r="K345" s="42"/>
      <c r="L345" s="50" t="n">
        <f aca="false">IF(K345&gt;4,K345*2+4,K345*3)</f>
        <v>0</v>
      </c>
      <c r="M345" s="43"/>
      <c r="N345" s="43"/>
      <c r="O345" s="52" t="n">
        <f aca="false">H345+J345+L345+N345</f>
        <v>0</v>
      </c>
      <c r="P345" s="41"/>
      <c r="Q345" s="50" t="n">
        <f aca="false">IF(P345=0,0,6)</f>
        <v>0</v>
      </c>
      <c r="R345" s="42"/>
      <c r="S345" s="50" t="n">
        <f aca="false">R345*4</f>
        <v>0</v>
      </c>
      <c r="T345" s="42"/>
      <c r="U345" s="50" t="n">
        <f aca="false">T345*3</f>
        <v>0</v>
      </c>
      <c r="V345" s="42"/>
      <c r="W345" s="50" t="n">
        <f aca="false">IF(V345=0,0,6)</f>
        <v>0</v>
      </c>
      <c r="X345" s="52" t="n">
        <f aca="false">Q345+S345+U345+W345</f>
        <v>0</v>
      </c>
      <c r="Y345" s="41"/>
      <c r="Z345" s="42"/>
      <c r="AA345" s="44"/>
      <c r="AB345" s="41"/>
      <c r="AC345" s="50" t="n">
        <f aca="false">AB345*12</f>
        <v>0</v>
      </c>
      <c r="AD345" s="42"/>
      <c r="AE345" s="50" t="n">
        <f aca="false">AD345*5</f>
        <v>0</v>
      </c>
      <c r="AF345" s="42"/>
      <c r="AG345" s="50" t="n">
        <f aca="false">AF345*3</f>
        <v>0</v>
      </c>
      <c r="AH345" s="42"/>
      <c r="AI345" s="50" t="n">
        <f aca="false">AH345*1</f>
        <v>0</v>
      </c>
      <c r="AJ345" s="42"/>
      <c r="AK345" s="50" t="n">
        <f aca="false">AJ345*5</f>
        <v>0</v>
      </c>
      <c r="AL345" s="42"/>
      <c r="AM345" s="50" t="n">
        <f aca="false">AL345*5</f>
        <v>0</v>
      </c>
      <c r="AN345" s="42"/>
      <c r="AO345" s="50" t="n">
        <f aca="false">AN345*1</f>
        <v>0</v>
      </c>
      <c r="AP345" s="50" t="n">
        <f aca="false">IF(AE345+AG345+AI345+AK345+AM345+AO345&gt;10,10,AE345+AG345+AI345+AK345+AM345+AO345)</f>
        <v>0</v>
      </c>
      <c r="AQ345" s="52" t="n">
        <f aca="false">AC345+AP345</f>
        <v>0</v>
      </c>
      <c r="AR345" s="53" t="n">
        <f aca="false">O345+X345+AQ345</f>
        <v>0</v>
      </c>
    </row>
    <row r="346" customFormat="false" ht="14.25" hidden="true" customHeight="false" outlineLevel="0" collapsed="false">
      <c r="A346" s="35"/>
      <c r="B346" s="36"/>
      <c r="C346" s="37"/>
      <c r="D346" s="65"/>
      <c r="E346" s="57"/>
      <c r="F346" s="57"/>
      <c r="G346" s="66"/>
      <c r="H346" s="50" t="n">
        <f aca="false">G346*6</f>
        <v>0</v>
      </c>
      <c r="I346" s="42"/>
      <c r="J346" s="50" t="n">
        <f aca="false">I346*6</f>
        <v>0</v>
      </c>
      <c r="K346" s="42"/>
      <c r="L346" s="50" t="n">
        <f aca="false">IF(K346&gt;4,K346*2+4,K346*3)</f>
        <v>0</v>
      </c>
      <c r="M346" s="43"/>
      <c r="N346" s="43"/>
      <c r="O346" s="52" t="n">
        <f aca="false">H346+J346+L346+N346</f>
        <v>0</v>
      </c>
      <c r="P346" s="41"/>
      <c r="Q346" s="50" t="n">
        <f aca="false">IF(P346=0,0,6)</f>
        <v>0</v>
      </c>
      <c r="R346" s="42"/>
      <c r="S346" s="50" t="n">
        <f aca="false">R346*4</f>
        <v>0</v>
      </c>
      <c r="T346" s="42"/>
      <c r="U346" s="50" t="n">
        <f aca="false">T346*3</f>
        <v>0</v>
      </c>
      <c r="V346" s="42"/>
      <c r="W346" s="50" t="n">
        <f aca="false">IF(V346=0,0,6)</f>
        <v>0</v>
      </c>
      <c r="X346" s="52" t="n">
        <f aca="false">Q346+S346+U346+W346</f>
        <v>0</v>
      </c>
      <c r="Y346" s="41"/>
      <c r="Z346" s="42"/>
      <c r="AA346" s="44"/>
      <c r="AB346" s="41"/>
      <c r="AC346" s="50" t="n">
        <f aca="false">AB346*12</f>
        <v>0</v>
      </c>
      <c r="AD346" s="42"/>
      <c r="AE346" s="50" t="n">
        <f aca="false">AD346*5</f>
        <v>0</v>
      </c>
      <c r="AF346" s="42"/>
      <c r="AG346" s="50" t="n">
        <f aca="false">AF346*3</f>
        <v>0</v>
      </c>
      <c r="AH346" s="42"/>
      <c r="AI346" s="50" t="n">
        <f aca="false">AH346*1</f>
        <v>0</v>
      </c>
      <c r="AJ346" s="42"/>
      <c r="AK346" s="50" t="n">
        <f aca="false">AJ346*5</f>
        <v>0</v>
      </c>
      <c r="AL346" s="42"/>
      <c r="AM346" s="50" t="n">
        <f aca="false">AL346*5</f>
        <v>0</v>
      </c>
      <c r="AN346" s="42"/>
      <c r="AO346" s="50" t="n">
        <f aca="false">AN346*1</f>
        <v>0</v>
      </c>
      <c r="AP346" s="50" t="n">
        <f aca="false">IF(AE346+AG346+AI346+AK346+AM346+AO346&gt;10,10,AE346+AG346+AI346+AK346+AM346+AO346)</f>
        <v>0</v>
      </c>
      <c r="AQ346" s="52" t="n">
        <f aca="false">AC346+AP346</f>
        <v>0</v>
      </c>
      <c r="AR346" s="53" t="n">
        <f aca="false">O346+X346+AQ346</f>
        <v>0</v>
      </c>
    </row>
    <row r="347" customFormat="false" ht="14.25" hidden="true" customHeight="false" outlineLevel="0" collapsed="false">
      <c r="A347" s="35"/>
      <c r="B347" s="36"/>
      <c r="C347" s="37"/>
      <c r="D347" s="65"/>
      <c r="E347" s="57"/>
      <c r="F347" s="57"/>
      <c r="G347" s="66"/>
      <c r="H347" s="50" t="n">
        <f aca="false">G347*6</f>
        <v>0</v>
      </c>
      <c r="I347" s="42"/>
      <c r="J347" s="50" t="n">
        <f aca="false">I347*6</f>
        <v>0</v>
      </c>
      <c r="K347" s="42"/>
      <c r="L347" s="50" t="n">
        <f aca="false">IF(K347&gt;4,K347*2+4,K347*3)</f>
        <v>0</v>
      </c>
      <c r="M347" s="43"/>
      <c r="N347" s="43"/>
      <c r="O347" s="52" t="n">
        <f aca="false">H347+J347+L347+N347</f>
        <v>0</v>
      </c>
      <c r="P347" s="41"/>
      <c r="Q347" s="50" t="n">
        <f aca="false">IF(P347=0,0,6)</f>
        <v>0</v>
      </c>
      <c r="R347" s="42"/>
      <c r="S347" s="50" t="n">
        <f aca="false">R347*4</f>
        <v>0</v>
      </c>
      <c r="T347" s="42"/>
      <c r="U347" s="50" t="n">
        <f aca="false">T347*3</f>
        <v>0</v>
      </c>
      <c r="V347" s="42"/>
      <c r="W347" s="50" t="n">
        <f aca="false">IF(V347=0,0,6)</f>
        <v>0</v>
      </c>
      <c r="X347" s="52" t="n">
        <f aca="false">Q347+S347+U347+W347</f>
        <v>0</v>
      </c>
      <c r="Y347" s="41"/>
      <c r="Z347" s="42"/>
      <c r="AA347" s="44"/>
      <c r="AB347" s="41"/>
      <c r="AC347" s="50" t="n">
        <f aca="false">AB347*12</f>
        <v>0</v>
      </c>
      <c r="AD347" s="42"/>
      <c r="AE347" s="50" t="n">
        <f aca="false">AD347*5</f>
        <v>0</v>
      </c>
      <c r="AF347" s="42"/>
      <c r="AG347" s="50" t="n">
        <f aca="false">AF347*3</f>
        <v>0</v>
      </c>
      <c r="AH347" s="42"/>
      <c r="AI347" s="50" t="n">
        <f aca="false">AH347*1</f>
        <v>0</v>
      </c>
      <c r="AJ347" s="42"/>
      <c r="AK347" s="50" t="n">
        <f aca="false">AJ347*5</f>
        <v>0</v>
      </c>
      <c r="AL347" s="42"/>
      <c r="AM347" s="50" t="n">
        <f aca="false">AL347*5</f>
        <v>0</v>
      </c>
      <c r="AN347" s="42"/>
      <c r="AO347" s="50" t="n">
        <f aca="false">AN347*1</f>
        <v>0</v>
      </c>
      <c r="AP347" s="50" t="n">
        <f aca="false">IF(AE347+AG347+AI347+AK347+AM347+AO347&gt;10,10,AE347+AG347+AI347+AK347+AM347+AO347)</f>
        <v>0</v>
      </c>
      <c r="AQ347" s="52" t="n">
        <f aca="false">AC347+AP347</f>
        <v>0</v>
      </c>
      <c r="AR347" s="53" t="n">
        <f aca="false">O347+X347+AQ347</f>
        <v>0</v>
      </c>
    </row>
    <row r="348" customFormat="false" ht="14.25" hidden="true" customHeight="false" outlineLevel="0" collapsed="false">
      <c r="A348" s="35"/>
      <c r="B348" s="36"/>
      <c r="C348" s="37"/>
      <c r="D348" s="65"/>
      <c r="E348" s="57"/>
      <c r="F348" s="57"/>
      <c r="G348" s="66"/>
      <c r="H348" s="50" t="n">
        <f aca="false">G348*6</f>
        <v>0</v>
      </c>
      <c r="I348" s="42"/>
      <c r="J348" s="50" t="n">
        <f aca="false">I348*6</f>
        <v>0</v>
      </c>
      <c r="K348" s="42"/>
      <c r="L348" s="50" t="n">
        <f aca="false">IF(K348&gt;4,K348*2+4,K348*3)</f>
        <v>0</v>
      </c>
      <c r="M348" s="43"/>
      <c r="N348" s="43"/>
      <c r="O348" s="52" t="n">
        <f aca="false">H348+J348+L348+N348</f>
        <v>0</v>
      </c>
      <c r="P348" s="41"/>
      <c r="Q348" s="50" t="n">
        <f aca="false">IF(P348=0,0,6)</f>
        <v>0</v>
      </c>
      <c r="R348" s="42"/>
      <c r="S348" s="50" t="n">
        <f aca="false">R348*4</f>
        <v>0</v>
      </c>
      <c r="T348" s="42"/>
      <c r="U348" s="50" t="n">
        <f aca="false">T348*3</f>
        <v>0</v>
      </c>
      <c r="V348" s="42"/>
      <c r="W348" s="50" t="n">
        <f aca="false">IF(V348=0,0,6)</f>
        <v>0</v>
      </c>
      <c r="X348" s="52" t="n">
        <f aca="false">Q348+S348+U348+W348</f>
        <v>0</v>
      </c>
      <c r="Y348" s="41"/>
      <c r="Z348" s="42"/>
      <c r="AA348" s="44"/>
      <c r="AB348" s="41"/>
      <c r="AC348" s="50" t="n">
        <f aca="false">AB348*12</f>
        <v>0</v>
      </c>
      <c r="AD348" s="42"/>
      <c r="AE348" s="50" t="n">
        <f aca="false">AD348*5</f>
        <v>0</v>
      </c>
      <c r="AF348" s="42"/>
      <c r="AG348" s="50" t="n">
        <f aca="false">AF348*3</f>
        <v>0</v>
      </c>
      <c r="AH348" s="42"/>
      <c r="AI348" s="50" t="n">
        <f aca="false">AH348*1</f>
        <v>0</v>
      </c>
      <c r="AJ348" s="42"/>
      <c r="AK348" s="50" t="n">
        <f aca="false">AJ348*5</f>
        <v>0</v>
      </c>
      <c r="AL348" s="42"/>
      <c r="AM348" s="50" t="n">
        <f aca="false">AL348*5</f>
        <v>0</v>
      </c>
      <c r="AN348" s="42"/>
      <c r="AO348" s="50" t="n">
        <f aca="false">AN348*1</f>
        <v>0</v>
      </c>
      <c r="AP348" s="50" t="n">
        <f aca="false">IF(AE348+AG348+AI348+AK348+AM348+AO348&gt;10,10,AE348+AG348+AI348+AK348+AM348+AO348)</f>
        <v>0</v>
      </c>
      <c r="AQ348" s="52" t="n">
        <f aca="false">AC348+AP348</f>
        <v>0</v>
      </c>
      <c r="AR348" s="53" t="n">
        <f aca="false">O348+X348+AQ348</f>
        <v>0</v>
      </c>
    </row>
    <row r="349" customFormat="false" ht="14.25" hidden="true" customHeight="false" outlineLevel="0" collapsed="false">
      <c r="A349" s="35"/>
      <c r="B349" s="36"/>
      <c r="C349" s="37"/>
      <c r="D349" s="65"/>
      <c r="E349" s="57"/>
      <c r="F349" s="57"/>
      <c r="G349" s="66"/>
      <c r="H349" s="50" t="n">
        <f aca="false">G349*6</f>
        <v>0</v>
      </c>
      <c r="I349" s="42"/>
      <c r="J349" s="50" t="n">
        <f aca="false">I349*6</f>
        <v>0</v>
      </c>
      <c r="K349" s="42"/>
      <c r="L349" s="50" t="n">
        <f aca="false">IF(K349&gt;4,K349*2+4,K349*3)</f>
        <v>0</v>
      </c>
      <c r="M349" s="43"/>
      <c r="N349" s="43"/>
      <c r="O349" s="52" t="n">
        <f aca="false">H349+J349+L349+N349</f>
        <v>0</v>
      </c>
      <c r="P349" s="41"/>
      <c r="Q349" s="50" t="n">
        <f aca="false">IF(P349=0,0,6)</f>
        <v>0</v>
      </c>
      <c r="R349" s="42"/>
      <c r="S349" s="50" t="n">
        <f aca="false">R349*4</f>
        <v>0</v>
      </c>
      <c r="T349" s="42"/>
      <c r="U349" s="50" t="n">
        <f aca="false">T349*3</f>
        <v>0</v>
      </c>
      <c r="V349" s="42"/>
      <c r="W349" s="50" t="n">
        <f aca="false">IF(V349=0,0,6)</f>
        <v>0</v>
      </c>
      <c r="X349" s="52" t="n">
        <f aca="false">Q349+S349+U349+W349</f>
        <v>0</v>
      </c>
      <c r="Y349" s="41"/>
      <c r="Z349" s="42"/>
      <c r="AA349" s="44"/>
      <c r="AB349" s="41"/>
      <c r="AC349" s="50" t="n">
        <f aca="false">AB349*12</f>
        <v>0</v>
      </c>
      <c r="AD349" s="42"/>
      <c r="AE349" s="50" t="n">
        <f aca="false">AD349*5</f>
        <v>0</v>
      </c>
      <c r="AF349" s="42"/>
      <c r="AG349" s="50" t="n">
        <f aca="false">AF349*3</f>
        <v>0</v>
      </c>
      <c r="AH349" s="42"/>
      <c r="AI349" s="50" t="n">
        <f aca="false">AH349*1</f>
        <v>0</v>
      </c>
      <c r="AJ349" s="42"/>
      <c r="AK349" s="50" t="n">
        <f aca="false">AJ349*5</f>
        <v>0</v>
      </c>
      <c r="AL349" s="42"/>
      <c r="AM349" s="50" t="n">
        <f aca="false">AL349*5</f>
        <v>0</v>
      </c>
      <c r="AN349" s="42"/>
      <c r="AO349" s="50" t="n">
        <f aca="false">AN349*1</f>
        <v>0</v>
      </c>
      <c r="AP349" s="50" t="n">
        <f aca="false">IF(AE349+AG349+AI349+AK349+AM349+AO349&gt;10,10,AE349+AG349+AI349+AK349+AM349+AO349)</f>
        <v>0</v>
      </c>
      <c r="AQ349" s="52" t="n">
        <f aca="false">AC349+AP349</f>
        <v>0</v>
      </c>
      <c r="AR349" s="53" t="n">
        <f aca="false">O349+X349+AQ349</f>
        <v>0</v>
      </c>
    </row>
    <row r="350" customFormat="false" ht="14.25" hidden="true" customHeight="false" outlineLevel="0" collapsed="false">
      <c r="A350" s="35"/>
      <c r="B350" s="36"/>
      <c r="C350" s="37"/>
      <c r="D350" s="65"/>
      <c r="E350" s="57"/>
      <c r="F350" s="57"/>
      <c r="G350" s="66"/>
      <c r="H350" s="50" t="n">
        <f aca="false">G350*6</f>
        <v>0</v>
      </c>
      <c r="I350" s="42"/>
      <c r="J350" s="50" t="n">
        <f aca="false">I350*6</f>
        <v>0</v>
      </c>
      <c r="K350" s="42"/>
      <c r="L350" s="50" t="n">
        <f aca="false">IF(K350&gt;4,K350*2+4,K350*3)</f>
        <v>0</v>
      </c>
      <c r="M350" s="43"/>
      <c r="N350" s="43"/>
      <c r="O350" s="52" t="n">
        <f aca="false">H350+J350+L350+N350</f>
        <v>0</v>
      </c>
      <c r="P350" s="41"/>
      <c r="Q350" s="50" t="n">
        <f aca="false">IF(P350=0,0,6)</f>
        <v>0</v>
      </c>
      <c r="R350" s="42"/>
      <c r="S350" s="50" t="n">
        <f aca="false">R350*4</f>
        <v>0</v>
      </c>
      <c r="T350" s="42"/>
      <c r="U350" s="50" t="n">
        <f aca="false">T350*3</f>
        <v>0</v>
      </c>
      <c r="V350" s="42"/>
      <c r="W350" s="50" t="n">
        <f aca="false">IF(V350=0,0,6)</f>
        <v>0</v>
      </c>
      <c r="X350" s="52" t="n">
        <f aca="false">Q350+S350+U350+W350</f>
        <v>0</v>
      </c>
      <c r="Y350" s="41"/>
      <c r="Z350" s="42"/>
      <c r="AA350" s="44"/>
      <c r="AB350" s="41"/>
      <c r="AC350" s="50" t="n">
        <f aca="false">AB350*12</f>
        <v>0</v>
      </c>
      <c r="AD350" s="42"/>
      <c r="AE350" s="50" t="n">
        <f aca="false">AD350*5</f>
        <v>0</v>
      </c>
      <c r="AF350" s="42"/>
      <c r="AG350" s="50" t="n">
        <f aca="false">AF350*3</f>
        <v>0</v>
      </c>
      <c r="AH350" s="42"/>
      <c r="AI350" s="50" t="n">
        <f aca="false">AH350*1</f>
        <v>0</v>
      </c>
      <c r="AJ350" s="42"/>
      <c r="AK350" s="50" t="n">
        <f aca="false">AJ350*5</f>
        <v>0</v>
      </c>
      <c r="AL350" s="42"/>
      <c r="AM350" s="50" t="n">
        <f aca="false">AL350*5</f>
        <v>0</v>
      </c>
      <c r="AN350" s="42"/>
      <c r="AO350" s="50" t="n">
        <f aca="false">AN350*1</f>
        <v>0</v>
      </c>
      <c r="AP350" s="50" t="n">
        <f aca="false">IF(AE350+AG350+AI350+AK350+AM350+AO350&gt;10,10,AE350+AG350+AI350+AK350+AM350+AO350)</f>
        <v>0</v>
      </c>
      <c r="AQ350" s="52" t="n">
        <f aca="false">AC350+AP350</f>
        <v>0</v>
      </c>
      <c r="AR350" s="53" t="n">
        <f aca="false">O350+X350+AQ350</f>
        <v>0</v>
      </c>
    </row>
    <row r="351" customFormat="false" ht="14.25" hidden="true" customHeight="false" outlineLevel="0" collapsed="false">
      <c r="A351" s="35"/>
      <c r="B351" s="36"/>
      <c r="C351" s="37"/>
      <c r="D351" s="65"/>
      <c r="E351" s="57"/>
      <c r="F351" s="57"/>
      <c r="G351" s="66"/>
      <c r="H351" s="50" t="n">
        <f aca="false">G351*6</f>
        <v>0</v>
      </c>
      <c r="I351" s="42"/>
      <c r="J351" s="50" t="n">
        <f aca="false">I351*6</f>
        <v>0</v>
      </c>
      <c r="K351" s="42"/>
      <c r="L351" s="50" t="n">
        <f aca="false">IF(K351&gt;4,K351*2+4,K351*3)</f>
        <v>0</v>
      </c>
      <c r="M351" s="43"/>
      <c r="N351" s="43"/>
      <c r="O351" s="52" t="n">
        <f aca="false">H351+J351+L351+N351</f>
        <v>0</v>
      </c>
      <c r="P351" s="41"/>
      <c r="Q351" s="50" t="n">
        <f aca="false">IF(P351=0,0,6)</f>
        <v>0</v>
      </c>
      <c r="R351" s="42"/>
      <c r="S351" s="50" t="n">
        <f aca="false">R351*4</f>
        <v>0</v>
      </c>
      <c r="T351" s="42"/>
      <c r="U351" s="50" t="n">
        <f aca="false">T351*3</f>
        <v>0</v>
      </c>
      <c r="V351" s="42"/>
      <c r="W351" s="50" t="n">
        <f aca="false">IF(V351=0,0,6)</f>
        <v>0</v>
      </c>
      <c r="X351" s="52" t="n">
        <f aca="false">Q351+S351+U351+W351</f>
        <v>0</v>
      </c>
      <c r="Y351" s="41"/>
      <c r="Z351" s="42"/>
      <c r="AA351" s="44"/>
      <c r="AB351" s="41"/>
      <c r="AC351" s="50" t="n">
        <f aca="false">AB351*12</f>
        <v>0</v>
      </c>
      <c r="AD351" s="42"/>
      <c r="AE351" s="50" t="n">
        <f aca="false">AD351*5</f>
        <v>0</v>
      </c>
      <c r="AF351" s="42"/>
      <c r="AG351" s="50" t="n">
        <f aca="false">AF351*3</f>
        <v>0</v>
      </c>
      <c r="AH351" s="42"/>
      <c r="AI351" s="50" t="n">
        <f aca="false">AH351*1</f>
        <v>0</v>
      </c>
      <c r="AJ351" s="42"/>
      <c r="AK351" s="50" t="n">
        <f aca="false">AJ351*5</f>
        <v>0</v>
      </c>
      <c r="AL351" s="42"/>
      <c r="AM351" s="50" t="n">
        <f aca="false">AL351*5</f>
        <v>0</v>
      </c>
      <c r="AN351" s="42"/>
      <c r="AO351" s="50" t="n">
        <f aca="false">AN351*1</f>
        <v>0</v>
      </c>
      <c r="AP351" s="50" t="n">
        <f aca="false">IF(AE351+AG351+AI351+AK351+AM351+AO351&gt;10,10,AE351+AG351+AI351+AK351+AM351+AO351)</f>
        <v>0</v>
      </c>
      <c r="AQ351" s="52" t="n">
        <f aca="false">AC351+AP351</f>
        <v>0</v>
      </c>
      <c r="AR351" s="53" t="n">
        <f aca="false">O351+X351+AQ351</f>
        <v>0</v>
      </c>
    </row>
    <row r="352" customFormat="false" ht="14.25" hidden="true" customHeight="false" outlineLevel="0" collapsed="false">
      <c r="A352" s="35"/>
      <c r="B352" s="36"/>
      <c r="C352" s="37"/>
      <c r="D352" s="65"/>
      <c r="E352" s="57"/>
      <c r="F352" s="57"/>
      <c r="G352" s="66"/>
      <c r="H352" s="50" t="n">
        <f aca="false">G352*6</f>
        <v>0</v>
      </c>
      <c r="I352" s="42"/>
      <c r="J352" s="50" t="n">
        <f aca="false">I352*6</f>
        <v>0</v>
      </c>
      <c r="K352" s="42"/>
      <c r="L352" s="50" t="n">
        <f aca="false">IF(K352&gt;4,K352*2+4,K352*3)</f>
        <v>0</v>
      </c>
      <c r="M352" s="43"/>
      <c r="N352" s="43"/>
      <c r="O352" s="52" t="n">
        <f aca="false">H352+J352+L352+N352</f>
        <v>0</v>
      </c>
      <c r="P352" s="41"/>
      <c r="Q352" s="50" t="n">
        <f aca="false">IF(P352=0,0,6)</f>
        <v>0</v>
      </c>
      <c r="R352" s="42"/>
      <c r="S352" s="50" t="n">
        <f aca="false">R352*4</f>
        <v>0</v>
      </c>
      <c r="T352" s="42"/>
      <c r="U352" s="50" t="n">
        <f aca="false">T352*3</f>
        <v>0</v>
      </c>
      <c r="V352" s="42"/>
      <c r="W352" s="50" t="n">
        <f aca="false">IF(V352=0,0,6)</f>
        <v>0</v>
      </c>
      <c r="X352" s="52" t="n">
        <f aca="false">Q352+S352+U352+W352</f>
        <v>0</v>
      </c>
      <c r="Y352" s="41"/>
      <c r="Z352" s="42"/>
      <c r="AA352" s="44"/>
      <c r="AB352" s="41"/>
      <c r="AC352" s="50" t="n">
        <f aca="false">AB352*12</f>
        <v>0</v>
      </c>
      <c r="AD352" s="42"/>
      <c r="AE352" s="50" t="n">
        <f aca="false">AD352*5</f>
        <v>0</v>
      </c>
      <c r="AF352" s="42"/>
      <c r="AG352" s="50" t="n">
        <f aca="false">AF352*3</f>
        <v>0</v>
      </c>
      <c r="AH352" s="42"/>
      <c r="AI352" s="50" t="n">
        <f aca="false">AH352*1</f>
        <v>0</v>
      </c>
      <c r="AJ352" s="42"/>
      <c r="AK352" s="50" t="n">
        <f aca="false">AJ352*5</f>
        <v>0</v>
      </c>
      <c r="AL352" s="42"/>
      <c r="AM352" s="50" t="n">
        <f aca="false">AL352*5</f>
        <v>0</v>
      </c>
      <c r="AN352" s="42"/>
      <c r="AO352" s="50" t="n">
        <f aca="false">AN352*1</f>
        <v>0</v>
      </c>
      <c r="AP352" s="50" t="n">
        <f aca="false">IF(AE352+AG352+AI352+AK352+AM352+AO352&gt;10,10,AE352+AG352+AI352+AK352+AM352+AO352)</f>
        <v>0</v>
      </c>
      <c r="AQ352" s="52" t="n">
        <f aca="false">AC352+AP352</f>
        <v>0</v>
      </c>
      <c r="AR352" s="53" t="n">
        <f aca="false">O352+X352+AQ352</f>
        <v>0</v>
      </c>
    </row>
    <row r="353" customFormat="false" ht="14.25" hidden="true" customHeight="false" outlineLevel="0" collapsed="false">
      <c r="A353" s="35"/>
      <c r="B353" s="36"/>
      <c r="C353" s="37"/>
      <c r="D353" s="65"/>
      <c r="E353" s="57"/>
      <c r="F353" s="57"/>
      <c r="G353" s="66"/>
      <c r="H353" s="50" t="n">
        <f aca="false">G353*6</f>
        <v>0</v>
      </c>
      <c r="I353" s="42"/>
      <c r="J353" s="50" t="n">
        <f aca="false">I353*6</f>
        <v>0</v>
      </c>
      <c r="K353" s="42"/>
      <c r="L353" s="50" t="n">
        <f aca="false">IF(K353&gt;4,K353*2+4,K353*3)</f>
        <v>0</v>
      </c>
      <c r="M353" s="43"/>
      <c r="N353" s="43"/>
      <c r="O353" s="52" t="n">
        <f aca="false">H353+J353+L353+N353</f>
        <v>0</v>
      </c>
      <c r="P353" s="41"/>
      <c r="Q353" s="50" t="n">
        <f aca="false">IF(P353=0,0,6)</f>
        <v>0</v>
      </c>
      <c r="R353" s="42"/>
      <c r="S353" s="50" t="n">
        <f aca="false">R353*4</f>
        <v>0</v>
      </c>
      <c r="T353" s="42"/>
      <c r="U353" s="50" t="n">
        <f aca="false">T353*3</f>
        <v>0</v>
      </c>
      <c r="V353" s="42"/>
      <c r="W353" s="50" t="n">
        <f aca="false">IF(V353=0,0,6)</f>
        <v>0</v>
      </c>
      <c r="X353" s="52" t="n">
        <f aca="false">Q353+S353+U353+W353</f>
        <v>0</v>
      </c>
      <c r="Y353" s="41"/>
      <c r="Z353" s="42"/>
      <c r="AA353" s="44"/>
      <c r="AB353" s="41"/>
      <c r="AC353" s="50" t="n">
        <f aca="false">AB353*12</f>
        <v>0</v>
      </c>
      <c r="AD353" s="42"/>
      <c r="AE353" s="50" t="n">
        <f aca="false">AD353*5</f>
        <v>0</v>
      </c>
      <c r="AF353" s="42"/>
      <c r="AG353" s="50" t="n">
        <f aca="false">AF353*3</f>
        <v>0</v>
      </c>
      <c r="AH353" s="42"/>
      <c r="AI353" s="50" t="n">
        <f aca="false">AH353*1</f>
        <v>0</v>
      </c>
      <c r="AJ353" s="42"/>
      <c r="AK353" s="50" t="n">
        <f aca="false">AJ353*5</f>
        <v>0</v>
      </c>
      <c r="AL353" s="42"/>
      <c r="AM353" s="50" t="n">
        <f aca="false">AL353*5</f>
        <v>0</v>
      </c>
      <c r="AN353" s="42"/>
      <c r="AO353" s="50" t="n">
        <f aca="false">AN353*1</f>
        <v>0</v>
      </c>
      <c r="AP353" s="50" t="n">
        <f aca="false">IF(AE353+AG353+AI353+AK353+AM353+AO353&gt;10,10,AE353+AG353+AI353+AK353+AM353+AO353)</f>
        <v>0</v>
      </c>
      <c r="AQ353" s="52" t="n">
        <f aca="false">AC353+AP353</f>
        <v>0</v>
      </c>
      <c r="AR353" s="53" t="n">
        <f aca="false">O353+X353+AQ353</f>
        <v>0</v>
      </c>
    </row>
    <row r="354" customFormat="false" ht="14.25" hidden="true" customHeight="false" outlineLevel="0" collapsed="false">
      <c r="A354" s="35"/>
      <c r="B354" s="36"/>
      <c r="C354" s="37"/>
      <c r="D354" s="65"/>
      <c r="E354" s="57"/>
      <c r="F354" s="57"/>
      <c r="G354" s="66"/>
      <c r="H354" s="50" t="n">
        <f aca="false">G354*6</f>
        <v>0</v>
      </c>
      <c r="I354" s="42"/>
      <c r="J354" s="50" t="n">
        <f aca="false">I354*6</f>
        <v>0</v>
      </c>
      <c r="K354" s="42"/>
      <c r="L354" s="50" t="n">
        <f aca="false">IF(K354&gt;4,K354*2+4,K354*3)</f>
        <v>0</v>
      </c>
      <c r="M354" s="43"/>
      <c r="N354" s="43"/>
      <c r="O354" s="52" t="n">
        <f aca="false">H354+J354+L354+N354</f>
        <v>0</v>
      </c>
      <c r="P354" s="41"/>
      <c r="Q354" s="50" t="n">
        <f aca="false">IF(P354=0,0,6)</f>
        <v>0</v>
      </c>
      <c r="R354" s="42"/>
      <c r="S354" s="50" t="n">
        <f aca="false">R354*4</f>
        <v>0</v>
      </c>
      <c r="T354" s="42"/>
      <c r="U354" s="50" t="n">
        <f aca="false">T354*3</f>
        <v>0</v>
      </c>
      <c r="V354" s="42"/>
      <c r="W354" s="50" t="n">
        <f aca="false">IF(V354=0,0,6)</f>
        <v>0</v>
      </c>
      <c r="X354" s="52" t="n">
        <f aca="false">Q354+S354+U354+W354</f>
        <v>0</v>
      </c>
      <c r="Y354" s="41"/>
      <c r="Z354" s="42"/>
      <c r="AA354" s="44"/>
      <c r="AB354" s="41"/>
      <c r="AC354" s="50" t="n">
        <f aca="false">AB354*12</f>
        <v>0</v>
      </c>
      <c r="AD354" s="42"/>
      <c r="AE354" s="50" t="n">
        <f aca="false">AD354*5</f>
        <v>0</v>
      </c>
      <c r="AF354" s="42"/>
      <c r="AG354" s="50" t="n">
        <f aca="false">AF354*3</f>
        <v>0</v>
      </c>
      <c r="AH354" s="42"/>
      <c r="AI354" s="50" t="n">
        <f aca="false">AH354*1</f>
        <v>0</v>
      </c>
      <c r="AJ354" s="42"/>
      <c r="AK354" s="50" t="n">
        <f aca="false">AJ354*5</f>
        <v>0</v>
      </c>
      <c r="AL354" s="42"/>
      <c r="AM354" s="50" t="n">
        <f aca="false">AL354*5</f>
        <v>0</v>
      </c>
      <c r="AN354" s="42"/>
      <c r="AO354" s="50" t="n">
        <f aca="false">AN354*1</f>
        <v>0</v>
      </c>
      <c r="AP354" s="50" t="n">
        <f aca="false">IF(AE354+AG354+AI354+AK354+AM354+AO354&gt;10,10,AE354+AG354+AI354+AK354+AM354+AO354)</f>
        <v>0</v>
      </c>
      <c r="AQ354" s="52" t="n">
        <f aca="false">AC354+AP354</f>
        <v>0</v>
      </c>
      <c r="AR354" s="53" t="n">
        <f aca="false">O354+X354+AQ354</f>
        <v>0</v>
      </c>
    </row>
    <row r="355" customFormat="false" ht="14.25" hidden="true" customHeight="false" outlineLevel="0" collapsed="false">
      <c r="A355" s="35"/>
      <c r="B355" s="36"/>
      <c r="C355" s="37"/>
      <c r="D355" s="65"/>
      <c r="E355" s="57"/>
      <c r="F355" s="57"/>
      <c r="G355" s="66"/>
      <c r="H355" s="50" t="n">
        <f aca="false">G355*6</f>
        <v>0</v>
      </c>
      <c r="I355" s="42"/>
      <c r="J355" s="50" t="n">
        <f aca="false">I355*6</f>
        <v>0</v>
      </c>
      <c r="K355" s="42"/>
      <c r="L355" s="50" t="n">
        <f aca="false">IF(K355&gt;4,K355*2+4,K355*3)</f>
        <v>0</v>
      </c>
      <c r="M355" s="43"/>
      <c r="N355" s="43"/>
      <c r="O355" s="52" t="n">
        <f aca="false">H355+J355+L355+N355</f>
        <v>0</v>
      </c>
      <c r="P355" s="41"/>
      <c r="Q355" s="50" t="n">
        <f aca="false">IF(P355=0,0,6)</f>
        <v>0</v>
      </c>
      <c r="R355" s="42"/>
      <c r="S355" s="50" t="n">
        <f aca="false">R355*4</f>
        <v>0</v>
      </c>
      <c r="T355" s="42"/>
      <c r="U355" s="50" t="n">
        <f aca="false">T355*3</f>
        <v>0</v>
      </c>
      <c r="V355" s="42"/>
      <c r="W355" s="50" t="n">
        <f aca="false">IF(V355=0,0,6)</f>
        <v>0</v>
      </c>
      <c r="X355" s="52" t="n">
        <f aca="false">Q355+S355+U355+W355</f>
        <v>0</v>
      </c>
      <c r="Y355" s="41"/>
      <c r="Z355" s="42"/>
      <c r="AA355" s="44"/>
      <c r="AB355" s="41"/>
      <c r="AC355" s="50" t="n">
        <f aca="false">AB355*12</f>
        <v>0</v>
      </c>
      <c r="AD355" s="42"/>
      <c r="AE355" s="50" t="n">
        <f aca="false">AD355*5</f>
        <v>0</v>
      </c>
      <c r="AF355" s="42"/>
      <c r="AG355" s="50" t="n">
        <f aca="false">AF355*3</f>
        <v>0</v>
      </c>
      <c r="AH355" s="42"/>
      <c r="AI355" s="50" t="n">
        <f aca="false">AH355*1</f>
        <v>0</v>
      </c>
      <c r="AJ355" s="42"/>
      <c r="AK355" s="50" t="n">
        <f aca="false">AJ355*5</f>
        <v>0</v>
      </c>
      <c r="AL355" s="42"/>
      <c r="AM355" s="50" t="n">
        <f aca="false">AL355*5</f>
        <v>0</v>
      </c>
      <c r="AN355" s="42"/>
      <c r="AO355" s="50" t="n">
        <f aca="false">AN355*1</f>
        <v>0</v>
      </c>
      <c r="AP355" s="50" t="n">
        <f aca="false">IF(AE355+AG355+AI355+AK355+AM355+AO355&gt;10,10,AE355+AG355+AI355+AK355+AM355+AO355)</f>
        <v>0</v>
      </c>
      <c r="AQ355" s="52" t="n">
        <f aca="false">AC355+AP355</f>
        <v>0</v>
      </c>
      <c r="AR355" s="53" t="n">
        <f aca="false">O355+X355+AQ355</f>
        <v>0</v>
      </c>
    </row>
    <row r="356" customFormat="false" ht="14.25" hidden="true" customHeight="false" outlineLevel="0" collapsed="false">
      <c r="A356" s="35"/>
      <c r="B356" s="36"/>
      <c r="C356" s="37"/>
      <c r="D356" s="65"/>
      <c r="E356" s="57"/>
      <c r="F356" s="57"/>
      <c r="G356" s="66"/>
      <c r="H356" s="50" t="n">
        <f aca="false">G356*6</f>
        <v>0</v>
      </c>
      <c r="I356" s="42"/>
      <c r="J356" s="50" t="n">
        <f aca="false">I356*6</f>
        <v>0</v>
      </c>
      <c r="K356" s="42"/>
      <c r="L356" s="50" t="n">
        <f aca="false">IF(K356&gt;4,K356*2+4,K356*3)</f>
        <v>0</v>
      </c>
      <c r="M356" s="43"/>
      <c r="N356" s="43"/>
      <c r="O356" s="52" t="n">
        <f aca="false">H356+J356+L356+N356</f>
        <v>0</v>
      </c>
      <c r="P356" s="41"/>
      <c r="Q356" s="50" t="n">
        <f aca="false">IF(P356=0,0,6)</f>
        <v>0</v>
      </c>
      <c r="R356" s="42"/>
      <c r="S356" s="50" t="n">
        <f aca="false">R356*4</f>
        <v>0</v>
      </c>
      <c r="T356" s="42"/>
      <c r="U356" s="50" t="n">
        <f aca="false">T356*3</f>
        <v>0</v>
      </c>
      <c r="V356" s="42"/>
      <c r="W356" s="50" t="n">
        <f aca="false">IF(V356=0,0,6)</f>
        <v>0</v>
      </c>
      <c r="X356" s="52" t="n">
        <f aca="false">Q356+S356+U356+W356</f>
        <v>0</v>
      </c>
      <c r="Y356" s="41"/>
      <c r="Z356" s="42"/>
      <c r="AA356" s="44"/>
      <c r="AB356" s="41"/>
      <c r="AC356" s="50" t="n">
        <f aca="false">AB356*12</f>
        <v>0</v>
      </c>
      <c r="AD356" s="42"/>
      <c r="AE356" s="50" t="n">
        <f aca="false">AD356*5</f>
        <v>0</v>
      </c>
      <c r="AF356" s="42"/>
      <c r="AG356" s="50" t="n">
        <f aca="false">AF356*3</f>
        <v>0</v>
      </c>
      <c r="AH356" s="42"/>
      <c r="AI356" s="50" t="n">
        <f aca="false">AH356*1</f>
        <v>0</v>
      </c>
      <c r="AJ356" s="42"/>
      <c r="AK356" s="50" t="n">
        <f aca="false">AJ356*5</f>
        <v>0</v>
      </c>
      <c r="AL356" s="42"/>
      <c r="AM356" s="50" t="n">
        <f aca="false">AL356*5</f>
        <v>0</v>
      </c>
      <c r="AN356" s="42"/>
      <c r="AO356" s="50" t="n">
        <f aca="false">AN356*1</f>
        <v>0</v>
      </c>
      <c r="AP356" s="50" t="n">
        <f aca="false">IF(AE356+AG356+AI356+AK356+AM356+AO356&gt;10,10,AE356+AG356+AI356+AK356+AM356+AO356)</f>
        <v>0</v>
      </c>
      <c r="AQ356" s="52" t="n">
        <f aca="false">AC356+AP356</f>
        <v>0</v>
      </c>
      <c r="AR356" s="53" t="n">
        <f aca="false">O356+X356+AQ356</f>
        <v>0</v>
      </c>
    </row>
    <row r="357" customFormat="false" ht="14.25" hidden="true" customHeight="false" outlineLevel="0" collapsed="false">
      <c r="A357" s="35"/>
      <c r="B357" s="36"/>
      <c r="C357" s="37"/>
      <c r="D357" s="65"/>
      <c r="E357" s="57"/>
      <c r="F357" s="57"/>
      <c r="G357" s="66"/>
      <c r="H357" s="50" t="n">
        <f aca="false">G357*6</f>
        <v>0</v>
      </c>
      <c r="I357" s="42"/>
      <c r="J357" s="50" t="n">
        <f aca="false">I357*6</f>
        <v>0</v>
      </c>
      <c r="K357" s="42"/>
      <c r="L357" s="50" t="n">
        <f aca="false">IF(K357&gt;4,K357*2+4,K357*3)</f>
        <v>0</v>
      </c>
      <c r="M357" s="43"/>
      <c r="N357" s="43"/>
      <c r="O357" s="52" t="n">
        <f aca="false">H357+J357+L357+N357</f>
        <v>0</v>
      </c>
      <c r="P357" s="41"/>
      <c r="Q357" s="50" t="n">
        <f aca="false">IF(P357=0,0,6)</f>
        <v>0</v>
      </c>
      <c r="R357" s="42"/>
      <c r="S357" s="50" t="n">
        <f aca="false">R357*4</f>
        <v>0</v>
      </c>
      <c r="T357" s="42"/>
      <c r="U357" s="50" t="n">
        <f aca="false">T357*3</f>
        <v>0</v>
      </c>
      <c r="V357" s="42"/>
      <c r="W357" s="50" t="n">
        <f aca="false">IF(V357=0,0,6)</f>
        <v>0</v>
      </c>
      <c r="X357" s="52" t="n">
        <f aca="false">Q357+S357+U357+W357</f>
        <v>0</v>
      </c>
      <c r="Y357" s="41"/>
      <c r="Z357" s="42"/>
      <c r="AA357" s="44"/>
      <c r="AB357" s="41"/>
      <c r="AC357" s="50" t="n">
        <f aca="false">AB357*12</f>
        <v>0</v>
      </c>
      <c r="AD357" s="42"/>
      <c r="AE357" s="50" t="n">
        <f aca="false">AD357*5</f>
        <v>0</v>
      </c>
      <c r="AF357" s="42"/>
      <c r="AG357" s="50" t="n">
        <f aca="false">AF357*3</f>
        <v>0</v>
      </c>
      <c r="AH357" s="42"/>
      <c r="AI357" s="50" t="n">
        <f aca="false">AH357*1</f>
        <v>0</v>
      </c>
      <c r="AJ357" s="42"/>
      <c r="AK357" s="50" t="n">
        <f aca="false">AJ357*5</f>
        <v>0</v>
      </c>
      <c r="AL357" s="42"/>
      <c r="AM357" s="50" t="n">
        <f aca="false">AL357*5</f>
        <v>0</v>
      </c>
      <c r="AN357" s="42"/>
      <c r="AO357" s="50" t="n">
        <f aca="false">AN357*1</f>
        <v>0</v>
      </c>
      <c r="AP357" s="50" t="n">
        <f aca="false">IF(AE357+AG357+AI357+AK357+AM357+AO357&gt;10,10,AE357+AG357+AI357+AK357+AM357+AO357)</f>
        <v>0</v>
      </c>
      <c r="AQ357" s="52" t="n">
        <f aca="false">AC357+AP357</f>
        <v>0</v>
      </c>
      <c r="AR357" s="53" t="n">
        <f aca="false">O357+X357+AQ357</f>
        <v>0</v>
      </c>
    </row>
    <row r="358" customFormat="false" ht="14.25" hidden="true" customHeight="false" outlineLevel="0" collapsed="false">
      <c r="A358" s="35"/>
      <c r="B358" s="36"/>
      <c r="C358" s="37"/>
      <c r="D358" s="65"/>
      <c r="E358" s="57"/>
      <c r="F358" s="57"/>
      <c r="G358" s="66"/>
      <c r="H358" s="50" t="n">
        <f aca="false">G358*6</f>
        <v>0</v>
      </c>
      <c r="I358" s="42"/>
      <c r="J358" s="50" t="n">
        <f aca="false">I358*6</f>
        <v>0</v>
      </c>
      <c r="K358" s="42"/>
      <c r="L358" s="50" t="n">
        <f aca="false">IF(K358&gt;4,K358*2+4,K358*3)</f>
        <v>0</v>
      </c>
      <c r="M358" s="43"/>
      <c r="N358" s="43"/>
      <c r="O358" s="52" t="n">
        <f aca="false">H358+J358+L358+N358</f>
        <v>0</v>
      </c>
      <c r="P358" s="41"/>
      <c r="Q358" s="50" t="n">
        <f aca="false">IF(P358=0,0,6)</f>
        <v>0</v>
      </c>
      <c r="R358" s="42"/>
      <c r="S358" s="50" t="n">
        <f aca="false">R358*4</f>
        <v>0</v>
      </c>
      <c r="T358" s="42"/>
      <c r="U358" s="50" t="n">
        <f aca="false">T358*3</f>
        <v>0</v>
      </c>
      <c r="V358" s="42"/>
      <c r="W358" s="50" t="n">
        <f aca="false">IF(V358=0,0,6)</f>
        <v>0</v>
      </c>
      <c r="X358" s="52" t="n">
        <f aca="false">Q358+S358+U358+W358</f>
        <v>0</v>
      </c>
      <c r="Y358" s="41"/>
      <c r="Z358" s="42"/>
      <c r="AA358" s="44"/>
      <c r="AB358" s="41"/>
      <c r="AC358" s="50" t="n">
        <f aca="false">AB358*12</f>
        <v>0</v>
      </c>
      <c r="AD358" s="42"/>
      <c r="AE358" s="50" t="n">
        <f aca="false">AD358*5</f>
        <v>0</v>
      </c>
      <c r="AF358" s="42"/>
      <c r="AG358" s="50" t="n">
        <f aca="false">AF358*3</f>
        <v>0</v>
      </c>
      <c r="AH358" s="42"/>
      <c r="AI358" s="50" t="n">
        <f aca="false">AH358*1</f>
        <v>0</v>
      </c>
      <c r="AJ358" s="42"/>
      <c r="AK358" s="50" t="n">
        <f aca="false">AJ358*5</f>
        <v>0</v>
      </c>
      <c r="AL358" s="42"/>
      <c r="AM358" s="50" t="n">
        <f aca="false">AL358*5</f>
        <v>0</v>
      </c>
      <c r="AN358" s="42"/>
      <c r="AO358" s="50" t="n">
        <f aca="false">AN358*1</f>
        <v>0</v>
      </c>
      <c r="AP358" s="50" t="n">
        <f aca="false">IF(AE358+AG358+AI358+AK358+AM358+AO358&gt;10,10,AE358+AG358+AI358+AK358+AM358+AO358)</f>
        <v>0</v>
      </c>
      <c r="AQ358" s="52" t="n">
        <f aca="false">AC358+AP358</f>
        <v>0</v>
      </c>
      <c r="AR358" s="53" t="n">
        <f aca="false">O358+X358+AQ358</f>
        <v>0</v>
      </c>
    </row>
    <row r="359" customFormat="false" ht="14.25" hidden="true" customHeight="false" outlineLevel="0" collapsed="false">
      <c r="A359" s="35"/>
      <c r="B359" s="36"/>
      <c r="C359" s="37"/>
      <c r="D359" s="65"/>
      <c r="E359" s="57"/>
      <c r="F359" s="57"/>
      <c r="G359" s="66"/>
      <c r="H359" s="50" t="n">
        <f aca="false">G359*6</f>
        <v>0</v>
      </c>
      <c r="I359" s="42"/>
      <c r="J359" s="50" t="n">
        <f aca="false">I359*6</f>
        <v>0</v>
      </c>
      <c r="K359" s="42"/>
      <c r="L359" s="50" t="n">
        <f aca="false">IF(K359&gt;4,K359*2+4,K359*3)</f>
        <v>0</v>
      </c>
      <c r="M359" s="43"/>
      <c r="N359" s="43"/>
      <c r="O359" s="52" t="n">
        <f aca="false">H359+J359+L359+N359</f>
        <v>0</v>
      </c>
      <c r="P359" s="41"/>
      <c r="Q359" s="50" t="n">
        <f aca="false">IF(P359=0,0,6)</f>
        <v>0</v>
      </c>
      <c r="R359" s="42"/>
      <c r="S359" s="50" t="n">
        <f aca="false">R359*4</f>
        <v>0</v>
      </c>
      <c r="T359" s="42"/>
      <c r="U359" s="50" t="n">
        <f aca="false">T359*3</f>
        <v>0</v>
      </c>
      <c r="V359" s="42"/>
      <c r="W359" s="50" t="n">
        <f aca="false">IF(V359=0,0,6)</f>
        <v>0</v>
      </c>
      <c r="X359" s="52" t="n">
        <f aca="false">Q359+S359+U359+W359</f>
        <v>0</v>
      </c>
      <c r="Y359" s="41"/>
      <c r="Z359" s="42"/>
      <c r="AA359" s="44"/>
      <c r="AB359" s="41"/>
      <c r="AC359" s="50" t="n">
        <f aca="false">AB359*12</f>
        <v>0</v>
      </c>
      <c r="AD359" s="42"/>
      <c r="AE359" s="50" t="n">
        <f aca="false">AD359*5</f>
        <v>0</v>
      </c>
      <c r="AF359" s="42"/>
      <c r="AG359" s="50" t="n">
        <f aca="false">AF359*3</f>
        <v>0</v>
      </c>
      <c r="AH359" s="42"/>
      <c r="AI359" s="50" t="n">
        <f aca="false">AH359*1</f>
        <v>0</v>
      </c>
      <c r="AJ359" s="42"/>
      <c r="AK359" s="50" t="n">
        <f aca="false">AJ359*5</f>
        <v>0</v>
      </c>
      <c r="AL359" s="42"/>
      <c r="AM359" s="50" t="n">
        <f aca="false">AL359*5</f>
        <v>0</v>
      </c>
      <c r="AN359" s="42"/>
      <c r="AO359" s="50" t="n">
        <f aca="false">AN359*1</f>
        <v>0</v>
      </c>
      <c r="AP359" s="50" t="n">
        <f aca="false">IF(AE359+AG359+AI359+AK359+AM359+AO359&gt;10,10,AE359+AG359+AI359+AK359+AM359+AO359)</f>
        <v>0</v>
      </c>
      <c r="AQ359" s="52" t="n">
        <f aca="false">AC359+AP359</f>
        <v>0</v>
      </c>
      <c r="AR359" s="53" t="n">
        <f aca="false">O359+X359+AQ359</f>
        <v>0</v>
      </c>
    </row>
    <row r="360" customFormat="false" ht="14.25" hidden="true" customHeight="false" outlineLevel="0" collapsed="false">
      <c r="A360" s="35"/>
      <c r="B360" s="36"/>
      <c r="C360" s="37"/>
      <c r="D360" s="65"/>
      <c r="E360" s="57"/>
      <c r="F360" s="57"/>
      <c r="G360" s="66"/>
      <c r="H360" s="50" t="n">
        <f aca="false">G360*6</f>
        <v>0</v>
      </c>
      <c r="I360" s="42"/>
      <c r="J360" s="50" t="n">
        <f aca="false">I360*6</f>
        <v>0</v>
      </c>
      <c r="K360" s="42"/>
      <c r="L360" s="50" t="n">
        <f aca="false">IF(K360&gt;4,K360*2+4,K360*3)</f>
        <v>0</v>
      </c>
      <c r="M360" s="43"/>
      <c r="N360" s="43"/>
      <c r="O360" s="52" t="n">
        <f aca="false">H360+J360+L360+N360</f>
        <v>0</v>
      </c>
      <c r="P360" s="41"/>
      <c r="Q360" s="50" t="n">
        <f aca="false">IF(P360=0,0,6)</f>
        <v>0</v>
      </c>
      <c r="R360" s="42"/>
      <c r="S360" s="50" t="n">
        <f aca="false">R360*4</f>
        <v>0</v>
      </c>
      <c r="T360" s="42"/>
      <c r="U360" s="50" t="n">
        <f aca="false">T360*3</f>
        <v>0</v>
      </c>
      <c r="V360" s="42"/>
      <c r="W360" s="50" t="n">
        <f aca="false">IF(V360=0,0,6)</f>
        <v>0</v>
      </c>
      <c r="X360" s="52" t="n">
        <f aca="false">Q360+S360+U360+W360</f>
        <v>0</v>
      </c>
      <c r="Y360" s="41"/>
      <c r="Z360" s="42"/>
      <c r="AA360" s="44"/>
      <c r="AB360" s="41"/>
      <c r="AC360" s="50" t="n">
        <f aca="false">AB360*12</f>
        <v>0</v>
      </c>
      <c r="AD360" s="42"/>
      <c r="AE360" s="50" t="n">
        <f aca="false">AD360*5</f>
        <v>0</v>
      </c>
      <c r="AF360" s="42"/>
      <c r="AG360" s="50" t="n">
        <f aca="false">AF360*3</f>
        <v>0</v>
      </c>
      <c r="AH360" s="42"/>
      <c r="AI360" s="50" t="n">
        <f aca="false">AH360*1</f>
        <v>0</v>
      </c>
      <c r="AJ360" s="42"/>
      <c r="AK360" s="50" t="n">
        <f aca="false">AJ360*5</f>
        <v>0</v>
      </c>
      <c r="AL360" s="42"/>
      <c r="AM360" s="50" t="n">
        <f aca="false">AL360*5</f>
        <v>0</v>
      </c>
      <c r="AN360" s="42"/>
      <c r="AO360" s="50" t="n">
        <f aca="false">AN360*1</f>
        <v>0</v>
      </c>
      <c r="AP360" s="50" t="n">
        <f aca="false">IF(AE360+AG360+AI360+AK360+AM360+AO360&gt;10,10,AE360+AG360+AI360+AK360+AM360+AO360)</f>
        <v>0</v>
      </c>
      <c r="AQ360" s="52" t="n">
        <f aca="false">AC360+AP360</f>
        <v>0</v>
      </c>
      <c r="AR360" s="53" t="n">
        <f aca="false">O360+X360+AQ360</f>
        <v>0</v>
      </c>
    </row>
    <row r="361" customFormat="false" ht="14.25" hidden="true" customHeight="false" outlineLevel="0" collapsed="false">
      <c r="A361" s="35"/>
      <c r="B361" s="36"/>
      <c r="C361" s="37"/>
      <c r="D361" s="65"/>
      <c r="E361" s="57"/>
      <c r="F361" s="57"/>
      <c r="G361" s="66"/>
      <c r="H361" s="50" t="n">
        <f aca="false">G361*6</f>
        <v>0</v>
      </c>
      <c r="I361" s="42"/>
      <c r="J361" s="50" t="n">
        <f aca="false">I361*6</f>
        <v>0</v>
      </c>
      <c r="K361" s="42"/>
      <c r="L361" s="50" t="n">
        <f aca="false">IF(K361&gt;4,K361*2+4,K361*3)</f>
        <v>0</v>
      </c>
      <c r="M361" s="43"/>
      <c r="N361" s="43"/>
      <c r="O361" s="52" t="n">
        <f aca="false">H361+J361+L361+N361</f>
        <v>0</v>
      </c>
      <c r="P361" s="41"/>
      <c r="Q361" s="50" t="n">
        <f aca="false">IF(P361=0,0,6)</f>
        <v>0</v>
      </c>
      <c r="R361" s="42"/>
      <c r="S361" s="50" t="n">
        <f aca="false">R361*4</f>
        <v>0</v>
      </c>
      <c r="T361" s="42"/>
      <c r="U361" s="50" t="n">
        <f aca="false">T361*3</f>
        <v>0</v>
      </c>
      <c r="V361" s="42"/>
      <c r="W361" s="50" t="n">
        <f aca="false">IF(V361=0,0,6)</f>
        <v>0</v>
      </c>
      <c r="X361" s="52" t="n">
        <f aca="false">Q361+S361+U361+W361</f>
        <v>0</v>
      </c>
      <c r="Y361" s="41"/>
      <c r="Z361" s="42"/>
      <c r="AA361" s="44"/>
      <c r="AB361" s="41"/>
      <c r="AC361" s="50" t="n">
        <f aca="false">AB361*12</f>
        <v>0</v>
      </c>
      <c r="AD361" s="42"/>
      <c r="AE361" s="50" t="n">
        <f aca="false">AD361*5</f>
        <v>0</v>
      </c>
      <c r="AF361" s="42"/>
      <c r="AG361" s="50" t="n">
        <f aca="false">AF361*3</f>
        <v>0</v>
      </c>
      <c r="AH361" s="42"/>
      <c r="AI361" s="50" t="n">
        <f aca="false">AH361*1</f>
        <v>0</v>
      </c>
      <c r="AJ361" s="42"/>
      <c r="AK361" s="50" t="n">
        <f aca="false">AJ361*5</f>
        <v>0</v>
      </c>
      <c r="AL361" s="42"/>
      <c r="AM361" s="50" t="n">
        <f aca="false">AL361*5</f>
        <v>0</v>
      </c>
      <c r="AN361" s="42"/>
      <c r="AO361" s="50" t="n">
        <f aca="false">AN361*1</f>
        <v>0</v>
      </c>
      <c r="AP361" s="50" t="n">
        <f aca="false">IF(AE361+AG361+AI361+AK361+AM361+AO361&gt;10,10,AE361+AG361+AI361+AK361+AM361+AO361)</f>
        <v>0</v>
      </c>
      <c r="AQ361" s="52" t="n">
        <f aca="false">AC361+AP361</f>
        <v>0</v>
      </c>
      <c r="AR361" s="53" t="n">
        <f aca="false">O361+X361+AQ361</f>
        <v>0</v>
      </c>
    </row>
    <row r="362" customFormat="false" ht="14.25" hidden="true" customHeight="false" outlineLevel="0" collapsed="false">
      <c r="A362" s="35"/>
      <c r="B362" s="36"/>
      <c r="C362" s="37"/>
      <c r="D362" s="65"/>
      <c r="E362" s="57"/>
      <c r="F362" s="57"/>
      <c r="G362" s="66"/>
      <c r="H362" s="50" t="n">
        <f aca="false">G362*6</f>
        <v>0</v>
      </c>
      <c r="I362" s="42"/>
      <c r="J362" s="50" t="n">
        <f aca="false">I362*6</f>
        <v>0</v>
      </c>
      <c r="K362" s="42"/>
      <c r="L362" s="50" t="n">
        <f aca="false">IF(K362&gt;4,K362*2+4,K362*3)</f>
        <v>0</v>
      </c>
      <c r="M362" s="43"/>
      <c r="N362" s="43"/>
      <c r="O362" s="52" t="n">
        <f aca="false">H362+J362+L362+N362</f>
        <v>0</v>
      </c>
      <c r="P362" s="41"/>
      <c r="Q362" s="50" t="n">
        <f aca="false">IF(P362=0,0,6)</f>
        <v>0</v>
      </c>
      <c r="R362" s="42"/>
      <c r="S362" s="50" t="n">
        <f aca="false">R362*4</f>
        <v>0</v>
      </c>
      <c r="T362" s="42"/>
      <c r="U362" s="50" t="n">
        <f aca="false">T362*3</f>
        <v>0</v>
      </c>
      <c r="V362" s="42"/>
      <c r="W362" s="50" t="n">
        <f aca="false">IF(V362=0,0,6)</f>
        <v>0</v>
      </c>
      <c r="X362" s="52" t="n">
        <f aca="false">Q362+S362+U362+W362</f>
        <v>0</v>
      </c>
      <c r="Y362" s="41"/>
      <c r="Z362" s="42"/>
      <c r="AA362" s="44"/>
      <c r="AB362" s="41"/>
      <c r="AC362" s="50" t="n">
        <f aca="false">AB362*12</f>
        <v>0</v>
      </c>
      <c r="AD362" s="42"/>
      <c r="AE362" s="50" t="n">
        <f aca="false">AD362*5</f>
        <v>0</v>
      </c>
      <c r="AF362" s="42"/>
      <c r="AG362" s="50" t="n">
        <f aca="false">AF362*3</f>
        <v>0</v>
      </c>
      <c r="AH362" s="42"/>
      <c r="AI362" s="50" t="n">
        <f aca="false">AH362*1</f>
        <v>0</v>
      </c>
      <c r="AJ362" s="42"/>
      <c r="AK362" s="50" t="n">
        <f aca="false">AJ362*5</f>
        <v>0</v>
      </c>
      <c r="AL362" s="42"/>
      <c r="AM362" s="50" t="n">
        <f aca="false">AL362*5</f>
        <v>0</v>
      </c>
      <c r="AN362" s="42"/>
      <c r="AO362" s="50" t="n">
        <f aca="false">AN362*1</f>
        <v>0</v>
      </c>
      <c r="AP362" s="50" t="n">
        <f aca="false">IF(AE362+AG362+AI362+AK362+AM362+AO362&gt;10,10,AE362+AG362+AI362+AK362+AM362+AO362)</f>
        <v>0</v>
      </c>
      <c r="AQ362" s="52" t="n">
        <f aca="false">AC362+AP362</f>
        <v>0</v>
      </c>
      <c r="AR362" s="53" t="n">
        <f aca="false">O362+X362+AQ362</f>
        <v>0</v>
      </c>
    </row>
    <row r="363" customFormat="false" ht="14.25" hidden="true" customHeight="false" outlineLevel="0" collapsed="false">
      <c r="A363" s="35"/>
      <c r="B363" s="36"/>
      <c r="C363" s="37"/>
      <c r="D363" s="65"/>
      <c r="E363" s="57"/>
      <c r="F363" s="57"/>
      <c r="G363" s="66"/>
      <c r="H363" s="50" t="n">
        <f aca="false">G363*6</f>
        <v>0</v>
      </c>
      <c r="I363" s="42"/>
      <c r="J363" s="50" t="n">
        <f aca="false">I363*6</f>
        <v>0</v>
      </c>
      <c r="K363" s="42"/>
      <c r="L363" s="50" t="n">
        <f aca="false">IF(K363&gt;4,K363*2+4,K363*3)</f>
        <v>0</v>
      </c>
      <c r="M363" s="43"/>
      <c r="N363" s="43"/>
      <c r="O363" s="52" t="n">
        <f aca="false">H363+J363+L363+N363</f>
        <v>0</v>
      </c>
      <c r="P363" s="41"/>
      <c r="Q363" s="50" t="n">
        <f aca="false">IF(P363=0,0,6)</f>
        <v>0</v>
      </c>
      <c r="R363" s="42"/>
      <c r="S363" s="50" t="n">
        <f aca="false">R363*4</f>
        <v>0</v>
      </c>
      <c r="T363" s="42"/>
      <c r="U363" s="50" t="n">
        <f aca="false">T363*3</f>
        <v>0</v>
      </c>
      <c r="V363" s="42"/>
      <c r="W363" s="50" t="n">
        <f aca="false">IF(V363=0,0,6)</f>
        <v>0</v>
      </c>
      <c r="X363" s="52" t="n">
        <f aca="false">Q363+S363+U363+W363</f>
        <v>0</v>
      </c>
      <c r="Y363" s="41"/>
      <c r="Z363" s="42"/>
      <c r="AA363" s="44"/>
      <c r="AB363" s="41"/>
      <c r="AC363" s="50" t="n">
        <f aca="false">AB363*12</f>
        <v>0</v>
      </c>
      <c r="AD363" s="42"/>
      <c r="AE363" s="50" t="n">
        <f aca="false">AD363*5</f>
        <v>0</v>
      </c>
      <c r="AF363" s="42"/>
      <c r="AG363" s="50" t="n">
        <f aca="false">AF363*3</f>
        <v>0</v>
      </c>
      <c r="AH363" s="42"/>
      <c r="AI363" s="50" t="n">
        <f aca="false">AH363*1</f>
        <v>0</v>
      </c>
      <c r="AJ363" s="42"/>
      <c r="AK363" s="50" t="n">
        <f aca="false">AJ363*5</f>
        <v>0</v>
      </c>
      <c r="AL363" s="42"/>
      <c r="AM363" s="50" t="n">
        <f aca="false">AL363*5</f>
        <v>0</v>
      </c>
      <c r="AN363" s="42"/>
      <c r="AO363" s="50" t="n">
        <f aca="false">AN363*1</f>
        <v>0</v>
      </c>
      <c r="AP363" s="50" t="n">
        <f aca="false">IF(AE363+AG363+AI363+AK363+AM363+AO363&gt;10,10,AE363+AG363+AI363+AK363+AM363+AO363)</f>
        <v>0</v>
      </c>
      <c r="AQ363" s="52" t="n">
        <f aca="false">AC363+AP363</f>
        <v>0</v>
      </c>
      <c r="AR363" s="53" t="n">
        <f aca="false">O363+X363+AQ363</f>
        <v>0</v>
      </c>
    </row>
    <row r="364" customFormat="false" ht="14.25" hidden="true" customHeight="false" outlineLevel="0" collapsed="false">
      <c r="A364" s="35"/>
      <c r="B364" s="36"/>
      <c r="C364" s="37"/>
      <c r="D364" s="65"/>
      <c r="E364" s="57"/>
      <c r="F364" s="57"/>
      <c r="G364" s="66"/>
      <c r="H364" s="50" t="n">
        <f aca="false">G364*6</f>
        <v>0</v>
      </c>
      <c r="I364" s="42"/>
      <c r="J364" s="50" t="n">
        <f aca="false">I364*6</f>
        <v>0</v>
      </c>
      <c r="K364" s="42"/>
      <c r="L364" s="50" t="n">
        <f aca="false">IF(K364&gt;4,K364*2+4,K364*3)</f>
        <v>0</v>
      </c>
      <c r="M364" s="43"/>
      <c r="N364" s="43"/>
      <c r="O364" s="52" t="n">
        <f aca="false">H364+J364+L364+N364</f>
        <v>0</v>
      </c>
      <c r="P364" s="41"/>
      <c r="Q364" s="50" t="n">
        <f aca="false">IF(P364=0,0,6)</f>
        <v>0</v>
      </c>
      <c r="R364" s="42"/>
      <c r="S364" s="50" t="n">
        <f aca="false">R364*4</f>
        <v>0</v>
      </c>
      <c r="T364" s="42"/>
      <c r="U364" s="50" t="n">
        <f aca="false">T364*3</f>
        <v>0</v>
      </c>
      <c r="V364" s="42"/>
      <c r="W364" s="50" t="n">
        <f aca="false">IF(V364=0,0,6)</f>
        <v>0</v>
      </c>
      <c r="X364" s="52" t="n">
        <f aca="false">Q364+S364+U364+W364</f>
        <v>0</v>
      </c>
      <c r="Y364" s="41"/>
      <c r="Z364" s="42"/>
      <c r="AA364" s="44"/>
      <c r="AB364" s="41"/>
      <c r="AC364" s="50" t="n">
        <f aca="false">AB364*12</f>
        <v>0</v>
      </c>
      <c r="AD364" s="42"/>
      <c r="AE364" s="50" t="n">
        <f aca="false">AD364*5</f>
        <v>0</v>
      </c>
      <c r="AF364" s="42"/>
      <c r="AG364" s="50" t="n">
        <f aca="false">AF364*3</f>
        <v>0</v>
      </c>
      <c r="AH364" s="42"/>
      <c r="AI364" s="50" t="n">
        <f aca="false">AH364*1</f>
        <v>0</v>
      </c>
      <c r="AJ364" s="42"/>
      <c r="AK364" s="50" t="n">
        <f aca="false">AJ364*5</f>
        <v>0</v>
      </c>
      <c r="AL364" s="42"/>
      <c r="AM364" s="50" t="n">
        <f aca="false">AL364*5</f>
        <v>0</v>
      </c>
      <c r="AN364" s="42"/>
      <c r="AO364" s="50" t="n">
        <f aca="false">AN364*1</f>
        <v>0</v>
      </c>
      <c r="AP364" s="50" t="n">
        <f aca="false">IF(AE364+AG364+AI364+AK364+AM364+AO364&gt;10,10,AE364+AG364+AI364+AK364+AM364+AO364)</f>
        <v>0</v>
      </c>
      <c r="AQ364" s="52" t="n">
        <f aca="false">AC364+AP364</f>
        <v>0</v>
      </c>
      <c r="AR364" s="53" t="n">
        <f aca="false">O364+X364+AQ364</f>
        <v>0</v>
      </c>
    </row>
    <row r="365" customFormat="false" ht="14.25" hidden="true" customHeight="false" outlineLevel="0" collapsed="false">
      <c r="A365" s="35"/>
      <c r="B365" s="36"/>
      <c r="C365" s="37"/>
      <c r="D365" s="65"/>
      <c r="E365" s="57"/>
      <c r="F365" s="57"/>
      <c r="G365" s="66"/>
      <c r="H365" s="50" t="n">
        <f aca="false">G365*6</f>
        <v>0</v>
      </c>
      <c r="I365" s="42"/>
      <c r="J365" s="50" t="n">
        <f aca="false">I365*6</f>
        <v>0</v>
      </c>
      <c r="K365" s="42"/>
      <c r="L365" s="50" t="n">
        <f aca="false">IF(K365&gt;4,K365*2+4,K365*3)</f>
        <v>0</v>
      </c>
      <c r="M365" s="43"/>
      <c r="N365" s="43"/>
      <c r="O365" s="52" t="n">
        <f aca="false">H365+J365+L365+N365</f>
        <v>0</v>
      </c>
      <c r="P365" s="41"/>
      <c r="Q365" s="50" t="n">
        <f aca="false">IF(P365=0,0,6)</f>
        <v>0</v>
      </c>
      <c r="R365" s="42"/>
      <c r="S365" s="50" t="n">
        <f aca="false">R365*4</f>
        <v>0</v>
      </c>
      <c r="T365" s="42"/>
      <c r="U365" s="50" t="n">
        <f aca="false">T365*3</f>
        <v>0</v>
      </c>
      <c r="V365" s="42"/>
      <c r="W365" s="50" t="n">
        <f aca="false">IF(V365=0,0,6)</f>
        <v>0</v>
      </c>
      <c r="X365" s="52" t="n">
        <f aca="false">Q365+S365+U365+W365</f>
        <v>0</v>
      </c>
      <c r="Y365" s="41"/>
      <c r="Z365" s="42"/>
      <c r="AA365" s="44"/>
      <c r="AB365" s="41"/>
      <c r="AC365" s="50" t="n">
        <f aca="false">AB365*12</f>
        <v>0</v>
      </c>
      <c r="AD365" s="42"/>
      <c r="AE365" s="50" t="n">
        <f aca="false">AD365*5</f>
        <v>0</v>
      </c>
      <c r="AF365" s="42"/>
      <c r="AG365" s="50" t="n">
        <f aca="false">AF365*3</f>
        <v>0</v>
      </c>
      <c r="AH365" s="42"/>
      <c r="AI365" s="50" t="n">
        <f aca="false">AH365*1</f>
        <v>0</v>
      </c>
      <c r="AJ365" s="42"/>
      <c r="AK365" s="50" t="n">
        <f aca="false">AJ365*5</f>
        <v>0</v>
      </c>
      <c r="AL365" s="42"/>
      <c r="AM365" s="50" t="n">
        <f aca="false">AL365*5</f>
        <v>0</v>
      </c>
      <c r="AN365" s="42"/>
      <c r="AO365" s="50" t="n">
        <f aca="false">AN365*1</f>
        <v>0</v>
      </c>
      <c r="AP365" s="50" t="n">
        <f aca="false">IF(AE365+AG365+AI365+AK365+AM365+AO365&gt;10,10,AE365+AG365+AI365+AK365+AM365+AO365)</f>
        <v>0</v>
      </c>
      <c r="AQ365" s="52" t="n">
        <f aca="false">AC365+AP365</f>
        <v>0</v>
      </c>
      <c r="AR365" s="53" t="n">
        <f aca="false">O365+X365+AQ365</f>
        <v>0</v>
      </c>
    </row>
    <row r="366" customFormat="false" ht="14.25" hidden="true" customHeight="false" outlineLevel="0" collapsed="false">
      <c r="A366" s="35"/>
      <c r="B366" s="36"/>
      <c r="C366" s="37"/>
      <c r="D366" s="65"/>
      <c r="E366" s="57"/>
      <c r="F366" s="57"/>
      <c r="G366" s="66"/>
      <c r="H366" s="50" t="n">
        <f aca="false">G366*6</f>
        <v>0</v>
      </c>
      <c r="I366" s="42"/>
      <c r="J366" s="50" t="n">
        <f aca="false">I366*6</f>
        <v>0</v>
      </c>
      <c r="K366" s="42"/>
      <c r="L366" s="50" t="n">
        <f aca="false">IF(K366&gt;4,K366*2+4,K366*3)</f>
        <v>0</v>
      </c>
      <c r="M366" s="43"/>
      <c r="N366" s="43"/>
      <c r="O366" s="52" t="n">
        <f aca="false">H366+J366+L366+N366</f>
        <v>0</v>
      </c>
      <c r="P366" s="41"/>
      <c r="Q366" s="50" t="n">
        <f aca="false">IF(P366=0,0,6)</f>
        <v>0</v>
      </c>
      <c r="R366" s="42"/>
      <c r="S366" s="50" t="n">
        <f aca="false">R366*4</f>
        <v>0</v>
      </c>
      <c r="T366" s="42"/>
      <c r="U366" s="50" t="n">
        <f aca="false">T366*3</f>
        <v>0</v>
      </c>
      <c r="V366" s="42"/>
      <c r="W366" s="50" t="n">
        <f aca="false">IF(V366=0,0,6)</f>
        <v>0</v>
      </c>
      <c r="X366" s="52" t="n">
        <f aca="false">Q366+S366+U366+W366</f>
        <v>0</v>
      </c>
      <c r="Y366" s="41"/>
      <c r="Z366" s="42"/>
      <c r="AA366" s="44"/>
      <c r="AB366" s="41"/>
      <c r="AC366" s="50" t="n">
        <f aca="false">AB366*12</f>
        <v>0</v>
      </c>
      <c r="AD366" s="42"/>
      <c r="AE366" s="50" t="n">
        <f aca="false">AD366*5</f>
        <v>0</v>
      </c>
      <c r="AF366" s="42"/>
      <c r="AG366" s="50" t="n">
        <f aca="false">AF366*3</f>
        <v>0</v>
      </c>
      <c r="AH366" s="42"/>
      <c r="AI366" s="50" t="n">
        <f aca="false">AH366*1</f>
        <v>0</v>
      </c>
      <c r="AJ366" s="42"/>
      <c r="AK366" s="50" t="n">
        <f aca="false">AJ366*5</f>
        <v>0</v>
      </c>
      <c r="AL366" s="42"/>
      <c r="AM366" s="50" t="n">
        <f aca="false">AL366*5</f>
        <v>0</v>
      </c>
      <c r="AN366" s="42"/>
      <c r="AO366" s="50" t="n">
        <f aca="false">AN366*1</f>
        <v>0</v>
      </c>
      <c r="AP366" s="50" t="n">
        <f aca="false">IF(AE366+AG366+AI366+AK366+AM366+AO366&gt;10,10,AE366+AG366+AI366+AK366+AM366+AO366)</f>
        <v>0</v>
      </c>
      <c r="AQ366" s="52" t="n">
        <f aca="false">AC366+AP366</f>
        <v>0</v>
      </c>
      <c r="AR366" s="53" t="n">
        <f aca="false">O366+X366+AQ366</f>
        <v>0</v>
      </c>
    </row>
    <row r="367" customFormat="false" ht="14.25" hidden="true" customHeight="false" outlineLevel="0" collapsed="false">
      <c r="A367" s="35"/>
      <c r="B367" s="36"/>
      <c r="C367" s="37"/>
      <c r="D367" s="65"/>
      <c r="E367" s="57"/>
      <c r="F367" s="57"/>
      <c r="G367" s="66"/>
      <c r="H367" s="50" t="n">
        <f aca="false">G367*6</f>
        <v>0</v>
      </c>
      <c r="I367" s="42"/>
      <c r="J367" s="50" t="n">
        <f aca="false">I367*6</f>
        <v>0</v>
      </c>
      <c r="K367" s="42"/>
      <c r="L367" s="50" t="n">
        <f aca="false">IF(K367&gt;4,K367*2+4,K367*3)</f>
        <v>0</v>
      </c>
      <c r="M367" s="43"/>
      <c r="N367" s="43"/>
      <c r="O367" s="52" t="n">
        <f aca="false">H367+J367+L367+N367</f>
        <v>0</v>
      </c>
      <c r="P367" s="41"/>
      <c r="Q367" s="50" t="n">
        <f aca="false">IF(P367=0,0,6)</f>
        <v>0</v>
      </c>
      <c r="R367" s="42"/>
      <c r="S367" s="50" t="n">
        <f aca="false">R367*4</f>
        <v>0</v>
      </c>
      <c r="T367" s="42"/>
      <c r="U367" s="50" t="n">
        <f aca="false">T367*3</f>
        <v>0</v>
      </c>
      <c r="V367" s="42"/>
      <c r="W367" s="50" t="n">
        <f aca="false">IF(V367=0,0,6)</f>
        <v>0</v>
      </c>
      <c r="X367" s="52" t="n">
        <f aca="false">Q367+S367+U367+W367</f>
        <v>0</v>
      </c>
      <c r="Y367" s="41"/>
      <c r="Z367" s="42"/>
      <c r="AA367" s="44"/>
      <c r="AB367" s="41"/>
      <c r="AC367" s="50" t="n">
        <f aca="false">AB367*12</f>
        <v>0</v>
      </c>
      <c r="AD367" s="42"/>
      <c r="AE367" s="50" t="n">
        <f aca="false">AD367*5</f>
        <v>0</v>
      </c>
      <c r="AF367" s="42"/>
      <c r="AG367" s="50" t="n">
        <f aca="false">AF367*3</f>
        <v>0</v>
      </c>
      <c r="AH367" s="42"/>
      <c r="AI367" s="50" t="n">
        <f aca="false">AH367*1</f>
        <v>0</v>
      </c>
      <c r="AJ367" s="42"/>
      <c r="AK367" s="50" t="n">
        <f aca="false">AJ367*5</f>
        <v>0</v>
      </c>
      <c r="AL367" s="42"/>
      <c r="AM367" s="50" t="n">
        <f aca="false">AL367*5</f>
        <v>0</v>
      </c>
      <c r="AN367" s="42"/>
      <c r="AO367" s="50" t="n">
        <f aca="false">AN367*1</f>
        <v>0</v>
      </c>
      <c r="AP367" s="50" t="n">
        <f aca="false">IF(AE367+AG367+AI367+AK367+AM367+AO367&gt;10,10,AE367+AG367+AI367+AK367+AM367+AO367)</f>
        <v>0</v>
      </c>
      <c r="AQ367" s="52" t="n">
        <f aca="false">AC367+AP367</f>
        <v>0</v>
      </c>
      <c r="AR367" s="53" t="n">
        <f aca="false">O367+X367+AQ367</f>
        <v>0</v>
      </c>
    </row>
    <row r="368" customFormat="false" ht="14.25" hidden="true" customHeight="false" outlineLevel="0" collapsed="false">
      <c r="A368" s="35"/>
      <c r="B368" s="36"/>
      <c r="C368" s="37"/>
      <c r="D368" s="65"/>
      <c r="E368" s="57"/>
      <c r="F368" s="57"/>
      <c r="G368" s="66"/>
      <c r="H368" s="50" t="n">
        <f aca="false">G368*6</f>
        <v>0</v>
      </c>
      <c r="I368" s="42"/>
      <c r="J368" s="50" t="n">
        <f aca="false">I368*6</f>
        <v>0</v>
      </c>
      <c r="K368" s="42"/>
      <c r="L368" s="50" t="n">
        <f aca="false">IF(K368&gt;4,K368*2+4,K368*3)</f>
        <v>0</v>
      </c>
      <c r="M368" s="43"/>
      <c r="N368" s="43"/>
      <c r="O368" s="52" t="n">
        <f aca="false">H368+J368+L368+N368</f>
        <v>0</v>
      </c>
      <c r="P368" s="41"/>
      <c r="Q368" s="50" t="n">
        <f aca="false">IF(P368=0,0,6)</f>
        <v>0</v>
      </c>
      <c r="R368" s="42"/>
      <c r="S368" s="50" t="n">
        <f aca="false">R368*4</f>
        <v>0</v>
      </c>
      <c r="T368" s="42"/>
      <c r="U368" s="50" t="n">
        <f aca="false">T368*3</f>
        <v>0</v>
      </c>
      <c r="V368" s="42"/>
      <c r="W368" s="50" t="n">
        <f aca="false">IF(V368=0,0,6)</f>
        <v>0</v>
      </c>
      <c r="X368" s="52" t="n">
        <f aca="false">Q368+S368+U368+W368</f>
        <v>0</v>
      </c>
      <c r="Y368" s="41"/>
      <c r="Z368" s="42"/>
      <c r="AA368" s="44"/>
      <c r="AB368" s="41"/>
      <c r="AC368" s="50" t="n">
        <f aca="false">AB368*12</f>
        <v>0</v>
      </c>
      <c r="AD368" s="42"/>
      <c r="AE368" s="50" t="n">
        <f aca="false">AD368*5</f>
        <v>0</v>
      </c>
      <c r="AF368" s="42"/>
      <c r="AG368" s="50" t="n">
        <f aca="false">AF368*3</f>
        <v>0</v>
      </c>
      <c r="AH368" s="42"/>
      <c r="AI368" s="50" t="n">
        <f aca="false">AH368*1</f>
        <v>0</v>
      </c>
      <c r="AJ368" s="42"/>
      <c r="AK368" s="50" t="n">
        <f aca="false">AJ368*5</f>
        <v>0</v>
      </c>
      <c r="AL368" s="42"/>
      <c r="AM368" s="50" t="n">
        <f aca="false">AL368*5</f>
        <v>0</v>
      </c>
      <c r="AN368" s="42"/>
      <c r="AO368" s="50" t="n">
        <f aca="false">AN368*1</f>
        <v>0</v>
      </c>
      <c r="AP368" s="50" t="n">
        <f aca="false">IF(AE368+AG368+AI368+AK368+AM368+AO368&gt;10,10,AE368+AG368+AI368+AK368+AM368+AO368)</f>
        <v>0</v>
      </c>
      <c r="AQ368" s="52" t="n">
        <f aca="false">AC368+AP368</f>
        <v>0</v>
      </c>
      <c r="AR368" s="53" t="n">
        <f aca="false">O368+X368+AQ368</f>
        <v>0</v>
      </c>
    </row>
    <row r="369" customFormat="false" ht="14.25" hidden="true" customHeight="false" outlineLevel="0" collapsed="false">
      <c r="A369" s="35"/>
      <c r="B369" s="36"/>
      <c r="C369" s="37"/>
      <c r="D369" s="65"/>
      <c r="E369" s="57"/>
      <c r="F369" s="57"/>
      <c r="G369" s="66"/>
      <c r="H369" s="50" t="n">
        <f aca="false">G369*6</f>
        <v>0</v>
      </c>
      <c r="I369" s="42"/>
      <c r="J369" s="50" t="n">
        <f aca="false">I369*6</f>
        <v>0</v>
      </c>
      <c r="K369" s="42"/>
      <c r="L369" s="50" t="n">
        <f aca="false">IF(K369&gt;4,K369*2+4,K369*3)</f>
        <v>0</v>
      </c>
      <c r="M369" s="43"/>
      <c r="N369" s="43"/>
      <c r="O369" s="52" t="n">
        <f aca="false">H369+J369+L369+N369</f>
        <v>0</v>
      </c>
      <c r="P369" s="41"/>
      <c r="Q369" s="50" t="n">
        <f aca="false">IF(P369=0,0,6)</f>
        <v>0</v>
      </c>
      <c r="R369" s="42"/>
      <c r="S369" s="50" t="n">
        <f aca="false">R369*4</f>
        <v>0</v>
      </c>
      <c r="T369" s="42"/>
      <c r="U369" s="50" t="n">
        <f aca="false">T369*3</f>
        <v>0</v>
      </c>
      <c r="V369" s="42"/>
      <c r="W369" s="50" t="n">
        <f aca="false">IF(V369=0,0,6)</f>
        <v>0</v>
      </c>
      <c r="X369" s="52" t="n">
        <f aca="false">Q369+S369+U369+W369</f>
        <v>0</v>
      </c>
      <c r="Y369" s="41"/>
      <c r="Z369" s="42"/>
      <c r="AA369" s="44"/>
      <c r="AB369" s="41"/>
      <c r="AC369" s="50" t="n">
        <f aca="false">AB369*12</f>
        <v>0</v>
      </c>
      <c r="AD369" s="42"/>
      <c r="AE369" s="50" t="n">
        <f aca="false">AD369*5</f>
        <v>0</v>
      </c>
      <c r="AF369" s="42"/>
      <c r="AG369" s="50" t="n">
        <f aca="false">AF369*3</f>
        <v>0</v>
      </c>
      <c r="AH369" s="42"/>
      <c r="AI369" s="50" t="n">
        <f aca="false">AH369*1</f>
        <v>0</v>
      </c>
      <c r="AJ369" s="42"/>
      <c r="AK369" s="50" t="n">
        <f aca="false">AJ369*5</f>
        <v>0</v>
      </c>
      <c r="AL369" s="42"/>
      <c r="AM369" s="50" t="n">
        <f aca="false">AL369*5</f>
        <v>0</v>
      </c>
      <c r="AN369" s="42"/>
      <c r="AO369" s="50" t="n">
        <f aca="false">AN369*1</f>
        <v>0</v>
      </c>
      <c r="AP369" s="50" t="n">
        <f aca="false">IF(AE369+AG369+AI369+AK369+AM369+AO369&gt;10,10,AE369+AG369+AI369+AK369+AM369+AO369)</f>
        <v>0</v>
      </c>
      <c r="AQ369" s="52" t="n">
        <f aca="false">AC369+AP369</f>
        <v>0</v>
      </c>
      <c r="AR369" s="53" t="n">
        <f aca="false">O369+X369+AQ369</f>
        <v>0</v>
      </c>
    </row>
    <row r="370" customFormat="false" ht="14.25" hidden="true" customHeight="false" outlineLevel="0" collapsed="false">
      <c r="A370" s="35"/>
      <c r="B370" s="36"/>
      <c r="C370" s="37"/>
      <c r="D370" s="65"/>
      <c r="E370" s="57"/>
      <c r="F370" s="57"/>
      <c r="G370" s="66"/>
      <c r="H370" s="50" t="n">
        <f aca="false">G370*6</f>
        <v>0</v>
      </c>
      <c r="I370" s="42"/>
      <c r="J370" s="50" t="n">
        <f aca="false">I370*6</f>
        <v>0</v>
      </c>
      <c r="K370" s="42"/>
      <c r="L370" s="50" t="n">
        <f aca="false">IF(K370&gt;4,K370*2+4,K370*3)</f>
        <v>0</v>
      </c>
      <c r="M370" s="43"/>
      <c r="N370" s="43"/>
      <c r="O370" s="52" t="n">
        <f aca="false">H370+J370+L370+N370</f>
        <v>0</v>
      </c>
      <c r="P370" s="41"/>
      <c r="Q370" s="50" t="n">
        <f aca="false">IF(P370=0,0,6)</f>
        <v>0</v>
      </c>
      <c r="R370" s="42"/>
      <c r="S370" s="50" t="n">
        <f aca="false">R370*4</f>
        <v>0</v>
      </c>
      <c r="T370" s="42"/>
      <c r="U370" s="50" t="n">
        <f aca="false">T370*3</f>
        <v>0</v>
      </c>
      <c r="V370" s="42"/>
      <c r="W370" s="50" t="n">
        <f aca="false">IF(V370=0,0,6)</f>
        <v>0</v>
      </c>
      <c r="X370" s="52" t="n">
        <f aca="false">Q370+S370+U370+W370</f>
        <v>0</v>
      </c>
      <c r="Y370" s="41"/>
      <c r="Z370" s="42"/>
      <c r="AA370" s="44"/>
      <c r="AB370" s="41"/>
      <c r="AC370" s="50" t="n">
        <f aca="false">AB370*12</f>
        <v>0</v>
      </c>
      <c r="AD370" s="42"/>
      <c r="AE370" s="50" t="n">
        <f aca="false">AD370*5</f>
        <v>0</v>
      </c>
      <c r="AF370" s="42"/>
      <c r="AG370" s="50" t="n">
        <f aca="false">AF370*3</f>
        <v>0</v>
      </c>
      <c r="AH370" s="42"/>
      <c r="AI370" s="50" t="n">
        <f aca="false">AH370*1</f>
        <v>0</v>
      </c>
      <c r="AJ370" s="42"/>
      <c r="AK370" s="50" t="n">
        <f aca="false">AJ370*5</f>
        <v>0</v>
      </c>
      <c r="AL370" s="42"/>
      <c r="AM370" s="50" t="n">
        <f aca="false">AL370*5</f>
        <v>0</v>
      </c>
      <c r="AN370" s="42"/>
      <c r="AO370" s="50" t="n">
        <f aca="false">AN370*1</f>
        <v>0</v>
      </c>
      <c r="AP370" s="50" t="n">
        <f aca="false">IF(AE370+AG370+AI370+AK370+AM370+AO370&gt;10,10,AE370+AG370+AI370+AK370+AM370+AO370)</f>
        <v>0</v>
      </c>
      <c r="AQ370" s="52" t="n">
        <f aca="false">AC370+AP370</f>
        <v>0</v>
      </c>
      <c r="AR370" s="53" t="n">
        <f aca="false">O370+X370+AQ370</f>
        <v>0</v>
      </c>
    </row>
    <row r="371" customFormat="false" ht="14.25" hidden="true" customHeight="false" outlineLevel="0" collapsed="false">
      <c r="A371" s="35"/>
      <c r="B371" s="36"/>
      <c r="C371" s="37"/>
      <c r="D371" s="65"/>
      <c r="E371" s="57"/>
      <c r="F371" s="57"/>
      <c r="G371" s="66"/>
      <c r="H371" s="50" t="n">
        <f aca="false">G371*6</f>
        <v>0</v>
      </c>
      <c r="I371" s="42"/>
      <c r="J371" s="50" t="n">
        <f aca="false">I371*6</f>
        <v>0</v>
      </c>
      <c r="K371" s="42"/>
      <c r="L371" s="50" t="n">
        <f aca="false">IF(K371&gt;4,K371*2+4,K371*3)</f>
        <v>0</v>
      </c>
      <c r="M371" s="43"/>
      <c r="N371" s="43"/>
      <c r="O371" s="52" t="n">
        <f aca="false">H371+J371+L371+N371</f>
        <v>0</v>
      </c>
      <c r="P371" s="41"/>
      <c r="Q371" s="50" t="n">
        <f aca="false">IF(P371=0,0,6)</f>
        <v>0</v>
      </c>
      <c r="R371" s="42"/>
      <c r="S371" s="50" t="n">
        <f aca="false">R371*4</f>
        <v>0</v>
      </c>
      <c r="T371" s="42"/>
      <c r="U371" s="50" t="n">
        <f aca="false">T371*3</f>
        <v>0</v>
      </c>
      <c r="V371" s="42"/>
      <c r="W371" s="50" t="n">
        <f aca="false">IF(V371=0,0,6)</f>
        <v>0</v>
      </c>
      <c r="X371" s="52" t="n">
        <f aca="false">Q371+S371+U371+W371</f>
        <v>0</v>
      </c>
      <c r="Y371" s="41"/>
      <c r="Z371" s="42"/>
      <c r="AA371" s="44"/>
      <c r="AB371" s="41"/>
      <c r="AC371" s="50" t="n">
        <f aca="false">AB371*12</f>
        <v>0</v>
      </c>
      <c r="AD371" s="42"/>
      <c r="AE371" s="50" t="n">
        <f aca="false">AD371*5</f>
        <v>0</v>
      </c>
      <c r="AF371" s="42"/>
      <c r="AG371" s="50" t="n">
        <f aca="false">AF371*3</f>
        <v>0</v>
      </c>
      <c r="AH371" s="42"/>
      <c r="AI371" s="50" t="n">
        <f aca="false">AH371*1</f>
        <v>0</v>
      </c>
      <c r="AJ371" s="42"/>
      <c r="AK371" s="50" t="n">
        <f aca="false">AJ371*5</f>
        <v>0</v>
      </c>
      <c r="AL371" s="42"/>
      <c r="AM371" s="50" t="n">
        <f aca="false">AL371*5</f>
        <v>0</v>
      </c>
      <c r="AN371" s="42"/>
      <c r="AO371" s="50" t="n">
        <f aca="false">AN371*1</f>
        <v>0</v>
      </c>
      <c r="AP371" s="50" t="n">
        <f aca="false">IF(AE371+AG371+AI371+AK371+AM371+AO371&gt;10,10,AE371+AG371+AI371+AK371+AM371+AO371)</f>
        <v>0</v>
      </c>
      <c r="AQ371" s="52" t="n">
        <f aca="false">AC371+AP371</f>
        <v>0</v>
      </c>
      <c r="AR371" s="53" t="n">
        <f aca="false">O371+X371+AQ371</f>
        <v>0</v>
      </c>
    </row>
    <row r="372" customFormat="false" ht="14.25" hidden="true" customHeight="false" outlineLevel="0" collapsed="false">
      <c r="A372" s="35"/>
      <c r="B372" s="36"/>
      <c r="C372" s="37"/>
      <c r="D372" s="65"/>
      <c r="E372" s="57"/>
      <c r="F372" s="57"/>
      <c r="G372" s="66"/>
      <c r="H372" s="50" t="n">
        <f aca="false">G372*6</f>
        <v>0</v>
      </c>
      <c r="I372" s="42"/>
      <c r="J372" s="50" t="n">
        <f aca="false">I372*6</f>
        <v>0</v>
      </c>
      <c r="K372" s="42"/>
      <c r="L372" s="50" t="n">
        <f aca="false">IF(K372&gt;4,K372*2+4,K372*3)</f>
        <v>0</v>
      </c>
      <c r="M372" s="43"/>
      <c r="N372" s="43"/>
      <c r="O372" s="52" t="n">
        <f aca="false">H372+J372+L372+N372</f>
        <v>0</v>
      </c>
      <c r="P372" s="41"/>
      <c r="Q372" s="50" t="n">
        <f aca="false">IF(P372=0,0,6)</f>
        <v>0</v>
      </c>
      <c r="R372" s="42"/>
      <c r="S372" s="50" t="n">
        <f aca="false">R372*4</f>
        <v>0</v>
      </c>
      <c r="T372" s="42"/>
      <c r="U372" s="50" t="n">
        <f aca="false">T372*3</f>
        <v>0</v>
      </c>
      <c r="V372" s="42"/>
      <c r="W372" s="50" t="n">
        <f aca="false">IF(V372=0,0,6)</f>
        <v>0</v>
      </c>
      <c r="X372" s="52" t="n">
        <f aca="false">Q372+S372+U372+W372</f>
        <v>0</v>
      </c>
      <c r="Y372" s="41"/>
      <c r="Z372" s="42"/>
      <c r="AA372" s="44"/>
      <c r="AB372" s="41"/>
      <c r="AC372" s="50" t="n">
        <f aca="false">AB372*12</f>
        <v>0</v>
      </c>
      <c r="AD372" s="42"/>
      <c r="AE372" s="50" t="n">
        <f aca="false">AD372*5</f>
        <v>0</v>
      </c>
      <c r="AF372" s="42"/>
      <c r="AG372" s="50" t="n">
        <f aca="false">AF372*3</f>
        <v>0</v>
      </c>
      <c r="AH372" s="42"/>
      <c r="AI372" s="50" t="n">
        <f aca="false">AH372*1</f>
        <v>0</v>
      </c>
      <c r="AJ372" s="42"/>
      <c r="AK372" s="50" t="n">
        <f aca="false">AJ372*5</f>
        <v>0</v>
      </c>
      <c r="AL372" s="42"/>
      <c r="AM372" s="50" t="n">
        <f aca="false">AL372*5</f>
        <v>0</v>
      </c>
      <c r="AN372" s="42"/>
      <c r="AO372" s="50" t="n">
        <f aca="false">AN372*1</f>
        <v>0</v>
      </c>
      <c r="AP372" s="50" t="n">
        <f aca="false">IF(AE372+AG372+AI372+AK372+AM372+AO372&gt;10,10,AE372+AG372+AI372+AK372+AM372+AO372)</f>
        <v>0</v>
      </c>
      <c r="AQ372" s="52" t="n">
        <f aca="false">AC372+AP372</f>
        <v>0</v>
      </c>
      <c r="AR372" s="53" t="n">
        <f aca="false">O372+X372+AQ372</f>
        <v>0</v>
      </c>
    </row>
    <row r="373" customFormat="false" ht="14.25" hidden="true" customHeight="false" outlineLevel="0" collapsed="false">
      <c r="A373" s="35"/>
      <c r="B373" s="36"/>
      <c r="C373" s="37"/>
      <c r="D373" s="65"/>
      <c r="E373" s="57"/>
      <c r="F373" s="57"/>
      <c r="G373" s="66"/>
      <c r="H373" s="50" t="n">
        <f aca="false">G373*6</f>
        <v>0</v>
      </c>
      <c r="I373" s="42"/>
      <c r="J373" s="50" t="n">
        <f aca="false">I373*6</f>
        <v>0</v>
      </c>
      <c r="K373" s="42"/>
      <c r="L373" s="50" t="n">
        <f aca="false">IF(K373&gt;4,K373*2+4,K373*3)</f>
        <v>0</v>
      </c>
      <c r="M373" s="43"/>
      <c r="N373" s="43"/>
      <c r="O373" s="52" t="n">
        <f aca="false">H373+J373+L373+N373</f>
        <v>0</v>
      </c>
      <c r="P373" s="41"/>
      <c r="Q373" s="50" t="n">
        <f aca="false">IF(P373=0,0,6)</f>
        <v>0</v>
      </c>
      <c r="R373" s="42"/>
      <c r="S373" s="50" t="n">
        <f aca="false">R373*4</f>
        <v>0</v>
      </c>
      <c r="T373" s="42"/>
      <c r="U373" s="50" t="n">
        <f aca="false">T373*3</f>
        <v>0</v>
      </c>
      <c r="V373" s="42"/>
      <c r="W373" s="50" t="n">
        <f aca="false">IF(V373=0,0,6)</f>
        <v>0</v>
      </c>
      <c r="X373" s="52" t="n">
        <f aca="false">Q373+S373+U373+W373</f>
        <v>0</v>
      </c>
      <c r="Y373" s="41"/>
      <c r="Z373" s="42"/>
      <c r="AA373" s="44"/>
      <c r="AB373" s="41"/>
      <c r="AC373" s="50" t="n">
        <f aca="false">AB373*12</f>
        <v>0</v>
      </c>
      <c r="AD373" s="42"/>
      <c r="AE373" s="50" t="n">
        <f aca="false">AD373*5</f>
        <v>0</v>
      </c>
      <c r="AF373" s="42"/>
      <c r="AG373" s="50" t="n">
        <f aca="false">AF373*3</f>
        <v>0</v>
      </c>
      <c r="AH373" s="42"/>
      <c r="AI373" s="50" t="n">
        <f aca="false">AH373*1</f>
        <v>0</v>
      </c>
      <c r="AJ373" s="42"/>
      <c r="AK373" s="50" t="n">
        <f aca="false">AJ373*5</f>
        <v>0</v>
      </c>
      <c r="AL373" s="42"/>
      <c r="AM373" s="50" t="n">
        <f aca="false">AL373*5</f>
        <v>0</v>
      </c>
      <c r="AN373" s="42"/>
      <c r="AO373" s="50" t="n">
        <f aca="false">AN373*1</f>
        <v>0</v>
      </c>
      <c r="AP373" s="50" t="n">
        <f aca="false">IF(AE373+AG373+AI373+AK373+AM373+AO373&gt;10,10,AE373+AG373+AI373+AK373+AM373+AO373)</f>
        <v>0</v>
      </c>
      <c r="AQ373" s="52" t="n">
        <f aca="false">AC373+AP373</f>
        <v>0</v>
      </c>
      <c r="AR373" s="53" t="n">
        <f aca="false">O373+X373+AQ373</f>
        <v>0</v>
      </c>
    </row>
    <row r="374" customFormat="false" ht="14.25" hidden="true" customHeight="false" outlineLevel="0" collapsed="false">
      <c r="A374" s="35"/>
      <c r="B374" s="36"/>
      <c r="C374" s="37"/>
      <c r="D374" s="65"/>
      <c r="E374" s="57"/>
      <c r="F374" s="57"/>
      <c r="G374" s="66"/>
      <c r="H374" s="50" t="n">
        <f aca="false">G374*6</f>
        <v>0</v>
      </c>
      <c r="I374" s="42"/>
      <c r="J374" s="50" t="n">
        <f aca="false">I374*6</f>
        <v>0</v>
      </c>
      <c r="K374" s="42"/>
      <c r="L374" s="50" t="n">
        <f aca="false">IF(K374&gt;4,K374*2+4,K374*3)</f>
        <v>0</v>
      </c>
      <c r="M374" s="43"/>
      <c r="N374" s="43"/>
      <c r="O374" s="52" t="n">
        <f aca="false">H374+J374+L374+N374</f>
        <v>0</v>
      </c>
      <c r="P374" s="41"/>
      <c r="Q374" s="50" t="n">
        <f aca="false">IF(P374=0,0,6)</f>
        <v>0</v>
      </c>
      <c r="R374" s="42"/>
      <c r="S374" s="50" t="n">
        <f aca="false">R374*4</f>
        <v>0</v>
      </c>
      <c r="T374" s="42"/>
      <c r="U374" s="50" t="n">
        <f aca="false">T374*3</f>
        <v>0</v>
      </c>
      <c r="V374" s="42"/>
      <c r="W374" s="50" t="n">
        <f aca="false">IF(V374=0,0,6)</f>
        <v>0</v>
      </c>
      <c r="X374" s="52" t="n">
        <f aca="false">Q374+S374+U374+W374</f>
        <v>0</v>
      </c>
      <c r="Y374" s="41"/>
      <c r="Z374" s="42"/>
      <c r="AA374" s="44"/>
      <c r="AB374" s="41"/>
      <c r="AC374" s="50" t="n">
        <f aca="false">AB374*12</f>
        <v>0</v>
      </c>
      <c r="AD374" s="42"/>
      <c r="AE374" s="50" t="n">
        <f aca="false">AD374*5</f>
        <v>0</v>
      </c>
      <c r="AF374" s="42"/>
      <c r="AG374" s="50" t="n">
        <f aca="false">AF374*3</f>
        <v>0</v>
      </c>
      <c r="AH374" s="42"/>
      <c r="AI374" s="50" t="n">
        <f aca="false">AH374*1</f>
        <v>0</v>
      </c>
      <c r="AJ374" s="42"/>
      <c r="AK374" s="50" t="n">
        <f aca="false">AJ374*5</f>
        <v>0</v>
      </c>
      <c r="AL374" s="42"/>
      <c r="AM374" s="50" t="n">
        <f aca="false">AL374*5</f>
        <v>0</v>
      </c>
      <c r="AN374" s="42"/>
      <c r="AO374" s="50" t="n">
        <f aca="false">AN374*1</f>
        <v>0</v>
      </c>
      <c r="AP374" s="50" t="n">
        <f aca="false">IF(AE374+AG374+AI374+AK374+AM374+AO374&gt;10,10,AE374+AG374+AI374+AK374+AM374+AO374)</f>
        <v>0</v>
      </c>
      <c r="AQ374" s="52" t="n">
        <f aca="false">AC374+AP374</f>
        <v>0</v>
      </c>
      <c r="AR374" s="53" t="n">
        <f aca="false">O374+X374+AQ374</f>
        <v>0</v>
      </c>
    </row>
    <row r="375" customFormat="false" ht="14.25" hidden="true" customHeight="false" outlineLevel="0" collapsed="false">
      <c r="A375" s="35"/>
      <c r="B375" s="36"/>
      <c r="C375" s="37"/>
      <c r="D375" s="65"/>
      <c r="E375" s="57"/>
      <c r="F375" s="57"/>
      <c r="G375" s="66"/>
      <c r="H375" s="50" t="n">
        <f aca="false">G375*6</f>
        <v>0</v>
      </c>
      <c r="I375" s="42"/>
      <c r="J375" s="50" t="n">
        <f aca="false">I375*6</f>
        <v>0</v>
      </c>
      <c r="K375" s="42"/>
      <c r="L375" s="50" t="n">
        <f aca="false">IF(K375&gt;4,K375*2+4,K375*3)</f>
        <v>0</v>
      </c>
      <c r="M375" s="43"/>
      <c r="N375" s="43"/>
      <c r="O375" s="52" t="n">
        <f aca="false">H375+J375+L375+N375</f>
        <v>0</v>
      </c>
      <c r="P375" s="41"/>
      <c r="Q375" s="50" t="n">
        <f aca="false">IF(P375=0,0,6)</f>
        <v>0</v>
      </c>
      <c r="R375" s="42"/>
      <c r="S375" s="50" t="n">
        <f aca="false">R375*4</f>
        <v>0</v>
      </c>
      <c r="T375" s="42"/>
      <c r="U375" s="50" t="n">
        <f aca="false">T375*3</f>
        <v>0</v>
      </c>
      <c r="V375" s="42"/>
      <c r="W375" s="50" t="n">
        <f aca="false">IF(V375=0,0,6)</f>
        <v>0</v>
      </c>
      <c r="X375" s="52" t="n">
        <f aca="false">Q375+S375+U375+W375</f>
        <v>0</v>
      </c>
      <c r="Y375" s="41"/>
      <c r="Z375" s="42"/>
      <c r="AA375" s="44"/>
      <c r="AB375" s="41"/>
      <c r="AC375" s="50" t="n">
        <f aca="false">AB375*12</f>
        <v>0</v>
      </c>
      <c r="AD375" s="42"/>
      <c r="AE375" s="50" t="n">
        <f aca="false">AD375*5</f>
        <v>0</v>
      </c>
      <c r="AF375" s="42"/>
      <c r="AG375" s="50" t="n">
        <f aca="false">AF375*3</f>
        <v>0</v>
      </c>
      <c r="AH375" s="42"/>
      <c r="AI375" s="50" t="n">
        <f aca="false">AH375*1</f>
        <v>0</v>
      </c>
      <c r="AJ375" s="42"/>
      <c r="AK375" s="50" t="n">
        <f aca="false">AJ375*5</f>
        <v>0</v>
      </c>
      <c r="AL375" s="42"/>
      <c r="AM375" s="50" t="n">
        <f aca="false">AL375*5</f>
        <v>0</v>
      </c>
      <c r="AN375" s="42"/>
      <c r="AO375" s="50" t="n">
        <f aca="false">AN375*1</f>
        <v>0</v>
      </c>
      <c r="AP375" s="50" t="n">
        <f aca="false">IF(AE375+AG375+AI375+AK375+AM375+AO375&gt;10,10,AE375+AG375+AI375+AK375+AM375+AO375)</f>
        <v>0</v>
      </c>
      <c r="AQ375" s="52" t="n">
        <f aca="false">AC375+AP375</f>
        <v>0</v>
      </c>
      <c r="AR375" s="53" t="n">
        <f aca="false">O375+X375+AQ375</f>
        <v>0</v>
      </c>
    </row>
    <row r="376" customFormat="false" ht="14.25" hidden="true" customHeight="false" outlineLevel="0" collapsed="false">
      <c r="A376" s="35"/>
      <c r="B376" s="36"/>
      <c r="C376" s="37"/>
      <c r="D376" s="65"/>
      <c r="E376" s="57"/>
      <c r="F376" s="57"/>
      <c r="G376" s="66"/>
      <c r="H376" s="50" t="n">
        <f aca="false">G376*6</f>
        <v>0</v>
      </c>
      <c r="I376" s="42"/>
      <c r="J376" s="50" t="n">
        <f aca="false">I376*6</f>
        <v>0</v>
      </c>
      <c r="K376" s="42"/>
      <c r="L376" s="50" t="n">
        <f aca="false">IF(K376&gt;4,K376*2+4,K376*3)</f>
        <v>0</v>
      </c>
      <c r="M376" s="43"/>
      <c r="N376" s="43"/>
      <c r="O376" s="52" t="n">
        <f aca="false">H376+J376+L376+N376</f>
        <v>0</v>
      </c>
      <c r="P376" s="41"/>
      <c r="Q376" s="50" t="n">
        <f aca="false">IF(P376=0,0,6)</f>
        <v>0</v>
      </c>
      <c r="R376" s="42"/>
      <c r="S376" s="50" t="n">
        <f aca="false">R376*4</f>
        <v>0</v>
      </c>
      <c r="T376" s="42"/>
      <c r="U376" s="50" t="n">
        <f aca="false">T376*3</f>
        <v>0</v>
      </c>
      <c r="V376" s="42"/>
      <c r="W376" s="50" t="n">
        <f aca="false">IF(V376=0,0,6)</f>
        <v>0</v>
      </c>
      <c r="X376" s="52" t="n">
        <f aca="false">Q376+S376+U376+W376</f>
        <v>0</v>
      </c>
      <c r="Y376" s="41"/>
      <c r="Z376" s="42"/>
      <c r="AA376" s="44"/>
      <c r="AB376" s="41"/>
      <c r="AC376" s="50" t="n">
        <f aca="false">AB376*12</f>
        <v>0</v>
      </c>
      <c r="AD376" s="42"/>
      <c r="AE376" s="50" t="n">
        <f aca="false">AD376*5</f>
        <v>0</v>
      </c>
      <c r="AF376" s="42"/>
      <c r="AG376" s="50" t="n">
        <f aca="false">AF376*3</f>
        <v>0</v>
      </c>
      <c r="AH376" s="42"/>
      <c r="AI376" s="50" t="n">
        <f aca="false">AH376*1</f>
        <v>0</v>
      </c>
      <c r="AJ376" s="42"/>
      <c r="AK376" s="50" t="n">
        <f aca="false">AJ376*5</f>
        <v>0</v>
      </c>
      <c r="AL376" s="42"/>
      <c r="AM376" s="50" t="n">
        <f aca="false">AL376*5</f>
        <v>0</v>
      </c>
      <c r="AN376" s="42"/>
      <c r="AO376" s="50" t="n">
        <f aca="false">AN376*1</f>
        <v>0</v>
      </c>
      <c r="AP376" s="50" t="n">
        <f aca="false">IF(AE376+AG376+AI376+AK376+AM376+AO376&gt;10,10,AE376+AG376+AI376+AK376+AM376+AO376)</f>
        <v>0</v>
      </c>
      <c r="AQ376" s="52" t="n">
        <f aca="false">AC376+AP376</f>
        <v>0</v>
      </c>
      <c r="AR376" s="53" t="n">
        <f aca="false">O376+X376+AQ376</f>
        <v>0</v>
      </c>
    </row>
    <row r="377" customFormat="false" ht="14.25" hidden="true" customHeight="false" outlineLevel="0" collapsed="false">
      <c r="A377" s="35"/>
      <c r="B377" s="36"/>
      <c r="C377" s="37"/>
      <c r="D377" s="65"/>
      <c r="E377" s="57"/>
      <c r="F377" s="57"/>
      <c r="G377" s="66"/>
      <c r="H377" s="50" t="n">
        <f aca="false">G377*6</f>
        <v>0</v>
      </c>
      <c r="I377" s="42"/>
      <c r="J377" s="50" t="n">
        <f aca="false">I377*6</f>
        <v>0</v>
      </c>
      <c r="K377" s="42"/>
      <c r="L377" s="50" t="n">
        <f aca="false">IF(K377&gt;4,K377*2+4,K377*3)</f>
        <v>0</v>
      </c>
      <c r="M377" s="43"/>
      <c r="N377" s="43"/>
      <c r="O377" s="52" t="n">
        <f aca="false">H377+J377+L377+N377</f>
        <v>0</v>
      </c>
      <c r="P377" s="41"/>
      <c r="Q377" s="50" t="n">
        <f aca="false">IF(P377=0,0,6)</f>
        <v>0</v>
      </c>
      <c r="R377" s="42"/>
      <c r="S377" s="50" t="n">
        <f aca="false">R377*4</f>
        <v>0</v>
      </c>
      <c r="T377" s="42"/>
      <c r="U377" s="50" t="n">
        <f aca="false">T377*3</f>
        <v>0</v>
      </c>
      <c r="V377" s="42"/>
      <c r="W377" s="50" t="n">
        <f aca="false">IF(V377=0,0,6)</f>
        <v>0</v>
      </c>
      <c r="X377" s="52" t="n">
        <f aca="false">Q377+S377+U377+W377</f>
        <v>0</v>
      </c>
      <c r="Y377" s="41"/>
      <c r="Z377" s="42"/>
      <c r="AA377" s="44"/>
      <c r="AB377" s="41"/>
      <c r="AC377" s="50" t="n">
        <f aca="false">AB377*12</f>
        <v>0</v>
      </c>
      <c r="AD377" s="42"/>
      <c r="AE377" s="50" t="n">
        <f aca="false">AD377*5</f>
        <v>0</v>
      </c>
      <c r="AF377" s="42"/>
      <c r="AG377" s="50" t="n">
        <f aca="false">AF377*3</f>
        <v>0</v>
      </c>
      <c r="AH377" s="42"/>
      <c r="AI377" s="50" t="n">
        <f aca="false">AH377*1</f>
        <v>0</v>
      </c>
      <c r="AJ377" s="42"/>
      <c r="AK377" s="50" t="n">
        <f aca="false">AJ377*5</f>
        <v>0</v>
      </c>
      <c r="AL377" s="42"/>
      <c r="AM377" s="50" t="n">
        <f aca="false">AL377*5</f>
        <v>0</v>
      </c>
      <c r="AN377" s="42"/>
      <c r="AO377" s="50" t="n">
        <f aca="false">AN377*1</f>
        <v>0</v>
      </c>
      <c r="AP377" s="50" t="n">
        <f aca="false">IF(AE377+AG377+AI377+AK377+AM377+AO377&gt;10,10,AE377+AG377+AI377+AK377+AM377+AO377)</f>
        <v>0</v>
      </c>
      <c r="AQ377" s="52" t="n">
        <f aca="false">AC377+AP377</f>
        <v>0</v>
      </c>
      <c r="AR377" s="53" t="n">
        <f aca="false">O377+X377+AQ377</f>
        <v>0</v>
      </c>
    </row>
    <row r="378" customFormat="false" ht="14.25" hidden="true" customHeight="false" outlineLevel="0" collapsed="false">
      <c r="A378" s="35"/>
      <c r="B378" s="36"/>
      <c r="C378" s="37"/>
      <c r="D378" s="65"/>
      <c r="E378" s="57"/>
      <c r="F378" s="57"/>
      <c r="G378" s="66"/>
      <c r="H378" s="50" t="n">
        <f aca="false">G378*6</f>
        <v>0</v>
      </c>
      <c r="I378" s="42"/>
      <c r="J378" s="50" t="n">
        <f aca="false">I378*6</f>
        <v>0</v>
      </c>
      <c r="K378" s="42"/>
      <c r="L378" s="50" t="n">
        <f aca="false">IF(K378&gt;4,K378*2+4,K378*3)</f>
        <v>0</v>
      </c>
      <c r="M378" s="43"/>
      <c r="N378" s="43"/>
      <c r="O378" s="52" t="n">
        <f aca="false">H378+J378+L378+N378</f>
        <v>0</v>
      </c>
      <c r="P378" s="41"/>
      <c r="Q378" s="50" t="n">
        <f aca="false">IF(P378=0,0,6)</f>
        <v>0</v>
      </c>
      <c r="R378" s="42"/>
      <c r="S378" s="50" t="n">
        <f aca="false">R378*4</f>
        <v>0</v>
      </c>
      <c r="T378" s="42"/>
      <c r="U378" s="50" t="n">
        <f aca="false">T378*3</f>
        <v>0</v>
      </c>
      <c r="V378" s="42"/>
      <c r="W378" s="50" t="n">
        <f aca="false">IF(V378=0,0,6)</f>
        <v>0</v>
      </c>
      <c r="X378" s="52" t="n">
        <f aca="false">Q378+S378+U378+W378</f>
        <v>0</v>
      </c>
      <c r="Y378" s="41"/>
      <c r="Z378" s="42"/>
      <c r="AA378" s="44"/>
      <c r="AB378" s="41"/>
      <c r="AC378" s="50" t="n">
        <f aca="false">AB378*12</f>
        <v>0</v>
      </c>
      <c r="AD378" s="42"/>
      <c r="AE378" s="50" t="n">
        <f aca="false">AD378*5</f>
        <v>0</v>
      </c>
      <c r="AF378" s="42"/>
      <c r="AG378" s="50" t="n">
        <f aca="false">AF378*3</f>
        <v>0</v>
      </c>
      <c r="AH378" s="42"/>
      <c r="AI378" s="50" t="n">
        <f aca="false">AH378*1</f>
        <v>0</v>
      </c>
      <c r="AJ378" s="42"/>
      <c r="AK378" s="50" t="n">
        <f aca="false">AJ378*5</f>
        <v>0</v>
      </c>
      <c r="AL378" s="42"/>
      <c r="AM378" s="50" t="n">
        <f aca="false">AL378*5</f>
        <v>0</v>
      </c>
      <c r="AN378" s="42"/>
      <c r="AO378" s="50" t="n">
        <f aca="false">AN378*1</f>
        <v>0</v>
      </c>
      <c r="AP378" s="50" t="n">
        <f aca="false">IF(AE378+AG378+AI378+AK378+AM378+AO378&gt;10,10,AE378+AG378+AI378+AK378+AM378+AO378)</f>
        <v>0</v>
      </c>
      <c r="AQ378" s="52" t="n">
        <f aca="false">AC378+AP378</f>
        <v>0</v>
      </c>
      <c r="AR378" s="53" t="n">
        <f aca="false">O378+X378+AQ378</f>
        <v>0</v>
      </c>
    </row>
    <row r="379" customFormat="false" ht="14.25" hidden="true" customHeight="false" outlineLevel="0" collapsed="false">
      <c r="A379" s="35"/>
      <c r="B379" s="36"/>
      <c r="C379" s="37"/>
      <c r="D379" s="65"/>
      <c r="E379" s="57"/>
      <c r="F379" s="57"/>
      <c r="G379" s="66"/>
      <c r="H379" s="50" t="n">
        <f aca="false">G379*6</f>
        <v>0</v>
      </c>
      <c r="I379" s="42"/>
      <c r="J379" s="50" t="n">
        <f aca="false">I379*6</f>
        <v>0</v>
      </c>
      <c r="K379" s="42"/>
      <c r="L379" s="50" t="n">
        <f aca="false">IF(K379&gt;4,K379*2+4,K379*3)</f>
        <v>0</v>
      </c>
      <c r="M379" s="43"/>
      <c r="N379" s="43"/>
      <c r="O379" s="52" t="n">
        <f aca="false">H379+J379+L379+N379</f>
        <v>0</v>
      </c>
      <c r="P379" s="41"/>
      <c r="Q379" s="50" t="n">
        <f aca="false">IF(P379=0,0,6)</f>
        <v>0</v>
      </c>
      <c r="R379" s="42"/>
      <c r="S379" s="50" t="n">
        <f aca="false">R379*4</f>
        <v>0</v>
      </c>
      <c r="T379" s="42"/>
      <c r="U379" s="50" t="n">
        <f aca="false">T379*3</f>
        <v>0</v>
      </c>
      <c r="V379" s="42"/>
      <c r="W379" s="50" t="n">
        <f aca="false">IF(V379=0,0,6)</f>
        <v>0</v>
      </c>
      <c r="X379" s="52" t="n">
        <f aca="false">Q379+S379+U379+W379</f>
        <v>0</v>
      </c>
      <c r="Y379" s="41"/>
      <c r="Z379" s="42"/>
      <c r="AA379" s="44"/>
      <c r="AB379" s="41"/>
      <c r="AC379" s="50" t="n">
        <f aca="false">AB379*12</f>
        <v>0</v>
      </c>
      <c r="AD379" s="42"/>
      <c r="AE379" s="50" t="n">
        <f aca="false">AD379*5</f>
        <v>0</v>
      </c>
      <c r="AF379" s="42"/>
      <c r="AG379" s="50" t="n">
        <f aca="false">AF379*3</f>
        <v>0</v>
      </c>
      <c r="AH379" s="42"/>
      <c r="AI379" s="50" t="n">
        <f aca="false">AH379*1</f>
        <v>0</v>
      </c>
      <c r="AJ379" s="42"/>
      <c r="AK379" s="50" t="n">
        <f aca="false">AJ379*5</f>
        <v>0</v>
      </c>
      <c r="AL379" s="42"/>
      <c r="AM379" s="50" t="n">
        <f aca="false">AL379*5</f>
        <v>0</v>
      </c>
      <c r="AN379" s="42"/>
      <c r="AO379" s="50" t="n">
        <f aca="false">AN379*1</f>
        <v>0</v>
      </c>
      <c r="AP379" s="50" t="n">
        <f aca="false">IF(AE379+AG379+AI379+AK379+AM379+AO379&gt;10,10,AE379+AG379+AI379+AK379+AM379+AO379)</f>
        <v>0</v>
      </c>
      <c r="AQ379" s="52" t="n">
        <f aca="false">AC379+AP379</f>
        <v>0</v>
      </c>
      <c r="AR379" s="53" t="n">
        <f aca="false">O379+X379+AQ379</f>
        <v>0</v>
      </c>
    </row>
    <row r="380" customFormat="false" ht="14.25" hidden="true" customHeight="false" outlineLevel="0" collapsed="false">
      <c r="A380" s="35"/>
      <c r="B380" s="36"/>
      <c r="C380" s="37"/>
      <c r="D380" s="65"/>
      <c r="E380" s="57"/>
      <c r="F380" s="57"/>
      <c r="G380" s="66"/>
      <c r="H380" s="50" t="n">
        <f aca="false">G380*6</f>
        <v>0</v>
      </c>
      <c r="I380" s="42"/>
      <c r="J380" s="50" t="n">
        <f aca="false">I380*6</f>
        <v>0</v>
      </c>
      <c r="K380" s="42"/>
      <c r="L380" s="50" t="n">
        <f aca="false">IF(K380&gt;4,K380*2+4,K380*3)</f>
        <v>0</v>
      </c>
      <c r="M380" s="43"/>
      <c r="N380" s="43"/>
      <c r="O380" s="52" t="n">
        <f aca="false">H380+J380+L380+N380</f>
        <v>0</v>
      </c>
      <c r="P380" s="41"/>
      <c r="Q380" s="50" t="n">
        <f aca="false">IF(P380=0,0,6)</f>
        <v>0</v>
      </c>
      <c r="R380" s="42"/>
      <c r="S380" s="50" t="n">
        <f aca="false">R380*4</f>
        <v>0</v>
      </c>
      <c r="T380" s="42"/>
      <c r="U380" s="50" t="n">
        <f aca="false">T380*3</f>
        <v>0</v>
      </c>
      <c r="V380" s="42"/>
      <c r="W380" s="50" t="n">
        <f aca="false">IF(V380=0,0,6)</f>
        <v>0</v>
      </c>
      <c r="X380" s="52" t="n">
        <f aca="false">Q380+S380+U380+W380</f>
        <v>0</v>
      </c>
      <c r="Y380" s="41"/>
      <c r="Z380" s="42"/>
      <c r="AA380" s="44"/>
      <c r="AB380" s="41"/>
      <c r="AC380" s="50" t="n">
        <f aca="false">AB380*12</f>
        <v>0</v>
      </c>
      <c r="AD380" s="42"/>
      <c r="AE380" s="50" t="n">
        <f aca="false">AD380*5</f>
        <v>0</v>
      </c>
      <c r="AF380" s="42"/>
      <c r="AG380" s="50" t="n">
        <f aca="false">AF380*3</f>
        <v>0</v>
      </c>
      <c r="AH380" s="42"/>
      <c r="AI380" s="50" t="n">
        <f aca="false">AH380*1</f>
        <v>0</v>
      </c>
      <c r="AJ380" s="42"/>
      <c r="AK380" s="50" t="n">
        <f aca="false">AJ380*5</f>
        <v>0</v>
      </c>
      <c r="AL380" s="42"/>
      <c r="AM380" s="50" t="n">
        <f aca="false">AL380*5</f>
        <v>0</v>
      </c>
      <c r="AN380" s="42"/>
      <c r="AO380" s="50" t="n">
        <f aca="false">AN380*1</f>
        <v>0</v>
      </c>
      <c r="AP380" s="50" t="n">
        <f aca="false">IF(AE380+AG380+AI380+AK380+AM380+AO380&gt;10,10,AE380+AG380+AI380+AK380+AM380+AO380)</f>
        <v>0</v>
      </c>
      <c r="AQ380" s="52" t="n">
        <f aca="false">AC380+AP380</f>
        <v>0</v>
      </c>
      <c r="AR380" s="53" t="n">
        <f aca="false">O380+X380+AQ380</f>
        <v>0</v>
      </c>
    </row>
    <row r="381" customFormat="false" ht="14.25" hidden="true" customHeight="false" outlineLevel="0" collapsed="false">
      <c r="A381" s="35"/>
      <c r="B381" s="36"/>
      <c r="C381" s="37"/>
      <c r="D381" s="65"/>
      <c r="E381" s="57"/>
      <c r="F381" s="57"/>
      <c r="G381" s="66"/>
      <c r="H381" s="50" t="n">
        <f aca="false">G381*6</f>
        <v>0</v>
      </c>
      <c r="I381" s="42"/>
      <c r="J381" s="50" t="n">
        <f aca="false">I381*6</f>
        <v>0</v>
      </c>
      <c r="K381" s="42"/>
      <c r="L381" s="50" t="n">
        <f aca="false">IF(K381&gt;4,K381*2+4,K381*3)</f>
        <v>0</v>
      </c>
      <c r="M381" s="43"/>
      <c r="N381" s="43"/>
      <c r="O381" s="52" t="n">
        <f aca="false">H381+J381+L381+N381</f>
        <v>0</v>
      </c>
      <c r="P381" s="41"/>
      <c r="Q381" s="50" t="n">
        <f aca="false">IF(P381=0,0,6)</f>
        <v>0</v>
      </c>
      <c r="R381" s="42"/>
      <c r="S381" s="50" t="n">
        <f aca="false">R381*4</f>
        <v>0</v>
      </c>
      <c r="T381" s="42"/>
      <c r="U381" s="50" t="n">
        <f aca="false">T381*3</f>
        <v>0</v>
      </c>
      <c r="V381" s="42"/>
      <c r="W381" s="50" t="n">
        <f aca="false">IF(V381=0,0,6)</f>
        <v>0</v>
      </c>
      <c r="X381" s="52" t="n">
        <f aca="false">Q381+S381+U381+W381</f>
        <v>0</v>
      </c>
      <c r="Y381" s="41"/>
      <c r="Z381" s="42"/>
      <c r="AA381" s="44"/>
      <c r="AB381" s="41"/>
      <c r="AC381" s="50" t="n">
        <f aca="false">AB381*12</f>
        <v>0</v>
      </c>
      <c r="AD381" s="42"/>
      <c r="AE381" s="50" t="n">
        <f aca="false">AD381*5</f>
        <v>0</v>
      </c>
      <c r="AF381" s="42"/>
      <c r="AG381" s="50" t="n">
        <f aca="false">AF381*3</f>
        <v>0</v>
      </c>
      <c r="AH381" s="42"/>
      <c r="AI381" s="50" t="n">
        <f aca="false">AH381*1</f>
        <v>0</v>
      </c>
      <c r="AJ381" s="42"/>
      <c r="AK381" s="50" t="n">
        <f aca="false">AJ381*5</f>
        <v>0</v>
      </c>
      <c r="AL381" s="42"/>
      <c r="AM381" s="50" t="n">
        <f aca="false">AL381*5</f>
        <v>0</v>
      </c>
      <c r="AN381" s="42"/>
      <c r="AO381" s="50" t="n">
        <f aca="false">AN381*1</f>
        <v>0</v>
      </c>
      <c r="AP381" s="50" t="n">
        <f aca="false">IF(AE381+AG381+AI381+AK381+AM381+AO381&gt;10,10,AE381+AG381+AI381+AK381+AM381+AO381)</f>
        <v>0</v>
      </c>
      <c r="AQ381" s="52" t="n">
        <f aca="false">AC381+AP381</f>
        <v>0</v>
      </c>
      <c r="AR381" s="53" t="n">
        <f aca="false">O381+X381+AQ381</f>
        <v>0</v>
      </c>
    </row>
    <row r="382" customFormat="false" ht="14.25" hidden="true" customHeight="false" outlineLevel="0" collapsed="false">
      <c r="A382" s="35"/>
      <c r="B382" s="36"/>
      <c r="C382" s="37"/>
      <c r="D382" s="65"/>
      <c r="E382" s="57"/>
      <c r="F382" s="57"/>
      <c r="G382" s="66"/>
      <c r="H382" s="50" t="n">
        <f aca="false">G382*6</f>
        <v>0</v>
      </c>
      <c r="I382" s="42"/>
      <c r="J382" s="50" t="n">
        <f aca="false">I382*6</f>
        <v>0</v>
      </c>
      <c r="K382" s="42"/>
      <c r="L382" s="50" t="n">
        <f aca="false">IF(K382&gt;4,K382*2+4,K382*3)</f>
        <v>0</v>
      </c>
      <c r="M382" s="43"/>
      <c r="N382" s="43"/>
      <c r="O382" s="52" t="n">
        <f aca="false">H382+J382+L382+N382</f>
        <v>0</v>
      </c>
      <c r="P382" s="41"/>
      <c r="Q382" s="50" t="n">
        <f aca="false">IF(P382=0,0,6)</f>
        <v>0</v>
      </c>
      <c r="R382" s="42"/>
      <c r="S382" s="50" t="n">
        <f aca="false">R382*4</f>
        <v>0</v>
      </c>
      <c r="T382" s="42"/>
      <c r="U382" s="50" t="n">
        <f aca="false">T382*3</f>
        <v>0</v>
      </c>
      <c r="V382" s="42"/>
      <c r="W382" s="50" t="n">
        <f aca="false">IF(V382=0,0,6)</f>
        <v>0</v>
      </c>
      <c r="X382" s="52" t="n">
        <f aca="false">Q382+S382+U382+W382</f>
        <v>0</v>
      </c>
      <c r="Y382" s="41"/>
      <c r="Z382" s="42"/>
      <c r="AA382" s="44"/>
      <c r="AB382" s="41"/>
      <c r="AC382" s="50" t="n">
        <f aca="false">AB382*12</f>
        <v>0</v>
      </c>
      <c r="AD382" s="42"/>
      <c r="AE382" s="50" t="n">
        <f aca="false">AD382*5</f>
        <v>0</v>
      </c>
      <c r="AF382" s="42"/>
      <c r="AG382" s="50" t="n">
        <f aca="false">AF382*3</f>
        <v>0</v>
      </c>
      <c r="AH382" s="42"/>
      <c r="AI382" s="50" t="n">
        <f aca="false">AH382*1</f>
        <v>0</v>
      </c>
      <c r="AJ382" s="42"/>
      <c r="AK382" s="50" t="n">
        <f aca="false">AJ382*5</f>
        <v>0</v>
      </c>
      <c r="AL382" s="42"/>
      <c r="AM382" s="50" t="n">
        <f aca="false">AL382*5</f>
        <v>0</v>
      </c>
      <c r="AN382" s="42"/>
      <c r="AO382" s="50" t="n">
        <f aca="false">AN382*1</f>
        <v>0</v>
      </c>
      <c r="AP382" s="50" t="n">
        <f aca="false">IF(AE382+AG382+AI382+AK382+AM382+AO382&gt;10,10,AE382+AG382+AI382+AK382+AM382+AO382)</f>
        <v>0</v>
      </c>
      <c r="AQ382" s="52" t="n">
        <f aca="false">AC382+AP382</f>
        <v>0</v>
      </c>
      <c r="AR382" s="53" t="n">
        <f aca="false">O382+X382+AQ382</f>
        <v>0</v>
      </c>
    </row>
    <row r="383" customFormat="false" ht="14.25" hidden="true" customHeight="false" outlineLevel="0" collapsed="false">
      <c r="A383" s="35"/>
      <c r="B383" s="36"/>
      <c r="C383" s="37"/>
      <c r="D383" s="65"/>
      <c r="E383" s="57"/>
      <c r="F383" s="57"/>
      <c r="G383" s="66"/>
      <c r="H383" s="50" t="n">
        <f aca="false">G383*6</f>
        <v>0</v>
      </c>
      <c r="I383" s="42"/>
      <c r="J383" s="50" t="n">
        <f aca="false">I383*6</f>
        <v>0</v>
      </c>
      <c r="K383" s="42"/>
      <c r="L383" s="50" t="n">
        <f aca="false">IF(K383&gt;4,K383*2+4,K383*3)</f>
        <v>0</v>
      </c>
      <c r="M383" s="43"/>
      <c r="N383" s="43"/>
      <c r="O383" s="52" t="n">
        <f aca="false">H383+J383+L383+N383</f>
        <v>0</v>
      </c>
      <c r="P383" s="41"/>
      <c r="Q383" s="50" t="n">
        <f aca="false">IF(P383=0,0,6)</f>
        <v>0</v>
      </c>
      <c r="R383" s="42"/>
      <c r="S383" s="50" t="n">
        <f aca="false">R383*4</f>
        <v>0</v>
      </c>
      <c r="T383" s="42"/>
      <c r="U383" s="50" t="n">
        <f aca="false">T383*3</f>
        <v>0</v>
      </c>
      <c r="V383" s="42"/>
      <c r="W383" s="50" t="n">
        <f aca="false">IF(V383=0,0,6)</f>
        <v>0</v>
      </c>
      <c r="X383" s="52" t="n">
        <f aca="false">Q383+S383+U383+W383</f>
        <v>0</v>
      </c>
      <c r="Y383" s="41"/>
      <c r="Z383" s="42"/>
      <c r="AA383" s="44"/>
      <c r="AB383" s="41"/>
      <c r="AC383" s="50" t="n">
        <f aca="false">AB383*12</f>
        <v>0</v>
      </c>
      <c r="AD383" s="42"/>
      <c r="AE383" s="50" t="n">
        <f aca="false">AD383*5</f>
        <v>0</v>
      </c>
      <c r="AF383" s="42"/>
      <c r="AG383" s="50" t="n">
        <f aca="false">AF383*3</f>
        <v>0</v>
      </c>
      <c r="AH383" s="42"/>
      <c r="AI383" s="50" t="n">
        <f aca="false">AH383*1</f>
        <v>0</v>
      </c>
      <c r="AJ383" s="42"/>
      <c r="AK383" s="50" t="n">
        <f aca="false">AJ383*5</f>
        <v>0</v>
      </c>
      <c r="AL383" s="42"/>
      <c r="AM383" s="50" t="n">
        <f aca="false">AL383*5</f>
        <v>0</v>
      </c>
      <c r="AN383" s="42"/>
      <c r="AO383" s="50" t="n">
        <f aca="false">AN383*1</f>
        <v>0</v>
      </c>
      <c r="AP383" s="50" t="n">
        <f aca="false">IF(AE383+AG383+AI383+AK383+AM383+AO383&gt;10,10,AE383+AG383+AI383+AK383+AM383+AO383)</f>
        <v>0</v>
      </c>
      <c r="AQ383" s="52" t="n">
        <f aca="false">AC383+AP383</f>
        <v>0</v>
      </c>
      <c r="AR383" s="53" t="n">
        <f aca="false">O383+X383+AQ383</f>
        <v>0</v>
      </c>
    </row>
    <row r="384" customFormat="false" ht="14.25" hidden="true" customHeight="false" outlineLevel="0" collapsed="false">
      <c r="A384" s="35"/>
      <c r="B384" s="36"/>
      <c r="C384" s="37"/>
      <c r="D384" s="65"/>
      <c r="E384" s="57"/>
      <c r="F384" s="57"/>
      <c r="G384" s="66"/>
      <c r="H384" s="50" t="n">
        <f aca="false">G384*6</f>
        <v>0</v>
      </c>
      <c r="I384" s="42"/>
      <c r="J384" s="50" t="n">
        <f aca="false">I384*6</f>
        <v>0</v>
      </c>
      <c r="K384" s="42"/>
      <c r="L384" s="50" t="n">
        <f aca="false">IF(K384&gt;4,K384*2+4,K384*3)</f>
        <v>0</v>
      </c>
      <c r="M384" s="43"/>
      <c r="N384" s="43"/>
      <c r="O384" s="52" t="n">
        <f aca="false">H384+J384+L384+N384</f>
        <v>0</v>
      </c>
      <c r="P384" s="41"/>
      <c r="Q384" s="50" t="n">
        <f aca="false">IF(P384=0,0,6)</f>
        <v>0</v>
      </c>
      <c r="R384" s="42"/>
      <c r="S384" s="50" t="n">
        <f aca="false">R384*4</f>
        <v>0</v>
      </c>
      <c r="T384" s="42"/>
      <c r="U384" s="50" t="n">
        <f aca="false">T384*3</f>
        <v>0</v>
      </c>
      <c r="V384" s="42"/>
      <c r="W384" s="50" t="n">
        <f aca="false">IF(V384=0,0,6)</f>
        <v>0</v>
      </c>
      <c r="X384" s="52" t="n">
        <f aca="false">Q384+S384+U384+W384</f>
        <v>0</v>
      </c>
      <c r="Y384" s="41"/>
      <c r="Z384" s="42"/>
      <c r="AA384" s="44"/>
      <c r="AB384" s="41"/>
      <c r="AC384" s="50" t="n">
        <f aca="false">AB384*12</f>
        <v>0</v>
      </c>
      <c r="AD384" s="42"/>
      <c r="AE384" s="50" t="n">
        <f aca="false">AD384*5</f>
        <v>0</v>
      </c>
      <c r="AF384" s="42"/>
      <c r="AG384" s="50" t="n">
        <f aca="false">AF384*3</f>
        <v>0</v>
      </c>
      <c r="AH384" s="42"/>
      <c r="AI384" s="50" t="n">
        <f aca="false">AH384*1</f>
        <v>0</v>
      </c>
      <c r="AJ384" s="42"/>
      <c r="AK384" s="50" t="n">
        <f aca="false">AJ384*5</f>
        <v>0</v>
      </c>
      <c r="AL384" s="42"/>
      <c r="AM384" s="50" t="n">
        <f aca="false">AL384*5</f>
        <v>0</v>
      </c>
      <c r="AN384" s="42"/>
      <c r="AO384" s="50" t="n">
        <f aca="false">AN384*1</f>
        <v>0</v>
      </c>
      <c r="AP384" s="50" t="n">
        <f aca="false">IF(AE384+AG384+AI384+AK384+AM384+AO384&gt;10,10,AE384+AG384+AI384+AK384+AM384+AO384)</f>
        <v>0</v>
      </c>
      <c r="AQ384" s="52" t="n">
        <f aca="false">AC384+AP384</f>
        <v>0</v>
      </c>
      <c r="AR384" s="53" t="n">
        <f aca="false">O384+X384+AQ384</f>
        <v>0</v>
      </c>
    </row>
    <row r="385" customFormat="false" ht="14.25" hidden="true" customHeight="false" outlineLevel="0" collapsed="false">
      <c r="A385" s="35"/>
      <c r="B385" s="36"/>
      <c r="C385" s="37"/>
      <c r="D385" s="65"/>
      <c r="E385" s="57"/>
      <c r="F385" s="57"/>
      <c r="G385" s="66"/>
      <c r="H385" s="50" t="n">
        <f aca="false">G385*6</f>
        <v>0</v>
      </c>
      <c r="I385" s="42"/>
      <c r="J385" s="50" t="n">
        <f aca="false">I385*6</f>
        <v>0</v>
      </c>
      <c r="K385" s="42"/>
      <c r="L385" s="50" t="n">
        <f aca="false">IF(K385&gt;4,K385*2+4,K385*3)</f>
        <v>0</v>
      </c>
      <c r="M385" s="43"/>
      <c r="N385" s="43"/>
      <c r="O385" s="52" t="n">
        <f aca="false">H385+J385+L385+N385</f>
        <v>0</v>
      </c>
      <c r="P385" s="41"/>
      <c r="Q385" s="50" t="n">
        <f aca="false">IF(P385=0,0,6)</f>
        <v>0</v>
      </c>
      <c r="R385" s="42"/>
      <c r="S385" s="50" t="n">
        <f aca="false">R385*4</f>
        <v>0</v>
      </c>
      <c r="T385" s="42"/>
      <c r="U385" s="50" t="n">
        <f aca="false">T385*3</f>
        <v>0</v>
      </c>
      <c r="V385" s="42"/>
      <c r="W385" s="50" t="n">
        <f aca="false">IF(V385=0,0,6)</f>
        <v>0</v>
      </c>
      <c r="X385" s="52" t="n">
        <f aca="false">Q385+S385+U385+W385</f>
        <v>0</v>
      </c>
      <c r="Y385" s="41"/>
      <c r="Z385" s="42"/>
      <c r="AA385" s="44"/>
      <c r="AB385" s="41"/>
      <c r="AC385" s="50" t="n">
        <f aca="false">AB385*12</f>
        <v>0</v>
      </c>
      <c r="AD385" s="42"/>
      <c r="AE385" s="50" t="n">
        <f aca="false">AD385*5</f>
        <v>0</v>
      </c>
      <c r="AF385" s="42"/>
      <c r="AG385" s="50" t="n">
        <f aca="false">AF385*3</f>
        <v>0</v>
      </c>
      <c r="AH385" s="42"/>
      <c r="AI385" s="50" t="n">
        <f aca="false">AH385*1</f>
        <v>0</v>
      </c>
      <c r="AJ385" s="42"/>
      <c r="AK385" s="50" t="n">
        <f aca="false">AJ385*5</f>
        <v>0</v>
      </c>
      <c r="AL385" s="42"/>
      <c r="AM385" s="50" t="n">
        <f aca="false">AL385*5</f>
        <v>0</v>
      </c>
      <c r="AN385" s="42"/>
      <c r="AO385" s="50" t="n">
        <f aca="false">AN385*1</f>
        <v>0</v>
      </c>
      <c r="AP385" s="50" t="n">
        <f aca="false">IF(AE385+AG385+AI385+AK385+AM385+AO385&gt;10,10,AE385+AG385+AI385+AK385+AM385+AO385)</f>
        <v>0</v>
      </c>
      <c r="AQ385" s="52" t="n">
        <f aca="false">AC385+AP385</f>
        <v>0</v>
      </c>
      <c r="AR385" s="53" t="n">
        <f aca="false">O385+X385+AQ385</f>
        <v>0</v>
      </c>
    </row>
    <row r="386" customFormat="false" ht="14.25" hidden="true" customHeight="false" outlineLevel="0" collapsed="false">
      <c r="A386" s="35"/>
      <c r="B386" s="36"/>
      <c r="C386" s="37"/>
      <c r="D386" s="65"/>
      <c r="E386" s="57"/>
      <c r="F386" s="57"/>
      <c r="G386" s="66"/>
      <c r="H386" s="50" t="n">
        <f aca="false">G386*6</f>
        <v>0</v>
      </c>
      <c r="I386" s="42"/>
      <c r="J386" s="50" t="n">
        <f aca="false">I386*6</f>
        <v>0</v>
      </c>
      <c r="K386" s="42"/>
      <c r="L386" s="50" t="n">
        <f aca="false">IF(K386&gt;4,K386*2+4,K386*3)</f>
        <v>0</v>
      </c>
      <c r="M386" s="43"/>
      <c r="N386" s="43"/>
      <c r="O386" s="52" t="n">
        <f aca="false">H386+J386+L386+N386</f>
        <v>0</v>
      </c>
      <c r="P386" s="41"/>
      <c r="Q386" s="50" t="n">
        <f aca="false">IF(P386=0,0,6)</f>
        <v>0</v>
      </c>
      <c r="R386" s="42"/>
      <c r="S386" s="50" t="n">
        <f aca="false">R386*4</f>
        <v>0</v>
      </c>
      <c r="T386" s="42"/>
      <c r="U386" s="50" t="n">
        <f aca="false">T386*3</f>
        <v>0</v>
      </c>
      <c r="V386" s="42"/>
      <c r="W386" s="50" t="n">
        <f aca="false">IF(V386=0,0,6)</f>
        <v>0</v>
      </c>
      <c r="X386" s="52" t="n">
        <f aca="false">Q386+S386+U386+W386</f>
        <v>0</v>
      </c>
      <c r="Y386" s="41"/>
      <c r="Z386" s="42"/>
      <c r="AA386" s="44"/>
      <c r="AB386" s="41"/>
      <c r="AC386" s="50" t="n">
        <f aca="false">AB386*12</f>
        <v>0</v>
      </c>
      <c r="AD386" s="42"/>
      <c r="AE386" s="50" t="n">
        <f aca="false">AD386*5</f>
        <v>0</v>
      </c>
      <c r="AF386" s="42"/>
      <c r="AG386" s="50" t="n">
        <f aca="false">AF386*3</f>
        <v>0</v>
      </c>
      <c r="AH386" s="42"/>
      <c r="AI386" s="50" t="n">
        <f aca="false">AH386*1</f>
        <v>0</v>
      </c>
      <c r="AJ386" s="42"/>
      <c r="AK386" s="50" t="n">
        <f aca="false">AJ386*5</f>
        <v>0</v>
      </c>
      <c r="AL386" s="42"/>
      <c r="AM386" s="50" t="n">
        <f aca="false">AL386*5</f>
        <v>0</v>
      </c>
      <c r="AN386" s="42"/>
      <c r="AO386" s="50" t="n">
        <f aca="false">AN386*1</f>
        <v>0</v>
      </c>
      <c r="AP386" s="50" t="n">
        <f aca="false">IF(AE386+AG386+AI386+AK386+AM386+AO386&gt;10,10,AE386+AG386+AI386+AK386+AM386+AO386)</f>
        <v>0</v>
      </c>
      <c r="AQ386" s="52" t="n">
        <f aca="false">AC386+AP386</f>
        <v>0</v>
      </c>
      <c r="AR386" s="53" t="n">
        <f aca="false">O386+X386+AQ386</f>
        <v>0</v>
      </c>
    </row>
    <row r="387" customFormat="false" ht="14.25" hidden="true" customHeight="false" outlineLevel="0" collapsed="false">
      <c r="A387" s="35"/>
      <c r="B387" s="36"/>
      <c r="C387" s="37"/>
      <c r="D387" s="65"/>
      <c r="E387" s="57"/>
      <c r="F387" s="57"/>
      <c r="G387" s="66"/>
      <c r="H387" s="50" t="n">
        <f aca="false">G387*6</f>
        <v>0</v>
      </c>
      <c r="I387" s="42"/>
      <c r="J387" s="50" t="n">
        <f aca="false">I387*6</f>
        <v>0</v>
      </c>
      <c r="K387" s="42"/>
      <c r="L387" s="50" t="n">
        <f aca="false">IF(K387&gt;4,K387*2+4,K387*3)</f>
        <v>0</v>
      </c>
      <c r="M387" s="43"/>
      <c r="N387" s="43"/>
      <c r="O387" s="52" t="n">
        <f aca="false">H387+J387+L387+N387</f>
        <v>0</v>
      </c>
      <c r="P387" s="41"/>
      <c r="Q387" s="50" t="n">
        <f aca="false">IF(P387=0,0,6)</f>
        <v>0</v>
      </c>
      <c r="R387" s="42"/>
      <c r="S387" s="50" t="n">
        <f aca="false">R387*4</f>
        <v>0</v>
      </c>
      <c r="T387" s="42"/>
      <c r="U387" s="50" t="n">
        <f aca="false">T387*3</f>
        <v>0</v>
      </c>
      <c r="V387" s="42"/>
      <c r="W387" s="50" t="n">
        <f aca="false">IF(V387=0,0,6)</f>
        <v>0</v>
      </c>
      <c r="X387" s="52" t="n">
        <f aca="false">Q387+S387+U387+W387</f>
        <v>0</v>
      </c>
      <c r="Y387" s="41"/>
      <c r="Z387" s="42"/>
      <c r="AA387" s="44"/>
      <c r="AB387" s="41"/>
      <c r="AC387" s="50" t="n">
        <f aca="false">AB387*12</f>
        <v>0</v>
      </c>
      <c r="AD387" s="42"/>
      <c r="AE387" s="50" t="n">
        <f aca="false">AD387*5</f>
        <v>0</v>
      </c>
      <c r="AF387" s="42"/>
      <c r="AG387" s="50" t="n">
        <f aca="false">AF387*3</f>
        <v>0</v>
      </c>
      <c r="AH387" s="42"/>
      <c r="AI387" s="50" t="n">
        <f aca="false">AH387*1</f>
        <v>0</v>
      </c>
      <c r="AJ387" s="42"/>
      <c r="AK387" s="50" t="n">
        <f aca="false">AJ387*5</f>
        <v>0</v>
      </c>
      <c r="AL387" s="42"/>
      <c r="AM387" s="50" t="n">
        <f aca="false">AL387*5</f>
        <v>0</v>
      </c>
      <c r="AN387" s="42"/>
      <c r="AO387" s="50" t="n">
        <f aca="false">AN387*1</f>
        <v>0</v>
      </c>
      <c r="AP387" s="50" t="n">
        <f aca="false">IF(AE387+AG387+AI387+AK387+AM387+AO387&gt;10,10,AE387+AG387+AI387+AK387+AM387+AO387)</f>
        <v>0</v>
      </c>
      <c r="AQ387" s="52" t="n">
        <f aca="false">AC387+AP387</f>
        <v>0</v>
      </c>
      <c r="AR387" s="53" t="n">
        <f aca="false">O387+X387+AQ387</f>
        <v>0</v>
      </c>
    </row>
    <row r="388" customFormat="false" ht="14.25" hidden="true" customHeight="false" outlineLevel="0" collapsed="false">
      <c r="A388" s="35"/>
      <c r="B388" s="36"/>
      <c r="C388" s="37"/>
      <c r="D388" s="65"/>
      <c r="E388" s="57"/>
      <c r="F388" s="57"/>
      <c r="G388" s="66"/>
      <c r="H388" s="50" t="n">
        <f aca="false">G388*6</f>
        <v>0</v>
      </c>
      <c r="I388" s="42"/>
      <c r="J388" s="50" t="n">
        <f aca="false">I388*6</f>
        <v>0</v>
      </c>
      <c r="K388" s="42"/>
      <c r="L388" s="50" t="n">
        <f aca="false">IF(K388&gt;4,K388*2+4,K388*3)</f>
        <v>0</v>
      </c>
      <c r="M388" s="43"/>
      <c r="N388" s="43"/>
      <c r="O388" s="52" t="n">
        <f aca="false">H388+J388+L388+N388</f>
        <v>0</v>
      </c>
      <c r="P388" s="41"/>
      <c r="Q388" s="50" t="n">
        <f aca="false">IF(P388=0,0,6)</f>
        <v>0</v>
      </c>
      <c r="R388" s="42"/>
      <c r="S388" s="50" t="n">
        <f aca="false">R388*4</f>
        <v>0</v>
      </c>
      <c r="T388" s="42"/>
      <c r="U388" s="50" t="n">
        <f aca="false">T388*3</f>
        <v>0</v>
      </c>
      <c r="V388" s="42"/>
      <c r="W388" s="50" t="n">
        <f aca="false">IF(V388=0,0,6)</f>
        <v>0</v>
      </c>
      <c r="X388" s="52" t="n">
        <f aca="false">Q388+S388+U388+W388</f>
        <v>0</v>
      </c>
      <c r="Y388" s="41"/>
      <c r="Z388" s="42"/>
      <c r="AA388" s="44"/>
      <c r="AB388" s="41"/>
      <c r="AC388" s="50" t="n">
        <f aca="false">AB388*12</f>
        <v>0</v>
      </c>
      <c r="AD388" s="42"/>
      <c r="AE388" s="50" t="n">
        <f aca="false">AD388*5</f>
        <v>0</v>
      </c>
      <c r="AF388" s="42"/>
      <c r="AG388" s="50" t="n">
        <f aca="false">AF388*3</f>
        <v>0</v>
      </c>
      <c r="AH388" s="42"/>
      <c r="AI388" s="50" t="n">
        <f aca="false">AH388*1</f>
        <v>0</v>
      </c>
      <c r="AJ388" s="42"/>
      <c r="AK388" s="50" t="n">
        <f aca="false">AJ388*5</f>
        <v>0</v>
      </c>
      <c r="AL388" s="42"/>
      <c r="AM388" s="50" t="n">
        <f aca="false">AL388*5</f>
        <v>0</v>
      </c>
      <c r="AN388" s="42"/>
      <c r="AO388" s="50" t="n">
        <f aca="false">AN388*1</f>
        <v>0</v>
      </c>
      <c r="AP388" s="50" t="n">
        <f aca="false">IF(AE388+AG388+AI388+AK388+AM388+AO388&gt;10,10,AE388+AG388+AI388+AK388+AM388+AO388)</f>
        <v>0</v>
      </c>
      <c r="AQ388" s="52" t="n">
        <f aca="false">AC388+AP388</f>
        <v>0</v>
      </c>
      <c r="AR388" s="53" t="n">
        <f aca="false">O388+X388+AQ388</f>
        <v>0</v>
      </c>
    </row>
    <row r="389" customFormat="false" ht="14.25" hidden="true" customHeight="false" outlineLevel="0" collapsed="false">
      <c r="A389" s="35"/>
      <c r="B389" s="36"/>
      <c r="C389" s="37"/>
      <c r="D389" s="65"/>
      <c r="E389" s="57"/>
      <c r="F389" s="57"/>
      <c r="G389" s="66"/>
      <c r="H389" s="50" t="n">
        <f aca="false">G389*6</f>
        <v>0</v>
      </c>
      <c r="I389" s="42"/>
      <c r="J389" s="50" t="n">
        <f aca="false">I389*6</f>
        <v>0</v>
      </c>
      <c r="K389" s="42"/>
      <c r="L389" s="50" t="n">
        <f aca="false">IF(K389&gt;4,K389*2+4,K389*3)</f>
        <v>0</v>
      </c>
      <c r="M389" s="43"/>
      <c r="N389" s="43"/>
      <c r="O389" s="52" t="n">
        <f aca="false">H389+J389+L389+N389</f>
        <v>0</v>
      </c>
      <c r="P389" s="41"/>
      <c r="Q389" s="50" t="n">
        <f aca="false">IF(P389=0,0,6)</f>
        <v>0</v>
      </c>
      <c r="R389" s="42"/>
      <c r="S389" s="50" t="n">
        <f aca="false">R389*4</f>
        <v>0</v>
      </c>
      <c r="T389" s="42"/>
      <c r="U389" s="50" t="n">
        <f aca="false">T389*3</f>
        <v>0</v>
      </c>
      <c r="V389" s="42"/>
      <c r="W389" s="50" t="n">
        <f aca="false">IF(V389=0,0,6)</f>
        <v>0</v>
      </c>
      <c r="X389" s="52" t="n">
        <f aca="false">Q389+S389+U389+W389</f>
        <v>0</v>
      </c>
      <c r="Y389" s="41"/>
      <c r="Z389" s="42"/>
      <c r="AA389" s="44"/>
      <c r="AB389" s="41"/>
      <c r="AC389" s="50" t="n">
        <f aca="false">AB389*12</f>
        <v>0</v>
      </c>
      <c r="AD389" s="42"/>
      <c r="AE389" s="50" t="n">
        <f aca="false">AD389*5</f>
        <v>0</v>
      </c>
      <c r="AF389" s="42"/>
      <c r="AG389" s="50" t="n">
        <f aca="false">AF389*3</f>
        <v>0</v>
      </c>
      <c r="AH389" s="42"/>
      <c r="AI389" s="50" t="n">
        <f aca="false">AH389*1</f>
        <v>0</v>
      </c>
      <c r="AJ389" s="42"/>
      <c r="AK389" s="50" t="n">
        <f aca="false">AJ389*5</f>
        <v>0</v>
      </c>
      <c r="AL389" s="42"/>
      <c r="AM389" s="50" t="n">
        <f aca="false">AL389*5</f>
        <v>0</v>
      </c>
      <c r="AN389" s="42"/>
      <c r="AO389" s="50" t="n">
        <f aca="false">AN389*1</f>
        <v>0</v>
      </c>
      <c r="AP389" s="50" t="n">
        <f aca="false">IF(AE389+AG389+AI389+AK389+AM389+AO389&gt;10,10,AE389+AG389+AI389+AK389+AM389+AO389)</f>
        <v>0</v>
      </c>
      <c r="AQ389" s="52" t="n">
        <f aca="false">AC389+AP389</f>
        <v>0</v>
      </c>
      <c r="AR389" s="53" t="n">
        <f aca="false">O389+X389+AQ389</f>
        <v>0</v>
      </c>
    </row>
    <row r="390" customFormat="false" ht="14.25" hidden="true" customHeight="false" outlineLevel="0" collapsed="false">
      <c r="A390" s="35"/>
      <c r="B390" s="36"/>
      <c r="C390" s="37"/>
      <c r="D390" s="65"/>
      <c r="E390" s="57"/>
      <c r="F390" s="57"/>
      <c r="G390" s="66"/>
      <c r="H390" s="50" t="n">
        <f aca="false">G390*6</f>
        <v>0</v>
      </c>
      <c r="I390" s="42"/>
      <c r="J390" s="50" t="n">
        <f aca="false">I390*6</f>
        <v>0</v>
      </c>
      <c r="K390" s="42"/>
      <c r="L390" s="50" t="n">
        <f aca="false">IF(K390&gt;4,K390*2+4,K390*3)</f>
        <v>0</v>
      </c>
      <c r="M390" s="43"/>
      <c r="N390" s="43"/>
      <c r="O390" s="52" t="n">
        <f aca="false">H390+J390+L390+N390</f>
        <v>0</v>
      </c>
      <c r="P390" s="41"/>
      <c r="Q390" s="50" t="n">
        <f aca="false">IF(P390=0,0,6)</f>
        <v>0</v>
      </c>
      <c r="R390" s="42"/>
      <c r="S390" s="50" t="n">
        <f aca="false">R390*4</f>
        <v>0</v>
      </c>
      <c r="T390" s="42"/>
      <c r="U390" s="50" t="n">
        <f aca="false">T390*3</f>
        <v>0</v>
      </c>
      <c r="V390" s="42"/>
      <c r="W390" s="50" t="n">
        <f aca="false">IF(V390=0,0,6)</f>
        <v>0</v>
      </c>
      <c r="X390" s="52" t="n">
        <f aca="false">Q390+S390+U390+W390</f>
        <v>0</v>
      </c>
      <c r="Y390" s="41"/>
      <c r="Z390" s="42"/>
      <c r="AA390" s="44"/>
      <c r="AB390" s="41"/>
      <c r="AC390" s="50" t="n">
        <f aca="false">AB390*12</f>
        <v>0</v>
      </c>
      <c r="AD390" s="42"/>
      <c r="AE390" s="50" t="n">
        <f aca="false">AD390*5</f>
        <v>0</v>
      </c>
      <c r="AF390" s="42"/>
      <c r="AG390" s="50" t="n">
        <f aca="false">AF390*3</f>
        <v>0</v>
      </c>
      <c r="AH390" s="42"/>
      <c r="AI390" s="50" t="n">
        <f aca="false">AH390*1</f>
        <v>0</v>
      </c>
      <c r="AJ390" s="42"/>
      <c r="AK390" s="50" t="n">
        <f aca="false">AJ390*5</f>
        <v>0</v>
      </c>
      <c r="AL390" s="42"/>
      <c r="AM390" s="50" t="n">
        <f aca="false">AL390*5</f>
        <v>0</v>
      </c>
      <c r="AN390" s="42"/>
      <c r="AO390" s="50" t="n">
        <f aca="false">AN390*1</f>
        <v>0</v>
      </c>
      <c r="AP390" s="50" t="n">
        <f aca="false">IF(AE390+AG390+AI390+AK390+AM390+AO390&gt;10,10,AE390+AG390+AI390+AK390+AM390+AO390)</f>
        <v>0</v>
      </c>
      <c r="AQ390" s="52" t="n">
        <f aca="false">AC390+AP390</f>
        <v>0</v>
      </c>
      <c r="AR390" s="53" t="n">
        <f aca="false">O390+X390+AQ390</f>
        <v>0</v>
      </c>
    </row>
    <row r="391" customFormat="false" ht="14.25" hidden="true" customHeight="false" outlineLevel="0" collapsed="false">
      <c r="A391" s="35"/>
      <c r="B391" s="36"/>
      <c r="C391" s="37"/>
      <c r="D391" s="65"/>
      <c r="E391" s="57"/>
      <c r="F391" s="57"/>
      <c r="G391" s="66"/>
      <c r="H391" s="50" t="n">
        <f aca="false">G391*6</f>
        <v>0</v>
      </c>
      <c r="I391" s="42"/>
      <c r="J391" s="50" t="n">
        <f aca="false">I391*6</f>
        <v>0</v>
      </c>
      <c r="K391" s="42"/>
      <c r="L391" s="50" t="n">
        <f aca="false">IF(K391&gt;4,K391*2+4,K391*3)</f>
        <v>0</v>
      </c>
      <c r="M391" s="43"/>
      <c r="N391" s="43"/>
      <c r="O391" s="52" t="n">
        <f aca="false">H391+J391+L391+N391</f>
        <v>0</v>
      </c>
      <c r="P391" s="41"/>
      <c r="Q391" s="50" t="n">
        <f aca="false">IF(P391=0,0,6)</f>
        <v>0</v>
      </c>
      <c r="R391" s="42"/>
      <c r="S391" s="50" t="n">
        <f aca="false">R391*4</f>
        <v>0</v>
      </c>
      <c r="T391" s="42"/>
      <c r="U391" s="50" t="n">
        <f aca="false">T391*3</f>
        <v>0</v>
      </c>
      <c r="V391" s="42"/>
      <c r="W391" s="50" t="n">
        <f aca="false">IF(V391=0,0,6)</f>
        <v>0</v>
      </c>
      <c r="X391" s="52" t="n">
        <f aca="false">Q391+S391+U391+W391</f>
        <v>0</v>
      </c>
      <c r="Y391" s="41"/>
      <c r="Z391" s="42"/>
      <c r="AA391" s="44"/>
      <c r="AB391" s="41"/>
      <c r="AC391" s="50" t="n">
        <f aca="false">AB391*12</f>
        <v>0</v>
      </c>
      <c r="AD391" s="42"/>
      <c r="AE391" s="50" t="n">
        <f aca="false">AD391*5</f>
        <v>0</v>
      </c>
      <c r="AF391" s="42"/>
      <c r="AG391" s="50" t="n">
        <f aca="false">AF391*3</f>
        <v>0</v>
      </c>
      <c r="AH391" s="42"/>
      <c r="AI391" s="50" t="n">
        <f aca="false">AH391*1</f>
        <v>0</v>
      </c>
      <c r="AJ391" s="42"/>
      <c r="AK391" s="50" t="n">
        <f aca="false">AJ391*5</f>
        <v>0</v>
      </c>
      <c r="AL391" s="42"/>
      <c r="AM391" s="50" t="n">
        <f aca="false">AL391*5</f>
        <v>0</v>
      </c>
      <c r="AN391" s="42"/>
      <c r="AO391" s="50" t="n">
        <f aca="false">AN391*1</f>
        <v>0</v>
      </c>
      <c r="AP391" s="50" t="n">
        <f aca="false">IF(AE391+AG391+AI391+AK391+AM391+AO391&gt;10,10,AE391+AG391+AI391+AK391+AM391+AO391)</f>
        <v>0</v>
      </c>
      <c r="AQ391" s="52" t="n">
        <f aca="false">AC391+AP391</f>
        <v>0</v>
      </c>
      <c r="AR391" s="53" t="n">
        <f aca="false">O391+X391+AQ391</f>
        <v>0</v>
      </c>
    </row>
    <row r="392" customFormat="false" ht="14.25" hidden="true" customHeight="false" outlineLevel="0" collapsed="false">
      <c r="A392" s="35"/>
      <c r="B392" s="36"/>
      <c r="C392" s="37"/>
      <c r="D392" s="65"/>
      <c r="E392" s="57"/>
      <c r="F392" s="57"/>
      <c r="G392" s="66"/>
      <c r="H392" s="50" t="n">
        <f aca="false">G392*6</f>
        <v>0</v>
      </c>
      <c r="I392" s="42"/>
      <c r="J392" s="50" t="n">
        <f aca="false">I392*6</f>
        <v>0</v>
      </c>
      <c r="K392" s="42"/>
      <c r="L392" s="50" t="n">
        <f aca="false">IF(K392&gt;4,K392*2+4,K392*3)</f>
        <v>0</v>
      </c>
      <c r="M392" s="43"/>
      <c r="N392" s="43"/>
      <c r="O392" s="52" t="n">
        <f aca="false">H392+J392+L392+N392</f>
        <v>0</v>
      </c>
      <c r="P392" s="41"/>
      <c r="Q392" s="50" t="n">
        <f aca="false">IF(P392=0,0,6)</f>
        <v>0</v>
      </c>
      <c r="R392" s="42"/>
      <c r="S392" s="50" t="n">
        <f aca="false">R392*4</f>
        <v>0</v>
      </c>
      <c r="T392" s="42"/>
      <c r="U392" s="50" t="n">
        <f aca="false">T392*3</f>
        <v>0</v>
      </c>
      <c r="V392" s="42"/>
      <c r="W392" s="50" t="n">
        <f aca="false">IF(V392=0,0,6)</f>
        <v>0</v>
      </c>
      <c r="X392" s="52" t="n">
        <f aca="false">Q392+S392+U392+W392</f>
        <v>0</v>
      </c>
      <c r="Y392" s="41"/>
      <c r="Z392" s="42"/>
      <c r="AA392" s="44"/>
      <c r="AB392" s="41"/>
      <c r="AC392" s="50" t="n">
        <f aca="false">AB392*12</f>
        <v>0</v>
      </c>
      <c r="AD392" s="42"/>
      <c r="AE392" s="50" t="n">
        <f aca="false">AD392*5</f>
        <v>0</v>
      </c>
      <c r="AF392" s="42"/>
      <c r="AG392" s="50" t="n">
        <f aca="false">AF392*3</f>
        <v>0</v>
      </c>
      <c r="AH392" s="42"/>
      <c r="AI392" s="50" t="n">
        <f aca="false">AH392*1</f>
        <v>0</v>
      </c>
      <c r="AJ392" s="42"/>
      <c r="AK392" s="50" t="n">
        <f aca="false">AJ392*5</f>
        <v>0</v>
      </c>
      <c r="AL392" s="42"/>
      <c r="AM392" s="50" t="n">
        <f aca="false">AL392*5</f>
        <v>0</v>
      </c>
      <c r="AN392" s="42"/>
      <c r="AO392" s="50" t="n">
        <f aca="false">AN392*1</f>
        <v>0</v>
      </c>
      <c r="AP392" s="50" t="n">
        <f aca="false">IF(AE392+AG392+AI392+AK392+AM392+AO392&gt;10,10,AE392+AG392+AI392+AK392+AM392+AO392)</f>
        <v>0</v>
      </c>
      <c r="AQ392" s="52" t="n">
        <f aca="false">AC392+AP392</f>
        <v>0</v>
      </c>
      <c r="AR392" s="53" t="n">
        <f aca="false">O392+X392+AQ392</f>
        <v>0</v>
      </c>
    </row>
    <row r="393" customFormat="false" ht="14.25" hidden="true" customHeight="false" outlineLevel="0" collapsed="false">
      <c r="A393" s="35"/>
      <c r="B393" s="36"/>
      <c r="C393" s="37"/>
      <c r="D393" s="65"/>
      <c r="E393" s="57"/>
      <c r="F393" s="57"/>
      <c r="G393" s="66"/>
      <c r="H393" s="50" t="n">
        <f aca="false">G393*6</f>
        <v>0</v>
      </c>
      <c r="I393" s="42"/>
      <c r="J393" s="50" t="n">
        <f aca="false">I393*6</f>
        <v>0</v>
      </c>
      <c r="K393" s="42"/>
      <c r="L393" s="50" t="n">
        <f aca="false">IF(K393&gt;4,K393*2+4,K393*3)</f>
        <v>0</v>
      </c>
      <c r="M393" s="43"/>
      <c r="N393" s="43"/>
      <c r="O393" s="52" t="n">
        <f aca="false">H393+J393+L393+N393</f>
        <v>0</v>
      </c>
      <c r="P393" s="41"/>
      <c r="Q393" s="50" t="n">
        <f aca="false">IF(P393=0,0,6)</f>
        <v>0</v>
      </c>
      <c r="R393" s="42"/>
      <c r="S393" s="50" t="n">
        <f aca="false">R393*4</f>
        <v>0</v>
      </c>
      <c r="T393" s="42"/>
      <c r="U393" s="50" t="n">
        <f aca="false">T393*3</f>
        <v>0</v>
      </c>
      <c r="V393" s="42"/>
      <c r="W393" s="50" t="n">
        <f aca="false">IF(V393=0,0,6)</f>
        <v>0</v>
      </c>
      <c r="X393" s="52" t="n">
        <f aca="false">Q393+S393+U393+W393</f>
        <v>0</v>
      </c>
      <c r="Y393" s="41"/>
      <c r="Z393" s="42"/>
      <c r="AA393" s="44"/>
      <c r="AB393" s="41"/>
      <c r="AC393" s="50" t="n">
        <f aca="false">AB393*12</f>
        <v>0</v>
      </c>
      <c r="AD393" s="42"/>
      <c r="AE393" s="50" t="n">
        <f aca="false">AD393*5</f>
        <v>0</v>
      </c>
      <c r="AF393" s="42"/>
      <c r="AG393" s="50" t="n">
        <f aca="false">AF393*3</f>
        <v>0</v>
      </c>
      <c r="AH393" s="42"/>
      <c r="AI393" s="50" t="n">
        <f aca="false">AH393*1</f>
        <v>0</v>
      </c>
      <c r="AJ393" s="42"/>
      <c r="AK393" s="50" t="n">
        <f aca="false">AJ393*5</f>
        <v>0</v>
      </c>
      <c r="AL393" s="42"/>
      <c r="AM393" s="50" t="n">
        <f aca="false">AL393*5</f>
        <v>0</v>
      </c>
      <c r="AN393" s="42"/>
      <c r="AO393" s="50" t="n">
        <f aca="false">AN393*1</f>
        <v>0</v>
      </c>
      <c r="AP393" s="50" t="n">
        <f aca="false">IF(AE393+AG393+AI393+AK393+AM393+AO393&gt;10,10,AE393+AG393+AI393+AK393+AM393+AO393)</f>
        <v>0</v>
      </c>
      <c r="AQ393" s="52" t="n">
        <f aca="false">AC393+AP393</f>
        <v>0</v>
      </c>
      <c r="AR393" s="53" t="n">
        <f aca="false">O393+X393+AQ393</f>
        <v>0</v>
      </c>
    </row>
    <row r="394" customFormat="false" ht="14.25" hidden="true" customHeight="false" outlineLevel="0" collapsed="false">
      <c r="A394" s="35"/>
      <c r="B394" s="36"/>
      <c r="C394" s="37"/>
      <c r="D394" s="65"/>
      <c r="E394" s="57"/>
      <c r="F394" s="57"/>
      <c r="G394" s="66"/>
      <c r="H394" s="50" t="n">
        <f aca="false">G394*6</f>
        <v>0</v>
      </c>
      <c r="I394" s="42"/>
      <c r="J394" s="50" t="n">
        <f aca="false">I394*6</f>
        <v>0</v>
      </c>
      <c r="K394" s="42"/>
      <c r="L394" s="50" t="n">
        <f aca="false">IF(K394&gt;4,K394*2+4,K394*3)</f>
        <v>0</v>
      </c>
      <c r="M394" s="43"/>
      <c r="N394" s="43"/>
      <c r="O394" s="52" t="n">
        <f aca="false">H394+J394+L394+N394</f>
        <v>0</v>
      </c>
      <c r="P394" s="41"/>
      <c r="Q394" s="50" t="n">
        <f aca="false">IF(P394=0,0,6)</f>
        <v>0</v>
      </c>
      <c r="R394" s="42"/>
      <c r="S394" s="50" t="n">
        <f aca="false">R394*4</f>
        <v>0</v>
      </c>
      <c r="T394" s="42"/>
      <c r="U394" s="50" t="n">
        <f aca="false">T394*3</f>
        <v>0</v>
      </c>
      <c r="V394" s="42"/>
      <c r="W394" s="50" t="n">
        <f aca="false">IF(V394=0,0,6)</f>
        <v>0</v>
      </c>
      <c r="X394" s="52" t="n">
        <f aca="false">Q394+S394+U394+W394</f>
        <v>0</v>
      </c>
      <c r="Y394" s="41"/>
      <c r="Z394" s="42"/>
      <c r="AA394" s="44"/>
      <c r="AB394" s="41"/>
      <c r="AC394" s="50" t="n">
        <f aca="false">AB394*12</f>
        <v>0</v>
      </c>
      <c r="AD394" s="42"/>
      <c r="AE394" s="50" t="n">
        <f aca="false">AD394*5</f>
        <v>0</v>
      </c>
      <c r="AF394" s="42"/>
      <c r="AG394" s="50" t="n">
        <f aca="false">AF394*3</f>
        <v>0</v>
      </c>
      <c r="AH394" s="42"/>
      <c r="AI394" s="50" t="n">
        <f aca="false">AH394*1</f>
        <v>0</v>
      </c>
      <c r="AJ394" s="42"/>
      <c r="AK394" s="50" t="n">
        <f aca="false">AJ394*5</f>
        <v>0</v>
      </c>
      <c r="AL394" s="42"/>
      <c r="AM394" s="50" t="n">
        <f aca="false">AL394*5</f>
        <v>0</v>
      </c>
      <c r="AN394" s="42"/>
      <c r="AO394" s="50" t="n">
        <f aca="false">AN394*1</f>
        <v>0</v>
      </c>
      <c r="AP394" s="50" t="n">
        <f aca="false">IF(AE394+AG394+AI394+AK394+AM394+AO394&gt;10,10,AE394+AG394+AI394+AK394+AM394+AO394)</f>
        <v>0</v>
      </c>
      <c r="AQ394" s="52" t="n">
        <f aca="false">AC394+AP394</f>
        <v>0</v>
      </c>
      <c r="AR394" s="53" t="n">
        <f aca="false">O394+X394+AQ394</f>
        <v>0</v>
      </c>
    </row>
    <row r="395" customFormat="false" ht="14.25" hidden="true" customHeight="false" outlineLevel="0" collapsed="false">
      <c r="A395" s="35"/>
      <c r="B395" s="36"/>
      <c r="C395" s="37"/>
      <c r="D395" s="65"/>
      <c r="E395" s="57"/>
      <c r="F395" s="57"/>
      <c r="G395" s="66"/>
      <c r="H395" s="50" t="n">
        <f aca="false">G395*6</f>
        <v>0</v>
      </c>
      <c r="I395" s="42"/>
      <c r="J395" s="50" t="n">
        <f aca="false">I395*6</f>
        <v>0</v>
      </c>
      <c r="K395" s="42"/>
      <c r="L395" s="50" t="n">
        <f aca="false">IF(K395&gt;4,K395*2+4,K395*3)</f>
        <v>0</v>
      </c>
      <c r="M395" s="43"/>
      <c r="N395" s="43"/>
      <c r="O395" s="52" t="n">
        <f aca="false">H395+J395+L395+N395</f>
        <v>0</v>
      </c>
      <c r="P395" s="41"/>
      <c r="Q395" s="50" t="n">
        <f aca="false">IF(P395=0,0,6)</f>
        <v>0</v>
      </c>
      <c r="R395" s="42"/>
      <c r="S395" s="50" t="n">
        <f aca="false">R395*4</f>
        <v>0</v>
      </c>
      <c r="T395" s="42"/>
      <c r="U395" s="50" t="n">
        <f aca="false">T395*3</f>
        <v>0</v>
      </c>
      <c r="V395" s="42"/>
      <c r="W395" s="50" t="n">
        <f aca="false">IF(V395=0,0,6)</f>
        <v>0</v>
      </c>
      <c r="X395" s="52" t="n">
        <f aca="false">Q395+S395+U395+W395</f>
        <v>0</v>
      </c>
      <c r="Y395" s="41"/>
      <c r="Z395" s="42"/>
      <c r="AA395" s="44"/>
      <c r="AB395" s="41"/>
      <c r="AC395" s="50" t="n">
        <f aca="false">AB395*12</f>
        <v>0</v>
      </c>
      <c r="AD395" s="42"/>
      <c r="AE395" s="50" t="n">
        <f aca="false">AD395*5</f>
        <v>0</v>
      </c>
      <c r="AF395" s="42"/>
      <c r="AG395" s="50" t="n">
        <f aca="false">AF395*3</f>
        <v>0</v>
      </c>
      <c r="AH395" s="42"/>
      <c r="AI395" s="50" t="n">
        <f aca="false">AH395*1</f>
        <v>0</v>
      </c>
      <c r="AJ395" s="42"/>
      <c r="AK395" s="50" t="n">
        <f aca="false">AJ395*5</f>
        <v>0</v>
      </c>
      <c r="AL395" s="42"/>
      <c r="AM395" s="50" t="n">
        <f aca="false">AL395*5</f>
        <v>0</v>
      </c>
      <c r="AN395" s="42"/>
      <c r="AO395" s="50" t="n">
        <f aca="false">AN395*1</f>
        <v>0</v>
      </c>
      <c r="AP395" s="50" t="n">
        <f aca="false">IF(AE395+AG395+AI395+AK395+AM395+AO395&gt;10,10,AE395+AG395+AI395+AK395+AM395+AO395)</f>
        <v>0</v>
      </c>
      <c r="AQ395" s="52" t="n">
        <f aca="false">AC395+AP395</f>
        <v>0</v>
      </c>
      <c r="AR395" s="53" t="n">
        <f aca="false">O395+X395+AQ395</f>
        <v>0</v>
      </c>
    </row>
    <row r="396" customFormat="false" ht="14.25" hidden="true" customHeight="false" outlineLevel="0" collapsed="false">
      <c r="A396" s="35"/>
      <c r="B396" s="36"/>
      <c r="C396" s="37"/>
      <c r="D396" s="65"/>
      <c r="E396" s="57"/>
      <c r="F396" s="57"/>
      <c r="G396" s="66"/>
      <c r="H396" s="50" t="n">
        <f aca="false">G396*6</f>
        <v>0</v>
      </c>
      <c r="I396" s="42"/>
      <c r="J396" s="50" t="n">
        <f aca="false">I396*6</f>
        <v>0</v>
      </c>
      <c r="K396" s="42"/>
      <c r="L396" s="50" t="n">
        <f aca="false">IF(K396&gt;4,K396*2+4,K396*3)</f>
        <v>0</v>
      </c>
      <c r="M396" s="43"/>
      <c r="N396" s="43"/>
      <c r="O396" s="52" t="n">
        <f aca="false">H396+J396+L396+N396</f>
        <v>0</v>
      </c>
      <c r="P396" s="41"/>
      <c r="Q396" s="50" t="n">
        <f aca="false">IF(P396=0,0,6)</f>
        <v>0</v>
      </c>
      <c r="R396" s="42"/>
      <c r="S396" s="50" t="n">
        <f aca="false">R396*4</f>
        <v>0</v>
      </c>
      <c r="T396" s="42"/>
      <c r="U396" s="50" t="n">
        <f aca="false">T396*3</f>
        <v>0</v>
      </c>
      <c r="V396" s="42"/>
      <c r="W396" s="50" t="n">
        <f aca="false">IF(V396=0,0,6)</f>
        <v>0</v>
      </c>
      <c r="X396" s="52" t="n">
        <f aca="false">Q396+S396+U396+W396</f>
        <v>0</v>
      </c>
      <c r="Y396" s="41"/>
      <c r="Z396" s="42"/>
      <c r="AA396" s="44"/>
      <c r="AB396" s="41"/>
      <c r="AC396" s="50" t="n">
        <f aca="false">AB396*12</f>
        <v>0</v>
      </c>
      <c r="AD396" s="42"/>
      <c r="AE396" s="50" t="n">
        <f aca="false">AD396*5</f>
        <v>0</v>
      </c>
      <c r="AF396" s="42"/>
      <c r="AG396" s="50" t="n">
        <f aca="false">AF396*3</f>
        <v>0</v>
      </c>
      <c r="AH396" s="42"/>
      <c r="AI396" s="50" t="n">
        <f aca="false">AH396*1</f>
        <v>0</v>
      </c>
      <c r="AJ396" s="42"/>
      <c r="AK396" s="50" t="n">
        <f aca="false">AJ396*5</f>
        <v>0</v>
      </c>
      <c r="AL396" s="42"/>
      <c r="AM396" s="50" t="n">
        <f aca="false">AL396*5</f>
        <v>0</v>
      </c>
      <c r="AN396" s="42"/>
      <c r="AO396" s="50" t="n">
        <f aca="false">AN396*1</f>
        <v>0</v>
      </c>
      <c r="AP396" s="50" t="n">
        <f aca="false">IF(AE396+AG396+AI396+AK396+AM396+AO396&gt;10,10,AE396+AG396+AI396+AK396+AM396+AO396)</f>
        <v>0</v>
      </c>
      <c r="AQ396" s="52" t="n">
        <f aca="false">AC396+AP396</f>
        <v>0</v>
      </c>
      <c r="AR396" s="53" t="n">
        <f aca="false">O396+X396+AQ396</f>
        <v>0</v>
      </c>
    </row>
    <row r="397" customFormat="false" ht="14.25" hidden="true" customHeight="false" outlineLevel="0" collapsed="false">
      <c r="A397" s="35"/>
      <c r="B397" s="36"/>
      <c r="C397" s="37"/>
      <c r="D397" s="65"/>
      <c r="E397" s="57"/>
      <c r="F397" s="57"/>
      <c r="G397" s="66"/>
      <c r="H397" s="50" t="n">
        <f aca="false">G397*6</f>
        <v>0</v>
      </c>
      <c r="I397" s="42"/>
      <c r="J397" s="50" t="n">
        <f aca="false">I397*6</f>
        <v>0</v>
      </c>
      <c r="K397" s="42"/>
      <c r="L397" s="50" t="n">
        <f aca="false">IF(K397&gt;4,K397*2+4,K397*3)</f>
        <v>0</v>
      </c>
      <c r="M397" s="43"/>
      <c r="N397" s="43"/>
      <c r="O397" s="52" t="n">
        <f aca="false">H397+J397+L397+N397</f>
        <v>0</v>
      </c>
      <c r="P397" s="41"/>
      <c r="Q397" s="50" t="n">
        <f aca="false">IF(P397=0,0,6)</f>
        <v>0</v>
      </c>
      <c r="R397" s="42"/>
      <c r="S397" s="50" t="n">
        <f aca="false">R397*4</f>
        <v>0</v>
      </c>
      <c r="T397" s="42"/>
      <c r="U397" s="50" t="n">
        <f aca="false">T397*3</f>
        <v>0</v>
      </c>
      <c r="V397" s="42"/>
      <c r="W397" s="50" t="n">
        <f aca="false">IF(V397=0,0,6)</f>
        <v>0</v>
      </c>
      <c r="X397" s="52" t="n">
        <f aca="false">Q397+S397+U397+W397</f>
        <v>0</v>
      </c>
      <c r="Y397" s="41"/>
      <c r="Z397" s="42"/>
      <c r="AA397" s="44"/>
      <c r="AB397" s="41"/>
      <c r="AC397" s="50" t="n">
        <f aca="false">AB397*12</f>
        <v>0</v>
      </c>
      <c r="AD397" s="42"/>
      <c r="AE397" s="50" t="n">
        <f aca="false">AD397*5</f>
        <v>0</v>
      </c>
      <c r="AF397" s="42"/>
      <c r="AG397" s="50" t="n">
        <f aca="false">AF397*3</f>
        <v>0</v>
      </c>
      <c r="AH397" s="42"/>
      <c r="AI397" s="50" t="n">
        <f aca="false">AH397*1</f>
        <v>0</v>
      </c>
      <c r="AJ397" s="42"/>
      <c r="AK397" s="50" t="n">
        <f aca="false">AJ397*5</f>
        <v>0</v>
      </c>
      <c r="AL397" s="42"/>
      <c r="AM397" s="50" t="n">
        <f aca="false">AL397*5</f>
        <v>0</v>
      </c>
      <c r="AN397" s="42"/>
      <c r="AO397" s="50" t="n">
        <f aca="false">AN397*1</f>
        <v>0</v>
      </c>
      <c r="AP397" s="50" t="n">
        <f aca="false">IF(AE397+AG397+AI397+AK397+AM397+AO397&gt;10,10,AE397+AG397+AI397+AK397+AM397+AO397)</f>
        <v>0</v>
      </c>
      <c r="AQ397" s="52" t="n">
        <f aca="false">AC397+AP397</f>
        <v>0</v>
      </c>
      <c r="AR397" s="53" t="n">
        <f aca="false">O397+X397+AQ397</f>
        <v>0</v>
      </c>
    </row>
    <row r="398" customFormat="false" ht="14.25" hidden="true" customHeight="false" outlineLevel="0" collapsed="false">
      <c r="A398" s="35"/>
      <c r="B398" s="36"/>
      <c r="C398" s="37"/>
      <c r="D398" s="65"/>
      <c r="E398" s="57"/>
      <c r="F398" s="57"/>
      <c r="G398" s="66"/>
      <c r="H398" s="50" t="n">
        <f aca="false">G398*6</f>
        <v>0</v>
      </c>
      <c r="I398" s="42"/>
      <c r="J398" s="50" t="n">
        <f aca="false">I398*6</f>
        <v>0</v>
      </c>
      <c r="K398" s="42"/>
      <c r="L398" s="50" t="n">
        <f aca="false">IF(K398&gt;4,K398*2+4,K398*3)</f>
        <v>0</v>
      </c>
      <c r="M398" s="43"/>
      <c r="N398" s="43"/>
      <c r="O398" s="52" t="n">
        <f aca="false">H398+J398+L398+N398</f>
        <v>0</v>
      </c>
      <c r="P398" s="41"/>
      <c r="Q398" s="50" t="n">
        <f aca="false">IF(P398=0,0,6)</f>
        <v>0</v>
      </c>
      <c r="R398" s="42"/>
      <c r="S398" s="50" t="n">
        <f aca="false">R398*4</f>
        <v>0</v>
      </c>
      <c r="T398" s="42"/>
      <c r="U398" s="50" t="n">
        <f aca="false">T398*3</f>
        <v>0</v>
      </c>
      <c r="V398" s="42"/>
      <c r="W398" s="50" t="n">
        <f aca="false">IF(V398=0,0,6)</f>
        <v>0</v>
      </c>
      <c r="X398" s="52" t="n">
        <f aca="false">Q398+S398+U398+W398</f>
        <v>0</v>
      </c>
      <c r="Y398" s="41"/>
      <c r="Z398" s="42"/>
      <c r="AA398" s="44"/>
      <c r="AB398" s="41"/>
      <c r="AC398" s="50" t="n">
        <f aca="false">AB398*12</f>
        <v>0</v>
      </c>
      <c r="AD398" s="42"/>
      <c r="AE398" s="50" t="n">
        <f aca="false">AD398*5</f>
        <v>0</v>
      </c>
      <c r="AF398" s="42"/>
      <c r="AG398" s="50" t="n">
        <f aca="false">AF398*3</f>
        <v>0</v>
      </c>
      <c r="AH398" s="42"/>
      <c r="AI398" s="50" t="n">
        <f aca="false">AH398*1</f>
        <v>0</v>
      </c>
      <c r="AJ398" s="42"/>
      <c r="AK398" s="50" t="n">
        <f aca="false">AJ398*5</f>
        <v>0</v>
      </c>
      <c r="AL398" s="42"/>
      <c r="AM398" s="50" t="n">
        <f aca="false">AL398*5</f>
        <v>0</v>
      </c>
      <c r="AN398" s="42"/>
      <c r="AO398" s="50" t="n">
        <f aca="false">AN398*1</f>
        <v>0</v>
      </c>
      <c r="AP398" s="50" t="n">
        <f aca="false">IF(AE398+AG398+AI398+AK398+AM398+AO398&gt;10,10,AE398+AG398+AI398+AK398+AM398+AO398)</f>
        <v>0</v>
      </c>
      <c r="AQ398" s="52" t="n">
        <f aca="false">AC398+AP398</f>
        <v>0</v>
      </c>
      <c r="AR398" s="53" t="n">
        <f aca="false">O398+X398+AQ398</f>
        <v>0</v>
      </c>
    </row>
    <row r="399" customFormat="false" ht="14.25" hidden="true" customHeight="false" outlineLevel="0" collapsed="false">
      <c r="A399" s="35"/>
      <c r="B399" s="36"/>
      <c r="C399" s="37"/>
      <c r="D399" s="65"/>
      <c r="E399" s="57"/>
      <c r="F399" s="57"/>
      <c r="G399" s="66"/>
      <c r="H399" s="50" t="n">
        <f aca="false">G399*6</f>
        <v>0</v>
      </c>
      <c r="I399" s="42"/>
      <c r="J399" s="50" t="n">
        <f aca="false">I399*6</f>
        <v>0</v>
      </c>
      <c r="K399" s="42"/>
      <c r="L399" s="50" t="n">
        <f aca="false">IF(K399&gt;4,K399*2+4,K399*3)</f>
        <v>0</v>
      </c>
      <c r="M399" s="43"/>
      <c r="N399" s="43"/>
      <c r="O399" s="52" t="n">
        <f aca="false">H399+J399+L399+N399</f>
        <v>0</v>
      </c>
      <c r="P399" s="41"/>
      <c r="Q399" s="50" t="n">
        <f aca="false">IF(P399=0,0,6)</f>
        <v>0</v>
      </c>
      <c r="R399" s="42"/>
      <c r="S399" s="50" t="n">
        <f aca="false">R399*4</f>
        <v>0</v>
      </c>
      <c r="T399" s="42"/>
      <c r="U399" s="50" t="n">
        <f aca="false">T399*3</f>
        <v>0</v>
      </c>
      <c r="V399" s="42"/>
      <c r="W399" s="50" t="n">
        <f aca="false">IF(V399=0,0,6)</f>
        <v>0</v>
      </c>
      <c r="X399" s="52" t="n">
        <f aca="false">Q399+S399+U399+W399</f>
        <v>0</v>
      </c>
      <c r="Y399" s="41"/>
      <c r="Z399" s="42"/>
      <c r="AA399" s="44"/>
      <c r="AB399" s="41"/>
      <c r="AC399" s="50" t="n">
        <f aca="false">AB399*12</f>
        <v>0</v>
      </c>
      <c r="AD399" s="42"/>
      <c r="AE399" s="50" t="n">
        <f aca="false">AD399*5</f>
        <v>0</v>
      </c>
      <c r="AF399" s="42"/>
      <c r="AG399" s="50" t="n">
        <f aca="false">AF399*3</f>
        <v>0</v>
      </c>
      <c r="AH399" s="42"/>
      <c r="AI399" s="50" t="n">
        <f aca="false">AH399*1</f>
        <v>0</v>
      </c>
      <c r="AJ399" s="42"/>
      <c r="AK399" s="50" t="n">
        <f aca="false">AJ399*5</f>
        <v>0</v>
      </c>
      <c r="AL399" s="42"/>
      <c r="AM399" s="50" t="n">
        <f aca="false">AL399*5</f>
        <v>0</v>
      </c>
      <c r="AN399" s="42"/>
      <c r="AO399" s="50" t="n">
        <f aca="false">AN399*1</f>
        <v>0</v>
      </c>
      <c r="AP399" s="50" t="n">
        <f aca="false">IF(AE399+AG399+AI399+AK399+AM399+AO399&gt;10,10,AE399+AG399+AI399+AK399+AM399+AO399)</f>
        <v>0</v>
      </c>
      <c r="AQ399" s="52" t="n">
        <f aca="false">AC399+AP399</f>
        <v>0</v>
      </c>
      <c r="AR399" s="53" t="n">
        <f aca="false">O399+X399+AQ399</f>
        <v>0</v>
      </c>
    </row>
    <row r="400" customFormat="false" ht="14.25" hidden="true" customHeight="false" outlineLevel="0" collapsed="false">
      <c r="A400" s="35"/>
      <c r="B400" s="36"/>
      <c r="C400" s="37"/>
      <c r="D400" s="65"/>
      <c r="E400" s="57"/>
      <c r="F400" s="57"/>
      <c r="G400" s="66"/>
      <c r="H400" s="50" t="n">
        <f aca="false">G400*6</f>
        <v>0</v>
      </c>
      <c r="I400" s="42"/>
      <c r="J400" s="50" t="n">
        <f aca="false">I400*6</f>
        <v>0</v>
      </c>
      <c r="K400" s="42"/>
      <c r="L400" s="50" t="n">
        <f aca="false">IF(K400&gt;4,K400*2+4,K400*3)</f>
        <v>0</v>
      </c>
      <c r="M400" s="43"/>
      <c r="N400" s="43"/>
      <c r="O400" s="52" t="n">
        <f aca="false">H400+J400+L400+N400</f>
        <v>0</v>
      </c>
      <c r="P400" s="41"/>
      <c r="Q400" s="50" t="n">
        <f aca="false">IF(P400=0,0,6)</f>
        <v>0</v>
      </c>
      <c r="R400" s="42"/>
      <c r="S400" s="50" t="n">
        <f aca="false">R400*4</f>
        <v>0</v>
      </c>
      <c r="T400" s="42"/>
      <c r="U400" s="50" t="n">
        <f aca="false">T400*3</f>
        <v>0</v>
      </c>
      <c r="V400" s="42"/>
      <c r="W400" s="50" t="n">
        <f aca="false">IF(V400=0,0,6)</f>
        <v>0</v>
      </c>
      <c r="X400" s="52" t="n">
        <f aca="false">Q400+S400+U400+W400</f>
        <v>0</v>
      </c>
      <c r="Y400" s="41"/>
      <c r="Z400" s="42"/>
      <c r="AA400" s="44"/>
      <c r="AB400" s="41"/>
      <c r="AC400" s="50" t="n">
        <f aca="false">AB400*12</f>
        <v>0</v>
      </c>
      <c r="AD400" s="42"/>
      <c r="AE400" s="50" t="n">
        <f aca="false">AD400*5</f>
        <v>0</v>
      </c>
      <c r="AF400" s="42"/>
      <c r="AG400" s="50" t="n">
        <f aca="false">AF400*3</f>
        <v>0</v>
      </c>
      <c r="AH400" s="42"/>
      <c r="AI400" s="50" t="n">
        <f aca="false">AH400*1</f>
        <v>0</v>
      </c>
      <c r="AJ400" s="42"/>
      <c r="AK400" s="50" t="n">
        <f aca="false">AJ400*5</f>
        <v>0</v>
      </c>
      <c r="AL400" s="42"/>
      <c r="AM400" s="50" t="n">
        <f aca="false">AL400*5</f>
        <v>0</v>
      </c>
      <c r="AN400" s="42"/>
      <c r="AO400" s="50" t="n">
        <f aca="false">AN400*1</f>
        <v>0</v>
      </c>
      <c r="AP400" s="50" t="n">
        <f aca="false">IF(AE400+AG400+AI400+AK400+AM400+AO400&gt;10,10,AE400+AG400+AI400+AK400+AM400+AO400)</f>
        <v>0</v>
      </c>
      <c r="AQ400" s="52" t="n">
        <f aca="false">AC400+AP400</f>
        <v>0</v>
      </c>
      <c r="AR400" s="53" t="n">
        <f aca="false">O400+X400+AQ400</f>
        <v>0</v>
      </c>
    </row>
    <row r="401" customFormat="false" ht="14.25" hidden="true" customHeight="false" outlineLevel="0" collapsed="false">
      <c r="A401" s="35"/>
      <c r="B401" s="36"/>
      <c r="C401" s="37"/>
      <c r="D401" s="65"/>
      <c r="E401" s="57"/>
      <c r="F401" s="57"/>
      <c r="G401" s="66"/>
      <c r="H401" s="50" t="n">
        <f aca="false">G401*6</f>
        <v>0</v>
      </c>
      <c r="I401" s="42"/>
      <c r="J401" s="50" t="n">
        <f aca="false">I401*6</f>
        <v>0</v>
      </c>
      <c r="K401" s="42"/>
      <c r="L401" s="50" t="n">
        <f aca="false">IF(K401&gt;4,K401*2+4,K401*3)</f>
        <v>0</v>
      </c>
      <c r="M401" s="43"/>
      <c r="N401" s="43"/>
      <c r="O401" s="52" t="n">
        <f aca="false">H401+J401+L401+N401</f>
        <v>0</v>
      </c>
      <c r="P401" s="41"/>
      <c r="Q401" s="50" t="n">
        <f aca="false">IF(P401=0,0,6)</f>
        <v>0</v>
      </c>
      <c r="R401" s="42"/>
      <c r="S401" s="50" t="n">
        <f aca="false">R401*4</f>
        <v>0</v>
      </c>
      <c r="T401" s="42"/>
      <c r="U401" s="50" t="n">
        <f aca="false">T401*3</f>
        <v>0</v>
      </c>
      <c r="V401" s="42"/>
      <c r="W401" s="50" t="n">
        <f aca="false">IF(V401=0,0,6)</f>
        <v>0</v>
      </c>
      <c r="X401" s="52" t="n">
        <f aca="false">Q401+S401+U401+W401</f>
        <v>0</v>
      </c>
      <c r="Y401" s="41"/>
      <c r="Z401" s="42"/>
      <c r="AA401" s="44"/>
      <c r="AB401" s="41"/>
      <c r="AC401" s="50" t="n">
        <f aca="false">AB401*12</f>
        <v>0</v>
      </c>
      <c r="AD401" s="42"/>
      <c r="AE401" s="50" t="n">
        <f aca="false">AD401*5</f>
        <v>0</v>
      </c>
      <c r="AF401" s="42"/>
      <c r="AG401" s="50" t="n">
        <f aca="false">AF401*3</f>
        <v>0</v>
      </c>
      <c r="AH401" s="42"/>
      <c r="AI401" s="50" t="n">
        <f aca="false">AH401*1</f>
        <v>0</v>
      </c>
      <c r="AJ401" s="42"/>
      <c r="AK401" s="50" t="n">
        <f aca="false">AJ401*5</f>
        <v>0</v>
      </c>
      <c r="AL401" s="42"/>
      <c r="AM401" s="50" t="n">
        <f aca="false">AL401*5</f>
        <v>0</v>
      </c>
      <c r="AN401" s="42"/>
      <c r="AO401" s="50" t="n">
        <f aca="false">AN401*1</f>
        <v>0</v>
      </c>
      <c r="AP401" s="50" t="n">
        <f aca="false">IF(AE401+AG401+AI401+AK401+AM401+AO401&gt;10,10,AE401+AG401+AI401+AK401+AM401+AO401)</f>
        <v>0</v>
      </c>
      <c r="AQ401" s="52" t="n">
        <f aca="false">AC401+AP401</f>
        <v>0</v>
      </c>
      <c r="AR401" s="53" t="n">
        <f aca="false">O401+X401+AQ401</f>
        <v>0</v>
      </c>
    </row>
    <row r="402" customFormat="false" ht="14.25" hidden="true" customHeight="false" outlineLevel="0" collapsed="false">
      <c r="A402" s="35"/>
      <c r="B402" s="36"/>
      <c r="C402" s="37"/>
      <c r="D402" s="65"/>
      <c r="E402" s="57"/>
      <c r="F402" s="57"/>
      <c r="G402" s="66"/>
      <c r="H402" s="50" t="n">
        <f aca="false">G402*6</f>
        <v>0</v>
      </c>
      <c r="I402" s="42"/>
      <c r="J402" s="50" t="n">
        <f aca="false">I402*6</f>
        <v>0</v>
      </c>
      <c r="K402" s="42"/>
      <c r="L402" s="50" t="n">
        <f aca="false">IF(K402&gt;4,K402*2+4,K402*3)</f>
        <v>0</v>
      </c>
      <c r="M402" s="43"/>
      <c r="N402" s="43"/>
      <c r="O402" s="52" t="n">
        <f aca="false">H402+J402+L402+N402</f>
        <v>0</v>
      </c>
      <c r="P402" s="41"/>
      <c r="Q402" s="50" t="n">
        <f aca="false">IF(P402=0,0,6)</f>
        <v>0</v>
      </c>
      <c r="R402" s="42"/>
      <c r="S402" s="50" t="n">
        <f aca="false">R402*4</f>
        <v>0</v>
      </c>
      <c r="T402" s="42"/>
      <c r="U402" s="50" t="n">
        <f aca="false">T402*3</f>
        <v>0</v>
      </c>
      <c r="V402" s="42"/>
      <c r="W402" s="50" t="n">
        <f aca="false">IF(V402=0,0,6)</f>
        <v>0</v>
      </c>
      <c r="X402" s="52" t="n">
        <f aca="false">Q402+S402+U402+W402</f>
        <v>0</v>
      </c>
      <c r="Y402" s="41"/>
      <c r="Z402" s="42"/>
      <c r="AA402" s="44"/>
      <c r="AB402" s="41"/>
      <c r="AC402" s="50" t="n">
        <f aca="false">AB402*12</f>
        <v>0</v>
      </c>
      <c r="AD402" s="42"/>
      <c r="AE402" s="50" t="n">
        <f aca="false">AD402*5</f>
        <v>0</v>
      </c>
      <c r="AF402" s="42"/>
      <c r="AG402" s="50" t="n">
        <f aca="false">AF402*3</f>
        <v>0</v>
      </c>
      <c r="AH402" s="42"/>
      <c r="AI402" s="50" t="n">
        <f aca="false">AH402*1</f>
        <v>0</v>
      </c>
      <c r="AJ402" s="42"/>
      <c r="AK402" s="50" t="n">
        <f aca="false">AJ402*5</f>
        <v>0</v>
      </c>
      <c r="AL402" s="42"/>
      <c r="AM402" s="50" t="n">
        <f aca="false">AL402*5</f>
        <v>0</v>
      </c>
      <c r="AN402" s="42"/>
      <c r="AO402" s="50" t="n">
        <f aca="false">AN402*1</f>
        <v>0</v>
      </c>
      <c r="AP402" s="50" t="n">
        <f aca="false">IF(AE402+AG402+AI402+AK402+AM402+AO402&gt;10,10,AE402+AG402+AI402+AK402+AM402+AO402)</f>
        <v>0</v>
      </c>
      <c r="AQ402" s="52" t="n">
        <f aca="false">AC402+AP402</f>
        <v>0</v>
      </c>
      <c r="AR402" s="53" t="n">
        <f aca="false">O402+X402+AQ402</f>
        <v>0</v>
      </c>
    </row>
    <row r="403" customFormat="false" ht="14.25" hidden="true" customHeight="false" outlineLevel="0" collapsed="false">
      <c r="A403" s="35"/>
      <c r="B403" s="36"/>
      <c r="C403" s="37"/>
      <c r="D403" s="65"/>
      <c r="E403" s="57"/>
      <c r="F403" s="57"/>
      <c r="G403" s="66"/>
      <c r="H403" s="50" t="n">
        <f aca="false">G403*6</f>
        <v>0</v>
      </c>
      <c r="I403" s="42"/>
      <c r="J403" s="50" t="n">
        <f aca="false">I403*6</f>
        <v>0</v>
      </c>
      <c r="K403" s="42"/>
      <c r="L403" s="50" t="n">
        <f aca="false">IF(K403&gt;4,K403*2+4,K403*3)</f>
        <v>0</v>
      </c>
      <c r="M403" s="43"/>
      <c r="N403" s="43"/>
      <c r="O403" s="52" t="n">
        <f aca="false">H403+J403+L403+N403</f>
        <v>0</v>
      </c>
      <c r="P403" s="41"/>
      <c r="Q403" s="50" t="n">
        <f aca="false">IF(P403=0,0,6)</f>
        <v>0</v>
      </c>
      <c r="R403" s="42"/>
      <c r="S403" s="50" t="n">
        <f aca="false">R403*4</f>
        <v>0</v>
      </c>
      <c r="T403" s="42"/>
      <c r="U403" s="50" t="n">
        <f aca="false">T403*3</f>
        <v>0</v>
      </c>
      <c r="V403" s="42"/>
      <c r="W403" s="50" t="n">
        <f aca="false">IF(V403=0,0,6)</f>
        <v>0</v>
      </c>
      <c r="X403" s="52" t="n">
        <f aca="false">Q403+S403+U403+W403</f>
        <v>0</v>
      </c>
      <c r="Y403" s="41"/>
      <c r="Z403" s="42"/>
      <c r="AA403" s="44"/>
      <c r="AB403" s="41"/>
      <c r="AC403" s="50" t="n">
        <f aca="false">AB403*12</f>
        <v>0</v>
      </c>
      <c r="AD403" s="42"/>
      <c r="AE403" s="50" t="n">
        <f aca="false">AD403*5</f>
        <v>0</v>
      </c>
      <c r="AF403" s="42"/>
      <c r="AG403" s="50" t="n">
        <f aca="false">AF403*3</f>
        <v>0</v>
      </c>
      <c r="AH403" s="42"/>
      <c r="AI403" s="50" t="n">
        <f aca="false">AH403*1</f>
        <v>0</v>
      </c>
      <c r="AJ403" s="42"/>
      <c r="AK403" s="50" t="n">
        <f aca="false">AJ403*5</f>
        <v>0</v>
      </c>
      <c r="AL403" s="42"/>
      <c r="AM403" s="50" t="n">
        <f aca="false">AL403*5</f>
        <v>0</v>
      </c>
      <c r="AN403" s="42"/>
      <c r="AO403" s="50" t="n">
        <f aca="false">AN403*1</f>
        <v>0</v>
      </c>
      <c r="AP403" s="50" t="n">
        <f aca="false">IF(AE403+AG403+AI403+AK403+AM403+AO403&gt;10,10,AE403+AG403+AI403+AK403+AM403+AO403)</f>
        <v>0</v>
      </c>
      <c r="AQ403" s="52" t="n">
        <f aca="false">AC403+AP403</f>
        <v>0</v>
      </c>
      <c r="AR403" s="53" t="n">
        <f aca="false">O403+X403+AQ403</f>
        <v>0</v>
      </c>
    </row>
    <row r="404" customFormat="false" ht="14.25" hidden="true" customHeight="false" outlineLevel="0" collapsed="false">
      <c r="A404" s="35"/>
      <c r="B404" s="36"/>
      <c r="C404" s="37"/>
      <c r="D404" s="65"/>
      <c r="E404" s="57"/>
      <c r="F404" s="57"/>
      <c r="G404" s="66"/>
      <c r="H404" s="50" t="n">
        <f aca="false">G404*6</f>
        <v>0</v>
      </c>
      <c r="I404" s="42"/>
      <c r="J404" s="50" t="n">
        <f aca="false">I404*6</f>
        <v>0</v>
      </c>
      <c r="K404" s="42"/>
      <c r="L404" s="50" t="n">
        <f aca="false">IF(K404&gt;4,K404*2+4,K404*3)</f>
        <v>0</v>
      </c>
      <c r="M404" s="43"/>
      <c r="N404" s="43"/>
      <c r="O404" s="52" t="n">
        <f aca="false">H404+J404+L404+N404</f>
        <v>0</v>
      </c>
      <c r="P404" s="41"/>
      <c r="Q404" s="50" t="n">
        <f aca="false">IF(P404=0,0,6)</f>
        <v>0</v>
      </c>
      <c r="R404" s="42"/>
      <c r="S404" s="50" t="n">
        <f aca="false">R404*4</f>
        <v>0</v>
      </c>
      <c r="T404" s="42"/>
      <c r="U404" s="50" t="n">
        <f aca="false">T404*3</f>
        <v>0</v>
      </c>
      <c r="V404" s="42"/>
      <c r="W404" s="50" t="n">
        <f aca="false">IF(V404=0,0,6)</f>
        <v>0</v>
      </c>
      <c r="X404" s="52" t="n">
        <f aca="false">Q404+S404+U404+W404</f>
        <v>0</v>
      </c>
      <c r="Y404" s="41"/>
      <c r="Z404" s="42"/>
      <c r="AA404" s="44"/>
      <c r="AB404" s="41"/>
      <c r="AC404" s="50" t="n">
        <f aca="false">AB404*12</f>
        <v>0</v>
      </c>
      <c r="AD404" s="42"/>
      <c r="AE404" s="50" t="n">
        <f aca="false">AD404*5</f>
        <v>0</v>
      </c>
      <c r="AF404" s="42"/>
      <c r="AG404" s="50" t="n">
        <f aca="false">AF404*3</f>
        <v>0</v>
      </c>
      <c r="AH404" s="42"/>
      <c r="AI404" s="50" t="n">
        <f aca="false">AH404*1</f>
        <v>0</v>
      </c>
      <c r="AJ404" s="42"/>
      <c r="AK404" s="50" t="n">
        <f aca="false">AJ404*5</f>
        <v>0</v>
      </c>
      <c r="AL404" s="42"/>
      <c r="AM404" s="50" t="n">
        <f aca="false">AL404*5</f>
        <v>0</v>
      </c>
      <c r="AN404" s="42"/>
      <c r="AO404" s="50" t="n">
        <f aca="false">AN404*1</f>
        <v>0</v>
      </c>
      <c r="AP404" s="50" t="n">
        <f aca="false">IF(AE404+AG404+AI404+AK404+AM404+AO404&gt;10,10,AE404+AG404+AI404+AK404+AM404+AO404)</f>
        <v>0</v>
      </c>
      <c r="AQ404" s="52" t="n">
        <f aca="false">AC404+AP404</f>
        <v>0</v>
      </c>
      <c r="AR404" s="53" t="n">
        <f aca="false">O404+X404+AQ404</f>
        <v>0</v>
      </c>
    </row>
    <row r="405" customFormat="false" ht="14.25" hidden="true" customHeight="false" outlineLevel="0" collapsed="false">
      <c r="A405" s="35"/>
      <c r="B405" s="36"/>
      <c r="C405" s="37"/>
      <c r="D405" s="65"/>
      <c r="E405" s="57"/>
      <c r="F405" s="57"/>
      <c r="G405" s="66"/>
      <c r="H405" s="50" t="n">
        <f aca="false">G405*6</f>
        <v>0</v>
      </c>
      <c r="I405" s="42"/>
      <c r="J405" s="50" t="n">
        <f aca="false">I405*6</f>
        <v>0</v>
      </c>
      <c r="K405" s="42"/>
      <c r="L405" s="50" t="n">
        <f aca="false">IF(K405&gt;4,K405*2+4,K405*3)</f>
        <v>0</v>
      </c>
      <c r="M405" s="43"/>
      <c r="N405" s="43"/>
      <c r="O405" s="52" t="n">
        <f aca="false">H405+J405+L405+N405</f>
        <v>0</v>
      </c>
      <c r="P405" s="41"/>
      <c r="Q405" s="50" t="n">
        <f aca="false">IF(P405=0,0,6)</f>
        <v>0</v>
      </c>
      <c r="R405" s="42"/>
      <c r="S405" s="50" t="n">
        <f aca="false">R405*4</f>
        <v>0</v>
      </c>
      <c r="T405" s="42"/>
      <c r="U405" s="50" t="n">
        <f aca="false">T405*3</f>
        <v>0</v>
      </c>
      <c r="V405" s="42"/>
      <c r="W405" s="50" t="n">
        <f aca="false">IF(V405=0,0,6)</f>
        <v>0</v>
      </c>
      <c r="X405" s="52" t="n">
        <f aca="false">Q405+S405+U405+W405</f>
        <v>0</v>
      </c>
      <c r="Y405" s="41"/>
      <c r="Z405" s="42"/>
      <c r="AA405" s="44"/>
      <c r="AB405" s="41"/>
      <c r="AC405" s="50" t="n">
        <f aca="false">AB405*12</f>
        <v>0</v>
      </c>
      <c r="AD405" s="42"/>
      <c r="AE405" s="50" t="n">
        <f aca="false">AD405*5</f>
        <v>0</v>
      </c>
      <c r="AF405" s="42"/>
      <c r="AG405" s="50" t="n">
        <f aca="false">AF405*3</f>
        <v>0</v>
      </c>
      <c r="AH405" s="42"/>
      <c r="AI405" s="50" t="n">
        <f aca="false">AH405*1</f>
        <v>0</v>
      </c>
      <c r="AJ405" s="42"/>
      <c r="AK405" s="50" t="n">
        <f aca="false">AJ405*5</f>
        <v>0</v>
      </c>
      <c r="AL405" s="42"/>
      <c r="AM405" s="50" t="n">
        <f aca="false">AL405*5</f>
        <v>0</v>
      </c>
      <c r="AN405" s="42"/>
      <c r="AO405" s="50" t="n">
        <f aca="false">AN405*1</f>
        <v>0</v>
      </c>
      <c r="AP405" s="50" t="n">
        <f aca="false">IF(AE405+AG405+AI405+AK405+AM405+AO405&gt;10,10,AE405+AG405+AI405+AK405+AM405+AO405)</f>
        <v>0</v>
      </c>
      <c r="AQ405" s="52" t="n">
        <f aca="false">AC405+AP405</f>
        <v>0</v>
      </c>
      <c r="AR405" s="53" t="n">
        <f aca="false">O405+X405+AQ405</f>
        <v>0</v>
      </c>
    </row>
    <row r="406" customFormat="false" ht="14.25" hidden="true" customHeight="false" outlineLevel="0" collapsed="false">
      <c r="A406" s="35"/>
      <c r="B406" s="36"/>
      <c r="C406" s="37"/>
      <c r="D406" s="65"/>
      <c r="E406" s="57"/>
      <c r="F406" s="57"/>
      <c r="G406" s="66"/>
      <c r="H406" s="50" t="n">
        <f aca="false">G406*6</f>
        <v>0</v>
      </c>
      <c r="I406" s="42"/>
      <c r="J406" s="50" t="n">
        <f aca="false">I406*6</f>
        <v>0</v>
      </c>
      <c r="K406" s="42"/>
      <c r="L406" s="50" t="n">
        <f aca="false">IF(K406&gt;4,K406*2+4,K406*3)</f>
        <v>0</v>
      </c>
      <c r="M406" s="43"/>
      <c r="N406" s="43"/>
      <c r="O406" s="52" t="n">
        <f aca="false">H406+J406+L406+N406</f>
        <v>0</v>
      </c>
      <c r="P406" s="41"/>
      <c r="Q406" s="50" t="n">
        <f aca="false">IF(P406=0,0,6)</f>
        <v>0</v>
      </c>
      <c r="R406" s="42"/>
      <c r="S406" s="50" t="n">
        <f aca="false">R406*4</f>
        <v>0</v>
      </c>
      <c r="T406" s="42"/>
      <c r="U406" s="50" t="n">
        <f aca="false">T406*3</f>
        <v>0</v>
      </c>
      <c r="V406" s="42"/>
      <c r="W406" s="50" t="n">
        <f aca="false">IF(V406=0,0,6)</f>
        <v>0</v>
      </c>
      <c r="X406" s="52" t="n">
        <f aca="false">Q406+S406+U406+W406</f>
        <v>0</v>
      </c>
      <c r="Y406" s="41"/>
      <c r="Z406" s="42"/>
      <c r="AA406" s="44"/>
      <c r="AB406" s="41"/>
      <c r="AC406" s="50" t="n">
        <f aca="false">AB406*12</f>
        <v>0</v>
      </c>
      <c r="AD406" s="42"/>
      <c r="AE406" s="50" t="n">
        <f aca="false">AD406*5</f>
        <v>0</v>
      </c>
      <c r="AF406" s="42"/>
      <c r="AG406" s="50" t="n">
        <f aca="false">AF406*3</f>
        <v>0</v>
      </c>
      <c r="AH406" s="42"/>
      <c r="AI406" s="50" t="n">
        <f aca="false">AH406*1</f>
        <v>0</v>
      </c>
      <c r="AJ406" s="42"/>
      <c r="AK406" s="50" t="n">
        <f aca="false">AJ406*5</f>
        <v>0</v>
      </c>
      <c r="AL406" s="42"/>
      <c r="AM406" s="50" t="n">
        <f aca="false">AL406*5</f>
        <v>0</v>
      </c>
      <c r="AN406" s="42"/>
      <c r="AO406" s="50" t="n">
        <f aca="false">AN406*1</f>
        <v>0</v>
      </c>
      <c r="AP406" s="50" t="n">
        <f aca="false">IF(AE406+AG406+AI406+AK406+AM406+AO406&gt;10,10,AE406+AG406+AI406+AK406+AM406+AO406)</f>
        <v>0</v>
      </c>
      <c r="AQ406" s="52" t="n">
        <f aca="false">AC406+AP406</f>
        <v>0</v>
      </c>
      <c r="AR406" s="53" t="n">
        <f aca="false">O406+X406+AQ406</f>
        <v>0</v>
      </c>
    </row>
    <row r="407" customFormat="false" ht="14.25" hidden="true" customHeight="false" outlineLevel="0" collapsed="false">
      <c r="A407" s="35"/>
      <c r="B407" s="36"/>
      <c r="C407" s="37"/>
      <c r="D407" s="65"/>
      <c r="E407" s="57"/>
      <c r="F407" s="57"/>
      <c r="G407" s="66"/>
      <c r="H407" s="50" t="n">
        <f aca="false">G407*6</f>
        <v>0</v>
      </c>
      <c r="I407" s="42"/>
      <c r="J407" s="50" t="n">
        <f aca="false">I407*6</f>
        <v>0</v>
      </c>
      <c r="K407" s="42"/>
      <c r="L407" s="50" t="n">
        <f aca="false">IF(K407&gt;4,K407*2+4,K407*3)</f>
        <v>0</v>
      </c>
      <c r="M407" s="43"/>
      <c r="N407" s="43"/>
      <c r="O407" s="52" t="n">
        <f aca="false">H407+J407+L407+N407</f>
        <v>0</v>
      </c>
      <c r="P407" s="41"/>
      <c r="Q407" s="50" t="n">
        <f aca="false">IF(P407=0,0,6)</f>
        <v>0</v>
      </c>
      <c r="R407" s="42"/>
      <c r="S407" s="50" t="n">
        <f aca="false">R407*4</f>
        <v>0</v>
      </c>
      <c r="T407" s="42"/>
      <c r="U407" s="50" t="n">
        <f aca="false">T407*3</f>
        <v>0</v>
      </c>
      <c r="V407" s="42"/>
      <c r="W407" s="50" t="n">
        <f aca="false">IF(V407=0,0,6)</f>
        <v>0</v>
      </c>
      <c r="X407" s="52" t="n">
        <f aca="false">Q407+S407+U407+W407</f>
        <v>0</v>
      </c>
      <c r="Y407" s="41"/>
      <c r="Z407" s="42"/>
      <c r="AA407" s="44"/>
      <c r="AB407" s="41"/>
      <c r="AC407" s="50" t="n">
        <f aca="false">AB407*12</f>
        <v>0</v>
      </c>
      <c r="AD407" s="42"/>
      <c r="AE407" s="50" t="n">
        <f aca="false">AD407*5</f>
        <v>0</v>
      </c>
      <c r="AF407" s="42"/>
      <c r="AG407" s="50" t="n">
        <f aca="false">AF407*3</f>
        <v>0</v>
      </c>
      <c r="AH407" s="42"/>
      <c r="AI407" s="50" t="n">
        <f aca="false">AH407*1</f>
        <v>0</v>
      </c>
      <c r="AJ407" s="42"/>
      <c r="AK407" s="50" t="n">
        <f aca="false">AJ407*5</f>
        <v>0</v>
      </c>
      <c r="AL407" s="42"/>
      <c r="AM407" s="50" t="n">
        <f aca="false">AL407*5</f>
        <v>0</v>
      </c>
      <c r="AN407" s="42"/>
      <c r="AO407" s="50" t="n">
        <f aca="false">AN407*1</f>
        <v>0</v>
      </c>
      <c r="AP407" s="50" t="n">
        <f aca="false">IF(AE407+AG407+AI407+AK407+AM407+AO407&gt;10,10,AE407+AG407+AI407+AK407+AM407+AO407)</f>
        <v>0</v>
      </c>
      <c r="AQ407" s="52" t="n">
        <f aca="false">AC407+AP407</f>
        <v>0</v>
      </c>
      <c r="AR407" s="53" t="n">
        <f aca="false">O407+X407+AQ407</f>
        <v>0</v>
      </c>
    </row>
    <row r="408" customFormat="false" ht="14.25" hidden="true" customHeight="false" outlineLevel="0" collapsed="false">
      <c r="A408" s="35"/>
      <c r="B408" s="36"/>
      <c r="C408" s="37"/>
      <c r="D408" s="65"/>
      <c r="E408" s="57"/>
      <c r="F408" s="57"/>
      <c r="G408" s="66"/>
      <c r="H408" s="50" t="n">
        <f aca="false">G408*6</f>
        <v>0</v>
      </c>
      <c r="I408" s="42"/>
      <c r="J408" s="50" t="n">
        <f aca="false">I408*6</f>
        <v>0</v>
      </c>
      <c r="K408" s="42"/>
      <c r="L408" s="50" t="n">
        <f aca="false">IF(K408&gt;4,K408*2+4,K408*3)</f>
        <v>0</v>
      </c>
      <c r="M408" s="43"/>
      <c r="N408" s="43"/>
      <c r="O408" s="52" t="n">
        <f aca="false">H408+J408+L408+N408</f>
        <v>0</v>
      </c>
      <c r="P408" s="41"/>
      <c r="Q408" s="50" t="n">
        <f aca="false">IF(P408=0,0,6)</f>
        <v>0</v>
      </c>
      <c r="R408" s="42"/>
      <c r="S408" s="50" t="n">
        <f aca="false">R408*4</f>
        <v>0</v>
      </c>
      <c r="T408" s="42"/>
      <c r="U408" s="50" t="n">
        <f aca="false">T408*3</f>
        <v>0</v>
      </c>
      <c r="V408" s="42"/>
      <c r="W408" s="50" t="n">
        <f aca="false">IF(V408=0,0,6)</f>
        <v>0</v>
      </c>
      <c r="X408" s="52" t="n">
        <f aca="false">Q408+S408+U408+W408</f>
        <v>0</v>
      </c>
      <c r="Y408" s="41"/>
      <c r="Z408" s="42"/>
      <c r="AA408" s="44"/>
      <c r="AB408" s="41"/>
      <c r="AC408" s="50" t="n">
        <f aca="false">AB408*12</f>
        <v>0</v>
      </c>
      <c r="AD408" s="42"/>
      <c r="AE408" s="50" t="n">
        <f aca="false">AD408*5</f>
        <v>0</v>
      </c>
      <c r="AF408" s="42"/>
      <c r="AG408" s="50" t="n">
        <f aca="false">AF408*3</f>
        <v>0</v>
      </c>
      <c r="AH408" s="42"/>
      <c r="AI408" s="50" t="n">
        <f aca="false">AH408*1</f>
        <v>0</v>
      </c>
      <c r="AJ408" s="42"/>
      <c r="AK408" s="50" t="n">
        <f aca="false">AJ408*5</f>
        <v>0</v>
      </c>
      <c r="AL408" s="42"/>
      <c r="AM408" s="50" t="n">
        <f aca="false">AL408*5</f>
        <v>0</v>
      </c>
      <c r="AN408" s="42"/>
      <c r="AO408" s="50" t="n">
        <f aca="false">AN408*1</f>
        <v>0</v>
      </c>
      <c r="AP408" s="50" t="n">
        <f aca="false">IF(AE408+AG408+AI408+AK408+AM408+AO408&gt;10,10,AE408+AG408+AI408+AK408+AM408+AO408)</f>
        <v>0</v>
      </c>
      <c r="AQ408" s="52" t="n">
        <f aca="false">AC408+AP408</f>
        <v>0</v>
      </c>
      <c r="AR408" s="53" t="n">
        <f aca="false">O408+X408+AQ408</f>
        <v>0</v>
      </c>
    </row>
    <row r="409" customFormat="false" ht="14.25" hidden="true" customHeight="false" outlineLevel="0" collapsed="false">
      <c r="A409" s="35"/>
      <c r="B409" s="36"/>
      <c r="C409" s="37"/>
      <c r="D409" s="65"/>
      <c r="E409" s="57"/>
      <c r="F409" s="57"/>
      <c r="G409" s="66"/>
      <c r="H409" s="50" t="n">
        <f aca="false">G409*6</f>
        <v>0</v>
      </c>
      <c r="I409" s="42"/>
      <c r="J409" s="50" t="n">
        <f aca="false">I409*6</f>
        <v>0</v>
      </c>
      <c r="K409" s="42"/>
      <c r="L409" s="50" t="n">
        <f aca="false">IF(K409&gt;4,K409*2+4,K409*3)</f>
        <v>0</v>
      </c>
      <c r="M409" s="43"/>
      <c r="N409" s="43"/>
      <c r="O409" s="52" t="n">
        <f aca="false">H409+J409+L409+N409</f>
        <v>0</v>
      </c>
      <c r="P409" s="41"/>
      <c r="Q409" s="50" t="n">
        <f aca="false">IF(P409=0,0,6)</f>
        <v>0</v>
      </c>
      <c r="R409" s="42"/>
      <c r="S409" s="50" t="n">
        <f aca="false">R409*4</f>
        <v>0</v>
      </c>
      <c r="T409" s="42"/>
      <c r="U409" s="50" t="n">
        <f aca="false">T409*3</f>
        <v>0</v>
      </c>
      <c r="V409" s="42"/>
      <c r="W409" s="50" t="n">
        <f aca="false">IF(V409=0,0,6)</f>
        <v>0</v>
      </c>
      <c r="X409" s="52" t="n">
        <f aca="false">Q409+S409+U409+W409</f>
        <v>0</v>
      </c>
      <c r="Y409" s="41"/>
      <c r="Z409" s="42"/>
      <c r="AA409" s="44"/>
      <c r="AB409" s="41"/>
      <c r="AC409" s="50" t="n">
        <f aca="false">AB409*12</f>
        <v>0</v>
      </c>
      <c r="AD409" s="42"/>
      <c r="AE409" s="50" t="n">
        <f aca="false">AD409*5</f>
        <v>0</v>
      </c>
      <c r="AF409" s="42"/>
      <c r="AG409" s="50" t="n">
        <f aca="false">AF409*3</f>
        <v>0</v>
      </c>
      <c r="AH409" s="42"/>
      <c r="AI409" s="50" t="n">
        <f aca="false">AH409*1</f>
        <v>0</v>
      </c>
      <c r="AJ409" s="42"/>
      <c r="AK409" s="50" t="n">
        <f aca="false">AJ409*5</f>
        <v>0</v>
      </c>
      <c r="AL409" s="42"/>
      <c r="AM409" s="50" t="n">
        <f aca="false">AL409*5</f>
        <v>0</v>
      </c>
      <c r="AN409" s="42"/>
      <c r="AO409" s="50" t="n">
        <f aca="false">AN409*1</f>
        <v>0</v>
      </c>
      <c r="AP409" s="50" t="n">
        <f aca="false">IF(AE409+AG409+AI409+AK409+AM409+AO409&gt;10,10,AE409+AG409+AI409+AK409+AM409+AO409)</f>
        <v>0</v>
      </c>
      <c r="AQ409" s="52" t="n">
        <f aca="false">AC409+AP409</f>
        <v>0</v>
      </c>
      <c r="AR409" s="53" t="n">
        <f aca="false">O409+X409+AQ409</f>
        <v>0</v>
      </c>
    </row>
    <row r="410" customFormat="false" ht="14.25" hidden="true" customHeight="false" outlineLevel="0" collapsed="false">
      <c r="A410" s="35"/>
      <c r="B410" s="36"/>
      <c r="C410" s="37"/>
      <c r="D410" s="65"/>
      <c r="E410" s="57"/>
      <c r="F410" s="57"/>
      <c r="G410" s="66"/>
      <c r="H410" s="50" t="n">
        <f aca="false">G410*6</f>
        <v>0</v>
      </c>
      <c r="I410" s="42"/>
      <c r="J410" s="50" t="n">
        <f aca="false">I410*6</f>
        <v>0</v>
      </c>
      <c r="K410" s="42"/>
      <c r="L410" s="50" t="n">
        <f aca="false">IF(K410&gt;4,K410*2+4,K410*3)</f>
        <v>0</v>
      </c>
      <c r="M410" s="43"/>
      <c r="N410" s="43"/>
      <c r="O410" s="52" t="n">
        <f aca="false">H410+J410+L410+N410</f>
        <v>0</v>
      </c>
      <c r="P410" s="41"/>
      <c r="Q410" s="50" t="n">
        <f aca="false">IF(P410=0,0,6)</f>
        <v>0</v>
      </c>
      <c r="R410" s="42"/>
      <c r="S410" s="50" t="n">
        <f aca="false">R410*4</f>
        <v>0</v>
      </c>
      <c r="T410" s="42"/>
      <c r="U410" s="50" t="n">
        <f aca="false">T410*3</f>
        <v>0</v>
      </c>
      <c r="V410" s="42"/>
      <c r="W410" s="50" t="n">
        <f aca="false">IF(V410=0,0,6)</f>
        <v>0</v>
      </c>
      <c r="X410" s="52" t="n">
        <f aca="false">Q410+S410+U410+W410</f>
        <v>0</v>
      </c>
      <c r="Y410" s="41"/>
      <c r="Z410" s="42"/>
      <c r="AA410" s="44"/>
      <c r="AB410" s="41"/>
      <c r="AC410" s="50" t="n">
        <f aca="false">AB410*12</f>
        <v>0</v>
      </c>
      <c r="AD410" s="42"/>
      <c r="AE410" s="50" t="n">
        <f aca="false">AD410*5</f>
        <v>0</v>
      </c>
      <c r="AF410" s="42"/>
      <c r="AG410" s="50" t="n">
        <f aca="false">AF410*3</f>
        <v>0</v>
      </c>
      <c r="AH410" s="42"/>
      <c r="AI410" s="50" t="n">
        <f aca="false">AH410*1</f>
        <v>0</v>
      </c>
      <c r="AJ410" s="42"/>
      <c r="AK410" s="50" t="n">
        <f aca="false">AJ410*5</f>
        <v>0</v>
      </c>
      <c r="AL410" s="42"/>
      <c r="AM410" s="50" t="n">
        <f aca="false">AL410*5</f>
        <v>0</v>
      </c>
      <c r="AN410" s="42"/>
      <c r="AO410" s="50" t="n">
        <f aca="false">AN410*1</f>
        <v>0</v>
      </c>
      <c r="AP410" s="50" t="n">
        <f aca="false">IF(AE410+AG410+AI410+AK410+AM410+AO410&gt;10,10,AE410+AG410+AI410+AK410+AM410+AO410)</f>
        <v>0</v>
      </c>
      <c r="AQ410" s="52" t="n">
        <f aca="false">AC410+AP410</f>
        <v>0</v>
      </c>
      <c r="AR410" s="53" t="n">
        <f aca="false">O410+X410+AQ410</f>
        <v>0</v>
      </c>
    </row>
    <row r="411" customFormat="false" ht="14.25" hidden="true" customHeight="false" outlineLevel="0" collapsed="false">
      <c r="A411" s="35"/>
      <c r="B411" s="36"/>
      <c r="C411" s="37"/>
      <c r="D411" s="65"/>
      <c r="E411" s="57"/>
      <c r="F411" s="57"/>
      <c r="G411" s="66"/>
      <c r="H411" s="50" t="n">
        <f aca="false">G411*6</f>
        <v>0</v>
      </c>
      <c r="I411" s="42"/>
      <c r="J411" s="50" t="n">
        <f aca="false">I411*6</f>
        <v>0</v>
      </c>
      <c r="K411" s="42"/>
      <c r="L411" s="50" t="n">
        <f aca="false">IF(K411&gt;4,K411*2+4,K411*3)</f>
        <v>0</v>
      </c>
      <c r="M411" s="43"/>
      <c r="N411" s="43"/>
      <c r="O411" s="52" t="n">
        <f aca="false">H411+J411+L411+N411</f>
        <v>0</v>
      </c>
      <c r="P411" s="41"/>
      <c r="Q411" s="50" t="n">
        <f aca="false">IF(P411=0,0,6)</f>
        <v>0</v>
      </c>
      <c r="R411" s="42"/>
      <c r="S411" s="50" t="n">
        <f aca="false">R411*4</f>
        <v>0</v>
      </c>
      <c r="T411" s="42"/>
      <c r="U411" s="50" t="n">
        <f aca="false">T411*3</f>
        <v>0</v>
      </c>
      <c r="V411" s="42"/>
      <c r="W411" s="50" t="n">
        <f aca="false">IF(V411=0,0,6)</f>
        <v>0</v>
      </c>
      <c r="X411" s="52" t="n">
        <f aca="false">Q411+S411+U411+W411</f>
        <v>0</v>
      </c>
      <c r="Y411" s="41"/>
      <c r="Z411" s="42"/>
      <c r="AA411" s="44"/>
      <c r="AB411" s="41"/>
      <c r="AC411" s="50" t="n">
        <f aca="false">AB411*12</f>
        <v>0</v>
      </c>
      <c r="AD411" s="42"/>
      <c r="AE411" s="50" t="n">
        <f aca="false">AD411*5</f>
        <v>0</v>
      </c>
      <c r="AF411" s="42"/>
      <c r="AG411" s="50" t="n">
        <f aca="false">AF411*3</f>
        <v>0</v>
      </c>
      <c r="AH411" s="42"/>
      <c r="AI411" s="50" t="n">
        <f aca="false">AH411*1</f>
        <v>0</v>
      </c>
      <c r="AJ411" s="42"/>
      <c r="AK411" s="50" t="n">
        <f aca="false">AJ411*5</f>
        <v>0</v>
      </c>
      <c r="AL411" s="42"/>
      <c r="AM411" s="50" t="n">
        <f aca="false">AL411*5</f>
        <v>0</v>
      </c>
      <c r="AN411" s="42"/>
      <c r="AO411" s="50" t="n">
        <f aca="false">AN411*1</f>
        <v>0</v>
      </c>
      <c r="AP411" s="50" t="n">
        <f aca="false">IF(AE411+AG411+AI411+AK411+AM411+AO411&gt;10,10,AE411+AG411+AI411+AK411+AM411+AO411)</f>
        <v>0</v>
      </c>
      <c r="AQ411" s="52" t="n">
        <f aca="false">AC411+AP411</f>
        <v>0</v>
      </c>
      <c r="AR411" s="53" t="n">
        <f aca="false">O411+X411+AQ411</f>
        <v>0</v>
      </c>
    </row>
    <row r="412" customFormat="false" ht="14.25" hidden="true" customHeight="false" outlineLevel="0" collapsed="false">
      <c r="A412" s="35"/>
      <c r="B412" s="36"/>
      <c r="C412" s="37"/>
      <c r="D412" s="65"/>
      <c r="E412" s="57"/>
      <c r="F412" s="57"/>
      <c r="G412" s="66"/>
      <c r="H412" s="50" t="n">
        <f aca="false">G412*6</f>
        <v>0</v>
      </c>
      <c r="I412" s="42"/>
      <c r="J412" s="50" t="n">
        <f aca="false">I412*6</f>
        <v>0</v>
      </c>
      <c r="K412" s="42"/>
      <c r="L412" s="50" t="n">
        <f aca="false">IF(K412&gt;4,K412*2+4,K412*3)</f>
        <v>0</v>
      </c>
      <c r="M412" s="43"/>
      <c r="N412" s="43"/>
      <c r="O412" s="52" t="n">
        <f aca="false">H412+J412+L412+N412</f>
        <v>0</v>
      </c>
      <c r="P412" s="41"/>
      <c r="Q412" s="50" t="n">
        <f aca="false">IF(P412=0,0,6)</f>
        <v>0</v>
      </c>
      <c r="R412" s="42"/>
      <c r="S412" s="50" t="n">
        <f aca="false">R412*4</f>
        <v>0</v>
      </c>
      <c r="T412" s="42"/>
      <c r="U412" s="50" t="n">
        <f aca="false">T412*3</f>
        <v>0</v>
      </c>
      <c r="V412" s="42"/>
      <c r="W412" s="50" t="n">
        <f aca="false">IF(V412=0,0,6)</f>
        <v>0</v>
      </c>
      <c r="X412" s="52" t="n">
        <f aca="false">Q412+S412+U412+W412</f>
        <v>0</v>
      </c>
      <c r="Y412" s="41"/>
      <c r="Z412" s="42"/>
      <c r="AA412" s="44"/>
      <c r="AB412" s="41"/>
      <c r="AC412" s="50" t="n">
        <f aca="false">AB412*12</f>
        <v>0</v>
      </c>
      <c r="AD412" s="42"/>
      <c r="AE412" s="50" t="n">
        <f aca="false">AD412*5</f>
        <v>0</v>
      </c>
      <c r="AF412" s="42"/>
      <c r="AG412" s="50" t="n">
        <f aca="false">AF412*3</f>
        <v>0</v>
      </c>
      <c r="AH412" s="42"/>
      <c r="AI412" s="50" t="n">
        <f aca="false">AH412*1</f>
        <v>0</v>
      </c>
      <c r="AJ412" s="42"/>
      <c r="AK412" s="50" t="n">
        <f aca="false">AJ412*5</f>
        <v>0</v>
      </c>
      <c r="AL412" s="42"/>
      <c r="AM412" s="50" t="n">
        <f aca="false">AL412*5</f>
        <v>0</v>
      </c>
      <c r="AN412" s="42"/>
      <c r="AO412" s="50" t="n">
        <f aca="false">AN412*1</f>
        <v>0</v>
      </c>
      <c r="AP412" s="50" t="n">
        <f aca="false">IF(AE412+AG412+AI412+AK412+AM412+AO412&gt;10,10,AE412+AG412+AI412+AK412+AM412+AO412)</f>
        <v>0</v>
      </c>
      <c r="AQ412" s="52" t="n">
        <f aca="false">AC412+AP412</f>
        <v>0</v>
      </c>
      <c r="AR412" s="53" t="n">
        <f aca="false">O412+X412+AQ412</f>
        <v>0</v>
      </c>
    </row>
    <row r="413" customFormat="false" ht="14.25" hidden="true" customHeight="false" outlineLevel="0" collapsed="false">
      <c r="A413" s="35"/>
      <c r="B413" s="36"/>
      <c r="C413" s="37"/>
      <c r="D413" s="65"/>
      <c r="E413" s="57"/>
      <c r="F413" s="57"/>
      <c r="G413" s="66"/>
      <c r="H413" s="50" t="n">
        <f aca="false">G413*6</f>
        <v>0</v>
      </c>
      <c r="I413" s="42"/>
      <c r="J413" s="50" t="n">
        <f aca="false">I413*6</f>
        <v>0</v>
      </c>
      <c r="K413" s="42"/>
      <c r="L413" s="50" t="n">
        <f aca="false">IF(K413&gt;4,K413*2+4,K413*3)</f>
        <v>0</v>
      </c>
      <c r="M413" s="43"/>
      <c r="N413" s="43"/>
      <c r="O413" s="52" t="n">
        <f aca="false">H413+J413+L413+N413</f>
        <v>0</v>
      </c>
      <c r="P413" s="41"/>
      <c r="Q413" s="50" t="n">
        <f aca="false">IF(P413=0,0,6)</f>
        <v>0</v>
      </c>
      <c r="R413" s="42"/>
      <c r="S413" s="50" t="n">
        <f aca="false">R413*4</f>
        <v>0</v>
      </c>
      <c r="T413" s="42"/>
      <c r="U413" s="50" t="n">
        <f aca="false">T413*3</f>
        <v>0</v>
      </c>
      <c r="V413" s="42"/>
      <c r="W413" s="50" t="n">
        <f aca="false">IF(V413=0,0,6)</f>
        <v>0</v>
      </c>
      <c r="X413" s="52" t="n">
        <f aca="false">Q413+S413+U413+W413</f>
        <v>0</v>
      </c>
      <c r="Y413" s="41"/>
      <c r="Z413" s="42"/>
      <c r="AA413" s="44"/>
      <c r="AB413" s="41"/>
      <c r="AC413" s="50" t="n">
        <f aca="false">AB413*12</f>
        <v>0</v>
      </c>
      <c r="AD413" s="42"/>
      <c r="AE413" s="50" t="n">
        <f aca="false">AD413*5</f>
        <v>0</v>
      </c>
      <c r="AF413" s="42"/>
      <c r="AG413" s="50" t="n">
        <f aca="false">AF413*3</f>
        <v>0</v>
      </c>
      <c r="AH413" s="42"/>
      <c r="AI413" s="50" t="n">
        <f aca="false">AH413*1</f>
        <v>0</v>
      </c>
      <c r="AJ413" s="42"/>
      <c r="AK413" s="50" t="n">
        <f aca="false">AJ413*5</f>
        <v>0</v>
      </c>
      <c r="AL413" s="42"/>
      <c r="AM413" s="50" t="n">
        <f aca="false">AL413*5</f>
        <v>0</v>
      </c>
      <c r="AN413" s="42"/>
      <c r="AO413" s="50" t="n">
        <f aca="false">AN413*1</f>
        <v>0</v>
      </c>
      <c r="AP413" s="50" t="n">
        <f aca="false">IF(AE413+AG413+AI413+AK413+AM413+AO413&gt;10,10,AE413+AG413+AI413+AK413+AM413+AO413)</f>
        <v>0</v>
      </c>
      <c r="AQ413" s="52" t="n">
        <f aca="false">AC413+AP413</f>
        <v>0</v>
      </c>
      <c r="AR413" s="53" t="n">
        <f aca="false">O413+X413+AQ413</f>
        <v>0</v>
      </c>
    </row>
    <row r="414" customFormat="false" ht="14.25" hidden="true" customHeight="false" outlineLevel="0" collapsed="false">
      <c r="A414" s="35"/>
      <c r="B414" s="36"/>
      <c r="C414" s="37"/>
      <c r="D414" s="65"/>
      <c r="E414" s="57"/>
      <c r="F414" s="57"/>
      <c r="G414" s="66"/>
      <c r="H414" s="50" t="n">
        <f aca="false">G414*6</f>
        <v>0</v>
      </c>
      <c r="I414" s="42"/>
      <c r="J414" s="50" t="n">
        <f aca="false">I414*6</f>
        <v>0</v>
      </c>
      <c r="K414" s="42"/>
      <c r="L414" s="50" t="n">
        <f aca="false">IF(K414&gt;4,K414*2+4,K414*3)</f>
        <v>0</v>
      </c>
      <c r="M414" s="43"/>
      <c r="N414" s="43"/>
      <c r="O414" s="52" t="n">
        <f aca="false">H414+J414+L414+N414</f>
        <v>0</v>
      </c>
      <c r="P414" s="41"/>
      <c r="Q414" s="50" t="n">
        <f aca="false">IF(P414=0,0,6)</f>
        <v>0</v>
      </c>
      <c r="R414" s="42"/>
      <c r="S414" s="50" t="n">
        <f aca="false">R414*4</f>
        <v>0</v>
      </c>
      <c r="T414" s="42"/>
      <c r="U414" s="50" t="n">
        <f aca="false">T414*3</f>
        <v>0</v>
      </c>
      <c r="V414" s="42"/>
      <c r="W414" s="50" t="n">
        <f aca="false">IF(V414=0,0,6)</f>
        <v>0</v>
      </c>
      <c r="X414" s="52" t="n">
        <f aca="false">Q414+S414+U414+W414</f>
        <v>0</v>
      </c>
      <c r="Y414" s="41"/>
      <c r="Z414" s="42"/>
      <c r="AA414" s="44"/>
      <c r="AB414" s="41"/>
      <c r="AC414" s="50" t="n">
        <f aca="false">AB414*12</f>
        <v>0</v>
      </c>
      <c r="AD414" s="42"/>
      <c r="AE414" s="50" t="n">
        <f aca="false">AD414*5</f>
        <v>0</v>
      </c>
      <c r="AF414" s="42"/>
      <c r="AG414" s="50" t="n">
        <f aca="false">AF414*3</f>
        <v>0</v>
      </c>
      <c r="AH414" s="42"/>
      <c r="AI414" s="50" t="n">
        <f aca="false">AH414*1</f>
        <v>0</v>
      </c>
      <c r="AJ414" s="42"/>
      <c r="AK414" s="50" t="n">
        <f aca="false">AJ414*5</f>
        <v>0</v>
      </c>
      <c r="AL414" s="42"/>
      <c r="AM414" s="50" t="n">
        <f aca="false">AL414*5</f>
        <v>0</v>
      </c>
      <c r="AN414" s="42"/>
      <c r="AO414" s="50" t="n">
        <f aca="false">AN414*1</f>
        <v>0</v>
      </c>
      <c r="AP414" s="50" t="n">
        <f aca="false">IF(AE414+AG414+AI414+AK414+AM414+AO414&gt;10,10,AE414+AG414+AI414+AK414+AM414+AO414)</f>
        <v>0</v>
      </c>
      <c r="AQ414" s="52" t="n">
        <f aca="false">AC414+AP414</f>
        <v>0</v>
      </c>
      <c r="AR414" s="53" t="n">
        <f aca="false">O414+X414+AQ414</f>
        <v>0</v>
      </c>
    </row>
    <row r="415" customFormat="false" ht="14.25" hidden="true" customHeight="false" outlineLevel="0" collapsed="false">
      <c r="A415" s="35"/>
      <c r="B415" s="36"/>
      <c r="C415" s="37"/>
      <c r="D415" s="65"/>
      <c r="E415" s="57"/>
      <c r="F415" s="57"/>
      <c r="G415" s="66"/>
      <c r="H415" s="50" t="n">
        <f aca="false">G415*6</f>
        <v>0</v>
      </c>
      <c r="I415" s="42"/>
      <c r="J415" s="50" t="n">
        <f aca="false">I415*6</f>
        <v>0</v>
      </c>
      <c r="K415" s="42"/>
      <c r="L415" s="50" t="n">
        <f aca="false">IF(K415&gt;4,K415*2+4,K415*3)</f>
        <v>0</v>
      </c>
      <c r="M415" s="43"/>
      <c r="N415" s="43"/>
      <c r="O415" s="52" t="n">
        <f aca="false">H415+J415+L415+N415</f>
        <v>0</v>
      </c>
      <c r="P415" s="41"/>
      <c r="Q415" s="50" t="n">
        <f aca="false">IF(P415=0,0,6)</f>
        <v>0</v>
      </c>
      <c r="R415" s="42"/>
      <c r="S415" s="50" t="n">
        <f aca="false">R415*4</f>
        <v>0</v>
      </c>
      <c r="T415" s="42"/>
      <c r="U415" s="50" t="n">
        <f aca="false">T415*3</f>
        <v>0</v>
      </c>
      <c r="V415" s="42"/>
      <c r="W415" s="50" t="n">
        <f aca="false">IF(V415=0,0,6)</f>
        <v>0</v>
      </c>
      <c r="X415" s="52" t="n">
        <f aca="false">Q415+S415+U415+W415</f>
        <v>0</v>
      </c>
      <c r="Y415" s="41"/>
      <c r="Z415" s="42"/>
      <c r="AA415" s="44"/>
      <c r="AB415" s="41"/>
      <c r="AC415" s="50" t="n">
        <f aca="false">AB415*12</f>
        <v>0</v>
      </c>
      <c r="AD415" s="42"/>
      <c r="AE415" s="50" t="n">
        <f aca="false">AD415*5</f>
        <v>0</v>
      </c>
      <c r="AF415" s="42"/>
      <c r="AG415" s="50" t="n">
        <f aca="false">AF415*3</f>
        <v>0</v>
      </c>
      <c r="AH415" s="42"/>
      <c r="AI415" s="50" t="n">
        <f aca="false">AH415*1</f>
        <v>0</v>
      </c>
      <c r="AJ415" s="42"/>
      <c r="AK415" s="50" t="n">
        <f aca="false">AJ415*5</f>
        <v>0</v>
      </c>
      <c r="AL415" s="42"/>
      <c r="AM415" s="50" t="n">
        <f aca="false">AL415*5</f>
        <v>0</v>
      </c>
      <c r="AN415" s="42"/>
      <c r="AO415" s="50" t="n">
        <f aca="false">AN415*1</f>
        <v>0</v>
      </c>
      <c r="AP415" s="50" t="n">
        <f aca="false">IF(AE415+AG415+AI415+AK415+AM415+AO415&gt;10,10,AE415+AG415+AI415+AK415+AM415+AO415)</f>
        <v>0</v>
      </c>
      <c r="AQ415" s="52" t="n">
        <f aca="false">AC415+AP415</f>
        <v>0</v>
      </c>
      <c r="AR415" s="53" t="n">
        <f aca="false">O415+X415+AQ415</f>
        <v>0</v>
      </c>
    </row>
    <row r="416" customFormat="false" ht="14.25" hidden="true" customHeight="false" outlineLevel="0" collapsed="false">
      <c r="A416" s="35"/>
      <c r="B416" s="36"/>
      <c r="C416" s="37"/>
      <c r="D416" s="65"/>
      <c r="E416" s="57"/>
      <c r="F416" s="57"/>
      <c r="G416" s="66"/>
      <c r="H416" s="50" t="n">
        <f aca="false">G416*6</f>
        <v>0</v>
      </c>
      <c r="I416" s="42"/>
      <c r="J416" s="50" t="n">
        <f aca="false">I416*6</f>
        <v>0</v>
      </c>
      <c r="K416" s="42"/>
      <c r="L416" s="50" t="n">
        <f aca="false">IF(K416&gt;4,K416*2+4,K416*3)</f>
        <v>0</v>
      </c>
      <c r="M416" s="43"/>
      <c r="N416" s="43"/>
      <c r="O416" s="52" t="n">
        <f aca="false">H416+J416+L416+N416</f>
        <v>0</v>
      </c>
      <c r="P416" s="41"/>
      <c r="Q416" s="50" t="n">
        <f aca="false">IF(P416=0,0,6)</f>
        <v>0</v>
      </c>
      <c r="R416" s="42"/>
      <c r="S416" s="50" t="n">
        <f aca="false">R416*4</f>
        <v>0</v>
      </c>
      <c r="T416" s="42"/>
      <c r="U416" s="50" t="n">
        <f aca="false">T416*3</f>
        <v>0</v>
      </c>
      <c r="V416" s="42"/>
      <c r="W416" s="50" t="n">
        <f aca="false">IF(V416=0,0,6)</f>
        <v>0</v>
      </c>
      <c r="X416" s="52" t="n">
        <f aca="false">Q416+S416+U416+W416</f>
        <v>0</v>
      </c>
      <c r="Y416" s="41"/>
      <c r="Z416" s="42"/>
      <c r="AA416" s="44"/>
      <c r="AB416" s="41"/>
      <c r="AC416" s="50" t="n">
        <f aca="false">AB416*12</f>
        <v>0</v>
      </c>
      <c r="AD416" s="42"/>
      <c r="AE416" s="50" t="n">
        <f aca="false">AD416*5</f>
        <v>0</v>
      </c>
      <c r="AF416" s="42"/>
      <c r="AG416" s="50" t="n">
        <f aca="false">AF416*3</f>
        <v>0</v>
      </c>
      <c r="AH416" s="42"/>
      <c r="AI416" s="50" t="n">
        <f aca="false">AH416*1</f>
        <v>0</v>
      </c>
      <c r="AJ416" s="42"/>
      <c r="AK416" s="50" t="n">
        <f aca="false">AJ416*5</f>
        <v>0</v>
      </c>
      <c r="AL416" s="42"/>
      <c r="AM416" s="50" t="n">
        <f aca="false">AL416*5</f>
        <v>0</v>
      </c>
      <c r="AN416" s="42"/>
      <c r="AO416" s="50" t="n">
        <f aca="false">AN416*1</f>
        <v>0</v>
      </c>
      <c r="AP416" s="50" t="n">
        <f aca="false">IF(AE416+AG416+AI416+AK416+AM416+AO416&gt;10,10,AE416+AG416+AI416+AK416+AM416+AO416)</f>
        <v>0</v>
      </c>
      <c r="AQ416" s="52" t="n">
        <f aca="false">AC416+AP416</f>
        <v>0</v>
      </c>
      <c r="AR416" s="53" t="n">
        <f aca="false">O416+X416+AQ416</f>
        <v>0</v>
      </c>
    </row>
    <row r="417" customFormat="false" ht="14.25" hidden="true" customHeight="false" outlineLevel="0" collapsed="false">
      <c r="A417" s="35"/>
      <c r="B417" s="36"/>
      <c r="C417" s="37"/>
      <c r="D417" s="65"/>
      <c r="E417" s="57"/>
      <c r="F417" s="57"/>
      <c r="G417" s="66"/>
      <c r="H417" s="50" t="n">
        <f aca="false">G417*6</f>
        <v>0</v>
      </c>
      <c r="I417" s="42"/>
      <c r="J417" s="50" t="n">
        <f aca="false">I417*6</f>
        <v>0</v>
      </c>
      <c r="K417" s="42"/>
      <c r="L417" s="50" t="n">
        <f aca="false">IF(K417&gt;4,K417*2+4,K417*3)</f>
        <v>0</v>
      </c>
      <c r="M417" s="43"/>
      <c r="N417" s="43"/>
      <c r="O417" s="52" t="n">
        <f aca="false">H417+J417+L417+N417</f>
        <v>0</v>
      </c>
      <c r="P417" s="41"/>
      <c r="Q417" s="50" t="n">
        <f aca="false">IF(P417=0,0,6)</f>
        <v>0</v>
      </c>
      <c r="R417" s="42"/>
      <c r="S417" s="50" t="n">
        <f aca="false">R417*4</f>
        <v>0</v>
      </c>
      <c r="T417" s="42"/>
      <c r="U417" s="50" t="n">
        <f aca="false">T417*3</f>
        <v>0</v>
      </c>
      <c r="V417" s="42"/>
      <c r="W417" s="50" t="n">
        <f aca="false">IF(V417=0,0,6)</f>
        <v>0</v>
      </c>
      <c r="X417" s="52" t="n">
        <f aca="false">Q417+S417+U417+W417</f>
        <v>0</v>
      </c>
      <c r="Y417" s="41"/>
      <c r="Z417" s="42"/>
      <c r="AA417" s="44"/>
      <c r="AB417" s="41"/>
      <c r="AC417" s="50" t="n">
        <f aca="false">AB417*12</f>
        <v>0</v>
      </c>
      <c r="AD417" s="42"/>
      <c r="AE417" s="50" t="n">
        <f aca="false">AD417*5</f>
        <v>0</v>
      </c>
      <c r="AF417" s="42"/>
      <c r="AG417" s="50" t="n">
        <f aca="false">AF417*3</f>
        <v>0</v>
      </c>
      <c r="AH417" s="42"/>
      <c r="AI417" s="50" t="n">
        <f aca="false">AH417*1</f>
        <v>0</v>
      </c>
      <c r="AJ417" s="42"/>
      <c r="AK417" s="50" t="n">
        <f aca="false">AJ417*5</f>
        <v>0</v>
      </c>
      <c r="AL417" s="42"/>
      <c r="AM417" s="50" t="n">
        <f aca="false">AL417*5</f>
        <v>0</v>
      </c>
      <c r="AN417" s="42"/>
      <c r="AO417" s="50" t="n">
        <f aca="false">AN417*1</f>
        <v>0</v>
      </c>
      <c r="AP417" s="50" t="n">
        <f aca="false">IF(AE417+AG417+AI417+AK417+AM417+AO417&gt;10,10,AE417+AG417+AI417+AK417+AM417+AO417)</f>
        <v>0</v>
      </c>
      <c r="AQ417" s="52" t="n">
        <f aca="false">AC417+AP417</f>
        <v>0</v>
      </c>
      <c r="AR417" s="53" t="n">
        <f aca="false">O417+X417+AQ417</f>
        <v>0</v>
      </c>
    </row>
    <row r="418" customFormat="false" ht="14.25" hidden="true" customHeight="false" outlineLevel="0" collapsed="false">
      <c r="A418" s="35"/>
      <c r="B418" s="36"/>
      <c r="C418" s="37"/>
      <c r="D418" s="65"/>
      <c r="E418" s="57"/>
      <c r="F418" s="57"/>
      <c r="G418" s="66"/>
      <c r="H418" s="50" t="n">
        <f aca="false">G418*6</f>
        <v>0</v>
      </c>
      <c r="I418" s="42"/>
      <c r="J418" s="50" t="n">
        <f aca="false">I418*6</f>
        <v>0</v>
      </c>
      <c r="K418" s="42"/>
      <c r="L418" s="50" t="n">
        <f aca="false">IF(K418&gt;4,K418*2+4,K418*3)</f>
        <v>0</v>
      </c>
      <c r="M418" s="43"/>
      <c r="N418" s="43"/>
      <c r="O418" s="52" t="n">
        <f aca="false">H418+J418+L418+N418</f>
        <v>0</v>
      </c>
      <c r="P418" s="41"/>
      <c r="Q418" s="50" t="n">
        <f aca="false">IF(P418=0,0,6)</f>
        <v>0</v>
      </c>
      <c r="R418" s="42"/>
      <c r="S418" s="50" t="n">
        <f aca="false">R418*4</f>
        <v>0</v>
      </c>
      <c r="T418" s="42"/>
      <c r="U418" s="50" t="n">
        <f aca="false">T418*3</f>
        <v>0</v>
      </c>
      <c r="V418" s="42"/>
      <c r="W418" s="50" t="n">
        <f aca="false">IF(V418=0,0,6)</f>
        <v>0</v>
      </c>
      <c r="X418" s="52" t="n">
        <f aca="false">Q418+S418+U418+W418</f>
        <v>0</v>
      </c>
      <c r="Y418" s="41"/>
      <c r="Z418" s="42"/>
      <c r="AA418" s="44"/>
      <c r="AB418" s="41"/>
      <c r="AC418" s="50" t="n">
        <f aca="false">AB418*12</f>
        <v>0</v>
      </c>
      <c r="AD418" s="42"/>
      <c r="AE418" s="50" t="n">
        <f aca="false">AD418*5</f>
        <v>0</v>
      </c>
      <c r="AF418" s="42"/>
      <c r="AG418" s="50" t="n">
        <f aca="false">AF418*3</f>
        <v>0</v>
      </c>
      <c r="AH418" s="42"/>
      <c r="AI418" s="50" t="n">
        <f aca="false">AH418*1</f>
        <v>0</v>
      </c>
      <c r="AJ418" s="42"/>
      <c r="AK418" s="50" t="n">
        <f aca="false">AJ418*5</f>
        <v>0</v>
      </c>
      <c r="AL418" s="42"/>
      <c r="AM418" s="50" t="n">
        <f aca="false">AL418*5</f>
        <v>0</v>
      </c>
      <c r="AN418" s="42"/>
      <c r="AO418" s="50" t="n">
        <f aca="false">AN418*1</f>
        <v>0</v>
      </c>
      <c r="AP418" s="50" t="n">
        <f aca="false">IF(AE418+AG418+AI418+AK418+AM418+AO418&gt;10,10,AE418+AG418+AI418+AK418+AM418+AO418)</f>
        <v>0</v>
      </c>
      <c r="AQ418" s="52" t="n">
        <f aca="false">AC418+AP418</f>
        <v>0</v>
      </c>
      <c r="AR418" s="53" t="n">
        <f aca="false">O418+X418+AQ418</f>
        <v>0</v>
      </c>
    </row>
    <row r="419" customFormat="false" ht="14.25" hidden="true" customHeight="false" outlineLevel="0" collapsed="false">
      <c r="A419" s="35"/>
      <c r="B419" s="36"/>
      <c r="C419" s="37"/>
      <c r="D419" s="65"/>
      <c r="E419" s="57"/>
      <c r="F419" s="57"/>
      <c r="G419" s="66"/>
      <c r="H419" s="50" t="n">
        <f aca="false">G419*6</f>
        <v>0</v>
      </c>
      <c r="I419" s="42"/>
      <c r="J419" s="50" t="n">
        <f aca="false">I419*6</f>
        <v>0</v>
      </c>
      <c r="K419" s="42"/>
      <c r="L419" s="50" t="n">
        <f aca="false">IF(K419&gt;4,K419*2+4,K419*3)</f>
        <v>0</v>
      </c>
      <c r="M419" s="43"/>
      <c r="N419" s="43"/>
      <c r="O419" s="52" t="n">
        <f aca="false">H419+J419+L419+N419</f>
        <v>0</v>
      </c>
      <c r="P419" s="41"/>
      <c r="Q419" s="50" t="n">
        <f aca="false">IF(P419=0,0,6)</f>
        <v>0</v>
      </c>
      <c r="R419" s="42"/>
      <c r="S419" s="50" t="n">
        <f aca="false">R419*4</f>
        <v>0</v>
      </c>
      <c r="T419" s="42"/>
      <c r="U419" s="50" t="n">
        <f aca="false">T419*3</f>
        <v>0</v>
      </c>
      <c r="V419" s="42"/>
      <c r="W419" s="50" t="n">
        <f aca="false">IF(V419=0,0,6)</f>
        <v>0</v>
      </c>
      <c r="X419" s="52" t="n">
        <f aca="false">Q419+S419+U419+W419</f>
        <v>0</v>
      </c>
      <c r="Y419" s="41"/>
      <c r="Z419" s="42"/>
      <c r="AA419" s="44"/>
      <c r="AB419" s="41"/>
      <c r="AC419" s="50" t="n">
        <f aca="false">AB419*12</f>
        <v>0</v>
      </c>
      <c r="AD419" s="42"/>
      <c r="AE419" s="50" t="n">
        <f aca="false">AD419*5</f>
        <v>0</v>
      </c>
      <c r="AF419" s="42"/>
      <c r="AG419" s="50" t="n">
        <f aca="false">AF419*3</f>
        <v>0</v>
      </c>
      <c r="AH419" s="42"/>
      <c r="AI419" s="50" t="n">
        <f aca="false">AH419*1</f>
        <v>0</v>
      </c>
      <c r="AJ419" s="42"/>
      <c r="AK419" s="50" t="n">
        <f aca="false">AJ419*5</f>
        <v>0</v>
      </c>
      <c r="AL419" s="42"/>
      <c r="AM419" s="50" t="n">
        <f aca="false">AL419*5</f>
        <v>0</v>
      </c>
      <c r="AN419" s="42"/>
      <c r="AO419" s="50" t="n">
        <f aca="false">AN419*1</f>
        <v>0</v>
      </c>
      <c r="AP419" s="50" t="n">
        <f aca="false">IF(AE419+AG419+AI419+AK419+AM419+AO419&gt;10,10,AE419+AG419+AI419+AK419+AM419+AO419)</f>
        <v>0</v>
      </c>
      <c r="AQ419" s="52" t="n">
        <f aca="false">AC419+AP419</f>
        <v>0</v>
      </c>
      <c r="AR419" s="53" t="n">
        <f aca="false">O419+X419+AQ419</f>
        <v>0</v>
      </c>
    </row>
    <row r="420" customFormat="false" ht="14.25" hidden="true" customHeight="false" outlineLevel="0" collapsed="false">
      <c r="A420" s="35"/>
      <c r="B420" s="36"/>
      <c r="C420" s="37"/>
      <c r="D420" s="65"/>
      <c r="E420" s="57"/>
      <c r="F420" s="57"/>
      <c r="G420" s="66"/>
      <c r="H420" s="50" t="n">
        <f aca="false">G420*6</f>
        <v>0</v>
      </c>
      <c r="I420" s="42"/>
      <c r="J420" s="50" t="n">
        <f aca="false">I420*6</f>
        <v>0</v>
      </c>
      <c r="K420" s="42"/>
      <c r="L420" s="50" t="n">
        <f aca="false">IF(K420&gt;4,K420*2+4,K420*3)</f>
        <v>0</v>
      </c>
      <c r="M420" s="43"/>
      <c r="N420" s="43"/>
      <c r="O420" s="52" t="n">
        <f aca="false">H420+J420+L420+N420</f>
        <v>0</v>
      </c>
      <c r="P420" s="41"/>
      <c r="Q420" s="50" t="n">
        <f aca="false">IF(P420=0,0,6)</f>
        <v>0</v>
      </c>
      <c r="R420" s="42"/>
      <c r="S420" s="50" t="n">
        <f aca="false">R420*4</f>
        <v>0</v>
      </c>
      <c r="T420" s="42"/>
      <c r="U420" s="50" t="n">
        <f aca="false">T420*3</f>
        <v>0</v>
      </c>
      <c r="V420" s="42"/>
      <c r="W420" s="50" t="n">
        <f aca="false">IF(V420=0,0,6)</f>
        <v>0</v>
      </c>
      <c r="X420" s="52" t="n">
        <f aca="false">Q420+S420+U420+W420</f>
        <v>0</v>
      </c>
      <c r="Y420" s="41"/>
      <c r="Z420" s="42"/>
      <c r="AA420" s="44"/>
      <c r="AB420" s="41"/>
      <c r="AC420" s="50" t="n">
        <f aca="false">AB420*12</f>
        <v>0</v>
      </c>
      <c r="AD420" s="42"/>
      <c r="AE420" s="50" t="n">
        <f aca="false">AD420*5</f>
        <v>0</v>
      </c>
      <c r="AF420" s="42"/>
      <c r="AG420" s="50" t="n">
        <f aca="false">AF420*3</f>
        <v>0</v>
      </c>
      <c r="AH420" s="42"/>
      <c r="AI420" s="50" t="n">
        <f aca="false">AH420*1</f>
        <v>0</v>
      </c>
      <c r="AJ420" s="42"/>
      <c r="AK420" s="50" t="n">
        <f aca="false">AJ420*5</f>
        <v>0</v>
      </c>
      <c r="AL420" s="42"/>
      <c r="AM420" s="50" t="n">
        <f aca="false">AL420*5</f>
        <v>0</v>
      </c>
      <c r="AN420" s="42"/>
      <c r="AO420" s="50" t="n">
        <f aca="false">AN420*1</f>
        <v>0</v>
      </c>
      <c r="AP420" s="50" t="n">
        <f aca="false">IF(AE420+AG420+AI420+AK420+AM420+AO420&gt;10,10,AE420+AG420+AI420+AK420+AM420+AO420)</f>
        <v>0</v>
      </c>
      <c r="AQ420" s="52" t="n">
        <f aca="false">AC420+AP420</f>
        <v>0</v>
      </c>
      <c r="AR420" s="53" t="n">
        <f aca="false">O420+X420+AQ420</f>
        <v>0</v>
      </c>
    </row>
    <row r="421" customFormat="false" ht="14.25" hidden="true" customHeight="false" outlineLevel="0" collapsed="false">
      <c r="A421" s="35"/>
      <c r="B421" s="36"/>
      <c r="C421" s="37"/>
      <c r="D421" s="65"/>
      <c r="E421" s="57"/>
      <c r="F421" s="57"/>
      <c r="G421" s="66"/>
      <c r="H421" s="50" t="n">
        <f aca="false">G421*6</f>
        <v>0</v>
      </c>
      <c r="I421" s="42"/>
      <c r="J421" s="50" t="n">
        <f aca="false">I421*6</f>
        <v>0</v>
      </c>
      <c r="K421" s="42"/>
      <c r="L421" s="50" t="n">
        <f aca="false">IF(K421&gt;4,K421*2+4,K421*3)</f>
        <v>0</v>
      </c>
      <c r="M421" s="43"/>
      <c r="N421" s="43"/>
      <c r="O421" s="52" t="n">
        <f aca="false">H421+J421+L421+N421</f>
        <v>0</v>
      </c>
      <c r="P421" s="41"/>
      <c r="Q421" s="50" t="n">
        <f aca="false">IF(P421=0,0,6)</f>
        <v>0</v>
      </c>
      <c r="R421" s="42"/>
      <c r="S421" s="50" t="n">
        <f aca="false">R421*4</f>
        <v>0</v>
      </c>
      <c r="T421" s="42"/>
      <c r="U421" s="50" t="n">
        <f aca="false">T421*3</f>
        <v>0</v>
      </c>
      <c r="V421" s="42"/>
      <c r="W421" s="50" t="n">
        <f aca="false">IF(V421=0,0,6)</f>
        <v>0</v>
      </c>
      <c r="X421" s="52" t="n">
        <f aca="false">Q421+S421+U421+W421</f>
        <v>0</v>
      </c>
      <c r="Y421" s="41"/>
      <c r="Z421" s="42"/>
      <c r="AA421" s="44"/>
      <c r="AB421" s="41"/>
      <c r="AC421" s="50" t="n">
        <f aca="false">AB421*12</f>
        <v>0</v>
      </c>
      <c r="AD421" s="42"/>
      <c r="AE421" s="50" t="n">
        <f aca="false">AD421*5</f>
        <v>0</v>
      </c>
      <c r="AF421" s="42"/>
      <c r="AG421" s="50" t="n">
        <f aca="false">AF421*3</f>
        <v>0</v>
      </c>
      <c r="AH421" s="42"/>
      <c r="AI421" s="50" t="n">
        <f aca="false">AH421*1</f>
        <v>0</v>
      </c>
      <c r="AJ421" s="42"/>
      <c r="AK421" s="50" t="n">
        <f aca="false">AJ421*5</f>
        <v>0</v>
      </c>
      <c r="AL421" s="42"/>
      <c r="AM421" s="50" t="n">
        <f aca="false">AL421*5</f>
        <v>0</v>
      </c>
      <c r="AN421" s="42"/>
      <c r="AO421" s="50" t="n">
        <f aca="false">AN421*1</f>
        <v>0</v>
      </c>
      <c r="AP421" s="50" t="n">
        <f aca="false">IF(AE421+AG421+AI421+AK421+AM421+AO421&gt;10,10,AE421+AG421+AI421+AK421+AM421+AO421)</f>
        <v>0</v>
      </c>
      <c r="AQ421" s="52" t="n">
        <f aca="false">AC421+AP421</f>
        <v>0</v>
      </c>
      <c r="AR421" s="53" t="n">
        <f aca="false">O421+X421+AQ421</f>
        <v>0</v>
      </c>
    </row>
    <row r="422" customFormat="false" ht="14.25" hidden="true" customHeight="false" outlineLevel="0" collapsed="false">
      <c r="A422" s="35"/>
      <c r="B422" s="36"/>
      <c r="C422" s="37"/>
      <c r="D422" s="65"/>
      <c r="E422" s="57"/>
      <c r="F422" s="57"/>
      <c r="G422" s="66"/>
      <c r="H422" s="50" t="n">
        <f aca="false">G422*6</f>
        <v>0</v>
      </c>
      <c r="I422" s="42"/>
      <c r="J422" s="50" t="n">
        <f aca="false">I422*6</f>
        <v>0</v>
      </c>
      <c r="K422" s="42"/>
      <c r="L422" s="50" t="n">
        <f aca="false">IF(K422&gt;4,K422*2+4,K422*3)</f>
        <v>0</v>
      </c>
      <c r="M422" s="43"/>
      <c r="N422" s="43"/>
      <c r="O422" s="52" t="n">
        <f aca="false">H422+J422+L422+N422</f>
        <v>0</v>
      </c>
      <c r="P422" s="41"/>
      <c r="Q422" s="50" t="n">
        <f aca="false">IF(P422=0,0,6)</f>
        <v>0</v>
      </c>
      <c r="R422" s="42"/>
      <c r="S422" s="50" t="n">
        <f aca="false">R422*4</f>
        <v>0</v>
      </c>
      <c r="T422" s="42"/>
      <c r="U422" s="50" t="n">
        <f aca="false">T422*3</f>
        <v>0</v>
      </c>
      <c r="V422" s="42"/>
      <c r="W422" s="50" t="n">
        <f aca="false">IF(V422=0,0,6)</f>
        <v>0</v>
      </c>
      <c r="X422" s="52" t="n">
        <f aca="false">Q422+S422+U422+W422</f>
        <v>0</v>
      </c>
      <c r="Y422" s="41"/>
      <c r="Z422" s="42"/>
      <c r="AA422" s="44"/>
      <c r="AB422" s="41"/>
      <c r="AC422" s="50" t="n">
        <f aca="false">AB422*12</f>
        <v>0</v>
      </c>
      <c r="AD422" s="42"/>
      <c r="AE422" s="50" t="n">
        <f aca="false">AD422*5</f>
        <v>0</v>
      </c>
      <c r="AF422" s="42"/>
      <c r="AG422" s="50" t="n">
        <f aca="false">AF422*3</f>
        <v>0</v>
      </c>
      <c r="AH422" s="42"/>
      <c r="AI422" s="50" t="n">
        <f aca="false">AH422*1</f>
        <v>0</v>
      </c>
      <c r="AJ422" s="42"/>
      <c r="AK422" s="50" t="n">
        <f aca="false">AJ422*5</f>
        <v>0</v>
      </c>
      <c r="AL422" s="42"/>
      <c r="AM422" s="50" t="n">
        <f aca="false">AL422*5</f>
        <v>0</v>
      </c>
      <c r="AN422" s="42"/>
      <c r="AO422" s="50" t="n">
        <f aca="false">AN422*1</f>
        <v>0</v>
      </c>
      <c r="AP422" s="50" t="n">
        <f aca="false">IF(AE422+AG422+AI422+AK422+AM422+AO422&gt;10,10,AE422+AG422+AI422+AK422+AM422+AO422)</f>
        <v>0</v>
      </c>
      <c r="AQ422" s="52" t="n">
        <f aca="false">AC422+AP422</f>
        <v>0</v>
      </c>
      <c r="AR422" s="53" t="n">
        <f aca="false">O422+X422+AQ422</f>
        <v>0</v>
      </c>
    </row>
    <row r="423" customFormat="false" ht="14.25" hidden="true" customHeight="false" outlineLevel="0" collapsed="false">
      <c r="A423" s="35"/>
      <c r="B423" s="36"/>
      <c r="C423" s="37"/>
      <c r="D423" s="65"/>
      <c r="E423" s="57"/>
      <c r="F423" s="57"/>
      <c r="G423" s="66"/>
      <c r="H423" s="50" t="n">
        <f aca="false">G423*6</f>
        <v>0</v>
      </c>
      <c r="I423" s="42"/>
      <c r="J423" s="50" t="n">
        <f aca="false">I423*6</f>
        <v>0</v>
      </c>
      <c r="K423" s="42"/>
      <c r="L423" s="50" t="n">
        <f aca="false">IF(K423&gt;4,K423*2+4,K423*3)</f>
        <v>0</v>
      </c>
      <c r="M423" s="43"/>
      <c r="N423" s="43"/>
      <c r="O423" s="52" t="n">
        <f aca="false">H423+J423+L423+N423</f>
        <v>0</v>
      </c>
      <c r="P423" s="41"/>
      <c r="Q423" s="50" t="n">
        <f aca="false">IF(P423=0,0,6)</f>
        <v>0</v>
      </c>
      <c r="R423" s="42"/>
      <c r="S423" s="50" t="n">
        <f aca="false">R423*4</f>
        <v>0</v>
      </c>
      <c r="T423" s="42"/>
      <c r="U423" s="50" t="n">
        <f aca="false">T423*3</f>
        <v>0</v>
      </c>
      <c r="V423" s="42"/>
      <c r="W423" s="50" t="n">
        <f aca="false">IF(V423=0,0,6)</f>
        <v>0</v>
      </c>
      <c r="X423" s="52" t="n">
        <f aca="false">Q423+S423+U423+W423</f>
        <v>0</v>
      </c>
      <c r="Y423" s="41"/>
      <c r="Z423" s="42"/>
      <c r="AA423" s="44"/>
      <c r="AB423" s="41"/>
      <c r="AC423" s="50" t="n">
        <f aca="false">AB423*12</f>
        <v>0</v>
      </c>
      <c r="AD423" s="42"/>
      <c r="AE423" s="50" t="n">
        <f aca="false">AD423*5</f>
        <v>0</v>
      </c>
      <c r="AF423" s="42"/>
      <c r="AG423" s="50" t="n">
        <f aca="false">AF423*3</f>
        <v>0</v>
      </c>
      <c r="AH423" s="42"/>
      <c r="AI423" s="50" t="n">
        <f aca="false">AH423*1</f>
        <v>0</v>
      </c>
      <c r="AJ423" s="42"/>
      <c r="AK423" s="50" t="n">
        <f aca="false">AJ423*5</f>
        <v>0</v>
      </c>
      <c r="AL423" s="42"/>
      <c r="AM423" s="50" t="n">
        <f aca="false">AL423*5</f>
        <v>0</v>
      </c>
      <c r="AN423" s="42"/>
      <c r="AO423" s="50" t="n">
        <f aca="false">AN423*1</f>
        <v>0</v>
      </c>
      <c r="AP423" s="50" t="n">
        <f aca="false">IF(AE423+AG423+AI423+AK423+AM423+AO423&gt;10,10,AE423+AG423+AI423+AK423+AM423+AO423)</f>
        <v>0</v>
      </c>
      <c r="AQ423" s="52" t="n">
        <f aca="false">AC423+AP423</f>
        <v>0</v>
      </c>
      <c r="AR423" s="53" t="n">
        <f aca="false">O423+X423+AQ423</f>
        <v>0</v>
      </c>
    </row>
    <row r="424" customFormat="false" ht="14.25" hidden="true" customHeight="false" outlineLevel="0" collapsed="false">
      <c r="A424" s="35"/>
      <c r="B424" s="36"/>
      <c r="C424" s="37"/>
      <c r="D424" s="65"/>
      <c r="E424" s="57"/>
      <c r="F424" s="57"/>
      <c r="G424" s="66"/>
      <c r="H424" s="50" t="n">
        <f aca="false">G424*6</f>
        <v>0</v>
      </c>
      <c r="I424" s="42"/>
      <c r="J424" s="50" t="n">
        <f aca="false">I424*6</f>
        <v>0</v>
      </c>
      <c r="K424" s="42"/>
      <c r="L424" s="50" t="n">
        <f aca="false">IF(K424&gt;4,K424*2+4,K424*3)</f>
        <v>0</v>
      </c>
      <c r="M424" s="43"/>
      <c r="N424" s="43"/>
      <c r="O424" s="52" t="n">
        <f aca="false">H424+J424+L424+N424</f>
        <v>0</v>
      </c>
      <c r="P424" s="41"/>
      <c r="Q424" s="50" t="n">
        <f aca="false">IF(P424=0,0,6)</f>
        <v>0</v>
      </c>
      <c r="R424" s="42"/>
      <c r="S424" s="50" t="n">
        <f aca="false">R424*4</f>
        <v>0</v>
      </c>
      <c r="T424" s="42"/>
      <c r="U424" s="50" t="n">
        <f aca="false">T424*3</f>
        <v>0</v>
      </c>
      <c r="V424" s="42"/>
      <c r="W424" s="50" t="n">
        <f aca="false">IF(V424=0,0,6)</f>
        <v>0</v>
      </c>
      <c r="X424" s="52" t="n">
        <f aca="false">Q424+S424+U424+W424</f>
        <v>0</v>
      </c>
      <c r="Y424" s="41"/>
      <c r="Z424" s="42"/>
      <c r="AA424" s="44"/>
      <c r="AB424" s="41"/>
      <c r="AC424" s="50" t="n">
        <f aca="false">AB424*12</f>
        <v>0</v>
      </c>
      <c r="AD424" s="42"/>
      <c r="AE424" s="50" t="n">
        <f aca="false">AD424*5</f>
        <v>0</v>
      </c>
      <c r="AF424" s="42"/>
      <c r="AG424" s="50" t="n">
        <f aca="false">AF424*3</f>
        <v>0</v>
      </c>
      <c r="AH424" s="42"/>
      <c r="AI424" s="50" t="n">
        <f aca="false">AH424*1</f>
        <v>0</v>
      </c>
      <c r="AJ424" s="42"/>
      <c r="AK424" s="50" t="n">
        <f aca="false">AJ424*5</f>
        <v>0</v>
      </c>
      <c r="AL424" s="42"/>
      <c r="AM424" s="50" t="n">
        <f aca="false">AL424*5</f>
        <v>0</v>
      </c>
      <c r="AN424" s="42"/>
      <c r="AO424" s="50" t="n">
        <f aca="false">AN424*1</f>
        <v>0</v>
      </c>
      <c r="AP424" s="50" t="n">
        <f aca="false">IF(AE424+AG424+AI424+AK424+AM424+AO424&gt;10,10,AE424+AG424+AI424+AK424+AM424+AO424)</f>
        <v>0</v>
      </c>
      <c r="AQ424" s="52" t="n">
        <f aca="false">AC424+AP424</f>
        <v>0</v>
      </c>
      <c r="AR424" s="53" t="n">
        <f aca="false">O424+X424+AQ424</f>
        <v>0</v>
      </c>
    </row>
    <row r="425" customFormat="false" ht="14.25" hidden="true" customHeight="false" outlineLevel="0" collapsed="false">
      <c r="A425" s="35"/>
      <c r="B425" s="36"/>
      <c r="C425" s="37"/>
      <c r="D425" s="65"/>
      <c r="E425" s="57"/>
      <c r="F425" s="57"/>
      <c r="G425" s="66"/>
      <c r="H425" s="50" t="n">
        <f aca="false">G425*6</f>
        <v>0</v>
      </c>
      <c r="I425" s="42"/>
      <c r="J425" s="50" t="n">
        <f aca="false">I425*6</f>
        <v>0</v>
      </c>
      <c r="K425" s="42"/>
      <c r="L425" s="50" t="n">
        <f aca="false">IF(K425&gt;4,K425*2+4,K425*3)</f>
        <v>0</v>
      </c>
      <c r="M425" s="43"/>
      <c r="N425" s="43"/>
      <c r="O425" s="52" t="n">
        <f aca="false">H425+J425+L425+N425</f>
        <v>0</v>
      </c>
      <c r="P425" s="41"/>
      <c r="Q425" s="50" t="n">
        <f aca="false">IF(P425=0,0,6)</f>
        <v>0</v>
      </c>
      <c r="R425" s="42"/>
      <c r="S425" s="50" t="n">
        <f aca="false">R425*4</f>
        <v>0</v>
      </c>
      <c r="T425" s="42"/>
      <c r="U425" s="50" t="n">
        <f aca="false">T425*3</f>
        <v>0</v>
      </c>
      <c r="V425" s="42"/>
      <c r="W425" s="50" t="n">
        <f aca="false">IF(V425=0,0,6)</f>
        <v>0</v>
      </c>
      <c r="X425" s="52" t="n">
        <f aca="false">Q425+S425+U425+W425</f>
        <v>0</v>
      </c>
      <c r="Y425" s="41"/>
      <c r="Z425" s="42"/>
      <c r="AA425" s="44"/>
      <c r="AB425" s="41"/>
      <c r="AC425" s="50" t="n">
        <f aca="false">AB425*12</f>
        <v>0</v>
      </c>
      <c r="AD425" s="42"/>
      <c r="AE425" s="50" t="n">
        <f aca="false">AD425*5</f>
        <v>0</v>
      </c>
      <c r="AF425" s="42"/>
      <c r="AG425" s="50" t="n">
        <f aca="false">AF425*3</f>
        <v>0</v>
      </c>
      <c r="AH425" s="42"/>
      <c r="AI425" s="50" t="n">
        <f aca="false">AH425*1</f>
        <v>0</v>
      </c>
      <c r="AJ425" s="42"/>
      <c r="AK425" s="50" t="n">
        <f aca="false">AJ425*5</f>
        <v>0</v>
      </c>
      <c r="AL425" s="42"/>
      <c r="AM425" s="50" t="n">
        <f aca="false">AL425*5</f>
        <v>0</v>
      </c>
      <c r="AN425" s="42"/>
      <c r="AO425" s="50" t="n">
        <f aca="false">AN425*1</f>
        <v>0</v>
      </c>
      <c r="AP425" s="50" t="n">
        <f aca="false">IF(AE425+AG425+AI425+AK425+AM425+AO425&gt;10,10,AE425+AG425+AI425+AK425+AM425+AO425)</f>
        <v>0</v>
      </c>
      <c r="AQ425" s="52" t="n">
        <f aca="false">AC425+AP425</f>
        <v>0</v>
      </c>
      <c r="AR425" s="53" t="n">
        <f aca="false">O425+X425+AQ425</f>
        <v>0</v>
      </c>
    </row>
    <row r="426" customFormat="false" ht="14.25" hidden="true" customHeight="false" outlineLevel="0" collapsed="false">
      <c r="A426" s="35"/>
      <c r="B426" s="36"/>
      <c r="C426" s="37"/>
      <c r="D426" s="65"/>
      <c r="E426" s="57"/>
      <c r="F426" s="57"/>
      <c r="G426" s="66"/>
      <c r="H426" s="50" t="n">
        <f aca="false">G426*6</f>
        <v>0</v>
      </c>
      <c r="I426" s="42"/>
      <c r="J426" s="50" t="n">
        <f aca="false">I426*6</f>
        <v>0</v>
      </c>
      <c r="K426" s="42"/>
      <c r="L426" s="50" t="n">
        <f aca="false">IF(K426&gt;4,K426*2+4,K426*3)</f>
        <v>0</v>
      </c>
      <c r="M426" s="43"/>
      <c r="N426" s="43"/>
      <c r="O426" s="52" t="n">
        <f aca="false">H426+J426+L426+N426</f>
        <v>0</v>
      </c>
      <c r="P426" s="41"/>
      <c r="Q426" s="50" t="n">
        <f aca="false">IF(P426=0,0,6)</f>
        <v>0</v>
      </c>
      <c r="R426" s="42"/>
      <c r="S426" s="50" t="n">
        <f aca="false">R426*4</f>
        <v>0</v>
      </c>
      <c r="T426" s="42"/>
      <c r="U426" s="50" t="n">
        <f aca="false">T426*3</f>
        <v>0</v>
      </c>
      <c r="V426" s="42"/>
      <c r="W426" s="50" t="n">
        <f aca="false">IF(V426=0,0,6)</f>
        <v>0</v>
      </c>
      <c r="X426" s="52" t="n">
        <f aca="false">Q426+S426+U426+W426</f>
        <v>0</v>
      </c>
      <c r="Y426" s="41"/>
      <c r="Z426" s="42"/>
      <c r="AA426" s="44"/>
      <c r="AB426" s="41"/>
      <c r="AC426" s="50" t="n">
        <f aca="false">AB426*12</f>
        <v>0</v>
      </c>
      <c r="AD426" s="42"/>
      <c r="AE426" s="50" t="n">
        <f aca="false">AD426*5</f>
        <v>0</v>
      </c>
      <c r="AF426" s="42"/>
      <c r="AG426" s="50" t="n">
        <f aca="false">AF426*3</f>
        <v>0</v>
      </c>
      <c r="AH426" s="42"/>
      <c r="AI426" s="50" t="n">
        <f aca="false">AH426*1</f>
        <v>0</v>
      </c>
      <c r="AJ426" s="42"/>
      <c r="AK426" s="50" t="n">
        <f aca="false">AJ426*5</f>
        <v>0</v>
      </c>
      <c r="AL426" s="42"/>
      <c r="AM426" s="50" t="n">
        <f aca="false">AL426*5</f>
        <v>0</v>
      </c>
      <c r="AN426" s="42"/>
      <c r="AO426" s="50" t="n">
        <f aca="false">AN426*1</f>
        <v>0</v>
      </c>
      <c r="AP426" s="50" t="n">
        <f aca="false">IF(AE426+AG426+AI426+AK426+AM426+AO426&gt;10,10,AE426+AG426+AI426+AK426+AM426+AO426)</f>
        <v>0</v>
      </c>
      <c r="AQ426" s="52" t="n">
        <f aca="false">AC426+AP426</f>
        <v>0</v>
      </c>
      <c r="AR426" s="53" t="n">
        <f aca="false">O426+X426+AQ426</f>
        <v>0</v>
      </c>
    </row>
    <row r="427" customFormat="false" ht="14.25" hidden="true" customHeight="false" outlineLevel="0" collapsed="false">
      <c r="A427" s="35"/>
      <c r="B427" s="36"/>
      <c r="C427" s="37"/>
      <c r="D427" s="65"/>
      <c r="E427" s="57"/>
      <c r="F427" s="57"/>
      <c r="G427" s="66"/>
      <c r="H427" s="50" t="n">
        <f aca="false">G427*6</f>
        <v>0</v>
      </c>
      <c r="I427" s="42"/>
      <c r="J427" s="50" t="n">
        <f aca="false">I427*6</f>
        <v>0</v>
      </c>
      <c r="K427" s="42"/>
      <c r="L427" s="50" t="n">
        <f aca="false">IF(K427&gt;4,K427*2+4,K427*3)</f>
        <v>0</v>
      </c>
      <c r="M427" s="43"/>
      <c r="N427" s="43"/>
      <c r="O427" s="52" t="n">
        <f aca="false">H427+J427+L427+N427</f>
        <v>0</v>
      </c>
      <c r="P427" s="41"/>
      <c r="Q427" s="50" t="n">
        <f aca="false">IF(P427=0,0,6)</f>
        <v>0</v>
      </c>
      <c r="R427" s="42"/>
      <c r="S427" s="50" t="n">
        <f aca="false">R427*4</f>
        <v>0</v>
      </c>
      <c r="T427" s="42"/>
      <c r="U427" s="50" t="n">
        <f aca="false">T427*3</f>
        <v>0</v>
      </c>
      <c r="V427" s="42"/>
      <c r="W427" s="50" t="n">
        <f aca="false">IF(V427=0,0,6)</f>
        <v>0</v>
      </c>
      <c r="X427" s="52" t="n">
        <f aca="false">Q427+S427+U427+W427</f>
        <v>0</v>
      </c>
      <c r="Y427" s="41"/>
      <c r="Z427" s="42"/>
      <c r="AA427" s="44"/>
      <c r="AB427" s="41"/>
      <c r="AC427" s="50" t="n">
        <f aca="false">AB427*12</f>
        <v>0</v>
      </c>
      <c r="AD427" s="42"/>
      <c r="AE427" s="50" t="n">
        <f aca="false">AD427*5</f>
        <v>0</v>
      </c>
      <c r="AF427" s="42"/>
      <c r="AG427" s="50" t="n">
        <f aca="false">AF427*3</f>
        <v>0</v>
      </c>
      <c r="AH427" s="42"/>
      <c r="AI427" s="50" t="n">
        <f aca="false">AH427*1</f>
        <v>0</v>
      </c>
      <c r="AJ427" s="42"/>
      <c r="AK427" s="50" t="n">
        <f aca="false">AJ427*5</f>
        <v>0</v>
      </c>
      <c r="AL427" s="42"/>
      <c r="AM427" s="50" t="n">
        <f aca="false">AL427*5</f>
        <v>0</v>
      </c>
      <c r="AN427" s="42"/>
      <c r="AO427" s="50" t="n">
        <f aca="false">AN427*1</f>
        <v>0</v>
      </c>
      <c r="AP427" s="50" t="n">
        <f aca="false">IF(AE427+AG427+AI427+AK427+AM427+AO427&gt;10,10,AE427+AG427+AI427+AK427+AM427+AO427)</f>
        <v>0</v>
      </c>
      <c r="AQ427" s="52" t="n">
        <f aca="false">AC427+AP427</f>
        <v>0</v>
      </c>
      <c r="AR427" s="53" t="n">
        <f aca="false">O427+X427+AQ427</f>
        <v>0</v>
      </c>
    </row>
    <row r="428" customFormat="false" ht="14.25" hidden="true" customHeight="false" outlineLevel="0" collapsed="false">
      <c r="A428" s="35"/>
      <c r="B428" s="36"/>
      <c r="C428" s="37"/>
      <c r="D428" s="65"/>
      <c r="E428" s="57"/>
      <c r="F428" s="57"/>
      <c r="G428" s="66"/>
      <c r="H428" s="50" t="n">
        <f aca="false">G428*6</f>
        <v>0</v>
      </c>
      <c r="I428" s="42"/>
      <c r="J428" s="50" t="n">
        <f aca="false">I428*6</f>
        <v>0</v>
      </c>
      <c r="K428" s="42"/>
      <c r="L428" s="50" t="n">
        <f aca="false">IF(K428&gt;4,K428*2+4,K428*3)</f>
        <v>0</v>
      </c>
      <c r="M428" s="43"/>
      <c r="N428" s="43"/>
      <c r="O428" s="52" t="n">
        <f aca="false">H428+J428+L428+N428</f>
        <v>0</v>
      </c>
      <c r="P428" s="41"/>
      <c r="Q428" s="50" t="n">
        <f aca="false">IF(P428=0,0,6)</f>
        <v>0</v>
      </c>
      <c r="R428" s="42"/>
      <c r="S428" s="50" t="n">
        <f aca="false">R428*4</f>
        <v>0</v>
      </c>
      <c r="T428" s="42"/>
      <c r="U428" s="50" t="n">
        <f aca="false">T428*3</f>
        <v>0</v>
      </c>
      <c r="V428" s="42"/>
      <c r="W428" s="50" t="n">
        <f aca="false">IF(V428=0,0,6)</f>
        <v>0</v>
      </c>
      <c r="X428" s="52" t="n">
        <f aca="false">Q428+S428+U428+W428</f>
        <v>0</v>
      </c>
      <c r="Y428" s="41"/>
      <c r="Z428" s="42"/>
      <c r="AA428" s="44"/>
      <c r="AB428" s="41"/>
      <c r="AC428" s="50" t="n">
        <f aca="false">AB428*12</f>
        <v>0</v>
      </c>
      <c r="AD428" s="42"/>
      <c r="AE428" s="50" t="n">
        <f aca="false">AD428*5</f>
        <v>0</v>
      </c>
      <c r="AF428" s="42"/>
      <c r="AG428" s="50" t="n">
        <f aca="false">AF428*3</f>
        <v>0</v>
      </c>
      <c r="AH428" s="42"/>
      <c r="AI428" s="50" t="n">
        <f aca="false">AH428*1</f>
        <v>0</v>
      </c>
      <c r="AJ428" s="42"/>
      <c r="AK428" s="50" t="n">
        <f aca="false">AJ428*5</f>
        <v>0</v>
      </c>
      <c r="AL428" s="42"/>
      <c r="AM428" s="50" t="n">
        <f aca="false">AL428*5</f>
        <v>0</v>
      </c>
      <c r="AN428" s="42"/>
      <c r="AO428" s="50" t="n">
        <f aca="false">AN428*1</f>
        <v>0</v>
      </c>
      <c r="AP428" s="50" t="n">
        <f aca="false">IF(AE428+AG428+AI428+AK428+AM428+AO428&gt;10,10,AE428+AG428+AI428+AK428+AM428+AO428)</f>
        <v>0</v>
      </c>
      <c r="AQ428" s="52" t="n">
        <f aca="false">AC428+AP428</f>
        <v>0</v>
      </c>
      <c r="AR428" s="53" t="n">
        <f aca="false">O428+X428+AQ428</f>
        <v>0</v>
      </c>
    </row>
    <row r="429" customFormat="false" ht="14.25" hidden="true" customHeight="false" outlineLevel="0" collapsed="false">
      <c r="A429" s="35"/>
      <c r="B429" s="36"/>
      <c r="C429" s="37"/>
      <c r="D429" s="65"/>
      <c r="E429" s="57"/>
      <c r="F429" s="57"/>
      <c r="G429" s="66"/>
      <c r="H429" s="50" t="n">
        <f aca="false">G429*6</f>
        <v>0</v>
      </c>
      <c r="I429" s="42"/>
      <c r="J429" s="50" t="n">
        <f aca="false">I429*6</f>
        <v>0</v>
      </c>
      <c r="K429" s="42"/>
      <c r="L429" s="50" t="n">
        <f aca="false">IF(K429&gt;4,K429*2+4,K429*3)</f>
        <v>0</v>
      </c>
      <c r="M429" s="43"/>
      <c r="N429" s="43"/>
      <c r="O429" s="52" t="n">
        <f aca="false">H429+J429+L429+N429</f>
        <v>0</v>
      </c>
      <c r="P429" s="41"/>
      <c r="Q429" s="50" t="n">
        <f aca="false">IF(P429=0,0,6)</f>
        <v>0</v>
      </c>
      <c r="R429" s="42"/>
      <c r="S429" s="50" t="n">
        <f aca="false">R429*4</f>
        <v>0</v>
      </c>
      <c r="T429" s="42"/>
      <c r="U429" s="50" t="n">
        <f aca="false">T429*3</f>
        <v>0</v>
      </c>
      <c r="V429" s="42"/>
      <c r="W429" s="50" t="n">
        <f aca="false">IF(V429=0,0,6)</f>
        <v>0</v>
      </c>
      <c r="X429" s="52" t="n">
        <f aca="false">Q429+S429+U429+W429</f>
        <v>0</v>
      </c>
      <c r="Y429" s="41"/>
      <c r="Z429" s="42"/>
      <c r="AA429" s="44"/>
      <c r="AB429" s="41"/>
      <c r="AC429" s="50" t="n">
        <f aca="false">AB429*12</f>
        <v>0</v>
      </c>
      <c r="AD429" s="42"/>
      <c r="AE429" s="50" t="n">
        <f aca="false">AD429*5</f>
        <v>0</v>
      </c>
      <c r="AF429" s="42"/>
      <c r="AG429" s="50" t="n">
        <f aca="false">AF429*3</f>
        <v>0</v>
      </c>
      <c r="AH429" s="42"/>
      <c r="AI429" s="50" t="n">
        <f aca="false">AH429*1</f>
        <v>0</v>
      </c>
      <c r="AJ429" s="42"/>
      <c r="AK429" s="50" t="n">
        <f aca="false">AJ429*5</f>
        <v>0</v>
      </c>
      <c r="AL429" s="42"/>
      <c r="AM429" s="50" t="n">
        <f aca="false">AL429*5</f>
        <v>0</v>
      </c>
      <c r="AN429" s="42"/>
      <c r="AO429" s="50" t="n">
        <f aca="false">AN429*1</f>
        <v>0</v>
      </c>
      <c r="AP429" s="50" t="n">
        <f aca="false">IF(AE429+AG429+AI429+AK429+AM429+AO429&gt;10,10,AE429+AG429+AI429+AK429+AM429+AO429)</f>
        <v>0</v>
      </c>
      <c r="AQ429" s="52" t="n">
        <f aca="false">AC429+AP429</f>
        <v>0</v>
      </c>
      <c r="AR429" s="53" t="n">
        <f aca="false">O429+X429+AQ429</f>
        <v>0</v>
      </c>
    </row>
    <row r="430" customFormat="false" ht="14.25" hidden="true" customHeight="false" outlineLevel="0" collapsed="false">
      <c r="A430" s="35"/>
      <c r="B430" s="36"/>
      <c r="C430" s="37"/>
      <c r="D430" s="65"/>
      <c r="E430" s="57"/>
      <c r="F430" s="57"/>
      <c r="G430" s="66"/>
      <c r="H430" s="50" t="n">
        <f aca="false">G430*6</f>
        <v>0</v>
      </c>
      <c r="I430" s="42"/>
      <c r="J430" s="50" t="n">
        <f aca="false">I430*6</f>
        <v>0</v>
      </c>
      <c r="K430" s="42"/>
      <c r="L430" s="50" t="n">
        <f aca="false">IF(K430&gt;4,K430*2+4,K430*3)</f>
        <v>0</v>
      </c>
      <c r="M430" s="43"/>
      <c r="N430" s="43"/>
      <c r="O430" s="52" t="n">
        <f aca="false">H430+J430+L430+N430</f>
        <v>0</v>
      </c>
      <c r="P430" s="41"/>
      <c r="Q430" s="50" t="n">
        <f aca="false">IF(P430=0,0,6)</f>
        <v>0</v>
      </c>
      <c r="R430" s="42"/>
      <c r="S430" s="50" t="n">
        <f aca="false">R430*4</f>
        <v>0</v>
      </c>
      <c r="T430" s="42"/>
      <c r="U430" s="50" t="n">
        <f aca="false">T430*3</f>
        <v>0</v>
      </c>
      <c r="V430" s="42"/>
      <c r="W430" s="50" t="n">
        <f aca="false">IF(V430=0,0,6)</f>
        <v>0</v>
      </c>
      <c r="X430" s="52" t="n">
        <f aca="false">Q430+S430+U430+W430</f>
        <v>0</v>
      </c>
      <c r="Y430" s="41"/>
      <c r="Z430" s="42"/>
      <c r="AA430" s="44"/>
      <c r="AB430" s="41"/>
      <c r="AC430" s="50" t="n">
        <f aca="false">AB430*12</f>
        <v>0</v>
      </c>
      <c r="AD430" s="42"/>
      <c r="AE430" s="50" t="n">
        <f aca="false">AD430*5</f>
        <v>0</v>
      </c>
      <c r="AF430" s="42"/>
      <c r="AG430" s="50" t="n">
        <f aca="false">AF430*3</f>
        <v>0</v>
      </c>
      <c r="AH430" s="42"/>
      <c r="AI430" s="50" t="n">
        <f aca="false">AH430*1</f>
        <v>0</v>
      </c>
      <c r="AJ430" s="42"/>
      <c r="AK430" s="50" t="n">
        <f aca="false">AJ430*5</f>
        <v>0</v>
      </c>
      <c r="AL430" s="42"/>
      <c r="AM430" s="50" t="n">
        <f aca="false">AL430*5</f>
        <v>0</v>
      </c>
      <c r="AN430" s="42"/>
      <c r="AO430" s="50" t="n">
        <f aca="false">AN430*1</f>
        <v>0</v>
      </c>
      <c r="AP430" s="50" t="n">
        <f aca="false">IF(AE430+AG430+AI430+AK430+AM430+AO430&gt;10,10,AE430+AG430+AI430+AK430+AM430+AO430)</f>
        <v>0</v>
      </c>
      <c r="AQ430" s="52" t="n">
        <f aca="false">AC430+AP430</f>
        <v>0</v>
      </c>
      <c r="AR430" s="53" t="n">
        <f aca="false">O430+X430+AQ430</f>
        <v>0</v>
      </c>
    </row>
    <row r="431" customFormat="false" ht="14.25" hidden="true" customHeight="false" outlineLevel="0" collapsed="false">
      <c r="A431" s="35"/>
      <c r="B431" s="36"/>
      <c r="C431" s="37"/>
      <c r="D431" s="65"/>
      <c r="E431" s="57"/>
      <c r="F431" s="57"/>
      <c r="G431" s="66"/>
      <c r="H431" s="50" t="n">
        <f aca="false">G431*6</f>
        <v>0</v>
      </c>
      <c r="I431" s="42"/>
      <c r="J431" s="50" t="n">
        <f aca="false">I431*6</f>
        <v>0</v>
      </c>
      <c r="K431" s="42"/>
      <c r="L431" s="50" t="n">
        <f aca="false">IF(K431&gt;4,K431*2+4,K431*3)</f>
        <v>0</v>
      </c>
      <c r="M431" s="43"/>
      <c r="N431" s="43"/>
      <c r="O431" s="52" t="n">
        <f aca="false">H431+J431+L431+N431</f>
        <v>0</v>
      </c>
      <c r="P431" s="41"/>
      <c r="Q431" s="50" t="n">
        <f aca="false">IF(P431=0,0,6)</f>
        <v>0</v>
      </c>
      <c r="R431" s="42"/>
      <c r="S431" s="50" t="n">
        <f aca="false">R431*4</f>
        <v>0</v>
      </c>
      <c r="T431" s="42"/>
      <c r="U431" s="50" t="n">
        <f aca="false">T431*3</f>
        <v>0</v>
      </c>
      <c r="V431" s="42"/>
      <c r="W431" s="50" t="n">
        <f aca="false">IF(V431=0,0,6)</f>
        <v>0</v>
      </c>
      <c r="X431" s="52" t="n">
        <f aca="false">Q431+S431+U431+W431</f>
        <v>0</v>
      </c>
      <c r="Y431" s="41"/>
      <c r="Z431" s="42"/>
      <c r="AA431" s="44"/>
      <c r="AB431" s="41"/>
      <c r="AC431" s="50" t="n">
        <f aca="false">AB431*12</f>
        <v>0</v>
      </c>
      <c r="AD431" s="42"/>
      <c r="AE431" s="50" t="n">
        <f aca="false">AD431*5</f>
        <v>0</v>
      </c>
      <c r="AF431" s="42"/>
      <c r="AG431" s="50" t="n">
        <f aca="false">AF431*3</f>
        <v>0</v>
      </c>
      <c r="AH431" s="42"/>
      <c r="AI431" s="50" t="n">
        <f aca="false">AH431*1</f>
        <v>0</v>
      </c>
      <c r="AJ431" s="42"/>
      <c r="AK431" s="50" t="n">
        <f aca="false">AJ431*5</f>
        <v>0</v>
      </c>
      <c r="AL431" s="42"/>
      <c r="AM431" s="50" t="n">
        <f aca="false">AL431*5</f>
        <v>0</v>
      </c>
      <c r="AN431" s="42"/>
      <c r="AO431" s="50" t="n">
        <f aca="false">AN431*1</f>
        <v>0</v>
      </c>
      <c r="AP431" s="50" t="n">
        <f aca="false">IF(AE431+AG431+AI431+AK431+AM431+AO431&gt;10,10,AE431+AG431+AI431+AK431+AM431+AO431)</f>
        <v>0</v>
      </c>
      <c r="AQ431" s="52" t="n">
        <f aca="false">AC431+AP431</f>
        <v>0</v>
      </c>
      <c r="AR431" s="53" t="n">
        <f aca="false">O431+X431+AQ431</f>
        <v>0</v>
      </c>
    </row>
    <row r="432" customFormat="false" ht="14.25" hidden="true" customHeight="false" outlineLevel="0" collapsed="false">
      <c r="A432" s="35"/>
      <c r="B432" s="36"/>
      <c r="C432" s="37"/>
      <c r="D432" s="65"/>
      <c r="E432" s="57"/>
      <c r="F432" s="57"/>
      <c r="G432" s="66"/>
      <c r="H432" s="50" t="n">
        <f aca="false">G432*6</f>
        <v>0</v>
      </c>
      <c r="I432" s="42"/>
      <c r="J432" s="50" t="n">
        <f aca="false">I432*6</f>
        <v>0</v>
      </c>
      <c r="K432" s="42"/>
      <c r="L432" s="50" t="n">
        <f aca="false">IF(K432&gt;4,K432*2+4,K432*3)</f>
        <v>0</v>
      </c>
      <c r="M432" s="43"/>
      <c r="N432" s="43"/>
      <c r="O432" s="52" t="n">
        <f aca="false">H432+J432+L432+N432</f>
        <v>0</v>
      </c>
      <c r="P432" s="41"/>
      <c r="Q432" s="50" t="n">
        <f aca="false">IF(P432=0,0,6)</f>
        <v>0</v>
      </c>
      <c r="R432" s="42"/>
      <c r="S432" s="50" t="n">
        <f aca="false">R432*4</f>
        <v>0</v>
      </c>
      <c r="T432" s="42"/>
      <c r="U432" s="50" t="n">
        <f aca="false">T432*3</f>
        <v>0</v>
      </c>
      <c r="V432" s="42"/>
      <c r="W432" s="50" t="n">
        <f aca="false">IF(V432=0,0,6)</f>
        <v>0</v>
      </c>
      <c r="X432" s="52" t="n">
        <f aca="false">Q432+S432+U432+W432</f>
        <v>0</v>
      </c>
      <c r="Y432" s="41"/>
      <c r="Z432" s="42"/>
      <c r="AA432" s="44"/>
      <c r="AB432" s="41"/>
      <c r="AC432" s="50" t="n">
        <f aca="false">AB432*12</f>
        <v>0</v>
      </c>
      <c r="AD432" s="42"/>
      <c r="AE432" s="50" t="n">
        <f aca="false">AD432*5</f>
        <v>0</v>
      </c>
      <c r="AF432" s="42"/>
      <c r="AG432" s="50" t="n">
        <f aca="false">AF432*3</f>
        <v>0</v>
      </c>
      <c r="AH432" s="42"/>
      <c r="AI432" s="50" t="n">
        <f aca="false">AH432*1</f>
        <v>0</v>
      </c>
      <c r="AJ432" s="42"/>
      <c r="AK432" s="50" t="n">
        <f aca="false">AJ432*5</f>
        <v>0</v>
      </c>
      <c r="AL432" s="42"/>
      <c r="AM432" s="50" t="n">
        <f aca="false">AL432*5</f>
        <v>0</v>
      </c>
      <c r="AN432" s="42"/>
      <c r="AO432" s="50" t="n">
        <f aca="false">AN432*1</f>
        <v>0</v>
      </c>
      <c r="AP432" s="50" t="n">
        <f aca="false">IF(AE432+AG432+AI432+AK432+AM432+AO432&gt;10,10,AE432+AG432+AI432+AK432+AM432+AO432)</f>
        <v>0</v>
      </c>
      <c r="AQ432" s="52" t="n">
        <f aca="false">AC432+AP432</f>
        <v>0</v>
      </c>
      <c r="AR432" s="53" t="n">
        <f aca="false">O432+X432+AQ432</f>
        <v>0</v>
      </c>
    </row>
    <row r="433" customFormat="false" ht="14.25" hidden="true" customHeight="false" outlineLevel="0" collapsed="false">
      <c r="A433" s="35"/>
      <c r="B433" s="36"/>
      <c r="C433" s="37"/>
      <c r="D433" s="65"/>
      <c r="E433" s="57"/>
      <c r="F433" s="57"/>
      <c r="G433" s="66"/>
      <c r="H433" s="50" t="n">
        <f aca="false">G433*6</f>
        <v>0</v>
      </c>
      <c r="I433" s="42"/>
      <c r="J433" s="50" t="n">
        <f aca="false">I433*6</f>
        <v>0</v>
      </c>
      <c r="K433" s="42"/>
      <c r="L433" s="50" t="n">
        <f aca="false">IF(K433&gt;4,K433*2+4,K433*3)</f>
        <v>0</v>
      </c>
      <c r="M433" s="43"/>
      <c r="N433" s="43"/>
      <c r="O433" s="52" t="n">
        <f aca="false">H433+J433+L433+N433</f>
        <v>0</v>
      </c>
      <c r="P433" s="41"/>
      <c r="Q433" s="50" t="n">
        <f aca="false">IF(P433=0,0,6)</f>
        <v>0</v>
      </c>
      <c r="R433" s="42"/>
      <c r="S433" s="50" t="n">
        <f aca="false">R433*4</f>
        <v>0</v>
      </c>
      <c r="T433" s="42"/>
      <c r="U433" s="50" t="n">
        <f aca="false">T433*3</f>
        <v>0</v>
      </c>
      <c r="V433" s="42"/>
      <c r="W433" s="50" t="n">
        <f aca="false">IF(V433=0,0,6)</f>
        <v>0</v>
      </c>
      <c r="X433" s="52" t="n">
        <f aca="false">Q433+S433+U433+W433</f>
        <v>0</v>
      </c>
      <c r="Y433" s="41"/>
      <c r="Z433" s="42"/>
      <c r="AA433" s="44"/>
      <c r="AB433" s="41"/>
      <c r="AC433" s="50" t="n">
        <f aca="false">AB433*12</f>
        <v>0</v>
      </c>
      <c r="AD433" s="42"/>
      <c r="AE433" s="50" t="n">
        <f aca="false">AD433*5</f>
        <v>0</v>
      </c>
      <c r="AF433" s="42"/>
      <c r="AG433" s="50" t="n">
        <f aca="false">AF433*3</f>
        <v>0</v>
      </c>
      <c r="AH433" s="42"/>
      <c r="AI433" s="50" t="n">
        <f aca="false">AH433*1</f>
        <v>0</v>
      </c>
      <c r="AJ433" s="42"/>
      <c r="AK433" s="50" t="n">
        <f aca="false">AJ433*5</f>
        <v>0</v>
      </c>
      <c r="AL433" s="42"/>
      <c r="AM433" s="50" t="n">
        <f aca="false">AL433*5</f>
        <v>0</v>
      </c>
      <c r="AN433" s="42"/>
      <c r="AO433" s="50" t="n">
        <f aca="false">AN433*1</f>
        <v>0</v>
      </c>
      <c r="AP433" s="50" t="n">
        <f aca="false">IF(AE433+AG433+AI433+AK433+AM433+AO433&gt;10,10,AE433+AG433+AI433+AK433+AM433+AO433)</f>
        <v>0</v>
      </c>
      <c r="AQ433" s="52" t="n">
        <f aca="false">AC433+AP433</f>
        <v>0</v>
      </c>
      <c r="AR433" s="53" t="n">
        <f aca="false">O433+X433+AQ433</f>
        <v>0</v>
      </c>
    </row>
    <row r="434" customFormat="false" ht="14.25" hidden="true" customHeight="false" outlineLevel="0" collapsed="false">
      <c r="A434" s="35"/>
      <c r="B434" s="36"/>
      <c r="C434" s="37"/>
      <c r="D434" s="65"/>
      <c r="E434" s="57"/>
      <c r="F434" s="57"/>
      <c r="G434" s="66"/>
      <c r="H434" s="50" t="n">
        <f aca="false">G434*6</f>
        <v>0</v>
      </c>
      <c r="I434" s="42"/>
      <c r="J434" s="50" t="n">
        <f aca="false">I434*6</f>
        <v>0</v>
      </c>
      <c r="K434" s="42"/>
      <c r="L434" s="50" t="n">
        <f aca="false">IF(K434&gt;4,K434*2+4,K434*3)</f>
        <v>0</v>
      </c>
      <c r="M434" s="43"/>
      <c r="N434" s="43"/>
      <c r="O434" s="52" t="n">
        <f aca="false">H434+J434+L434+N434</f>
        <v>0</v>
      </c>
      <c r="P434" s="41"/>
      <c r="Q434" s="50" t="n">
        <f aca="false">IF(P434=0,0,6)</f>
        <v>0</v>
      </c>
      <c r="R434" s="42"/>
      <c r="S434" s="50" t="n">
        <f aca="false">R434*4</f>
        <v>0</v>
      </c>
      <c r="T434" s="42"/>
      <c r="U434" s="50" t="n">
        <f aca="false">T434*3</f>
        <v>0</v>
      </c>
      <c r="V434" s="42"/>
      <c r="W434" s="50" t="n">
        <f aca="false">IF(V434=0,0,6)</f>
        <v>0</v>
      </c>
      <c r="X434" s="52" t="n">
        <f aca="false">Q434+S434+U434+W434</f>
        <v>0</v>
      </c>
      <c r="Y434" s="41"/>
      <c r="Z434" s="42"/>
      <c r="AA434" s="44"/>
      <c r="AB434" s="41"/>
      <c r="AC434" s="50" t="n">
        <f aca="false">AB434*12</f>
        <v>0</v>
      </c>
      <c r="AD434" s="42"/>
      <c r="AE434" s="50" t="n">
        <f aca="false">AD434*5</f>
        <v>0</v>
      </c>
      <c r="AF434" s="42"/>
      <c r="AG434" s="50" t="n">
        <f aca="false">AF434*3</f>
        <v>0</v>
      </c>
      <c r="AH434" s="42"/>
      <c r="AI434" s="50" t="n">
        <f aca="false">AH434*1</f>
        <v>0</v>
      </c>
      <c r="AJ434" s="42"/>
      <c r="AK434" s="50" t="n">
        <f aca="false">AJ434*5</f>
        <v>0</v>
      </c>
      <c r="AL434" s="42"/>
      <c r="AM434" s="50" t="n">
        <f aca="false">AL434*5</f>
        <v>0</v>
      </c>
      <c r="AN434" s="42"/>
      <c r="AO434" s="50" t="n">
        <f aca="false">AN434*1</f>
        <v>0</v>
      </c>
      <c r="AP434" s="50" t="n">
        <f aca="false">IF(AE434+AG434+AI434+AK434+AM434+AO434&gt;10,10,AE434+AG434+AI434+AK434+AM434+AO434)</f>
        <v>0</v>
      </c>
      <c r="AQ434" s="52" t="n">
        <f aca="false">AC434+AP434</f>
        <v>0</v>
      </c>
      <c r="AR434" s="53" t="n">
        <f aca="false">O434+X434+AQ434</f>
        <v>0</v>
      </c>
    </row>
    <row r="435" customFormat="false" ht="14.25" hidden="true" customHeight="false" outlineLevel="0" collapsed="false">
      <c r="A435" s="35"/>
      <c r="B435" s="36"/>
      <c r="C435" s="37"/>
      <c r="D435" s="65"/>
      <c r="E435" s="57"/>
      <c r="F435" s="57"/>
      <c r="G435" s="66"/>
      <c r="H435" s="50" t="n">
        <f aca="false">G435*6</f>
        <v>0</v>
      </c>
      <c r="I435" s="42"/>
      <c r="J435" s="50" t="n">
        <f aca="false">I435*6</f>
        <v>0</v>
      </c>
      <c r="K435" s="42"/>
      <c r="L435" s="50" t="n">
        <f aca="false">IF(K435&gt;4,K435*2+4,K435*3)</f>
        <v>0</v>
      </c>
      <c r="M435" s="43"/>
      <c r="N435" s="43"/>
      <c r="O435" s="52" t="n">
        <f aca="false">H435+J435+L435+N435</f>
        <v>0</v>
      </c>
      <c r="P435" s="41"/>
      <c r="Q435" s="50" t="n">
        <f aca="false">IF(P435=0,0,6)</f>
        <v>0</v>
      </c>
      <c r="R435" s="42"/>
      <c r="S435" s="50" t="n">
        <f aca="false">R435*4</f>
        <v>0</v>
      </c>
      <c r="T435" s="42"/>
      <c r="U435" s="50" t="n">
        <f aca="false">T435*3</f>
        <v>0</v>
      </c>
      <c r="V435" s="42"/>
      <c r="W435" s="50" t="n">
        <f aca="false">IF(V435=0,0,6)</f>
        <v>0</v>
      </c>
      <c r="X435" s="52" t="n">
        <f aca="false">Q435+S435+U435+W435</f>
        <v>0</v>
      </c>
      <c r="Y435" s="41"/>
      <c r="Z435" s="42"/>
      <c r="AA435" s="44"/>
      <c r="AB435" s="41"/>
      <c r="AC435" s="50" t="n">
        <f aca="false">AB435*12</f>
        <v>0</v>
      </c>
      <c r="AD435" s="42"/>
      <c r="AE435" s="50" t="n">
        <f aca="false">AD435*5</f>
        <v>0</v>
      </c>
      <c r="AF435" s="42"/>
      <c r="AG435" s="50" t="n">
        <f aca="false">AF435*3</f>
        <v>0</v>
      </c>
      <c r="AH435" s="42"/>
      <c r="AI435" s="50" t="n">
        <f aca="false">AH435*1</f>
        <v>0</v>
      </c>
      <c r="AJ435" s="42"/>
      <c r="AK435" s="50" t="n">
        <f aca="false">AJ435*5</f>
        <v>0</v>
      </c>
      <c r="AL435" s="42"/>
      <c r="AM435" s="50" t="n">
        <f aca="false">AL435*5</f>
        <v>0</v>
      </c>
      <c r="AN435" s="42"/>
      <c r="AO435" s="50" t="n">
        <f aca="false">AN435*1</f>
        <v>0</v>
      </c>
      <c r="AP435" s="50" t="n">
        <f aca="false">IF(AE435+AG435+AI435+AK435+AM435+AO435&gt;10,10,AE435+AG435+AI435+AK435+AM435+AO435)</f>
        <v>0</v>
      </c>
      <c r="AQ435" s="52" t="n">
        <f aca="false">AC435+AP435</f>
        <v>0</v>
      </c>
      <c r="AR435" s="53" t="n">
        <f aca="false">O435+X435+AQ435</f>
        <v>0</v>
      </c>
    </row>
    <row r="436" customFormat="false" ht="14.25" hidden="true" customHeight="false" outlineLevel="0" collapsed="false">
      <c r="A436" s="35"/>
      <c r="B436" s="36"/>
      <c r="C436" s="37"/>
      <c r="D436" s="65"/>
      <c r="E436" s="57"/>
      <c r="F436" s="57"/>
      <c r="G436" s="66"/>
      <c r="H436" s="50" t="n">
        <f aca="false">G436*6</f>
        <v>0</v>
      </c>
      <c r="I436" s="42"/>
      <c r="J436" s="50" t="n">
        <f aca="false">I436*6</f>
        <v>0</v>
      </c>
      <c r="K436" s="42"/>
      <c r="L436" s="50" t="n">
        <f aca="false">IF(K436&gt;4,K436*2+4,K436*3)</f>
        <v>0</v>
      </c>
      <c r="M436" s="43"/>
      <c r="N436" s="43"/>
      <c r="O436" s="52" t="n">
        <f aca="false">H436+J436+L436+N436</f>
        <v>0</v>
      </c>
      <c r="P436" s="41"/>
      <c r="Q436" s="50" t="n">
        <f aca="false">IF(P436=0,0,6)</f>
        <v>0</v>
      </c>
      <c r="R436" s="42"/>
      <c r="S436" s="50" t="n">
        <f aca="false">R436*4</f>
        <v>0</v>
      </c>
      <c r="T436" s="42"/>
      <c r="U436" s="50" t="n">
        <f aca="false">T436*3</f>
        <v>0</v>
      </c>
      <c r="V436" s="42"/>
      <c r="W436" s="50" t="n">
        <f aca="false">IF(V436=0,0,6)</f>
        <v>0</v>
      </c>
      <c r="X436" s="52" t="n">
        <f aca="false">Q436+S436+U436+W436</f>
        <v>0</v>
      </c>
      <c r="Y436" s="41"/>
      <c r="Z436" s="42"/>
      <c r="AA436" s="44"/>
      <c r="AB436" s="41"/>
      <c r="AC436" s="50" t="n">
        <f aca="false">AB436*12</f>
        <v>0</v>
      </c>
      <c r="AD436" s="42"/>
      <c r="AE436" s="50" t="n">
        <f aca="false">AD436*5</f>
        <v>0</v>
      </c>
      <c r="AF436" s="42"/>
      <c r="AG436" s="50" t="n">
        <f aca="false">AF436*3</f>
        <v>0</v>
      </c>
      <c r="AH436" s="42"/>
      <c r="AI436" s="50" t="n">
        <f aca="false">AH436*1</f>
        <v>0</v>
      </c>
      <c r="AJ436" s="42"/>
      <c r="AK436" s="50" t="n">
        <f aca="false">AJ436*5</f>
        <v>0</v>
      </c>
      <c r="AL436" s="42"/>
      <c r="AM436" s="50" t="n">
        <f aca="false">AL436*5</f>
        <v>0</v>
      </c>
      <c r="AN436" s="42"/>
      <c r="AO436" s="50" t="n">
        <f aca="false">AN436*1</f>
        <v>0</v>
      </c>
      <c r="AP436" s="50" t="n">
        <f aca="false">IF(AE436+AG436+AI436+AK436+AM436+AO436&gt;10,10,AE436+AG436+AI436+AK436+AM436+AO436)</f>
        <v>0</v>
      </c>
      <c r="AQ436" s="52" t="n">
        <f aca="false">AC436+AP436</f>
        <v>0</v>
      </c>
      <c r="AR436" s="53" t="n">
        <f aca="false">O436+X436+AQ436</f>
        <v>0</v>
      </c>
    </row>
    <row r="437" customFormat="false" ht="14.25" hidden="true" customHeight="false" outlineLevel="0" collapsed="false">
      <c r="A437" s="35"/>
      <c r="B437" s="36"/>
      <c r="C437" s="37"/>
      <c r="D437" s="65"/>
      <c r="E437" s="57"/>
      <c r="F437" s="57"/>
      <c r="G437" s="66"/>
      <c r="H437" s="50" t="n">
        <f aca="false">G437*6</f>
        <v>0</v>
      </c>
      <c r="I437" s="42"/>
      <c r="J437" s="50" t="n">
        <f aca="false">I437*6</f>
        <v>0</v>
      </c>
      <c r="K437" s="42"/>
      <c r="L437" s="50" t="n">
        <f aca="false">IF(K437&gt;4,K437*2+4,K437*3)</f>
        <v>0</v>
      </c>
      <c r="M437" s="43"/>
      <c r="N437" s="43"/>
      <c r="O437" s="52" t="n">
        <f aca="false">H437+J437+L437+N437</f>
        <v>0</v>
      </c>
      <c r="P437" s="41"/>
      <c r="Q437" s="50" t="n">
        <f aca="false">IF(P437=0,0,6)</f>
        <v>0</v>
      </c>
      <c r="R437" s="42"/>
      <c r="S437" s="50" t="n">
        <f aca="false">R437*4</f>
        <v>0</v>
      </c>
      <c r="T437" s="42"/>
      <c r="U437" s="50" t="n">
        <f aca="false">T437*3</f>
        <v>0</v>
      </c>
      <c r="V437" s="42"/>
      <c r="W437" s="50" t="n">
        <f aca="false">IF(V437=0,0,6)</f>
        <v>0</v>
      </c>
      <c r="X437" s="52" t="n">
        <f aca="false">Q437+S437+U437+W437</f>
        <v>0</v>
      </c>
      <c r="Y437" s="41"/>
      <c r="Z437" s="42"/>
      <c r="AA437" s="44"/>
      <c r="AB437" s="41"/>
      <c r="AC437" s="50" t="n">
        <f aca="false">AB437*12</f>
        <v>0</v>
      </c>
      <c r="AD437" s="42"/>
      <c r="AE437" s="50" t="n">
        <f aca="false">AD437*5</f>
        <v>0</v>
      </c>
      <c r="AF437" s="42"/>
      <c r="AG437" s="50" t="n">
        <f aca="false">AF437*3</f>
        <v>0</v>
      </c>
      <c r="AH437" s="42"/>
      <c r="AI437" s="50" t="n">
        <f aca="false">AH437*1</f>
        <v>0</v>
      </c>
      <c r="AJ437" s="42"/>
      <c r="AK437" s="50" t="n">
        <f aca="false">AJ437*5</f>
        <v>0</v>
      </c>
      <c r="AL437" s="42"/>
      <c r="AM437" s="50" t="n">
        <f aca="false">AL437*5</f>
        <v>0</v>
      </c>
      <c r="AN437" s="42"/>
      <c r="AO437" s="50" t="n">
        <f aca="false">AN437*1</f>
        <v>0</v>
      </c>
      <c r="AP437" s="50" t="n">
        <f aca="false">IF(AE437+AG437+AI437+AK437+AM437+AO437&gt;10,10,AE437+AG437+AI437+AK437+AM437+AO437)</f>
        <v>0</v>
      </c>
      <c r="AQ437" s="52" t="n">
        <f aca="false">AC437+AP437</f>
        <v>0</v>
      </c>
      <c r="AR437" s="53" t="n">
        <f aca="false">O437+X437+AQ437</f>
        <v>0</v>
      </c>
    </row>
    <row r="438" customFormat="false" ht="14.25" hidden="true" customHeight="false" outlineLevel="0" collapsed="false">
      <c r="A438" s="35"/>
      <c r="B438" s="36"/>
      <c r="C438" s="37"/>
      <c r="D438" s="65"/>
      <c r="E438" s="57"/>
      <c r="F438" s="57"/>
      <c r="G438" s="66"/>
      <c r="H438" s="50" t="n">
        <f aca="false">G438*6</f>
        <v>0</v>
      </c>
      <c r="I438" s="42"/>
      <c r="J438" s="50" t="n">
        <f aca="false">I438*6</f>
        <v>0</v>
      </c>
      <c r="K438" s="42"/>
      <c r="L438" s="50" t="n">
        <f aca="false">IF(K438&gt;4,K438*2+4,K438*3)</f>
        <v>0</v>
      </c>
      <c r="M438" s="43"/>
      <c r="N438" s="43"/>
      <c r="O438" s="52" t="n">
        <f aca="false">H438+J438+L438+N438</f>
        <v>0</v>
      </c>
      <c r="P438" s="41"/>
      <c r="Q438" s="50" t="n">
        <f aca="false">IF(P438=0,0,6)</f>
        <v>0</v>
      </c>
      <c r="R438" s="42"/>
      <c r="S438" s="50" t="n">
        <f aca="false">R438*4</f>
        <v>0</v>
      </c>
      <c r="T438" s="42"/>
      <c r="U438" s="50" t="n">
        <f aca="false">T438*3</f>
        <v>0</v>
      </c>
      <c r="V438" s="42"/>
      <c r="W438" s="50" t="n">
        <f aca="false">IF(V438=0,0,6)</f>
        <v>0</v>
      </c>
      <c r="X438" s="52" t="n">
        <f aca="false">Q438+S438+U438+W438</f>
        <v>0</v>
      </c>
      <c r="Y438" s="41"/>
      <c r="Z438" s="42"/>
      <c r="AA438" s="44"/>
      <c r="AB438" s="41"/>
      <c r="AC438" s="50" t="n">
        <f aca="false">AB438*12</f>
        <v>0</v>
      </c>
      <c r="AD438" s="42"/>
      <c r="AE438" s="50" t="n">
        <f aca="false">AD438*5</f>
        <v>0</v>
      </c>
      <c r="AF438" s="42"/>
      <c r="AG438" s="50" t="n">
        <f aca="false">AF438*3</f>
        <v>0</v>
      </c>
      <c r="AH438" s="42"/>
      <c r="AI438" s="50" t="n">
        <f aca="false">AH438*1</f>
        <v>0</v>
      </c>
      <c r="AJ438" s="42"/>
      <c r="AK438" s="50" t="n">
        <f aca="false">AJ438*5</f>
        <v>0</v>
      </c>
      <c r="AL438" s="42"/>
      <c r="AM438" s="50" t="n">
        <f aca="false">AL438*5</f>
        <v>0</v>
      </c>
      <c r="AN438" s="42"/>
      <c r="AO438" s="50" t="n">
        <f aca="false">AN438*1</f>
        <v>0</v>
      </c>
      <c r="AP438" s="50" t="n">
        <f aca="false">IF(AE438+AG438+AI438+AK438+AM438+AO438&gt;10,10,AE438+AG438+AI438+AK438+AM438+AO438)</f>
        <v>0</v>
      </c>
      <c r="AQ438" s="52" t="n">
        <f aca="false">AC438+AP438</f>
        <v>0</v>
      </c>
      <c r="AR438" s="53" t="n">
        <f aca="false">O438+X438+AQ438</f>
        <v>0</v>
      </c>
    </row>
    <row r="439" customFormat="false" ht="14.25" hidden="true" customHeight="false" outlineLevel="0" collapsed="false">
      <c r="A439" s="35"/>
      <c r="B439" s="36"/>
      <c r="C439" s="37"/>
      <c r="D439" s="65"/>
      <c r="E439" s="57"/>
      <c r="F439" s="57"/>
      <c r="G439" s="66"/>
      <c r="H439" s="50" t="n">
        <f aca="false">G439*6</f>
        <v>0</v>
      </c>
      <c r="I439" s="42"/>
      <c r="J439" s="50" t="n">
        <f aca="false">I439*6</f>
        <v>0</v>
      </c>
      <c r="K439" s="42"/>
      <c r="L439" s="50" t="n">
        <f aca="false">IF(K439&gt;4,K439*2+4,K439*3)</f>
        <v>0</v>
      </c>
      <c r="M439" s="43"/>
      <c r="N439" s="43"/>
      <c r="O439" s="52" t="n">
        <f aca="false">H439+J439+L439+N439</f>
        <v>0</v>
      </c>
      <c r="P439" s="41"/>
      <c r="Q439" s="50" t="n">
        <f aca="false">IF(P439=0,0,6)</f>
        <v>0</v>
      </c>
      <c r="R439" s="42"/>
      <c r="S439" s="50" t="n">
        <f aca="false">R439*4</f>
        <v>0</v>
      </c>
      <c r="T439" s="42"/>
      <c r="U439" s="50" t="n">
        <f aca="false">T439*3</f>
        <v>0</v>
      </c>
      <c r="V439" s="42"/>
      <c r="W439" s="50" t="n">
        <f aca="false">IF(V439=0,0,6)</f>
        <v>0</v>
      </c>
      <c r="X439" s="52" t="n">
        <f aca="false">Q439+S439+U439+W439</f>
        <v>0</v>
      </c>
      <c r="Y439" s="41"/>
      <c r="Z439" s="42"/>
      <c r="AA439" s="44"/>
      <c r="AB439" s="41"/>
      <c r="AC439" s="50" t="n">
        <f aca="false">AB439*12</f>
        <v>0</v>
      </c>
      <c r="AD439" s="42"/>
      <c r="AE439" s="50" t="n">
        <f aca="false">AD439*5</f>
        <v>0</v>
      </c>
      <c r="AF439" s="42"/>
      <c r="AG439" s="50" t="n">
        <f aca="false">AF439*3</f>
        <v>0</v>
      </c>
      <c r="AH439" s="42"/>
      <c r="AI439" s="50" t="n">
        <f aca="false">AH439*1</f>
        <v>0</v>
      </c>
      <c r="AJ439" s="42"/>
      <c r="AK439" s="50" t="n">
        <f aca="false">AJ439*5</f>
        <v>0</v>
      </c>
      <c r="AL439" s="42"/>
      <c r="AM439" s="50" t="n">
        <f aca="false">AL439*5</f>
        <v>0</v>
      </c>
      <c r="AN439" s="42"/>
      <c r="AO439" s="50" t="n">
        <f aca="false">AN439*1</f>
        <v>0</v>
      </c>
      <c r="AP439" s="50" t="n">
        <f aca="false">IF(AE439+AG439+AI439+AK439+AM439+AO439&gt;10,10,AE439+AG439+AI439+AK439+AM439+AO439)</f>
        <v>0</v>
      </c>
      <c r="AQ439" s="52" t="n">
        <f aca="false">AC439+AP439</f>
        <v>0</v>
      </c>
      <c r="AR439" s="53" t="n">
        <f aca="false">O439+X439+AQ439</f>
        <v>0</v>
      </c>
    </row>
    <row r="440" customFormat="false" ht="14.25" hidden="true" customHeight="false" outlineLevel="0" collapsed="false">
      <c r="A440" s="35"/>
      <c r="B440" s="36"/>
      <c r="C440" s="37"/>
      <c r="D440" s="65"/>
      <c r="E440" s="57"/>
      <c r="F440" s="57"/>
      <c r="G440" s="66"/>
      <c r="H440" s="50" t="n">
        <f aca="false">G440*6</f>
        <v>0</v>
      </c>
      <c r="I440" s="42"/>
      <c r="J440" s="50" t="n">
        <f aca="false">I440*6</f>
        <v>0</v>
      </c>
      <c r="K440" s="42"/>
      <c r="L440" s="50" t="n">
        <f aca="false">IF(K440&gt;4,K440*2+4,K440*3)</f>
        <v>0</v>
      </c>
      <c r="M440" s="43"/>
      <c r="N440" s="43"/>
      <c r="O440" s="52" t="n">
        <f aca="false">H440+J440+L440+N440</f>
        <v>0</v>
      </c>
      <c r="P440" s="41"/>
      <c r="Q440" s="50" t="n">
        <f aca="false">IF(P440=0,0,6)</f>
        <v>0</v>
      </c>
      <c r="R440" s="42"/>
      <c r="S440" s="50" t="n">
        <f aca="false">R440*4</f>
        <v>0</v>
      </c>
      <c r="T440" s="42"/>
      <c r="U440" s="50" t="n">
        <f aca="false">T440*3</f>
        <v>0</v>
      </c>
      <c r="V440" s="42"/>
      <c r="W440" s="50" t="n">
        <f aca="false">IF(V440=0,0,6)</f>
        <v>0</v>
      </c>
      <c r="X440" s="52" t="n">
        <f aca="false">Q440+S440+U440+W440</f>
        <v>0</v>
      </c>
      <c r="Y440" s="41"/>
      <c r="Z440" s="42"/>
      <c r="AA440" s="44"/>
      <c r="AB440" s="41"/>
      <c r="AC440" s="50" t="n">
        <f aca="false">AB440*12</f>
        <v>0</v>
      </c>
      <c r="AD440" s="42"/>
      <c r="AE440" s="50" t="n">
        <f aca="false">AD440*5</f>
        <v>0</v>
      </c>
      <c r="AF440" s="42"/>
      <c r="AG440" s="50" t="n">
        <f aca="false">AF440*3</f>
        <v>0</v>
      </c>
      <c r="AH440" s="42"/>
      <c r="AI440" s="50" t="n">
        <f aca="false">AH440*1</f>
        <v>0</v>
      </c>
      <c r="AJ440" s="42"/>
      <c r="AK440" s="50" t="n">
        <f aca="false">AJ440*5</f>
        <v>0</v>
      </c>
      <c r="AL440" s="42"/>
      <c r="AM440" s="50" t="n">
        <f aca="false">AL440*5</f>
        <v>0</v>
      </c>
      <c r="AN440" s="42"/>
      <c r="AO440" s="50" t="n">
        <f aca="false">AN440*1</f>
        <v>0</v>
      </c>
      <c r="AP440" s="50" t="n">
        <f aca="false">IF(AE440+AG440+AI440+AK440+AM440+AO440&gt;10,10,AE440+AG440+AI440+AK440+AM440+AO440)</f>
        <v>0</v>
      </c>
      <c r="AQ440" s="52" t="n">
        <f aca="false">AC440+AP440</f>
        <v>0</v>
      </c>
      <c r="AR440" s="53" t="n">
        <f aca="false">O440+X440+AQ440</f>
        <v>0</v>
      </c>
    </row>
    <row r="441" customFormat="false" ht="14.25" hidden="true" customHeight="false" outlineLevel="0" collapsed="false">
      <c r="A441" s="35"/>
      <c r="B441" s="36"/>
      <c r="C441" s="37"/>
      <c r="D441" s="65"/>
      <c r="E441" s="57"/>
      <c r="F441" s="57"/>
      <c r="G441" s="66"/>
      <c r="H441" s="50" t="n">
        <f aca="false">G441*6</f>
        <v>0</v>
      </c>
      <c r="I441" s="42"/>
      <c r="J441" s="50" t="n">
        <f aca="false">I441*6</f>
        <v>0</v>
      </c>
      <c r="K441" s="42"/>
      <c r="L441" s="50" t="n">
        <f aca="false">IF(K441&gt;4,K441*2+4,K441*3)</f>
        <v>0</v>
      </c>
      <c r="M441" s="43"/>
      <c r="N441" s="43"/>
      <c r="O441" s="52" t="n">
        <f aca="false">H441+J441+L441+N441</f>
        <v>0</v>
      </c>
      <c r="P441" s="41"/>
      <c r="Q441" s="50" t="n">
        <f aca="false">IF(P441=0,0,6)</f>
        <v>0</v>
      </c>
      <c r="R441" s="42"/>
      <c r="S441" s="50" t="n">
        <f aca="false">R441*4</f>
        <v>0</v>
      </c>
      <c r="T441" s="42"/>
      <c r="U441" s="50" t="n">
        <f aca="false">T441*3</f>
        <v>0</v>
      </c>
      <c r="V441" s="42"/>
      <c r="W441" s="50" t="n">
        <f aca="false">IF(V441=0,0,6)</f>
        <v>0</v>
      </c>
      <c r="X441" s="52" t="n">
        <f aca="false">Q441+S441+U441+W441</f>
        <v>0</v>
      </c>
      <c r="Y441" s="41"/>
      <c r="Z441" s="42"/>
      <c r="AA441" s="44"/>
      <c r="AB441" s="41"/>
      <c r="AC441" s="50" t="n">
        <f aca="false">AB441*12</f>
        <v>0</v>
      </c>
      <c r="AD441" s="42"/>
      <c r="AE441" s="50" t="n">
        <f aca="false">AD441*5</f>
        <v>0</v>
      </c>
      <c r="AF441" s="42"/>
      <c r="AG441" s="50" t="n">
        <f aca="false">AF441*3</f>
        <v>0</v>
      </c>
      <c r="AH441" s="42"/>
      <c r="AI441" s="50" t="n">
        <f aca="false">AH441*1</f>
        <v>0</v>
      </c>
      <c r="AJ441" s="42"/>
      <c r="AK441" s="50" t="n">
        <f aca="false">AJ441*5</f>
        <v>0</v>
      </c>
      <c r="AL441" s="42"/>
      <c r="AM441" s="50" t="n">
        <f aca="false">AL441*5</f>
        <v>0</v>
      </c>
      <c r="AN441" s="42"/>
      <c r="AO441" s="50" t="n">
        <f aca="false">AN441*1</f>
        <v>0</v>
      </c>
      <c r="AP441" s="50" t="n">
        <f aca="false">IF(AE441+AG441+AI441+AK441+AM441+AO441&gt;10,10,AE441+AG441+AI441+AK441+AM441+AO441)</f>
        <v>0</v>
      </c>
      <c r="AQ441" s="52" t="n">
        <f aca="false">AC441+AP441</f>
        <v>0</v>
      </c>
      <c r="AR441" s="53" t="n">
        <f aca="false">O441+X441+AQ441</f>
        <v>0</v>
      </c>
    </row>
    <row r="442" customFormat="false" ht="14.25" hidden="true" customHeight="false" outlineLevel="0" collapsed="false">
      <c r="A442" s="35"/>
      <c r="B442" s="36"/>
      <c r="C442" s="37"/>
      <c r="D442" s="65"/>
      <c r="E442" s="57"/>
      <c r="F442" s="57"/>
      <c r="G442" s="66"/>
      <c r="H442" s="50" t="n">
        <f aca="false">G442*6</f>
        <v>0</v>
      </c>
      <c r="I442" s="42"/>
      <c r="J442" s="50" t="n">
        <f aca="false">I442*6</f>
        <v>0</v>
      </c>
      <c r="K442" s="42"/>
      <c r="L442" s="50" t="n">
        <f aca="false">IF(K442&gt;4,K442*2+4,K442*3)</f>
        <v>0</v>
      </c>
      <c r="M442" s="43"/>
      <c r="N442" s="43"/>
      <c r="O442" s="52" t="n">
        <f aca="false">H442+J442+L442+N442</f>
        <v>0</v>
      </c>
      <c r="P442" s="41"/>
      <c r="Q442" s="50" t="n">
        <f aca="false">IF(P442=0,0,6)</f>
        <v>0</v>
      </c>
      <c r="R442" s="42"/>
      <c r="S442" s="50" t="n">
        <f aca="false">R442*4</f>
        <v>0</v>
      </c>
      <c r="T442" s="42"/>
      <c r="U442" s="50" t="n">
        <f aca="false">T442*3</f>
        <v>0</v>
      </c>
      <c r="V442" s="42"/>
      <c r="W442" s="50" t="n">
        <f aca="false">IF(V442=0,0,6)</f>
        <v>0</v>
      </c>
      <c r="X442" s="52" t="n">
        <f aca="false">Q442+S442+U442+W442</f>
        <v>0</v>
      </c>
      <c r="Y442" s="41"/>
      <c r="Z442" s="42"/>
      <c r="AA442" s="44"/>
      <c r="AB442" s="41"/>
      <c r="AC442" s="50" t="n">
        <f aca="false">AB442*12</f>
        <v>0</v>
      </c>
      <c r="AD442" s="42"/>
      <c r="AE442" s="50" t="n">
        <f aca="false">AD442*5</f>
        <v>0</v>
      </c>
      <c r="AF442" s="42"/>
      <c r="AG442" s="50" t="n">
        <f aca="false">AF442*3</f>
        <v>0</v>
      </c>
      <c r="AH442" s="42"/>
      <c r="AI442" s="50" t="n">
        <f aca="false">AH442*1</f>
        <v>0</v>
      </c>
      <c r="AJ442" s="42"/>
      <c r="AK442" s="50" t="n">
        <f aca="false">AJ442*5</f>
        <v>0</v>
      </c>
      <c r="AL442" s="42"/>
      <c r="AM442" s="50" t="n">
        <f aca="false">AL442*5</f>
        <v>0</v>
      </c>
      <c r="AN442" s="42"/>
      <c r="AO442" s="50" t="n">
        <f aca="false">AN442*1</f>
        <v>0</v>
      </c>
      <c r="AP442" s="50" t="n">
        <f aca="false">IF(AE442+AG442+AI442+AK442+AM442+AO442&gt;10,10,AE442+AG442+AI442+AK442+AM442+AO442)</f>
        <v>0</v>
      </c>
      <c r="AQ442" s="52" t="n">
        <f aca="false">AC442+AP442</f>
        <v>0</v>
      </c>
      <c r="AR442" s="53" t="n">
        <f aca="false">O442+X442+AQ442</f>
        <v>0</v>
      </c>
    </row>
    <row r="443" customFormat="false" ht="14.25" hidden="true" customHeight="false" outlineLevel="0" collapsed="false">
      <c r="A443" s="35"/>
      <c r="B443" s="36"/>
      <c r="C443" s="37"/>
      <c r="D443" s="65"/>
      <c r="E443" s="57"/>
      <c r="F443" s="57"/>
      <c r="G443" s="66"/>
      <c r="H443" s="50" t="n">
        <f aca="false">G443*6</f>
        <v>0</v>
      </c>
      <c r="I443" s="42"/>
      <c r="J443" s="50" t="n">
        <f aca="false">I443*6</f>
        <v>0</v>
      </c>
      <c r="K443" s="42"/>
      <c r="L443" s="50" t="n">
        <f aca="false">IF(K443&gt;4,K443*2+4,K443*3)</f>
        <v>0</v>
      </c>
      <c r="M443" s="43"/>
      <c r="N443" s="43"/>
      <c r="O443" s="52" t="n">
        <f aca="false">H443+J443+L443+N443</f>
        <v>0</v>
      </c>
      <c r="P443" s="41"/>
      <c r="Q443" s="50" t="n">
        <f aca="false">IF(P443=0,0,6)</f>
        <v>0</v>
      </c>
      <c r="R443" s="42"/>
      <c r="S443" s="50" t="n">
        <f aca="false">R443*4</f>
        <v>0</v>
      </c>
      <c r="T443" s="42"/>
      <c r="U443" s="50" t="n">
        <f aca="false">T443*3</f>
        <v>0</v>
      </c>
      <c r="V443" s="42"/>
      <c r="W443" s="50" t="n">
        <f aca="false">IF(V443=0,0,6)</f>
        <v>0</v>
      </c>
      <c r="X443" s="52" t="n">
        <f aca="false">Q443+S443+U443+W443</f>
        <v>0</v>
      </c>
      <c r="Y443" s="41"/>
      <c r="Z443" s="42"/>
      <c r="AA443" s="44"/>
      <c r="AB443" s="41"/>
      <c r="AC443" s="50" t="n">
        <f aca="false">AB443*12</f>
        <v>0</v>
      </c>
      <c r="AD443" s="42"/>
      <c r="AE443" s="50" t="n">
        <f aca="false">AD443*5</f>
        <v>0</v>
      </c>
      <c r="AF443" s="42"/>
      <c r="AG443" s="50" t="n">
        <f aca="false">AF443*3</f>
        <v>0</v>
      </c>
      <c r="AH443" s="42"/>
      <c r="AI443" s="50" t="n">
        <f aca="false">AH443*1</f>
        <v>0</v>
      </c>
      <c r="AJ443" s="42"/>
      <c r="AK443" s="50" t="n">
        <f aca="false">AJ443*5</f>
        <v>0</v>
      </c>
      <c r="AL443" s="42"/>
      <c r="AM443" s="50" t="n">
        <f aca="false">AL443*5</f>
        <v>0</v>
      </c>
      <c r="AN443" s="42"/>
      <c r="AO443" s="50" t="n">
        <f aca="false">AN443*1</f>
        <v>0</v>
      </c>
      <c r="AP443" s="50" t="n">
        <f aca="false">IF(AE443+AG443+AI443+AK443+AM443+AO443&gt;10,10,AE443+AG443+AI443+AK443+AM443+AO443)</f>
        <v>0</v>
      </c>
      <c r="AQ443" s="52" t="n">
        <f aca="false">AC443+AP443</f>
        <v>0</v>
      </c>
      <c r="AR443" s="53" t="n">
        <f aca="false">O443+X443+AQ443</f>
        <v>0</v>
      </c>
    </row>
    <row r="444" customFormat="false" ht="14.25" hidden="true" customHeight="false" outlineLevel="0" collapsed="false">
      <c r="A444" s="35"/>
      <c r="B444" s="36"/>
      <c r="C444" s="37"/>
      <c r="D444" s="65"/>
      <c r="E444" s="57"/>
      <c r="F444" s="57"/>
      <c r="G444" s="66"/>
      <c r="H444" s="50" t="n">
        <f aca="false">G444*6</f>
        <v>0</v>
      </c>
      <c r="I444" s="42"/>
      <c r="J444" s="50" t="n">
        <f aca="false">I444*6</f>
        <v>0</v>
      </c>
      <c r="K444" s="42"/>
      <c r="L444" s="50" t="n">
        <f aca="false">IF(K444&gt;4,K444*2+4,K444*3)</f>
        <v>0</v>
      </c>
      <c r="M444" s="43"/>
      <c r="N444" s="43"/>
      <c r="O444" s="52" t="n">
        <f aca="false">H444+J444+L444+N444</f>
        <v>0</v>
      </c>
      <c r="P444" s="41"/>
      <c r="Q444" s="50" t="n">
        <f aca="false">IF(P444=0,0,6)</f>
        <v>0</v>
      </c>
      <c r="R444" s="42"/>
      <c r="S444" s="50" t="n">
        <f aca="false">R444*4</f>
        <v>0</v>
      </c>
      <c r="T444" s="42"/>
      <c r="U444" s="50" t="n">
        <f aca="false">T444*3</f>
        <v>0</v>
      </c>
      <c r="V444" s="42"/>
      <c r="W444" s="50" t="n">
        <f aca="false">IF(V444=0,0,6)</f>
        <v>0</v>
      </c>
      <c r="X444" s="52" t="n">
        <f aca="false">Q444+S444+U444+W444</f>
        <v>0</v>
      </c>
      <c r="Y444" s="41"/>
      <c r="Z444" s="42"/>
      <c r="AA444" s="44"/>
      <c r="AB444" s="41"/>
      <c r="AC444" s="50" t="n">
        <f aca="false">AB444*12</f>
        <v>0</v>
      </c>
      <c r="AD444" s="42"/>
      <c r="AE444" s="50" t="n">
        <f aca="false">AD444*5</f>
        <v>0</v>
      </c>
      <c r="AF444" s="42"/>
      <c r="AG444" s="50" t="n">
        <f aca="false">AF444*3</f>
        <v>0</v>
      </c>
      <c r="AH444" s="42"/>
      <c r="AI444" s="50" t="n">
        <f aca="false">AH444*1</f>
        <v>0</v>
      </c>
      <c r="AJ444" s="42"/>
      <c r="AK444" s="50" t="n">
        <f aca="false">AJ444*5</f>
        <v>0</v>
      </c>
      <c r="AL444" s="42"/>
      <c r="AM444" s="50" t="n">
        <f aca="false">AL444*5</f>
        <v>0</v>
      </c>
      <c r="AN444" s="42"/>
      <c r="AO444" s="50" t="n">
        <f aca="false">AN444*1</f>
        <v>0</v>
      </c>
      <c r="AP444" s="50" t="n">
        <f aca="false">IF(AE444+AG444+AI444+AK444+AM444+AO444&gt;10,10,AE444+AG444+AI444+AK444+AM444+AO444)</f>
        <v>0</v>
      </c>
      <c r="AQ444" s="52" t="n">
        <f aca="false">AC444+AP444</f>
        <v>0</v>
      </c>
      <c r="AR444" s="53" t="n">
        <f aca="false">O444+X444+AQ444</f>
        <v>0</v>
      </c>
    </row>
    <row r="445" customFormat="false" ht="14.25" hidden="true" customHeight="false" outlineLevel="0" collapsed="false">
      <c r="A445" s="35"/>
      <c r="B445" s="36"/>
      <c r="C445" s="37"/>
      <c r="D445" s="65"/>
      <c r="E445" s="57"/>
      <c r="F445" s="57"/>
      <c r="G445" s="66"/>
      <c r="H445" s="50" t="n">
        <f aca="false">G445*6</f>
        <v>0</v>
      </c>
      <c r="I445" s="42"/>
      <c r="J445" s="50" t="n">
        <f aca="false">I445*6</f>
        <v>0</v>
      </c>
      <c r="K445" s="42"/>
      <c r="L445" s="50" t="n">
        <f aca="false">IF(K445&gt;4,K445*2+4,K445*3)</f>
        <v>0</v>
      </c>
      <c r="M445" s="43"/>
      <c r="N445" s="43"/>
      <c r="O445" s="52" t="n">
        <f aca="false">H445+J445+L445+N445</f>
        <v>0</v>
      </c>
      <c r="P445" s="41"/>
      <c r="Q445" s="50" t="n">
        <f aca="false">IF(P445=0,0,6)</f>
        <v>0</v>
      </c>
      <c r="R445" s="42"/>
      <c r="S445" s="50" t="n">
        <f aca="false">R445*4</f>
        <v>0</v>
      </c>
      <c r="T445" s="42"/>
      <c r="U445" s="50" t="n">
        <f aca="false">T445*3</f>
        <v>0</v>
      </c>
      <c r="V445" s="42"/>
      <c r="W445" s="50" t="n">
        <f aca="false">IF(V445=0,0,6)</f>
        <v>0</v>
      </c>
      <c r="X445" s="52" t="n">
        <f aca="false">Q445+S445+U445+W445</f>
        <v>0</v>
      </c>
      <c r="Y445" s="41"/>
      <c r="Z445" s="42"/>
      <c r="AA445" s="44"/>
      <c r="AB445" s="41"/>
      <c r="AC445" s="50" t="n">
        <f aca="false">AB445*12</f>
        <v>0</v>
      </c>
      <c r="AD445" s="42"/>
      <c r="AE445" s="50" t="n">
        <f aca="false">AD445*5</f>
        <v>0</v>
      </c>
      <c r="AF445" s="42"/>
      <c r="AG445" s="50" t="n">
        <f aca="false">AF445*3</f>
        <v>0</v>
      </c>
      <c r="AH445" s="42"/>
      <c r="AI445" s="50" t="n">
        <f aca="false">AH445*1</f>
        <v>0</v>
      </c>
      <c r="AJ445" s="42"/>
      <c r="AK445" s="50" t="n">
        <f aca="false">AJ445*5</f>
        <v>0</v>
      </c>
      <c r="AL445" s="42"/>
      <c r="AM445" s="50" t="n">
        <f aca="false">AL445*5</f>
        <v>0</v>
      </c>
      <c r="AN445" s="42"/>
      <c r="AO445" s="50" t="n">
        <f aca="false">AN445*1</f>
        <v>0</v>
      </c>
      <c r="AP445" s="50" t="n">
        <f aca="false">IF(AE445+AG445+AI445+AK445+AM445+AO445&gt;10,10,AE445+AG445+AI445+AK445+AM445+AO445)</f>
        <v>0</v>
      </c>
      <c r="AQ445" s="52" t="n">
        <f aca="false">AC445+AP445</f>
        <v>0</v>
      </c>
      <c r="AR445" s="53" t="n">
        <f aca="false">O445+X445+AQ445</f>
        <v>0</v>
      </c>
    </row>
    <row r="446" customFormat="false" ht="14.25" hidden="true" customHeight="false" outlineLevel="0" collapsed="false">
      <c r="A446" s="35"/>
      <c r="B446" s="36"/>
      <c r="C446" s="37"/>
      <c r="D446" s="65"/>
      <c r="E446" s="57"/>
      <c r="F446" s="57"/>
      <c r="G446" s="66"/>
      <c r="H446" s="50" t="n">
        <f aca="false">G446*6</f>
        <v>0</v>
      </c>
      <c r="I446" s="42"/>
      <c r="J446" s="50" t="n">
        <f aca="false">I446*6</f>
        <v>0</v>
      </c>
      <c r="K446" s="42"/>
      <c r="L446" s="50" t="n">
        <f aca="false">IF(K446&gt;4,K446*2+4,K446*3)</f>
        <v>0</v>
      </c>
      <c r="M446" s="43"/>
      <c r="N446" s="43"/>
      <c r="O446" s="52" t="n">
        <f aca="false">H446+J446+L446+N446</f>
        <v>0</v>
      </c>
      <c r="P446" s="41"/>
      <c r="Q446" s="50" t="n">
        <f aca="false">IF(P446=0,0,6)</f>
        <v>0</v>
      </c>
      <c r="R446" s="42"/>
      <c r="S446" s="50" t="n">
        <f aca="false">R446*4</f>
        <v>0</v>
      </c>
      <c r="T446" s="42"/>
      <c r="U446" s="50" t="n">
        <f aca="false">T446*3</f>
        <v>0</v>
      </c>
      <c r="V446" s="42"/>
      <c r="W446" s="50" t="n">
        <f aca="false">IF(V446=0,0,6)</f>
        <v>0</v>
      </c>
      <c r="X446" s="52" t="n">
        <f aca="false">Q446+S446+U446+W446</f>
        <v>0</v>
      </c>
      <c r="Y446" s="41"/>
      <c r="Z446" s="42"/>
      <c r="AA446" s="44"/>
      <c r="AB446" s="41"/>
      <c r="AC446" s="50" t="n">
        <f aca="false">AB446*12</f>
        <v>0</v>
      </c>
      <c r="AD446" s="42"/>
      <c r="AE446" s="50" t="n">
        <f aca="false">AD446*5</f>
        <v>0</v>
      </c>
      <c r="AF446" s="42"/>
      <c r="AG446" s="50" t="n">
        <f aca="false">AF446*3</f>
        <v>0</v>
      </c>
      <c r="AH446" s="42"/>
      <c r="AI446" s="50" t="n">
        <f aca="false">AH446*1</f>
        <v>0</v>
      </c>
      <c r="AJ446" s="42"/>
      <c r="AK446" s="50" t="n">
        <f aca="false">AJ446*5</f>
        <v>0</v>
      </c>
      <c r="AL446" s="42"/>
      <c r="AM446" s="50" t="n">
        <f aca="false">AL446*5</f>
        <v>0</v>
      </c>
      <c r="AN446" s="42"/>
      <c r="AO446" s="50" t="n">
        <f aca="false">AN446*1</f>
        <v>0</v>
      </c>
      <c r="AP446" s="50" t="n">
        <f aca="false">IF(AE446+AG446+AI446+AK446+AM446+AO446&gt;10,10,AE446+AG446+AI446+AK446+AM446+AO446)</f>
        <v>0</v>
      </c>
      <c r="AQ446" s="52" t="n">
        <f aca="false">AC446+AP446</f>
        <v>0</v>
      </c>
      <c r="AR446" s="53" t="n">
        <f aca="false">O446+X446+AQ446</f>
        <v>0</v>
      </c>
    </row>
    <row r="447" customFormat="false" ht="14.25" hidden="true" customHeight="false" outlineLevel="0" collapsed="false">
      <c r="A447" s="35"/>
      <c r="B447" s="36"/>
      <c r="C447" s="37"/>
      <c r="D447" s="65"/>
      <c r="E447" s="57"/>
      <c r="F447" s="57"/>
      <c r="G447" s="66"/>
      <c r="H447" s="50" t="n">
        <f aca="false">G447*6</f>
        <v>0</v>
      </c>
      <c r="I447" s="42"/>
      <c r="J447" s="50" t="n">
        <f aca="false">I447*6</f>
        <v>0</v>
      </c>
      <c r="K447" s="42"/>
      <c r="L447" s="50" t="n">
        <f aca="false">IF(K447&gt;4,K447*2+4,K447*3)</f>
        <v>0</v>
      </c>
      <c r="M447" s="43"/>
      <c r="N447" s="43"/>
      <c r="O447" s="52" t="n">
        <f aca="false">H447+J447+L447+N447</f>
        <v>0</v>
      </c>
      <c r="P447" s="41"/>
      <c r="Q447" s="50" t="n">
        <f aca="false">IF(P447=0,0,6)</f>
        <v>0</v>
      </c>
      <c r="R447" s="42"/>
      <c r="S447" s="50" t="n">
        <f aca="false">R447*4</f>
        <v>0</v>
      </c>
      <c r="T447" s="42"/>
      <c r="U447" s="50" t="n">
        <f aca="false">T447*3</f>
        <v>0</v>
      </c>
      <c r="V447" s="42"/>
      <c r="W447" s="50" t="n">
        <f aca="false">IF(V447=0,0,6)</f>
        <v>0</v>
      </c>
      <c r="X447" s="52" t="n">
        <f aca="false">Q447+S447+U447+W447</f>
        <v>0</v>
      </c>
      <c r="Y447" s="41"/>
      <c r="Z447" s="42"/>
      <c r="AA447" s="44"/>
      <c r="AB447" s="41"/>
      <c r="AC447" s="50" t="n">
        <f aca="false">AB447*12</f>
        <v>0</v>
      </c>
      <c r="AD447" s="42"/>
      <c r="AE447" s="50" t="n">
        <f aca="false">AD447*5</f>
        <v>0</v>
      </c>
      <c r="AF447" s="42"/>
      <c r="AG447" s="50" t="n">
        <f aca="false">AF447*3</f>
        <v>0</v>
      </c>
      <c r="AH447" s="42"/>
      <c r="AI447" s="50" t="n">
        <f aca="false">AH447*1</f>
        <v>0</v>
      </c>
      <c r="AJ447" s="42"/>
      <c r="AK447" s="50" t="n">
        <f aca="false">AJ447*5</f>
        <v>0</v>
      </c>
      <c r="AL447" s="42"/>
      <c r="AM447" s="50" t="n">
        <f aca="false">AL447*5</f>
        <v>0</v>
      </c>
      <c r="AN447" s="42"/>
      <c r="AO447" s="50" t="n">
        <f aca="false">AN447*1</f>
        <v>0</v>
      </c>
      <c r="AP447" s="50" t="n">
        <f aca="false">IF(AE447+AG447+AI447+AK447+AM447+AO447&gt;10,10,AE447+AG447+AI447+AK447+AM447+AO447)</f>
        <v>0</v>
      </c>
      <c r="AQ447" s="52" t="n">
        <f aca="false">AC447+AP447</f>
        <v>0</v>
      </c>
      <c r="AR447" s="53" t="n">
        <f aca="false">O447+X447+AQ447</f>
        <v>0</v>
      </c>
    </row>
    <row r="448" customFormat="false" ht="14.25" hidden="true" customHeight="false" outlineLevel="0" collapsed="false">
      <c r="A448" s="35"/>
      <c r="B448" s="36"/>
      <c r="C448" s="37"/>
      <c r="D448" s="65"/>
      <c r="E448" s="57"/>
      <c r="F448" s="57"/>
      <c r="G448" s="66"/>
      <c r="H448" s="50" t="n">
        <f aca="false">G448*6</f>
        <v>0</v>
      </c>
      <c r="I448" s="42"/>
      <c r="J448" s="50" t="n">
        <f aca="false">I448*6</f>
        <v>0</v>
      </c>
      <c r="K448" s="42"/>
      <c r="L448" s="50" t="n">
        <f aca="false">IF(K448&gt;4,K448*2+4,K448*3)</f>
        <v>0</v>
      </c>
      <c r="M448" s="43"/>
      <c r="N448" s="43"/>
      <c r="O448" s="52" t="n">
        <f aca="false">H448+J448+L448+N448</f>
        <v>0</v>
      </c>
      <c r="P448" s="41"/>
      <c r="Q448" s="50" t="n">
        <f aca="false">IF(P448=0,0,6)</f>
        <v>0</v>
      </c>
      <c r="R448" s="42"/>
      <c r="S448" s="50" t="n">
        <f aca="false">R448*4</f>
        <v>0</v>
      </c>
      <c r="T448" s="42"/>
      <c r="U448" s="50" t="n">
        <f aca="false">T448*3</f>
        <v>0</v>
      </c>
      <c r="V448" s="42"/>
      <c r="W448" s="50" t="n">
        <f aca="false">IF(V448=0,0,6)</f>
        <v>0</v>
      </c>
      <c r="X448" s="52" t="n">
        <f aca="false">Q448+S448+U448+W448</f>
        <v>0</v>
      </c>
      <c r="Y448" s="41"/>
      <c r="Z448" s="42"/>
      <c r="AA448" s="44"/>
      <c r="AB448" s="41"/>
      <c r="AC448" s="50" t="n">
        <f aca="false">AB448*12</f>
        <v>0</v>
      </c>
      <c r="AD448" s="42"/>
      <c r="AE448" s="50" t="n">
        <f aca="false">AD448*5</f>
        <v>0</v>
      </c>
      <c r="AF448" s="42"/>
      <c r="AG448" s="50" t="n">
        <f aca="false">AF448*3</f>
        <v>0</v>
      </c>
      <c r="AH448" s="42"/>
      <c r="AI448" s="50" t="n">
        <f aca="false">AH448*1</f>
        <v>0</v>
      </c>
      <c r="AJ448" s="42"/>
      <c r="AK448" s="50" t="n">
        <f aca="false">AJ448*5</f>
        <v>0</v>
      </c>
      <c r="AL448" s="42"/>
      <c r="AM448" s="50" t="n">
        <f aca="false">AL448*5</f>
        <v>0</v>
      </c>
      <c r="AN448" s="42"/>
      <c r="AO448" s="50" t="n">
        <f aca="false">AN448*1</f>
        <v>0</v>
      </c>
      <c r="AP448" s="50" t="n">
        <f aca="false">IF(AE448+AG448+AI448+AK448+AM448+AO448&gt;10,10,AE448+AG448+AI448+AK448+AM448+AO448)</f>
        <v>0</v>
      </c>
      <c r="AQ448" s="52" t="n">
        <f aca="false">AC448+AP448</f>
        <v>0</v>
      </c>
      <c r="AR448" s="53" t="n">
        <f aca="false">O448+X448+AQ448</f>
        <v>0</v>
      </c>
    </row>
    <row r="449" customFormat="false" ht="14.25" hidden="true" customHeight="false" outlineLevel="0" collapsed="false">
      <c r="A449" s="35"/>
      <c r="B449" s="36"/>
      <c r="C449" s="37"/>
      <c r="D449" s="65"/>
      <c r="E449" s="57"/>
      <c r="F449" s="57"/>
      <c r="G449" s="66"/>
      <c r="H449" s="50" t="n">
        <f aca="false">G449*6</f>
        <v>0</v>
      </c>
      <c r="I449" s="42"/>
      <c r="J449" s="50" t="n">
        <f aca="false">I449*6</f>
        <v>0</v>
      </c>
      <c r="K449" s="42"/>
      <c r="L449" s="50" t="n">
        <f aca="false">IF(K449&gt;4,K449*2+4,K449*3)</f>
        <v>0</v>
      </c>
      <c r="M449" s="43"/>
      <c r="N449" s="43"/>
      <c r="O449" s="52" t="n">
        <f aca="false">H449+J449+L449+N449</f>
        <v>0</v>
      </c>
      <c r="P449" s="41"/>
      <c r="Q449" s="50" t="n">
        <f aca="false">IF(P449=0,0,6)</f>
        <v>0</v>
      </c>
      <c r="R449" s="42"/>
      <c r="S449" s="50" t="n">
        <f aca="false">R449*4</f>
        <v>0</v>
      </c>
      <c r="T449" s="42"/>
      <c r="U449" s="50" t="n">
        <f aca="false">T449*3</f>
        <v>0</v>
      </c>
      <c r="V449" s="42"/>
      <c r="W449" s="50" t="n">
        <f aca="false">IF(V449=0,0,6)</f>
        <v>0</v>
      </c>
      <c r="X449" s="52" t="n">
        <f aca="false">Q449+S449+U449+W449</f>
        <v>0</v>
      </c>
      <c r="Y449" s="41"/>
      <c r="Z449" s="42"/>
      <c r="AA449" s="44"/>
      <c r="AB449" s="41"/>
      <c r="AC449" s="50" t="n">
        <f aca="false">AB449*12</f>
        <v>0</v>
      </c>
      <c r="AD449" s="42"/>
      <c r="AE449" s="50" t="n">
        <f aca="false">AD449*5</f>
        <v>0</v>
      </c>
      <c r="AF449" s="42"/>
      <c r="AG449" s="50" t="n">
        <f aca="false">AF449*3</f>
        <v>0</v>
      </c>
      <c r="AH449" s="42"/>
      <c r="AI449" s="50" t="n">
        <f aca="false">AH449*1</f>
        <v>0</v>
      </c>
      <c r="AJ449" s="42"/>
      <c r="AK449" s="50" t="n">
        <f aca="false">AJ449*5</f>
        <v>0</v>
      </c>
      <c r="AL449" s="42"/>
      <c r="AM449" s="50" t="n">
        <f aca="false">AL449*5</f>
        <v>0</v>
      </c>
      <c r="AN449" s="42"/>
      <c r="AO449" s="50" t="n">
        <f aca="false">AN449*1</f>
        <v>0</v>
      </c>
      <c r="AP449" s="50" t="n">
        <f aca="false">IF(AE449+AG449+AI449+AK449+AM449+AO449&gt;10,10,AE449+AG449+AI449+AK449+AM449+AO449)</f>
        <v>0</v>
      </c>
      <c r="AQ449" s="52" t="n">
        <f aca="false">AC449+AP449</f>
        <v>0</v>
      </c>
      <c r="AR449" s="53" t="n">
        <f aca="false">O449+X449+AQ449</f>
        <v>0</v>
      </c>
    </row>
    <row r="450" customFormat="false" ht="14.25" hidden="true" customHeight="false" outlineLevel="0" collapsed="false">
      <c r="A450" s="35"/>
      <c r="B450" s="36"/>
      <c r="C450" s="37"/>
      <c r="D450" s="65"/>
      <c r="E450" s="57"/>
      <c r="F450" s="57"/>
      <c r="G450" s="66"/>
      <c r="H450" s="50" t="n">
        <f aca="false">G450*6</f>
        <v>0</v>
      </c>
      <c r="I450" s="42"/>
      <c r="J450" s="50" t="n">
        <f aca="false">I450*6</f>
        <v>0</v>
      </c>
      <c r="K450" s="42"/>
      <c r="L450" s="50" t="n">
        <f aca="false">IF(K450&gt;4,K450*2+4,K450*3)</f>
        <v>0</v>
      </c>
      <c r="M450" s="43"/>
      <c r="N450" s="43"/>
      <c r="O450" s="52" t="n">
        <f aca="false">H450+J450+L450+N450</f>
        <v>0</v>
      </c>
      <c r="P450" s="41"/>
      <c r="Q450" s="50" t="n">
        <f aca="false">IF(P450=0,0,6)</f>
        <v>0</v>
      </c>
      <c r="R450" s="42"/>
      <c r="S450" s="50" t="n">
        <f aca="false">R450*4</f>
        <v>0</v>
      </c>
      <c r="T450" s="42"/>
      <c r="U450" s="50" t="n">
        <f aca="false">T450*3</f>
        <v>0</v>
      </c>
      <c r="V450" s="42"/>
      <c r="W450" s="50" t="n">
        <f aca="false">IF(V450=0,0,6)</f>
        <v>0</v>
      </c>
      <c r="X450" s="52" t="n">
        <f aca="false">Q450+S450+U450+W450</f>
        <v>0</v>
      </c>
      <c r="Y450" s="41"/>
      <c r="Z450" s="42"/>
      <c r="AA450" s="44"/>
      <c r="AB450" s="41"/>
      <c r="AC450" s="50" t="n">
        <f aca="false">AB450*12</f>
        <v>0</v>
      </c>
      <c r="AD450" s="42"/>
      <c r="AE450" s="50" t="n">
        <f aca="false">AD450*5</f>
        <v>0</v>
      </c>
      <c r="AF450" s="42"/>
      <c r="AG450" s="50" t="n">
        <f aca="false">AF450*3</f>
        <v>0</v>
      </c>
      <c r="AH450" s="42"/>
      <c r="AI450" s="50" t="n">
        <f aca="false">AH450*1</f>
        <v>0</v>
      </c>
      <c r="AJ450" s="42"/>
      <c r="AK450" s="50" t="n">
        <f aca="false">AJ450*5</f>
        <v>0</v>
      </c>
      <c r="AL450" s="42"/>
      <c r="AM450" s="50" t="n">
        <f aca="false">AL450*5</f>
        <v>0</v>
      </c>
      <c r="AN450" s="42"/>
      <c r="AO450" s="50" t="n">
        <f aca="false">AN450*1</f>
        <v>0</v>
      </c>
      <c r="AP450" s="50" t="n">
        <f aca="false">IF(AE450+AG450+AI450+AK450+AM450+AO450&gt;10,10,AE450+AG450+AI450+AK450+AM450+AO450)</f>
        <v>0</v>
      </c>
      <c r="AQ450" s="52" t="n">
        <f aca="false">AC450+AP450</f>
        <v>0</v>
      </c>
      <c r="AR450" s="53" t="n">
        <f aca="false">O450+X450+AQ450</f>
        <v>0</v>
      </c>
    </row>
    <row r="451" customFormat="false" ht="14.25" hidden="true" customHeight="false" outlineLevel="0" collapsed="false">
      <c r="A451" s="35"/>
      <c r="B451" s="36"/>
      <c r="C451" s="37"/>
      <c r="D451" s="65"/>
      <c r="E451" s="57"/>
      <c r="F451" s="57"/>
      <c r="G451" s="66"/>
      <c r="H451" s="50" t="n">
        <f aca="false">G451*6</f>
        <v>0</v>
      </c>
      <c r="I451" s="42"/>
      <c r="J451" s="50" t="n">
        <f aca="false">I451*6</f>
        <v>0</v>
      </c>
      <c r="K451" s="42"/>
      <c r="L451" s="50" t="n">
        <f aca="false">IF(K451&gt;4,K451*2+4,K451*3)</f>
        <v>0</v>
      </c>
      <c r="M451" s="43"/>
      <c r="N451" s="43"/>
      <c r="O451" s="52" t="n">
        <f aca="false">H451+J451+L451+N451</f>
        <v>0</v>
      </c>
      <c r="P451" s="41"/>
      <c r="Q451" s="50" t="n">
        <f aca="false">IF(P451=0,0,6)</f>
        <v>0</v>
      </c>
      <c r="R451" s="42"/>
      <c r="S451" s="50" t="n">
        <f aca="false">R451*4</f>
        <v>0</v>
      </c>
      <c r="T451" s="42"/>
      <c r="U451" s="50" t="n">
        <f aca="false">T451*3</f>
        <v>0</v>
      </c>
      <c r="V451" s="42"/>
      <c r="W451" s="50" t="n">
        <f aca="false">IF(V451=0,0,6)</f>
        <v>0</v>
      </c>
      <c r="X451" s="52" t="n">
        <f aca="false">Q451+S451+U451+W451</f>
        <v>0</v>
      </c>
      <c r="Y451" s="41"/>
      <c r="Z451" s="42"/>
      <c r="AA451" s="44"/>
      <c r="AB451" s="41"/>
      <c r="AC451" s="50" t="n">
        <f aca="false">AB451*12</f>
        <v>0</v>
      </c>
      <c r="AD451" s="42"/>
      <c r="AE451" s="50" t="n">
        <f aca="false">AD451*5</f>
        <v>0</v>
      </c>
      <c r="AF451" s="42"/>
      <c r="AG451" s="50" t="n">
        <f aca="false">AF451*3</f>
        <v>0</v>
      </c>
      <c r="AH451" s="42"/>
      <c r="AI451" s="50" t="n">
        <f aca="false">AH451*1</f>
        <v>0</v>
      </c>
      <c r="AJ451" s="42"/>
      <c r="AK451" s="50" t="n">
        <f aca="false">AJ451*5</f>
        <v>0</v>
      </c>
      <c r="AL451" s="42"/>
      <c r="AM451" s="50" t="n">
        <f aca="false">AL451*5</f>
        <v>0</v>
      </c>
      <c r="AN451" s="42"/>
      <c r="AO451" s="50" t="n">
        <f aca="false">AN451*1</f>
        <v>0</v>
      </c>
      <c r="AP451" s="50" t="n">
        <f aca="false">IF(AE451+AG451+AI451+AK451+AM451+AO451&gt;10,10,AE451+AG451+AI451+AK451+AM451+AO451)</f>
        <v>0</v>
      </c>
      <c r="AQ451" s="52" t="n">
        <f aca="false">AC451+AP451</f>
        <v>0</v>
      </c>
      <c r="AR451" s="53" t="n">
        <f aca="false">O451+X451+AQ451</f>
        <v>0</v>
      </c>
    </row>
    <row r="452" customFormat="false" ht="14.25" hidden="true" customHeight="false" outlineLevel="0" collapsed="false">
      <c r="A452" s="35"/>
      <c r="B452" s="36"/>
      <c r="C452" s="37"/>
      <c r="D452" s="65"/>
      <c r="E452" s="57"/>
      <c r="F452" s="57"/>
      <c r="G452" s="66"/>
      <c r="H452" s="50" t="n">
        <f aca="false">G452*6</f>
        <v>0</v>
      </c>
      <c r="I452" s="42"/>
      <c r="J452" s="50" t="n">
        <f aca="false">I452*6</f>
        <v>0</v>
      </c>
      <c r="K452" s="42"/>
      <c r="L452" s="50" t="n">
        <f aca="false">IF(K452&gt;4,K452*2+4,K452*3)</f>
        <v>0</v>
      </c>
      <c r="M452" s="43"/>
      <c r="N452" s="43"/>
      <c r="O452" s="52" t="n">
        <f aca="false">H452+J452+L452+N452</f>
        <v>0</v>
      </c>
      <c r="P452" s="41"/>
      <c r="Q452" s="50" t="n">
        <f aca="false">IF(P452=0,0,6)</f>
        <v>0</v>
      </c>
      <c r="R452" s="42"/>
      <c r="S452" s="50" t="n">
        <f aca="false">R452*4</f>
        <v>0</v>
      </c>
      <c r="T452" s="42"/>
      <c r="U452" s="50" t="n">
        <f aca="false">T452*3</f>
        <v>0</v>
      </c>
      <c r="V452" s="42"/>
      <c r="W452" s="50" t="n">
        <f aca="false">IF(V452=0,0,6)</f>
        <v>0</v>
      </c>
      <c r="X452" s="52" t="n">
        <f aca="false">Q452+S452+U452+W452</f>
        <v>0</v>
      </c>
      <c r="Y452" s="41"/>
      <c r="Z452" s="42"/>
      <c r="AA452" s="44"/>
      <c r="AB452" s="41"/>
      <c r="AC452" s="50" t="n">
        <f aca="false">AB452*12</f>
        <v>0</v>
      </c>
      <c r="AD452" s="42"/>
      <c r="AE452" s="50" t="n">
        <f aca="false">AD452*5</f>
        <v>0</v>
      </c>
      <c r="AF452" s="42"/>
      <c r="AG452" s="50" t="n">
        <f aca="false">AF452*3</f>
        <v>0</v>
      </c>
      <c r="AH452" s="42"/>
      <c r="AI452" s="50" t="n">
        <f aca="false">AH452*1</f>
        <v>0</v>
      </c>
      <c r="AJ452" s="42"/>
      <c r="AK452" s="50" t="n">
        <f aca="false">AJ452*5</f>
        <v>0</v>
      </c>
      <c r="AL452" s="42"/>
      <c r="AM452" s="50" t="n">
        <f aca="false">AL452*5</f>
        <v>0</v>
      </c>
      <c r="AN452" s="42"/>
      <c r="AO452" s="50" t="n">
        <f aca="false">AN452*1</f>
        <v>0</v>
      </c>
      <c r="AP452" s="50" t="n">
        <f aca="false">IF(AE452+AG452+AI452+AK452+AM452+AO452&gt;10,10,AE452+AG452+AI452+AK452+AM452+AO452)</f>
        <v>0</v>
      </c>
      <c r="AQ452" s="52" t="n">
        <f aca="false">AC452+AP452</f>
        <v>0</v>
      </c>
      <c r="AR452" s="53" t="n">
        <f aca="false">O452+X452+AQ452</f>
        <v>0</v>
      </c>
    </row>
    <row r="453" customFormat="false" ht="14.25" hidden="true" customHeight="false" outlineLevel="0" collapsed="false">
      <c r="A453" s="35"/>
      <c r="B453" s="36"/>
      <c r="C453" s="37"/>
      <c r="D453" s="65"/>
      <c r="E453" s="57"/>
      <c r="F453" s="57"/>
      <c r="G453" s="66"/>
      <c r="H453" s="50" t="n">
        <f aca="false">G453*6</f>
        <v>0</v>
      </c>
      <c r="I453" s="42"/>
      <c r="J453" s="50" t="n">
        <f aca="false">I453*6</f>
        <v>0</v>
      </c>
      <c r="K453" s="42"/>
      <c r="L453" s="50" t="n">
        <f aca="false">IF(K453&gt;4,K453*2+4,K453*3)</f>
        <v>0</v>
      </c>
      <c r="M453" s="43"/>
      <c r="N453" s="43"/>
      <c r="O453" s="52" t="n">
        <f aca="false">H453+J453+L453+N453</f>
        <v>0</v>
      </c>
      <c r="P453" s="41"/>
      <c r="Q453" s="50" t="n">
        <f aca="false">IF(P453=0,0,6)</f>
        <v>0</v>
      </c>
      <c r="R453" s="42"/>
      <c r="S453" s="50" t="n">
        <f aca="false">R453*4</f>
        <v>0</v>
      </c>
      <c r="T453" s="42"/>
      <c r="U453" s="50" t="n">
        <f aca="false">T453*3</f>
        <v>0</v>
      </c>
      <c r="V453" s="42"/>
      <c r="W453" s="50" t="n">
        <f aca="false">IF(V453=0,0,6)</f>
        <v>0</v>
      </c>
      <c r="X453" s="52" t="n">
        <f aca="false">Q453+S453+U453+W453</f>
        <v>0</v>
      </c>
      <c r="Y453" s="41"/>
      <c r="Z453" s="42"/>
      <c r="AA453" s="44"/>
      <c r="AB453" s="41"/>
      <c r="AC453" s="50" t="n">
        <f aca="false">AB453*12</f>
        <v>0</v>
      </c>
      <c r="AD453" s="42"/>
      <c r="AE453" s="50" t="n">
        <f aca="false">AD453*5</f>
        <v>0</v>
      </c>
      <c r="AF453" s="42"/>
      <c r="AG453" s="50" t="n">
        <f aca="false">AF453*3</f>
        <v>0</v>
      </c>
      <c r="AH453" s="42"/>
      <c r="AI453" s="50" t="n">
        <f aca="false">AH453*1</f>
        <v>0</v>
      </c>
      <c r="AJ453" s="42"/>
      <c r="AK453" s="50" t="n">
        <f aca="false">AJ453*5</f>
        <v>0</v>
      </c>
      <c r="AL453" s="42"/>
      <c r="AM453" s="50" t="n">
        <f aca="false">AL453*5</f>
        <v>0</v>
      </c>
      <c r="AN453" s="42"/>
      <c r="AO453" s="50" t="n">
        <f aca="false">AN453*1</f>
        <v>0</v>
      </c>
      <c r="AP453" s="50" t="n">
        <f aca="false">IF(AE453+AG453+AI453+AK453+AM453+AO453&gt;10,10,AE453+AG453+AI453+AK453+AM453+AO453)</f>
        <v>0</v>
      </c>
      <c r="AQ453" s="52" t="n">
        <f aca="false">AC453+AP453</f>
        <v>0</v>
      </c>
      <c r="AR453" s="53" t="n">
        <f aca="false">O453+X453+AQ453</f>
        <v>0</v>
      </c>
    </row>
    <row r="454" customFormat="false" ht="14.25" hidden="true" customHeight="false" outlineLevel="0" collapsed="false">
      <c r="A454" s="35"/>
      <c r="B454" s="36"/>
      <c r="C454" s="37"/>
      <c r="D454" s="65"/>
      <c r="E454" s="57"/>
      <c r="F454" s="57"/>
      <c r="G454" s="66"/>
      <c r="H454" s="50" t="n">
        <f aca="false">G454*6</f>
        <v>0</v>
      </c>
      <c r="I454" s="42"/>
      <c r="J454" s="50" t="n">
        <f aca="false">I454*6</f>
        <v>0</v>
      </c>
      <c r="K454" s="42"/>
      <c r="L454" s="50" t="n">
        <f aca="false">IF(K454&gt;4,K454*2+4,K454*3)</f>
        <v>0</v>
      </c>
      <c r="M454" s="43"/>
      <c r="N454" s="43"/>
      <c r="O454" s="52" t="n">
        <f aca="false">H454+J454+L454+N454</f>
        <v>0</v>
      </c>
      <c r="P454" s="41"/>
      <c r="Q454" s="50" t="n">
        <f aca="false">IF(P454=0,0,6)</f>
        <v>0</v>
      </c>
      <c r="R454" s="42"/>
      <c r="S454" s="50" t="n">
        <f aca="false">R454*4</f>
        <v>0</v>
      </c>
      <c r="T454" s="42"/>
      <c r="U454" s="50" t="n">
        <f aca="false">T454*3</f>
        <v>0</v>
      </c>
      <c r="V454" s="42"/>
      <c r="W454" s="50" t="n">
        <f aca="false">IF(V454=0,0,6)</f>
        <v>0</v>
      </c>
      <c r="X454" s="52" t="n">
        <f aca="false">Q454+S454+U454+W454</f>
        <v>0</v>
      </c>
      <c r="Y454" s="41"/>
      <c r="Z454" s="42"/>
      <c r="AA454" s="44"/>
      <c r="AB454" s="41"/>
      <c r="AC454" s="50" t="n">
        <f aca="false">AB454*12</f>
        <v>0</v>
      </c>
      <c r="AD454" s="42"/>
      <c r="AE454" s="50" t="n">
        <f aca="false">AD454*5</f>
        <v>0</v>
      </c>
      <c r="AF454" s="42"/>
      <c r="AG454" s="50" t="n">
        <f aca="false">AF454*3</f>
        <v>0</v>
      </c>
      <c r="AH454" s="42"/>
      <c r="AI454" s="50" t="n">
        <f aca="false">AH454*1</f>
        <v>0</v>
      </c>
      <c r="AJ454" s="42"/>
      <c r="AK454" s="50" t="n">
        <f aca="false">AJ454*5</f>
        <v>0</v>
      </c>
      <c r="AL454" s="42"/>
      <c r="AM454" s="50" t="n">
        <f aca="false">AL454*5</f>
        <v>0</v>
      </c>
      <c r="AN454" s="42"/>
      <c r="AO454" s="50" t="n">
        <f aca="false">AN454*1</f>
        <v>0</v>
      </c>
      <c r="AP454" s="50" t="n">
        <f aca="false">IF(AE454+AG454+AI454+AK454+AM454+AO454&gt;10,10,AE454+AG454+AI454+AK454+AM454+AO454)</f>
        <v>0</v>
      </c>
      <c r="AQ454" s="52" t="n">
        <f aca="false">AC454+AP454</f>
        <v>0</v>
      </c>
      <c r="AR454" s="53" t="n">
        <f aca="false">O454+X454+AQ454</f>
        <v>0</v>
      </c>
    </row>
    <row r="455" customFormat="false" ht="14.25" hidden="true" customHeight="false" outlineLevel="0" collapsed="false">
      <c r="A455" s="35"/>
      <c r="B455" s="36"/>
      <c r="C455" s="37"/>
      <c r="D455" s="65"/>
      <c r="E455" s="57"/>
      <c r="F455" s="57"/>
      <c r="G455" s="66"/>
      <c r="H455" s="50" t="n">
        <f aca="false">G455*6</f>
        <v>0</v>
      </c>
      <c r="I455" s="42"/>
      <c r="J455" s="50" t="n">
        <f aca="false">I455*6</f>
        <v>0</v>
      </c>
      <c r="K455" s="42"/>
      <c r="L455" s="50" t="n">
        <f aca="false">IF(K455&gt;4,K455*2+4,K455*3)</f>
        <v>0</v>
      </c>
      <c r="M455" s="43"/>
      <c r="N455" s="43"/>
      <c r="O455" s="52" t="n">
        <f aca="false">H455+J455+L455+N455</f>
        <v>0</v>
      </c>
      <c r="P455" s="41"/>
      <c r="Q455" s="50" t="n">
        <f aca="false">IF(P455=0,0,6)</f>
        <v>0</v>
      </c>
      <c r="R455" s="42"/>
      <c r="S455" s="50" t="n">
        <f aca="false">R455*4</f>
        <v>0</v>
      </c>
      <c r="T455" s="42"/>
      <c r="U455" s="50" t="n">
        <f aca="false">T455*3</f>
        <v>0</v>
      </c>
      <c r="V455" s="42"/>
      <c r="W455" s="50" t="n">
        <f aca="false">IF(V455=0,0,6)</f>
        <v>0</v>
      </c>
      <c r="X455" s="52" t="n">
        <f aca="false">Q455+S455+U455+W455</f>
        <v>0</v>
      </c>
      <c r="Y455" s="41"/>
      <c r="Z455" s="42"/>
      <c r="AA455" s="44"/>
      <c r="AB455" s="41"/>
      <c r="AC455" s="50" t="n">
        <f aca="false">AB455*12</f>
        <v>0</v>
      </c>
      <c r="AD455" s="42"/>
      <c r="AE455" s="50" t="n">
        <f aca="false">AD455*5</f>
        <v>0</v>
      </c>
      <c r="AF455" s="42"/>
      <c r="AG455" s="50" t="n">
        <f aca="false">AF455*3</f>
        <v>0</v>
      </c>
      <c r="AH455" s="42"/>
      <c r="AI455" s="50" t="n">
        <f aca="false">AH455*1</f>
        <v>0</v>
      </c>
      <c r="AJ455" s="42"/>
      <c r="AK455" s="50" t="n">
        <f aca="false">AJ455*5</f>
        <v>0</v>
      </c>
      <c r="AL455" s="42"/>
      <c r="AM455" s="50" t="n">
        <f aca="false">AL455*5</f>
        <v>0</v>
      </c>
      <c r="AN455" s="42"/>
      <c r="AO455" s="50" t="n">
        <f aca="false">AN455*1</f>
        <v>0</v>
      </c>
      <c r="AP455" s="50" t="n">
        <f aca="false">IF(AE455+AG455+AI455+AK455+AM455+AO455&gt;10,10,AE455+AG455+AI455+AK455+AM455+AO455)</f>
        <v>0</v>
      </c>
      <c r="AQ455" s="52" t="n">
        <f aca="false">AC455+AP455</f>
        <v>0</v>
      </c>
      <c r="AR455" s="53" t="n">
        <f aca="false">O455+X455+AQ455</f>
        <v>0</v>
      </c>
    </row>
    <row r="456" customFormat="false" ht="14.25" hidden="true" customHeight="false" outlineLevel="0" collapsed="false">
      <c r="A456" s="35"/>
      <c r="B456" s="36"/>
      <c r="C456" s="37"/>
      <c r="D456" s="65"/>
      <c r="E456" s="57"/>
      <c r="F456" s="57"/>
      <c r="G456" s="66"/>
      <c r="H456" s="50" t="n">
        <f aca="false">G456*6</f>
        <v>0</v>
      </c>
      <c r="I456" s="42"/>
      <c r="J456" s="50" t="n">
        <f aca="false">I456*6</f>
        <v>0</v>
      </c>
      <c r="K456" s="42"/>
      <c r="L456" s="50" t="n">
        <f aca="false">IF(K456&gt;4,K456*2+4,K456*3)</f>
        <v>0</v>
      </c>
      <c r="M456" s="43"/>
      <c r="N456" s="43"/>
      <c r="O456" s="52" t="n">
        <f aca="false">H456+J456+L456+N456</f>
        <v>0</v>
      </c>
      <c r="P456" s="41"/>
      <c r="Q456" s="50" t="n">
        <f aca="false">IF(P456=0,0,6)</f>
        <v>0</v>
      </c>
      <c r="R456" s="42"/>
      <c r="S456" s="50" t="n">
        <f aca="false">R456*4</f>
        <v>0</v>
      </c>
      <c r="T456" s="42"/>
      <c r="U456" s="50" t="n">
        <f aca="false">T456*3</f>
        <v>0</v>
      </c>
      <c r="V456" s="42"/>
      <c r="W456" s="50" t="n">
        <f aca="false">IF(V456=0,0,6)</f>
        <v>0</v>
      </c>
      <c r="X456" s="52" t="n">
        <f aca="false">Q456+S456+U456+W456</f>
        <v>0</v>
      </c>
      <c r="Y456" s="41"/>
      <c r="Z456" s="42"/>
      <c r="AA456" s="44"/>
      <c r="AB456" s="41"/>
      <c r="AC456" s="50" t="n">
        <f aca="false">AB456*12</f>
        <v>0</v>
      </c>
      <c r="AD456" s="42"/>
      <c r="AE456" s="50" t="n">
        <f aca="false">AD456*5</f>
        <v>0</v>
      </c>
      <c r="AF456" s="42"/>
      <c r="AG456" s="50" t="n">
        <f aca="false">AF456*3</f>
        <v>0</v>
      </c>
      <c r="AH456" s="42"/>
      <c r="AI456" s="50" t="n">
        <f aca="false">AH456*1</f>
        <v>0</v>
      </c>
      <c r="AJ456" s="42"/>
      <c r="AK456" s="50" t="n">
        <f aca="false">AJ456*5</f>
        <v>0</v>
      </c>
      <c r="AL456" s="42"/>
      <c r="AM456" s="50" t="n">
        <f aca="false">AL456*5</f>
        <v>0</v>
      </c>
      <c r="AN456" s="42"/>
      <c r="AO456" s="50" t="n">
        <f aca="false">AN456*1</f>
        <v>0</v>
      </c>
      <c r="AP456" s="50" t="n">
        <f aca="false">IF(AE456+AG456+AI456+AK456+AM456+AO456&gt;10,10,AE456+AG456+AI456+AK456+AM456+AO456)</f>
        <v>0</v>
      </c>
      <c r="AQ456" s="52" t="n">
        <f aca="false">AC456+AP456</f>
        <v>0</v>
      </c>
      <c r="AR456" s="53" t="n">
        <f aca="false">O456+X456+AQ456</f>
        <v>0</v>
      </c>
    </row>
    <row r="457" customFormat="false" ht="14.25" hidden="true" customHeight="false" outlineLevel="0" collapsed="false">
      <c r="A457" s="35"/>
      <c r="B457" s="36"/>
      <c r="C457" s="37"/>
      <c r="D457" s="65"/>
      <c r="E457" s="57"/>
      <c r="F457" s="57"/>
      <c r="G457" s="66"/>
      <c r="H457" s="50" t="n">
        <f aca="false">G457*6</f>
        <v>0</v>
      </c>
      <c r="I457" s="42"/>
      <c r="J457" s="50" t="n">
        <f aca="false">I457*6</f>
        <v>0</v>
      </c>
      <c r="K457" s="42"/>
      <c r="L457" s="50" t="n">
        <f aca="false">IF(K457&gt;4,K457*2+4,K457*3)</f>
        <v>0</v>
      </c>
      <c r="M457" s="43"/>
      <c r="N457" s="43"/>
      <c r="O457" s="52" t="n">
        <f aca="false">H457+J457+L457+N457</f>
        <v>0</v>
      </c>
      <c r="P457" s="41"/>
      <c r="Q457" s="50" t="n">
        <f aca="false">IF(P457=0,0,6)</f>
        <v>0</v>
      </c>
      <c r="R457" s="42"/>
      <c r="S457" s="50" t="n">
        <f aca="false">R457*4</f>
        <v>0</v>
      </c>
      <c r="T457" s="42"/>
      <c r="U457" s="50" t="n">
        <f aca="false">T457*3</f>
        <v>0</v>
      </c>
      <c r="V457" s="42"/>
      <c r="W457" s="50" t="n">
        <f aca="false">IF(V457=0,0,6)</f>
        <v>0</v>
      </c>
      <c r="X457" s="52" t="n">
        <f aca="false">Q457+S457+U457+W457</f>
        <v>0</v>
      </c>
      <c r="Y457" s="41"/>
      <c r="Z457" s="42"/>
      <c r="AA457" s="44"/>
      <c r="AB457" s="41"/>
      <c r="AC457" s="50" t="n">
        <f aca="false">AB457*12</f>
        <v>0</v>
      </c>
      <c r="AD457" s="42"/>
      <c r="AE457" s="50" t="n">
        <f aca="false">AD457*5</f>
        <v>0</v>
      </c>
      <c r="AF457" s="42"/>
      <c r="AG457" s="50" t="n">
        <f aca="false">AF457*3</f>
        <v>0</v>
      </c>
      <c r="AH457" s="42"/>
      <c r="AI457" s="50" t="n">
        <f aca="false">AH457*1</f>
        <v>0</v>
      </c>
      <c r="AJ457" s="42"/>
      <c r="AK457" s="50" t="n">
        <f aca="false">AJ457*5</f>
        <v>0</v>
      </c>
      <c r="AL457" s="42"/>
      <c r="AM457" s="50" t="n">
        <f aca="false">AL457*5</f>
        <v>0</v>
      </c>
      <c r="AN457" s="42"/>
      <c r="AO457" s="50" t="n">
        <f aca="false">AN457*1</f>
        <v>0</v>
      </c>
      <c r="AP457" s="50" t="n">
        <f aca="false">IF(AE457+AG457+AI457+AK457+AM457+AO457&gt;10,10,AE457+AG457+AI457+AK457+AM457+AO457)</f>
        <v>0</v>
      </c>
      <c r="AQ457" s="52" t="n">
        <f aca="false">AC457+AP457</f>
        <v>0</v>
      </c>
      <c r="AR457" s="53" t="n">
        <f aca="false">O457+X457+AQ457</f>
        <v>0</v>
      </c>
    </row>
    <row r="458" customFormat="false" ht="14.25" hidden="true" customHeight="false" outlineLevel="0" collapsed="false">
      <c r="A458" s="35"/>
      <c r="B458" s="36"/>
      <c r="C458" s="37"/>
      <c r="D458" s="65"/>
      <c r="E458" s="57"/>
      <c r="F458" s="57"/>
      <c r="G458" s="66"/>
      <c r="H458" s="50" t="n">
        <f aca="false">G458*6</f>
        <v>0</v>
      </c>
      <c r="I458" s="42"/>
      <c r="J458" s="50" t="n">
        <f aca="false">I458*6</f>
        <v>0</v>
      </c>
      <c r="K458" s="42"/>
      <c r="L458" s="50" t="n">
        <f aca="false">IF(K458&gt;4,K458*2+4,K458*3)</f>
        <v>0</v>
      </c>
      <c r="M458" s="43"/>
      <c r="N458" s="43"/>
      <c r="O458" s="52" t="n">
        <f aca="false">H458+J458+L458+N458</f>
        <v>0</v>
      </c>
      <c r="P458" s="41"/>
      <c r="Q458" s="50" t="n">
        <f aca="false">IF(P458=0,0,6)</f>
        <v>0</v>
      </c>
      <c r="R458" s="42"/>
      <c r="S458" s="50" t="n">
        <f aca="false">R458*4</f>
        <v>0</v>
      </c>
      <c r="T458" s="42"/>
      <c r="U458" s="50" t="n">
        <f aca="false">T458*3</f>
        <v>0</v>
      </c>
      <c r="V458" s="42"/>
      <c r="W458" s="50" t="n">
        <f aca="false">IF(V458=0,0,6)</f>
        <v>0</v>
      </c>
      <c r="X458" s="52" t="n">
        <f aca="false">Q458+S458+U458+W458</f>
        <v>0</v>
      </c>
      <c r="Y458" s="41"/>
      <c r="Z458" s="42"/>
      <c r="AA458" s="44"/>
      <c r="AB458" s="41"/>
      <c r="AC458" s="50" t="n">
        <f aca="false">AB458*12</f>
        <v>0</v>
      </c>
      <c r="AD458" s="42"/>
      <c r="AE458" s="50" t="n">
        <f aca="false">AD458*5</f>
        <v>0</v>
      </c>
      <c r="AF458" s="42"/>
      <c r="AG458" s="50" t="n">
        <f aca="false">AF458*3</f>
        <v>0</v>
      </c>
      <c r="AH458" s="42"/>
      <c r="AI458" s="50" t="n">
        <f aca="false">AH458*1</f>
        <v>0</v>
      </c>
      <c r="AJ458" s="42"/>
      <c r="AK458" s="50" t="n">
        <f aca="false">AJ458*5</f>
        <v>0</v>
      </c>
      <c r="AL458" s="42"/>
      <c r="AM458" s="50" t="n">
        <f aca="false">AL458*5</f>
        <v>0</v>
      </c>
      <c r="AN458" s="42"/>
      <c r="AO458" s="50" t="n">
        <f aca="false">AN458*1</f>
        <v>0</v>
      </c>
      <c r="AP458" s="50" t="n">
        <f aca="false">IF(AE458+AG458+AI458+AK458+AM458+AO458&gt;10,10,AE458+AG458+AI458+AK458+AM458+AO458)</f>
        <v>0</v>
      </c>
      <c r="AQ458" s="52" t="n">
        <f aca="false">AC458+AP458</f>
        <v>0</v>
      </c>
      <c r="AR458" s="53" t="n">
        <f aca="false">O458+X458+AQ458</f>
        <v>0</v>
      </c>
    </row>
    <row r="459" customFormat="false" ht="14.25" hidden="true" customHeight="false" outlineLevel="0" collapsed="false">
      <c r="A459" s="35"/>
      <c r="B459" s="36"/>
      <c r="C459" s="37"/>
      <c r="D459" s="65"/>
      <c r="E459" s="57"/>
      <c r="F459" s="57"/>
      <c r="G459" s="66"/>
      <c r="H459" s="50" t="n">
        <f aca="false">G459*6</f>
        <v>0</v>
      </c>
      <c r="I459" s="42"/>
      <c r="J459" s="50" t="n">
        <f aca="false">I459*6</f>
        <v>0</v>
      </c>
      <c r="K459" s="42"/>
      <c r="L459" s="50" t="n">
        <f aca="false">IF(K459&gt;4,K459*2+4,K459*3)</f>
        <v>0</v>
      </c>
      <c r="M459" s="43"/>
      <c r="N459" s="43"/>
      <c r="O459" s="52" t="n">
        <f aca="false">H459+J459+L459+N459</f>
        <v>0</v>
      </c>
      <c r="P459" s="41"/>
      <c r="Q459" s="50" t="n">
        <f aca="false">IF(P459=0,0,6)</f>
        <v>0</v>
      </c>
      <c r="R459" s="42"/>
      <c r="S459" s="50" t="n">
        <f aca="false">R459*4</f>
        <v>0</v>
      </c>
      <c r="T459" s="42"/>
      <c r="U459" s="50" t="n">
        <f aca="false">T459*3</f>
        <v>0</v>
      </c>
      <c r="V459" s="42"/>
      <c r="W459" s="50" t="n">
        <f aca="false">IF(V459=0,0,6)</f>
        <v>0</v>
      </c>
      <c r="X459" s="52" t="n">
        <f aca="false">Q459+S459+U459+W459</f>
        <v>0</v>
      </c>
      <c r="Y459" s="41"/>
      <c r="Z459" s="42"/>
      <c r="AA459" s="44"/>
      <c r="AB459" s="41"/>
      <c r="AC459" s="50" t="n">
        <f aca="false">AB459*12</f>
        <v>0</v>
      </c>
      <c r="AD459" s="42"/>
      <c r="AE459" s="50" t="n">
        <f aca="false">AD459*5</f>
        <v>0</v>
      </c>
      <c r="AF459" s="42"/>
      <c r="AG459" s="50" t="n">
        <f aca="false">AF459*3</f>
        <v>0</v>
      </c>
      <c r="AH459" s="42"/>
      <c r="AI459" s="50" t="n">
        <f aca="false">AH459*1</f>
        <v>0</v>
      </c>
      <c r="AJ459" s="42"/>
      <c r="AK459" s="50" t="n">
        <f aca="false">AJ459*5</f>
        <v>0</v>
      </c>
      <c r="AL459" s="42"/>
      <c r="AM459" s="50" t="n">
        <f aca="false">AL459*5</f>
        <v>0</v>
      </c>
      <c r="AN459" s="42"/>
      <c r="AO459" s="50" t="n">
        <f aca="false">AN459*1</f>
        <v>0</v>
      </c>
      <c r="AP459" s="50" t="n">
        <f aca="false">IF(AE459+AG459+AI459+AK459+AM459+AO459&gt;10,10,AE459+AG459+AI459+AK459+AM459+AO459)</f>
        <v>0</v>
      </c>
      <c r="AQ459" s="52" t="n">
        <f aca="false">AC459+AP459</f>
        <v>0</v>
      </c>
      <c r="AR459" s="53" t="n">
        <f aca="false">O459+X459+AQ459</f>
        <v>0</v>
      </c>
    </row>
    <row r="460" customFormat="false" ht="13.5" hidden="true" customHeight="false" outlineLevel="0" collapsed="false">
      <c r="A460" s="35"/>
      <c r="B460" s="136"/>
      <c r="C460" s="137"/>
      <c r="D460" s="138"/>
      <c r="E460" s="139"/>
      <c r="F460" s="139"/>
      <c r="G460" s="140"/>
      <c r="H460" s="141" t="n">
        <f aca="false">G460*6</f>
        <v>0</v>
      </c>
      <c r="I460" s="141"/>
      <c r="J460" s="141" t="n">
        <f aca="false">I460*6</f>
        <v>0</v>
      </c>
      <c r="K460" s="141"/>
      <c r="L460" s="141" t="n">
        <f aca="false">IF(K460&gt;4,K460*2+4,K460*3)</f>
        <v>0</v>
      </c>
      <c r="M460" s="142"/>
      <c r="N460" s="142"/>
      <c r="O460" s="143" t="n">
        <f aca="false">H460+J460+L460+N460</f>
        <v>0</v>
      </c>
      <c r="P460" s="144"/>
      <c r="Q460" s="141" t="n">
        <f aca="false">IF(P460=0,0,6)</f>
        <v>0</v>
      </c>
      <c r="R460" s="141"/>
      <c r="S460" s="141" t="n">
        <f aca="false">R460*4</f>
        <v>0</v>
      </c>
      <c r="T460" s="141"/>
      <c r="U460" s="141" t="n">
        <f aca="false">T460*3</f>
        <v>0</v>
      </c>
      <c r="V460" s="141"/>
      <c r="W460" s="141" t="n">
        <f aca="false">IF(V460=0,0,6)</f>
        <v>0</v>
      </c>
      <c r="X460" s="143" t="n">
        <f aca="false">Q460+S460+U460+W460</f>
        <v>0</v>
      </c>
      <c r="Y460" s="144"/>
      <c r="Z460" s="141"/>
      <c r="AA460" s="143"/>
      <c r="AB460" s="144"/>
      <c r="AC460" s="141" t="n">
        <f aca="false">AB460*12</f>
        <v>0</v>
      </c>
      <c r="AD460" s="141"/>
      <c r="AE460" s="141" t="n">
        <f aca="false">AD460*5</f>
        <v>0</v>
      </c>
      <c r="AF460" s="141"/>
      <c r="AG460" s="141" t="n">
        <f aca="false">AF460*3</f>
        <v>0</v>
      </c>
      <c r="AH460" s="141"/>
      <c r="AI460" s="141" t="n">
        <f aca="false">AH460*1</f>
        <v>0</v>
      </c>
      <c r="AJ460" s="141"/>
      <c r="AK460" s="141" t="n">
        <f aca="false">AJ460*5</f>
        <v>0</v>
      </c>
      <c r="AL460" s="141"/>
      <c r="AM460" s="141" t="n">
        <f aca="false">AL460*5</f>
        <v>0</v>
      </c>
      <c r="AN460" s="141"/>
      <c r="AO460" s="141" t="n">
        <f aca="false">AN460*1</f>
        <v>0</v>
      </c>
      <c r="AP460" s="141" t="n">
        <f aca="false">IF(AE460+AG460+AI460+AK460+AM460+AO460&gt;10,10,AE460+AG460+AI460+AK460+AM460+AO460)</f>
        <v>0</v>
      </c>
      <c r="AQ460" s="143" t="n">
        <f aca="false">AC460+AP460</f>
        <v>0</v>
      </c>
      <c r="AR460" s="145" t="n">
        <f aca="false">O460+X460+AQ460</f>
        <v>0</v>
      </c>
    </row>
    <row r="461" customFormat="false" ht="13.5" hidden="true" customHeight="false" outlineLevel="0" collapsed="false">
      <c r="A461" s="35"/>
      <c r="AR461" s="53"/>
    </row>
    <row r="462" customFormat="false" ht="12.75" hidden="true" customHeight="false" outlineLevel="0" collapsed="false"/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420" activeCellId="0" sqref="B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9.28"/>
    <col collapsed="false" customWidth="true" hidden="false" outlineLevel="0" max="4" min="4" style="1" width="3.28"/>
    <col collapsed="false" customWidth="true" hidden="true" outlineLevel="0" max="6" min="5" style="2" width="3.28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5.85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5.41"/>
    <col collapsed="false" customWidth="true" hidden="false" outlineLevel="0" max="44" min="44" style="4" width="5.71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29" t="s">
        <v>19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30.75" hidden="false" customHeight="true" outlineLevel="0" collapsed="false">
      <c r="A2" s="146" t="s">
        <v>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68.7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16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36" t="s">
        <v>195</v>
      </c>
      <c r="C5" s="37" t="n">
        <v>24945</v>
      </c>
      <c r="D5" s="38" t="s">
        <v>160</v>
      </c>
      <c r="E5" s="39" t="s">
        <v>35</v>
      </c>
      <c r="F5" s="57" t="s">
        <v>160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17</v>
      </c>
      <c r="L5" s="42" t="n">
        <f aca="false">IF(K5&gt;4,K5*2+4,K5*4)</f>
        <v>38</v>
      </c>
      <c r="M5" s="43" t="n">
        <v>10</v>
      </c>
      <c r="N5" s="42" t="n">
        <f aca="false">IF(M5&gt;4,M5*2+4,M5*4)</f>
        <v>24</v>
      </c>
      <c r="O5" s="44" t="n">
        <f aca="false">H5+J5+L5+N5</f>
        <v>86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 t="n">
        <v>2</v>
      </c>
      <c r="U5" s="42" t="n">
        <f aca="false">T5*4</f>
        <v>8</v>
      </c>
      <c r="V5" s="42"/>
      <c r="W5" s="42" t="n">
        <f aca="false">IF(V5=0,0,6)</f>
        <v>0</v>
      </c>
      <c r="X5" s="44" t="n">
        <f aca="false">Q5+S5+U5+W5</f>
        <v>14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 t="n">
        <v>1</v>
      </c>
      <c r="AG5" s="42" t="n">
        <f aca="false">AF5*3</f>
        <v>3</v>
      </c>
      <c r="AH5" s="42"/>
      <c r="AI5" s="42" t="n">
        <f aca="false">AH5*1</f>
        <v>0</v>
      </c>
      <c r="AJ5" s="42" t="n">
        <v>1</v>
      </c>
      <c r="AK5" s="42" t="n">
        <f aca="false">AJ5*5</f>
        <v>5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8</v>
      </c>
      <c r="AQ5" s="44" t="n">
        <f aca="false">AC5+AP5</f>
        <v>20</v>
      </c>
      <c r="AR5" s="45" t="n">
        <f aca="false">O5+X5+AQ5</f>
        <v>120</v>
      </c>
    </row>
    <row r="6" customFormat="false" ht="13.5" hidden="false" customHeight="false" outlineLevel="0" collapsed="false">
      <c r="A6" s="35" t="n">
        <v>2</v>
      </c>
      <c r="B6" s="36" t="s">
        <v>196</v>
      </c>
      <c r="C6" s="37" t="n">
        <v>21411</v>
      </c>
      <c r="D6" s="38" t="s">
        <v>74</v>
      </c>
      <c r="E6" s="39" t="s">
        <v>35</v>
      </c>
      <c r="F6" s="57" t="s">
        <v>160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26</v>
      </c>
      <c r="L6" s="42" t="n">
        <f aca="false">IF(K6&gt;4,K6*2+4,K6*4)</f>
        <v>56</v>
      </c>
      <c r="M6" s="43"/>
      <c r="N6" s="42" t="n">
        <f aca="false">IF(M6&gt;4,M6*2+4,M6*4)</f>
        <v>0</v>
      </c>
      <c r="O6" s="44" t="n">
        <f aca="false">H6+J6+L6+N6</f>
        <v>80</v>
      </c>
      <c r="P6" s="41" t="s">
        <v>38</v>
      </c>
      <c r="Q6" s="42" t="n">
        <f aca="false">IF(P6=0,0,6)</f>
        <v>6</v>
      </c>
      <c r="R6" s="42"/>
      <c r="S6" s="42" t="n">
        <f aca="false">R6*4</f>
        <v>0</v>
      </c>
      <c r="T6" s="42" t="n">
        <v>1</v>
      </c>
      <c r="U6" s="42" t="n">
        <f aca="false">T6*4</f>
        <v>4</v>
      </c>
      <c r="V6" s="42"/>
      <c r="W6" s="42" t="n">
        <f aca="false">IF(V6=0,0,6)</f>
        <v>0</v>
      </c>
      <c r="X6" s="44" t="n">
        <f aca="false">Q6+S6+U6+W6</f>
        <v>10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 t="n">
        <v>1</v>
      </c>
      <c r="AG6" s="42" t="n">
        <f aca="false">AF6*3</f>
        <v>3</v>
      </c>
      <c r="AH6" s="42"/>
      <c r="AI6" s="42" t="n">
        <f aca="false">AH6*1</f>
        <v>0</v>
      </c>
      <c r="AJ6" s="42" t="n">
        <v>1</v>
      </c>
      <c r="AK6" s="42" t="n">
        <f aca="false">AJ6*5</f>
        <v>5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8</v>
      </c>
      <c r="AQ6" s="44" t="n">
        <f aca="false">AC6+AP6</f>
        <v>20</v>
      </c>
      <c r="AR6" s="45" t="n">
        <f aca="false">O6+X6+AQ6</f>
        <v>110</v>
      </c>
    </row>
    <row r="7" customFormat="false" ht="13.5" hidden="false" customHeight="false" outlineLevel="0" collapsed="false">
      <c r="A7" s="35" t="n">
        <v>3</v>
      </c>
      <c r="B7" s="36" t="s">
        <v>197</v>
      </c>
      <c r="C7" s="37" t="n">
        <v>21163</v>
      </c>
      <c r="D7" s="38" t="s">
        <v>160</v>
      </c>
      <c r="E7" s="39" t="s">
        <v>35</v>
      </c>
      <c r="F7" s="57" t="s">
        <v>160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28</v>
      </c>
      <c r="L7" s="42" t="n">
        <f aca="false">IF(K7&gt;4,K7*2+4,K7*4)</f>
        <v>60</v>
      </c>
      <c r="M7" s="43"/>
      <c r="N7" s="42" t="n">
        <f aca="false">IF(M7&gt;4,M7*2+4,M7*4)</f>
        <v>0</v>
      </c>
      <c r="O7" s="44" t="n">
        <f aca="false">H7+J7+L7+N7</f>
        <v>84</v>
      </c>
      <c r="P7" s="41"/>
      <c r="Q7" s="42" t="n">
        <f aca="false">IF(P7=0,0,6)</f>
        <v>0</v>
      </c>
      <c r="R7" s="42"/>
      <c r="S7" s="42" t="n">
        <f aca="false">R7*4</f>
        <v>0</v>
      </c>
      <c r="T7" s="42" t="n">
        <v>1</v>
      </c>
      <c r="U7" s="42" t="n">
        <f aca="false">T7*4</f>
        <v>4</v>
      </c>
      <c r="V7" s="42"/>
      <c r="W7" s="42" t="n">
        <f aca="false">IF(V7=0,0,6)</f>
        <v>0</v>
      </c>
      <c r="X7" s="44" t="n">
        <f aca="false">Q7+S7+U7+W7</f>
        <v>4</v>
      </c>
      <c r="Y7" s="41" t="s">
        <v>98</v>
      </c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 t="n">
        <v>1</v>
      </c>
      <c r="AG7" s="42" t="n">
        <f aca="false">AF7*3</f>
        <v>3</v>
      </c>
      <c r="AH7" s="42"/>
      <c r="AI7" s="42" t="n">
        <f aca="false">AH7*1</f>
        <v>0</v>
      </c>
      <c r="AJ7" s="42" t="n">
        <v>1</v>
      </c>
      <c r="AK7" s="42" t="n">
        <f aca="false">AJ7*5</f>
        <v>5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8</v>
      </c>
      <c r="AQ7" s="44" t="n">
        <f aca="false">AC7+AP7</f>
        <v>20</v>
      </c>
      <c r="AR7" s="45" t="n">
        <f aca="false">O7+X7+AQ7</f>
        <v>108</v>
      </c>
    </row>
    <row r="8" customFormat="false" ht="13.5" hidden="false" customHeight="false" outlineLevel="0" collapsed="false">
      <c r="A8" s="35" t="n">
        <v>4</v>
      </c>
      <c r="B8" s="36" t="s">
        <v>198</v>
      </c>
      <c r="C8" s="37" t="s">
        <v>199</v>
      </c>
      <c r="D8" s="38" t="s">
        <v>160</v>
      </c>
      <c r="E8" s="39" t="s">
        <v>35</v>
      </c>
      <c r="F8" s="57" t="s">
        <v>160</v>
      </c>
      <c r="G8" s="66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27</v>
      </c>
      <c r="L8" s="42" t="n">
        <f aca="false">IF(K8&gt;4,K8*2+4,K8*4)</f>
        <v>58</v>
      </c>
      <c r="M8" s="43"/>
      <c r="N8" s="42" t="n">
        <f aca="false">IF(M8&gt;4,M8*2+4,M8*4)</f>
        <v>0</v>
      </c>
      <c r="O8" s="44" t="n">
        <f aca="false">H8+J8+L8+N8</f>
        <v>82</v>
      </c>
      <c r="P8" s="41" t="s">
        <v>38</v>
      </c>
      <c r="Q8" s="42" t="n">
        <f aca="false">IF(P8=0,0,6)</f>
        <v>6</v>
      </c>
      <c r="R8" s="42"/>
      <c r="S8" s="42" t="n">
        <f aca="false">R8*4</f>
        <v>0</v>
      </c>
      <c r="T8" s="42"/>
      <c r="U8" s="42" t="n">
        <f aca="false">T8*4</f>
        <v>0</v>
      </c>
      <c r="V8" s="42"/>
      <c r="W8" s="42" t="n">
        <f aca="false">IF(V8=0,0,6)</f>
        <v>0</v>
      </c>
      <c r="X8" s="44" t="n">
        <f aca="false">Q8+S8+U8+W8</f>
        <v>6</v>
      </c>
      <c r="Y8" s="41"/>
      <c r="Z8" s="42"/>
      <c r="AA8" s="44" t="s">
        <v>98</v>
      </c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 t="n">
        <v>1</v>
      </c>
      <c r="AG8" s="42" t="n">
        <f aca="false">AF8*3</f>
        <v>3</v>
      </c>
      <c r="AH8" s="42"/>
      <c r="AI8" s="42" t="n">
        <f aca="false">AH8*1</f>
        <v>0</v>
      </c>
      <c r="AJ8" s="42" t="n">
        <v>1</v>
      </c>
      <c r="AK8" s="42" t="n">
        <f aca="false">AJ8*5</f>
        <v>5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8</v>
      </c>
      <c r="AQ8" s="44" t="n">
        <f aca="false">AC8+AP8</f>
        <v>20</v>
      </c>
      <c r="AR8" s="45" t="n">
        <f aca="false">O8+X8+AQ8</f>
        <v>108</v>
      </c>
    </row>
    <row r="9" customFormat="false" ht="13.5" hidden="false" customHeight="false" outlineLevel="0" collapsed="false">
      <c r="A9" s="35" t="n">
        <v>5</v>
      </c>
      <c r="B9" s="36" t="s">
        <v>200</v>
      </c>
      <c r="C9" s="37" t="n">
        <v>19043</v>
      </c>
      <c r="D9" s="38" t="s">
        <v>160</v>
      </c>
      <c r="E9" s="39" t="s">
        <v>35</v>
      </c>
      <c r="F9" s="57" t="s">
        <v>160</v>
      </c>
      <c r="G9" s="66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28</v>
      </c>
      <c r="L9" s="42" t="n">
        <f aca="false">IF(K9&gt;4,K9*2+4,K9*4)</f>
        <v>60</v>
      </c>
      <c r="M9" s="43"/>
      <c r="N9" s="42" t="n">
        <f aca="false">IF(M9&gt;4,M9*2+4,M9*4)</f>
        <v>0</v>
      </c>
      <c r="O9" s="44" t="n">
        <f aca="false">H9+J9+L9+N9</f>
        <v>84</v>
      </c>
      <c r="P9" s="41" t="s">
        <v>38</v>
      </c>
      <c r="Q9" s="42" t="n">
        <f aca="false">IF(P9=0,0,6)</f>
        <v>6</v>
      </c>
      <c r="R9" s="42"/>
      <c r="S9" s="42" t="n">
        <f aca="false">R9*4</f>
        <v>0</v>
      </c>
      <c r="T9" s="42"/>
      <c r="U9" s="42" t="n">
        <f aca="false">T9*4</f>
        <v>0</v>
      </c>
      <c r="V9" s="42"/>
      <c r="W9" s="42" t="n">
        <f aca="false">IF(V9=0,0,6)</f>
        <v>0</v>
      </c>
      <c r="X9" s="44" t="n">
        <f aca="false">Q9+S9+U9+W9</f>
        <v>6</v>
      </c>
      <c r="Y9" s="41"/>
      <c r="Z9" s="42"/>
      <c r="AA9" s="44"/>
      <c r="AB9" s="41" t="n">
        <v>1</v>
      </c>
      <c r="AC9" s="42" t="n">
        <f aca="false">AB9*12</f>
        <v>12</v>
      </c>
      <c r="AD9" s="42"/>
      <c r="AE9" s="42" t="n">
        <f aca="false">AD9*5</f>
        <v>0</v>
      </c>
      <c r="AF9" s="42" t="n">
        <v>1</v>
      </c>
      <c r="AG9" s="42" t="n">
        <f aca="false">AF9*3</f>
        <v>3</v>
      </c>
      <c r="AH9" s="42"/>
      <c r="AI9" s="42" t="n">
        <f aca="false">AH9*1</f>
        <v>0</v>
      </c>
      <c r="AJ9" s="42"/>
      <c r="AK9" s="42" t="n">
        <f aca="false">AJ9*5</f>
        <v>0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3</v>
      </c>
      <c r="AQ9" s="44" t="n">
        <f aca="false">AC9+AP9</f>
        <v>15</v>
      </c>
      <c r="AR9" s="45" t="n">
        <f aca="false">O9+X9+AQ9</f>
        <v>105</v>
      </c>
    </row>
    <row r="10" customFormat="false" ht="13.5" hidden="false" customHeight="false" outlineLevel="0" collapsed="false">
      <c r="A10" s="35" t="n">
        <v>6</v>
      </c>
      <c r="B10" s="36" t="s">
        <v>201</v>
      </c>
      <c r="C10" s="37" t="n">
        <v>19733</v>
      </c>
      <c r="D10" s="38" t="s">
        <v>160</v>
      </c>
      <c r="E10" s="39" t="s">
        <v>35</v>
      </c>
      <c r="F10" s="57" t="s">
        <v>160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7</v>
      </c>
      <c r="L10" s="42" t="n">
        <f aca="false">IF(K10&gt;4,K10*2+4,K10*4)</f>
        <v>58</v>
      </c>
      <c r="M10" s="43"/>
      <c r="N10" s="42" t="n">
        <f aca="false">IF(M10&gt;4,M10*2+4,M10*4)</f>
        <v>0</v>
      </c>
      <c r="O10" s="44" t="n">
        <f aca="false">H10+J10+L10+N10</f>
        <v>82</v>
      </c>
      <c r="P10" s="41" t="s">
        <v>54</v>
      </c>
      <c r="Q10" s="42" t="n">
        <f aca="false">IF(P10=0,0,6)</f>
        <v>6</v>
      </c>
      <c r="R10" s="42"/>
      <c r="S10" s="42" t="n">
        <f aca="false">R10*4</f>
        <v>0</v>
      </c>
      <c r="T10" s="42"/>
      <c r="U10" s="42" t="n">
        <f aca="false">T10*4</f>
        <v>0</v>
      </c>
      <c r="V10" s="42"/>
      <c r="W10" s="42" t="n">
        <f aca="false">IF(V10=0,0,6)</f>
        <v>0</v>
      </c>
      <c r="X10" s="44" t="n">
        <f aca="false">Q10+S10+U10+W10</f>
        <v>6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 t="n">
        <v>1</v>
      </c>
      <c r="AK10" s="42" t="n">
        <f aca="false">AJ10*5</f>
        <v>5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5</v>
      </c>
      <c r="AQ10" s="44" t="n">
        <f aca="false">AC10+AP10</f>
        <v>17</v>
      </c>
      <c r="AR10" s="45" t="n">
        <f aca="false">O10+X10+AQ10</f>
        <v>105</v>
      </c>
    </row>
    <row r="11" customFormat="false" ht="13.5" hidden="false" customHeight="false" outlineLevel="0" collapsed="false">
      <c r="A11" s="35" t="n">
        <v>7</v>
      </c>
      <c r="B11" s="36" t="s">
        <v>202</v>
      </c>
      <c r="C11" s="37" t="n">
        <v>20486</v>
      </c>
      <c r="D11" s="38" t="s">
        <v>160</v>
      </c>
      <c r="E11" s="39" t="s">
        <v>35</v>
      </c>
      <c r="F11" s="57" t="s">
        <v>160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24</v>
      </c>
      <c r="L11" s="42" t="n">
        <f aca="false">IF(K11&gt;4,K11*2+4,K11*4)</f>
        <v>52</v>
      </c>
      <c r="M11" s="43"/>
      <c r="N11" s="42" t="n">
        <f aca="false">IF(M11&gt;4,M11*2+4,M11*4)</f>
        <v>0</v>
      </c>
      <c r="O11" s="44" t="n">
        <f aca="false">H11+J11+L11+N11</f>
        <v>76</v>
      </c>
      <c r="P11" s="41" t="s">
        <v>38</v>
      </c>
      <c r="Q11" s="42" t="n">
        <f aca="false">IF(P11=0,0,6)</f>
        <v>6</v>
      </c>
      <c r="R11" s="42"/>
      <c r="S11" s="42" t="n">
        <f aca="false">R11*4</f>
        <v>0</v>
      </c>
      <c r="T11" s="42"/>
      <c r="U11" s="42" t="n">
        <f aca="false">T11*4</f>
        <v>0</v>
      </c>
      <c r="V11" s="42"/>
      <c r="W11" s="42" t="n">
        <f aca="false">IF(V11=0,0,6)</f>
        <v>0</v>
      </c>
      <c r="X11" s="44" t="n">
        <f aca="false">Q11+S11+U11+W11</f>
        <v>6</v>
      </c>
      <c r="Y11" s="41"/>
      <c r="Z11" s="42"/>
      <c r="AA11" s="44" t="s">
        <v>45</v>
      </c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 t="n">
        <v>1</v>
      </c>
      <c r="AG11" s="42" t="n">
        <f aca="false">AF11*3</f>
        <v>3</v>
      </c>
      <c r="AH11" s="42" t="n">
        <v>2</v>
      </c>
      <c r="AI11" s="42" t="n">
        <f aca="false">AH11*1</f>
        <v>2</v>
      </c>
      <c r="AJ11" s="42" t="n">
        <v>1</v>
      </c>
      <c r="AK11" s="42" t="n">
        <f aca="false">AJ11*5</f>
        <v>5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10</v>
      </c>
      <c r="AQ11" s="44" t="n">
        <f aca="false">AC11+AP11</f>
        <v>22</v>
      </c>
      <c r="AR11" s="45" t="n">
        <f aca="false">O11+X11+AQ11</f>
        <v>104</v>
      </c>
    </row>
    <row r="12" customFormat="false" ht="13.5" hidden="false" customHeight="false" outlineLevel="0" collapsed="false">
      <c r="A12" s="35" t="n">
        <v>8</v>
      </c>
      <c r="B12" s="36" t="s">
        <v>203</v>
      </c>
      <c r="C12" s="37" t="n">
        <v>20607</v>
      </c>
      <c r="D12" s="38" t="s">
        <v>160</v>
      </c>
      <c r="E12" s="39" t="s">
        <v>35</v>
      </c>
      <c r="F12" s="57" t="s">
        <v>160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24</v>
      </c>
      <c r="L12" s="42" t="n">
        <f aca="false">IF(K12&gt;4,K12*2+4,K12*4)</f>
        <v>52</v>
      </c>
      <c r="M12" s="43"/>
      <c r="N12" s="42" t="n">
        <f aca="false">IF(M12&gt;4,M12*2+4,M12*4)</f>
        <v>0</v>
      </c>
      <c r="O12" s="44" t="n">
        <f aca="false">H12+J12+L12+N12</f>
        <v>76</v>
      </c>
      <c r="P12" s="41" t="s">
        <v>38</v>
      </c>
      <c r="Q12" s="42" t="n">
        <f aca="false">IF(P12=0,0,6)</f>
        <v>6</v>
      </c>
      <c r="R12" s="42"/>
      <c r="S12" s="42" t="n">
        <f aca="false">R12*4</f>
        <v>0</v>
      </c>
      <c r="T12" s="42"/>
      <c r="U12" s="42" t="n">
        <f aca="false">T12*4</f>
        <v>0</v>
      </c>
      <c r="V12" s="42"/>
      <c r="W12" s="42" t="n">
        <f aca="false">IF(V12=0,0,6)</f>
        <v>0</v>
      </c>
      <c r="X12" s="44" t="n">
        <f aca="false">Q12+S12+U12+W12</f>
        <v>6</v>
      </c>
      <c r="Y12" s="41"/>
      <c r="Z12" s="42"/>
      <c r="AA12" s="44"/>
      <c r="AB12" s="41" t="n">
        <v>1</v>
      </c>
      <c r="AC12" s="42" t="n">
        <f aca="false">AB12*12</f>
        <v>12</v>
      </c>
      <c r="AD12" s="42"/>
      <c r="AE12" s="42" t="n">
        <f aca="false">AD12*5</f>
        <v>0</v>
      </c>
      <c r="AF12" s="42" t="n">
        <v>1</v>
      </c>
      <c r="AG12" s="42" t="n">
        <f aca="false">AF12*3</f>
        <v>3</v>
      </c>
      <c r="AH12" s="42"/>
      <c r="AI12" s="42" t="n">
        <f aca="false">AH12*1</f>
        <v>0</v>
      </c>
      <c r="AJ12" s="42" t="n">
        <v>1</v>
      </c>
      <c r="AK12" s="42" t="n">
        <f aca="false">AJ12*5</f>
        <v>5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8</v>
      </c>
      <c r="AQ12" s="44" t="n">
        <f aca="false">AC12+AP12</f>
        <v>20</v>
      </c>
      <c r="AR12" s="45" t="n">
        <f aca="false">O12+X12+AQ12</f>
        <v>102</v>
      </c>
    </row>
    <row r="13" customFormat="false" ht="13.5" hidden="false" customHeight="false" outlineLevel="0" collapsed="false">
      <c r="A13" s="35" t="n">
        <v>9</v>
      </c>
      <c r="B13" s="36" t="s">
        <v>204</v>
      </c>
      <c r="C13" s="37" t="n">
        <v>19099</v>
      </c>
      <c r="D13" s="38" t="s">
        <v>160</v>
      </c>
      <c r="E13" s="39" t="s">
        <v>35</v>
      </c>
      <c r="F13" s="57" t="s">
        <v>160</v>
      </c>
      <c r="G13" s="66" t="n">
        <v>4</v>
      </c>
      <c r="H13" s="42" t="n">
        <f aca="false">G13*6</f>
        <v>24</v>
      </c>
      <c r="I13" s="42"/>
      <c r="J13" s="42" t="n">
        <f aca="false">I13*6</f>
        <v>0</v>
      </c>
      <c r="K13" s="42" t="n">
        <v>26</v>
      </c>
      <c r="L13" s="42" t="n">
        <f aca="false">IF(K13&gt;4,K13*2+4,K13*4)</f>
        <v>56</v>
      </c>
      <c r="M13" s="43"/>
      <c r="N13" s="42" t="n">
        <f aca="false">IF(M13&gt;4,M13*2+4,M13*4)</f>
        <v>0</v>
      </c>
      <c r="O13" s="44" t="n">
        <f aca="false">H13+J13+L13+N13</f>
        <v>80</v>
      </c>
      <c r="P13" s="41" t="s">
        <v>54</v>
      </c>
      <c r="Q13" s="42" t="n">
        <f aca="false">IF(P13=0,0,6)</f>
        <v>6</v>
      </c>
      <c r="R13" s="42"/>
      <c r="S13" s="42" t="n">
        <f aca="false">R13*4</f>
        <v>0</v>
      </c>
      <c r="T13" s="42"/>
      <c r="U13" s="42" t="n">
        <f aca="false">T13*4</f>
        <v>0</v>
      </c>
      <c r="V13" s="42"/>
      <c r="W13" s="42" t="n">
        <f aca="false">IF(V13=0,0,6)</f>
        <v>0</v>
      </c>
      <c r="X13" s="44" t="n">
        <f aca="false">Q13+S13+U13+W13</f>
        <v>6</v>
      </c>
      <c r="Y13" s="41"/>
      <c r="Z13" s="42"/>
      <c r="AA13" s="44"/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 t="n">
        <v>1</v>
      </c>
      <c r="AG13" s="42" t="n">
        <f aca="false">AF13*3</f>
        <v>3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3</v>
      </c>
      <c r="AQ13" s="44" t="n">
        <f aca="false">AC13+AP13</f>
        <v>15</v>
      </c>
      <c r="AR13" s="45" t="n">
        <f aca="false">O13+X13+AQ13</f>
        <v>101</v>
      </c>
    </row>
    <row r="14" customFormat="false" ht="13.5" hidden="false" customHeight="false" outlineLevel="0" collapsed="false">
      <c r="A14" s="35" t="n">
        <v>10</v>
      </c>
      <c r="B14" s="36" t="s">
        <v>205</v>
      </c>
      <c r="C14" s="37" t="n">
        <v>16757</v>
      </c>
      <c r="D14" s="38" t="s">
        <v>160</v>
      </c>
      <c r="E14" s="39" t="s">
        <v>35</v>
      </c>
      <c r="F14" s="57" t="s">
        <v>160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25</v>
      </c>
      <c r="L14" s="42" t="n">
        <f aca="false">IF(K14&gt;4,K14*2+4,K14*4)</f>
        <v>54</v>
      </c>
      <c r="M14" s="43"/>
      <c r="N14" s="42" t="n">
        <f aca="false">IF(M14&gt;4,M14*2+4,M14*4)</f>
        <v>0</v>
      </c>
      <c r="O14" s="44" t="n">
        <f aca="false">H14+J14+L14+N14</f>
        <v>78</v>
      </c>
      <c r="P14" s="41"/>
      <c r="Q14" s="42" t="n">
        <f aca="false">IF(P14=0,0,6)</f>
        <v>0</v>
      </c>
      <c r="R14" s="42"/>
      <c r="S14" s="42" t="n">
        <f aca="false">R14*4</f>
        <v>0</v>
      </c>
      <c r="T14" s="42"/>
      <c r="U14" s="42" t="n">
        <f aca="false">T14*4</f>
        <v>0</v>
      </c>
      <c r="V14" s="42"/>
      <c r="W14" s="42" t="n">
        <f aca="false">IF(V14=0,0,6)</f>
        <v>0</v>
      </c>
      <c r="X14" s="44" t="n">
        <f aca="false">Q14+S14+U14+W14</f>
        <v>0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 t="n">
        <v>1</v>
      </c>
      <c r="AG14" s="42" t="n">
        <f aca="false">AF14*3</f>
        <v>3</v>
      </c>
      <c r="AH14" s="42"/>
      <c r="AI14" s="42" t="n">
        <f aca="false">AH14*1</f>
        <v>0</v>
      </c>
      <c r="AJ14" s="42" t="n">
        <v>1</v>
      </c>
      <c r="AK14" s="42" t="n">
        <f aca="false">AJ14*5</f>
        <v>5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8</v>
      </c>
      <c r="AQ14" s="44" t="n">
        <f aca="false">AC14+AP14</f>
        <v>20</v>
      </c>
      <c r="AR14" s="45" t="n">
        <f aca="false">O14+X14+AQ14</f>
        <v>98</v>
      </c>
    </row>
    <row r="15" customFormat="false" ht="13.5" hidden="false" customHeight="false" outlineLevel="0" collapsed="false">
      <c r="A15" s="35" t="n">
        <v>11</v>
      </c>
      <c r="B15" s="36" t="s">
        <v>206</v>
      </c>
      <c r="C15" s="37" t="n">
        <v>19361</v>
      </c>
      <c r="D15" s="38" t="s">
        <v>160</v>
      </c>
      <c r="E15" s="39" t="s">
        <v>35</v>
      </c>
      <c r="F15" s="57" t="s">
        <v>160</v>
      </c>
      <c r="G15" s="66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23</v>
      </c>
      <c r="L15" s="42" t="n">
        <f aca="false">IF(K15&gt;4,K15*2+4,K15*4)</f>
        <v>50</v>
      </c>
      <c r="M15" s="43"/>
      <c r="N15" s="42" t="n">
        <f aca="false">IF(M15&gt;4,M15*2+4,M15*4)</f>
        <v>0</v>
      </c>
      <c r="O15" s="44" t="n">
        <f aca="false">H15+J15+L15+N15</f>
        <v>74</v>
      </c>
      <c r="P15" s="41" t="s">
        <v>38</v>
      </c>
      <c r="Q15" s="42" t="n">
        <f aca="false">IF(P15=0,0,6)</f>
        <v>6</v>
      </c>
      <c r="R15" s="42"/>
      <c r="S15" s="42" t="n">
        <f aca="false">R15*4</f>
        <v>0</v>
      </c>
      <c r="T15" s="42"/>
      <c r="U15" s="42" t="n">
        <f aca="false">T15*4</f>
        <v>0</v>
      </c>
      <c r="V15" s="42"/>
      <c r="W15" s="42" t="n">
        <f aca="false">IF(V15=0,0,6)</f>
        <v>0</v>
      </c>
      <c r="X15" s="44" t="n">
        <f aca="false">Q15+S15+U15+W15</f>
        <v>6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/>
      <c r="AG15" s="42" t="n">
        <f aca="false">AF15*3</f>
        <v>0</v>
      </c>
      <c r="AH15" s="42"/>
      <c r="AI15" s="42" t="n">
        <f aca="false">AH15*1</f>
        <v>0</v>
      </c>
      <c r="AJ15" s="42" t="n">
        <v>1</v>
      </c>
      <c r="AK15" s="42" t="n">
        <f aca="false">AJ15*5</f>
        <v>5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5</v>
      </c>
      <c r="AQ15" s="44" t="n">
        <f aca="false">AC15+AP15</f>
        <v>17</v>
      </c>
      <c r="AR15" s="45" t="n">
        <f aca="false">O15+X15+AQ15</f>
        <v>97</v>
      </c>
    </row>
    <row r="16" customFormat="false" ht="13.5" hidden="false" customHeight="false" outlineLevel="0" collapsed="false">
      <c r="A16" s="35" t="n">
        <v>12</v>
      </c>
      <c r="B16" s="36" t="s">
        <v>207</v>
      </c>
      <c r="C16" s="37" t="n">
        <v>19818</v>
      </c>
      <c r="D16" s="38" t="s">
        <v>160</v>
      </c>
      <c r="E16" s="39" t="s">
        <v>35</v>
      </c>
      <c r="F16" s="57" t="s">
        <v>160</v>
      </c>
      <c r="G16" s="66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23</v>
      </c>
      <c r="L16" s="42" t="n">
        <f aca="false">IF(K16&gt;4,K16*2+4,K16*4)</f>
        <v>50</v>
      </c>
      <c r="M16" s="43"/>
      <c r="N16" s="42" t="n">
        <f aca="false">IF(M16&gt;4,M16*2+4,M16*4)</f>
        <v>0</v>
      </c>
      <c r="O16" s="44" t="n">
        <f aca="false">H16+J16+L16+N16</f>
        <v>74</v>
      </c>
      <c r="P16" s="41" t="s">
        <v>38</v>
      </c>
      <c r="Q16" s="42" t="n">
        <f aca="false">IF(P16=0,0,6)</f>
        <v>6</v>
      </c>
      <c r="R16" s="42"/>
      <c r="S16" s="42" t="n">
        <f aca="false">R16*4</f>
        <v>0</v>
      </c>
      <c r="T16" s="42"/>
      <c r="U16" s="42" t="n">
        <f aca="false">T16*4</f>
        <v>0</v>
      </c>
      <c r="V16" s="42"/>
      <c r="W16" s="42" t="n">
        <f aca="false">IF(V16=0,0,6)</f>
        <v>0</v>
      </c>
      <c r="X16" s="44" t="n">
        <f aca="false">Q16+S16+U16+W16</f>
        <v>6</v>
      </c>
      <c r="Y16" s="41"/>
      <c r="Z16" s="42"/>
      <c r="AA16" s="44"/>
      <c r="AB16" s="41" t="n">
        <v>1</v>
      </c>
      <c r="AC16" s="42" t="n">
        <f aca="false">AB16*12</f>
        <v>12</v>
      </c>
      <c r="AD16" s="42" t="n">
        <v>1</v>
      </c>
      <c r="AE16" s="42" t="n">
        <f aca="false">AD16*5</f>
        <v>5</v>
      </c>
      <c r="AF16" s="42"/>
      <c r="AG16" s="42" t="n">
        <f aca="false">AF16*3</f>
        <v>0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5</v>
      </c>
      <c r="AQ16" s="44" t="n">
        <f aca="false">AC16+AP16</f>
        <v>17</v>
      </c>
      <c r="AR16" s="45" t="n">
        <f aca="false">O16+X16+AQ16</f>
        <v>97</v>
      </c>
    </row>
    <row r="17" customFormat="false" ht="13.5" hidden="false" customHeight="false" outlineLevel="0" collapsed="false">
      <c r="A17" s="35" t="n">
        <v>13</v>
      </c>
      <c r="B17" s="36" t="s">
        <v>208</v>
      </c>
      <c r="C17" s="37" t="n">
        <v>19850</v>
      </c>
      <c r="D17" s="38" t="s">
        <v>160</v>
      </c>
      <c r="E17" s="39" t="s">
        <v>35</v>
      </c>
      <c r="F17" s="57" t="s">
        <v>160</v>
      </c>
      <c r="G17" s="66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27</v>
      </c>
      <c r="L17" s="42" t="n">
        <f aca="false">IF(K17&gt;4,K17*2+4,K17*4)</f>
        <v>58</v>
      </c>
      <c r="M17" s="43"/>
      <c r="N17" s="42" t="n">
        <f aca="false">IF(M17&gt;4,M17*2+4,M17*4)</f>
        <v>0</v>
      </c>
      <c r="O17" s="44" t="n">
        <f aca="false">H17+J17+L17+N17</f>
        <v>82</v>
      </c>
      <c r="P17" s="41"/>
      <c r="Q17" s="42" t="n">
        <f aca="false">IF(P17=0,0,6)</f>
        <v>0</v>
      </c>
      <c r="R17" s="42"/>
      <c r="S17" s="42" t="n">
        <f aca="false">R17*4</f>
        <v>0</v>
      </c>
      <c r="T17" s="42"/>
      <c r="U17" s="42" t="n">
        <f aca="false">T17*4</f>
        <v>0</v>
      </c>
      <c r="V17" s="42"/>
      <c r="W17" s="42" t="n">
        <f aca="false">IF(V17=0,0,6)</f>
        <v>0</v>
      </c>
      <c r="X17" s="44" t="n">
        <f aca="false">Q17+S17+U17+W17</f>
        <v>0</v>
      </c>
      <c r="Y17" s="41"/>
      <c r="Z17" s="42"/>
      <c r="AA17" s="44"/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 t="n">
        <v>1</v>
      </c>
      <c r="AG17" s="42" t="n">
        <f aca="false">AF17*3</f>
        <v>3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3</v>
      </c>
      <c r="AQ17" s="44" t="n">
        <f aca="false">AC17+AP17</f>
        <v>15</v>
      </c>
      <c r="AR17" s="45" t="n">
        <f aca="false">O17+X17+AQ17</f>
        <v>97</v>
      </c>
    </row>
    <row r="18" customFormat="false" ht="13.5" hidden="false" customHeight="false" outlineLevel="0" collapsed="false">
      <c r="A18" s="35" t="n">
        <v>14</v>
      </c>
      <c r="B18" s="36" t="s">
        <v>209</v>
      </c>
      <c r="C18" s="37" t="n">
        <v>20445</v>
      </c>
      <c r="D18" s="38" t="s">
        <v>160</v>
      </c>
      <c r="E18" s="39" t="s">
        <v>35</v>
      </c>
      <c r="F18" s="57" t="s">
        <v>160</v>
      </c>
      <c r="G18" s="66" t="n">
        <v>4</v>
      </c>
      <c r="H18" s="42" t="n">
        <f aca="false">G19*6</f>
        <v>24</v>
      </c>
      <c r="I18" s="42"/>
      <c r="J18" s="42" t="n">
        <f aca="false">I19*6</f>
        <v>0</v>
      </c>
      <c r="K18" s="42" t="n">
        <v>24</v>
      </c>
      <c r="L18" s="42" t="n">
        <f aca="false">IF(K19&gt;4,K19*2+4,K19*4)</f>
        <v>52</v>
      </c>
      <c r="M18" s="43"/>
      <c r="N18" s="42" t="n">
        <f aca="false">IF(M19&gt;4,M19*2+4,M19*4)</f>
        <v>0</v>
      </c>
      <c r="O18" s="44" t="n">
        <f aca="false">H19+J19+L19+N19</f>
        <v>76</v>
      </c>
      <c r="P18" s="41" t="s">
        <v>38</v>
      </c>
      <c r="Q18" s="42" t="n">
        <f aca="false">IF(P19=0,0,6)</f>
        <v>6</v>
      </c>
      <c r="R18" s="42"/>
      <c r="S18" s="42"/>
      <c r="T18" s="42"/>
      <c r="U18" s="42" t="n">
        <f aca="false">T19*4</f>
        <v>0</v>
      </c>
      <c r="V18" s="42"/>
      <c r="W18" s="42" t="n">
        <f aca="false">IF(V19=0,0,6)</f>
        <v>0</v>
      </c>
      <c r="X18" s="44" t="n">
        <f aca="false">Q19+S19+U19+W19</f>
        <v>6</v>
      </c>
      <c r="Y18" s="41"/>
      <c r="Z18" s="42"/>
      <c r="AA18" s="44"/>
      <c r="AB18" s="41" t="n">
        <v>1</v>
      </c>
      <c r="AC18" s="42" t="n">
        <f aca="false">AB19*12</f>
        <v>12</v>
      </c>
      <c r="AD18" s="42"/>
      <c r="AE18" s="42" t="n">
        <f aca="false">AD19*5</f>
        <v>0</v>
      </c>
      <c r="AF18" s="42" t="n">
        <v>1</v>
      </c>
      <c r="AG18" s="42" t="n">
        <f aca="false">AF18*3</f>
        <v>3</v>
      </c>
      <c r="AH18" s="42"/>
      <c r="AI18" s="42" t="n">
        <f aca="false">AH19*1</f>
        <v>0</v>
      </c>
      <c r="AJ18" s="42"/>
      <c r="AK18" s="42" t="n">
        <f aca="false">AJ18*5</f>
        <v>0</v>
      </c>
      <c r="AL18" s="42"/>
      <c r="AM18" s="42" t="n">
        <f aca="false">AL19*5</f>
        <v>0</v>
      </c>
      <c r="AN18" s="42"/>
      <c r="AO18" s="42" t="n">
        <f aca="false">AN19*1</f>
        <v>0</v>
      </c>
      <c r="AP18" s="42" t="n">
        <f aca="false">IF(AE18+AG18+AI18+AK18+AM18+AO18&gt;10,10,AE18+AG18+AI18+AK18+AM18+AO18)</f>
        <v>3</v>
      </c>
      <c r="AQ18" s="44" t="n">
        <f aca="false">AC18+AP18</f>
        <v>15</v>
      </c>
      <c r="AR18" s="45" t="n">
        <f aca="false">O18+X18+AQ18</f>
        <v>97</v>
      </c>
    </row>
    <row r="19" customFormat="false" ht="13.5" hidden="false" customHeight="false" outlineLevel="0" collapsed="false">
      <c r="A19" s="35" t="n">
        <v>15</v>
      </c>
      <c r="B19" s="36" t="s">
        <v>210</v>
      </c>
      <c r="C19" s="37" t="n">
        <v>22234</v>
      </c>
      <c r="D19" s="38" t="s">
        <v>160</v>
      </c>
      <c r="E19" s="39" t="s">
        <v>35</v>
      </c>
      <c r="F19" s="57" t="s">
        <v>160</v>
      </c>
      <c r="G19" s="66" t="n">
        <v>4</v>
      </c>
      <c r="H19" s="42" t="n">
        <f aca="false">G19*6</f>
        <v>24</v>
      </c>
      <c r="I19" s="42"/>
      <c r="J19" s="42" t="n">
        <f aca="false">I19*6</f>
        <v>0</v>
      </c>
      <c r="K19" s="42" t="n">
        <v>24</v>
      </c>
      <c r="L19" s="42" t="n">
        <f aca="false">IF(K19&gt;4,K19*2+4,K19*4)</f>
        <v>52</v>
      </c>
      <c r="M19" s="43"/>
      <c r="N19" s="42" t="n">
        <f aca="false">IF(M19&gt;4,M19*2+4,M19*4)</f>
        <v>0</v>
      </c>
      <c r="O19" s="44" t="n">
        <f aca="false">H19+J19+L19+N19</f>
        <v>76</v>
      </c>
      <c r="P19" s="41" t="s">
        <v>38</v>
      </c>
      <c r="Q19" s="42" t="n">
        <f aca="false">IF(P19=0,0,6)</f>
        <v>6</v>
      </c>
      <c r="R19" s="42"/>
      <c r="S19" s="42" t="n">
        <f aca="false">R19*4</f>
        <v>0</v>
      </c>
      <c r="T19" s="42"/>
      <c r="U19" s="42" t="n">
        <f aca="false">T19*4</f>
        <v>0</v>
      </c>
      <c r="V19" s="42"/>
      <c r="W19" s="42" t="n">
        <f aca="false">IF(V19=0,0,6)</f>
        <v>0</v>
      </c>
      <c r="X19" s="44" t="n">
        <f aca="false">Q19+S19+U19+W19</f>
        <v>6</v>
      </c>
      <c r="Y19" s="41"/>
      <c r="Z19" s="42"/>
      <c r="AA19" s="44"/>
      <c r="AB19" s="41" t="n">
        <v>1</v>
      </c>
      <c r="AC19" s="42" t="n">
        <f aca="false">AB19*12</f>
        <v>12</v>
      </c>
      <c r="AD19" s="42"/>
      <c r="AE19" s="42" t="n">
        <f aca="false">AD19*5</f>
        <v>0</v>
      </c>
      <c r="AF19" s="42" t="n">
        <v>1</v>
      </c>
      <c r="AG19" s="42" t="n">
        <f aca="false">AF19*3</f>
        <v>3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3</v>
      </c>
      <c r="AQ19" s="44" t="n">
        <f aca="false">AC19+AP19</f>
        <v>15</v>
      </c>
      <c r="AR19" s="45" t="n">
        <f aca="false">O19+X19+AQ19</f>
        <v>97</v>
      </c>
    </row>
    <row r="20" customFormat="false" ht="13.5" hidden="false" customHeight="false" outlineLevel="0" collapsed="false">
      <c r="A20" s="35" t="n">
        <v>16</v>
      </c>
      <c r="B20" s="36" t="s">
        <v>211</v>
      </c>
      <c r="C20" s="37" t="n">
        <v>19766</v>
      </c>
      <c r="D20" s="38" t="s">
        <v>160</v>
      </c>
      <c r="E20" s="39" t="s">
        <v>35</v>
      </c>
      <c r="F20" s="57" t="s">
        <v>160</v>
      </c>
      <c r="G20" s="66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25</v>
      </c>
      <c r="L20" s="42" t="n">
        <f aca="false">IF(K20&gt;4,K20*2+4,K20*4)</f>
        <v>54</v>
      </c>
      <c r="M20" s="43"/>
      <c r="N20" s="42" t="n">
        <f aca="false">IF(M20&gt;4,M20*2+4,M20*4)</f>
        <v>0</v>
      </c>
      <c r="O20" s="44" t="n">
        <f aca="false">H20+J20+L20+N20</f>
        <v>78</v>
      </c>
      <c r="P20" s="41" t="s">
        <v>38</v>
      </c>
      <c r="Q20" s="42" t="n">
        <f aca="false">IF(P20=0,0,6)</f>
        <v>6</v>
      </c>
      <c r="R20" s="42"/>
      <c r="S20" s="42" t="n">
        <f aca="false">R20*4</f>
        <v>0</v>
      </c>
      <c r="T20" s="42"/>
      <c r="U20" s="42" t="n">
        <f aca="false">T20*4</f>
        <v>0</v>
      </c>
      <c r="V20" s="42"/>
      <c r="W20" s="42" t="n">
        <f aca="false">IF(V20=0,0,6)</f>
        <v>0</v>
      </c>
      <c r="X20" s="44" t="n">
        <f aca="false">Q20+S20+U20+W20</f>
        <v>6</v>
      </c>
      <c r="Y20" s="41"/>
      <c r="Z20" s="42"/>
      <c r="AA20" s="44"/>
      <c r="AB20" s="41" t="n">
        <v>1</v>
      </c>
      <c r="AC20" s="42" t="n">
        <f aca="false">AB20*12</f>
        <v>12</v>
      </c>
      <c r="AD20" s="42"/>
      <c r="AE20" s="42" t="n">
        <f aca="false">AD20*5</f>
        <v>0</v>
      </c>
      <c r="AF20" s="42"/>
      <c r="AG20" s="42" t="n">
        <f aca="false">AF20*3</f>
        <v>0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0</v>
      </c>
      <c r="AQ20" s="44" t="n">
        <f aca="false">AC20+AP20</f>
        <v>12</v>
      </c>
      <c r="AR20" s="45" t="n">
        <f aca="false">O20+X20+AQ20</f>
        <v>96</v>
      </c>
    </row>
    <row r="21" customFormat="false" ht="13.5" hidden="false" customHeight="false" outlineLevel="0" collapsed="false">
      <c r="A21" s="35" t="n">
        <v>17</v>
      </c>
      <c r="B21" s="36" t="s">
        <v>212</v>
      </c>
      <c r="C21" s="37" t="n">
        <v>19000</v>
      </c>
      <c r="D21" s="38" t="s">
        <v>160</v>
      </c>
      <c r="E21" s="39" t="s">
        <v>35</v>
      </c>
      <c r="F21" s="57" t="s">
        <v>160</v>
      </c>
      <c r="G21" s="66" t="n">
        <v>4</v>
      </c>
      <c r="H21" s="42" t="n">
        <f aca="false">G21*6</f>
        <v>24</v>
      </c>
      <c r="I21" s="42"/>
      <c r="J21" s="42" t="n">
        <f aca="false">I21*6</f>
        <v>0</v>
      </c>
      <c r="K21" s="42" t="n">
        <v>23</v>
      </c>
      <c r="L21" s="42" t="n">
        <f aca="false">IF(K21&gt;4,K21*2+4,K21*4)</f>
        <v>50</v>
      </c>
      <c r="M21" s="43"/>
      <c r="N21" s="42" t="n">
        <f aca="false">IF(M21&gt;4,M21*2+4,M21*4)</f>
        <v>0</v>
      </c>
      <c r="O21" s="44" t="n">
        <f aca="false">H21+J21+L21+N21</f>
        <v>74</v>
      </c>
      <c r="P21" s="41" t="s">
        <v>38</v>
      </c>
      <c r="Q21" s="42" t="n">
        <f aca="false">IF(P21=0,0,6)</f>
        <v>6</v>
      </c>
      <c r="R21" s="42"/>
      <c r="S21" s="42" t="n">
        <f aca="false">R21*4</f>
        <v>0</v>
      </c>
      <c r="T21" s="42"/>
      <c r="U21" s="42" t="n">
        <f aca="false">T21*4</f>
        <v>0</v>
      </c>
      <c r="V21" s="42"/>
      <c r="W21" s="42" t="n">
        <f aca="false">IF(V21=0,0,6)</f>
        <v>0</v>
      </c>
      <c r="X21" s="44" t="n">
        <f aca="false">Q21+S21+U21+W21</f>
        <v>6</v>
      </c>
      <c r="Y21" s="41"/>
      <c r="Z21" s="42"/>
      <c r="AA21" s="44"/>
      <c r="AB21" s="41" t="n">
        <v>1</v>
      </c>
      <c r="AC21" s="42" t="n">
        <f aca="false">AB21*12</f>
        <v>12</v>
      </c>
      <c r="AD21" s="42"/>
      <c r="AE21" s="42" t="n">
        <f aca="false">AD21*5</f>
        <v>0</v>
      </c>
      <c r="AF21" s="42" t="n">
        <v>1</v>
      </c>
      <c r="AG21" s="42" t="n">
        <f aca="false">AF21*3</f>
        <v>3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3</v>
      </c>
      <c r="AQ21" s="44" t="n">
        <f aca="false">AC21+AP21</f>
        <v>15</v>
      </c>
      <c r="AR21" s="45" t="n">
        <f aca="false">O21+X21+AQ21</f>
        <v>95</v>
      </c>
    </row>
    <row r="22" customFormat="false" ht="13.5" hidden="false" customHeight="false" outlineLevel="0" collapsed="false">
      <c r="A22" s="35" t="n">
        <v>18</v>
      </c>
      <c r="B22" s="36" t="s">
        <v>213</v>
      </c>
      <c r="C22" s="37" t="n">
        <v>19253</v>
      </c>
      <c r="D22" s="38" t="s">
        <v>160</v>
      </c>
      <c r="E22" s="39" t="s">
        <v>35</v>
      </c>
      <c r="F22" s="57" t="s">
        <v>160</v>
      </c>
      <c r="G22" s="66" t="n">
        <v>4</v>
      </c>
      <c r="H22" s="42" t="n">
        <f aca="false">G22*6</f>
        <v>24</v>
      </c>
      <c r="I22" s="42"/>
      <c r="J22" s="42" t="n">
        <f aca="false">I22*6</f>
        <v>0</v>
      </c>
      <c r="K22" s="42" t="n">
        <v>23</v>
      </c>
      <c r="L22" s="42" t="n">
        <f aca="false">IF(K22&gt;4,K22*2+4,K22*4)</f>
        <v>50</v>
      </c>
      <c r="M22" s="43"/>
      <c r="N22" s="42" t="n">
        <f aca="false">IF(M22&gt;4,M22*2+4,M22*4)</f>
        <v>0</v>
      </c>
      <c r="O22" s="44" t="n">
        <f aca="false">H22+J22+L22+N22</f>
        <v>74</v>
      </c>
      <c r="P22" s="41" t="s">
        <v>38</v>
      </c>
      <c r="Q22" s="42" t="n">
        <f aca="false">IF(P22=0,0,6)</f>
        <v>6</v>
      </c>
      <c r="R22" s="42"/>
      <c r="S22" s="42" t="n">
        <f aca="false">R22*4</f>
        <v>0</v>
      </c>
      <c r="T22" s="42"/>
      <c r="U22" s="42" t="n">
        <f aca="false">T22*4</f>
        <v>0</v>
      </c>
      <c r="V22" s="42"/>
      <c r="W22" s="42" t="n">
        <f aca="false">IF(V22=0,0,6)</f>
        <v>0</v>
      </c>
      <c r="X22" s="44" t="n">
        <f aca="false">Q22+S22+U22+W22</f>
        <v>6</v>
      </c>
      <c r="Y22" s="41"/>
      <c r="Z22" s="42"/>
      <c r="AA22" s="44"/>
      <c r="AB22" s="41" t="n">
        <v>1</v>
      </c>
      <c r="AC22" s="42" t="n">
        <f aca="false">AB22*12</f>
        <v>12</v>
      </c>
      <c r="AD22" s="42"/>
      <c r="AE22" s="42" t="n">
        <f aca="false">AD22*5</f>
        <v>0</v>
      </c>
      <c r="AF22" s="42" t="n">
        <v>1</v>
      </c>
      <c r="AG22" s="42" t="n">
        <f aca="false">AF22*3</f>
        <v>3</v>
      </c>
      <c r="AH22" s="42"/>
      <c r="AI22" s="42" t="n">
        <f aca="false">AH22*1</f>
        <v>0</v>
      </c>
      <c r="AJ22" s="42"/>
      <c r="AK22" s="42" t="n">
        <f aca="false">AJ22*5</f>
        <v>0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3</v>
      </c>
      <c r="AQ22" s="44" t="n">
        <f aca="false">AC22+AP22</f>
        <v>15</v>
      </c>
      <c r="AR22" s="45" t="n">
        <f aca="false">O22+X22+AQ22</f>
        <v>95</v>
      </c>
    </row>
    <row r="23" customFormat="false" ht="13.5" hidden="false" customHeight="false" outlineLevel="0" collapsed="false">
      <c r="A23" s="35" t="n">
        <v>19</v>
      </c>
      <c r="B23" s="36" t="s">
        <v>214</v>
      </c>
      <c r="C23" s="37" t="n">
        <v>20875</v>
      </c>
      <c r="D23" s="38" t="s">
        <v>160</v>
      </c>
      <c r="E23" s="39" t="s">
        <v>35</v>
      </c>
      <c r="F23" s="57" t="s">
        <v>160</v>
      </c>
      <c r="G23" s="66" t="n">
        <v>4</v>
      </c>
      <c r="H23" s="42" t="n">
        <f aca="false">G23*6</f>
        <v>24</v>
      </c>
      <c r="I23" s="42"/>
      <c r="J23" s="42" t="n">
        <f aca="false">I23*6</f>
        <v>0</v>
      </c>
      <c r="K23" s="42" t="n">
        <v>23</v>
      </c>
      <c r="L23" s="42" t="n">
        <f aca="false">IF(K23&gt;4,K23*2+4,K23*4)</f>
        <v>50</v>
      </c>
      <c r="M23" s="43"/>
      <c r="N23" s="42" t="n">
        <f aca="false">IF(M23&gt;4,M23*2+4,M23*4)</f>
        <v>0</v>
      </c>
      <c r="O23" s="44" t="n">
        <f aca="false">H23+J23+L23+N23</f>
        <v>74</v>
      </c>
      <c r="P23" s="41" t="s">
        <v>38</v>
      </c>
      <c r="Q23" s="42" t="n">
        <f aca="false">IF(P23=0,0,6)</f>
        <v>6</v>
      </c>
      <c r="R23" s="42"/>
      <c r="S23" s="42" t="n">
        <f aca="false">R23*4</f>
        <v>0</v>
      </c>
      <c r="T23" s="42"/>
      <c r="U23" s="42" t="n">
        <f aca="false">T23*4</f>
        <v>0</v>
      </c>
      <c r="V23" s="42"/>
      <c r="W23" s="42" t="n">
        <f aca="false">IF(V23=0,0,6)</f>
        <v>0</v>
      </c>
      <c r="X23" s="44" t="n">
        <f aca="false">Q23+S23+U23+W23</f>
        <v>6</v>
      </c>
      <c r="Y23" s="41"/>
      <c r="Z23" s="42"/>
      <c r="AA23" s="44" t="s">
        <v>45</v>
      </c>
      <c r="AB23" s="41" t="n">
        <v>1</v>
      </c>
      <c r="AC23" s="42" t="n">
        <f aca="false">AB23*12</f>
        <v>12</v>
      </c>
      <c r="AD23" s="42"/>
      <c r="AE23" s="42" t="n">
        <f aca="false">AD23*5</f>
        <v>0</v>
      </c>
      <c r="AF23" s="42" t="n">
        <v>1</v>
      </c>
      <c r="AG23" s="42" t="n">
        <f aca="false">AF23*3</f>
        <v>3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3</v>
      </c>
      <c r="AQ23" s="44" t="n">
        <f aca="false">AC23+AP23</f>
        <v>15</v>
      </c>
      <c r="AR23" s="45" t="n">
        <f aca="false">O23+X23+AQ23</f>
        <v>95</v>
      </c>
    </row>
    <row r="24" customFormat="false" ht="13.5" hidden="false" customHeight="false" outlineLevel="0" collapsed="false">
      <c r="A24" s="35" t="n">
        <v>20</v>
      </c>
      <c r="B24" s="36" t="s">
        <v>215</v>
      </c>
      <c r="C24" s="37" t="n">
        <v>21153</v>
      </c>
      <c r="D24" s="38" t="s">
        <v>160</v>
      </c>
      <c r="E24" s="39" t="s">
        <v>35</v>
      </c>
      <c r="F24" s="57" t="s">
        <v>160</v>
      </c>
      <c r="G24" s="66" t="n">
        <v>4</v>
      </c>
      <c r="H24" s="42" t="n">
        <f aca="false">G24*6</f>
        <v>24</v>
      </c>
      <c r="I24" s="42"/>
      <c r="J24" s="42" t="n">
        <f aca="false">I24*6</f>
        <v>0</v>
      </c>
      <c r="K24" s="42" t="n">
        <v>20</v>
      </c>
      <c r="L24" s="42" t="n">
        <f aca="false">IF(K24&gt;4,K24*2+4,K24*4)</f>
        <v>44</v>
      </c>
      <c r="M24" s="43"/>
      <c r="N24" s="42" t="n">
        <f aca="false">IF(M24&gt;4,M24*2+4,M24*4)</f>
        <v>0</v>
      </c>
      <c r="O24" s="44" t="n">
        <f aca="false">H24+J24+L24+N24</f>
        <v>68</v>
      </c>
      <c r="P24" s="41" t="s">
        <v>38</v>
      </c>
      <c r="Q24" s="42" t="n">
        <f aca="false">IF(P24=0,0,6)</f>
        <v>6</v>
      </c>
      <c r="R24" s="42"/>
      <c r="S24" s="42" t="n">
        <f aca="false">R24*4</f>
        <v>0</v>
      </c>
      <c r="T24" s="42" t="n">
        <v>2</v>
      </c>
      <c r="U24" s="42" t="n">
        <f aca="false">T24*4</f>
        <v>8</v>
      </c>
      <c r="V24" s="42"/>
      <c r="W24" s="42" t="n">
        <f aca="false">IF(V24=0,0,6)</f>
        <v>0</v>
      </c>
      <c r="X24" s="44" t="n">
        <f aca="false">Q24+S24+U24+W24</f>
        <v>14</v>
      </c>
      <c r="Y24" s="41"/>
      <c r="Z24" s="42"/>
      <c r="AA24" s="44"/>
      <c r="AB24" s="41" t="n">
        <v>1</v>
      </c>
      <c r="AC24" s="42" t="n">
        <f aca="false">AB24*12</f>
        <v>12</v>
      </c>
      <c r="AD24" s="42"/>
      <c r="AE24" s="42" t="n">
        <f aca="false">AD24*5</f>
        <v>0</v>
      </c>
      <c r="AF24" s="42"/>
      <c r="AG24" s="42" t="n">
        <f aca="false">AF24*3</f>
        <v>0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0</v>
      </c>
      <c r="AQ24" s="44" t="n">
        <f aca="false">AC24+AP24</f>
        <v>12</v>
      </c>
      <c r="AR24" s="45" t="n">
        <f aca="false">O24+X24+AQ24</f>
        <v>94</v>
      </c>
    </row>
    <row r="25" customFormat="false" ht="13.5" hidden="false" customHeight="false" outlineLevel="0" collapsed="false">
      <c r="A25" s="35" t="n">
        <v>21</v>
      </c>
      <c r="B25" s="36" t="s">
        <v>216</v>
      </c>
      <c r="C25" s="37" t="n">
        <v>21209</v>
      </c>
      <c r="D25" s="38" t="s">
        <v>217</v>
      </c>
      <c r="E25" s="39"/>
      <c r="F25" s="57"/>
      <c r="G25" s="66" t="n">
        <v>2</v>
      </c>
      <c r="H25" s="42" t="n">
        <f aca="false">G26*6</f>
        <v>24</v>
      </c>
      <c r="I25" s="42"/>
      <c r="J25" s="42" t="n">
        <f aca="false">I26*6</f>
        <v>0</v>
      </c>
      <c r="K25" s="42" t="n">
        <v>22</v>
      </c>
      <c r="L25" s="42" t="n">
        <f aca="false">IF(K26&gt;4,K26*2+4,K26*4)</f>
        <v>52</v>
      </c>
      <c r="M25" s="43"/>
      <c r="N25" s="42" t="n">
        <f aca="false">IF(M26&gt;4,M26*2+4,M26*4)</f>
        <v>0</v>
      </c>
      <c r="O25" s="44" t="n">
        <f aca="false">H26+J26+L26+N26</f>
        <v>76</v>
      </c>
      <c r="P25" s="41" t="s">
        <v>38</v>
      </c>
      <c r="Q25" s="42" t="n">
        <f aca="false">IF(P26=0,0,6)</f>
        <v>0</v>
      </c>
      <c r="R25" s="42"/>
      <c r="S25" s="42" t="n">
        <f aca="false">R26*4</f>
        <v>0</v>
      </c>
      <c r="T25" s="42"/>
      <c r="U25" s="42" t="n">
        <f aca="false">T26*4</f>
        <v>0</v>
      </c>
      <c r="V25" s="42"/>
      <c r="W25" s="42" t="n">
        <f aca="false">IF(V26=0,0,6)</f>
        <v>0</v>
      </c>
      <c r="X25" s="44" t="n">
        <f aca="false">Q26+S26+U26+W26</f>
        <v>0</v>
      </c>
      <c r="Y25" s="41"/>
      <c r="Z25" s="42"/>
      <c r="AA25" s="44"/>
      <c r="AB25" s="41" t="n">
        <v>1</v>
      </c>
      <c r="AC25" s="42" t="n">
        <f aca="false">AB26*12</f>
        <v>12</v>
      </c>
      <c r="AD25" s="42"/>
      <c r="AE25" s="42" t="n">
        <f aca="false">AD26*5</f>
        <v>0</v>
      </c>
      <c r="AF25" s="42"/>
      <c r="AG25" s="42" t="n">
        <f aca="false">AF25*3</f>
        <v>0</v>
      </c>
      <c r="AH25" s="42"/>
      <c r="AI25" s="42" t="n">
        <f aca="false">AH26*1</f>
        <v>0</v>
      </c>
      <c r="AJ25" s="42"/>
      <c r="AK25" s="42" t="n">
        <f aca="false">AJ25*5</f>
        <v>0</v>
      </c>
      <c r="AL25" s="42"/>
      <c r="AM25" s="42" t="n">
        <f aca="false">AL26*5</f>
        <v>0</v>
      </c>
      <c r="AN25" s="42"/>
      <c r="AO25" s="42" t="n">
        <f aca="false">AN26*1</f>
        <v>0</v>
      </c>
      <c r="AP25" s="42" t="n">
        <f aca="false">IF(AE25+AG25+AI25+AK25+AM25+AO25&gt;10,10,AE25+AG25+AI25+AK25+AM25+AO25)</f>
        <v>0</v>
      </c>
      <c r="AQ25" s="44" t="n">
        <f aca="false">AC25+AP25</f>
        <v>12</v>
      </c>
      <c r="AR25" s="45" t="n">
        <f aca="false">O25+X25+AQ25</f>
        <v>88</v>
      </c>
    </row>
    <row r="26" customFormat="false" ht="13.5" hidden="false" customHeight="false" outlineLevel="0" collapsed="false">
      <c r="A26" s="35" t="n">
        <v>22</v>
      </c>
      <c r="B26" s="36" t="s">
        <v>218</v>
      </c>
      <c r="C26" s="37" t="n">
        <v>20747</v>
      </c>
      <c r="D26" s="38" t="s">
        <v>217</v>
      </c>
      <c r="E26" s="39" t="s">
        <v>35</v>
      </c>
      <c r="F26" s="57" t="s">
        <v>160</v>
      </c>
      <c r="G26" s="66" t="n">
        <v>4</v>
      </c>
      <c r="H26" s="42" t="n">
        <f aca="false">G26*6</f>
        <v>24</v>
      </c>
      <c r="I26" s="42"/>
      <c r="J26" s="42" t="n">
        <f aca="false">I26*6</f>
        <v>0</v>
      </c>
      <c r="K26" s="42" t="n">
        <v>24</v>
      </c>
      <c r="L26" s="42" t="n">
        <f aca="false">IF(K26&gt;4,K26*2+4,K26*4)</f>
        <v>52</v>
      </c>
      <c r="M26" s="43"/>
      <c r="N26" s="42" t="n">
        <f aca="false">IF(M26&gt;4,M26*2+4,M26*4)</f>
        <v>0</v>
      </c>
      <c r="O26" s="44" t="n">
        <f aca="false">H26+J26+L26+N26</f>
        <v>76</v>
      </c>
      <c r="P26" s="41"/>
      <c r="Q26" s="42" t="n">
        <f aca="false">IF(P26=0,0,6)</f>
        <v>0</v>
      </c>
      <c r="R26" s="42"/>
      <c r="S26" s="42" t="n">
        <f aca="false">R26*4</f>
        <v>0</v>
      </c>
      <c r="T26" s="42"/>
      <c r="U26" s="42" t="n">
        <f aca="false">T26*4</f>
        <v>0</v>
      </c>
      <c r="V26" s="42"/>
      <c r="W26" s="42" t="n">
        <f aca="false">IF(V26=0,0,6)</f>
        <v>0</v>
      </c>
      <c r="X26" s="44" t="n">
        <f aca="false">Q26+S26+U26+W26</f>
        <v>0</v>
      </c>
      <c r="Y26" s="41"/>
      <c r="Z26" s="42"/>
      <c r="AA26" s="44"/>
      <c r="AB26" s="41" t="n">
        <v>1</v>
      </c>
      <c r="AC26" s="42" t="n">
        <f aca="false">AB26*12</f>
        <v>12</v>
      </c>
      <c r="AD26" s="42"/>
      <c r="AE26" s="42" t="n">
        <f aca="false">AD26*5</f>
        <v>0</v>
      </c>
      <c r="AF26" s="42"/>
      <c r="AG26" s="42" t="n">
        <f aca="false">AF26*3</f>
        <v>0</v>
      </c>
      <c r="AH26" s="42"/>
      <c r="AI26" s="42" t="n">
        <f aca="false">AH26*1</f>
        <v>0</v>
      </c>
      <c r="AJ26" s="42" t="n">
        <v>1</v>
      </c>
      <c r="AK26" s="42" t="n">
        <f aca="false">AJ26*5</f>
        <v>5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5</v>
      </c>
      <c r="AQ26" s="44" t="n">
        <f aca="false">AC26+AP26</f>
        <v>17</v>
      </c>
      <c r="AR26" s="45" t="n">
        <f aca="false">O26+X26+AQ26</f>
        <v>93</v>
      </c>
    </row>
    <row r="27" customFormat="false" ht="13.5" hidden="false" customHeight="false" outlineLevel="0" collapsed="false">
      <c r="A27" s="35" t="n">
        <v>23</v>
      </c>
      <c r="B27" s="36" t="s">
        <v>219</v>
      </c>
      <c r="C27" s="37" t="n">
        <v>24962</v>
      </c>
      <c r="D27" s="38" t="s">
        <v>160</v>
      </c>
      <c r="E27" s="39" t="s">
        <v>35</v>
      </c>
      <c r="F27" s="57" t="s">
        <v>160</v>
      </c>
      <c r="G27" s="66" t="n">
        <v>2</v>
      </c>
      <c r="H27" s="42" t="n">
        <f aca="false">G27*6</f>
        <v>12</v>
      </c>
      <c r="I27" s="42"/>
      <c r="J27" s="42" t="n">
        <f aca="false">I27*6</f>
        <v>0</v>
      </c>
      <c r="K27" s="42" t="n">
        <v>15</v>
      </c>
      <c r="L27" s="42" t="n">
        <f aca="false">IF(K27&gt;4,K27*2+4,K27*4)</f>
        <v>34</v>
      </c>
      <c r="M27" s="43" t="n">
        <v>5</v>
      </c>
      <c r="N27" s="42" t="n">
        <f aca="false">IF(M27&gt;4,M27*2+4,M27*4)</f>
        <v>14</v>
      </c>
      <c r="O27" s="44" t="n">
        <f aca="false">H27+J27+L27+N27</f>
        <v>60</v>
      </c>
      <c r="P27" s="41" t="s">
        <v>38</v>
      </c>
      <c r="Q27" s="42" t="n">
        <f aca="false">IF(P27=0,0,6)</f>
        <v>6</v>
      </c>
      <c r="R27" s="42" t="n">
        <v>1</v>
      </c>
      <c r="S27" s="42" t="n">
        <f aca="false">R27*4</f>
        <v>4</v>
      </c>
      <c r="T27" s="42" t="n">
        <v>2</v>
      </c>
      <c r="U27" s="42" t="n">
        <f aca="false">T27*4</f>
        <v>8</v>
      </c>
      <c r="V27" s="42"/>
      <c r="W27" s="42" t="n">
        <f aca="false">IF(V27=0,0,6)</f>
        <v>0</v>
      </c>
      <c r="X27" s="44" t="n">
        <f aca="false">Q27+S27+U27+W27</f>
        <v>18</v>
      </c>
      <c r="Y27" s="41"/>
      <c r="Z27" s="42"/>
      <c r="AA27" s="44"/>
      <c r="AB27" s="41" t="n">
        <v>1</v>
      </c>
      <c r="AC27" s="42" t="n">
        <f aca="false">AB27*12</f>
        <v>12</v>
      </c>
      <c r="AD27" s="42"/>
      <c r="AE27" s="42" t="n">
        <f aca="false">AD27*5</f>
        <v>0</v>
      </c>
      <c r="AF27" s="42" t="n">
        <v>1</v>
      </c>
      <c r="AG27" s="42" t="n">
        <f aca="false">AF27*3</f>
        <v>3</v>
      </c>
      <c r="AH27" s="42"/>
      <c r="AI27" s="42" t="n">
        <f aca="false">AH27*1</f>
        <v>0</v>
      </c>
      <c r="AJ27" s="42"/>
      <c r="AK27" s="42" t="n">
        <f aca="false">AJ27*5</f>
        <v>0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3</v>
      </c>
      <c r="AQ27" s="44" t="n">
        <f aca="false">AC27+AP27</f>
        <v>15</v>
      </c>
      <c r="AR27" s="45" t="n">
        <f aca="false">O27+X27+AQ27</f>
        <v>93</v>
      </c>
    </row>
    <row r="28" customFormat="false" ht="13.5" hidden="false" customHeight="false" outlineLevel="0" collapsed="false">
      <c r="A28" s="35" t="n">
        <v>24</v>
      </c>
      <c r="B28" s="36" t="s">
        <v>220</v>
      </c>
      <c r="C28" s="37" t="n">
        <v>21809</v>
      </c>
      <c r="D28" s="38" t="s">
        <v>160</v>
      </c>
      <c r="E28" s="39" t="s">
        <v>35</v>
      </c>
      <c r="F28" s="57" t="s">
        <v>160</v>
      </c>
      <c r="G28" s="66" t="n">
        <v>4</v>
      </c>
      <c r="H28" s="42" t="n">
        <f aca="false">G28*6</f>
        <v>24</v>
      </c>
      <c r="I28" s="42"/>
      <c r="J28" s="42" t="n">
        <f aca="false">I28*6</f>
        <v>0</v>
      </c>
      <c r="K28" s="42" t="n">
        <v>21</v>
      </c>
      <c r="L28" s="42" t="n">
        <f aca="false">IF(K28&gt;4,K28*2+4,K28*4)</f>
        <v>46</v>
      </c>
      <c r="M28" s="43"/>
      <c r="N28" s="42" t="n">
        <f aca="false">IF(M38&gt;4,M38*2+4,M38*4)</f>
        <v>0</v>
      </c>
      <c r="O28" s="44" t="n">
        <f aca="false">H28+J28+L28+N28</f>
        <v>70</v>
      </c>
      <c r="P28" s="41" t="s">
        <v>38</v>
      </c>
      <c r="Q28" s="42" t="n">
        <f aca="false">IF(P28=0,0,6)</f>
        <v>6</v>
      </c>
      <c r="R28" s="42"/>
      <c r="S28" s="42" t="n">
        <f aca="false">R28*4</f>
        <v>0</v>
      </c>
      <c r="T28" s="42"/>
      <c r="U28" s="42" t="n">
        <f aca="false">T28*4</f>
        <v>0</v>
      </c>
      <c r="V28" s="42"/>
      <c r="W28" s="42" t="n">
        <f aca="false">IF(V28=0,0,6)</f>
        <v>0</v>
      </c>
      <c r="X28" s="44" t="n">
        <f aca="false">Q28+S28+U28+W28</f>
        <v>6</v>
      </c>
      <c r="Y28" s="41"/>
      <c r="Z28" s="42"/>
      <c r="AA28" s="44"/>
      <c r="AB28" s="41" t="n">
        <v>1</v>
      </c>
      <c r="AC28" s="42" t="n">
        <f aca="false">AB28*12</f>
        <v>12</v>
      </c>
      <c r="AD28" s="42"/>
      <c r="AE28" s="42" t="n">
        <f aca="false">AD28*5</f>
        <v>0</v>
      </c>
      <c r="AF28" s="42" t="n">
        <v>1</v>
      </c>
      <c r="AG28" s="42" t="n">
        <f aca="false">AF28*3</f>
        <v>3</v>
      </c>
      <c r="AH28" s="42"/>
      <c r="AI28" s="42" t="n">
        <f aca="false">AH28*1</f>
        <v>0</v>
      </c>
      <c r="AJ28" s="42"/>
      <c r="AK28" s="42" t="n">
        <f aca="false">AJ28*5</f>
        <v>0</v>
      </c>
      <c r="AL28" s="42"/>
      <c r="AM28" s="42" t="n">
        <f aca="false">AL28*5</f>
        <v>0</v>
      </c>
      <c r="AN28" s="42" t="n">
        <v>1</v>
      </c>
      <c r="AO28" s="42" t="n">
        <f aca="false">AN28*1</f>
        <v>1</v>
      </c>
      <c r="AP28" s="42" t="n">
        <f aca="false">IF(AE28+AG28+AI28+AK28+AM28+AO28&gt;10,10,AE28+AG28+AI28+AK28+AM28+AO28)</f>
        <v>4</v>
      </c>
      <c r="AQ28" s="44" t="n">
        <f aca="false">AC28+AP28</f>
        <v>16</v>
      </c>
      <c r="AR28" s="45" t="n">
        <f aca="false">O28+X28+AQ28</f>
        <v>92</v>
      </c>
    </row>
    <row r="29" customFormat="false" ht="13.5" hidden="false" customHeight="false" outlineLevel="0" collapsed="false">
      <c r="A29" s="35" t="n">
        <v>25</v>
      </c>
      <c r="B29" s="36" t="s">
        <v>221</v>
      </c>
      <c r="C29" s="37" t="n">
        <v>22079</v>
      </c>
      <c r="D29" s="38" t="s">
        <v>160</v>
      </c>
      <c r="E29" s="39" t="s">
        <v>35</v>
      </c>
      <c r="F29" s="57" t="s">
        <v>160</v>
      </c>
      <c r="G29" s="66" t="n">
        <v>4</v>
      </c>
      <c r="H29" s="42" t="n">
        <f aca="false">G29*6</f>
        <v>24</v>
      </c>
      <c r="I29" s="42"/>
      <c r="J29" s="42" t="n">
        <f aca="false">I39*6</f>
        <v>0</v>
      </c>
      <c r="K29" s="42" t="n">
        <v>23</v>
      </c>
      <c r="L29" s="42" t="n">
        <f aca="false">IF(K29&gt;4,K29*2+4,K29*4)</f>
        <v>50</v>
      </c>
      <c r="M29" s="43"/>
      <c r="N29" s="42" t="n">
        <f aca="false">IF(M39&gt;4,M39*2+4,M39*4)</f>
        <v>0</v>
      </c>
      <c r="O29" s="44" t="n">
        <f aca="false">H29+J29+L29+N29</f>
        <v>74</v>
      </c>
      <c r="P29" s="41" t="s">
        <v>38</v>
      </c>
      <c r="Q29" s="42" t="n">
        <f aca="false">IF(P29=0,0,6)</f>
        <v>6</v>
      </c>
      <c r="R29" s="42"/>
      <c r="S29" s="42" t="n">
        <f aca="false">R29*4</f>
        <v>0</v>
      </c>
      <c r="T29" s="42"/>
      <c r="U29" s="42" t="n">
        <f aca="false">T29*4</f>
        <v>0</v>
      </c>
      <c r="V29" s="42"/>
      <c r="W29" s="42" t="n">
        <f aca="false">IF(V29=0,0,6)</f>
        <v>0</v>
      </c>
      <c r="X29" s="44" t="n">
        <f aca="false">Q29+S29+U29+W29</f>
        <v>6</v>
      </c>
      <c r="Y29" s="41"/>
      <c r="Z29" s="42"/>
      <c r="AA29" s="44"/>
      <c r="AB29" s="41" t="n">
        <v>1</v>
      </c>
      <c r="AC29" s="42" t="n">
        <f aca="false">AB29*12</f>
        <v>12</v>
      </c>
      <c r="AD29" s="42"/>
      <c r="AE29" s="42" t="n">
        <f aca="false">AD29*5</f>
        <v>0</v>
      </c>
      <c r="AF29" s="42"/>
      <c r="AG29" s="42" t="n">
        <f aca="false">AF29*3</f>
        <v>0</v>
      </c>
      <c r="AH29" s="42"/>
      <c r="AI29" s="42" t="n">
        <f aca="false">AH29*1</f>
        <v>0</v>
      </c>
      <c r="AJ29" s="42"/>
      <c r="AK29" s="42" t="n">
        <f aca="false">AJ29*5</f>
        <v>0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0</v>
      </c>
      <c r="AQ29" s="44" t="n">
        <f aca="false">AC29+AP29</f>
        <v>12</v>
      </c>
      <c r="AR29" s="45" t="n">
        <f aca="false">O29+X29+AQ29</f>
        <v>92</v>
      </c>
    </row>
    <row r="30" customFormat="false" ht="13.5" hidden="false" customHeight="false" outlineLevel="0" collapsed="false">
      <c r="A30" s="35" t="n">
        <v>26</v>
      </c>
      <c r="B30" s="36" t="s">
        <v>222</v>
      </c>
      <c r="C30" s="37" t="s">
        <v>223</v>
      </c>
      <c r="D30" s="38" t="s">
        <v>160</v>
      </c>
      <c r="E30" s="39" t="s">
        <v>35</v>
      </c>
      <c r="F30" s="57" t="s">
        <v>160</v>
      </c>
      <c r="G30" s="66" t="n">
        <v>4</v>
      </c>
      <c r="H30" s="42" t="n">
        <f aca="false">G30*6</f>
        <v>24</v>
      </c>
      <c r="I30" s="42"/>
      <c r="J30" s="42" t="n">
        <f aca="false">I30*6</f>
        <v>0</v>
      </c>
      <c r="K30" s="42" t="n">
        <v>21</v>
      </c>
      <c r="L30" s="42" t="n">
        <f aca="false">IF(K30&gt;4,K30*2+4,K30*4)</f>
        <v>46</v>
      </c>
      <c r="M30" s="43"/>
      <c r="N30" s="42" t="n">
        <f aca="false">IF(M30&gt;4,M30*2+4,M30*4)</f>
        <v>0</v>
      </c>
      <c r="O30" s="44" t="n">
        <f aca="false">H30+J30+L30+N30</f>
        <v>70</v>
      </c>
      <c r="P30" s="41" t="s">
        <v>38</v>
      </c>
      <c r="Q30" s="42" t="n">
        <f aca="false">IF(P30=0,0,6)</f>
        <v>6</v>
      </c>
      <c r="R30" s="42"/>
      <c r="S30" s="42" t="n">
        <f aca="false">R30*4</f>
        <v>0</v>
      </c>
      <c r="T30" s="42" t="n">
        <v>1</v>
      </c>
      <c r="U30" s="42" t="n">
        <f aca="false">T30*4</f>
        <v>4</v>
      </c>
      <c r="V30" s="42"/>
      <c r="W30" s="42" t="n">
        <f aca="false">IF(V30=0,0,6)</f>
        <v>0</v>
      </c>
      <c r="X30" s="44" t="n">
        <f aca="false">Q30+S30+U30+W30</f>
        <v>10</v>
      </c>
      <c r="Y30" s="41"/>
      <c r="Z30" s="42"/>
      <c r="AA30" s="44" t="s">
        <v>45</v>
      </c>
      <c r="AB30" s="41" t="n">
        <v>1</v>
      </c>
      <c r="AC30" s="42" t="n">
        <f aca="false">AB30*12</f>
        <v>12</v>
      </c>
      <c r="AD30" s="42"/>
      <c r="AE30" s="42" t="n">
        <f aca="false">AD30*5</f>
        <v>0</v>
      </c>
      <c r="AF30" s="42"/>
      <c r="AG30" s="42" t="n">
        <f aca="false">AF30*3</f>
        <v>0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0</v>
      </c>
      <c r="AQ30" s="44" t="n">
        <f aca="false">AC30+AP30</f>
        <v>12</v>
      </c>
      <c r="AR30" s="45" t="n">
        <f aca="false">O30+X30+AQ30</f>
        <v>92</v>
      </c>
    </row>
    <row r="31" customFormat="false" ht="13.5" hidden="false" customHeight="false" outlineLevel="0" collapsed="false">
      <c r="A31" s="35" t="n">
        <v>27</v>
      </c>
      <c r="B31" s="36" t="s">
        <v>224</v>
      </c>
      <c r="C31" s="37" t="n">
        <v>17131</v>
      </c>
      <c r="D31" s="38" t="s">
        <v>160</v>
      </c>
      <c r="E31" s="39" t="s">
        <v>35</v>
      </c>
      <c r="F31" s="57" t="s">
        <v>160</v>
      </c>
      <c r="G31" s="66" t="n">
        <v>2</v>
      </c>
      <c r="H31" s="42" t="n">
        <f aca="false">G31*6</f>
        <v>12</v>
      </c>
      <c r="I31" s="42"/>
      <c r="J31" s="42" t="n">
        <f aca="false">I31*6</f>
        <v>0</v>
      </c>
      <c r="K31" s="42" t="n">
        <v>27</v>
      </c>
      <c r="L31" s="42" t="n">
        <f aca="false">IF(K31&gt;4,K31*2+4,K31*4)</f>
        <v>58</v>
      </c>
      <c r="M31" s="43"/>
      <c r="N31" s="42" t="n">
        <f aca="false">IF(M41&gt;4,M41*2+4,M41*4)</f>
        <v>0</v>
      </c>
      <c r="O31" s="44" t="n">
        <f aca="false">H31+J31+L31+N31</f>
        <v>70</v>
      </c>
      <c r="P31" s="41" t="s">
        <v>54</v>
      </c>
      <c r="Q31" s="42" t="n">
        <f aca="false">IF(P31=0,0,6)</f>
        <v>6</v>
      </c>
      <c r="R31" s="42"/>
      <c r="S31" s="42" t="n">
        <f aca="false">R31*4</f>
        <v>0</v>
      </c>
      <c r="T31" s="42"/>
      <c r="U31" s="42" t="n">
        <f aca="false">T31*4</f>
        <v>0</v>
      </c>
      <c r="V31" s="42"/>
      <c r="W31" s="42" t="n">
        <f aca="false">IF(V31=0,0,6)</f>
        <v>0</v>
      </c>
      <c r="X31" s="44" t="n">
        <f aca="false">Q31+S31+U31+W31</f>
        <v>6</v>
      </c>
      <c r="Y31" s="41"/>
      <c r="Z31" s="42"/>
      <c r="AA31" s="44"/>
      <c r="AB31" s="41" t="n">
        <v>1</v>
      </c>
      <c r="AC31" s="42" t="n">
        <f aca="false">AB31*12</f>
        <v>12</v>
      </c>
      <c r="AD31" s="42"/>
      <c r="AE31" s="42" t="n">
        <f aca="false">AD31*5</f>
        <v>0</v>
      </c>
      <c r="AF31" s="42" t="n">
        <v>1</v>
      </c>
      <c r="AG31" s="42" t="n">
        <f aca="false">AF31*3</f>
        <v>3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3</v>
      </c>
      <c r="AQ31" s="44" t="n">
        <f aca="false">AC31+AP31</f>
        <v>15</v>
      </c>
      <c r="AR31" s="45" t="n">
        <f aca="false">O31+X31+AQ31</f>
        <v>91</v>
      </c>
    </row>
    <row r="32" customFormat="false" ht="13.5" hidden="false" customHeight="false" outlineLevel="0" collapsed="false">
      <c r="A32" s="35" t="n">
        <v>28</v>
      </c>
      <c r="B32" s="36" t="s">
        <v>225</v>
      </c>
      <c r="C32" s="37" t="n">
        <v>18233</v>
      </c>
      <c r="D32" s="38" t="s">
        <v>160</v>
      </c>
      <c r="E32" s="39" t="s">
        <v>35</v>
      </c>
      <c r="F32" s="57" t="s">
        <v>160</v>
      </c>
      <c r="G32" s="66" t="n">
        <v>4</v>
      </c>
      <c r="H32" s="42" t="n">
        <f aca="false">G32*6</f>
        <v>24</v>
      </c>
      <c r="I32" s="42"/>
      <c r="J32" s="42" t="n">
        <f aca="false">I32*6</f>
        <v>0</v>
      </c>
      <c r="K32" s="42" t="n">
        <v>22</v>
      </c>
      <c r="L32" s="42" t="n">
        <f aca="false">IF(K32&gt;4,K32*2+4,K32*4)</f>
        <v>48</v>
      </c>
      <c r="M32" s="43"/>
      <c r="N32" s="42" t="n">
        <f aca="false">IF(M42&gt;4,M42*2+4,M42*4)</f>
        <v>0</v>
      </c>
      <c r="O32" s="44" t="n">
        <f aca="false">H32+J32+L32+N32</f>
        <v>72</v>
      </c>
      <c r="P32" s="41" t="s">
        <v>38</v>
      </c>
      <c r="Q32" s="42" t="n">
        <f aca="false">IF(P32=0,0,6)</f>
        <v>6</v>
      </c>
      <c r="R32" s="42"/>
      <c r="S32" s="42" t="n">
        <f aca="false">R32*4</f>
        <v>0</v>
      </c>
      <c r="T32" s="42"/>
      <c r="U32" s="42" t="n">
        <f aca="false">T32*4</f>
        <v>0</v>
      </c>
      <c r="V32" s="42"/>
      <c r="W32" s="42" t="n">
        <f aca="false">IF(V32=0,0,6)</f>
        <v>0</v>
      </c>
      <c r="X32" s="44" t="n">
        <f aca="false">Q32+S32+U32+W32</f>
        <v>6</v>
      </c>
      <c r="Y32" s="41"/>
      <c r="Z32" s="42"/>
      <c r="AA32" s="44"/>
      <c r="AB32" s="41" t="n">
        <v>1</v>
      </c>
      <c r="AC32" s="42" t="n">
        <f aca="false">AB32*12</f>
        <v>12</v>
      </c>
      <c r="AD32" s="42"/>
      <c r="AE32" s="42" t="n">
        <f aca="false">AD32*5</f>
        <v>0</v>
      </c>
      <c r="AF32" s="42"/>
      <c r="AG32" s="42" t="n">
        <f aca="false">AF32*3</f>
        <v>0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0</v>
      </c>
      <c r="AQ32" s="44" t="n">
        <f aca="false">AC32+AP32</f>
        <v>12</v>
      </c>
      <c r="AR32" s="45" t="n">
        <f aca="false">O32+X32+AQ32</f>
        <v>90</v>
      </c>
    </row>
    <row r="33" customFormat="false" ht="13.5" hidden="false" customHeight="false" outlineLevel="0" collapsed="false">
      <c r="A33" s="35" t="n">
        <v>29</v>
      </c>
      <c r="B33" s="36" t="s">
        <v>226</v>
      </c>
      <c r="C33" s="37" t="n">
        <v>21490</v>
      </c>
      <c r="D33" s="38" t="s">
        <v>57</v>
      </c>
      <c r="E33" s="39" t="s">
        <v>35</v>
      </c>
      <c r="F33" s="57" t="s">
        <v>160</v>
      </c>
      <c r="G33" s="66" t="n">
        <v>4</v>
      </c>
      <c r="H33" s="42" t="n">
        <f aca="false">G33*6</f>
        <v>24</v>
      </c>
      <c r="I33" s="42"/>
      <c r="J33" s="42" t="n">
        <f aca="false">I33*6</f>
        <v>0</v>
      </c>
      <c r="K33" s="42" t="n">
        <v>22</v>
      </c>
      <c r="L33" s="42" t="n">
        <f aca="false">IF(K33&gt;4,K33*2+4,K33*4)</f>
        <v>48</v>
      </c>
      <c r="M33" s="43"/>
      <c r="N33" s="42" t="n">
        <f aca="false">IF(M33&gt;4,M33*2+4,M33*4)</f>
        <v>0</v>
      </c>
      <c r="O33" s="44" t="n">
        <f aca="false">H33+J33+L33+N33</f>
        <v>72</v>
      </c>
      <c r="P33" s="41" t="s">
        <v>38</v>
      </c>
      <c r="Q33" s="42" t="n">
        <f aca="false">IF(P33=0,0,6)</f>
        <v>6</v>
      </c>
      <c r="R33" s="42"/>
      <c r="S33" s="42" t="n">
        <f aca="false">R33*4</f>
        <v>0</v>
      </c>
      <c r="T33" s="42"/>
      <c r="U33" s="42" t="n">
        <f aca="false">T33*4</f>
        <v>0</v>
      </c>
      <c r="V33" s="42"/>
      <c r="W33" s="42" t="n">
        <f aca="false">IF(V33=0,0,6)</f>
        <v>0</v>
      </c>
      <c r="X33" s="44" t="n">
        <f aca="false">Q33+S33+U33+W33</f>
        <v>6</v>
      </c>
      <c r="Y33" s="41"/>
      <c r="Z33" s="42"/>
      <c r="AA33" s="44"/>
      <c r="AB33" s="41" t="n">
        <v>1</v>
      </c>
      <c r="AC33" s="42" t="n">
        <f aca="false">AB33*12</f>
        <v>12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4" t="n">
        <f aca="false">AC33+AP33</f>
        <v>12</v>
      </c>
      <c r="AR33" s="45" t="n">
        <f aca="false">O33+X33+AQ33</f>
        <v>90</v>
      </c>
    </row>
    <row r="34" customFormat="false" ht="13.5" hidden="false" customHeight="false" outlineLevel="0" collapsed="false">
      <c r="A34" s="35" t="n">
        <v>30</v>
      </c>
      <c r="B34" s="36" t="s">
        <v>227</v>
      </c>
      <c r="C34" s="37" t="n">
        <v>22457</v>
      </c>
      <c r="D34" s="38" t="s">
        <v>160</v>
      </c>
      <c r="E34" s="39" t="s">
        <v>35</v>
      </c>
      <c r="F34" s="57" t="s">
        <v>160</v>
      </c>
      <c r="G34" s="66" t="n">
        <v>4</v>
      </c>
      <c r="H34" s="42" t="n">
        <f aca="false">G34*6</f>
        <v>24</v>
      </c>
      <c r="I34" s="42"/>
      <c r="J34" s="42" t="n">
        <f aca="false">I34*6</f>
        <v>0</v>
      </c>
      <c r="K34" s="42" t="n">
        <v>20</v>
      </c>
      <c r="L34" s="42" t="n">
        <f aca="false">IF(K34&gt;4,K34*2+4,K34*4)</f>
        <v>44</v>
      </c>
      <c r="M34" s="43"/>
      <c r="N34" s="42" t="n">
        <f aca="false">IF(M42&gt;4,M42*2+4,M42*4)</f>
        <v>0</v>
      </c>
      <c r="O34" s="44" t="n">
        <f aca="false">H34+J34+L34+N34</f>
        <v>68</v>
      </c>
      <c r="P34" s="41" t="s">
        <v>38</v>
      </c>
      <c r="Q34" s="42" t="n">
        <f aca="false">IF(P34=0,0,6)</f>
        <v>6</v>
      </c>
      <c r="R34" s="42"/>
      <c r="S34" s="42" t="n">
        <f aca="false">R34*4</f>
        <v>0</v>
      </c>
      <c r="T34" s="42" t="n">
        <v>1</v>
      </c>
      <c r="U34" s="42" t="n">
        <f aca="false">T34*4</f>
        <v>4</v>
      </c>
      <c r="V34" s="42"/>
      <c r="W34" s="42" t="n">
        <f aca="false">IF(V34=0,0,6)</f>
        <v>0</v>
      </c>
      <c r="X34" s="44" t="n">
        <f aca="false">Q34+S34+U34+W34</f>
        <v>10</v>
      </c>
      <c r="Y34" s="41"/>
      <c r="Z34" s="42"/>
      <c r="AA34" s="44" t="s">
        <v>45</v>
      </c>
      <c r="AB34" s="41" t="n">
        <v>1</v>
      </c>
      <c r="AC34" s="42" t="n">
        <f aca="false">AB34*12</f>
        <v>12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4" t="n">
        <f aca="false">AC34+AP34</f>
        <v>12</v>
      </c>
      <c r="AR34" s="45" t="n">
        <f aca="false">O34+X34+AQ34</f>
        <v>90</v>
      </c>
    </row>
    <row r="35" customFormat="false" ht="13.5" hidden="false" customHeight="false" outlineLevel="0" collapsed="false">
      <c r="A35" s="35" t="n">
        <v>31</v>
      </c>
      <c r="B35" s="36" t="s">
        <v>228</v>
      </c>
      <c r="C35" s="37" t="n">
        <v>20095</v>
      </c>
      <c r="D35" s="38" t="s">
        <v>160</v>
      </c>
      <c r="E35" s="39" t="s">
        <v>35</v>
      </c>
      <c r="F35" s="57" t="s">
        <v>160</v>
      </c>
      <c r="G35" s="66" t="n">
        <v>4</v>
      </c>
      <c r="H35" s="42" t="n">
        <f aca="false">G35*6</f>
        <v>24</v>
      </c>
      <c r="I35" s="42"/>
      <c r="J35" s="42" t="n">
        <f aca="false">I35*6</f>
        <v>0</v>
      </c>
      <c r="K35" s="42" t="n">
        <v>24</v>
      </c>
      <c r="L35" s="42" t="n">
        <f aca="false">IF(K35&gt;4,K35*2+4,K35*4)</f>
        <v>52</v>
      </c>
      <c r="M35" s="43"/>
      <c r="N35" s="42" t="n">
        <f aca="false">IF(M35&gt;4,M35*2+4,M35*4)</f>
        <v>0</v>
      </c>
      <c r="O35" s="44" t="n">
        <f aca="false">H35+J35+L35+N35</f>
        <v>76</v>
      </c>
      <c r="P35" s="41"/>
      <c r="Q35" s="42" t="n">
        <f aca="false">IF(P35=0,0,6)</f>
        <v>0</v>
      </c>
      <c r="R35" s="42"/>
      <c r="S35" s="42" t="n">
        <f aca="false">R35*4</f>
        <v>0</v>
      </c>
      <c r="T35" s="42"/>
      <c r="U35" s="42" t="n">
        <f aca="false">T35*4</f>
        <v>0</v>
      </c>
      <c r="V35" s="42"/>
      <c r="W35" s="42" t="n">
        <f aca="false">IF(V35=0,0,6)</f>
        <v>0</v>
      </c>
      <c r="X35" s="44" t="n">
        <f aca="false">Q35+S35+U35+W35</f>
        <v>0</v>
      </c>
      <c r="Y35" s="41"/>
      <c r="Z35" s="42"/>
      <c r="AA35" s="44"/>
      <c r="AB35" s="41" t="n">
        <v>1</v>
      </c>
      <c r="AC35" s="42" t="n">
        <f aca="false">AB35*12</f>
        <v>12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4" t="n">
        <f aca="false">AC35+AP35</f>
        <v>12</v>
      </c>
      <c r="AR35" s="45" t="n">
        <f aca="false">O35+X35+AQ35</f>
        <v>88</v>
      </c>
    </row>
    <row r="36" customFormat="false" ht="13.5" hidden="false" customHeight="false" outlineLevel="0" collapsed="false">
      <c r="A36" s="35" t="n">
        <v>32</v>
      </c>
      <c r="B36" s="36" t="s">
        <v>229</v>
      </c>
      <c r="C36" s="37" t="n">
        <v>21671</v>
      </c>
      <c r="D36" s="38" t="s">
        <v>160</v>
      </c>
      <c r="E36" s="39" t="s">
        <v>35</v>
      </c>
      <c r="F36" s="57" t="s">
        <v>160</v>
      </c>
      <c r="G36" s="66" t="n">
        <v>3</v>
      </c>
      <c r="H36" s="42" t="n">
        <f aca="false">G36*6</f>
        <v>18</v>
      </c>
      <c r="I36" s="42"/>
      <c r="J36" s="42" t="n">
        <f aca="false">I36*6</f>
        <v>0</v>
      </c>
      <c r="K36" s="42" t="n">
        <v>24</v>
      </c>
      <c r="L36" s="42" t="n">
        <f aca="false">IF(K36&gt;4,K36*2+4,K36*4)</f>
        <v>52</v>
      </c>
      <c r="M36" s="43"/>
      <c r="N36" s="42" t="n">
        <f aca="false">IF(M45&gt;4,M45*2+4,M45*4)</f>
        <v>0</v>
      </c>
      <c r="O36" s="44" t="n">
        <f aca="false">H36+J36+L36+N36</f>
        <v>70</v>
      </c>
      <c r="P36" s="41" t="s">
        <v>54</v>
      </c>
      <c r="Q36" s="42" t="n">
        <f aca="false">IF(P36=0,0,6)</f>
        <v>6</v>
      </c>
      <c r="R36" s="42"/>
      <c r="S36" s="42" t="n">
        <f aca="false">R36*4</f>
        <v>0</v>
      </c>
      <c r="T36" s="42"/>
      <c r="U36" s="42" t="n">
        <f aca="false">T36*4</f>
        <v>0</v>
      </c>
      <c r="V36" s="42"/>
      <c r="W36" s="42" t="n">
        <f aca="false">IF(V36=0,0,6)</f>
        <v>0</v>
      </c>
      <c r="X36" s="44" t="n">
        <f aca="false">Q36+S36+U36+W36</f>
        <v>6</v>
      </c>
      <c r="Y36" s="41"/>
      <c r="Z36" s="42"/>
      <c r="AA36" s="44"/>
      <c r="AB36" s="41" t="n">
        <v>1</v>
      </c>
      <c r="AC36" s="42" t="n">
        <f aca="false">AB36*12</f>
        <v>12</v>
      </c>
      <c r="AD36" s="42"/>
      <c r="AE36" s="42" t="n">
        <f aca="false">AD36*5</f>
        <v>0</v>
      </c>
      <c r="AF36" s="42"/>
      <c r="AG36" s="42" t="n">
        <f aca="false">AF36*3</f>
        <v>0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0</v>
      </c>
      <c r="AQ36" s="44" t="n">
        <f aca="false">AC36+AP36</f>
        <v>12</v>
      </c>
      <c r="AR36" s="45" t="n">
        <f aca="false">O36+X36+AQ36</f>
        <v>88</v>
      </c>
    </row>
    <row r="37" customFormat="false" ht="13.5" hidden="false" customHeight="false" outlineLevel="0" collapsed="false">
      <c r="A37" s="35" t="n">
        <v>33</v>
      </c>
      <c r="B37" s="36" t="s">
        <v>230</v>
      </c>
      <c r="C37" s="37" t="n">
        <v>18547</v>
      </c>
      <c r="D37" s="38" t="s">
        <v>160</v>
      </c>
      <c r="E37" s="39" t="s">
        <v>157</v>
      </c>
      <c r="F37" s="57" t="s">
        <v>160</v>
      </c>
      <c r="G37" s="66" t="n">
        <v>2</v>
      </c>
      <c r="H37" s="42" t="n">
        <f aca="false">G37*6</f>
        <v>12</v>
      </c>
      <c r="I37" s="42"/>
      <c r="J37" s="42" t="n">
        <f aca="false">I37*6</f>
        <v>0</v>
      </c>
      <c r="K37" s="42" t="n">
        <v>28</v>
      </c>
      <c r="L37" s="42" t="n">
        <f aca="false">IF(K37&gt;4,K37*2+4,K37*4)</f>
        <v>60</v>
      </c>
      <c r="M37" s="43"/>
      <c r="N37" s="42" t="n">
        <f aca="false">IF(M37&gt;4,M37*2+4,M37*4)</f>
        <v>0</v>
      </c>
      <c r="O37" s="44" t="n">
        <f aca="false">H37+J37+L37+N37</f>
        <v>72</v>
      </c>
      <c r="P37" s="41"/>
      <c r="Q37" s="42" t="n">
        <f aca="false">IF(P37=0,0,6)</f>
        <v>0</v>
      </c>
      <c r="R37" s="42"/>
      <c r="S37" s="42" t="n">
        <f aca="false">R37*4</f>
        <v>0</v>
      </c>
      <c r="T37" s="42"/>
      <c r="U37" s="42" t="n">
        <f aca="false">T37*4</f>
        <v>0</v>
      </c>
      <c r="V37" s="42"/>
      <c r="W37" s="42" t="n">
        <f aca="false">IF(V37=0,0,6)</f>
        <v>0</v>
      </c>
      <c r="X37" s="44" t="n">
        <f aca="false">Q37+S37+U37+W37</f>
        <v>0</v>
      </c>
      <c r="Y37" s="41"/>
      <c r="Z37" s="42"/>
      <c r="AA37" s="44"/>
      <c r="AB37" s="41" t="n">
        <v>1</v>
      </c>
      <c r="AC37" s="42" t="n">
        <f aca="false">AB37*12</f>
        <v>12</v>
      </c>
      <c r="AD37" s="42"/>
      <c r="AE37" s="42" t="n">
        <f aca="false">AD37*5</f>
        <v>0</v>
      </c>
      <c r="AF37" s="42" t="n">
        <v>1</v>
      </c>
      <c r="AG37" s="42" t="n">
        <f aca="false">AF37*3</f>
        <v>3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3</v>
      </c>
      <c r="AQ37" s="44" t="n">
        <f aca="false">AC37+AP37</f>
        <v>15</v>
      </c>
      <c r="AR37" s="45" t="n">
        <f aca="false">O37+X37+AQ37</f>
        <v>87</v>
      </c>
    </row>
    <row r="38" customFormat="false" ht="13.5" hidden="false" customHeight="false" outlineLevel="0" collapsed="false">
      <c r="A38" s="35" t="n">
        <v>34</v>
      </c>
      <c r="B38" s="36" t="s">
        <v>231</v>
      </c>
      <c r="C38" s="37" t="n">
        <v>21585</v>
      </c>
      <c r="D38" s="38" t="s">
        <v>232</v>
      </c>
      <c r="E38" s="39" t="s">
        <v>35</v>
      </c>
      <c r="F38" s="57" t="s">
        <v>160</v>
      </c>
      <c r="G38" s="66" t="n">
        <v>4</v>
      </c>
      <c r="H38" s="42" t="n">
        <f aca="false">G38*6</f>
        <v>24</v>
      </c>
      <c r="I38" s="42"/>
      <c r="J38" s="42" t="n">
        <f aca="false">I38*6</f>
        <v>0</v>
      </c>
      <c r="K38" s="42" t="n">
        <v>21</v>
      </c>
      <c r="L38" s="42" t="n">
        <f aca="false">IF(K38&gt;4,K38*2+4,K38*4)</f>
        <v>46</v>
      </c>
      <c r="M38" s="43"/>
      <c r="N38" s="42" t="n">
        <f aca="false">IF(M38&gt;4,M38*2+4,M38*4)</f>
        <v>0</v>
      </c>
      <c r="O38" s="44" t="n">
        <f aca="false">H38+J38+L38+N38</f>
        <v>70</v>
      </c>
      <c r="P38" s="41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4</f>
        <v>0</v>
      </c>
      <c r="V38" s="42"/>
      <c r="W38" s="42" t="n">
        <f aca="false">IF(V38=0,0,6)</f>
        <v>0</v>
      </c>
      <c r="X38" s="44" t="n">
        <f aca="false">Q38+S38+U38+W38</f>
        <v>0</v>
      </c>
      <c r="Y38" s="41"/>
      <c r="Z38" s="42"/>
      <c r="AA38" s="44"/>
      <c r="AB38" s="41" t="n">
        <v>1</v>
      </c>
      <c r="AC38" s="42" t="n">
        <f aca="false">AB38*12</f>
        <v>12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 t="n">
        <v>1</v>
      </c>
      <c r="AK38" s="42" t="n">
        <f aca="false">AJ38*5</f>
        <v>5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5</v>
      </c>
      <c r="AQ38" s="44" t="n">
        <f aca="false">AC38+AP38</f>
        <v>17</v>
      </c>
      <c r="AR38" s="45" t="n">
        <f aca="false">O38+X38+AQ38</f>
        <v>87</v>
      </c>
    </row>
    <row r="39" customFormat="false" ht="13.5" hidden="false" customHeight="false" outlineLevel="0" collapsed="false">
      <c r="A39" s="35" t="n">
        <v>35</v>
      </c>
      <c r="B39" s="36" t="s">
        <v>233</v>
      </c>
      <c r="C39" s="37" t="n">
        <v>22289</v>
      </c>
      <c r="D39" s="38" t="s">
        <v>160</v>
      </c>
      <c r="E39" s="39" t="s">
        <v>35</v>
      </c>
      <c r="F39" s="57" t="s">
        <v>160</v>
      </c>
      <c r="G39" s="66" t="n">
        <v>4</v>
      </c>
      <c r="H39" s="42" t="n">
        <f aca="false">G39*6</f>
        <v>24</v>
      </c>
      <c r="I39" s="42"/>
      <c r="J39" s="42" t="n">
        <f aca="false">I39*6</f>
        <v>0</v>
      </c>
      <c r="K39" s="42" t="n">
        <v>18</v>
      </c>
      <c r="L39" s="42" t="n">
        <f aca="false">IF(K39&gt;4,K39*2+4,K39*4)</f>
        <v>40</v>
      </c>
      <c r="M39" s="43"/>
      <c r="N39" s="42" t="n">
        <f aca="false">IF(M39&gt;4,M39*2+4,M39*4)</f>
        <v>0</v>
      </c>
      <c r="O39" s="44" t="n">
        <f aca="false">H39+J39+L39+N39</f>
        <v>64</v>
      </c>
      <c r="P39" s="41" t="s">
        <v>38</v>
      </c>
      <c r="Q39" s="42" t="n">
        <f aca="false">IF(P39=0,0,6)</f>
        <v>6</v>
      </c>
      <c r="R39" s="42"/>
      <c r="S39" s="42" t="n">
        <f aca="false">R39*4</f>
        <v>0</v>
      </c>
      <c r="T39" s="42" t="n">
        <v>1</v>
      </c>
      <c r="U39" s="42" t="n">
        <f aca="false">T39*4</f>
        <v>4</v>
      </c>
      <c r="V39" s="42"/>
      <c r="W39" s="42" t="n">
        <f aca="false">IF(V39=0,0,6)</f>
        <v>0</v>
      </c>
      <c r="X39" s="44" t="n">
        <f aca="false">Q39+S39+U39+W39</f>
        <v>10</v>
      </c>
      <c r="Y39" s="41"/>
      <c r="Z39" s="42"/>
      <c r="AA39" s="44"/>
      <c r="AB39" s="41" t="n">
        <v>1</v>
      </c>
      <c r="AC39" s="42" t="n">
        <f aca="false">AB39*12</f>
        <v>12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12</v>
      </c>
      <c r="AR39" s="45" t="n">
        <f aca="false">O39+X39+AQ39</f>
        <v>86</v>
      </c>
    </row>
    <row r="40" customFormat="false" ht="13.5" hidden="false" customHeight="false" outlineLevel="0" collapsed="false">
      <c r="A40" s="35" t="n">
        <v>36</v>
      </c>
      <c r="B40" s="36" t="s">
        <v>234</v>
      </c>
      <c r="C40" s="37" t="n">
        <v>19140</v>
      </c>
      <c r="D40" s="38" t="s">
        <v>160</v>
      </c>
      <c r="E40" s="39" t="s">
        <v>35</v>
      </c>
      <c r="F40" s="57" t="s">
        <v>160</v>
      </c>
      <c r="G40" s="66" t="n">
        <v>4</v>
      </c>
      <c r="H40" s="42" t="n">
        <f aca="false">G40*6</f>
        <v>24</v>
      </c>
      <c r="I40" s="42"/>
      <c r="J40" s="42" t="n">
        <f aca="false">I40*6</f>
        <v>0</v>
      </c>
      <c r="K40" s="42" t="n">
        <v>22</v>
      </c>
      <c r="L40" s="42" t="n">
        <f aca="false">IF(K40&gt;4,K40*2+4,K40*4)</f>
        <v>48</v>
      </c>
      <c r="M40" s="43"/>
      <c r="N40" s="42" t="n">
        <f aca="false">IF(M40&gt;4,M40*2+4,M40*4)</f>
        <v>0</v>
      </c>
      <c r="O40" s="44" t="n">
        <f aca="false">H40+J40+L40+N40</f>
        <v>72</v>
      </c>
      <c r="P40" s="41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4</f>
        <v>0</v>
      </c>
      <c r="V40" s="42"/>
      <c r="W40" s="42" t="n">
        <f aca="false">IF(V40=0,0,6)</f>
        <v>0</v>
      </c>
      <c r="X40" s="44" t="n">
        <f aca="false">Q40+S40+U40+W40</f>
        <v>0</v>
      </c>
      <c r="Y40" s="41"/>
      <c r="Z40" s="42"/>
      <c r="AA40" s="44"/>
      <c r="AB40" s="41" t="n">
        <v>1</v>
      </c>
      <c r="AC40" s="42" t="n">
        <f aca="false">AB40*12</f>
        <v>12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12</v>
      </c>
      <c r="AR40" s="45" t="n">
        <f aca="false">O40+X40+AQ40</f>
        <v>84</v>
      </c>
    </row>
    <row r="41" customFormat="false" ht="13.5" hidden="false" customHeight="false" outlineLevel="0" collapsed="false">
      <c r="A41" s="35" t="n">
        <v>37</v>
      </c>
      <c r="B41" s="36" t="s">
        <v>235</v>
      </c>
      <c r="C41" s="37" t="n">
        <v>22322</v>
      </c>
      <c r="D41" s="38" t="s">
        <v>160</v>
      </c>
      <c r="E41" s="39" t="s">
        <v>35</v>
      </c>
      <c r="F41" s="57" t="s">
        <v>160</v>
      </c>
      <c r="G41" s="66" t="n">
        <v>4</v>
      </c>
      <c r="H41" s="42" t="n">
        <f aca="false">G51*6</f>
        <v>12</v>
      </c>
      <c r="I41" s="42"/>
      <c r="J41" s="42" t="n">
        <f aca="false">I51*6</f>
        <v>0</v>
      </c>
      <c r="K41" s="42" t="n">
        <v>22</v>
      </c>
      <c r="L41" s="42" t="n">
        <f aca="false">IF(K51&gt;4,K51*2+4,K51*4)</f>
        <v>50</v>
      </c>
      <c r="M41" s="43"/>
      <c r="N41" s="42" t="n">
        <f aca="false">IF(M51&gt;4,M51*2+4,M51*4)</f>
        <v>0</v>
      </c>
      <c r="O41" s="44" t="n">
        <f aca="false">H51+J51+L51+N51</f>
        <v>62</v>
      </c>
      <c r="P41" s="41" t="s">
        <v>38</v>
      </c>
      <c r="Q41" s="42" t="n">
        <f aca="false">IF(P51=0,0,6)</f>
        <v>6</v>
      </c>
      <c r="R41" s="42"/>
      <c r="S41" s="42" t="n">
        <f aca="false">R51*4</f>
        <v>0</v>
      </c>
      <c r="T41" s="42"/>
      <c r="U41" s="42" t="n">
        <f aca="false">T51*4</f>
        <v>0</v>
      </c>
      <c r="V41" s="42"/>
      <c r="W41" s="42" t="n">
        <f aca="false">IF(V51=0,0,6)</f>
        <v>0</v>
      </c>
      <c r="X41" s="44" t="n">
        <f aca="false">Q51+S51+U51+W51</f>
        <v>6</v>
      </c>
      <c r="Y41" s="41"/>
      <c r="Z41" s="42"/>
      <c r="AA41" s="44"/>
      <c r="AB41" s="41" t="n">
        <v>1</v>
      </c>
      <c r="AC41" s="42" t="n">
        <f aca="false">AB51*12</f>
        <v>12</v>
      </c>
      <c r="AD41" s="42"/>
      <c r="AE41" s="42" t="n">
        <f aca="false">AD51*5</f>
        <v>0</v>
      </c>
      <c r="AF41" s="42"/>
      <c r="AG41" s="42" t="n">
        <f aca="false">AF41*3</f>
        <v>0</v>
      </c>
      <c r="AH41" s="42"/>
      <c r="AI41" s="42" t="n">
        <f aca="false">AH51*1</f>
        <v>0</v>
      </c>
      <c r="AJ41" s="42"/>
      <c r="AK41" s="42" t="n">
        <f aca="false">AJ41*5</f>
        <v>0</v>
      </c>
      <c r="AL41" s="42"/>
      <c r="AM41" s="42" t="n">
        <f aca="false">AL51*5</f>
        <v>0</v>
      </c>
      <c r="AN41" s="42"/>
      <c r="AO41" s="42" t="n">
        <f aca="false">AN51*1</f>
        <v>0</v>
      </c>
      <c r="AP41" s="42" t="n">
        <f aca="false">IF(AE41+AG41+AI41+AK41+AM41+AO41&gt;10,10,AE41+AG41+AI41+AK41+AM41+AO41)</f>
        <v>0</v>
      </c>
      <c r="AQ41" s="44" t="n">
        <f aca="false">AC41+AP41</f>
        <v>12</v>
      </c>
      <c r="AR41" s="45" t="n">
        <f aca="false">O41+X41+AQ41</f>
        <v>80</v>
      </c>
    </row>
    <row r="42" customFormat="false" ht="13.5" hidden="false" customHeight="false" outlineLevel="0" collapsed="false">
      <c r="A42" s="35" t="n">
        <v>38</v>
      </c>
      <c r="B42" s="36" t="s">
        <v>236</v>
      </c>
      <c r="C42" s="37" t="n">
        <v>22375</v>
      </c>
      <c r="D42" s="38" t="s">
        <v>160</v>
      </c>
      <c r="E42" s="39" t="s">
        <v>35</v>
      </c>
      <c r="F42" s="57" t="s">
        <v>160</v>
      </c>
      <c r="G42" s="66" t="n">
        <v>4</v>
      </c>
      <c r="H42" s="42" t="n">
        <f aca="false">G42*6</f>
        <v>24</v>
      </c>
      <c r="I42" s="42"/>
      <c r="J42" s="42" t="n">
        <f aca="false">I42*6</f>
        <v>0</v>
      </c>
      <c r="K42" s="42" t="n">
        <v>19</v>
      </c>
      <c r="L42" s="42" t="n">
        <f aca="false">IF(K42&gt;4,K42*2+4,K42*4)</f>
        <v>42</v>
      </c>
      <c r="M42" s="43"/>
      <c r="N42" s="42" t="n">
        <f aca="false">IF(M42&gt;4,M42*2+4,M42*4)</f>
        <v>0</v>
      </c>
      <c r="O42" s="44" t="n">
        <f aca="false">H42+J42+L42+N42</f>
        <v>66</v>
      </c>
      <c r="P42" s="41" t="s">
        <v>38</v>
      </c>
      <c r="Q42" s="42" t="n">
        <f aca="false">IF(P42=0,0,6)</f>
        <v>6</v>
      </c>
      <c r="R42" s="42"/>
      <c r="S42" s="42" t="n">
        <f aca="false">R42*4</f>
        <v>0</v>
      </c>
      <c r="T42" s="42"/>
      <c r="U42" s="42" t="n">
        <f aca="false">T42*4</f>
        <v>0</v>
      </c>
      <c r="V42" s="42"/>
      <c r="W42" s="42" t="n">
        <f aca="false">IF(V42=0,0,6)</f>
        <v>0</v>
      </c>
      <c r="X42" s="44" t="n">
        <f aca="false">Q42+S42+U42+W42</f>
        <v>6</v>
      </c>
      <c r="Y42" s="41"/>
      <c r="Z42" s="42"/>
      <c r="AA42" s="44"/>
      <c r="AB42" s="41" t="n">
        <v>1</v>
      </c>
      <c r="AC42" s="42" t="n">
        <f aca="false">AB42*12</f>
        <v>12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12</v>
      </c>
      <c r="AR42" s="45" t="n">
        <f aca="false">O42+X42+AQ42</f>
        <v>84</v>
      </c>
    </row>
    <row r="43" customFormat="false" ht="13.5" hidden="false" customHeight="false" outlineLevel="0" collapsed="false">
      <c r="A43" s="35" t="n">
        <v>39</v>
      </c>
      <c r="B43" s="36" t="s">
        <v>237</v>
      </c>
      <c r="C43" s="37" t="s">
        <v>238</v>
      </c>
      <c r="D43" s="38" t="s">
        <v>160</v>
      </c>
      <c r="E43" s="39" t="s">
        <v>35</v>
      </c>
      <c r="F43" s="57" t="s">
        <v>160</v>
      </c>
      <c r="G43" s="66" t="n">
        <v>4</v>
      </c>
      <c r="H43" s="42" t="n">
        <f aca="false">G43*6</f>
        <v>24</v>
      </c>
      <c r="I43" s="42"/>
      <c r="J43" s="42" t="n">
        <f aca="false">I43*6</f>
        <v>0</v>
      </c>
      <c r="K43" s="42" t="n">
        <v>19</v>
      </c>
      <c r="L43" s="42" t="n">
        <f aca="false">IF(K43&gt;4,K43*2+4,K43*4)</f>
        <v>42</v>
      </c>
      <c r="M43" s="43"/>
      <c r="N43" s="42" t="n">
        <f aca="false">IF(M43&gt;4,M43*2+4,M43*4)</f>
        <v>0</v>
      </c>
      <c r="O43" s="44" t="n">
        <f aca="false">H43+J43+L43+N43</f>
        <v>66</v>
      </c>
      <c r="P43" s="41" t="s">
        <v>38</v>
      </c>
      <c r="Q43" s="42" t="n">
        <f aca="false">IF(P43=0,0,6)</f>
        <v>6</v>
      </c>
      <c r="R43" s="42"/>
      <c r="S43" s="42" t="n">
        <f aca="false">R43*4</f>
        <v>0</v>
      </c>
      <c r="T43" s="42"/>
      <c r="U43" s="42" t="n">
        <f aca="false">T43*4</f>
        <v>0</v>
      </c>
      <c r="V43" s="42"/>
      <c r="W43" s="42" t="n">
        <f aca="false">IF(V43=0,0,6)</f>
        <v>0</v>
      </c>
      <c r="X43" s="44" t="n">
        <f aca="false">Q43+S43+U43+W43</f>
        <v>6</v>
      </c>
      <c r="Y43" s="41"/>
      <c r="Z43" s="42"/>
      <c r="AA43" s="44"/>
      <c r="AB43" s="41" t="n">
        <v>1</v>
      </c>
      <c r="AC43" s="42" t="n">
        <f aca="false">AB43*12</f>
        <v>12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4" t="n">
        <f aca="false">AC43+AP43</f>
        <v>12</v>
      </c>
      <c r="AR43" s="45" t="n">
        <f aca="false">O43+X43+AQ43</f>
        <v>84</v>
      </c>
    </row>
    <row r="44" customFormat="false" ht="13.5" hidden="false" customHeight="false" outlineLevel="0" collapsed="false">
      <c r="A44" s="35" t="n">
        <v>40</v>
      </c>
      <c r="B44" s="36" t="s">
        <v>239</v>
      </c>
      <c r="C44" s="37" t="n">
        <v>21080</v>
      </c>
      <c r="D44" s="38" t="s">
        <v>160</v>
      </c>
      <c r="E44" s="39" t="s">
        <v>35</v>
      </c>
      <c r="F44" s="57" t="s">
        <v>160</v>
      </c>
      <c r="G44" s="66" t="n">
        <v>2</v>
      </c>
      <c r="H44" s="42" t="n">
        <f aca="false">G44*6</f>
        <v>12</v>
      </c>
      <c r="I44" s="42"/>
      <c r="J44" s="42" t="n">
        <f aca="false">I44*6</f>
        <v>0</v>
      </c>
      <c r="K44" s="42" t="n">
        <v>21</v>
      </c>
      <c r="L44" s="42" t="n">
        <f aca="false">IF(K44&gt;4,K44*2+4,K44*4)</f>
        <v>46</v>
      </c>
      <c r="M44" s="43"/>
      <c r="N44" s="42" t="n">
        <f aca="false">IF(M44&gt;4,M44*2+4,M44*4)</f>
        <v>0</v>
      </c>
      <c r="O44" s="44" t="n">
        <f aca="false">H44+J44+L44+N44</f>
        <v>58</v>
      </c>
      <c r="P44" s="41" t="s">
        <v>54</v>
      </c>
      <c r="Q44" s="42" t="n">
        <f aca="false">IF(P44=0,0,6)</f>
        <v>6</v>
      </c>
      <c r="R44" s="42"/>
      <c r="S44" s="42" t="n">
        <f aca="false">R44*4</f>
        <v>0</v>
      </c>
      <c r="T44" s="42" t="n">
        <v>1</v>
      </c>
      <c r="U44" s="42" t="n">
        <f aca="false">T44*4</f>
        <v>4</v>
      </c>
      <c r="V44" s="42"/>
      <c r="W44" s="42" t="n">
        <f aca="false">IF(V44=0,0,6)</f>
        <v>0</v>
      </c>
      <c r="X44" s="44" t="n">
        <f aca="false">Q44+S44+U44+W44</f>
        <v>10</v>
      </c>
      <c r="Y44" s="41"/>
      <c r="Z44" s="42"/>
      <c r="AA44" s="44" t="s">
        <v>98</v>
      </c>
      <c r="AB44" s="41" t="n">
        <v>1</v>
      </c>
      <c r="AC44" s="42" t="n">
        <f aca="false">AB44*12</f>
        <v>12</v>
      </c>
      <c r="AD44" s="42"/>
      <c r="AE44" s="42" t="n">
        <f aca="false">AD44*5</f>
        <v>0</v>
      </c>
      <c r="AF44" s="42" t="n">
        <v>1</v>
      </c>
      <c r="AG44" s="42" t="n">
        <f aca="false">AF44*3</f>
        <v>3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3</v>
      </c>
      <c r="AQ44" s="44" t="n">
        <f aca="false">AC44+AP44</f>
        <v>15</v>
      </c>
      <c r="AR44" s="45" t="n">
        <f aca="false">O44+X44+AQ44</f>
        <v>83</v>
      </c>
    </row>
    <row r="45" customFormat="false" ht="13.5" hidden="false" customHeight="false" outlineLevel="0" collapsed="false">
      <c r="A45" s="35" t="n">
        <v>41</v>
      </c>
      <c r="B45" s="36" t="s">
        <v>240</v>
      </c>
      <c r="C45" s="37" t="n">
        <v>18066</v>
      </c>
      <c r="D45" s="38" t="s">
        <v>160</v>
      </c>
      <c r="E45" s="39" t="s">
        <v>35</v>
      </c>
      <c r="F45" s="57" t="s">
        <v>160</v>
      </c>
      <c r="G45" s="66" t="n">
        <v>4</v>
      </c>
      <c r="H45" s="42" t="n">
        <f aca="false">G45*6</f>
        <v>24</v>
      </c>
      <c r="I45" s="42"/>
      <c r="J45" s="42" t="n">
        <f aca="false">I45*6</f>
        <v>0</v>
      </c>
      <c r="K45" s="42" t="n">
        <v>18</v>
      </c>
      <c r="L45" s="42" t="n">
        <f aca="false">IF(K45&gt;4,K45*2+4,K45*4)</f>
        <v>40</v>
      </c>
      <c r="M45" s="43"/>
      <c r="N45" s="42" t="n">
        <f aca="false">IF(M45&gt;4,M45*2+4,M45*4)</f>
        <v>0</v>
      </c>
      <c r="O45" s="44" t="n">
        <f aca="false">H45+J45+L45+N45</f>
        <v>64</v>
      </c>
      <c r="P45" s="41" t="s">
        <v>38</v>
      </c>
      <c r="Q45" s="42" t="n">
        <f aca="false">IF(P45=0,0,6)</f>
        <v>6</v>
      </c>
      <c r="R45" s="42"/>
      <c r="S45" s="42" t="n">
        <f aca="false">R45*4</f>
        <v>0</v>
      </c>
      <c r="T45" s="42"/>
      <c r="U45" s="42" t="n">
        <f aca="false">T45*4</f>
        <v>0</v>
      </c>
      <c r="V45" s="42"/>
      <c r="W45" s="42" t="n">
        <f aca="false">IF(V45=0,0,6)</f>
        <v>0</v>
      </c>
      <c r="X45" s="44" t="n">
        <f aca="false">Q45+S45+U45+W45</f>
        <v>6</v>
      </c>
      <c r="Y45" s="41"/>
      <c r="Z45" s="42"/>
      <c r="AA45" s="44"/>
      <c r="AB45" s="41" t="n">
        <v>1</v>
      </c>
      <c r="AC45" s="42" t="n">
        <f aca="false">AB45*12</f>
        <v>12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4" t="n">
        <f aca="false">AC45+AP45</f>
        <v>12</v>
      </c>
      <c r="AR45" s="45" t="n">
        <f aca="false">O45+X45+AQ45</f>
        <v>82</v>
      </c>
    </row>
    <row r="46" customFormat="false" ht="13.5" hidden="false" customHeight="false" outlineLevel="0" collapsed="false">
      <c r="A46" s="35" t="n">
        <v>42</v>
      </c>
      <c r="B46" s="36" t="s">
        <v>241</v>
      </c>
      <c r="C46" s="37" t="n">
        <v>20146</v>
      </c>
      <c r="D46" s="38" t="s">
        <v>160</v>
      </c>
      <c r="E46" s="39" t="s">
        <v>35</v>
      </c>
      <c r="F46" s="57" t="s">
        <v>160</v>
      </c>
      <c r="G46" s="66" t="n">
        <v>4</v>
      </c>
      <c r="H46" s="42" t="n">
        <f aca="false">G46*6</f>
        <v>24</v>
      </c>
      <c r="I46" s="42"/>
      <c r="J46" s="42" t="n">
        <f aca="false">I46*6</f>
        <v>0</v>
      </c>
      <c r="K46" s="42" t="n">
        <v>21</v>
      </c>
      <c r="L46" s="42" t="n">
        <f aca="false">IF(K46&gt;4,K46*2+4,K46*4)</f>
        <v>46</v>
      </c>
      <c r="M46" s="43"/>
      <c r="N46" s="42" t="n">
        <f aca="false">IF(M46&gt;4,M46*2+4,M46*4)</f>
        <v>0</v>
      </c>
      <c r="O46" s="44" t="n">
        <f aca="false">H46+J46+L46+N46</f>
        <v>70</v>
      </c>
      <c r="P46" s="41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4</f>
        <v>0</v>
      </c>
      <c r="V46" s="42"/>
      <c r="W46" s="42" t="n">
        <f aca="false">IF(V46=0,0,6)</f>
        <v>0</v>
      </c>
      <c r="X46" s="44" t="n">
        <f aca="false">Q46+S46+U46+W46</f>
        <v>0</v>
      </c>
      <c r="Y46" s="41"/>
      <c r="Z46" s="42"/>
      <c r="AA46" s="44"/>
      <c r="AB46" s="41" t="n">
        <v>1</v>
      </c>
      <c r="AC46" s="42" t="n">
        <f aca="false">AB46*12</f>
        <v>12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4" t="n">
        <f aca="false">AC46+AP46</f>
        <v>12</v>
      </c>
      <c r="AR46" s="45" t="n">
        <f aca="false">O46+X46+AQ46</f>
        <v>82</v>
      </c>
    </row>
    <row r="47" customFormat="false" ht="13.5" hidden="false" customHeight="false" outlineLevel="0" collapsed="false">
      <c r="A47" s="35" t="n">
        <v>43</v>
      </c>
      <c r="B47" s="36" t="s">
        <v>242</v>
      </c>
      <c r="C47" s="37" t="n">
        <v>20559</v>
      </c>
      <c r="D47" s="38" t="s">
        <v>243</v>
      </c>
      <c r="E47" s="39" t="s">
        <v>35</v>
      </c>
      <c r="F47" s="57" t="s">
        <v>160</v>
      </c>
      <c r="G47" s="66" t="n">
        <v>4</v>
      </c>
      <c r="H47" s="42" t="n">
        <f aca="false">G47*6</f>
        <v>24</v>
      </c>
      <c r="I47" s="42"/>
      <c r="J47" s="42" t="n">
        <f aca="false">I47*6</f>
        <v>0</v>
      </c>
      <c r="K47" s="42" t="n">
        <v>21</v>
      </c>
      <c r="L47" s="42" t="n">
        <f aca="false">IF(K47&gt;4,K47*2+4,K47*4)</f>
        <v>46</v>
      </c>
      <c r="M47" s="43"/>
      <c r="N47" s="42" t="n">
        <f aca="false">IF(M47&gt;4,M47*2+4,M47*4)</f>
        <v>0</v>
      </c>
      <c r="O47" s="44" t="n">
        <f aca="false">H47+J47+L47+N47</f>
        <v>70</v>
      </c>
      <c r="P47" s="41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4</f>
        <v>0</v>
      </c>
      <c r="V47" s="42"/>
      <c r="W47" s="42" t="n">
        <f aca="false">IF(V47=0,0,6)</f>
        <v>0</v>
      </c>
      <c r="X47" s="44" t="n">
        <f aca="false">Q47+S47+U47+W47</f>
        <v>0</v>
      </c>
      <c r="Y47" s="41"/>
      <c r="Z47" s="42" t="s">
        <v>45</v>
      </c>
      <c r="AA47" s="44"/>
      <c r="AB47" s="41" t="n">
        <v>1</v>
      </c>
      <c r="AC47" s="42" t="n">
        <f aca="false">AB47*12</f>
        <v>12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4" t="n">
        <f aca="false">AC47+AP47</f>
        <v>12</v>
      </c>
      <c r="AR47" s="45" t="n">
        <f aca="false">O47+X47+AQ47</f>
        <v>82</v>
      </c>
    </row>
    <row r="48" customFormat="false" ht="13.5" hidden="false" customHeight="false" outlineLevel="0" collapsed="false">
      <c r="A48" s="35" t="n">
        <v>44</v>
      </c>
      <c r="B48" s="36" t="s">
        <v>244</v>
      </c>
      <c r="C48" s="37" t="n">
        <v>23436</v>
      </c>
      <c r="D48" s="38" t="s">
        <v>160</v>
      </c>
      <c r="E48" s="39" t="s">
        <v>35</v>
      </c>
      <c r="F48" s="57" t="s">
        <v>160</v>
      </c>
      <c r="G48" s="66" t="n">
        <v>4</v>
      </c>
      <c r="H48" s="42" t="n">
        <f aca="false">G48*6</f>
        <v>24</v>
      </c>
      <c r="I48" s="42"/>
      <c r="J48" s="42" t="n">
        <f aca="false">I48*6</f>
        <v>0</v>
      </c>
      <c r="K48" s="42" t="n">
        <v>15</v>
      </c>
      <c r="L48" s="42" t="n">
        <f aca="false">IF(K48&gt;4,K48*2+4,K48*4)</f>
        <v>34</v>
      </c>
      <c r="M48" s="43"/>
      <c r="N48" s="42" t="n">
        <f aca="false">IF(M48&gt;4,M48*2+4,M48*4)</f>
        <v>0</v>
      </c>
      <c r="O48" s="44" t="n">
        <f aca="false">H48+J48+L48+N48</f>
        <v>58</v>
      </c>
      <c r="P48" s="41" t="s">
        <v>38</v>
      </c>
      <c r="Q48" s="42" t="n">
        <f aca="false">IF(P48=0,0,6)</f>
        <v>6</v>
      </c>
      <c r="R48" s="42"/>
      <c r="S48" s="42" t="n">
        <f aca="false">R48*4</f>
        <v>0</v>
      </c>
      <c r="T48" s="42"/>
      <c r="U48" s="42" t="n">
        <f aca="false">T48*4</f>
        <v>0</v>
      </c>
      <c r="V48" s="42"/>
      <c r="W48" s="42" t="n">
        <f aca="false">IF(V48=0,0,6)</f>
        <v>0</v>
      </c>
      <c r="X48" s="44" t="n">
        <f aca="false">Q48+S48+U48+W48</f>
        <v>6</v>
      </c>
      <c r="Y48" s="41" t="s">
        <v>45</v>
      </c>
      <c r="Z48" s="42"/>
      <c r="AA48" s="44"/>
      <c r="AB48" s="41" t="n">
        <v>1</v>
      </c>
      <c r="AC48" s="42" t="n">
        <f aca="false">AB48*12</f>
        <v>12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 t="n">
        <v>1</v>
      </c>
      <c r="AK48" s="42" t="n">
        <f aca="false">AJ48*5</f>
        <v>5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5</v>
      </c>
      <c r="AQ48" s="44" t="n">
        <f aca="false">AC48+AP48</f>
        <v>17</v>
      </c>
      <c r="AR48" s="45" t="n">
        <f aca="false">O48+X48+AQ48</f>
        <v>81</v>
      </c>
    </row>
    <row r="49" customFormat="false" ht="13.5" hidden="false" customHeight="false" outlineLevel="0" collapsed="false">
      <c r="A49" s="35" t="n">
        <v>45</v>
      </c>
      <c r="B49" s="36" t="s">
        <v>245</v>
      </c>
      <c r="C49" s="37" t="n">
        <v>18774</v>
      </c>
      <c r="D49" s="38" t="s">
        <v>160</v>
      </c>
      <c r="E49" s="39" t="s">
        <v>35</v>
      </c>
      <c r="F49" s="57" t="s">
        <v>160</v>
      </c>
      <c r="G49" s="66" t="n">
        <v>2</v>
      </c>
      <c r="H49" s="42" t="n">
        <f aca="false">G50*6</f>
        <v>12</v>
      </c>
      <c r="I49" s="42"/>
      <c r="J49" s="42" t="n">
        <f aca="false">I50*6</f>
        <v>0</v>
      </c>
      <c r="K49" s="42" t="n">
        <v>28</v>
      </c>
      <c r="L49" s="42" t="n">
        <f aca="false">IF(K50&gt;4,K50*2+4,K50*4)</f>
        <v>56</v>
      </c>
      <c r="M49" s="43"/>
      <c r="N49" s="42" t="n">
        <f aca="false">IF(M50&gt;4,M50*2+4,M50*4)</f>
        <v>0</v>
      </c>
      <c r="O49" s="44" t="n">
        <f aca="false">H50+J50+L50+N50</f>
        <v>68</v>
      </c>
      <c r="P49" s="41"/>
      <c r="Q49" s="42" t="n">
        <f aca="false">IF(P50=0,0,6)</f>
        <v>0</v>
      </c>
      <c r="R49" s="42"/>
      <c r="S49" s="42" t="n">
        <f aca="false">R50*4</f>
        <v>0</v>
      </c>
      <c r="T49" s="42"/>
      <c r="U49" s="42" t="n">
        <f aca="false">T50*4</f>
        <v>0</v>
      </c>
      <c r="V49" s="42"/>
      <c r="W49" s="42" t="n">
        <f aca="false">IF(V50=0,0,6)</f>
        <v>0</v>
      </c>
      <c r="X49" s="44" t="n">
        <f aca="false">Q50+S50+U50+W50</f>
        <v>0</v>
      </c>
      <c r="Y49" s="41"/>
      <c r="Z49" s="42"/>
      <c r="AA49" s="44"/>
      <c r="AB49" s="41" t="n">
        <v>1</v>
      </c>
      <c r="AC49" s="42" t="n">
        <f aca="false">AB50*12</f>
        <v>12</v>
      </c>
      <c r="AD49" s="42"/>
      <c r="AE49" s="42" t="n">
        <f aca="false">AD50*5</f>
        <v>0</v>
      </c>
      <c r="AF49" s="42"/>
      <c r="AG49" s="42" t="n">
        <f aca="false">AF49*3</f>
        <v>0</v>
      </c>
      <c r="AH49" s="42"/>
      <c r="AI49" s="42" t="n">
        <f aca="false">AH50*1</f>
        <v>0</v>
      </c>
      <c r="AJ49" s="42"/>
      <c r="AK49" s="42" t="n">
        <f aca="false">AJ49*5</f>
        <v>0</v>
      </c>
      <c r="AL49" s="42"/>
      <c r="AM49" s="42" t="n">
        <f aca="false">AL50*5</f>
        <v>0</v>
      </c>
      <c r="AN49" s="42"/>
      <c r="AO49" s="42" t="n">
        <f aca="false">AN50*1</f>
        <v>0</v>
      </c>
      <c r="AP49" s="42" t="n">
        <f aca="false">IF(AE49+AG49+AI49+AK49+AM49+AO49&gt;10,10,AE49+AG49+AI49+AK49+AM49+AO49)</f>
        <v>0</v>
      </c>
      <c r="AQ49" s="44" t="n">
        <f aca="false">AC49+AP49</f>
        <v>12</v>
      </c>
      <c r="AR49" s="45" t="n">
        <f aca="false">O49+X49+AQ49</f>
        <v>80</v>
      </c>
    </row>
    <row r="50" customFormat="false" ht="13.5" hidden="false" customHeight="false" outlineLevel="0" collapsed="false">
      <c r="A50" s="35" t="n">
        <v>46</v>
      </c>
      <c r="B50" s="36" t="s">
        <v>246</v>
      </c>
      <c r="C50" s="37" t="n">
        <v>20343</v>
      </c>
      <c r="D50" s="38" t="s">
        <v>160</v>
      </c>
      <c r="E50" s="39" t="s">
        <v>35</v>
      </c>
      <c r="F50" s="57" t="s">
        <v>160</v>
      </c>
      <c r="G50" s="66" t="n">
        <v>2</v>
      </c>
      <c r="H50" s="42" t="n">
        <f aca="false">G50*6</f>
        <v>12</v>
      </c>
      <c r="I50" s="42"/>
      <c r="J50" s="42" t="n">
        <f aca="false">I50*6</f>
        <v>0</v>
      </c>
      <c r="K50" s="42" t="n">
        <v>26</v>
      </c>
      <c r="L50" s="42" t="n">
        <f aca="false">IF(K50&gt;4,K50*2+4,K50*4)</f>
        <v>56</v>
      </c>
      <c r="M50" s="43"/>
      <c r="N50" s="42" t="n">
        <f aca="false">IF(M50&gt;4,M50*2+4,M50*4)</f>
        <v>0</v>
      </c>
      <c r="O50" s="44" t="n">
        <f aca="false">H50+J50+L50+N50</f>
        <v>68</v>
      </c>
      <c r="P50" s="41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4</f>
        <v>0</v>
      </c>
      <c r="V50" s="42"/>
      <c r="W50" s="42" t="n">
        <f aca="false">IF(V50=0,0,6)</f>
        <v>0</v>
      </c>
      <c r="X50" s="44" t="n">
        <f aca="false">Q50+S50+U50+W50</f>
        <v>0</v>
      </c>
      <c r="Y50" s="41"/>
      <c r="Z50" s="42"/>
      <c r="AA50" s="44"/>
      <c r="AB50" s="41" t="n">
        <v>1</v>
      </c>
      <c r="AC50" s="42" t="n">
        <f aca="false">AB50*12</f>
        <v>12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4" t="n">
        <f aca="false">AC50+AP50</f>
        <v>12</v>
      </c>
      <c r="AR50" s="45" t="n">
        <f aca="false">O50+X50+AQ50</f>
        <v>80</v>
      </c>
    </row>
    <row r="51" customFormat="false" ht="13.5" hidden="false" customHeight="false" outlineLevel="0" collapsed="false">
      <c r="A51" s="35" t="n">
        <v>47</v>
      </c>
      <c r="B51" s="36" t="s">
        <v>247</v>
      </c>
      <c r="C51" s="37" t="n">
        <v>21171</v>
      </c>
      <c r="D51" s="38" t="s">
        <v>160</v>
      </c>
      <c r="E51" s="39" t="s">
        <v>35</v>
      </c>
      <c r="F51" s="57" t="s">
        <v>160</v>
      </c>
      <c r="G51" s="66" t="n">
        <v>2</v>
      </c>
      <c r="H51" s="42" t="n">
        <f aca="false">G51*6</f>
        <v>12</v>
      </c>
      <c r="I51" s="42"/>
      <c r="J51" s="42" t="n">
        <f aca="false">I51*6</f>
        <v>0</v>
      </c>
      <c r="K51" s="42" t="n">
        <v>23</v>
      </c>
      <c r="L51" s="42" t="n">
        <f aca="false">IF(K51&gt;4,K51*2+4,K51*4)</f>
        <v>50</v>
      </c>
      <c r="M51" s="43"/>
      <c r="N51" s="42" t="n">
        <f aca="false">IF(M51&gt;4,M51*2+4,M51*4)</f>
        <v>0</v>
      </c>
      <c r="O51" s="44" t="n">
        <f aca="false">H51+J51+L51+N51</f>
        <v>62</v>
      </c>
      <c r="P51" s="41" t="s">
        <v>38</v>
      </c>
      <c r="Q51" s="42" t="n">
        <f aca="false">IF(P51=0,0,6)</f>
        <v>6</v>
      </c>
      <c r="R51" s="42"/>
      <c r="S51" s="42" t="n">
        <f aca="false">R51*4</f>
        <v>0</v>
      </c>
      <c r="T51" s="42"/>
      <c r="U51" s="42" t="n">
        <f aca="false">T51*4</f>
        <v>0</v>
      </c>
      <c r="V51" s="42"/>
      <c r="W51" s="42" t="n">
        <f aca="false">IF(V51=0,0,6)</f>
        <v>0</v>
      </c>
      <c r="X51" s="44" t="n">
        <f aca="false">Q51+S51+U51+W51</f>
        <v>6</v>
      </c>
      <c r="Y51" s="41"/>
      <c r="Z51" s="42"/>
      <c r="AA51" s="44"/>
      <c r="AB51" s="41" t="n">
        <v>1</v>
      </c>
      <c r="AC51" s="42" t="n">
        <f aca="false">AB51*12</f>
        <v>12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4" t="n">
        <f aca="false">AC51+AP51</f>
        <v>12</v>
      </c>
      <c r="AR51" s="45" t="n">
        <f aca="false">O51+X51+AQ51</f>
        <v>80</v>
      </c>
    </row>
    <row r="52" customFormat="false" ht="13.5" hidden="false" customHeight="false" outlineLevel="0" collapsed="false">
      <c r="A52" s="35" t="n">
        <v>48</v>
      </c>
      <c r="B52" s="36" t="s">
        <v>248</v>
      </c>
      <c r="C52" s="37" t="n">
        <v>22014</v>
      </c>
      <c r="D52" s="38" t="s">
        <v>160</v>
      </c>
      <c r="E52" s="39" t="s">
        <v>35</v>
      </c>
      <c r="F52" s="57" t="s">
        <v>160</v>
      </c>
      <c r="G52" s="66" t="n">
        <v>2</v>
      </c>
      <c r="H52" s="42" t="n">
        <f aca="false">G52*6</f>
        <v>12</v>
      </c>
      <c r="I52" s="42"/>
      <c r="J52" s="42" t="n">
        <f aca="false">I52*6</f>
        <v>0</v>
      </c>
      <c r="K52" s="42" t="n">
        <v>18</v>
      </c>
      <c r="L52" s="42" t="n">
        <f aca="false">IF(K52&gt;4,K52*2+4,K52*4)</f>
        <v>40</v>
      </c>
      <c r="M52" s="43" t="n">
        <v>3</v>
      </c>
      <c r="N52" s="42" t="n">
        <f aca="false">IF(M52&gt;4,M52*2+4,M52*4)</f>
        <v>12</v>
      </c>
      <c r="O52" s="44" t="n">
        <f aca="false">H52+J52+L52+N52</f>
        <v>64</v>
      </c>
      <c r="P52" s="41"/>
      <c r="Q52" s="42" t="n">
        <f aca="false">IF(P52=0,0,6)</f>
        <v>0</v>
      </c>
      <c r="R52" s="42"/>
      <c r="S52" s="42" t="n">
        <f aca="false">R52*4</f>
        <v>0</v>
      </c>
      <c r="T52" s="42" t="n">
        <v>1</v>
      </c>
      <c r="U52" s="42" t="n">
        <f aca="false">T52*4</f>
        <v>4</v>
      </c>
      <c r="V52" s="42"/>
      <c r="W52" s="42" t="n">
        <f aca="false">IF(V52=0,0,6)</f>
        <v>0</v>
      </c>
      <c r="X52" s="44" t="n">
        <f aca="false">Q52+S52+U52+W52</f>
        <v>4</v>
      </c>
      <c r="Y52" s="41"/>
      <c r="Z52" s="42"/>
      <c r="AA52" s="44"/>
      <c r="AB52" s="41" t="n">
        <v>1</v>
      </c>
      <c r="AC52" s="42" t="n">
        <f aca="false">AB52*12</f>
        <v>12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4" t="n">
        <f aca="false">AC52+AP52</f>
        <v>12</v>
      </c>
      <c r="AR52" s="45" t="n">
        <f aca="false">O52+X52+AQ52</f>
        <v>80</v>
      </c>
    </row>
    <row r="53" customFormat="false" ht="13.5" hidden="false" customHeight="false" outlineLevel="0" collapsed="false">
      <c r="A53" s="35" t="n">
        <v>49</v>
      </c>
      <c r="B53" s="36" t="s">
        <v>249</v>
      </c>
      <c r="C53" s="37" t="n">
        <v>21968</v>
      </c>
      <c r="D53" s="38" t="s">
        <v>160</v>
      </c>
      <c r="E53" s="39" t="s">
        <v>35</v>
      </c>
      <c r="F53" s="57" t="s">
        <v>160</v>
      </c>
      <c r="G53" s="66" t="n">
        <v>2</v>
      </c>
      <c r="H53" s="42" t="n">
        <f aca="false">G53*6</f>
        <v>12</v>
      </c>
      <c r="I53" s="42"/>
      <c r="J53" s="42" t="n">
        <f aca="false">I53*6</f>
        <v>0</v>
      </c>
      <c r="K53" s="42" t="n">
        <v>23</v>
      </c>
      <c r="L53" s="42" t="n">
        <f aca="false">IF(K53&gt;4,K53*2+4,K53*4)</f>
        <v>50</v>
      </c>
      <c r="M53" s="43"/>
      <c r="N53" s="42" t="n">
        <f aca="false">IF(M53&gt;4,M53*2+4,M53*4)</f>
        <v>0</v>
      </c>
      <c r="O53" s="44" t="n">
        <f aca="false">H53+J53+L53+N53</f>
        <v>62</v>
      </c>
      <c r="P53" s="41"/>
      <c r="Q53" s="42" t="n">
        <f aca="false">IF(P53=0,0,6)</f>
        <v>0</v>
      </c>
      <c r="R53" s="42"/>
      <c r="S53" s="42" t="n">
        <f aca="false">R53*4</f>
        <v>0</v>
      </c>
      <c r="T53" s="42" t="n">
        <v>1</v>
      </c>
      <c r="U53" s="42" t="n">
        <f aca="false">T53*4</f>
        <v>4</v>
      </c>
      <c r="V53" s="42"/>
      <c r="W53" s="42" t="n">
        <f aca="false">IF(V53=0,0,6)</f>
        <v>0</v>
      </c>
      <c r="X53" s="44" t="n">
        <f aca="false">Q53+S53+U53+W53</f>
        <v>4</v>
      </c>
      <c r="Y53" s="41"/>
      <c r="Z53" s="42"/>
      <c r="AA53" s="44"/>
      <c r="AB53" s="41" t="n">
        <v>1</v>
      </c>
      <c r="AC53" s="42" t="n">
        <f aca="false">AB53*12</f>
        <v>12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4" t="n">
        <f aca="false">AC53+AP53</f>
        <v>12</v>
      </c>
      <c r="AR53" s="45" t="n">
        <f aca="false">O53+X53+AQ53</f>
        <v>78</v>
      </c>
    </row>
    <row r="54" customFormat="false" ht="13.5" hidden="false" customHeight="false" outlineLevel="0" collapsed="false">
      <c r="A54" s="35" t="n">
        <v>50</v>
      </c>
      <c r="B54" s="36" t="s">
        <v>250</v>
      </c>
      <c r="C54" s="37" t="n">
        <v>22026</v>
      </c>
      <c r="D54" s="38" t="s">
        <v>160</v>
      </c>
      <c r="E54" s="39" t="s">
        <v>35</v>
      </c>
      <c r="F54" s="57" t="s">
        <v>160</v>
      </c>
      <c r="G54" s="66" t="n">
        <v>2</v>
      </c>
      <c r="H54" s="42" t="n">
        <f aca="false">G54*6</f>
        <v>12</v>
      </c>
      <c r="I54" s="42"/>
      <c r="J54" s="42" t="n">
        <f aca="false">I54*6</f>
        <v>0</v>
      </c>
      <c r="K54" s="42" t="n">
        <v>20</v>
      </c>
      <c r="L54" s="42" t="n">
        <f aca="false">IF(K54&gt;4,K54*2+4,K54*4)</f>
        <v>44</v>
      </c>
      <c r="M54" s="43"/>
      <c r="N54" s="42" t="n">
        <f aca="false">IF(M54&gt;4,M54*2+4,M54*4)</f>
        <v>0</v>
      </c>
      <c r="O54" s="44" t="n">
        <f aca="false">H54+J54+L54+N54</f>
        <v>56</v>
      </c>
      <c r="P54" s="41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4</f>
        <v>0</v>
      </c>
      <c r="V54" s="42"/>
      <c r="W54" s="42" t="n">
        <f aca="false">IF(V54=0,0,6)</f>
        <v>0</v>
      </c>
      <c r="X54" s="44" t="n">
        <f aca="false">Q54+S54+U54+W54</f>
        <v>0</v>
      </c>
      <c r="Y54" s="41"/>
      <c r="Z54" s="42"/>
      <c r="AA54" s="44"/>
      <c r="AB54" s="41" t="n">
        <v>1</v>
      </c>
      <c r="AC54" s="42" t="n">
        <f aca="false">AB54*12</f>
        <v>12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 t="n">
        <v>2</v>
      </c>
      <c r="AK54" s="42" t="n">
        <f aca="false">AJ54*5</f>
        <v>1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10</v>
      </c>
      <c r="AQ54" s="44" t="n">
        <f aca="false">AC54+AP54</f>
        <v>22</v>
      </c>
      <c r="AR54" s="45" t="n">
        <f aca="false">O54+X54+AQ54</f>
        <v>78</v>
      </c>
    </row>
    <row r="55" customFormat="false" ht="13.5" hidden="false" customHeight="false" outlineLevel="0" collapsed="false">
      <c r="A55" s="35" t="n">
        <v>51</v>
      </c>
      <c r="B55" s="36" t="s">
        <v>251</v>
      </c>
      <c r="C55" s="37" t="s">
        <v>252</v>
      </c>
      <c r="D55" s="38" t="s">
        <v>160</v>
      </c>
      <c r="E55" s="39" t="s">
        <v>35</v>
      </c>
      <c r="F55" s="57" t="s">
        <v>160</v>
      </c>
      <c r="G55" s="66" t="n">
        <v>4</v>
      </c>
      <c r="H55" s="42" t="n">
        <f aca="false">G55*6</f>
        <v>24</v>
      </c>
      <c r="I55" s="42"/>
      <c r="J55" s="42" t="n">
        <f aca="false">I55*6</f>
        <v>0</v>
      </c>
      <c r="K55" s="42" t="n">
        <v>14</v>
      </c>
      <c r="L55" s="42" t="n">
        <f aca="false">IF(K55&gt;4,K55*2+4,K55*4)</f>
        <v>32</v>
      </c>
      <c r="M55" s="43"/>
      <c r="N55" s="42" t="n">
        <f aca="false">IF(M55&gt;4,M55*2+4,M55*4)</f>
        <v>0</v>
      </c>
      <c r="O55" s="44" t="n">
        <f aca="false">H55+J55+L55+N55</f>
        <v>56</v>
      </c>
      <c r="P55" s="41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4</f>
        <v>0</v>
      </c>
      <c r="V55" s="42"/>
      <c r="W55" s="42" t="n">
        <f aca="false">IF(V55=0,0,6)</f>
        <v>0</v>
      </c>
      <c r="X55" s="44" t="n">
        <f aca="false">Q55+S55+U55+W55</f>
        <v>0</v>
      </c>
      <c r="Y55" s="41"/>
      <c r="Z55" s="42"/>
      <c r="AA55" s="44" t="s">
        <v>45</v>
      </c>
      <c r="AB55" s="41" t="n">
        <v>1</v>
      </c>
      <c r="AC55" s="42" t="n">
        <f aca="false">AB55*12</f>
        <v>12</v>
      </c>
      <c r="AD55" s="42"/>
      <c r="AE55" s="42" t="n">
        <f aca="false">AD55*5</f>
        <v>0</v>
      </c>
      <c r="AF55" s="42" t="n">
        <v>1</v>
      </c>
      <c r="AG55" s="42" t="n">
        <f aca="false">AF55*3</f>
        <v>3</v>
      </c>
      <c r="AH55" s="42"/>
      <c r="AI55" s="42" t="n">
        <f aca="false">AH55*1</f>
        <v>0</v>
      </c>
      <c r="AJ55" s="42" t="n">
        <v>2</v>
      </c>
      <c r="AK55" s="42" t="n">
        <f aca="false">AJ55*5</f>
        <v>1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10</v>
      </c>
      <c r="AQ55" s="44" t="n">
        <f aca="false">AC55+AP55</f>
        <v>22</v>
      </c>
      <c r="AR55" s="45" t="n">
        <f aca="false">O55+X55+AQ55</f>
        <v>78</v>
      </c>
    </row>
    <row r="56" customFormat="false" ht="13.5" hidden="false" customHeight="false" outlineLevel="0" collapsed="false">
      <c r="A56" s="35" t="n">
        <v>52</v>
      </c>
      <c r="B56" s="36" t="s">
        <v>253</v>
      </c>
      <c r="C56" s="37" t="n">
        <v>16810</v>
      </c>
      <c r="D56" s="38" t="s">
        <v>160</v>
      </c>
      <c r="E56" s="39" t="s">
        <v>35</v>
      </c>
      <c r="F56" s="57" t="s">
        <v>160</v>
      </c>
      <c r="G56" s="66" t="n">
        <v>4</v>
      </c>
      <c r="H56" s="42" t="n">
        <f aca="false">G56*6</f>
        <v>24</v>
      </c>
      <c r="I56" s="42"/>
      <c r="J56" s="42" t="n">
        <f aca="false">I56*6</f>
        <v>0</v>
      </c>
      <c r="K56" s="42" t="n">
        <v>18</v>
      </c>
      <c r="L56" s="42" t="n">
        <f aca="false">IF(K56&gt;4,K56*2+4,K56*4)</f>
        <v>40</v>
      </c>
      <c r="M56" s="43"/>
      <c r="N56" s="42" t="n">
        <f aca="false">IF(M56&gt;4,M56*2+4,M56*4)</f>
        <v>0</v>
      </c>
      <c r="O56" s="44" t="n">
        <f aca="false">H56+J56+L56+N56</f>
        <v>64</v>
      </c>
      <c r="P56" s="41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4</f>
        <v>0</v>
      </c>
      <c r="V56" s="42"/>
      <c r="W56" s="42" t="n">
        <f aca="false">IF(V56=0,0,6)</f>
        <v>0</v>
      </c>
      <c r="X56" s="44" t="n">
        <f aca="false">Q56+S56+U56+W56</f>
        <v>0</v>
      </c>
      <c r="Y56" s="41"/>
      <c r="Z56" s="42"/>
      <c r="AA56" s="44"/>
      <c r="AB56" s="41" t="n">
        <v>1</v>
      </c>
      <c r="AC56" s="42" t="n">
        <f aca="false">AB56*12</f>
        <v>12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4" t="n">
        <f aca="false">AC56+AP56</f>
        <v>12</v>
      </c>
      <c r="AR56" s="45" t="n">
        <f aca="false">O56+X56+AQ56</f>
        <v>76</v>
      </c>
    </row>
    <row r="57" customFormat="false" ht="13.5" hidden="false" customHeight="false" outlineLevel="0" collapsed="false">
      <c r="A57" s="35" t="n">
        <v>53</v>
      </c>
      <c r="B57" s="36" t="s">
        <v>254</v>
      </c>
      <c r="C57" s="37" t="n">
        <v>23766</v>
      </c>
      <c r="D57" s="38" t="s">
        <v>160</v>
      </c>
      <c r="E57" s="39" t="s">
        <v>35</v>
      </c>
      <c r="F57" s="57" t="s">
        <v>160</v>
      </c>
      <c r="G57" s="66" t="n">
        <v>2</v>
      </c>
      <c r="H57" s="42" t="n">
        <f aca="false">G57*6</f>
        <v>12</v>
      </c>
      <c r="I57" s="42"/>
      <c r="J57" s="42" t="n">
        <f aca="false">I57*6</f>
        <v>0</v>
      </c>
      <c r="K57" s="42" t="n">
        <v>15</v>
      </c>
      <c r="L57" s="42" t="n">
        <f aca="false">IF(K57&gt;4,K57*2+4,K57*4)</f>
        <v>34</v>
      </c>
      <c r="M57" s="43"/>
      <c r="N57" s="42" t="n">
        <f aca="false">IF(M57&gt;4,M57*2+4,M57*4)</f>
        <v>0</v>
      </c>
      <c r="O57" s="44" t="n">
        <f aca="false">H57+J57+L57+N57</f>
        <v>46</v>
      </c>
      <c r="P57" s="41" t="s">
        <v>38</v>
      </c>
      <c r="Q57" s="42" t="n">
        <f aca="false">IF(P57=0,0,6)</f>
        <v>6</v>
      </c>
      <c r="R57" s="42"/>
      <c r="S57" s="42" t="n">
        <f aca="false">R57*4</f>
        <v>0</v>
      </c>
      <c r="T57" s="42" t="n">
        <v>1</v>
      </c>
      <c r="U57" s="42" t="n">
        <f aca="false">T57*4</f>
        <v>4</v>
      </c>
      <c r="V57" s="42"/>
      <c r="W57" s="42" t="n">
        <f aca="false">IF(V57=0,0,6)</f>
        <v>0</v>
      </c>
      <c r="X57" s="44" t="n">
        <f aca="false">Q57+S57+U57+W57</f>
        <v>10</v>
      </c>
      <c r="Y57" s="41"/>
      <c r="Z57" s="42"/>
      <c r="AA57" s="44"/>
      <c r="AB57" s="41" t="n">
        <v>1</v>
      </c>
      <c r="AC57" s="42" t="n">
        <f aca="false">AB57*12</f>
        <v>12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 t="n">
        <v>1</v>
      </c>
      <c r="AK57" s="42" t="n">
        <f aca="false">AJ57*5</f>
        <v>5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5</v>
      </c>
      <c r="AQ57" s="44" t="n">
        <f aca="false">AC57+AP57</f>
        <v>17</v>
      </c>
      <c r="AR57" s="45" t="n">
        <f aca="false">O57+X57+AQ57</f>
        <v>73</v>
      </c>
    </row>
    <row r="58" customFormat="false" ht="13.5" hidden="false" customHeight="false" outlineLevel="0" collapsed="false">
      <c r="A58" s="35" t="n">
        <v>54</v>
      </c>
      <c r="B58" s="36" t="s">
        <v>255</v>
      </c>
      <c r="C58" s="37" t="n">
        <v>24980</v>
      </c>
      <c r="D58" s="36" t="s">
        <v>160</v>
      </c>
      <c r="E58" s="57" t="s">
        <v>35</v>
      </c>
      <c r="F58" s="57" t="s">
        <v>160</v>
      </c>
      <c r="G58" s="42" t="n">
        <v>4</v>
      </c>
      <c r="H58" s="42" t="n">
        <f aca="false">G58*6</f>
        <v>24</v>
      </c>
      <c r="I58" s="42"/>
      <c r="J58" s="42" t="n">
        <f aca="false">I58*6</f>
        <v>0</v>
      </c>
      <c r="K58" s="42" t="n">
        <v>11</v>
      </c>
      <c r="L58" s="42" t="n">
        <f aca="false">IF(K58&gt;4,K58*2+4,K58*4)</f>
        <v>26</v>
      </c>
      <c r="M58" s="42"/>
      <c r="N58" s="42" t="n">
        <f aca="false">IF(M58&gt;4,M58*2+4,M58*4)</f>
        <v>0</v>
      </c>
      <c r="O58" s="44" t="n">
        <f aca="false">H58+J58+L58+N58</f>
        <v>50</v>
      </c>
      <c r="P58" s="42"/>
      <c r="Q58" s="42" t="n">
        <f aca="false">IF(P58=0,0,6)</f>
        <v>0</v>
      </c>
      <c r="R58" s="42" t="n">
        <v>2</v>
      </c>
      <c r="S58" s="42" t="n">
        <f aca="false">R58*4</f>
        <v>8</v>
      </c>
      <c r="T58" s="42"/>
      <c r="U58" s="42" t="n">
        <f aca="false">T58*4</f>
        <v>0</v>
      </c>
      <c r="V58" s="42"/>
      <c r="W58" s="42" t="n">
        <f aca="false">IF(V58=0,0,6)</f>
        <v>0</v>
      </c>
      <c r="X58" s="44" t="n">
        <f aca="false">Q58+S58+U58+W58</f>
        <v>8</v>
      </c>
      <c r="Y58" s="42"/>
      <c r="Z58" s="42"/>
      <c r="AA58" s="42"/>
      <c r="AB58" s="42" t="n">
        <v>1</v>
      </c>
      <c r="AC58" s="42" t="n">
        <f aca="false">AB58*12</f>
        <v>12</v>
      </c>
      <c r="AD58" s="42"/>
      <c r="AE58" s="42" t="n">
        <f aca="false">AD58*5</f>
        <v>0</v>
      </c>
      <c r="AF58" s="42" t="n">
        <v>1</v>
      </c>
      <c r="AG58" s="42" t="n">
        <f aca="false">AF58*3</f>
        <v>3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3</v>
      </c>
      <c r="AQ58" s="44" t="n">
        <f aca="false">AC58+AP58</f>
        <v>15</v>
      </c>
      <c r="AR58" s="45" t="n">
        <f aca="false">O58+X58+AQ58</f>
        <v>73</v>
      </c>
    </row>
    <row r="59" customFormat="false" ht="14.25" hidden="false" customHeight="false" outlineLevel="0" collapsed="false">
      <c r="A59" s="35" t="n">
        <v>55</v>
      </c>
      <c r="B59" s="46" t="s">
        <v>256</v>
      </c>
      <c r="C59" s="47" t="n">
        <v>18603</v>
      </c>
      <c r="D59" s="46" t="s">
        <v>160</v>
      </c>
      <c r="E59" s="127" t="s">
        <v>35</v>
      </c>
      <c r="F59" s="127" t="s">
        <v>160</v>
      </c>
      <c r="G59" s="50" t="n">
        <v>4</v>
      </c>
      <c r="H59" s="42" t="n">
        <f aca="false">G59*6</f>
        <v>24</v>
      </c>
      <c r="I59" s="50"/>
      <c r="J59" s="42" t="n">
        <f aca="false">I59*6</f>
        <v>0</v>
      </c>
      <c r="K59" s="50" t="n">
        <v>14</v>
      </c>
      <c r="L59" s="42" t="n">
        <f aca="false">IF(K59&gt;4,K59*2+4,K59*4)</f>
        <v>32</v>
      </c>
      <c r="M59" s="50"/>
      <c r="N59" s="42" t="n">
        <f aca="false">IF(M59&gt;4,M59*2+4,M59*4)</f>
        <v>0</v>
      </c>
      <c r="O59" s="42" t="n">
        <f aca="false">H59+J59+L59+N59</f>
        <v>56</v>
      </c>
      <c r="P59" s="50"/>
      <c r="Q59" s="42" t="n">
        <f aca="false">IF(P59=0,0,6)</f>
        <v>0</v>
      </c>
      <c r="R59" s="50"/>
      <c r="S59" s="42" t="n">
        <f aca="false">R59*4</f>
        <v>0</v>
      </c>
      <c r="T59" s="50"/>
      <c r="U59" s="42" t="n">
        <f aca="false">T59*4</f>
        <v>0</v>
      </c>
      <c r="V59" s="50"/>
      <c r="W59" s="42" t="n">
        <f aca="false">IF(V59=0,0,6)</f>
        <v>0</v>
      </c>
      <c r="X59" s="42" t="n">
        <f aca="false">Q59+S59+U59+W59</f>
        <v>0</v>
      </c>
      <c r="Y59" s="50"/>
      <c r="Z59" s="50"/>
      <c r="AA59" s="50"/>
      <c r="AB59" s="50" t="n">
        <v>1</v>
      </c>
      <c r="AC59" s="42" t="n">
        <f aca="false">AB59*12</f>
        <v>12</v>
      </c>
      <c r="AD59" s="50"/>
      <c r="AE59" s="42" t="n">
        <f aca="false">AD59*5</f>
        <v>0</v>
      </c>
      <c r="AF59" s="50" t="n">
        <v>1</v>
      </c>
      <c r="AG59" s="42" t="n">
        <f aca="false">AF59*3</f>
        <v>3</v>
      </c>
      <c r="AH59" s="50"/>
      <c r="AI59" s="42" t="n">
        <f aca="false">AH59*1</f>
        <v>0</v>
      </c>
      <c r="AJ59" s="50"/>
      <c r="AK59" s="42" t="n">
        <f aca="false">AJ59*5</f>
        <v>0</v>
      </c>
      <c r="AL59" s="50"/>
      <c r="AM59" s="42" t="n">
        <f aca="false">AL59*5</f>
        <v>0</v>
      </c>
      <c r="AN59" s="50"/>
      <c r="AO59" s="42" t="n">
        <f aca="false">AN59*1</f>
        <v>0</v>
      </c>
      <c r="AP59" s="42" t="n">
        <f aca="false">IF(AE59+AG59+AI59+AK59+AM59+AO59&gt;10,10,AE59+AG59+AI59+AK59+AM59+AO59)</f>
        <v>3</v>
      </c>
      <c r="AQ59" s="44" t="n">
        <f aca="false">AC59+AP59</f>
        <v>15</v>
      </c>
      <c r="AR59" s="45" t="n">
        <f aca="false">O59+X59+AQ59</f>
        <v>71</v>
      </c>
    </row>
    <row r="60" customFormat="false" ht="13.5" hidden="true" customHeight="false" outlineLevel="0" collapsed="false">
      <c r="A60" s="35" t="n">
        <v>56</v>
      </c>
      <c r="B60" s="54"/>
      <c r="C60" s="55"/>
      <c r="D60" s="56"/>
      <c r="E60" s="128"/>
      <c r="F60" s="128"/>
      <c r="G60" s="59"/>
      <c r="H60" s="60" t="n">
        <f aca="false">G61*6</f>
        <v>0</v>
      </c>
      <c r="I60" s="60"/>
      <c r="J60" s="60"/>
      <c r="K60" s="60"/>
      <c r="L60" s="60" t="n">
        <f aca="false">IF(K61&gt;4,K61*2+4,K61*4)</f>
        <v>0</v>
      </c>
      <c r="M60" s="61"/>
      <c r="N60" s="61"/>
      <c r="O60" s="62" t="e">
        <f aca="false">H61+J61+L61+N61+#REF!+#REF!</f>
        <v>#REF!</v>
      </c>
      <c r="P60" s="63"/>
      <c r="Q60" s="60" t="n">
        <f aca="false">IF(P61=0,0,6)</f>
        <v>0</v>
      </c>
      <c r="R60" s="60"/>
      <c r="S60" s="60" t="n">
        <f aca="false">R61*4</f>
        <v>0</v>
      </c>
      <c r="T60" s="60"/>
      <c r="U60" s="60" t="n">
        <f aca="false">T61*4</f>
        <v>0</v>
      </c>
      <c r="V60" s="60"/>
      <c r="W60" s="60" t="n">
        <f aca="false">IF(V61=0,0,6)</f>
        <v>0</v>
      </c>
      <c r="X60" s="62" t="n">
        <f aca="false">Q61+S61+U61+W61</f>
        <v>0</v>
      </c>
      <c r="Y60" s="63"/>
      <c r="Z60" s="60"/>
      <c r="AA60" s="62"/>
      <c r="AB60" s="63"/>
      <c r="AC60" s="60" t="n">
        <f aca="false">AB61*12</f>
        <v>0</v>
      </c>
      <c r="AD60" s="60"/>
      <c r="AE60" s="60" t="n">
        <f aca="false">AD61*5</f>
        <v>0</v>
      </c>
      <c r="AF60" s="60"/>
      <c r="AG60" s="60" t="n">
        <f aca="false">AF61*4</f>
        <v>0</v>
      </c>
      <c r="AH60" s="60"/>
      <c r="AI60" s="60" t="n">
        <f aca="false">AH61*1</f>
        <v>0</v>
      </c>
      <c r="AJ60" s="60"/>
      <c r="AK60" s="42" t="n">
        <f aca="false">AJ60*5</f>
        <v>0</v>
      </c>
      <c r="AL60" s="60"/>
      <c r="AM60" s="60" t="n">
        <f aca="false">AL61*5</f>
        <v>0</v>
      </c>
      <c r="AN60" s="60"/>
      <c r="AO60" s="60" t="n">
        <f aca="false">AN61*1</f>
        <v>0</v>
      </c>
      <c r="AP60" s="42" t="n">
        <f aca="false">IF(AE60+AG60+AI60+AK60+AM60+AO60&gt;10,10,AE60+AG60+AI60+AK60+AM60+AO60)</f>
        <v>0</v>
      </c>
      <c r="AQ60" s="44" t="n">
        <f aca="false">AC60+AP60</f>
        <v>0</v>
      </c>
      <c r="AR60" s="45" t="e">
        <f aca="false">O60+X60+AQ60</f>
        <v>#REF!</v>
      </c>
    </row>
    <row r="61" customFormat="false" ht="13.5" hidden="true" customHeight="false" outlineLevel="0" collapsed="false">
      <c r="A61" s="35" t="n">
        <v>57</v>
      </c>
      <c r="B61" s="36"/>
      <c r="C61" s="37"/>
      <c r="D61" s="65"/>
      <c r="E61" s="57"/>
      <c r="F61" s="57"/>
      <c r="G61" s="66"/>
      <c r="H61" s="42" t="n">
        <f aca="false">G61*6</f>
        <v>0</v>
      </c>
      <c r="I61" s="42"/>
      <c r="J61" s="42"/>
      <c r="K61" s="42"/>
      <c r="L61" s="42" t="n">
        <f aca="false">IF(K61&gt;4,K61*2+4,K61*4)</f>
        <v>0</v>
      </c>
      <c r="M61" s="43"/>
      <c r="N61" s="43"/>
      <c r="O61" s="44" t="e">
        <f aca="false">H61+J61+L61+N61+#REF!+#REF!</f>
        <v>#REF!</v>
      </c>
      <c r="P61" s="41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4</f>
        <v>0</v>
      </c>
      <c r="V61" s="42"/>
      <c r="W61" s="42" t="n">
        <f aca="false">IF(V61=0,0,6)</f>
        <v>0</v>
      </c>
      <c r="X61" s="44" t="n">
        <f aca="false">Q61+S61+U61+W61</f>
        <v>0</v>
      </c>
      <c r="Y61" s="41"/>
      <c r="Z61" s="42"/>
      <c r="AA61" s="44"/>
      <c r="AB61" s="41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4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4" t="n">
        <f aca="false">AC61+AP61</f>
        <v>0</v>
      </c>
      <c r="AR61" s="45" t="e">
        <f aca="false">O61+X61+AQ61</f>
        <v>#REF!</v>
      </c>
    </row>
    <row r="62" customFormat="false" ht="13.5" hidden="true" customHeight="false" outlineLevel="0" collapsed="false">
      <c r="A62" s="35" t="n">
        <v>58</v>
      </c>
      <c r="B62" s="36"/>
      <c r="C62" s="37"/>
      <c r="D62" s="65"/>
      <c r="E62" s="57"/>
      <c r="F62" s="57"/>
      <c r="G62" s="66"/>
      <c r="H62" s="42" t="n">
        <f aca="false">G62*6</f>
        <v>0</v>
      </c>
      <c r="I62" s="42"/>
      <c r="J62" s="42"/>
      <c r="K62" s="42"/>
      <c r="L62" s="42" t="n">
        <f aca="false">IF(K62&gt;4,K62*2+4,K62*4)</f>
        <v>0</v>
      </c>
      <c r="M62" s="43"/>
      <c r="N62" s="43"/>
      <c r="O62" s="44" t="e">
        <f aca="false">H62+J62+L62+N62+#REF!+#REF!</f>
        <v>#REF!</v>
      </c>
      <c r="P62" s="41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4</f>
        <v>0</v>
      </c>
      <c r="V62" s="42"/>
      <c r="W62" s="42" t="n">
        <f aca="false">IF(V62=0,0,6)</f>
        <v>0</v>
      </c>
      <c r="X62" s="44" t="n">
        <f aca="false">Q62+S62+U62+W62</f>
        <v>0</v>
      </c>
      <c r="Y62" s="41"/>
      <c r="Z62" s="42"/>
      <c r="AA62" s="44"/>
      <c r="AB62" s="41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4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4" t="n">
        <f aca="false">AC62+AP62</f>
        <v>0</v>
      </c>
      <c r="AR62" s="45" t="e">
        <f aca="false">O62+X62+AQ62</f>
        <v>#REF!</v>
      </c>
    </row>
    <row r="63" customFormat="false" ht="13.5" hidden="true" customHeight="false" outlineLevel="0" collapsed="false">
      <c r="A63" s="35" t="n">
        <v>59</v>
      </c>
      <c r="B63" s="36"/>
      <c r="C63" s="37"/>
      <c r="D63" s="65"/>
      <c r="E63" s="57"/>
      <c r="F63" s="57"/>
      <c r="G63" s="66"/>
      <c r="H63" s="42" t="n">
        <f aca="false">G63*6</f>
        <v>0</v>
      </c>
      <c r="I63" s="42"/>
      <c r="J63" s="42"/>
      <c r="K63" s="42"/>
      <c r="L63" s="42" t="n">
        <f aca="false">IF(K63&gt;4,K63*2+4,K63*4)</f>
        <v>0</v>
      </c>
      <c r="M63" s="43"/>
      <c r="N63" s="43"/>
      <c r="O63" s="44" t="e">
        <f aca="false">H63+J63+L63+N63+#REF!+#REF!</f>
        <v>#REF!</v>
      </c>
      <c r="P63" s="41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4</f>
        <v>0</v>
      </c>
      <c r="V63" s="42"/>
      <c r="W63" s="42" t="n">
        <f aca="false">IF(V63=0,0,6)</f>
        <v>0</v>
      </c>
      <c r="X63" s="44" t="n">
        <f aca="false">Q63+S63+U63+W63</f>
        <v>0</v>
      </c>
      <c r="Y63" s="41"/>
      <c r="Z63" s="42"/>
      <c r="AA63" s="44"/>
      <c r="AB63" s="41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4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4" t="n">
        <f aca="false">AC63+AP63</f>
        <v>0</v>
      </c>
      <c r="AR63" s="45" t="e">
        <f aca="false">O63+X63+AQ63</f>
        <v>#REF!</v>
      </c>
    </row>
    <row r="64" customFormat="false" ht="13.5" hidden="true" customHeight="false" outlineLevel="0" collapsed="false">
      <c r="A64" s="35" t="n">
        <v>60</v>
      </c>
      <c r="B64" s="36"/>
      <c r="C64" s="37"/>
      <c r="D64" s="65"/>
      <c r="E64" s="57"/>
      <c r="F64" s="57"/>
      <c r="G64" s="66"/>
      <c r="H64" s="42" t="n">
        <f aca="false">G64*6</f>
        <v>0</v>
      </c>
      <c r="I64" s="42"/>
      <c r="J64" s="42"/>
      <c r="K64" s="42"/>
      <c r="L64" s="42" t="n">
        <f aca="false">IF(K64&gt;4,K64*2+4,K64*4)</f>
        <v>0</v>
      </c>
      <c r="M64" s="43"/>
      <c r="N64" s="43"/>
      <c r="O64" s="44" t="e">
        <f aca="false">H64+J64+L64+N64+#REF!+#REF!</f>
        <v>#REF!</v>
      </c>
      <c r="P64" s="41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4</f>
        <v>0</v>
      </c>
      <c r="V64" s="42"/>
      <c r="W64" s="42" t="n">
        <f aca="false">IF(V64=0,0,6)</f>
        <v>0</v>
      </c>
      <c r="X64" s="44" t="n">
        <f aca="false">Q64+S64+U64+W64</f>
        <v>0</v>
      </c>
      <c r="Y64" s="41"/>
      <c r="Z64" s="42"/>
      <c r="AA64" s="44"/>
      <c r="AB64" s="41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4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4" t="n">
        <f aca="false">AC64+AP64</f>
        <v>0</v>
      </c>
      <c r="AR64" s="45" t="e">
        <f aca="false">O64+X64+AQ64</f>
        <v>#REF!</v>
      </c>
    </row>
    <row r="65" customFormat="false" ht="13.5" hidden="true" customHeight="false" outlineLevel="0" collapsed="false">
      <c r="A65" s="35" t="n">
        <v>61</v>
      </c>
      <c r="B65" s="36"/>
      <c r="C65" s="37"/>
      <c r="D65" s="65"/>
      <c r="E65" s="57"/>
      <c r="F65" s="57"/>
      <c r="G65" s="66"/>
      <c r="H65" s="42" t="n">
        <f aca="false">G65*6</f>
        <v>0</v>
      </c>
      <c r="I65" s="42"/>
      <c r="J65" s="42"/>
      <c r="K65" s="42"/>
      <c r="L65" s="42" t="n">
        <f aca="false">IF(K65&gt;4,K65*2+4,K65*4)</f>
        <v>0</v>
      </c>
      <c r="M65" s="43"/>
      <c r="N65" s="43"/>
      <c r="O65" s="44" t="e">
        <f aca="false">H65+J65+L65+N65+#REF!+#REF!</f>
        <v>#REF!</v>
      </c>
      <c r="P65" s="41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4</f>
        <v>0</v>
      </c>
      <c r="V65" s="42"/>
      <c r="W65" s="42" t="n">
        <f aca="false">IF(V65=0,0,6)</f>
        <v>0</v>
      </c>
      <c r="X65" s="44" t="n">
        <f aca="false">Q65+S65+U65+W65</f>
        <v>0</v>
      </c>
      <c r="Y65" s="41"/>
      <c r="Z65" s="42"/>
      <c r="AA65" s="44"/>
      <c r="AB65" s="41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4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4" t="n">
        <f aca="false">AC65+AP65</f>
        <v>0</v>
      </c>
      <c r="AR65" s="45" t="e">
        <f aca="false">O65+X65+AQ65</f>
        <v>#REF!</v>
      </c>
    </row>
    <row r="66" customFormat="false" ht="13.5" hidden="true" customHeight="false" outlineLevel="0" collapsed="false">
      <c r="A66" s="35" t="n">
        <v>62</v>
      </c>
      <c r="B66" s="36"/>
      <c r="C66" s="37"/>
      <c r="D66" s="65"/>
      <c r="E66" s="57"/>
      <c r="F66" s="57"/>
      <c r="G66" s="66"/>
      <c r="H66" s="42" t="n">
        <f aca="false">G66*6</f>
        <v>0</v>
      </c>
      <c r="I66" s="42"/>
      <c r="J66" s="42"/>
      <c r="K66" s="42"/>
      <c r="L66" s="42" t="n">
        <f aca="false">IF(K66&gt;4,K66*2+4,K66*4)</f>
        <v>0</v>
      </c>
      <c r="M66" s="43"/>
      <c r="N66" s="43"/>
      <c r="O66" s="44" t="e">
        <f aca="false">H66+J66+L66+N66+#REF!+#REF!</f>
        <v>#REF!</v>
      </c>
      <c r="P66" s="41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4</f>
        <v>0</v>
      </c>
      <c r="V66" s="42"/>
      <c r="W66" s="42" t="n">
        <f aca="false">IF(V66=0,0,6)</f>
        <v>0</v>
      </c>
      <c r="X66" s="44" t="n">
        <f aca="false">Q66+S66+U66+W66</f>
        <v>0</v>
      </c>
      <c r="Y66" s="41"/>
      <c r="Z66" s="42"/>
      <c r="AA66" s="44"/>
      <c r="AB66" s="41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4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4" t="n">
        <f aca="false">AC66+AP66</f>
        <v>0</v>
      </c>
      <c r="AR66" s="45" t="e">
        <f aca="false">O66+X66+AQ66</f>
        <v>#REF!</v>
      </c>
    </row>
    <row r="67" customFormat="false" ht="13.5" hidden="true" customHeight="false" outlineLevel="0" collapsed="false">
      <c r="A67" s="35" t="n">
        <v>63</v>
      </c>
      <c r="B67" s="36"/>
      <c r="C67" s="37"/>
      <c r="D67" s="65"/>
      <c r="E67" s="57"/>
      <c r="F67" s="57"/>
      <c r="G67" s="66"/>
      <c r="H67" s="42" t="n">
        <f aca="false">G67*6</f>
        <v>0</v>
      </c>
      <c r="I67" s="42"/>
      <c r="J67" s="42"/>
      <c r="K67" s="42"/>
      <c r="L67" s="42" t="n">
        <f aca="false">IF(K67&gt;4,K67*2+4,K67*4)</f>
        <v>0</v>
      </c>
      <c r="M67" s="43"/>
      <c r="N67" s="43"/>
      <c r="O67" s="44" t="e">
        <f aca="false">H67+J67+L67+N67+#REF!+#REF!</f>
        <v>#REF!</v>
      </c>
      <c r="P67" s="41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4</f>
        <v>0</v>
      </c>
      <c r="V67" s="42"/>
      <c r="W67" s="42" t="n">
        <f aca="false">IF(V67=0,0,6)</f>
        <v>0</v>
      </c>
      <c r="X67" s="44" t="n">
        <f aca="false">Q67+S67+U67+W67</f>
        <v>0</v>
      </c>
      <c r="Y67" s="41"/>
      <c r="Z67" s="42"/>
      <c r="AA67" s="44"/>
      <c r="AB67" s="41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4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4" t="n">
        <f aca="false">AC67+AP67</f>
        <v>0</v>
      </c>
      <c r="AR67" s="45" t="e">
        <f aca="false">O67+X67+AQ67</f>
        <v>#REF!</v>
      </c>
    </row>
    <row r="68" customFormat="false" ht="13.5" hidden="true" customHeight="false" outlineLevel="0" collapsed="false">
      <c r="A68" s="35" t="n">
        <v>64</v>
      </c>
      <c r="B68" s="36"/>
      <c r="C68" s="37"/>
      <c r="D68" s="65"/>
      <c r="E68" s="57"/>
      <c r="F68" s="57"/>
      <c r="G68" s="66"/>
      <c r="H68" s="42" t="n">
        <f aca="false">G68*6</f>
        <v>0</v>
      </c>
      <c r="I68" s="42"/>
      <c r="J68" s="42"/>
      <c r="K68" s="42"/>
      <c r="L68" s="42" t="n">
        <f aca="false">IF(K68&gt;4,K68*2+4,K68*4)</f>
        <v>0</v>
      </c>
      <c r="M68" s="43"/>
      <c r="N68" s="43"/>
      <c r="O68" s="44" t="e">
        <f aca="false">H68+J68+L68+N68+#REF!+#REF!</f>
        <v>#REF!</v>
      </c>
      <c r="P68" s="41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4</f>
        <v>0</v>
      </c>
      <c r="V68" s="42"/>
      <c r="W68" s="42" t="n">
        <f aca="false">IF(V68=0,0,6)</f>
        <v>0</v>
      </c>
      <c r="X68" s="44" t="n">
        <f aca="false">Q68+S68+U68+W68</f>
        <v>0</v>
      </c>
      <c r="Y68" s="41"/>
      <c r="Z68" s="42"/>
      <c r="AA68" s="44"/>
      <c r="AB68" s="41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4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4" t="n">
        <f aca="false">AC68+AP68</f>
        <v>0</v>
      </c>
      <c r="AR68" s="45" t="e">
        <f aca="false">O68+X68+AQ68</f>
        <v>#REF!</v>
      </c>
    </row>
    <row r="69" customFormat="false" ht="13.5" hidden="true" customHeight="false" outlineLevel="0" collapsed="false">
      <c r="A69" s="35" t="n">
        <v>65</v>
      </c>
      <c r="B69" s="36"/>
      <c r="C69" s="37"/>
      <c r="D69" s="65"/>
      <c r="E69" s="57"/>
      <c r="F69" s="57"/>
      <c r="G69" s="66"/>
      <c r="H69" s="42" t="n">
        <f aca="false">G69*6</f>
        <v>0</v>
      </c>
      <c r="I69" s="42"/>
      <c r="J69" s="42"/>
      <c r="K69" s="42"/>
      <c r="L69" s="42" t="n">
        <f aca="false">IF(K69&gt;4,K69*2+4,K69*4)</f>
        <v>0</v>
      </c>
      <c r="M69" s="43"/>
      <c r="N69" s="43"/>
      <c r="O69" s="44" t="e">
        <f aca="false">H69+J69+L69+N69+#REF!+#REF!</f>
        <v>#REF!</v>
      </c>
      <c r="P69" s="41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4</f>
        <v>0</v>
      </c>
      <c r="V69" s="42"/>
      <c r="W69" s="42" t="n">
        <f aca="false">IF(V69=0,0,6)</f>
        <v>0</v>
      </c>
      <c r="X69" s="44" t="n">
        <f aca="false">Q69+S69+U69+W69</f>
        <v>0</v>
      </c>
      <c r="Y69" s="41"/>
      <c r="Z69" s="42"/>
      <c r="AA69" s="44"/>
      <c r="AB69" s="41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4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4" t="n">
        <f aca="false">AC69+AP69</f>
        <v>0</v>
      </c>
      <c r="AR69" s="45" t="e">
        <f aca="false">O69+X69+AQ69</f>
        <v>#REF!</v>
      </c>
    </row>
    <row r="70" customFormat="false" ht="13.5" hidden="true" customHeight="false" outlineLevel="0" collapsed="false">
      <c r="A70" s="35" t="n">
        <v>66</v>
      </c>
      <c r="B70" s="36"/>
      <c r="C70" s="37"/>
      <c r="D70" s="65"/>
      <c r="E70" s="57"/>
      <c r="F70" s="57"/>
      <c r="G70" s="66"/>
      <c r="H70" s="42" t="n">
        <f aca="false">G71*6</f>
        <v>0</v>
      </c>
      <c r="I70" s="42"/>
      <c r="J70" s="42"/>
      <c r="K70" s="42"/>
      <c r="L70" s="42" t="n">
        <f aca="false">IF(K71&gt;4,K71*2+4,K71*4)</f>
        <v>0</v>
      </c>
      <c r="M70" s="43"/>
      <c r="N70" s="43"/>
      <c r="O70" s="44" t="e">
        <f aca="false">H71+J71+L71+N71+#REF!+#REF!</f>
        <v>#REF!</v>
      </c>
      <c r="P70" s="41"/>
      <c r="Q70" s="42" t="n">
        <f aca="false">IF(P71=0,0,6)</f>
        <v>0</v>
      </c>
      <c r="R70" s="42"/>
      <c r="S70" s="42" t="n">
        <f aca="false">R71*4</f>
        <v>0</v>
      </c>
      <c r="T70" s="42"/>
      <c r="U70" s="42" t="n">
        <f aca="false">T71*4</f>
        <v>0</v>
      </c>
      <c r="V70" s="42"/>
      <c r="W70" s="42" t="n">
        <f aca="false">IF(V71=0,0,6)</f>
        <v>0</v>
      </c>
      <c r="X70" s="44" t="n">
        <f aca="false">Q71+S71+U71+W71</f>
        <v>0</v>
      </c>
      <c r="Y70" s="41"/>
      <c r="Z70" s="42"/>
      <c r="AA70" s="44"/>
      <c r="AB70" s="41"/>
      <c r="AC70" s="42" t="n">
        <f aca="false">AB71*12</f>
        <v>0</v>
      </c>
      <c r="AD70" s="42"/>
      <c r="AE70" s="42" t="n">
        <f aca="false">AD71*5</f>
        <v>0</v>
      </c>
      <c r="AF70" s="42"/>
      <c r="AG70" s="42" t="n">
        <f aca="false">AF71*4</f>
        <v>0</v>
      </c>
      <c r="AH70" s="42"/>
      <c r="AI70" s="42" t="n">
        <f aca="false">AH71*1</f>
        <v>0</v>
      </c>
      <c r="AJ70" s="42"/>
      <c r="AK70" s="42" t="n">
        <f aca="false">AJ70*5</f>
        <v>0</v>
      </c>
      <c r="AL70" s="42"/>
      <c r="AM70" s="42" t="n">
        <f aca="false">AL71*5</f>
        <v>0</v>
      </c>
      <c r="AN70" s="42"/>
      <c r="AO70" s="42" t="n">
        <f aca="false">AN71*1</f>
        <v>0</v>
      </c>
      <c r="AP70" s="42" t="n">
        <f aca="false">IF(AE70+AG70+AI70+AK70+AM70+AO70&gt;10,10,AE70+AG70+AI70+AK70+AM70+AO70)</f>
        <v>0</v>
      </c>
      <c r="AQ70" s="44" t="n">
        <f aca="false">AC70+AP70</f>
        <v>0</v>
      </c>
      <c r="AR70" s="45" t="e">
        <f aca="false">O70+X70+AQ70</f>
        <v>#REF!</v>
      </c>
    </row>
    <row r="71" customFormat="false" ht="13.5" hidden="true" customHeight="false" outlineLevel="0" collapsed="false">
      <c r="A71" s="35" t="n">
        <v>67</v>
      </c>
      <c r="B71" s="36"/>
      <c r="C71" s="37"/>
      <c r="D71" s="65"/>
      <c r="E71" s="57"/>
      <c r="F71" s="57"/>
      <c r="G71" s="66"/>
      <c r="H71" s="42" t="n">
        <f aca="false">G71*6</f>
        <v>0</v>
      </c>
      <c r="I71" s="42"/>
      <c r="J71" s="42"/>
      <c r="K71" s="42"/>
      <c r="L71" s="42" t="n">
        <f aca="false">IF(K71&gt;4,K71*2+4,K71*4)</f>
        <v>0</v>
      </c>
      <c r="M71" s="43"/>
      <c r="N71" s="43"/>
      <c r="O71" s="44" t="e">
        <f aca="false">H71+J71+L71+N71+#REF!+#REF!</f>
        <v>#REF!</v>
      </c>
      <c r="P71" s="41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4</f>
        <v>0</v>
      </c>
      <c r="V71" s="42"/>
      <c r="W71" s="42" t="n">
        <f aca="false">IF(V71=0,0,6)</f>
        <v>0</v>
      </c>
      <c r="X71" s="44" t="n">
        <f aca="false">Q71+S71+U71+W71</f>
        <v>0</v>
      </c>
      <c r="Y71" s="41"/>
      <c r="Z71" s="42"/>
      <c r="AA71" s="44"/>
      <c r="AB71" s="41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4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4" t="n">
        <f aca="false">AC71+AP71</f>
        <v>0</v>
      </c>
      <c r="AR71" s="45" t="e">
        <f aca="false">O71+X71+AQ71</f>
        <v>#REF!</v>
      </c>
    </row>
    <row r="72" customFormat="false" ht="13.5" hidden="true" customHeight="false" outlineLevel="0" collapsed="false">
      <c r="A72" s="35" t="n">
        <v>68</v>
      </c>
      <c r="B72" s="36"/>
      <c r="C72" s="37"/>
      <c r="D72" s="65"/>
      <c r="E72" s="57"/>
      <c r="F72" s="57"/>
      <c r="G72" s="66"/>
      <c r="H72" s="42" t="n">
        <f aca="false">G72*6</f>
        <v>0</v>
      </c>
      <c r="I72" s="42"/>
      <c r="J72" s="42"/>
      <c r="K72" s="42"/>
      <c r="L72" s="42" t="n">
        <f aca="false">IF(K72&gt;4,K72*2+4,K72*4)</f>
        <v>0</v>
      </c>
      <c r="M72" s="43"/>
      <c r="N72" s="43"/>
      <c r="O72" s="44" t="e">
        <f aca="false">H72+J72+L72+N72+#REF!+#REF!</f>
        <v>#REF!</v>
      </c>
      <c r="P72" s="41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4</f>
        <v>0</v>
      </c>
      <c r="V72" s="42"/>
      <c r="W72" s="42" t="n">
        <f aca="false">IF(V72=0,0,6)</f>
        <v>0</v>
      </c>
      <c r="X72" s="44" t="n">
        <f aca="false">Q72+S72+U72+W72</f>
        <v>0</v>
      </c>
      <c r="Y72" s="41"/>
      <c r="Z72" s="42"/>
      <c r="AA72" s="44"/>
      <c r="AB72" s="41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4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4" t="n">
        <f aca="false">AC72+AP72</f>
        <v>0</v>
      </c>
      <c r="AR72" s="45" t="e">
        <f aca="false">O72+X72+AQ72</f>
        <v>#REF!</v>
      </c>
    </row>
    <row r="73" customFormat="false" ht="13.5" hidden="true" customHeight="false" outlineLevel="0" collapsed="false">
      <c r="A73" s="35" t="n">
        <v>69</v>
      </c>
      <c r="B73" s="36"/>
      <c r="C73" s="37"/>
      <c r="D73" s="65"/>
      <c r="E73" s="57"/>
      <c r="F73" s="57"/>
      <c r="G73" s="66"/>
      <c r="H73" s="42" t="n">
        <f aca="false">G73*6</f>
        <v>0</v>
      </c>
      <c r="I73" s="42"/>
      <c r="J73" s="42"/>
      <c r="K73" s="42"/>
      <c r="L73" s="42" t="n">
        <f aca="false">IF(K73&gt;4,K73*2+4,K73*4)</f>
        <v>0</v>
      </c>
      <c r="M73" s="43"/>
      <c r="N73" s="43"/>
      <c r="O73" s="44" t="e">
        <f aca="false">H73+J73+L73+N73+#REF!+#REF!</f>
        <v>#REF!</v>
      </c>
      <c r="P73" s="41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4</f>
        <v>0</v>
      </c>
      <c r="V73" s="42"/>
      <c r="W73" s="42" t="n">
        <f aca="false">IF(V73=0,0,6)</f>
        <v>0</v>
      </c>
      <c r="X73" s="44" t="n">
        <f aca="false">Q73+S73+U73+W73</f>
        <v>0</v>
      </c>
      <c r="Y73" s="41"/>
      <c r="Z73" s="42"/>
      <c r="AA73" s="44"/>
      <c r="AB73" s="41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4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4" t="n">
        <f aca="false">AC73+AP73</f>
        <v>0</v>
      </c>
      <c r="AR73" s="45" t="e">
        <f aca="false">O73+X73+AQ73</f>
        <v>#REF!</v>
      </c>
    </row>
    <row r="74" customFormat="false" ht="13.5" hidden="true" customHeight="false" outlineLevel="0" collapsed="false">
      <c r="A74" s="35" t="n">
        <v>70</v>
      </c>
      <c r="B74" s="36"/>
      <c r="C74" s="37"/>
      <c r="D74" s="65"/>
      <c r="E74" s="57"/>
      <c r="F74" s="57"/>
      <c r="G74" s="66"/>
      <c r="H74" s="42" t="n">
        <f aca="false">G74*6</f>
        <v>0</v>
      </c>
      <c r="I74" s="42"/>
      <c r="J74" s="42"/>
      <c r="K74" s="42"/>
      <c r="L74" s="42" t="n">
        <f aca="false">IF(K74&gt;4,K74*2+4,K74*4)</f>
        <v>0</v>
      </c>
      <c r="M74" s="43"/>
      <c r="N74" s="43"/>
      <c r="O74" s="44" t="e">
        <f aca="false">H74+J74+L74+N74+#REF!+#REF!</f>
        <v>#REF!</v>
      </c>
      <c r="P74" s="41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4</f>
        <v>0</v>
      </c>
      <c r="V74" s="42"/>
      <c r="W74" s="42" t="n">
        <f aca="false">IF(V74=0,0,6)</f>
        <v>0</v>
      </c>
      <c r="X74" s="44" t="n">
        <f aca="false">Q74+S74+U74+W74</f>
        <v>0</v>
      </c>
      <c r="Y74" s="41"/>
      <c r="Z74" s="42"/>
      <c r="AA74" s="44"/>
      <c r="AB74" s="41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4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4" t="n">
        <f aca="false">AC74+AP74</f>
        <v>0</v>
      </c>
      <c r="AR74" s="45" t="e">
        <f aca="false">O74+X74+AQ74</f>
        <v>#REF!</v>
      </c>
    </row>
    <row r="75" customFormat="false" ht="13.5" hidden="true" customHeight="false" outlineLevel="0" collapsed="false">
      <c r="A75" s="35" t="n">
        <v>71</v>
      </c>
      <c r="B75" s="36"/>
      <c r="C75" s="37"/>
      <c r="D75" s="65"/>
      <c r="E75" s="57"/>
      <c r="F75" s="57"/>
      <c r="G75" s="66"/>
      <c r="H75" s="42" t="n">
        <f aca="false">G75*6</f>
        <v>0</v>
      </c>
      <c r="I75" s="42"/>
      <c r="J75" s="42"/>
      <c r="K75" s="42"/>
      <c r="L75" s="42" t="n">
        <f aca="false">IF(K75&gt;4,K75*2+4,K75*4)</f>
        <v>0</v>
      </c>
      <c r="M75" s="43"/>
      <c r="N75" s="43"/>
      <c r="O75" s="44" t="e">
        <f aca="false">H75+J75+L75+N75+#REF!+#REF!</f>
        <v>#REF!</v>
      </c>
      <c r="P75" s="41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4</f>
        <v>0</v>
      </c>
      <c r="V75" s="42"/>
      <c r="W75" s="42" t="n">
        <f aca="false">IF(V75=0,0,6)</f>
        <v>0</v>
      </c>
      <c r="X75" s="44" t="n">
        <f aca="false">Q75+S75+U75+W75</f>
        <v>0</v>
      </c>
      <c r="Y75" s="41"/>
      <c r="Z75" s="42"/>
      <c r="AA75" s="44"/>
      <c r="AB75" s="41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4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4" t="n">
        <f aca="false">AC75+AP75</f>
        <v>0</v>
      </c>
      <c r="AR75" s="45" t="e">
        <f aca="false">O75+X75+AQ75</f>
        <v>#REF!</v>
      </c>
    </row>
    <row r="76" customFormat="false" ht="13.5" hidden="true" customHeight="false" outlineLevel="0" collapsed="false">
      <c r="A76" s="35" t="n">
        <v>72</v>
      </c>
      <c r="B76" s="36"/>
      <c r="C76" s="37"/>
      <c r="D76" s="65"/>
      <c r="E76" s="57"/>
      <c r="F76" s="57"/>
      <c r="G76" s="66"/>
      <c r="H76" s="42" t="n">
        <f aca="false">G76*6</f>
        <v>0</v>
      </c>
      <c r="I76" s="42"/>
      <c r="J76" s="42"/>
      <c r="K76" s="42"/>
      <c r="L76" s="42" t="n">
        <f aca="false">IF(K76&gt;4,K76*2+4,K76*4)</f>
        <v>0</v>
      </c>
      <c r="M76" s="43"/>
      <c r="N76" s="43"/>
      <c r="O76" s="44" t="e">
        <f aca="false">H76+J76+L76+N76+#REF!+#REF!</f>
        <v>#REF!</v>
      </c>
      <c r="P76" s="41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4</f>
        <v>0</v>
      </c>
      <c r="V76" s="42"/>
      <c r="W76" s="42" t="n">
        <f aca="false">IF(V76=0,0,6)</f>
        <v>0</v>
      </c>
      <c r="X76" s="44" t="n">
        <f aca="false">Q76+S76+U76+W76</f>
        <v>0</v>
      </c>
      <c r="Y76" s="41"/>
      <c r="Z76" s="42"/>
      <c r="AA76" s="44"/>
      <c r="AB76" s="41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4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4" t="n">
        <f aca="false">AC76+AP76</f>
        <v>0</v>
      </c>
      <c r="AR76" s="45" t="e">
        <f aca="false">O76+X76+AQ76</f>
        <v>#REF!</v>
      </c>
    </row>
    <row r="77" customFormat="false" ht="13.5" hidden="true" customHeight="false" outlineLevel="0" collapsed="false">
      <c r="A77" s="35" t="n">
        <v>73</v>
      </c>
      <c r="B77" s="36"/>
      <c r="C77" s="37"/>
      <c r="D77" s="65"/>
      <c r="E77" s="57"/>
      <c r="F77" s="57"/>
      <c r="G77" s="66"/>
      <c r="H77" s="42" t="n">
        <f aca="false">G77*6</f>
        <v>0</v>
      </c>
      <c r="I77" s="42"/>
      <c r="J77" s="42"/>
      <c r="K77" s="42"/>
      <c r="L77" s="42" t="n">
        <f aca="false">IF(K77&gt;4,K77*2+4,K77*4)</f>
        <v>0</v>
      </c>
      <c r="M77" s="43"/>
      <c r="N77" s="43"/>
      <c r="O77" s="44" t="e">
        <f aca="false">H77+J77+L77+N77+#REF!+#REF!</f>
        <v>#REF!</v>
      </c>
      <c r="P77" s="41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4</f>
        <v>0</v>
      </c>
      <c r="V77" s="42"/>
      <c r="W77" s="42" t="n">
        <f aca="false">IF(V77=0,0,6)</f>
        <v>0</v>
      </c>
      <c r="X77" s="44" t="n">
        <f aca="false">Q77+S77+U77+W77</f>
        <v>0</v>
      </c>
      <c r="Y77" s="41"/>
      <c r="Z77" s="42"/>
      <c r="AA77" s="44"/>
      <c r="AB77" s="41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4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4" t="n">
        <f aca="false">AC77+AP77</f>
        <v>0</v>
      </c>
      <c r="AR77" s="45" t="e">
        <f aca="false">O77+X77+AQ77</f>
        <v>#REF!</v>
      </c>
    </row>
    <row r="78" customFormat="false" ht="13.5" hidden="true" customHeight="false" outlineLevel="0" collapsed="false">
      <c r="A78" s="35" t="n">
        <v>74</v>
      </c>
      <c r="B78" s="36"/>
      <c r="C78" s="37"/>
      <c r="D78" s="65"/>
      <c r="E78" s="57"/>
      <c r="F78" s="57"/>
      <c r="G78" s="66"/>
      <c r="H78" s="42" t="n">
        <f aca="false">G78*6</f>
        <v>0</v>
      </c>
      <c r="I78" s="42"/>
      <c r="J78" s="42"/>
      <c r="K78" s="42"/>
      <c r="L78" s="42" t="n">
        <f aca="false">IF(K78&gt;4,K78*2+4,K78*4)</f>
        <v>0</v>
      </c>
      <c r="M78" s="43"/>
      <c r="N78" s="43"/>
      <c r="O78" s="44" t="e">
        <f aca="false">H78+J78+L78+N78+#REF!+#REF!</f>
        <v>#REF!</v>
      </c>
      <c r="P78" s="41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4</f>
        <v>0</v>
      </c>
      <c r="V78" s="42"/>
      <c r="W78" s="42" t="n">
        <f aca="false">IF(V78=0,0,6)</f>
        <v>0</v>
      </c>
      <c r="X78" s="44" t="n">
        <f aca="false">Q78+S78+U78+W78</f>
        <v>0</v>
      </c>
      <c r="Y78" s="41"/>
      <c r="Z78" s="42"/>
      <c r="AA78" s="44"/>
      <c r="AB78" s="41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4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4" t="n">
        <f aca="false">AC78+AP78</f>
        <v>0</v>
      </c>
      <c r="AR78" s="45" t="e">
        <f aca="false">O78+X78+AQ78</f>
        <v>#REF!</v>
      </c>
    </row>
    <row r="79" customFormat="false" ht="13.5" hidden="true" customHeight="false" outlineLevel="0" collapsed="false">
      <c r="A79" s="35" t="n">
        <v>75</v>
      </c>
      <c r="B79" s="36"/>
      <c r="C79" s="37"/>
      <c r="D79" s="65"/>
      <c r="E79" s="57"/>
      <c r="F79" s="57"/>
      <c r="G79" s="66"/>
      <c r="H79" s="42" t="n">
        <f aca="false">G79*6</f>
        <v>0</v>
      </c>
      <c r="I79" s="42"/>
      <c r="J79" s="42"/>
      <c r="K79" s="42"/>
      <c r="L79" s="42" t="n">
        <f aca="false">IF(K79&gt;4,K79*2+4,K79*4)</f>
        <v>0</v>
      </c>
      <c r="M79" s="43"/>
      <c r="N79" s="43"/>
      <c r="O79" s="44" t="e">
        <f aca="false">H79+J79+L79+N79+#REF!+#REF!</f>
        <v>#REF!</v>
      </c>
      <c r="P79" s="41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4</f>
        <v>0</v>
      </c>
      <c r="V79" s="42"/>
      <c r="W79" s="42" t="n">
        <f aca="false">IF(V79=0,0,6)</f>
        <v>0</v>
      </c>
      <c r="X79" s="44" t="n">
        <f aca="false">Q79+S79+U79+W79</f>
        <v>0</v>
      </c>
      <c r="Y79" s="41"/>
      <c r="Z79" s="42"/>
      <c r="AA79" s="44"/>
      <c r="AB79" s="41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4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4" t="n">
        <f aca="false">AC79+AP79</f>
        <v>0</v>
      </c>
      <c r="AR79" s="45" t="e">
        <f aca="false">O79+X79+AQ79</f>
        <v>#REF!</v>
      </c>
    </row>
    <row r="80" customFormat="false" ht="13.5" hidden="true" customHeight="false" outlineLevel="0" collapsed="false">
      <c r="A80" s="35" t="n">
        <v>76</v>
      </c>
      <c r="B80" s="36"/>
      <c r="C80" s="37"/>
      <c r="D80" s="65"/>
      <c r="E80" s="57"/>
      <c r="F80" s="57"/>
      <c r="G80" s="66"/>
      <c r="H80" s="42" t="n">
        <f aca="false">G81*6</f>
        <v>0</v>
      </c>
      <c r="I80" s="42"/>
      <c r="J80" s="42"/>
      <c r="K80" s="42"/>
      <c r="L80" s="42" t="n">
        <f aca="false">IF(K81&gt;4,K81*2+4,K81*4)</f>
        <v>0</v>
      </c>
      <c r="M80" s="43"/>
      <c r="N80" s="43"/>
      <c r="O80" s="44" t="e">
        <f aca="false">H81+J81+L81+N81+#REF!+#REF!</f>
        <v>#REF!</v>
      </c>
      <c r="P80" s="41"/>
      <c r="Q80" s="42" t="n">
        <f aca="false">IF(P81=0,0,6)</f>
        <v>0</v>
      </c>
      <c r="R80" s="42"/>
      <c r="S80" s="42" t="n">
        <f aca="false">R81*4</f>
        <v>0</v>
      </c>
      <c r="T80" s="42"/>
      <c r="U80" s="42" t="n">
        <f aca="false">T81*4</f>
        <v>0</v>
      </c>
      <c r="V80" s="42"/>
      <c r="W80" s="42" t="n">
        <f aca="false">IF(V81=0,0,6)</f>
        <v>0</v>
      </c>
      <c r="X80" s="44" t="n">
        <f aca="false">Q81+S81+U81+W81</f>
        <v>0</v>
      </c>
      <c r="Y80" s="41"/>
      <c r="Z80" s="42"/>
      <c r="AA80" s="44"/>
      <c r="AB80" s="41"/>
      <c r="AC80" s="42" t="n">
        <f aca="false">AB81*12</f>
        <v>0</v>
      </c>
      <c r="AD80" s="42"/>
      <c r="AE80" s="42" t="n">
        <f aca="false">AD81*5</f>
        <v>0</v>
      </c>
      <c r="AF80" s="42"/>
      <c r="AG80" s="42" t="n">
        <f aca="false">AF81*4</f>
        <v>0</v>
      </c>
      <c r="AH80" s="42"/>
      <c r="AI80" s="42" t="n">
        <f aca="false">AH81*1</f>
        <v>0</v>
      </c>
      <c r="AJ80" s="42"/>
      <c r="AK80" s="42" t="n">
        <f aca="false">AJ80*5</f>
        <v>0</v>
      </c>
      <c r="AL80" s="42"/>
      <c r="AM80" s="42" t="n">
        <f aca="false">AL81*5</f>
        <v>0</v>
      </c>
      <c r="AN80" s="42"/>
      <c r="AO80" s="42" t="n">
        <f aca="false">AN81*1</f>
        <v>0</v>
      </c>
      <c r="AP80" s="42" t="n">
        <f aca="false">IF(AE80+AG80+AI80+AK80+AM80+AO80&gt;10,10,AE80+AG80+AI80+AK80+AM80+AO80)</f>
        <v>0</v>
      </c>
      <c r="AQ80" s="44" t="n">
        <f aca="false">AC80+AP80</f>
        <v>0</v>
      </c>
      <c r="AR80" s="45" t="e">
        <f aca="false">O80+X80+AQ80</f>
        <v>#REF!</v>
      </c>
    </row>
    <row r="81" customFormat="false" ht="13.5" hidden="true" customHeight="false" outlineLevel="0" collapsed="false">
      <c r="A81" s="35" t="n">
        <v>77</v>
      </c>
      <c r="B81" s="36"/>
      <c r="C81" s="37"/>
      <c r="D81" s="65"/>
      <c r="E81" s="57"/>
      <c r="F81" s="57"/>
      <c r="G81" s="66"/>
      <c r="H81" s="42" t="n">
        <f aca="false">G81*6</f>
        <v>0</v>
      </c>
      <c r="I81" s="42"/>
      <c r="J81" s="42"/>
      <c r="K81" s="42"/>
      <c r="L81" s="42" t="n">
        <f aca="false">IF(K81&gt;4,K81*2+4,K81*4)</f>
        <v>0</v>
      </c>
      <c r="M81" s="43"/>
      <c r="N81" s="43"/>
      <c r="O81" s="44" t="e">
        <f aca="false">H81+J81+L81+N81+#REF!+#REF!</f>
        <v>#REF!</v>
      </c>
      <c r="P81" s="41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4</f>
        <v>0</v>
      </c>
      <c r="V81" s="42"/>
      <c r="W81" s="42" t="n">
        <f aca="false">IF(V81=0,0,6)</f>
        <v>0</v>
      </c>
      <c r="X81" s="44" t="n">
        <f aca="false">Q81+S81+U81+W81</f>
        <v>0</v>
      </c>
      <c r="Y81" s="41"/>
      <c r="Z81" s="42"/>
      <c r="AA81" s="44"/>
      <c r="AB81" s="41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4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4" t="n">
        <f aca="false">AC81+AP81</f>
        <v>0</v>
      </c>
      <c r="AR81" s="45" t="e">
        <f aca="false">O81+X81+AQ81</f>
        <v>#REF!</v>
      </c>
    </row>
    <row r="82" customFormat="false" ht="13.5" hidden="true" customHeight="false" outlineLevel="0" collapsed="false">
      <c r="A82" s="35" t="n">
        <v>78</v>
      </c>
      <c r="B82" s="36"/>
      <c r="C82" s="37"/>
      <c r="D82" s="65"/>
      <c r="E82" s="57"/>
      <c r="F82" s="57"/>
      <c r="G82" s="66"/>
      <c r="H82" s="42" t="n">
        <f aca="false">G82*6</f>
        <v>0</v>
      </c>
      <c r="I82" s="42"/>
      <c r="J82" s="42"/>
      <c r="K82" s="42"/>
      <c r="L82" s="42" t="n">
        <f aca="false">IF(K82&gt;4,K82*2+4,K82*4)</f>
        <v>0</v>
      </c>
      <c r="M82" s="43"/>
      <c r="N82" s="43"/>
      <c r="O82" s="44" t="e">
        <f aca="false">H82+J82+L82+N82+#REF!+#REF!</f>
        <v>#REF!</v>
      </c>
      <c r="P82" s="41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4</f>
        <v>0</v>
      </c>
      <c r="V82" s="42"/>
      <c r="W82" s="42" t="n">
        <f aca="false">IF(V82=0,0,6)</f>
        <v>0</v>
      </c>
      <c r="X82" s="44" t="n">
        <f aca="false">Q82+S82+U82+W82</f>
        <v>0</v>
      </c>
      <c r="Y82" s="41"/>
      <c r="Z82" s="42"/>
      <c r="AA82" s="44"/>
      <c r="AB82" s="41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4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4" t="n">
        <f aca="false">AC82+AP82</f>
        <v>0</v>
      </c>
      <c r="AR82" s="45" t="e">
        <f aca="false">O82+X82+AQ82</f>
        <v>#REF!</v>
      </c>
    </row>
    <row r="83" customFormat="false" ht="13.5" hidden="true" customHeight="false" outlineLevel="0" collapsed="false">
      <c r="A83" s="35" t="n">
        <v>79</v>
      </c>
      <c r="B83" s="36"/>
      <c r="C83" s="37"/>
      <c r="D83" s="65"/>
      <c r="E83" s="57"/>
      <c r="F83" s="57"/>
      <c r="G83" s="66"/>
      <c r="H83" s="42" t="n">
        <f aca="false">G83*6</f>
        <v>0</v>
      </c>
      <c r="I83" s="42"/>
      <c r="J83" s="42"/>
      <c r="K83" s="42"/>
      <c r="L83" s="42" t="n">
        <f aca="false">IF(K83&gt;4,K83*2+4,K83*4)</f>
        <v>0</v>
      </c>
      <c r="M83" s="43"/>
      <c r="N83" s="43"/>
      <c r="O83" s="44" t="e">
        <f aca="false">H83+J83+L83+N83+#REF!+#REF!</f>
        <v>#REF!</v>
      </c>
      <c r="P83" s="41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4</f>
        <v>0</v>
      </c>
      <c r="V83" s="42"/>
      <c r="W83" s="42" t="n">
        <f aca="false">IF(V83=0,0,6)</f>
        <v>0</v>
      </c>
      <c r="X83" s="44" t="n">
        <f aca="false">Q83+S83+U83+W83</f>
        <v>0</v>
      </c>
      <c r="Y83" s="41"/>
      <c r="Z83" s="42"/>
      <c r="AA83" s="44"/>
      <c r="AB83" s="41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4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4" t="n">
        <f aca="false">AC83+AP83</f>
        <v>0</v>
      </c>
      <c r="AR83" s="45" t="e">
        <f aca="false">O83+X83+AQ83</f>
        <v>#REF!</v>
      </c>
    </row>
    <row r="84" customFormat="false" ht="13.5" hidden="true" customHeight="false" outlineLevel="0" collapsed="false">
      <c r="A84" s="35" t="n">
        <v>80</v>
      </c>
      <c r="B84" s="36"/>
      <c r="C84" s="37"/>
      <c r="D84" s="65"/>
      <c r="E84" s="57"/>
      <c r="F84" s="57"/>
      <c r="G84" s="66"/>
      <c r="H84" s="42" t="n">
        <f aca="false">G84*6</f>
        <v>0</v>
      </c>
      <c r="I84" s="42"/>
      <c r="J84" s="42"/>
      <c r="K84" s="42"/>
      <c r="L84" s="42" t="n">
        <f aca="false">IF(K84&gt;4,K84*2+4,K84*4)</f>
        <v>0</v>
      </c>
      <c r="M84" s="43"/>
      <c r="N84" s="43"/>
      <c r="O84" s="44" t="e">
        <f aca="false">H84+J84+L84+N84+#REF!+#REF!</f>
        <v>#REF!</v>
      </c>
      <c r="P84" s="41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4</f>
        <v>0</v>
      </c>
      <c r="V84" s="42"/>
      <c r="W84" s="42" t="n">
        <f aca="false">IF(V84=0,0,6)</f>
        <v>0</v>
      </c>
      <c r="X84" s="44" t="n">
        <f aca="false">Q84+S84+U84+W84</f>
        <v>0</v>
      </c>
      <c r="Y84" s="41"/>
      <c r="Z84" s="42"/>
      <c r="AA84" s="44"/>
      <c r="AB84" s="41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4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4" t="n">
        <f aca="false">AC84+AP84</f>
        <v>0</v>
      </c>
      <c r="AR84" s="45" t="e">
        <f aca="false">O84+X84+AQ84</f>
        <v>#REF!</v>
      </c>
    </row>
    <row r="85" customFormat="false" ht="13.5" hidden="true" customHeight="false" outlineLevel="0" collapsed="false">
      <c r="A85" s="35" t="n">
        <v>81</v>
      </c>
      <c r="B85" s="36"/>
      <c r="C85" s="37"/>
      <c r="D85" s="65"/>
      <c r="E85" s="57"/>
      <c r="F85" s="57"/>
      <c r="G85" s="66"/>
      <c r="H85" s="42" t="n">
        <f aca="false">G85*6</f>
        <v>0</v>
      </c>
      <c r="I85" s="42"/>
      <c r="J85" s="42"/>
      <c r="K85" s="42"/>
      <c r="L85" s="42" t="n">
        <f aca="false">IF(K85&gt;4,K85*2+4,K85*4)</f>
        <v>0</v>
      </c>
      <c r="M85" s="43"/>
      <c r="N85" s="43"/>
      <c r="O85" s="44" t="e">
        <f aca="false">H85+J85+L85+N85+#REF!+#REF!</f>
        <v>#REF!</v>
      </c>
      <c r="P85" s="41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4</f>
        <v>0</v>
      </c>
      <c r="V85" s="42"/>
      <c r="W85" s="42" t="n">
        <f aca="false">IF(V85=0,0,6)</f>
        <v>0</v>
      </c>
      <c r="X85" s="44" t="n">
        <f aca="false">Q85+S85+U85+W85</f>
        <v>0</v>
      </c>
      <c r="Y85" s="41"/>
      <c r="Z85" s="42"/>
      <c r="AA85" s="44"/>
      <c r="AB85" s="41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4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4" t="n">
        <f aca="false">AC85+AP85</f>
        <v>0</v>
      </c>
      <c r="AR85" s="45" t="e">
        <f aca="false">O85+X85+AQ85</f>
        <v>#REF!</v>
      </c>
    </row>
    <row r="86" customFormat="false" ht="13.5" hidden="true" customHeight="false" outlineLevel="0" collapsed="false">
      <c r="A86" s="35" t="n">
        <v>82</v>
      </c>
      <c r="B86" s="36"/>
      <c r="C86" s="37"/>
      <c r="D86" s="65"/>
      <c r="E86" s="57"/>
      <c r="F86" s="57"/>
      <c r="G86" s="66"/>
      <c r="H86" s="42" t="n">
        <f aca="false">G86*6</f>
        <v>0</v>
      </c>
      <c r="I86" s="42"/>
      <c r="J86" s="42"/>
      <c r="K86" s="42"/>
      <c r="L86" s="42" t="n">
        <f aca="false">IF(K86&gt;4,K86*2+4,K86*4)</f>
        <v>0</v>
      </c>
      <c r="M86" s="43"/>
      <c r="N86" s="43"/>
      <c r="O86" s="44" t="e">
        <f aca="false">H86+J86+L86+N86+#REF!+#REF!</f>
        <v>#REF!</v>
      </c>
      <c r="P86" s="41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4</f>
        <v>0</v>
      </c>
      <c r="V86" s="42"/>
      <c r="W86" s="42" t="n">
        <f aca="false">IF(V86=0,0,6)</f>
        <v>0</v>
      </c>
      <c r="X86" s="44" t="n">
        <f aca="false">Q86+S86+U86+W86</f>
        <v>0</v>
      </c>
      <c r="Y86" s="41"/>
      <c r="Z86" s="42"/>
      <c r="AA86" s="44"/>
      <c r="AB86" s="41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4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4" t="n">
        <f aca="false">AC86+AP86</f>
        <v>0</v>
      </c>
      <c r="AR86" s="45" t="e">
        <f aca="false">O86+X86+AQ86</f>
        <v>#REF!</v>
      </c>
    </row>
    <row r="87" customFormat="false" ht="13.5" hidden="true" customHeight="false" outlineLevel="0" collapsed="false">
      <c r="A87" s="35" t="n">
        <v>83</v>
      </c>
      <c r="B87" s="36"/>
      <c r="C87" s="37"/>
      <c r="D87" s="65"/>
      <c r="E87" s="57"/>
      <c r="F87" s="57"/>
      <c r="G87" s="66"/>
      <c r="H87" s="42" t="n">
        <f aca="false">G87*6</f>
        <v>0</v>
      </c>
      <c r="I87" s="42"/>
      <c r="J87" s="42"/>
      <c r="K87" s="42"/>
      <c r="L87" s="42" t="n">
        <f aca="false">IF(K87&gt;4,K87*2+4,K87*4)</f>
        <v>0</v>
      </c>
      <c r="M87" s="43"/>
      <c r="N87" s="43"/>
      <c r="O87" s="44" t="e">
        <f aca="false">H87+J87+L87+N87+#REF!+#REF!</f>
        <v>#REF!</v>
      </c>
      <c r="P87" s="41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4</f>
        <v>0</v>
      </c>
      <c r="V87" s="42"/>
      <c r="W87" s="42" t="n">
        <f aca="false">IF(V87=0,0,6)</f>
        <v>0</v>
      </c>
      <c r="X87" s="44" t="n">
        <f aca="false">Q87+S87+U87+W87</f>
        <v>0</v>
      </c>
      <c r="Y87" s="41"/>
      <c r="Z87" s="42"/>
      <c r="AA87" s="44"/>
      <c r="AB87" s="41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4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4" t="n">
        <f aca="false">AC87+AP87</f>
        <v>0</v>
      </c>
      <c r="AR87" s="45" t="e">
        <f aca="false">O87+X87+AQ87</f>
        <v>#REF!</v>
      </c>
    </row>
    <row r="88" customFormat="false" ht="13.5" hidden="true" customHeight="false" outlineLevel="0" collapsed="false">
      <c r="A88" s="35" t="n">
        <v>84</v>
      </c>
      <c r="B88" s="36"/>
      <c r="C88" s="37"/>
      <c r="D88" s="65"/>
      <c r="E88" s="57"/>
      <c r="F88" s="57"/>
      <c r="G88" s="66"/>
      <c r="H88" s="42" t="n">
        <f aca="false">G88*6</f>
        <v>0</v>
      </c>
      <c r="I88" s="42"/>
      <c r="J88" s="42"/>
      <c r="K88" s="42"/>
      <c r="L88" s="42" t="n">
        <f aca="false">IF(K88&gt;4,K88*2+4,K88*4)</f>
        <v>0</v>
      </c>
      <c r="M88" s="43"/>
      <c r="N88" s="43"/>
      <c r="O88" s="44" t="e">
        <f aca="false">H88+J88+L88+N88+#REF!+#REF!</f>
        <v>#REF!</v>
      </c>
      <c r="P88" s="41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4</f>
        <v>0</v>
      </c>
      <c r="V88" s="42"/>
      <c r="W88" s="42" t="n">
        <f aca="false">IF(V88=0,0,6)</f>
        <v>0</v>
      </c>
      <c r="X88" s="44" t="n">
        <f aca="false">Q88+S88+U88+W88</f>
        <v>0</v>
      </c>
      <c r="Y88" s="41"/>
      <c r="Z88" s="42"/>
      <c r="AA88" s="44"/>
      <c r="AB88" s="41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4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4" t="n">
        <f aca="false">AC88+AP88</f>
        <v>0</v>
      </c>
      <c r="AR88" s="45" t="e">
        <f aca="false">O88+X88+AQ88</f>
        <v>#REF!</v>
      </c>
    </row>
    <row r="89" customFormat="false" ht="13.5" hidden="true" customHeight="false" outlineLevel="0" collapsed="false">
      <c r="A89" s="35" t="n">
        <v>85</v>
      </c>
      <c r="B89" s="36"/>
      <c r="C89" s="37"/>
      <c r="D89" s="65"/>
      <c r="E89" s="57"/>
      <c r="F89" s="57"/>
      <c r="G89" s="66"/>
      <c r="H89" s="42" t="n">
        <f aca="false">G89*6</f>
        <v>0</v>
      </c>
      <c r="I89" s="42"/>
      <c r="J89" s="42"/>
      <c r="K89" s="42"/>
      <c r="L89" s="42" t="n">
        <f aca="false">IF(K89&gt;4,K89*2+4,K89*4)</f>
        <v>0</v>
      </c>
      <c r="M89" s="43"/>
      <c r="N89" s="43"/>
      <c r="O89" s="44" t="e">
        <f aca="false">H89+J89+L89+N89+#REF!+#REF!</f>
        <v>#REF!</v>
      </c>
      <c r="P89" s="41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4</f>
        <v>0</v>
      </c>
      <c r="V89" s="42"/>
      <c r="W89" s="42" t="n">
        <f aca="false">IF(V89=0,0,6)</f>
        <v>0</v>
      </c>
      <c r="X89" s="44" t="n">
        <f aca="false">Q89+S89+U89+W89</f>
        <v>0</v>
      </c>
      <c r="Y89" s="41"/>
      <c r="Z89" s="42"/>
      <c r="AA89" s="44"/>
      <c r="AB89" s="41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4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4" t="n">
        <f aca="false">AC89+AP89</f>
        <v>0</v>
      </c>
      <c r="AR89" s="45" t="e">
        <f aca="false">O89+X89+AQ89</f>
        <v>#REF!</v>
      </c>
    </row>
    <row r="90" customFormat="false" ht="13.5" hidden="true" customHeight="false" outlineLevel="0" collapsed="false">
      <c r="A90" s="35" t="n">
        <v>86</v>
      </c>
      <c r="B90" s="36"/>
      <c r="C90" s="37"/>
      <c r="D90" s="65"/>
      <c r="E90" s="57"/>
      <c r="F90" s="57"/>
      <c r="G90" s="66"/>
      <c r="H90" s="42" t="n">
        <f aca="false">G91*6</f>
        <v>0</v>
      </c>
      <c r="I90" s="42"/>
      <c r="J90" s="42"/>
      <c r="K90" s="42"/>
      <c r="L90" s="42" t="n">
        <f aca="false">IF(K91&gt;4,K91*2+4,K91*4)</f>
        <v>0</v>
      </c>
      <c r="M90" s="43"/>
      <c r="N90" s="43"/>
      <c r="O90" s="44" t="e">
        <f aca="false">H91+J91+L91+N91+#REF!+#REF!</f>
        <v>#REF!</v>
      </c>
      <c r="P90" s="41"/>
      <c r="Q90" s="42" t="n">
        <f aca="false">IF(P91=0,0,6)</f>
        <v>0</v>
      </c>
      <c r="R90" s="42"/>
      <c r="S90" s="42" t="n">
        <f aca="false">R91*4</f>
        <v>0</v>
      </c>
      <c r="T90" s="42"/>
      <c r="U90" s="42" t="n">
        <f aca="false">T91*4</f>
        <v>0</v>
      </c>
      <c r="V90" s="42"/>
      <c r="W90" s="42" t="n">
        <f aca="false">IF(V91=0,0,6)</f>
        <v>0</v>
      </c>
      <c r="X90" s="44" t="n">
        <f aca="false">Q91+S91+U91+W91</f>
        <v>0</v>
      </c>
      <c r="Y90" s="41"/>
      <c r="Z90" s="42"/>
      <c r="AA90" s="44"/>
      <c r="AB90" s="41"/>
      <c r="AC90" s="42" t="n">
        <f aca="false">AB91*12</f>
        <v>0</v>
      </c>
      <c r="AD90" s="42"/>
      <c r="AE90" s="42" t="n">
        <f aca="false">AD91*5</f>
        <v>0</v>
      </c>
      <c r="AF90" s="42"/>
      <c r="AG90" s="42" t="n">
        <f aca="false">AF91*4</f>
        <v>0</v>
      </c>
      <c r="AH90" s="42"/>
      <c r="AI90" s="42" t="n">
        <f aca="false">AH91*1</f>
        <v>0</v>
      </c>
      <c r="AJ90" s="42"/>
      <c r="AK90" s="42" t="n">
        <f aca="false">AJ90*5</f>
        <v>0</v>
      </c>
      <c r="AL90" s="42"/>
      <c r="AM90" s="42" t="n">
        <f aca="false">AL91*5</f>
        <v>0</v>
      </c>
      <c r="AN90" s="42"/>
      <c r="AO90" s="42" t="n">
        <f aca="false">AN91*1</f>
        <v>0</v>
      </c>
      <c r="AP90" s="42" t="n">
        <f aca="false">IF(AE90+AG90+AI90+AK90+AM90+AO90&gt;10,10,AE90+AG90+AI90+AK90+AM90+AO90)</f>
        <v>0</v>
      </c>
      <c r="AQ90" s="44" t="n">
        <f aca="false">AC90+AP90</f>
        <v>0</v>
      </c>
      <c r="AR90" s="45" t="e">
        <f aca="false">O90+X90+AQ90</f>
        <v>#REF!</v>
      </c>
    </row>
    <row r="91" customFormat="false" ht="13.5" hidden="true" customHeight="false" outlineLevel="0" collapsed="false">
      <c r="A91" s="35" t="n">
        <v>87</v>
      </c>
      <c r="B91" s="36"/>
      <c r="C91" s="37"/>
      <c r="D91" s="65"/>
      <c r="E91" s="57"/>
      <c r="F91" s="57"/>
      <c r="G91" s="66"/>
      <c r="H91" s="42" t="n">
        <f aca="false">G91*6</f>
        <v>0</v>
      </c>
      <c r="I91" s="42"/>
      <c r="J91" s="42"/>
      <c r="K91" s="42"/>
      <c r="L91" s="42" t="n">
        <f aca="false">IF(K91&gt;4,K91*2+4,K91*4)</f>
        <v>0</v>
      </c>
      <c r="M91" s="43"/>
      <c r="N91" s="43"/>
      <c r="O91" s="44" t="e">
        <f aca="false">H91+J91+L91+N91+#REF!+#REF!</f>
        <v>#REF!</v>
      </c>
      <c r="P91" s="41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4</f>
        <v>0</v>
      </c>
      <c r="V91" s="42"/>
      <c r="W91" s="42" t="n">
        <f aca="false">IF(V91=0,0,6)</f>
        <v>0</v>
      </c>
      <c r="X91" s="44" t="n">
        <f aca="false">Q91+S91+U91+W91</f>
        <v>0</v>
      </c>
      <c r="Y91" s="41"/>
      <c r="Z91" s="42"/>
      <c r="AA91" s="44"/>
      <c r="AB91" s="41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4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4" t="n">
        <f aca="false">AC91+AP91</f>
        <v>0</v>
      </c>
      <c r="AR91" s="45" t="e">
        <f aca="false">O91+X91+AQ91</f>
        <v>#REF!</v>
      </c>
    </row>
    <row r="92" customFormat="false" ht="13.5" hidden="true" customHeight="false" outlineLevel="0" collapsed="false">
      <c r="A92" s="35" t="n">
        <v>88</v>
      </c>
      <c r="B92" s="36"/>
      <c r="C92" s="37"/>
      <c r="D92" s="65"/>
      <c r="E92" s="57"/>
      <c r="F92" s="57"/>
      <c r="G92" s="66"/>
      <c r="H92" s="42" t="n">
        <f aca="false">G92*6</f>
        <v>0</v>
      </c>
      <c r="I92" s="42"/>
      <c r="J92" s="42"/>
      <c r="K92" s="42"/>
      <c r="L92" s="42" t="n">
        <f aca="false">IF(K92&gt;4,K92*2+4,K92*4)</f>
        <v>0</v>
      </c>
      <c r="M92" s="43"/>
      <c r="N92" s="43"/>
      <c r="O92" s="44" t="e">
        <f aca="false">H92+J92+L92+N92+#REF!+#REF!</f>
        <v>#REF!</v>
      </c>
      <c r="P92" s="41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4</f>
        <v>0</v>
      </c>
      <c r="V92" s="42"/>
      <c r="W92" s="42" t="n">
        <f aca="false">IF(V92=0,0,6)</f>
        <v>0</v>
      </c>
      <c r="X92" s="44" t="n">
        <f aca="false">Q92+S92+U92+W92</f>
        <v>0</v>
      </c>
      <c r="Y92" s="41"/>
      <c r="Z92" s="42"/>
      <c r="AA92" s="44"/>
      <c r="AB92" s="41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4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4" t="n">
        <f aca="false">AC92+AP92</f>
        <v>0</v>
      </c>
      <c r="AR92" s="45" t="e">
        <f aca="false">O92+X92+AQ92</f>
        <v>#REF!</v>
      </c>
    </row>
    <row r="93" customFormat="false" ht="13.5" hidden="true" customHeight="false" outlineLevel="0" collapsed="false">
      <c r="A93" s="35" t="n">
        <v>89</v>
      </c>
      <c r="B93" s="36"/>
      <c r="C93" s="37"/>
      <c r="D93" s="65"/>
      <c r="E93" s="57"/>
      <c r="F93" s="57"/>
      <c r="G93" s="66"/>
      <c r="H93" s="42" t="n">
        <f aca="false">G93*6</f>
        <v>0</v>
      </c>
      <c r="I93" s="42"/>
      <c r="J93" s="42"/>
      <c r="K93" s="42"/>
      <c r="L93" s="42" t="n">
        <f aca="false">IF(K93&gt;4,K93*2+4,K93*4)</f>
        <v>0</v>
      </c>
      <c r="M93" s="43"/>
      <c r="N93" s="43"/>
      <c r="O93" s="44" t="e">
        <f aca="false">H93+J93+L93+N93+#REF!+#REF!</f>
        <v>#REF!</v>
      </c>
      <c r="P93" s="41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4</f>
        <v>0</v>
      </c>
      <c r="V93" s="42"/>
      <c r="W93" s="42" t="n">
        <f aca="false">IF(V93=0,0,6)</f>
        <v>0</v>
      </c>
      <c r="X93" s="44" t="n">
        <f aca="false">Q93+S93+U93+W93</f>
        <v>0</v>
      </c>
      <c r="Y93" s="41"/>
      <c r="Z93" s="42"/>
      <c r="AA93" s="44"/>
      <c r="AB93" s="41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4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4" t="n">
        <f aca="false">AC93+AP93</f>
        <v>0</v>
      </c>
      <c r="AR93" s="45" t="e">
        <f aca="false">O93+X93+AQ93</f>
        <v>#REF!</v>
      </c>
    </row>
    <row r="94" customFormat="false" ht="13.5" hidden="true" customHeight="false" outlineLevel="0" collapsed="false">
      <c r="A94" s="35" t="n">
        <v>90</v>
      </c>
      <c r="B94" s="36"/>
      <c r="C94" s="37"/>
      <c r="D94" s="65"/>
      <c r="E94" s="57"/>
      <c r="F94" s="57"/>
      <c r="G94" s="66"/>
      <c r="H94" s="42" t="n">
        <f aca="false">G94*6</f>
        <v>0</v>
      </c>
      <c r="I94" s="42"/>
      <c r="J94" s="42"/>
      <c r="K94" s="42"/>
      <c r="L94" s="42" t="n">
        <f aca="false">IF(K94&gt;4,K94*2+4,K94*4)</f>
        <v>0</v>
      </c>
      <c r="M94" s="43"/>
      <c r="N94" s="43"/>
      <c r="O94" s="44" t="e">
        <f aca="false">H94+J94+L94+N94+#REF!+#REF!</f>
        <v>#REF!</v>
      </c>
      <c r="P94" s="41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4</f>
        <v>0</v>
      </c>
      <c r="V94" s="42"/>
      <c r="W94" s="42" t="n">
        <f aca="false">IF(V94=0,0,6)</f>
        <v>0</v>
      </c>
      <c r="X94" s="44" t="n">
        <f aca="false">Q94+S94+U94+W94</f>
        <v>0</v>
      </c>
      <c r="Y94" s="41"/>
      <c r="Z94" s="42"/>
      <c r="AA94" s="44"/>
      <c r="AB94" s="41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4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4" t="n">
        <f aca="false">AC94+AP94</f>
        <v>0</v>
      </c>
      <c r="AR94" s="45" t="e">
        <f aca="false">O94+X94+AQ94</f>
        <v>#REF!</v>
      </c>
    </row>
    <row r="95" customFormat="false" ht="13.5" hidden="true" customHeight="false" outlineLevel="0" collapsed="false">
      <c r="A95" s="35" t="n">
        <v>91</v>
      </c>
      <c r="B95" s="36"/>
      <c r="C95" s="37"/>
      <c r="D95" s="65"/>
      <c r="E95" s="57"/>
      <c r="F95" s="57"/>
      <c r="G95" s="66"/>
      <c r="H95" s="42" t="n">
        <f aca="false">G95*6</f>
        <v>0</v>
      </c>
      <c r="I95" s="42"/>
      <c r="J95" s="42"/>
      <c r="K95" s="42"/>
      <c r="L95" s="42" t="n">
        <f aca="false">IF(K95&gt;4,K95*2+4,K95*4)</f>
        <v>0</v>
      </c>
      <c r="M95" s="43"/>
      <c r="N95" s="43"/>
      <c r="O95" s="44" t="e">
        <f aca="false">H95+J95+L95+N95+#REF!+#REF!</f>
        <v>#REF!</v>
      </c>
      <c r="P95" s="41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4</f>
        <v>0</v>
      </c>
      <c r="V95" s="42"/>
      <c r="W95" s="42" t="n">
        <f aca="false">IF(V95=0,0,6)</f>
        <v>0</v>
      </c>
      <c r="X95" s="44" t="n">
        <f aca="false">Q95+S95+U95+W95</f>
        <v>0</v>
      </c>
      <c r="Y95" s="41"/>
      <c r="Z95" s="42"/>
      <c r="AA95" s="44"/>
      <c r="AB95" s="41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4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4" t="n">
        <f aca="false">AC95+AP95</f>
        <v>0</v>
      </c>
      <c r="AR95" s="45" t="e">
        <f aca="false">O95+X95+AQ95</f>
        <v>#REF!</v>
      </c>
    </row>
    <row r="96" customFormat="false" ht="13.5" hidden="true" customHeight="false" outlineLevel="0" collapsed="false">
      <c r="A96" s="35" t="n">
        <v>92</v>
      </c>
      <c r="B96" s="36"/>
      <c r="C96" s="37"/>
      <c r="D96" s="65"/>
      <c r="E96" s="57"/>
      <c r="F96" s="57"/>
      <c r="G96" s="66"/>
      <c r="H96" s="42" t="n">
        <f aca="false">G96*6</f>
        <v>0</v>
      </c>
      <c r="I96" s="42"/>
      <c r="J96" s="42"/>
      <c r="K96" s="42"/>
      <c r="L96" s="42" t="n">
        <f aca="false">IF(K96&gt;4,K96*2+4,K96*4)</f>
        <v>0</v>
      </c>
      <c r="M96" s="43"/>
      <c r="N96" s="43"/>
      <c r="O96" s="44" t="e">
        <f aca="false">H96+J96+L96+N96+#REF!+#REF!</f>
        <v>#REF!</v>
      </c>
      <c r="P96" s="41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4</f>
        <v>0</v>
      </c>
      <c r="V96" s="42"/>
      <c r="W96" s="42" t="n">
        <f aca="false">IF(V96=0,0,6)</f>
        <v>0</v>
      </c>
      <c r="X96" s="44" t="n">
        <f aca="false">Q96+S96+U96+W96</f>
        <v>0</v>
      </c>
      <c r="Y96" s="41"/>
      <c r="Z96" s="42"/>
      <c r="AA96" s="44"/>
      <c r="AB96" s="41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4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4" t="n">
        <f aca="false">AC96+AP96</f>
        <v>0</v>
      </c>
      <c r="AR96" s="45" t="e">
        <f aca="false">O96+X96+AQ96</f>
        <v>#REF!</v>
      </c>
    </row>
    <row r="97" customFormat="false" ht="13.5" hidden="true" customHeight="false" outlineLevel="0" collapsed="false">
      <c r="A97" s="35" t="n">
        <v>93</v>
      </c>
      <c r="B97" s="36"/>
      <c r="C97" s="37"/>
      <c r="D97" s="65"/>
      <c r="E97" s="57"/>
      <c r="F97" s="57"/>
      <c r="G97" s="66"/>
      <c r="H97" s="42" t="n">
        <f aca="false">G97*6</f>
        <v>0</v>
      </c>
      <c r="I97" s="42"/>
      <c r="J97" s="42"/>
      <c r="K97" s="42"/>
      <c r="L97" s="42" t="n">
        <f aca="false">IF(K97&gt;4,K97*2+4,K97*4)</f>
        <v>0</v>
      </c>
      <c r="M97" s="43"/>
      <c r="N97" s="43"/>
      <c r="O97" s="44" t="e">
        <f aca="false">H97+J97+L97+N97+#REF!+#REF!</f>
        <v>#REF!</v>
      </c>
      <c r="P97" s="41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4</f>
        <v>0</v>
      </c>
      <c r="V97" s="42"/>
      <c r="W97" s="42" t="n">
        <f aca="false">IF(V97=0,0,6)</f>
        <v>0</v>
      </c>
      <c r="X97" s="44" t="n">
        <f aca="false">Q97+S97+U97+W97</f>
        <v>0</v>
      </c>
      <c r="Y97" s="41"/>
      <c r="Z97" s="42"/>
      <c r="AA97" s="44"/>
      <c r="AB97" s="41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4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4" t="n">
        <f aca="false">AC97+AP97</f>
        <v>0</v>
      </c>
      <c r="AR97" s="45" t="e">
        <f aca="false">O97+X97+AQ97</f>
        <v>#REF!</v>
      </c>
    </row>
    <row r="98" customFormat="false" ht="13.5" hidden="true" customHeight="false" outlineLevel="0" collapsed="false">
      <c r="A98" s="35" t="n">
        <v>94</v>
      </c>
      <c r="B98" s="36"/>
      <c r="C98" s="37"/>
      <c r="D98" s="65"/>
      <c r="E98" s="57"/>
      <c r="F98" s="57"/>
      <c r="G98" s="66"/>
      <c r="H98" s="42" t="n">
        <f aca="false">G98*6</f>
        <v>0</v>
      </c>
      <c r="I98" s="42"/>
      <c r="J98" s="42"/>
      <c r="K98" s="42"/>
      <c r="L98" s="42" t="n">
        <f aca="false">IF(K98&gt;4,K98*2+4,K98*4)</f>
        <v>0</v>
      </c>
      <c r="M98" s="43"/>
      <c r="N98" s="43"/>
      <c r="O98" s="44" t="e">
        <f aca="false">H98+J98+L98+N98+#REF!+#REF!</f>
        <v>#REF!</v>
      </c>
      <c r="P98" s="41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4</f>
        <v>0</v>
      </c>
      <c r="V98" s="42"/>
      <c r="W98" s="42" t="n">
        <f aca="false">IF(V98=0,0,6)</f>
        <v>0</v>
      </c>
      <c r="X98" s="44" t="n">
        <f aca="false">Q98+S98+U98+W98</f>
        <v>0</v>
      </c>
      <c r="Y98" s="41"/>
      <c r="Z98" s="42"/>
      <c r="AA98" s="44"/>
      <c r="AB98" s="41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4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4" t="n">
        <f aca="false">AC98+AP98</f>
        <v>0</v>
      </c>
      <c r="AR98" s="45" t="e">
        <f aca="false">O98+X98+AQ98</f>
        <v>#REF!</v>
      </c>
    </row>
    <row r="99" customFormat="false" ht="13.5" hidden="true" customHeight="false" outlineLevel="0" collapsed="false">
      <c r="A99" s="35" t="n">
        <v>95</v>
      </c>
      <c r="B99" s="36"/>
      <c r="C99" s="37"/>
      <c r="D99" s="65"/>
      <c r="E99" s="57"/>
      <c r="F99" s="57"/>
      <c r="G99" s="66"/>
      <c r="H99" s="42" t="n">
        <f aca="false">G99*6</f>
        <v>0</v>
      </c>
      <c r="I99" s="42"/>
      <c r="J99" s="42"/>
      <c r="K99" s="42"/>
      <c r="L99" s="42" t="n">
        <f aca="false">IF(K99&gt;4,K99*2+4,K99*4)</f>
        <v>0</v>
      </c>
      <c r="M99" s="43"/>
      <c r="N99" s="43"/>
      <c r="O99" s="44" t="e">
        <f aca="false">H99+J99+L99+N99+#REF!+#REF!</f>
        <v>#REF!</v>
      </c>
      <c r="P99" s="41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4</f>
        <v>0</v>
      </c>
      <c r="V99" s="42"/>
      <c r="W99" s="42" t="n">
        <f aca="false">IF(V99=0,0,6)</f>
        <v>0</v>
      </c>
      <c r="X99" s="44" t="n">
        <f aca="false">Q99+S99+U99+W99</f>
        <v>0</v>
      </c>
      <c r="Y99" s="41"/>
      <c r="Z99" s="42"/>
      <c r="AA99" s="44"/>
      <c r="AB99" s="41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4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4" t="n">
        <f aca="false">AC99+AP99</f>
        <v>0</v>
      </c>
      <c r="AR99" s="45" t="e">
        <f aca="false">O99+X99+AQ99</f>
        <v>#REF!</v>
      </c>
    </row>
    <row r="100" customFormat="false" ht="13.5" hidden="true" customHeight="false" outlineLevel="0" collapsed="false">
      <c r="A100" s="35" t="n">
        <v>96</v>
      </c>
      <c r="B100" s="36"/>
      <c r="C100" s="37"/>
      <c r="D100" s="65"/>
      <c r="E100" s="57"/>
      <c r="F100" s="57"/>
      <c r="G100" s="66"/>
      <c r="H100" s="42" t="n">
        <f aca="false">G101*6</f>
        <v>0</v>
      </c>
      <c r="I100" s="42"/>
      <c r="J100" s="42"/>
      <c r="K100" s="42"/>
      <c r="L100" s="42" t="n">
        <f aca="false">IF(K101&gt;4,K101*2+4,K101*4)</f>
        <v>0</v>
      </c>
      <c r="M100" s="43"/>
      <c r="N100" s="43"/>
      <c r="O100" s="44" t="e">
        <f aca="false">H101+J101+L101+N101+#REF!+#REF!</f>
        <v>#REF!</v>
      </c>
      <c r="P100" s="41"/>
      <c r="Q100" s="42" t="n">
        <f aca="false">IF(P101=0,0,6)</f>
        <v>0</v>
      </c>
      <c r="R100" s="42"/>
      <c r="S100" s="42" t="n">
        <f aca="false">R101*4</f>
        <v>0</v>
      </c>
      <c r="T100" s="42"/>
      <c r="U100" s="42" t="n">
        <f aca="false">T101*4</f>
        <v>0</v>
      </c>
      <c r="V100" s="42"/>
      <c r="W100" s="42" t="n">
        <f aca="false">IF(V101=0,0,6)</f>
        <v>0</v>
      </c>
      <c r="X100" s="44" t="n">
        <f aca="false">Q101+S101+U101+W101</f>
        <v>0</v>
      </c>
      <c r="Y100" s="41"/>
      <c r="Z100" s="42"/>
      <c r="AA100" s="44"/>
      <c r="AB100" s="41"/>
      <c r="AC100" s="42" t="n">
        <f aca="false">AB101*12</f>
        <v>0</v>
      </c>
      <c r="AD100" s="42"/>
      <c r="AE100" s="42" t="n">
        <f aca="false">AD101*5</f>
        <v>0</v>
      </c>
      <c r="AF100" s="42"/>
      <c r="AG100" s="42" t="n">
        <f aca="false">AF101*4</f>
        <v>0</v>
      </c>
      <c r="AH100" s="42"/>
      <c r="AI100" s="42" t="n">
        <f aca="false">AH101*1</f>
        <v>0</v>
      </c>
      <c r="AJ100" s="42"/>
      <c r="AK100" s="42" t="n">
        <f aca="false">AJ100*5</f>
        <v>0</v>
      </c>
      <c r="AL100" s="42"/>
      <c r="AM100" s="42" t="n">
        <f aca="false">AL101*5</f>
        <v>0</v>
      </c>
      <c r="AN100" s="42"/>
      <c r="AO100" s="42" t="n">
        <f aca="false">AN101*1</f>
        <v>0</v>
      </c>
      <c r="AP100" s="42" t="n">
        <f aca="false">IF(AE100+AG100+AI100+AK100+AM100+AO100&gt;10,10,AE100+AG100+AI100+AK100+AM100+AO100)</f>
        <v>0</v>
      </c>
      <c r="AQ100" s="44" t="n">
        <f aca="false">AC100+AP100</f>
        <v>0</v>
      </c>
      <c r="AR100" s="45" t="e">
        <f aca="false">O100+X100+AQ100</f>
        <v>#REF!</v>
      </c>
    </row>
    <row r="101" customFormat="false" ht="13.5" hidden="true" customHeight="false" outlineLevel="0" collapsed="false">
      <c r="A101" s="35" t="n">
        <v>97</v>
      </c>
      <c r="B101" s="36"/>
      <c r="C101" s="37"/>
      <c r="D101" s="65"/>
      <c r="E101" s="57"/>
      <c r="F101" s="57"/>
      <c r="G101" s="66"/>
      <c r="H101" s="42" t="n">
        <f aca="false">G101*6</f>
        <v>0</v>
      </c>
      <c r="I101" s="42"/>
      <c r="J101" s="42"/>
      <c r="K101" s="42"/>
      <c r="L101" s="42" t="n">
        <f aca="false">IF(K101&gt;4,K101*2+4,K101*4)</f>
        <v>0</v>
      </c>
      <c r="M101" s="43"/>
      <c r="N101" s="43"/>
      <c r="O101" s="44" t="e">
        <f aca="false">H101+J101+L101+N101+#REF!+#REF!</f>
        <v>#REF!</v>
      </c>
      <c r="P101" s="41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4</f>
        <v>0</v>
      </c>
      <c r="V101" s="42"/>
      <c r="W101" s="42" t="n">
        <f aca="false">IF(V101=0,0,6)</f>
        <v>0</v>
      </c>
      <c r="X101" s="44" t="n">
        <f aca="false">Q101+S101+U101+W101</f>
        <v>0</v>
      </c>
      <c r="Y101" s="41"/>
      <c r="Z101" s="42"/>
      <c r="AA101" s="44"/>
      <c r="AB101" s="41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4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4" t="n">
        <f aca="false">AC101+AP101</f>
        <v>0</v>
      </c>
      <c r="AR101" s="45" t="e">
        <f aca="false">O101+X101+AQ101</f>
        <v>#REF!</v>
      </c>
    </row>
    <row r="102" customFormat="false" ht="13.5" hidden="true" customHeight="false" outlineLevel="0" collapsed="false">
      <c r="A102" s="35" t="n">
        <v>98</v>
      </c>
      <c r="B102" s="36"/>
      <c r="C102" s="37"/>
      <c r="D102" s="65"/>
      <c r="E102" s="57"/>
      <c r="F102" s="57"/>
      <c r="G102" s="66"/>
      <c r="H102" s="42" t="n">
        <f aca="false">G102*6</f>
        <v>0</v>
      </c>
      <c r="I102" s="42"/>
      <c r="J102" s="42"/>
      <c r="K102" s="42"/>
      <c r="L102" s="42" t="n">
        <f aca="false">IF(K102&gt;4,K102*2+4,K102*4)</f>
        <v>0</v>
      </c>
      <c r="M102" s="43"/>
      <c r="N102" s="43"/>
      <c r="O102" s="44" t="e">
        <f aca="false">H102+J102+L102+N102+#REF!+#REF!</f>
        <v>#REF!</v>
      </c>
      <c r="P102" s="41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4</f>
        <v>0</v>
      </c>
      <c r="V102" s="42"/>
      <c r="W102" s="42" t="n">
        <f aca="false">IF(V102=0,0,6)</f>
        <v>0</v>
      </c>
      <c r="X102" s="44" t="n">
        <f aca="false">Q102+S102+U102+W102</f>
        <v>0</v>
      </c>
      <c r="Y102" s="41"/>
      <c r="Z102" s="42"/>
      <c r="AA102" s="44"/>
      <c r="AB102" s="41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4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4" t="n">
        <f aca="false">AC102+AP102</f>
        <v>0</v>
      </c>
      <c r="AR102" s="45" t="e">
        <f aca="false">O102+X102+AQ102</f>
        <v>#REF!</v>
      </c>
    </row>
    <row r="103" customFormat="false" ht="13.5" hidden="true" customHeight="false" outlineLevel="0" collapsed="false">
      <c r="A103" s="35" t="n">
        <v>99</v>
      </c>
      <c r="B103" s="36"/>
      <c r="C103" s="37"/>
      <c r="D103" s="65"/>
      <c r="E103" s="57"/>
      <c r="F103" s="57"/>
      <c r="G103" s="66"/>
      <c r="H103" s="42" t="n">
        <f aca="false">G103*6</f>
        <v>0</v>
      </c>
      <c r="I103" s="42"/>
      <c r="J103" s="42"/>
      <c r="K103" s="42"/>
      <c r="L103" s="42" t="n">
        <f aca="false">IF(K103&gt;4,K103*2+4,K103*4)</f>
        <v>0</v>
      </c>
      <c r="M103" s="43"/>
      <c r="N103" s="43"/>
      <c r="O103" s="44" t="e">
        <f aca="false">H103+J103+L103+N103+#REF!+#REF!</f>
        <v>#REF!</v>
      </c>
      <c r="P103" s="41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4</f>
        <v>0</v>
      </c>
      <c r="V103" s="42"/>
      <c r="W103" s="42" t="n">
        <f aca="false">IF(V103=0,0,6)</f>
        <v>0</v>
      </c>
      <c r="X103" s="44" t="n">
        <f aca="false">Q103+S103+U103+W103</f>
        <v>0</v>
      </c>
      <c r="Y103" s="41"/>
      <c r="Z103" s="42"/>
      <c r="AA103" s="44"/>
      <c r="AB103" s="41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4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4" t="n">
        <f aca="false">AC103+AP103</f>
        <v>0</v>
      </c>
      <c r="AR103" s="45" t="e">
        <f aca="false">O103+X103+AQ103</f>
        <v>#REF!</v>
      </c>
    </row>
    <row r="104" customFormat="false" ht="13.5" hidden="true" customHeight="false" outlineLevel="0" collapsed="false">
      <c r="A104" s="35" t="n">
        <v>100</v>
      </c>
      <c r="B104" s="36"/>
      <c r="C104" s="37"/>
      <c r="D104" s="65"/>
      <c r="E104" s="57"/>
      <c r="F104" s="57"/>
      <c r="G104" s="66"/>
      <c r="H104" s="42" t="n">
        <f aca="false">G104*6</f>
        <v>0</v>
      </c>
      <c r="I104" s="42"/>
      <c r="J104" s="42"/>
      <c r="K104" s="42"/>
      <c r="L104" s="42" t="n">
        <f aca="false">IF(K104&gt;4,K104*2+4,K104*4)</f>
        <v>0</v>
      </c>
      <c r="M104" s="43"/>
      <c r="N104" s="43"/>
      <c r="O104" s="44" t="e">
        <f aca="false">H104+J104+L104+N104+#REF!+#REF!</f>
        <v>#REF!</v>
      </c>
      <c r="P104" s="41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4</f>
        <v>0</v>
      </c>
      <c r="V104" s="42"/>
      <c r="W104" s="42" t="n">
        <f aca="false">IF(V104=0,0,6)</f>
        <v>0</v>
      </c>
      <c r="X104" s="44" t="n">
        <f aca="false">Q104+S104+U104+W104</f>
        <v>0</v>
      </c>
      <c r="Y104" s="41"/>
      <c r="Z104" s="42"/>
      <c r="AA104" s="44"/>
      <c r="AB104" s="41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4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4" t="n">
        <f aca="false">AC104+AP104</f>
        <v>0</v>
      </c>
      <c r="AR104" s="45" t="e">
        <f aca="false">O104+X104+AQ104</f>
        <v>#REF!</v>
      </c>
    </row>
    <row r="105" customFormat="false" ht="13.5" hidden="true" customHeight="false" outlineLevel="0" collapsed="false">
      <c r="A105" s="35" t="n">
        <v>101</v>
      </c>
      <c r="B105" s="36"/>
      <c r="C105" s="37"/>
      <c r="D105" s="65"/>
      <c r="E105" s="57"/>
      <c r="F105" s="57"/>
      <c r="G105" s="66"/>
      <c r="H105" s="42" t="n">
        <f aca="false">G105*6</f>
        <v>0</v>
      </c>
      <c r="I105" s="42"/>
      <c r="J105" s="42"/>
      <c r="K105" s="42"/>
      <c r="L105" s="42" t="n">
        <f aca="false">IF(K105&gt;4,K105*2+4,K105*4)</f>
        <v>0</v>
      </c>
      <c r="M105" s="43"/>
      <c r="N105" s="43"/>
      <c r="O105" s="44" t="e">
        <f aca="false">H105+J105+L105+N105+#REF!+#REF!</f>
        <v>#REF!</v>
      </c>
      <c r="P105" s="41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4</f>
        <v>0</v>
      </c>
      <c r="V105" s="42"/>
      <c r="W105" s="42" t="n">
        <f aca="false">IF(V105=0,0,6)</f>
        <v>0</v>
      </c>
      <c r="X105" s="44" t="n">
        <f aca="false">Q105+S105+U105+W105</f>
        <v>0</v>
      </c>
      <c r="Y105" s="41"/>
      <c r="Z105" s="42"/>
      <c r="AA105" s="44"/>
      <c r="AB105" s="41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4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4" t="n">
        <f aca="false">AC105+AP105</f>
        <v>0</v>
      </c>
      <c r="AR105" s="45" t="e">
        <f aca="false">O105+X105+AQ105</f>
        <v>#REF!</v>
      </c>
    </row>
    <row r="106" customFormat="false" ht="13.5" hidden="true" customHeight="false" outlineLevel="0" collapsed="false">
      <c r="A106" s="35" t="n">
        <v>102</v>
      </c>
      <c r="B106" s="36"/>
      <c r="C106" s="37"/>
      <c r="D106" s="65"/>
      <c r="E106" s="57"/>
      <c r="F106" s="57"/>
      <c r="G106" s="66"/>
      <c r="H106" s="42" t="n">
        <f aca="false">G106*6</f>
        <v>0</v>
      </c>
      <c r="I106" s="42"/>
      <c r="J106" s="42"/>
      <c r="K106" s="42"/>
      <c r="L106" s="42" t="n">
        <f aca="false">IF(K106&gt;4,K106*2+4,K106*4)</f>
        <v>0</v>
      </c>
      <c r="M106" s="43"/>
      <c r="N106" s="43"/>
      <c r="O106" s="44" t="e">
        <f aca="false">H106+J106+L106+N106+#REF!+#REF!</f>
        <v>#REF!</v>
      </c>
      <c r="P106" s="41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4</f>
        <v>0</v>
      </c>
      <c r="V106" s="42"/>
      <c r="W106" s="42" t="n">
        <f aca="false">IF(V106=0,0,6)</f>
        <v>0</v>
      </c>
      <c r="X106" s="44" t="n">
        <f aca="false">Q106+S106+U106+W106</f>
        <v>0</v>
      </c>
      <c r="Y106" s="41"/>
      <c r="Z106" s="42"/>
      <c r="AA106" s="44"/>
      <c r="AB106" s="41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4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4" t="n">
        <f aca="false">AC106+AP106</f>
        <v>0</v>
      </c>
      <c r="AR106" s="45" t="e">
        <f aca="false">O106+X106+AQ106</f>
        <v>#REF!</v>
      </c>
    </row>
    <row r="107" customFormat="false" ht="13.5" hidden="true" customHeight="false" outlineLevel="0" collapsed="false">
      <c r="A107" s="35" t="n">
        <v>103</v>
      </c>
      <c r="B107" s="36"/>
      <c r="C107" s="37"/>
      <c r="D107" s="65"/>
      <c r="E107" s="57"/>
      <c r="F107" s="57"/>
      <c r="G107" s="66"/>
      <c r="H107" s="42" t="n">
        <f aca="false">G107*6</f>
        <v>0</v>
      </c>
      <c r="I107" s="42"/>
      <c r="J107" s="42"/>
      <c r="K107" s="42"/>
      <c r="L107" s="42" t="n">
        <f aca="false">IF(K107&gt;4,K107*2+4,K107*4)</f>
        <v>0</v>
      </c>
      <c r="M107" s="43"/>
      <c r="N107" s="43"/>
      <c r="O107" s="44" t="e">
        <f aca="false">H107+J107+L107+N107+#REF!+#REF!</f>
        <v>#REF!</v>
      </c>
      <c r="P107" s="41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4</f>
        <v>0</v>
      </c>
      <c r="V107" s="42"/>
      <c r="W107" s="42" t="n">
        <f aca="false">IF(V107=0,0,6)</f>
        <v>0</v>
      </c>
      <c r="X107" s="44" t="n">
        <f aca="false">Q107+S107+U107+W107</f>
        <v>0</v>
      </c>
      <c r="Y107" s="41"/>
      <c r="Z107" s="42"/>
      <c r="AA107" s="44"/>
      <c r="AB107" s="41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4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4" t="n">
        <f aca="false">AC107+AP107</f>
        <v>0</v>
      </c>
      <c r="AR107" s="45" t="e">
        <f aca="false">O107+X107+AQ107</f>
        <v>#REF!</v>
      </c>
    </row>
    <row r="108" customFormat="false" ht="13.5" hidden="true" customHeight="false" outlineLevel="0" collapsed="false">
      <c r="A108" s="35" t="n">
        <v>104</v>
      </c>
      <c r="B108" s="36"/>
      <c r="C108" s="37"/>
      <c r="D108" s="65"/>
      <c r="E108" s="57"/>
      <c r="F108" s="57"/>
      <c r="G108" s="66"/>
      <c r="H108" s="42" t="n">
        <f aca="false">G108*6</f>
        <v>0</v>
      </c>
      <c r="I108" s="42"/>
      <c r="J108" s="42"/>
      <c r="K108" s="42"/>
      <c r="L108" s="42" t="n">
        <f aca="false">IF(K108&gt;4,K108*2+4,K108*4)</f>
        <v>0</v>
      </c>
      <c r="M108" s="43"/>
      <c r="N108" s="43"/>
      <c r="O108" s="44" t="e">
        <f aca="false">H108+J108+L108+N108+#REF!+#REF!</f>
        <v>#REF!</v>
      </c>
      <c r="P108" s="41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4</f>
        <v>0</v>
      </c>
      <c r="V108" s="42"/>
      <c r="W108" s="42" t="n">
        <f aca="false">IF(V108=0,0,6)</f>
        <v>0</v>
      </c>
      <c r="X108" s="44" t="n">
        <f aca="false">Q108+S108+U108+W108</f>
        <v>0</v>
      </c>
      <c r="Y108" s="41"/>
      <c r="Z108" s="42"/>
      <c r="AA108" s="44"/>
      <c r="AB108" s="41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4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4" t="n">
        <f aca="false">AC108+AP108</f>
        <v>0</v>
      </c>
      <c r="AR108" s="45" t="e">
        <f aca="false">O108+X108+AQ108</f>
        <v>#REF!</v>
      </c>
    </row>
    <row r="109" customFormat="false" ht="13.5" hidden="true" customHeight="false" outlineLevel="0" collapsed="false">
      <c r="A109" s="35" t="n">
        <v>105</v>
      </c>
      <c r="B109" s="36"/>
      <c r="C109" s="37"/>
      <c r="D109" s="65"/>
      <c r="E109" s="57"/>
      <c r="F109" s="57"/>
      <c r="G109" s="66"/>
      <c r="H109" s="42" t="n">
        <f aca="false">G109*6</f>
        <v>0</v>
      </c>
      <c r="I109" s="42"/>
      <c r="J109" s="42"/>
      <c r="K109" s="42"/>
      <c r="L109" s="42" t="n">
        <f aca="false">IF(K109&gt;4,K109*2+4,K109*4)</f>
        <v>0</v>
      </c>
      <c r="M109" s="43"/>
      <c r="N109" s="43"/>
      <c r="O109" s="44" t="e">
        <f aca="false">H109+J109+L109+N109+#REF!+#REF!</f>
        <v>#REF!</v>
      </c>
      <c r="P109" s="41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4</f>
        <v>0</v>
      </c>
      <c r="V109" s="42"/>
      <c r="W109" s="42" t="n">
        <f aca="false">IF(V109=0,0,6)</f>
        <v>0</v>
      </c>
      <c r="X109" s="44" t="n">
        <f aca="false">Q109+S109+U109+W109</f>
        <v>0</v>
      </c>
      <c r="Y109" s="41"/>
      <c r="Z109" s="42"/>
      <c r="AA109" s="44"/>
      <c r="AB109" s="41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4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4" t="n">
        <f aca="false">AC109+AP109</f>
        <v>0</v>
      </c>
      <c r="AR109" s="45" t="e">
        <f aca="false">O109+X109+AQ109</f>
        <v>#REF!</v>
      </c>
    </row>
    <row r="110" customFormat="false" ht="13.5" hidden="true" customHeight="false" outlineLevel="0" collapsed="false">
      <c r="A110" s="35" t="n">
        <v>106</v>
      </c>
      <c r="B110" s="36"/>
      <c r="C110" s="37"/>
      <c r="D110" s="65"/>
      <c r="E110" s="57"/>
      <c r="F110" s="57"/>
      <c r="G110" s="66"/>
      <c r="H110" s="42" t="n">
        <f aca="false">G111*6</f>
        <v>0</v>
      </c>
      <c r="I110" s="42"/>
      <c r="J110" s="42"/>
      <c r="K110" s="42"/>
      <c r="L110" s="42" t="n">
        <f aca="false">IF(K111&gt;4,K111*2+4,K111*4)</f>
        <v>0</v>
      </c>
      <c r="M110" s="43"/>
      <c r="N110" s="43"/>
      <c r="O110" s="44" t="e">
        <f aca="false">H111+J111+L111+N111+#REF!+#REF!</f>
        <v>#REF!</v>
      </c>
      <c r="P110" s="41"/>
      <c r="Q110" s="42" t="n">
        <f aca="false">IF(P111=0,0,6)</f>
        <v>0</v>
      </c>
      <c r="R110" s="42"/>
      <c r="S110" s="42" t="n">
        <f aca="false">R111*4</f>
        <v>0</v>
      </c>
      <c r="T110" s="42"/>
      <c r="U110" s="42" t="n">
        <f aca="false">T111*4</f>
        <v>0</v>
      </c>
      <c r="V110" s="42"/>
      <c r="W110" s="42" t="n">
        <f aca="false">IF(V111=0,0,6)</f>
        <v>0</v>
      </c>
      <c r="X110" s="44" t="n">
        <f aca="false">Q111+S111+U111+W111</f>
        <v>0</v>
      </c>
      <c r="Y110" s="41"/>
      <c r="Z110" s="42"/>
      <c r="AA110" s="44"/>
      <c r="AB110" s="41"/>
      <c r="AC110" s="42" t="n">
        <f aca="false">AB111*12</f>
        <v>0</v>
      </c>
      <c r="AD110" s="42"/>
      <c r="AE110" s="42" t="n">
        <f aca="false">AD111*5</f>
        <v>0</v>
      </c>
      <c r="AF110" s="42"/>
      <c r="AG110" s="42" t="n">
        <f aca="false">AF111*4</f>
        <v>0</v>
      </c>
      <c r="AH110" s="42"/>
      <c r="AI110" s="42" t="n">
        <f aca="false">AH111*1</f>
        <v>0</v>
      </c>
      <c r="AJ110" s="42"/>
      <c r="AK110" s="42" t="n">
        <f aca="false">AJ110*5</f>
        <v>0</v>
      </c>
      <c r="AL110" s="42"/>
      <c r="AM110" s="42" t="n">
        <f aca="false">AL111*5</f>
        <v>0</v>
      </c>
      <c r="AN110" s="42"/>
      <c r="AO110" s="42" t="n">
        <f aca="false">AN111*1</f>
        <v>0</v>
      </c>
      <c r="AP110" s="42" t="n">
        <f aca="false">IF(AE110+AG110+AI110+AK110+AM110+AO110&gt;10,10,AE110+AG110+AI110+AK110+AM110+AO110)</f>
        <v>0</v>
      </c>
      <c r="AQ110" s="44" t="n">
        <f aca="false">AC110+AP110</f>
        <v>0</v>
      </c>
      <c r="AR110" s="45" t="e">
        <f aca="false">O110+X110+AQ110</f>
        <v>#REF!</v>
      </c>
    </row>
    <row r="111" customFormat="false" ht="13.5" hidden="true" customHeight="false" outlineLevel="0" collapsed="false">
      <c r="A111" s="35" t="n">
        <v>107</v>
      </c>
      <c r="B111" s="36"/>
      <c r="C111" s="37"/>
      <c r="D111" s="65"/>
      <c r="E111" s="57"/>
      <c r="F111" s="57"/>
      <c r="G111" s="66"/>
      <c r="H111" s="42" t="n">
        <f aca="false">G111*6</f>
        <v>0</v>
      </c>
      <c r="I111" s="42"/>
      <c r="J111" s="42"/>
      <c r="K111" s="42"/>
      <c r="L111" s="42" t="n">
        <f aca="false">IF(K111&gt;4,K111*2+4,K111*4)</f>
        <v>0</v>
      </c>
      <c r="M111" s="43"/>
      <c r="N111" s="43"/>
      <c r="O111" s="44" t="e">
        <f aca="false">H111+J111+L111+N111+#REF!+#REF!</f>
        <v>#REF!</v>
      </c>
      <c r="P111" s="41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4</f>
        <v>0</v>
      </c>
      <c r="V111" s="42"/>
      <c r="W111" s="42" t="n">
        <f aca="false">IF(V111=0,0,6)</f>
        <v>0</v>
      </c>
      <c r="X111" s="44" t="n">
        <f aca="false">Q111+S111+U111+W111</f>
        <v>0</v>
      </c>
      <c r="Y111" s="41"/>
      <c r="Z111" s="42"/>
      <c r="AA111" s="44"/>
      <c r="AB111" s="41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4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4" t="n">
        <f aca="false">AC111+AP111</f>
        <v>0</v>
      </c>
      <c r="AR111" s="45" t="e">
        <f aca="false">O111+X111+AQ111</f>
        <v>#REF!</v>
      </c>
    </row>
    <row r="112" customFormat="false" ht="13.5" hidden="true" customHeight="false" outlineLevel="0" collapsed="false">
      <c r="A112" s="35" t="n">
        <v>108</v>
      </c>
      <c r="B112" s="36"/>
      <c r="C112" s="37"/>
      <c r="D112" s="65"/>
      <c r="E112" s="57"/>
      <c r="F112" s="57"/>
      <c r="G112" s="66"/>
      <c r="H112" s="42" t="n">
        <f aca="false">G112*6</f>
        <v>0</v>
      </c>
      <c r="I112" s="42"/>
      <c r="J112" s="42"/>
      <c r="K112" s="42"/>
      <c r="L112" s="42" t="n">
        <f aca="false">IF(K112&gt;4,K112*2+4,K112*4)</f>
        <v>0</v>
      </c>
      <c r="M112" s="43"/>
      <c r="N112" s="43"/>
      <c r="O112" s="44" t="e">
        <f aca="false">H112+J112+L112+N112+#REF!+#REF!</f>
        <v>#REF!</v>
      </c>
      <c r="P112" s="41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4</f>
        <v>0</v>
      </c>
      <c r="V112" s="42"/>
      <c r="W112" s="42" t="n">
        <f aca="false">IF(V112=0,0,6)</f>
        <v>0</v>
      </c>
      <c r="X112" s="44" t="n">
        <f aca="false">Q112+S112+U112+W112</f>
        <v>0</v>
      </c>
      <c r="Y112" s="41"/>
      <c r="Z112" s="42"/>
      <c r="AA112" s="44"/>
      <c r="AB112" s="41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4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4" t="n">
        <f aca="false">AC112+AP112</f>
        <v>0</v>
      </c>
      <c r="AR112" s="45" t="e">
        <f aca="false">O112+X112+AQ112</f>
        <v>#REF!</v>
      </c>
    </row>
    <row r="113" customFormat="false" ht="13.5" hidden="true" customHeight="false" outlineLevel="0" collapsed="false">
      <c r="A113" s="35" t="n">
        <v>109</v>
      </c>
      <c r="B113" s="36"/>
      <c r="C113" s="37"/>
      <c r="D113" s="65"/>
      <c r="E113" s="57"/>
      <c r="F113" s="57"/>
      <c r="G113" s="66"/>
      <c r="H113" s="42" t="n">
        <f aca="false">G113*6</f>
        <v>0</v>
      </c>
      <c r="I113" s="42"/>
      <c r="J113" s="42"/>
      <c r="K113" s="42"/>
      <c r="L113" s="42" t="n">
        <f aca="false">IF(K113&gt;4,K113*2+4,K113*4)</f>
        <v>0</v>
      </c>
      <c r="M113" s="43"/>
      <c r="N113" s="43"/>
      <c r="O113" s="44" t="e">
        <f aca="false">H113+J113+L113+N113+#REF!+#REF!</f>
        <v>#REF!</v>
      </c>
      <c r="P113" s="41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4</f>
        <v>0</v>
      </c>
      <c r="V113" s="42"/>
      <c r="W113" s="42" t="n">
        <f aca="false">IF(V113=0,0,6)</f>
        <v>0</v>
      </c>
      <c r="X113" s="44" t="n">
        <f aca="false">Q113+S113+U113+W113</f>
        <v>0</v>
      </c>
      <c r="Y113" s="41"/>
      <c r="Z113" s="42"/>
      <c r="AA113" s="44"/>
      <c r="AB113" s="41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4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4" t="n">
        <f aca="false">AC113+AP113</f>
        <v>0</v>
      </c>
      <c r="AR113" s="45" t="e">
        <f aca="false">O113+X113+AQ113</f>
        <v>#REF!</v>
      </c>
    </row>
    <row r="114" customFormat="false" ht="13.5" hidden="true" customHeight="false" outlineLevel="0" collapsed="false">
      <c r="A114" s="35" t="n">
        <v>110</v>
      </c>
      <c r="B114" s="36"/>
      <c r="C114" s="37"/>
      <c r="D114" s="65"/>
      <c r="E114" s="57"/>
      <c r="F114" s="57"/>
      <c r="G114" s="66"/>
      <c r="H114" s="42" t="n">
        <f aca="false">G114*6</f>
        <v>0</v>
      </c>
      <c r="I114" s="42"/>
      <c r="J114" s="42"/>
      <c r="K114" s="42"/>
      <c r="L114" s="42" t="n">
        <f aca="false">IF(K114&gt;4,K114*2+4,K114*4)</f>
        <v>0</v>
      </c>
      <c r="M114" s="43"/>
      <c r="N114" s="43"/>
      <c r="O114" s="44" t="e">
        <f aca="false">H114+J114+L114+N114+#REF!+#REF!</f>
        <v>#REF!</v>
      </c>
      <c r="P114" s="41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4</f>
        <v>0</v>
      </c>
      <c r="V114" s="42"/>
      <c r="W114" s="42" t="n">
        <f aca="false">IF(V114=0,0,6)</f>
        <v>0</v>
      </c>
      <c r="X114" s="44" t="n">
        <f aca="false">Q114+S114+U114+W114</f>
        <v>0</v>
      </c>
      <c r="Y114" s="41"/>
      <c r="Z114" s="42"/>
      <c r="AA114" s="44"/>
      <c r="AB114" s="41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4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4" t="n">
        <f aca="false">AC114+AP114</f>
        <v>0</v>
      </c>
      <c r="AR114" s="45" t="e">
        <f aca="false">O114+X114+AQ114</f>
        <v>#REF!</v>
      </c>
    </row>
    <row r="115" customFormat="false" ht="13.5" hidden="true" customHeight="false" outlineLevel="0" collapsed="false">
      <c r="A115" s="35" t="n">
        <v>111</v>
      </c>
      <c r="B115" s="36"/>
      <c r="C115" s="37"/>
      <c r="D115" s="65"/>
      <c r="E115" s="57"/>
      <c r="F115" s="57"/>
      <c r="G115" s="66"/>
      <c r="H115" s="42" t="n">
        <f aca="false">G115*6</f>
        <v>0</v>
      </c>
      <c r="I115" s="42"/>
      <c r="J115" s="42"/>
      <c r="K115" s="42"/>
      <c r="L115" s="42" t="n">
        <f aca="false">IF(K115&gt;4,K115*2+4,K115*4)</f>
        <v>0</v>
      </c>
      <c r="M115" s="43"/>
      <c r="N115" s="43"/>
      <c r="O115" s="44" t="e">
        <f aca="false">H115+J115+L115+N115+#REF!+#REF!</f>
        <v>#REF!</v>
      </c>
      <c r="P115" s="41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4</f>
        <v>0</v>
      </c>
      <c r="V115" s="42"/>
      <c r="W115" s="42" t="n">
        <f aca="false">IF(V115=0,0,6)</f>
        <v>0</v>
      </c>
      <c r="X115" s="44" t="n">
        <f aca="false">Q115+S115+U115+W115</f>
        <v>0</v>
      </c>
      <c r="Y115" s="41"/>
      <c r="Z115" s="42"/>
      <c r="AA115" s="44"/>
      <c r="AB115" s="41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4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4" t="n">
        <f aca="false">AC115+AP115</f>
        <v>0</v>
      </c>
      <c r="AR115" s="45" t="e">
        <f aca="false">O115+X115+AQ115</f>
        <v>#REF!</v>
      </c>
    </row>
    <row r="116" customFormat="false" ht="13.5" hidden="true" customHeight="false" outlineLevel="0" collapsed="false">
      <c r="A116" s="35" t="n">
        <v>112</v>
      </c>
      <c r="B116" s="36"/>
      <c r="C116" s="37"/>
      <c r="D116" s="65"/>
      <c r="E116" s="57"/>
      <c r="F116" s="57"/>
      <c r="G116" s="66"/>
      <c r="H116" s="42" t="n">
        <f aca="false">G116*6</f>
        <v>0</v>
      </c>
      <c r="I116" s="42"/>
      <c r="J116" s="42"/>
      <c r="K116" s="42"/>
      <c r="L116" s="42" t="n">
        <f aca="false">IF(K116&gt;4,K116*2+4,K116*4)</f>
        <v>0</v>
      </c>
      <c r="M116" s="43"/>
      <c r="N116" s="43"/>
      <c r="O116" s="44" t="e">
        <f aca="false">H116+J116+L116+N116+#REF!+#REF!</f>
        <v>#REF!</v>
      </c>
      <c r="P116" s="41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4</f>
        <v>0</v>
      </c>
      <c r="V116" s="42"/>
      <c r="W116" s="42" t="n">
        <f aca="false">IF(V116=0,0,6)</f>
        <v>0</v>
      </c>
      <c r="X116" s="44" t="n">
        <f aca="false">Q116+S116+U116+W116</f>
        <v>0</v>
      </c>
      <c r="Y116" s="41"/>
      <c r="Z116" s="42"/>
      <c r="AA116" s="44"/>
      <c r="AB116" s="41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4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4" t="n">
        <f aca="false">AC116+AP116</f>
        <v>0</v>
      </c>
      <c r="AR116" s="45" t="e">
        <f aca="false">O116+X116+AQ116</f>
        <v>#REF!</v>
      </c>
    </row>
    <row r="117" customFormat="false" ht="13.5" hidden="true" customHeight="false" outlineLevel="0" collapsed="false">
      <c r="A117" s="35" t="n">
        <v>113</v>
      </c>
      <c r="B117" s="36"/>
      <c r="C117" s="37"/>
      <c r="D117" s="65"/>
      <c r="E117" s="57"/>
      <c r="F117" s="57"/>
      <c r="G117" s="66"/>
      <c r="H117" s="42" t="n">
        <f aca="false">G117*6</f>
        <v>0</v>
      </c>
      <c r="I117" s="42"/>
      <c r="J117" s="42"/>
      <c r="K117" s="42"/>
      <c r="L117" s="42" t="n">
        <f aca="false">IF(K117&gt;4,K117*2+4,K117*4)</f>
        <v>0</v>
      </c>
      <c r="M117" s="43"/>
      <c r="N117" s="43"/>
      <c r="O117" s="44" t="e">
        <f aca="false">H117+J117+L117+N117+#REF!+#REF!</f>
        <v>#REF!</v>
      </c>
      <c r="P117" s="41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4</f>
        <v>0</v>
      </c>
      <c r="V117" s="42"/>
      <c r="W117" s="42" t="n">
        <f aca="false">IF(V117=0,0,6)</f>
        <v>0</v>
      </c>
      <c r="X117" s="44" t="n">
        <f aca="false">Q117+S117+U117+W117</f>
        <v>0</v>
      </c>
      <c r="Y117" s="41"/>
      <c r="Z117" s="42"/>
      <c r="AA117" s="44"/>
      <c r="AB117" s="41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4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4" t="n">
        <f aca="false">AC117+AP117</f>
        <v>0</v>
      </c>
      <c r="AR117" s="45" t="e">
        <f aca="false">O117+X117+AQ117</f>
        <v>#REF!</v>
      </c>
    </row>
    <row r="118" customFormat="false" ht="13.5" hidden="true" customHeight="false" outlineLevel="0" collapsed="false">
      <c r="A118" s="35" t="n">
        <v>114</v>
      </c>
      <c r="B118" s="36"/>
      <c r="C118" s="37"/>
      <c r="D118" s="65"/>
      <c r="E118" s="57"/>
      <c r="F118" s="57"/>
      <c r="G118" s="66"/>
      <c r="H118" s="42" t="n">
        <f aca="false">G118*6</f>
        <v>0</v>
      </c>
      <c r="I118" s="42"/>
      <c r="J118" s="42"/>
      <c r="K118" s="42"/>
      <c r="L118" s="42" t="n">
        <f aca="false">IF(K118&gt;4,K118*2+4,K118*4)</f>
        <v>0</v>
      </c>
      <c r="M118" s="43"/>
      <c r="N118" s="43"/>
      <c r="O118" s="44" t="e">
        <f aca="false">H118+J118+L118+N118+#REF!+#REF!</f>
        <v>#REF!</v>
      </c>
      <c r="P118" s="41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4</f>
        <v>0</v>
      </c>
      <c r="V118" s="42"/>
      <c r="W118" s="42" t="n">
        <f aca="false">IF(V118=0,0,6)</f>
        <v>0</v>
      </c>
      <c r="X118" s="44" t="n">
        <f aca="false">Q118+S118+U118+W118</f>
        <v>0</v>
      </c>
      <c r="Y118" s="41"/>
      <c r="Z118" s="42"/>
      <c r="AA118" s="44"/>
      <c r="AB118" s="41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4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4" t="n">
        <f aca="false">AC118+AP118</f>
        <v>0</v>
      </c>
      <c r="AR118" s="45" t="e">
        <f aca="false">O118+X118+AQ118</f>
        <v>#REF!</v>
      </c>
    </row>
    <row r="119" customFormat="false" ht="13.5" hidden="true" customHeight="false" outlineLevel="0" collapsed="false">
      <c r="A119" s="35" t="n">
        <v>115</v>
      </c>
      <c r="B119" s="36"/>
      <c r="C119" s="37"/>
      <c r="D119" s="65"/>
      <c r="E119" s="57"/>
      <c r="F119" s="57"/>
      <c r="G119" s="66"/>
      <c r="H119" s="42" t="n">
        <f aca="false">G119*6</f>
        <v>0</v>
      </c>
      <c r="I119" s="42"/>
      <c r="J119" s="42"/>
      <c r="K119" s="42"/>
      <c r="L119" s="42" t="n">
        <f aca="false">IF(K119&gt;4,K119*2+4,K119*4)</f>
        <v>0</v>
      </c>
      <c r="M119" s="43"/>
      <c r="N119" s="43"/>
      <c r="O119" s="44" t="e">
        <f aca="false">H119+J119+L119+N119+#REF!+#REF!</f>
        <v>#REF!</v>
      </c>
      <c r="P119" s="41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4</f>
        <v>0</v>
      </c>
      <c r="V119" s="42"/>
      <c r="W119" s="42" t="n">
        <f aca="false">IF(V119=0,0,6)</f>
        <v>0</v>
      </c>
      <c r="X119" s="44" t="n">
        <f aca="false">Q119+S119+U119+W119</f>
        <v>0</v>
      </c>
      <c r="Y119" s="41"/>
      <c r="Z119" s="42"/>
      <c r="AA119" s="44"/>
      <c r="AB119" s="41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4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4" t="n">
        <f aca="false">AC119+AP119</f>
        <v>0</v>
      </c>
      <c r="AR119" s="45" t="e">
        <f aca="false">O119+X119+AQ119</f>
        <v>#REF!</v>
      </c>
    </row>
    <row r="120" customFormat="false" ht="13.5" hidden="true" customHeight="false" outlineLevel="0" collapsed="false">
      <c r="A120" s="35" t="n">
        <v>116</v>
      </c>
      <c r="B120" s="36"/>
      <c r="C120" s="37"/>
      <c r="D120" s="65"/>
      <c r="E120" s="57"/>
      <c r="F120" s="57"/>
      <c r="G120" s="66"/>
      <c r="H120" s="42" t="n">
        <f aca="false">G121*6</f>
        <v>0</v>
      </c>
      <c r="I120" s="42"/>
      <c r="J120" s="42"/>
      <c r="K120" s="42"/>
      <c r="L120" s="42" t="n">
        <f aca="false">IF(K121&gt;4,K121*2+4,K121*4)</f>
        <v>0</v>
      </c>
      <c r="M120" s="43"/>
      <c r="N120" s="43"/>
      <c r="O120" s="44" t="e">
        <f aca="false">H121+J121+L121+N121+#REF!+#REF!</f>
        <v>#REF!</v>
      </c>
      <c r="P120" s="41"/>
      <c r="Q120" s="42" t="n">
        <f aca="false">IF(P121=0,0,6)</f>
        <v>0</v>
      </c>
      <c r="R120" s="42"/>
      <c r="S120" s="42" t="n">
        <f aca="false">R121*4</f>
        <v>0</v>
      </c>
      <c r="T120" s="42"/>
      <c r="U120" s="42" t="n">
        <f aca="false">T121*4</f>
        <v>0</v>
      </c>
      <c r="V120" s="42"/>
      <c r="W120" s="42" t="n">
        <f aca="false">IF(V121=0,0,6)</f>
        <v>0</v>
      </c>
      <c r="X120" s="44" t="n">
        <f aca="false">Q121+S121+U121+W121</f>
        <v>0</v>
      </c>
      <c r="Y120" s="41"/>
      <c r="Z120" s="42"/>
      <c r="AA120" s="44"/>
      <c r="AB120" s="41"/>
      <c r="AC120" s="42" t="n">
        <f aca="false">AB121*12</f>
        <v>0</v>
      </c>
      <c r="AD120" s="42"/>
      <c r="AE120" s="42" t="n">
        <f aca="false">AD121*5</f>
        <v>0</v>
      </c>
      <c r="AF120" s="42"/>
      <c r="AG120" s="42" t="n">
        <f aca="false">AF121*4</f>
        <v>0</v>
      </c>
      <c r="AH120" s="42"/>
      <c r="AI120" s="42" t="n">
        <f aca="false">AH121*1</f>
        <v>0</v>
      </c>
      <c r="AJ120" s="42"/>
      <c r="AK120" s="42" t="n">
        <f aca="false">AJ120*5</f>
        <v>0</v>
      </c>
      <c r="AL120" s="42"/>
      <c r="AM120" s="42" t="n">
        <f aca="false">AL121*5</f>
        <v>0</v>
      </c>
      <c r="AN120" s="42"/>
      <c r="AO120" s="42" t="n">
        <f aca="false">AN121*1</f>
        <v>0</v>
      </c>
      <c r="AP120" s="42" t="n">
        <f aca="false">IF(AE120+AG120+AI120+AK120+AM120+AO120&gt;10,10,AE120+AG120+AI120+AK120+AM120+AO120)</f>
        <v>0</v>
      </c>
      <c r="AQ120" s="44" t="n">
        <f aca="false">AC120+AP120</f>
        <v>0</v>
      </c>
      <c r="AR120" s="45" t="e">
        <f aca="false">O120+X120+AQ120</f>
        <v>#REF!</v>
      </c>
    </row>
    <row r="121" customFormat="false" ht="13.5" hidden="true" customHeight="false" outlineLevel="0" collapsed="false">
      <c r="A121" s="35" t="n">
        <v>117</v>
      </c>
      <c r="B121" s="36"/>
      <c r="C121" s="37"/>
      <c r="D121" s="65"/>
      <c r="E121" s="57"/>
      <c r="F121" s="57"/>
      <c r="G121" s="66"/>
      <c r="H121" s="42" t="n">
        <f aca="false">G121*6</f>
        <v>0</v>
      </c>
      <c r="I121" s="42"/>
      <c r="J121" s="42"/>
      <c r="K121" s="42"/>
      <c r="L121" s="42" t="n">
        <f aca="false">IF(K121&gt;4,K121*2+4,K121*4)</f>
        <v>0</v>
      </c>
      <c r="M121" s="43"/>
      <c r="N121" s="43"/>
      <c r="O121" s="44" t="e">
        <f aca="false">H121+J121+L121+N121+#REF!+#REF!</f>
        <v>#REF!</v>
      </c>
      <c r="P121" s="41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4</f>
        <v>0</v>
      </c>
      <c r="V121" s="42"/>
      <c r="W121" s="42" t="n">
        <f aca="false">IF(V121=0,0,6)</f>
        <v>0</v>
      </c>
      <c r="X121" s="44" t="n">
        <f aca="false">Q121+S121+U121+W121</f>
        <v>0</v>
      </c>
      <c r="Y121" s="41"/>
      <c r="Z121" s="42"/>
      <c r="AA121" s="44"/>
      <c r="AB121" s="41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4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4" t="n">
        <f aca="false">AC121+AP121</f>
        <v>0</v>
      </c>
      <c r="AR121" s="45" t="e">
        <f aca="false">O121+X121+AQ121</f>
        <v>#REF!</v>
      </c>
    </row>
    <row r="122" customFormat="false" ht="13.5" hidden="true" customHeight="false" outlineLevel="0" collapsed="false">
      <c r="A122" s="35" t="n">
        <v>118</v>
      </c>
      <c r="B122" s="36"/>
      <c r="C122" s="37"/>
      <c r="D122" s="65"/>
      <c r="E122" s="57"/>
      <c r="F122" s="57"/>
      <c r="G122" s="66"/>
      <c r="H122" s="42" t="n">
        <f aca="false">G122*6</f>
        <v>0</v>
      </c>
      <c r="I122" s="42"/>
      <c r="J122" s="42"/>
      <c r="K122" s="42"/>
      <c r="L122" s="42" t="n">
        <f aca="false">IF(K122&gt;4,K122*2+4,K122*4)</f>
        <v>0</v>
      </c>
      <c r="M122" s="43"/>
      <c r="N122" s="43"/>
      <c r="O122" s="44" t="e">
        <f aca="false">H122+J122+L122+N122+#REF!+#REF!</f>
        <v>#REF!</v>
      </c>
      <c r="P122" s="41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4</f>
        <v>0</v>
      </c>
      <c r="V122" s="42"/>
      <c r="W122" s="42" t="n">
        <f aca="false">IF(V122=0,0,6)</f>
        <v>0</v>
      </c>
      <c r="X122" s="44" t="n">
        <f aca="false">Q122+S122+U122+W122</f>
        <v>0</v>
      </c>
      <c r="Y122" s="41"/>
      <c r="Z122" s="42"/>
      <c r="AA122" s="44"/>
      <c r="AB122" s="41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4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4" t="n">
        <f aca="false">AC122+AP122</f>
        <v>0</v>
      </c>
      <c r="AR122" s="45" t="e">
        <f aca="false">O122+X122+AQ122</f>
        <v>#REF!</v>
      </c>
    </row>
    <row r="123" customFormat="false" ht="13.5" hidden="true" customHeight="false" outlineLevel="0" collapsed="false">
      <c r="A123" s="35" t="n">
        <v>119</v>
      </c>
      <c r="B123" s="36"/>
      <c r="C123" s="37"/>
      <c r="D123" s="65"/>
      <c r="E123" s="57"/>
      <c r="F123" s="57"/>
      <c r="G123" s="66"/>
      <c r="H123" s="42" t="n">
        <f aca="false">G123*6</f>
        <v>0</v>
      </c>
      <c r="I123" s="42"/>
      <c r="J123" s="42"/>
      <c r="K123" s="42"/>
      <c r="L123" s="42" t="n">
        <f aca="false">IF(K123&gt;4,K123*2+4,K123*4)</f>
        <v>0</v>
      </c>
      <c r="M123" s="43"/>
      <c r="N123" s="43"/>
      <c r="O123" s="44" t="e">
        <f aca="false">H123+J123+L123+N123+#REF!+#REF!</f>
        <v>#REF!</v>
      </c>
      <c r="P123" s="41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4</f>
        <v>0</v>
      </c>
      <c r="V123" s="42"/>
      <c r="W123" s="42" t="n">
        <f aca="false">IF(V123=0,0,6)</f>
        <v>0</v>
      </c>
      <c r="X123" s="44" t="n">
        <f aca="false">Q123+S123+U123+W123</f>
        <v>0</v>
      </c>
      <c r="Y123" s="41"/>
      <c r="Z123" s="42"/>
      <c r="AA123" s="44"/>
      <c r="AB123" s="41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4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4" t="n">
        <f aca="false">AC123+AP123</f>
        <v>0</v>
      </c>
      <c r="AR123" s="45" t="e">
        <f aca="false">O123+X123+AQ123</f>
        <v>#REF!</v>
      </c>
    </row>
    <row r="124" customFormat="false" ht="13.5" hidden="true" customHeight="false" outlineLevel="0" collapsed="false">
      <c r="A124" s="35" t="n">
        <v>120</v>
      </c>
      <c r="B124" s="36"/>
      <c r="C124" s="37"/>
      <c r="D124" s="65"/>
      <c r="E124" s="57"/>
      <c r="F124" s="57"/>
      <c r="G124" s="66"/>
      <c r="H124" s="42" t="n">
        <f aca="false">G124*6</f>
        <v>0</v>
      </c>
      <c r="I124" s="42"/>
      <c r="J124" s="42"/>
      <c r="K124" s="42"/>
      <c r="L124" s="42" t="n">
        <f aca="false">IF(K124&gt;4,K124*2+4,K124*4)</f>
        <v>0</v>
      </c>
      <c r="M124" s="43"/>
      <c r="N124" s="43"/>
      <c r="O124" s="44" t="e">
        <f aca="false">H124+J124+L124+N124+#REF!+#REF!</f>
        <v>#REF!</v>
      </c>
      <c r="P124" s="41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4</f>
        <v>0</v>
      </c>
      <c r="V124" s="42"/>
      <c r="W124" s="42" t="n">
        <f aca="false">IF(V124=0,0,6)</f>
        <v>0</v>
      </c>
      <c r="X124" s="44" t="n">
        <f aca="false">Q124+S124+U124+W124</f>
        <v>0</v>
      </c>
      <c r="Y124" s="41"/>
      <c r="Z124" s="42"/>
      <c r="AA124" s="44"/>
      <c r="AB124" s="41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4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4" t="n">
        <f aca="false">AC124+AP124</f>
        <v>0</v>
      </c>
      <c r="AR124" s="45" t="e">
        <f aca="false">O124+X124+AQ124</f>
        <v>#REF!</v>
      </c>
    </row>
    <row r="125" customFormat="false" ht="13.5" hidden="true" customHeight="false" outlineLevel="0" collapsed="false">
      <c r="A125" s="35" t="n">
        <v>121</v>
      </c>
      <c r="B125" s="36"/>
      <c r="C125" s="37"/>
      <c r="D125" s="65"/>
      <c r="E125" s="57"/>
      <c r="F125" s="57"/>
      <c r="G125" s="66"/>
      <c r="H125" s="42" t="n">
        <f aca="false">G125*6</f>
        <v>0</v>
      </c>
      <c r="I125" s="42"/>
      <c r="J125" s="42"/>
      <c r="K125" s="42"/>
      <c r="L125" s="42" t="n">
        <f aca="false">IF(K125&gt;4,K125*2+4,K125*4)</f>
        <v>0</v>
      </c>
      <c r="M125" s="43"/>
      <c r="N125" s="43"/>
      <c r="O125" s="44" t="e">
        <f aca="false">H125+J125+L125+N125+#REF!+#REF!</f>
        <v>#REF!</v>
      </c>
      <c r="P125" s="41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4</f>
        <v>0</v>
      </c>
      <c r="V125" s="42"/>
      <c r="W125" s="42" t="n">
        <f aca="false">IF(V125=0,0,6)</f>
        <v>0</v>
      </c>
      <c r="X125" s="44" t="n">
        <f aca="false">Q125+S125+U125+W125</f>
        <v>0</v>
      </c>
      <c r="Y125" s="41"/>
      <c r="Z125" s="42"/>
      <c r="AA125" s="44"/>
      <c r="AB125" s="41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4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4" t="n">
        <f aca="false">AC125+AP125</f>
        <v>0</v>
      </c>
      <c r="AR125" s="45" t="e">
        <f aca="false">O125+X125+AQ125</f>
        <v>#REF!</v>
      </c>
    </row>
    <row r="126" customFormat="false" ht="13.5" hidden="true" customHeight="false" outlineLevel="0" collapsed="false">
      <c r="A126" s="35" t="n">
        <v>122</v>
      </c>
      <c r="B126" s="36"/>
      <c r="C126" s="37"/>
      <c r="D126" s="65"/>
      <c r="E126" s="57"/>
      <c r="F126" s="57"/>
      <c r="G126" s="66"/>
      <c r="H126" s="42" t="n">
        <f aca="false">G126*6</f>
        <v>0</v>
      </c>
      <c r="I126" s="42"/>
      <c r="J126" s="42"/>
      <c r="K126" s="42"/>
      <c r="L126" s="42" t="n">
        <f aca="false">IF(K126&gt;4,K126*2+4,K126*4)</f>
        <v>0</v>
      </c>
      <c r="M126" s="43"/>
      <c r="N126" s="43"/>
      <c r="O126" s="44" t="e">
        <f aca="false">H126+J126+L126+N126+#REF!+#REF!</f>
        <v>#REF!</v>
      </c>
      <c r="P126" s="41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4</f>
        <v>0</v>
      </c>
      <c r="V126" s="42"/>
      <c r="W126" s="42" t="n">
        <f aca="false">IF(V126=0,0,6)</f>
        <v>0</v>
      </c>
      <c r="X126" s="44" t="n">
        <f aca="false">Q126+S126+U126+W126</f>
        <v>0</v>
      </c>
      <c r="Y126" s="41"/>
      <c r="Z126" s="42"/>
      <c r="AA126" s="44"/>
      <c r="AB126" s="41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4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4" t="n">
        <f aca="false">AC126+AP126</f>
        <v>0</v>
      </c>
      <c r="AR126" s="45" t="e">
        <f aca="false">O126+X126+AQ126</f>
        <v>#REF!</v>
      </c>
    </row>
    <row r="127" customFormat="false" ht="13.5" hidden="true" customHeight="false" outlineLevel="0" collapsed="false">
      <c r="A127" s="35" t="n">
        <v>123</v>
      </c>
      <c r="B127" s="36"/>
      <c r="C127" s="37"/>
      <c r="D127" s="65"/>
      <c r="E127" s="57"/>
      <c r="F127" s="57"/>
      <c r="G127" s="66"/>
      <c r="H127" s="42" t="n">
        <f aca="false">G137*6</f>
        <v>0</v>
      </c>
      <c r="I127" s="42"/>
      <c r="J127" s="42"/>
      <c r="K127" s="42"/>
      <c r="L127" s="42" t="n">
        <f aca="false">IF(K137&gt;4,K137*2+4,K137*4)</f>
        <v>0</v>
      </c>
      <c r="M127" s="43"/>
      <c r="N127" s="43"/>
      <c r="O127" s="44" t="e">
        <f aca="false">H137+J137+L137+N137+#REF!+#REF!</f>
        <v>#REF!</v>
      </c>
      <c r="P127" s="41"/>
      <c r="Q127" s="42" t="n">
        <f aca="false">IF(P137=0,0,6)</f>
        <v>0</v>
      </c>
      <c r="R127" s="42"/>
      <c r="S127" s="42" t="n">
        <f aca="false">R137*4</f>
        <v>0</v>
      </c>
      <c r="T127" s="42"/>
      <c r="U127" s="42" t="n">
        <f aca="false">T137*4</f>
        <v>0</v>
      </c>
      <c r="V127" s="42"/>
      <c r="W127" s="42" t="n">
        <f aca="false">IF(V137=0,0,6)</f>
        <v>0</v>
      </c>
      <c r="X127" s="44" t="n">
        <f aca="false">Q137+S137+U137+W137</f>
        <v>0</v>
      </c>
      <c r="Y127" s="41"/>
      <c r="Z127" s="42"/>
      <c r="AA127" s="44"/>
      <c r="AB127" s="41"/>
      <c r="AC127" s="42" t="n">
        <f aca="false">AB137*12</f>
        <v>0</v>
      </c>
      <c r="AD127" s="42"/>
      <c r="AE127" s="42" t="n">
        <f aca="false">AD137*5</f>
        <v>0</v>
      </c>
      <c r="AF127" s="42"/>
      <c r="AG127" s="42" t="n">
        <f aca="false">AF137*4</f>
        <v>0</v>
      </c>
      <c r="AH127" s="42"/>
      <c r="AI127" s="42" t="n">
        <f aca="false">AH137*1</f>
        <v>0</v>
      </c>
      <c r="AJ127" s="42"/>
      <c r="AK127" s="42" t="n">
        <f aca="false">AJ127*5</f>
        <v>0</v>
      </c>
      <c r="AL127" s="42"/>
      <c r="AM127" s="42" t="n">
        <f aca="false">AL137*5</f>
        <v>0</v>
      </c>
      <c r="AN127" s="42"/>
      <c r="AO127" s="42" t="n">
        <f aca="false">AN137*1</f>
        <v>0</v>
      </c>
      <c r="AP127" s="42" t="n">
        <f aca="false">IF(AE127+AG127+AI127+AK127+AM127+AO127&gt;10,10,AE127+AG127+AI127+AK127+AM127+AO127)</f>
        <v>0</v>
      </c>
      <c r="AQ127" s="44" t="n">
        <f aca="false">AC127+AP127</f>
        <v>0</v>
      </c>
      <c r="AR127" s="45" t="e">
        <f aca="false">O127+X127+AQ127</f>
        <v>#REF!</v>
      </c>
    </row>
    <row r="128" customFormat="false" ht="13.5" hidden="true" customHeight="false" outlineLevel="0" collapsed="false">
      <c r="A128" s="35" t="n">
        <v>124</v>
      </c>
      <c r="B128" s="36"/>
      <c r="C128" s="37"/>
      <c r="D128" s="65"/>
      <c r="E128" s="57"/>
      <c r="F128" s="57"/>
      <c r="G128" s="66"/>
      <c r="H128" s="42" t="n">
        <f aca="false">G138*6</f>
        <v>0</v>
      </c>
      <c r="I128" s="42"/>
      <c r="J128" s="42"/>
      <c r="K128" s="42"/>
      <c r="L128" s="42" t="n">
        <f aca="false">IF(K138&gt;4,K138*2+4,K138*4)</f>
        <v>0</v>
      </c>
      <c r="M128" s="43"/>
      <c r="N128" s="43"/>
      <c r="O128" s="44" t="e">
        <f aca="false">H138+J138+L138+N138+#REF!+#REF!</f>
        <v>#REF!</v>
      </c>
      <c r="P128" s="41"/>
      <c r="Q128" s="42" t="n">
        <f aca="false">IF(P138=0,0,6)</f>
        <v>0</v>
      </c>
      <c r="R128" s="42"/>
      <c r="S128" s="42" t="n">
        <f aca="false">R138*4</f>
        <v>0</v>
      </c>
      <c r="T128" s="42"/>
      <c r="U128" s="42" t="n">
        <f aca="false">T138*4</f>
        <v>0</v>
      </c>
      <c r="V128" s="42"/>
      <c r="W128" s="42" t="n">
        <f aca="false">IF(V138=0,0,6)</f>
        <v>0</v>
      </c>
      <c r="X128" s="44" t="n">
        <f aca="false">Q138+S138+U138+W138</f>
        <v>0</v>
      </c>
      <c r="Y128" s="41"/>
      <c r="Z128" s="42"/>
      <c r="AA128" s="44"/>
      <c r="AB128" s="41"/>
      <c r="AC128" s="42" t="n">
        <f aca="false">AB138*12</f>
        <v>0</v>
      </c>
      <c r="AD128" s="42"/>
      <c r="AE128" s="42" t="n">
        <f aca="false">AD138*5</f>
        <v>0</v>
      </c>
      <c r="AF128" s="42"/>
      <c r="AG128" s="42" t="n">
        <f aca="false">AF138*4</f>
        <v>0</v>
      </c>
      <c r="AH128" s="42"/>
      <c r="AI128" s="42" t="n">
        <f aca="false">AH138*1</f>
        <v>0</v>
      </c>
      <c r="AJ128" s="42"/>
      <c r="AK128" s="42" t="n">
        <f aca="false">AJ128*5</f>
        <v>0</v>
      </c>
      <c r="AL128" s="42"/>
      <c r="AM128" s="42" t="n">
        <f aca="false">AL138*5</f>
        <v>0</v>
      </c>
      <c r="AN128" s="42"/>
      <c r="AO128" s="42" t="n">
        <f aca="false">AN138*1</f>
        <v>0</v>
      </c>
      <c r="AP128" s="42" t="n">
        <f aca="false">IF(AE128+AG128+AI128+AK128+AM128+AO128&gt;10,10,AE128+AG128+AI128+AK128+AM128+AO128)</f>
        <v>0</v>
      </c>
      <c r="AQ128" s="44" t="n">
        <f aca="false">AC128+AP128</f>
        <v>0</v>
      </c>
      <c r="AR128" s="45" t="e">
        <f aca="false">O128+X128+AQ128</f>
        <v>#REF!</v>
      </c>
    </row>
    <row r="129" customFormat="false" ht="13.5" hidden="true" customHeight="false" outlineLevel="0" collapsed="false">
      <c r="A129" s="35" t="n">
        <v>125</v>
      </c>
      <c r="B129" s="36"/>
      <c r="C129" s="37"/>
      <c r="D129" s="65"/>
      <c r="E129" s="57"/>
      <c r="F129" s="57"/>
      <c r="G129" s="66"/>
      <c r="H129" s="42" t="n">
        <f aca="false">G139*6</f>
        <v>0</v>
      </c>
      <c r="I129" s="42"/>
      <c r="J129" s="42"/>
      <c r="K129" s="42"/>
      <c r="L129" s="42" t="n">
        <f aca="false">IF(K139&gt;4,K139*2+4,K139*4)</f>
        <v>0</v>
      </c>
      <c r="M129" s="43"/>
      <c r="N129" s="43"/>
      <c r="O129" s="44" t="e">
        <f aca="false">H139+J139+L139+N139+#REF!+#REF!</f>
        <v>#REF!</v>
      </c>
      <c r="P129" s="41"/>
      <c r="Q129" s="42" t="n">
        <f aca="false">IF(P139=0,0,6)</f>
        <v>0</v>
      </c>
      <c r="R129" s="42"/>
      <c r="S129" s="42" t="n">
        <f aca="false">R139*4</f>
        <v>0</v>
      </c>
      <c r="T129" s="42"/>
      <c r="U129" s="42" t="n">
        <f aca="false">T139*4</f>
        <v>0</v>
      </c>
      <c r="V129" s="42"/>
      <c r="W129" s="42" t="n">
        <f aca="false">IF(V139=0,0,6)</f>
        <v>0</v>
      </c>
      <c r="X129" s="44" t="n">
        <f aca="false">Q139+S139+U139+W139</f>
        <v>0</v>
      </c>
      <c r="Y129" s="41"/>
      <c r="Z129" s="42"/>
      <c r="AA129" s="44"/>
      <c r="AB129" s="41"/>
      <c r="AC129" s="42" t="n">
        <f aca="false">AB139*12</f>
        <v>0</v>
      </c>
      <c r="AD129" s="42"/>
      <c r="AE129" s="42" t="n">
        <f aca="false">AD139*5</f>
        <v>0</v>
      </c>
      <c r="AF129" s="42"/>
      <c r="AG129" s="42" t="n">
        <f aca="false">AF139*4</f>
        <v>0</v>
      </c>
      <c r="AH129" s="42"/>
      <c r="AI129" s="42" t="n">
        <f aca="false">AH139*1</f>
        <v>0</v>
      </c>
      <c r="AJ129" s="42"/>
      <c r="AK129" s="42" t="n">
        <f aca="false">AJ129*5</f>
        <v>0</v>
      </c>
      <c r="AL129" s="42"/>
      <c r="AM129" s="42" t="n">
        <f aca="false">AL139*5</f>
        <v>0</v>
      </c>
      <c r="AN129" s="42"/>
      <c r="AO129" s="42" t="n">
        <f aca="false">AN139*1</f>
        <v>0</v>
      </c>
      <c r="AP129" s="42" t="n">
        <f aca="false">IF(AE129+AG129+AI129+AK129+AM129+AO129&gt;10,10,AE129+AG129+AI129+AK129+AM129+AO129)</f>
        <v>0</v>
      </c>
      <c r="AQ129" s="44" t="n">
        <f aca="false">AC129+AP129</f>
        <v>0</v>
      </c>
      <c r="AR129" s="45" t="e">
        <f aca="false">O129+X129+AQ129</f>
        <v>#REF!</v>
      </c>
    </row>
    <row r="130" customFormat="false" ht="13.5" hidden="true" customHeight="false" outlineLevel="0" collapsed="false">
      <c r="A130" s="35" t="n">
        <v>126</v>
      </c>
      <c r="B130" s="36"/>
      <c r="C130" s="37"/>
      <c r="D130" s="65"/>
      <c r="E130" s="57"/>
      <c r="F130" s="57"/>
      <c r="G130" s="66"/>
      <c r="H130" s="42" t="n">
        <f aca="false">G141*6</f>
        <v>0</v>
      </c>
      <c r="I130" s="42"/>
      <c r="J130" s="42"/>
      <c r="K130" s="42"/>
      <c r="L130" s="42" t="n">
        <f aca="false">IF(K141&gt;4,K141*2+4,K141*4)</f>
        <v>0</v>
      </c>
      <c r="M130" s="43"/>
      <c r="N130" s="43"/>
      <c r="O130" s="44" t="e">
        <f aca="false">H141+J141+L141+N141+#REF!+#REF!</f>
        <v>#REF!</v>
      </c>
      <c r="P130" s="41"/>
      <c r="Q130" s="42" t="n">
        <f aca="false">IF(P141=0,0,6)</f>
        <v>0</v>
      </c>
      <c r="R130" s="42"/>
      <c r="S130" s="42" t="n">
        <f aca="false">R141*4</f>
        <v>0</v>
      </c>
      <c r="T130" s="42"/>
      <c r="U130" s="42" t="n">
        <f aca="false">T141*4</f>
        <v>0</v>
      </c>
      <c r="V130" s="42"/>
      <c r="W130" s="42" t="n">
        <f aca="false">IF(V141=0,0,6)</f>
        <v>0</v>
      </c>
      <c r="X130" s="44" t="n">
        <f aca="false">Q141+S141+U141+W141</f>
        <v>0</v>
      </c>
      <c r="Y130" s="41"/>
      <c r="Z130" s="42"/>
      <c r="AA130" s="44"/>
      <c r="AB130" s="41"/>
      <c r="AC130" s="42" t="n">
        <f aca="false">AB141*12</f>
        <v>0</v>
      </c>
      <c r="AD130" s="42"/>
      <c r="AE130" s="42" t="n">
        <f aca="false">AD141*5</f>
        <v>0</v>
      </c>
      <c r="AF130" s="42"/>
      <c r="AG130" s="42" t="n">
        <f aca="false">AF141*4</f>
        <v>0</v>
      </c>
      <c r="AH130" s="42"/>
      <c r="AI130" s="42" t="n">
        <f aca="false">AH141*1</f>
        <v>0</v>
      </c>
      <c r="AJ130" s="42"/>
      <c r="AK130" s="42" t="n">
        <f aca="false">AJ130*5</f>
        <v>0</v>
      </c>
      <c r="AL130" s="42"/>
      <c r="AM130" s="42" t="n">
        <f aca="false">AL141*5</f>
        <v>0</v>
      </c>
      <c r="AN130" s="42"/>
      <c r="AO130" s="42" t="n">
        <f aca="false">AN141*1</f>
        <v>0</v>
      </c>
      <c r="AP130" s="42" t="n">
        <f aca="false">IF(AE130+AG130+AI130+AK130+AM130+AO130&gt;10,10,AE130+AG130+AI130+AK130+AM130+AO130)</f>
        <v>0</v>
      </c>
      <c r="AQ130" s="44" t="n">
        <f aca="false">AC130+AP130</f>
        <v>0</v>
      </c>
      <c r="AR130" s="45" t="e">
        <f aca="false">O130+X130+AQ130</f>
        <v>#REF!</v>
      </c>
    </row>
    <row r="131" customFormat="false" ht="13.5" hidden="true" customHeight="false" outlineLevel="0" collapsed="false">
      <c r="A131" s="35" t="n">
        <v>127</v>
      </c>
      <c r="B131" s="36"/>
      <c r="C131" s="37"/>
      <c r="D131" s="65"/>
      <c r="E131" s="57"/>
      <c r="F131" s="57"/>
      <c r="G131" s="66"/>
      <c r="H131" s="42" t="n">
        <f aca="false">G141*6</f>
        <v>0</v>
      </c>
      <c r="I131" s="42"/>
      <c r="J131" s="42"/>
      <c r="K131" s="42"/>
      <c r="L131" s="42" t="n">
        <f aca="false">IF(K141&gt;4,K141*2+4,K141*4)</f>
        <v>0</v>
      </c>
      <c r="M131" s="43"/>
      <c r="N131" s="43"/>
      <c r="O131" s="44" t="e">
        <f aca="false">H141+J141+L141+N141+#REF!+#REF!</f>
        <v>#REF!</v>
      </c>
      <c r="P131" s="41"/>
      <c r="Q131" s="42" t="n">
        <f aca="false">IF(P141=0,0,6)</f>
        <v>0</v>
      </c>
      <c r="R131" s="42"/>
      <c r="S131" s="42" t="n">
        <f aca="false">R141*4</f>
        <v>0</v>
      </c>
      <c r="T131" s="42"/>
      <c r="U131" s="42" t="n">
        <f aca="false">T141*4</f>
        <v>0</v>
      </c>
      <c r="V131" s="42"/>
      <c r="W131" s="42" t="n">
        <f aca="false">IF(V141=0,0,6)</f>
        <v>0</v>
      </c>
      <c r="X131" s="44" t="n">
        <f aca="false">Q141+S141+U141+W141</f>
        <v>0</v>
      </c>
      <c r="Y131" s="41"/>
      <c r="Z131" s="42"/>
      <c r="AA131" s="44"/>
      <c r="AB131" s="41"/>
      <c r="AC131" s="42" t="n">
        <f aca="false">AB141*12</f>
        <v>0</v>
      </c>
      <c r="AD131" s="42"/>
      <c r="AE131" s="42" t="n">
        <f aca="false">AD141*5</f>
        <v>0</v>
      </c>
      <c r="AF131" s="42"/>
      <c r="AG131" s="42" t="n">
        <f aca="false">AF141*4</f>
        <v>0</v>
      </c>
      <c r="AH131" s="42"/>
      <c r="AI131" s="42" t="n">
        <f aca="false">AH141*1</f>
        <v>0</v>
      </c>
      <c r="AJ131" s="42"/>
      <c r="AK131" s="42" t="n">
        <f aca="false">AJ131*5</f>
        <v>0</v>
      </c>
      <c r="AL131" s="42"/>
      <c r="AM131" s="42" t="n">
        <f aca="false">AL141*5</f>
        <v>0</v>
      </c>
      <c r="AN131" s="42"/>
      <c r="AO131" s="42" t="n">
        <f aca="false">AN141*1</f>
        <v>0</v>
      </c>
      <c r="AP131" s="42" t="n">
        <f aca="false">IF(AE131+AG131+AI131+AK131+AM131+AO131&gt;10,10,AE131+AG131+AI131+AK131+AM131+AO131)</f>
        <v>0</v>
      </c>
      <c r="AQ131" s="44" t="n">
        <f aca="false">AC131+AP131</f>
        <v>0</v>
      </c>
      <c r="AR131" s="45" t="e">
        <f aca="false">O131+X131+AQ131</f>
        <v>#REF!</v>
      </c>
    </row>
    <row r="132" customFormat="false" ht="13.5" hidden="true" customHeight="false" outlineLevel="0" collapsed="false">
      <c r="A132" s="35" t="n">
        <v>128</v>
      </c>
      <c r="B132" s="36"/>
      <c r="C132" s="37"/>
      <c r="D132" s="65"/>
      <c r="E132" s="57"/>
      <c r="F132" s="57"/>
      <c r="G132" s="66"/>
      <c r="H132" s="42" t="n">
        <f aca="false">G142*6</f>
        <v>0</v>
      </c>
      <c r="I132" s="42"/>
      <c r="J132" s="42"/>
      <c r="K132" s="42"/>
      <c r="L132" s="42" t="n">
        <f aca="false">IF(K142&gt;4,K142*2+4,K142*4)</f>
        <v>0</v>
      </c>
      <c r="M132" s="43"/>
      <c r="N132" s="43"/>
      <c r="O132" s="44" t="e">
        <f aca="false">H142+J142+L142+N142+#REF!+#REF!</f>
        <v>#REF!</v>
      </c>
      <c r="P132" s="41"/>
      <c r="Q132" s="42" t="n">
        <f aca="false">IF(P142=0,0,6)</f>
        <v>0</v>
      </c>
      <c r="R132" s="42"/>
      <c r="S132" s="42" t="n">
        <f aca="false">R142*4</f>
        <v>0</v>
      </c>
      <c r="T132" s="42"/>
      <c r="U132" s="42" t="n">
        <f aca="false">T142*4</f>
        <v>0</v>
      </c>
      <c r="V132" s="42"/>
      <c r="W132" s="42" t="n">
        <f aca="false">IF(V142=0,0,6)</f>
        <v>0</v>
      </c>
      <c r="X132" s="44" t="n">
        <f aca="false">Q142+S142+U142+W142</f>
        <v>0</v>
      </c>
      <c r="Y132" s="41"/>
      <c r="Z132" s="42"/>
      <c r="AA132" s="44"/>
      <c r="AB132" s="41"/>
      <c r="AC132" s="42" t="n">
        <f aca="false">AB142*12</f>
        <v>0</v>
      </c>
      <c r="AD132" s="42"/>
      <c r="AE132" s="42" t="n">
        <f aca="false">AD142*5</f>
        <v>0</v>
      </c>
      <c r="AF132" s="42"/>
      <c r="AG132" s="42" t="n">
        <f aca="false">AF142*4</f>
        <v>0</v>
      </c>
      <c r="AH132" s="42"/>
      <c r="AI132" s="42" t="n">
        <f aca="false">AH142*1</f>
        <v>0</v>
      </c>
      <c r="AJ132" s="42"/>
      <c r="AK132" s="42" t="n">
        <f aca="false">AJ132*5</f>
        <v>0</v>
      </c>
      <c r="AL132" s="42"/>
      <c r="AM132" s="42" t="n">
        <f aca="false">AL142*5</f>
        <v>0</v>
      </c>
      <c r="AN132" s="42"/>
      <c r="AO132" s="42" t="n">
        <f aca="false">AN142*1</f>
        <v>0</v>
      </c>
      <c r="AP132" s="42" t="n">
        <f aca="false">IF(AE132+AG132+AI132+AK132+AM132+AO132&gt;10,10,AE132+AG132+AI132+AK132+AM132+AO132)</f>
        <v>0</v>
      </c>
      <c r="AQ132" s="44" t="n">
        <f aca="false">AC132+AP132</f>
        <v>0</v>
      </c>
      <c r="AR132" s="45" t="e">
        <f aca="false">O132+X132+AQ132</f>
        <v>#REF!</v>
      </c>
    </row>
    <row r="133" customFormat="false" ht="13.5" hidden="true" customHeight="false" outlineLevel="0" collapsed="false">
      <c r="A133" s="35" t="n">
        <v>129</v>
      </c>
      <c r="B133" s="36"/>
      <c r="C133" s="37"/>
      <c r="D133" s="65"/>
      <c r="E133" s="57"/>
      <c r="F133" s="57"/>
      <c r="G133" s="66"/>
      <c r="H133" s="42" t="n">
        <f aca="false">G143*6</f>
        <v>0</v>
      </c>
      <c r="I133" s="42"/>
      <c r="J133" s="42"/>
      <c r="K133" s="42"/>
      <c r="L133" s="42" t="n">
        <f aca="false">IF(K143&gt;4,K143*2+4,K143*4)</f>
        <v>0</v>
      </c>
      <c r="M133" s="43"/>
      <c r="N133" s="43"/>
      <c r="O133" s="44" t="e">
        <f aca="false">H143+J143+L143+N143+#REF!+#REF!</f>
        <v>#REF!</v>
      </c>
      <c r="P133" s="41"/>
      <c r="Q133" s="42" t="n">
        <f aca="false">IF(P143=0,0,6)</f>
        <v>0</v>
      </c>
      <c r="R133" s="42"/>
      <c r="S133" s="42" t="n">
        <f aca="false">R143*4</f>
        <v>0</v>
      </c>
      <c r="T133" s="42"/>
      <c r="U133" s="42" t="n">
        <f aca="false">T143*4</f>
        <v>0</v>
      </c>
      <c r="V133" s="42"/>
      <c r="W133" s="42" t="n">
        <f aca="false">IF(V143=0,0,6)</f>
        <v>0</v>
      </c>
      <c r="X133" s="44" t="n">
        <f aca="false">Q143+S143+U143+W143</f>
        <v>0</v>
      </c>
      <c r="Y133" s="41"/>
      <c r="Z133" s="42"/>
      <c r="AA133" s="44"/>
      <c r="AB133" s="41"/>
      <c r="AC133" s="42" t="n">
        <f aca="false">AB143*12</f>
        <v>0</v>
      </c>
      <c r="AD133" s="42"/>
      <c r="AE133" s="42" t="n">
        <f aca="false">AD143*5</f>
        <v>0</v>
      </c>
      <c r="AF133" s="42"/>
      <c r="AG133" s="42" t="n">
        <f aca="false">AF143*4</f>
        <v>0</v>
      </c>
      <c r="AH133" s="42"/>
      <c r="AI133" s="42" t="n">
        <f aca="false">AH143*1</f>
        <v>0</v>
      </c>
      <c r="AJ133" s="42"/>
      <c r="AK133" s="42" t="n">
        <f aca="false">AJ133*5</f>
        <v>0</v>
      </c>
      <c r="AL133" s="42"/>
      <c r="AM133" s="42" t="n">
        <f aca="false">AL143*5</f>
        <v>0</v>
      </c>
      <c r="AN133" s="42"/>
      <c r="AO133" s="42" t="n">
        <f aca="false">AN143*1</f>
        <v>0</v>
      </c>
      <c r="AP133" s="42" t="n">
        <f aca="false">IF(AE133+AG133+AI133+AK133+AM133+AO133&gt;10,10,AE133+AG133+AI133+AK133+AM133+AO133)</f>
        <v>0</v>
      </c>
      <c r="AQ133" s="44" t="n">
        <f aca="false">AC133+AP133</f>
        <v>0</v>
      </c>
      <c r="AR133" s="45" t="e">
        <f aca="false">O133+X133+AQ133</f>
        <v>#REF!</v>
      </c>
    </row>
    <row r="134" customFormat="false" ht="13.5" hidden="true" customHeight="false" outlineLevel="0" collapsed="false">
      <c r="A134" s="35" t="n">
        <v>130</v>
      </c>
      <c r="B134" s="36"/>
      <c r="C134" s="37"/>
      <c r="D134" s="65"/>
      <c r="E134" s="57"/>
      <c r="F134" s="57"/>
      <c r="G134" s="66"/>
      <c r="H134" s="42" t="n">
        <f aca="false">G144*6</f>
        <v>0</v>
      </c>
      <c r="I134" s="42"/>
      <c r="J134" s="42"/>
      <c r="K134" s="42"/>
      <c r="L134" s="42" t="n">
        <f aca="false">IF(K144&gt;4,K144*2+4,K144*4)</f>
        <v>0</v>
      </c>
      <c r="M134" s="43"/>
      <c r="N134" s="43"/>
      <c r="O134" s="44" t="e">
        <f aca="false">H144+J144+L144+N144+#REF!+#REF!</f>
        <v>#REF!</v>
      </c>
      <c r="P134" s="41"/>
      <c r="Q134" s="42" t="n">
        <f aca="false">IF(P144=0,0,6)</f>
        <v>0</v>
      </c>
      <c r="R134" s="42"/>
      <c r="S134" s="42" t="n">
        <f aca="false">R144*4</f>
        <v>0</v>
      </c>
      <c r="T134" s="42"/>
      <c r="U134" s="42" t="n">
        <f aca="false">T144*4</f>
        <v>0</v>
      </c>
      <c r="V134" s="42"/>
      <c r="W134" s="42" t="n">
        <f aca="false">IF(V144=0,0,6)</f>
        <v>0</v>
      </c>
      <c r="X134" s="44" t="n">
        <f aca="false">Q144+S144+U144+W144</f>
        <v>0</v>
      </c>
      <c r="Y134" s="41"/>
      <c r="Z134" s="42"/>
      <c r="AA134" s="44"/>
      <c r="AB134" s="41"/>
      <c r="AC134" s="42" t="n">
        <f aca="false">AB144*12</f>
        <v>0</v>
      </c>
      <c r="AD134" s="42"/>
      <c r="AE134" s="42" t="n">
        <f aca="false">AD144*5</f>
        <v>0</v>
      </c>
      <c r="AF134" s="42"/>
      <c r="AG134" s="42" t="n">
        <f aca="false">AF144*4</f>
        <v>0</v>
      </c>
      <c r="AH134" s="42"/>
      <c r="AI134" s="42" t="n">
        <f aca="false">AH144*1</f>
        <v>0</v>
      </c>
      <c r="AJ134" s="42"/>
      <c r="AK134" s="42" t="n">
        <f aca="false">AJ134*5</f>
        <v>0</v>
      </c>
      <c r="AL134" s="42"/>
      <c r="AM134" s="42" t="n">
        <f aca="false">AL144*5</f>
        <v>0</v>
      </c>
      <c r="AN134" s="42"/>
      <c r="AO134" s="42" t="n">
        <f aca="false">AN144*1</f>
        <v>0</v>
      </c>
      <c r="AP134" s="42" t="n">
        <f aca="false">IF(AE134+AG134+AI134+AK134+AM134+AO134&gt;10,10,AE134+AG134+AI134+AK134+AM134+AO134)</f>
        <v>0</v>
      </c>
      <c r="AQ134" s="44" t="n">
        <f aca="false">AC134+AP134</f>
        <v>0</v>
      </c>
      <c r="AR134" s="45" t="e">
        <f aca="false">O134+X134+AQ134</f>
        <v>#REF!</v>
      </c>
    </row>
    <row r="135" customFormat="false" ht="13.5" hidden="true" customHeight="false" outlineLevel="0" collapsed="false">
      <c r="A135" s="35" t="n">
        <v>131</v>
      </c>
      <c r="B135" s="36"/>
      <c r="C135" s="37"/>
      <c r="D135" s="65"/>
      <c r="E135" s="57"/>
      <c r="F135" s="57"/>
      <c r="G135" s="66"/>
      <c r="H135" s="42" t="n">
        <f aca="false">G145*6</f>
        <v>0</v>
      </c>
      <c r="I135" s="42"/>
      <c r="J135" s="42"/>
      <c r="K135" s="42"/>
      <c r="L135" s="42" t="n">
        <f aca="false">IF(K145&gt;4,K145*2+4,K145*4)</f>
        <v>0</v>
      </c>
      <c r="M135" s="43"/>
      <c r="N135" s="43"/>
      <c r="O135" s="44" t="e">
        <f aca="false">H145+J145+L145+N145+#REF!+#REF!</f>
        <v>#REF!</v>
      </c>
      <c r="P135" s="41"/>
      <c r="Q135" s="42" t="n">
        <f aca="false">IF(P145=0,0,6)</f>
        <v>0</v>
      </c>
      <c r="R135" s="42"/>
      <c r="S135" s="42" t="n">
        <f aca="false">R145*4</f>
        <v>0</v>
      </c>
      <c r="T135" s="42"/>
      <c r="U135" s="42" t="n">
        <f aca="false">T145*4</f>
        <v>0</v>
      </c>
      <c r="V135" s="42"/>
      <c r="W135" s="42" t="n">
        <f aca="false">IF(V145=0,0,6)</f>
        <v>0</v>
      </c>
      <c r="X135" s="44" t="n">
        <f aca="false">Q145+S145+U145+W145</f>
        <v>0</v>
      </c>
      <c r="Y135" s="41"/>
      <c r="Z135" s="42"/>
      <c r="AA135" s="44"/>
      <c r="AB135" s="41"/>
      <c r="AC135" s="42" t="n">
        <f aca="false">AB145*12</f>
        <v>0</v>
      </c>
      <c r="AD135" s="42"/>
      <c r="AE135" s="42" t="n">
        <f aca="false">AD145*5</f>
        <v>0</v>
      </c>
      <c r="AF135" s="42"/>
      <c r="AG135" s="42" t="n">
        <f aca="false">AF145*4</f>
        <v>0</v>
      </c>
      <c r="AH135" s="42"/>
      <c r="AI135" s="42" t="n">
        <f aca="false">AH145*1</f>
        <v>0</v>
      </c>
      <c r="AJ135" s="42"/>
      <c r="AK135" s="42" t="n">
        <f aca="false">AJ135*5</f>
        <v>0</v>
      </c>
      <c r="AL135" s="42"/>
      <c r="AM135" s="42" t="n">
        <f aca="false">AL145*5</f>
        <v>0</v>
      </c>
      <c r="AN135" s="42"/>
      <c r="AO135" s="42" t="n">
        <f aca="false">AN145*1</f>
        <v>0</v>
      </c>
      <c r="AP135" s="42" t="n">
        <f aca="false">IF(AE135+AG135+AI135+AK135+AM135+AO135&gt;10,10,AE135+AG135+AI135+AK135+AM135+AO135)</f>
        <v>0</v>
      </c>
      <c r="AQ135" s="44" t="n">
        <f aca="false">AC135+AP135</f>
        <v>0</v>
      </c>
      <c r="AR135" s="45" t="e">
        <f aca="false">O135+X135+AQ135</f>
        <v>#REF!</v>
      </c>
    </row>
    <row r="136" customFormat="false" ht="13.5" hidden="true" customHeight="false" outlineLevel="0" collapsed="false">
      <c r="A136" s="35" t="n">
        <v>132</v>
      </c>
      <c r="B136" s="36"/>
      <c r="C136" s="37"/>
      <c r="D136" s="65"/>
      <c r="E136" s="57"/>
      <c r="F136" s="57"/>
      <c r="G136" s="66"/>
      <c r="H136" s="42" t="n">
        <f aca="false">G146*6</f>
        <v>0</v>
      </c>
      <c r="I136" s="42"/>
      <c r="J136" s="42"/>
      <c r="K136" s="42"/>
      <c r="L136" s="42" t="n">
        <f aca="false">IF(K146&gt;4,K146*2+4,K146*4)</f>
        <v>0</v>
      </c>
      <c r="M136" s="43"/>
      <c r="N136" s="43"/>
      <c r="O136" s="44" t="e">
        <f aca="false">H146+J146+L146+N146+#REF!+#REF!</f>
        <v>#REF!</v>
      </c>
      <c r="P136" s="41"/>
      <c r="Q136" s="42" t="n">
        <f aca="false">IF(P146=0,0,6)</f>
        <v>0</v>
      </c>
      <c r="R136" s="42"/>
      <c r="S136" s="42" t="n">
        <f aca="false">R146*4</f>
        <v>0</v>
      </c>
      <c r="T136" s="42"/>
      <c r="U136" s="42" t="n">
        <f aca="false">T146*4</f>
        <v>0</v>
      </c>
      <c r="V136" s="42"/>
      <c r="W136" s="42" t="n">
        <f aca="false">IF(V146=0,0,6)</f>
        <v>0</v>
      </c>
      <c r="X136" s="44" t="n">
        <f aca="false">Q146+S146+U146+W146</f>
        <v>0</v>
      </c>
      <c r="Y136" s="41"/>
      <c r="Z136" s="42"/>
      <c r="AA136" s="44"/>
      <c r="AB136" s="41"/>
      <c r="AC136" s="42" t="n">
        <f aca="false">AB146*12</f>
        <v>0</v>
      </c>
      <c r="AD136" s="42"/>
      <c r="AE136" s="42" t="n">
        <f aca="false">AD146*5</f>
        <v>0</v>
      </c>
      <c r="AF136" s="42"/>
      <c r="AG136" s="42" t="n">
        <f aca="false">AF146*4</f>
        <v>0</v>
      </c>
      <c r="AH136" s="42"/>
      <c r="AI136" s="42" t="n">
        <f aca="false">AH146*1</f>
        <v>0</v>
      </c>
      <c r="AJ136" s="42"/>
      <c r="AK136" s="42" t="n">
        <f aca="false">AJ136*5</f>
        <v>0</v>
      </c>
      <c r="AL136" s="42"/>
      <c r="AM136" s="42" t="n">
        <f aca="false">AL146*5</f>
        <v>0</v>
      </c>
      <c r="AN136" s="42"/>
      <c r="AO136" s="42" t="n">
        <f aca="false">AN146*1</f>
        <v>0</v>
      </c>
      <c r="AP136" s="42" t="n">
        <f aca="false">IF(AE136+AG136+AI136+AK136+AM136+AO136&gt;10,10,AE136+AG136+AI136+AK136+AM136+AO136)</f>
        <v>0</v>
      </c>
      <c r="AQ136" s="44" t="n">
        <f aca="false">AC136+AP136</f>
        <v>0</v>
      </c>
      <c r="AR136" s="45" t="e">
        <f aca="false">O136+X136+AQ136</f>
        <v>#REF!</v>
      </c>
    </row>
    <row r="137" customFormat="false" ht="13.5" hidden="true" customHeight="false" outlineLevel="0" collapsed="false">
      <c r="A137" s="35" t="n">
        <v>133</v>
      </c>
      <c r="B137" s="36"/>
      <c r="C137" s="37"/>
      <c r="D137" s="65"/>
      <c r="E137" s="57"/>
      <c r="F137" s="57"/>
      <c r="G137" s="66"/>
      <c r="H137" s="42" t="n">
        <f aca="false">G137*6</f>
        <v>0</v>
      </c>
      <c r="I137" s="42"/>
      <c r="J137" s="42"/>
      <c r="K137" s="42"/>
      <c r="L137" s="42" t="n">
        <f aca="false">IF(K137&gt;4,K137*2+4,K137*4)</f>
        <v>0</v>
      </c>
      <c r="M137" s="43"/>
      <c r="N137" s="43"/>
      <c r="O137" s="44" t="e">
        <f aca="false">H137+J137+L137+N137+#REF!+#REF!</f>
        <v>#REF!</v>
      </c>
      <c r="P137" s="41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4</f>
        <v>0</v>
      </c>
      <c r="V137" s="42"/>
      <c r="W137" s="42" t="n">
        <f aca="false">IF(V137=0,0,6)</f>
        <v>0</v>
      </c>
      <c r="X137" s="44" t="n">
        <f aca="false">Q137+S137+U137+W137</f>
        <v>0</v>
      </c>
      <c r="Y137" s="41"/>
      <c r="Z137" s="42"/>
      <c r="AA137" s="44"/>
      <c r="AB137" s="41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4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4" t="n">
        <f aca="false">AC137+AP137</f>
        <v>0</v>
      </c>
      <c r="AR137" s="45" t="e">
        <f aca="false">O137+X137+AQ137</f>
        <v>#REF!</v>
      </c>
    </row>
    <row r="138" customFormat="false" ht="13.5" hidden="true" customHeight="false" outlineLevel="0" collapsed="false">
      <c r="A138" s="35" t="n">
        <v>134</v>
      </c>
      <c r="B138" s="36"/>
      <c r="C138" s="37"/>
      <c r="D138" s="65"/>
      <c r="E138" s="57"/>
      <c r="F138" s="57"/>
      <c r="G138" s="66"/>
      <c r="H138" s="42" t="n">
        <f aca="false">G138*6</f>
        <v>0</v>
      </c>
      <c r="I138" s="42"/>
      <c r="J138" s="42"/>
      <c r="K138" s="42"/>
      <c r="L138" s="42" t="n">
        <f aca="false">IF(K138&gt;4,K138*2+4,K138*4)</f>
        <v>0</v>
      </c>
      <c r="M138" s="43"/>
      <c r="N138" s="43"/>
      <c r="O138" s="44" t="e">
        <f aca="false">H138+J138+L138+N138+#REF!+#REF!</f>
        <v>#REF!</v>
      </c>
      <c r="P138" s="41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4</f>
        <v>0</v>
      </c>
      <c r="V138" s="42"/>
      <c r="W138" s="42" t="n">
        <f aca="false">IF(V138=0,0,6)</f>
        <v>0</v>
      </c>
      <c r="X138" s="44" t="n">
        <f aca="false">Q138+S138+U138+W138</f>
        <v>0</v>
      </c>
      <c r="Y138" s="41"/>
      <c r="Z138" s="42"/>
      <c r="AA138" s="44"/>
      <c r="AB138" s="41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4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4" t="n">
        <f aca="false">AC138+AP138</f>
        <v>0</v>
      </c>
      <c r="AR138" s="45" t="e">
        <f aca="false">O138+X138+AQ138</f>
        <v>#REF!</v>
      </c>
    </row>
    <row r="139" customFormat="false" ht="13.5" hidden="true" customHeight="false" outlineLevel="0" collapsed="false">
      <c r="A139" s="35" t="n">
        <v>135</v>
      </c>
      <c r="B139" s="36"/>
      <c r="C139" s="37"/>
      <c r="D139" s="65"/>
      <c r="E139" s="57"/>
      <c r="F139" s="57"/>
      <c r="G139" s="66"/>
      <c r="H139" s="42" t="n">
        <f aca="false">G139*6</f>
        <v>0</v>
      </c>
      <c r="I139" s="42"/>
      <c r="J139" s="42"/>
      <c r="K139" s="42"/>
      <c r="L139" s="42" t="n">
        <f aca="false">IF(K139&gt;4,K139*2+4,K139*4)</f>
        <v>0</v>
      </c>
      <c r="M139" s="43"/>
      <c r="N139" s="43"/>
      <c r="O139" s="44" t="e">
        <f aca="false">H139+J139+L139+N139+#REF!+#REF!</f>
        <v>#REF!</v>
      </c>
      <c r="P139" s="41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4</f>
        <v>0</v>
      </c>
      <c r="V139" s="42"/>
      <c r="W139" s="42" t="n">
        <f aca="false">IF(V139=0,0,6)</f>
        <v>0</v>
      </c>
      <c r="X139" s="44" t="n">
        <f aca="false">Q139+S139+U139+W139</f>
        <v>0</v>
      </c>
      <c r="Y139" s="41"/>
      <c r="Z139" s="42"/>
      <c r="AA139" s="44"/>
      <c r="AB139" s="41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4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4" t="n">
        <f aca="false">AC139+AP139</f>
        <v>0</v>
      </c>
      <c r="AR139" s="45" t="e">
        <f aca="false">O139+X139+AQ139</f>
        <v>#REF!</v>
      </c>
    </row>
    <row r="140" customFormat="false" ht="13.5" hidden="true" customHeight="false" outlineLevel="0" collapsed="false">
      <c r="A140" s="35" t="n">
        <v>136</v>
      </c>
      <c r="B140" s="36"/>
      <c r="C140" s="37"/>
      <c r="D140" s="65"/>
      <c r="E140" s="57"/>
      <c r="F140" s="57"/>
      <c r="G140" s="66"/>
      <c r="H140" s="42" t="n">
        <f aca="false">G141*6</f>
        <v>0</v>
      </c>
      <c r="I140" s="42"/>
      <c r="J140" s="42"/>
      <c r="K140" s="42"/>
      <c r="L140" s="42" t="n">
        <f aca="false">IF(K141&gt;4,K141*2+4,K141*4)</f>
        <v>0</v>
      </c>
      <c r="M140" s="43"/>
      <c r="N140" s="43"/>
      <c r="O140" s="44" t="e">
        <f aca="false">H141+J141+L141+N141+#REF!+#REF!</f>
        <v>#REF!</v>
      </c>
      <c r="P140" s="41"/>
      <c r="Q140" s="42" t="n">
        <f aca="false">IF(P141=0,0,6)</f>
        <v>0</v>
      </c>
      <c r="R140" s="42"/>
      <c r="S140" s="42" t="n">
        <f aca="false">R141*4</f>
        <v>0</v>
      </c>
      <c r="T140" s="42"/>
      <c r="U140" s="42" t="n">
        <f aca="false">T141*4</f>
        <v>0</v>
      </c>
      <c r="V140" s="42"/>
      <c r="W140" s="42" t="n">
        <f aca="false">IF(V141=0,0,6)</f>
        <v>0</v>
      </c>
      <c r="X140" s="44" t="n">
        <f aca="false">Q141+S141+U141+W141</f>
        <v>0</v>
      </c>
      <c r="Y140" s="41"/>
      <c r="Z140" s="42"/>
      <c r="AA140" s="44"/>
      <c r="AB140" s="41"/>
      <c r="AC140" s="42" t="n">
        <f aca="false">AB141*12</f>
        <v>0</v>
      </c>
      <c r="AD140" s="42"/>
      <c r="AE140" s="42" t="n">
        <f aca="false">AD141*5</f>
        <v>0</v>
      </c>
      <c r="AF140" s="42"/>
      <c r="AG140" s="42" t="n">
        <f aca="false">AF141*4</f>
        <v>0</v>
      </c>
      <c r="AH140" s="42"/>
      <c r="AI140" s="42" t="n">
        <f aca="false">AH141*1</f>
        <v>0</v>
      </c>
      <c r="AJ140" s="42"/>
      <c r="AK140" s="42" t="n">
        <f aca="false">AJ140*5</f>
        <v>0</v>
      </c>
      <c r="AL140" s="42"/>
      <c r="AM140" s="42" t="n">
        <f aca="false">AL141*5</f>
        <v>0</v>
      </c>
      <c r="AN140" s="42"/>
      <c r="AO140" s="42" t="n">
        <f aca="false">AN141*1</f>
        <v>0</v>
      </c>
      <c r="AP140" s="42" t="n">
        <f aca="false">IF(AE140+AG140+AI140+AK140+AM140+AO140&gt;10,10,AE140+AG140+AI140+AK140+AM140+AO140)</f>
        <v>0</v>
      </c>
      <c r="AQ140" s="44" t="n">
        <f aca="false">AC140+AP140</f>
        <v>0</v>
      </c>
      <c r="AR140" s="45" t="e">
        <f aca="false">O140+X140+AQ140</f>
        <v>#REF!</v>
      </c>
    </row>
    <row r="141" customFormat="false" ht="13.5" hidden="true" customHeight="false" outlineLevel="0" collapsed="false">
      <c r="A141" s="35" t="n">
        <v>137</v>
      </c>
      <c r="B141" s="36"/>
      <c r="C141" s="37"/>
      <c r="D141" s="65"/>
      <c r="E141" s="57"/>
      <c r="F141" s="57"/>
      <c r="G141" s="66"/>
      <c r="H141" s="42" t="n">
        <f aca="false">G141*6</f>
        <v>0</v>
      </c>
      <c r="I141" s="42"/>
      <c r="J141" s="42"/>
      <c r="K141" s="42"/>
      <c r="L141" s="42" t="n">
        <f aca="false">IF(K141&gt;4,K141*2+4,K141*4)</f>
        <v>0</v>
      </c>
      <c r="M141" s="43"/>
      <c r="N141" s="43"/>
      <c r="O141" s="44" t="e">
        <f aca="false">H141+J141+L141+N141+#REF!+#REF!</f>
        <v>#REF!</v>
      </c>
      <c r="P141" s="41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4</f>
        <v>0</v>
      </c>
      <c r="V141" s="42"/>
      <c r="W141" s="42" t="n">
        <f aca="false">IF(V141=0,0,6)</f>
        <v>0</v>
      </c>
      <c r="X141" s="44" t="n">
        <f aca="false">Q141+S141+U141+W141</f>
        <v>0</v>
      </c>
      <c r="Y141" s="41"/>
      <c r="Z141" s="42"/>
      <c r="AA141" s="44"/>
      <c r="AB141" s="41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4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4" t="n">
        <f aca="false">AC141+AP141</f>
        <v>0</v>
      </c>
      <c r="AR141" s="45" t="e">
        <f aca="false">O141+X141+AQ141</f>
        <v>#REF!</v>
      </c>
    </row>
    <row r="142" customFormat="false" ht="13.5" hidden="true" customHeight="false" outlineLevel="0" collapsed="false">
      <c r="A142" s="35" t="n">
        <v>138</v>
      </c>
      <c r="B142" s="36"/>
      <c r="C142" s="37"/>
      <c r="D142" s="65"/>
      <c r="E142" s="57"/>
      <c r="F142" s="57"/>
      <c r="G142" s="66"/>
      <c r="H142" s="42" t="n">
        <f aca="false">G142*6</f>
        <v>0</v>
      </c>
      <c r="I142" s="42"/>
      <c r="J142" s="42"/>
      <c r="K142" s="42"/>
      <c r="L142" s="42" t="n">
        <f aca="false">IF(K142&gt;4,K142*2+4,K142*4)</f>
        <v>0</v>
      </c>
      <c r="M142" s="43"/>
      <c r="N142" s="43"/>
      <c r="O142" s="44" t="e">
        <f aca="false">H142+J142+L142+N142+#REF!+#REF!</f>
        <v>#REF!</v>
      </c>
      <c r="P142" s="41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4</f>
        <v>0</v>
      </c>
      <c r="V142" s="42"/>
      <c r="W142" s="42" t="n">
        <f aca="false">IF(V142=0,0,6)</f>
        <v>0</v>
      </c>
      <c r="X142" s="44" t="n">
        <f aca="false">Q142+S142+U142+W142</f>
        <v>0</v>
      </c>
      <c r="Y142" s="41"/>
      <c r="Z142" s="42"/>
      <c r="AA142" s="44"/>
      <c r="AB142" s="41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4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4" t="n">
        <f aca="false">AC142+AP142</f>
        <v>0</v>
      </c>
      <c r="AR142" s="45" t="e">
        <f aca="false">O142+X142+AQ142</f>
        <v>#REF!</v>
      </c>
    </row>
    <row r="143" customFormat="false" ht="13.5" hidden="true" customHeight="false" outlineLevel="0" collapsed="false">
      <c r="A143" s="35" t="n">
        <v>139</v>
      </c>
      <c r="B143" s="36"/>
      <c r="C143" s="37"/>
      <c r="D143" s="65"/>
      <c r="E143" s="57"/>
      <c r="F143" s="57"/>
      <c r="G143" s="66"/>
      <c r="H143" s="42" t="n">
        <f aca="false">G143*6</f>
        <v>0</v>
      </c>
      <c r="I143" s="42"/>
      <c r="J143" s="42"/>
      <c r="K143" s="42"/>
      <c r="L143" s="42" t="n">
        <f aca="false">IF(K143&gt;4,K143*2+4,K143*4)</f>
        <v>0</v>
      </c>
      <c r="M143" s="43"/>
      <c r="N143" s="43"/>
      <c r="O143" s="44" t="e">
        <f aca="false">H143+J143+L143+N143+#REF!+#REF!</f>
        <v>#REF!</v>
      </c>
      <c r="P143" s="41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4</f>
        <v>0</v>
      </c>
      <c r="V143" s="42"/>
      <c r="W143" s="42" t="n">
        <f aca="false">IF(V143=0,0,6)</f>
        <v>0</v>
      </c>
      <c r="X143" s="44" t="n">
        <f aca="false">Q143+S143+U143+W143</f>
        <v>0</v>
      </c>
      <c r="Y143" s="41"/>
      <c r="Z143" s="42"/>
      <c r="AA143" s="44"/>
      <c r="AB143" s="41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4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4" t="n">
        <f aca="false">AC143+AP143</f>
        <v>0</v>
      </c>
      <c r="AR143" s="45" t="e">
        <f aca="false">O143+X143+AQ143</f>
        <v>#REF!</v>
      </c>
    </row>
    <row r="144" customFormat="false" ht="13.5" hidden="true" customHeight="false" outlineLevel="0" collapsed="false">
      <c r="A144" s="35" t="n">
        <v>140</v>
      </c>
      <c r="B144" s="36"/>
      <c r="C144" s="37"/>
      <c r="D144" s="65"/>
      <c r="E144" s="57"/>
      <c r="F144" s="57"/>
      <c r="G144" s="66"/>
      <c r="H144" s="42" t="n">
        <f aca="false">G144*6</f>
        <v>0</v>
      </c>
      <c r="I144" s="42"/>
      <c r="J144" s="42"/>
      <c r="K144" s="42"/>
      <c r="L144" s="42" t="n">
        <f aca="false">IF(K144&gt;4,K144*2+4,K144*4)</f>
        <v>0</v>
      </c>
      <c r="M144" s="43"/>
      <c r="N144" s="43"/>
      <c r="O144" s="44" t="e">
        <f aca="false">H144+J144+L144+N144+#REF!+#REF!</f>
        <v>#REF!</v>
      </c>
      <c r="P144" s="41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4</f>
        <v>0</v>
      </c>
      <c r="V144" s="42"/>
      <c r="W144" s="42" t="n">
        <f aca="false">IF(V144=0,0,6)</f>
        <v>0</v>
      </c>
      <c r="X144" s="44" t="n">
        <f aca="false">Q144+S144+U144+W144</f>
        <v>0</v>
      </c>
      <c r="Y144" s="41"/>
      <c r="Z144" s="42"/>
      <c r="AA144" s="44"/>
      <c r="AB144" s="41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4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4" t="n">
        <f aca="false">AC144+AP144</f>
        <v>0</v>
      </c>
      <c r="AR144" s="45" t="e">
        <f aca="false">O144+X144+AQ144</f>
        <v>#REF!</v>
      </c>
    </row>
    <row r="145" customFormat="false" ht="13.5" hidden="true" customHeight="false" outlineLevel="0" collapsed="false">
      <c r="A145" s="35" t="n">
        <v>141</v>
      </c>
      <c r="B145" s="36"/>
      <c r="C145" s="37"/>
      <c r="D145" s="65"/>
      <c r="E145" s="57"/>
      <c r="F145" s="57"/>
      <c r="G145" s="66"/>
      <c r="H145" s="42" t="n">
        <f aca="false">G145*6</f>
        <v>0</v>
      </c>
      <c r="I145" s="42"/>
      <c r="J145" s="42"/>
      <c r="K145" s="42"/>
      <c r="L145" s="42" t="n">
        <f aca="false">IF(K145&gt;4,K145*2+4,K145*4)</f>
        <v>0</v>
      </c>
      <c r="M145" s="43"/>
      <c r="N145" s="43"/>
      <c r="O145" s="44" t="e">
        <f aca="false">H145+J145+L145+N145+#REF!+#REF!</f>
        <v>#REF!</v>
      </c>
      <c r="P145" s="41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4</f>
        <v>0</v>
      </c>
      <c r="V145" s="42"/>
      <c r="W145" s="42" t="n">
        <f aca="false">IF(V145=0,0,6)</f>
        <v>0</v>
      </c>
      <c r="X145" s="44" t="n">
        <f aca="false">Q145+S145+U145+W145</f>
        <v>0</v>
      </c>
      <c r="Y145" s="41"/>
      <c r="Z145" s="42"/>
      <c r="AA145" s="44"/>
      <c r="AB145" s="41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4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4" t="n">
        <f aca="false">AC145+AP145</f>
        <v>0</v>
      </c>
      <c r="AR145" s="45" t="e">
        <f aca="false">O145+X145+AQ145</f>
        <v>#REF!</v>
      </c>
    </row>
    <row r="146" customFormat="false" ht="13.5" hidden="true" customHeight="false" outlineLevel="0" collapsed="false">
      <c r="A146" s="35" t="n">
        <v>142</v>
      </c>
      <c r="B146" s="36"/>
      <c r="C146" s="37"/>
      <c r="D146" s="65"/>
      <c r="E146" s="57"/>
      <c r="F146" s="57"/>
      <c r="G146" s="66"/>
      <c r="H146" s="42" t="n">
        <f aca="false">G146*6</f>
        <v>0</v>
      </c>
      <c r="I146" s="42"/>
      <c r="J146" s="42"/>
      <c r="K146" s="42"/>
      <c r="L146" s="42" t="n">
        <f aca="false">IF(K146&gt;4,K146*2+4,K146*4)</f>
        <v>0</v>
      </c>
      <c r="M146" s="43"/>
      <c r="N146" s="43"/>
      <c r="O146" s="44" t="e">
        <f aca="false">H146+J146+L146+N146+#REF!+#REF!</f>
        <v>#REF!</v>
      </c>
      <c r="P146" s="41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4</f>
        <v>0</v>
      </c>
      <c r="V146" s="42"/>
      <c r="W146" s="42" t="n">
        <f aca="false">IF(V146=0,0,6)</f>
        <v>0</v>
      </c>
      <c r="X146" s="44" t="n">
        <f aca="false">Q146+S146+U146+W146</f>
        <v>0</v>
      </c>
      <c r="Y146" s="41"/>
      <c r="Z146" s="42"/>
      <c r="AA146" s="44"/>
      <c r="AB146" s="41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4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4" t="n">
        <f aca="false">AC146+AP146</f>
        <v>0</v>
      </c>
      <c r="AR146" s="45" t="e">
        <f aca="false">O146+X146+AQ146</f>
        <v>#REF!</v>
      </c>
    </row>
    <row r="147" customFormat="false" ht="13.5" hidden="true" customHeight="false" outlineLevel="0" collapsed="false">
      <c r="A147" s="35" t="n">
        <v>143</v>
      </c>
      <c r="B147" s="36"/>
      <c r="C147" s="37"/>
      <c r="D147" s="65"/>
      <c r="E147" s="57"/>
      <c r="F147" s="57"/>
      <c r="G147" s="66"/>
      <c r="H147" s="42" t="n">
        <f aca="false">G147*6</f>
        <v>0</v>
      </c>
      <c r="I147" s="42"/>
      <c r="J147" s="42"/>
      <c r="K147" s="42"/>
      <c r="L147" s="42" t="n">
        <f aca="false">IF(K147&gt;4,K147*2+4,K147*4)</f>
        <v>0</v>
      </c>
      <c r="M147" s="43"/>
      <c r="N147" s="43"/>
      <c r="O147" s="44" t="e">
        <f aca="false">H147+J147+L147+N147+#REF!+#REF!</f>
        <v>#REF!</v>
      </c>
      <c r="P147" s="41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4</f>
        <v>0</v>
      </c>
      <c r="V147" s="42"/>
      <c r="W147" s="42" t="n">
        <f aca="false">IF(V147=0,0,6)</f>
        <v>0</v>
      </c>
      <c r="X147" s="44" t="n">
        <f aca="false">Q147+S147+U147+W147</f>
        <v>0</v>
      </c>
      <c r="Y147" s="41"/>
      <c r="Z147" s="42"/>
      <c r="AA147" s="44"/>
      <c r="AB147" s="41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4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4" t="n">
        <f aca="false">AC147+AP147</f>
        <v>0</v>
      </c>
      <c r="AR147" s="45" t="e">
        <f aca="false">O147+X147+AQ147</f>
        <v>#REF!</v>
      </c>
    </row>
    <row r="148" customFormat="false" ht="13.5" hidden="true" customHeight="false" outlineLevel="0" collapsed="false">
      <c r="A148" s="35" t="n">
        <v>144</v>
      </c>
      <c r="B148" s="36"/>
      <c r="C148" s="37"/>
      <c r="D148" s="65"/>
      <c r="E148" s="57"/>
      <c r="F148" s="57"/>
      <c r="G148" s="66"/>
      <c r="H148" s="42" t="n">
        <f aca="false">G148*6</f>
        <v>0</v>
      </c>
      <c r="I148" s="42"/>
      <c r="J148" s="42"/>
      <c r="K148" s="42"/>
      <c r="L148" s="42" t="n">
        <f aca="false">IF(K148&gt;4,K148*2+4,K148*4)</f>
        <v>0</v>
      </c>
      <c r="M148" s="43"/>
      <c r="N148" s="43"/>
      <c r="O148" s="44" t="e">
        <f aca="false">H148+J148+L148+N148+#REF!+#REF!</f>
        <v>#REF!</v>
      </c>
      <c r="P148" s="41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4</f>
        <v>0</v>
      </c>
      <c r="V148" s="42"/>
      <c r="W148" s="42" t="n">
        <f aca="false">IF(V148=0,0,6)</f>
        <v>0</v>
      </c>
      <c r="X148" s="44" t="n">
        <f aca="false">Q148+S148+U148+W148</f>
        <v>0</v>
      </c>
      <c r="Y148" s="41"/>
      <c r="Z148" s="42"/>
      <c r="AA148" s="44"/>
      <c r="AB148" s="41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4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4" t="n">
        <f aca="false">AC148+AP148</f>
        <v>0</v>
      </c>
      <c r="AR148" s="45" t="e">
        <f aca="false">O148+X148+AQ148</f>
        <v>#REF!</v>
      </c>
    </row>
    <row r="149" customFormat="false" ht="13.5" hidden="true" customHeight="false" outlineLevel="0" collapsed="false">
      <c r="A149" s="35" t="n">
        <v>145</v>
      </c>
      <c r="B149" s="36"/>
      <c r="C149" s="37"/>
      <c r="D149" s="65"/>
      <c r="E149" s="57"/>
      <c r="F149" s="57"/>
      <c r="G149" s="66"/>
      <c r="H149" s="42" t="n">
        <f aca="false">G149*6</f>
        <v>0</v>
      </c>
      <c r="I149" s="42"/>
      <c r="J149" s="42"/>
      <c r="K149" s="42"/>
      <c r="L149" s="42" t="n">
        <f aca="false">IF(K149&gt;4,K149*2+4,K149*4)</f>
        <v>0</v>
      </c>
      <c r="M149" s="43"/>
      <c r="N149" s="43"/>
      <c r="O149" s="44" t="e">
        <f aca="false">H149+J149+L149+N149+#REF!+#REF!</f>
        <v>#REF!</v>
      </c>
      <c r="P149" s="41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4</f>
        <v>0</v>
      </c>
      <c r="V149" s="42"/>
      <c r="W149" s="42" t="n">
        <f aca="false">IF(V149=0,0,6)</f>
        <v>0</v>
      </c>
      <c r="X149" s="44" t="n">
        <f aca="false">Q149+S149+U149+W149</f>
        <v>0</v>
      </c>
      <c r="Y149" s="41"/>
      <c r="Z149" s="42"/>
      <c r="AA149" s="44"/>
      <c r="AB149" s="41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4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4" t="n">
        <f aca="false">AC149+AP149</f>
        <v>0</v>
      </c>
      <c r="AR149" s="45" t="e">
        <f aca="false">O149+X149+AQ149</f>
        <v>#REF!</v>
      </c>
    </row>
    <row r="150" customFormat="false" ht="13.5" hidden="true" customHeight="false" outlineLevel="0" collapsed="false">
      <c r="A150" s="35" t="n">
        <v>146</v>
      </c>
      <c r="B150" s="36"/>
      <c r="C150" s="37"/>
      <c r="D150" s="65"/>
      <c r="E150" s="57"/>
      <c r="F150" s="57"/>
      <c r="G150" s="66"/>
      <c r="H150" s="42" t="n">
        <f aca="false">G151*6</f>
        <v>0</v>
      </c>
      <c r="I150" s="42"/>
      <c r="J150" s="42"/>
      <c r="K150" s="42"/>
      <c r="L150" s="42" t="n">
        <f aca="false">IF(K151&gt;4,K151*2+4,K151*4)</f>
        <v>0</v>
      </c>
      <c r="M150" s="43"/>
      <c r="N150" s="43"/>
      <c r="O150" s="44" t="e">
        <f aca="false">H151+J151+L151+N151+#REF!+#REF!</f>
        <v>#REF!</v>
      </c>
      <c r="P150" s="41"/>
      <c r="Q150" s="42" t="n">
        <f aca="false">IF(P151=0,0,6)</f>
        <v>0</v>
      </c>
      <c r="R150" s="42"/>
      <c r="S150" s="42" t="n">
        <f aca="false">R151*4</f>
        <v>0</v>
      </c>
      <c r="T150" s="42"/>
      <c r="U150" s="42" t="n">
        <f aca="false">T151*4</f>
        <v>0</v>
      </c>
      <c r="V150" s="42"/>
      <c r="W150" s="42" t="n">
        <f aca="false">IF(V151=0,0,6)</f>
        <v>0</v>
      </c>
      <c r="X150" s="44" t="n">
        <f aca="false">Q151+S151+U151+W151</f>
        <v>0</v>
      </c>
      <c r="Y150" s="41"/>
      <c r="Z150" s="42"/>
      <c r="AA150" s="44"/>
      <c r="AB150" s="41"/>
      <c r="AC150" s="42" t="n">
        <f aca="false">AB151*12</f>
        <v>0</v>
      </c>
      <c r="AD150" s="42"/>
      <c r="AE150" s="42" t="n">
        <f aca="false">AD151*5</f>
        <v>0</v>
      </c>
      <c r="AF150" s="42"/>
      <c r="AG150" s="42" t="n">
        <f aca="false">AF151*4</f>
        <v>0</v>
      </c>
      <c r="AH150" s="42"/>
      <c r="AI150" s="42" t="n">
        <f aca="false">AH151*1</f>
        <v>0</v>
      </c>
      <c r="AJ150" s="42"/>
      <c r="AK150" s="42" t="n">
        <f aca="false">AJ150*5</f>
        <v>0</v>
      </c>
      <c r="AL150" s="42"/>
      <c r="AM150" s="42" t="n">
        <f aca="false">AL151*5</f>
        <v>0</v>
      </c>
      <c r="AN150" s="42"/>
      <c r="AO150" s="42" t="n">
        <f aca="false">AN151*1</f>
        <v>0</v>
      </c>
      <c r="AP150" s="42" t="n">
        <f aca="false">IF(AE150+AG150+AI150+AK150+AM150+AO150&gt;10,10,AE150+AG150+AI150+AK150+AM150+AO150)</f>
        <v>0</v>
      </c>
      <c r="AQ150" s="44" t="n">
        <f aca="false">AC150+AP150</f>
        <v>0</v>
      </c>
      <c r="AR150" s="45" t="e">
        <f aca="false">O150+X150+AQ150</f>
        <v>#REF!</v>
      </c>
    </row>
    <row r="151" customFormat="false" ht="13.5" hidden="true" customHeight="false" outlineLevel="0" collapsed="false">
      <c r="A151" s="35" t="n">
        <v>147</v>
      </c>
      <c r="B151" s="36"/>
      <c r="C151" s="37"/>
      <c r="D151" s="65"/>
      <c r="E151" s="57"/>
      <c r="F151" s="57"/>
      <c r="G151" s="66"/>
      <c r="H151" s="42" t="n">
        <f aca="false">G151*6</f>
        <v>0</v>
      </c>
      <c r="I151" s="42"/>
      <c r="J151" s="42"/>
      <c r="K151" s="42"/>
      <c r="L151" s="42" t="n">
        <f aca="false">IF(K151&gt;4,K151*2+4,K151*4)</f>
        <v>0</v>
      </c>
      <c r="M151" s="43"/>
      <c r="N151" s="43"/>
      <c r="O151" s="44" t="e">
        <f aca="false">H151+J151+L151+N151+#REF!+#REF!</f>
        <v>#REF!</v>
      </c>
      <c r="P151" s="41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4</f>
        <v>0</v>
      </c>
      <c r="V151" s="42"/>
      <c r="W151" s="42" t="n">
        <f aca="false">IF(V151=0,0,6)</f>
        <v>0</v>
      </c>
      <c r="X151" s="44" t="n">
        <f aca="false">Q151+S151+U151+W151</f>
        <v>0</v>
      </c>
      <c r="Y151" s="41"/>
      <c r="Z151" s="42"/>
      <c r="AA151" s="44"/>
      <c r="AB151" s="41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4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4" t="n">
        <f aca="false">AC151+AP151</f>
        <v>0</v>
      </c>
      <c r="AR151" s="45" t="e">
        <f aca="false">O151+X151+AQ151</f>
        <v>#REF!</v>
      </c>
    </row>
    <row r="152" customFormat="false" ht="13.5" hidden="true" customHeight="false" outlineLevel="0" collapsed="false">
      <c r="A152" s="35" t="n">
        <v>148</v>
      </c>
      <c r="B152" s="36"/>
      <c r="C152" s="37"/>
      <c r="D152" s="65"/>
      <c r="E152" s="57"/>
      <c r="F152" s="57"/>
      <c r="G152" s="66"/>
      <c r="H152" s="42" t="n">
        <f aca="false">G152*6</f>
        <v>0</v>
      </c>
      <c r="I152" s="42"/>
      <c r="J152" s="42"/>
      <c r="K152" s="42"/>
      <c r="L152" s="42" t="n">
        <f aca="false">IF(K152&gt;4,K152*2+4,K152*4)</f>
        <v>0</v>
      </c>
      <c r="M152" s="43"/>
      <c r="N152" s="43"/>
      <c r="O152" s="44" t="e">
        <f aca="false">H152+J152+L152+N152+#REF!+#REF!</f>
        <v>#REF!</v>
      </c>
      <c r="P152" s="41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4</f>
        <v>0</v>
      </c>
      <c r="V152" s="42"/>
      <c r="W152" s="42" t="n">
        <f aca="false">IF(V152=0,0,6)</f>
        <v>0</v>
      </c>
      <c r="X152" s="44" t="n">
        <f aca="false">Q152+S152+U152+W152</f>
        <v>0</v>
      </c>
      <c r="Y152" s="41"/>
      <c r="Z152" s="42"/>
      <c r="AA152" s="44"/>
      <c r="AB152" s="41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4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4" t="n">
        <f aca="false">AC152+AP152</f>
        <v>0</v>
      </c>
      <c r="AR152" s="45" t="e">
        <f aca="false">O152+X152+AQ152</f>
        <v>#REF!</v>
      </c>
    </row>
    <row r="153" customFormat="false" ht="13.5" hidden="true" customHeight="false" outlineLevel="0" collapsed="false">
      <c r="A153" s="35" t="n">
        <v>149</v>
      </c>
      <c r="B153" s="36"/>
      <c r="C153" s="37"/>
      <c r="D153" s="65"/>
      <c r="E153" s="57"/>
      <c r="F153" s="57"/>
      <c r="G153" s="66"/>
      <c r="H153" s="42" t="n">
        <f aca="false">G153*6</f>
        <v>0</v>
      </c>
      <c r="I153" s="42"/>
      <c r="J153" s="42"/>
      <c r="K153" s="42"/>
      <c r="L153" s="42" t="n">
        <f aca="false">IF(K153&gt;4,K153*2+4,K153*4)</f>
        <v>0</v>
      </c>
      <c r="M153" s="43"/>
      <c r="N153" s="43"/>
      <c r="O153" s="44" t="e">
        <f aca="false">H153+J153+L153+N153+#REF!+#REF!</f>
        <v>#REF!</v>
      </c>
      <c r="P153" s="41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4</f>
        <v>0</v>
      </c>
      <c r="V153" s="42"/>
      <c r="W153" s="42" t="n">
        <f aca="false">IF(V153=0,0,6)</f>
        <v>0</v>
      </c>
      <c r="X153" s="44" t="n">
        <f aca="false">Q153+S153+U153+W153</f>
        <v>0</v>
      </c>
      <c r="Y153" s="41"/>
      <c r="Z153" s="42"/>
      <c r="AA153" s="44"/>
      <c r="AB153" s="41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4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4" t="n">
        <f aca="false">AC153+AP153</f>
        <v>0</v>
      </c>
      <c r="AR153" s="45" t="e">
        <f aca="false">O153+X153+AQ153</f>
        <v>#REF!</v>
      </c>
    </row>
    <row r="154" customFormat="false" ht="13.5" hidden="true" customHeight="false" outlineLevel="0" collapsed="false">
      <c r="A154" s="35" t="n">
        <v>150</v>
      </c>
      <c r="B154" s="36"/>
      <c r="C154" s="37"/>
      <c r="D154" s="65"/>
      <c r="E154" s="57"/>
      <c r="F154" s="57"/>
      <c r="G154" s="66"/>
      <c r="H154" s="42" t="n">
        <f aca="false">G154*6</f>
        <v>0</v>
      </c>
      <c r="I154" s="42"/>
      <c r="J154" s="42"/>
      <c r="K154" s="42"/>
      <c r="L154" s="42" t="n">
        <f aca="false">IF(K154&gt;4,K154*2+4,K154*4)</f>
        <v>0</v>
      </c>
      <c r="M154" s="43"/>
      <c r="N154" s="43"/>
      <c r="O154" s="44" t="e">
        <f aca="false">H154+J154+L154+N154+#REF!+#REF!</f>
        <v>#REF!</v>
      </c>
      <c r="P154" s="41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4</f>
        <v>0</v>
      </c>
      <c r="V154" s="42"/>
      <c r="W154" s="42" t="n">
        <f aca="false">IF(V154=0,0,6)</f>
        <v>0</v>
      </c>
      <c r="X154" s="44" t="n">
        <f aca="false">Q154+S154+U154+W154</f>
        <v>0</v>
      </c>
      <c r="Y154" s="41"/>
      <c r="Z154" s="42"/>
      <c r="AA154" s="44"/>
      <c r="AB154" s="41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4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4" t="n">
        <f aca="false">AC154+AP154</f>
        <v>0</v>
      </c>
      <c r="AR154" s="45" t="e">
        <f aca="false">O154+X154+AQ154</f>
        <v>#REF!</v>
      </c>
    </row>
    <row r="155" customFormat="false" ht="13.5" hidden="true" customHeight="false" outlineLevel="0" collapsed="false">
      <c r="A155" s="35" t="n">
        <v>151</v>
      </c>
      <c r="B155" s="36"/>
      <c r="C155" s="37"/>
      <c r="D155" s="65"/>
      <c r="E155" s="57"/>
      <c r="F155" s="57"/>
      <c r="G155" s="66"/>
      <c r="H155" s="42" t="n">
        <f aca="false">G155*6</f>
        <v>0</v>
      </c>
      <c r="I155" s="42"/>
      <c r="J155" s="42"/>
      <c r="K155" s="42"/>
      <c r="L155" s="42" t="n">
        <f aca="false">IF(K155&gt;4,K155*2+4,K155*4)</f>
        <v>0</v>
      </c>
      <c r="M155" s="43"/>
      <c r="N155" s="43"/>
      <c r="O155" s="44" t="e">
        <f aca="false">H155+J155+L155+N155+#REF!+#REF!</f>
        <v>#REF!</v>
      </c>
      <c r="P155" s="41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4</f>
        <v>0</v>
      </c>
      <c r="V155" s="42"/>
      <c r="W155" s="42" t="n">
        <f aca="false">IF(V155=0,0,6)</f>
        <v>0</v>
      </c>
      <c r="X155" s="44" t="n">
        <f aca="false">Q155+S155+U155+W155</f>
        <v>0</v>
      </c>
      <c r="Y155" s="41"/>
      <c r="Z155" s="42"/>
      <c r="AA155" s="44"/>
      <c r="AB155" s="41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4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4" t="n">
        <f aca="false">AC155+AP155</f>
        <v>0</v>
      </c>
      <c r="AR155" s="45" t="e">
        <f aca="false">O155+X155+AQ155</f>
        <v>#REF!</v>
      </c>
    </row>
    <row r="156" customFormat="false" ht="13.5" hidden="true" customHeight="false" outlineLevel="0" collapsed="false">
      <c r="A156" s="35" t="n">
        <v>152</v>
      </c>
      <c r="B156" s="36"/>
      <c r="C156" s="37"/>
      <c r="D156" s="65"/>
      <c r="E156" s="57"/>
      <c r="F156" s="57"/>
      <c r="G156" s="66"/>
      <c r="H156" s="42" t="n">
        <f aca="false">G156*6</f>
        <v>0</v>
      </c>
      <c r="I156" s="42"/>
      <c r="J156" s="42"/>
      <c r="K156" s="42"/>
      <c r="L156" s="42" t="n">
        <f aca="false">IF(K156&gt;4,K156*2+4,K156*4)</f>
        <v>0</v>
      </c>
      <c r="M156" s="43"/>
      <c r="N156" s="43"/>
      <c r="O156" s="44" t="e">
        <f aca="false">H156+J156+L156+N156+#REF!+#REF!</f>
        <v>#REF!</v>
      </c>
      <c r="P156" s="41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4</f>
        <v>0</v>
      </c>
      <c r="V156" s="42"/>
      <c r="W156" s="42" t="n">
        <f aca="false">IF(V156=0,0,6)</f>
        <v>0</v>
      </c>
      <c r="X156" s="44" t="n">
        <f aca="false">Q156+S156+U156+W156</f>
        <v>0</v>
      </c>
      <c r="Y156" s="41"/>
      <c r="Z156" s="42"/>
      <c r="AA156" s="44"/>
      <c r="AB156" s="41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4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4" t="n">
        <f aca="false">AC156+AP156</f>
        <v>0</v>
      </c>
      <c r="AR156" s="45" t="e">
        <f aca="false">O156+X156+AQ156</f>
        <v>#REF!</v>
      </c>
    </row>
    <row r="157" customFormat="false" ht="13.5" hidden="true" customHeight="false" outlineLevel="0" collapsed="false">
      <c r="A157" s="35" t="n">
        <v>153</v>
      </c>
      <c r="B157" s="36"/>
      <c r="C157" s="37"/>
      <c r="D157" s="65"/>
      <c r="E157" s="57"/>
      <c r="F157" s="57"/>
      <c r="G157" s="66"/>
      <c r="H157" s="42" t="n">
        <f aca="false">G157*6</f>
        <v>0</v>
      </c>
      <c r="I157" s="42"/>
      <c r="J157" s="42"/>
      <c r="K157" s="42"/>
      <c r="L157" s="42" t="n">
        <f aca="false">IF(K157&gt;4,K157*2+4,K157*4)</f>
        <v>0</v>
      </c>
      <c r="M157" s="43"/>
      <c r="N157" s="43"/>
      <c r="O157" s="44" t="e">
        <f aca="false">H157+J157+L157+N157+#REF!+#REF!</f>
        <v>#REF!</v>
      </c>
      <c r="P157" s="41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4</f>
        <v>0</v>
      </c>
      <c r="V157" s="42"/>
      <c r="W157" s="42" t="n">
        <f aca="false">IF(V157=0,0,6)</f>
        <v>0</v>
      </c>
      <c r="X157" s="44" t="n">
        <f aca="false">Q157+S157+U157+W157</f>
        <v>0</v>
      </c>
      <c r="Y157" s="41"/>
      <c r="Z157" s="42"/>
      <c r="AA157" s="44"/>
      <c r="AB157" s="41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4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4" t="n">
        <f aca="false">AC157+AP157</f>
        <v>0</v>
      </c>
      <c r="AR157" s="45" t="e">
        <f aca="false">O157+X157+AQ157</f>
        <v>#REF!</v>
      </c>
    </row>
    <row r="158" customFormat="false" ht="13.5" hidden="true" customHeight="false" outlineLevel="0" collapsed="false">
      <c r="A158" s="35" t="n">
        <v>154</v>
      </c>
      <c r="B158" s="36"/>
      <c r="C158" s="37"/>
      <c r="D158" s="65"/>
      <c r="E158" s="57"/>
      <c r="F158" s="57"/>
      <c r="G158" s="66"/>
      <c r="H158" s="42" t="n">
        <f aca="false">G158*6</f>
        <v>0</v>
      </c>
      <c r="I158" s="42"/>
      <c r="J158" s="42"/>
      <c r="K158" s="42"/>
      <c r="L158" s="42" t="n">
        <f aca="false">IF(K158&gt;4,K158*2+4,K158*4)</f>
        <v>0</v>
      </c>
      <c r="M158" s="43"/>
      <c r="N158" s="43"/>
      <c r="O158" s="44" t="e">
        <f aca="false">H158+J158+L158+N158+#REF!+#REF!</f>
        <v>#REF!</v>
      </c>
      <c r="P158" s="41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4</f>
        <v>0</v>
      </c>
      <c r="V158" s="42"/>
      <c r="W158" s="42" t="n">
        <f aca="false">IF(V158=0,0,6)</f>
        <v>0</v>
      </c>
      <c r="X158" s="44" t="n">
        <f aca="false">Q158+S158+U158+W158</f>
        <v>0</v>
      </c>
      <c r="Y158" s="41"/>
      <c r="Z158" s="42"/>
      <c r="AA158" s="44"/>
      <c r="AB158" s="41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4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4" t="n">
        <f aca="false">AC158+AP158</f>
        <v>0</v>
      </c>
      <c r="AR158" s="45" t="e">
        <f aca="false">O158+X158+AQ158</f>
        <v>#REF!</v>
      </c>
    </row>
    <row r="159" customFormat="false" ht="13.5" hidden="true" customHeight="false" outlineLevel="0" collapsed="false">
      <c r="A159" s="35" t="n">
        <v>155</v>
      </c>
      <c r="B159" s="36"/>
      <c r="C159" s="37"/>
      <c r="D159" s="65"/>
      <c r="E159" s="57"/>
      <c r="F159" s="57"/>
      <c r="G159" s="66"/>
      <c r="H159" s="42" t="n">
        <f aca="false">G159*6</f>
        <v>0</v>
      </c>
      <c r="I159" s="42"/>
      <c r="J159" s="42"/>
      <c r="K159" s="42"/>
      <c r="L159" s="42" t="n">
        <f aca="false">IF(K159&gt;4,K159*2+4,K159*4)</f>
        <v>0</v>
      </c>
      <c r="M159" s="43"/>
      <c r="N159" s="43"/>
      <c r="O159" s="44" t="e">
        <f aca="false">H159+J159+L159+N159+#REF!+#REF!</f>
        <v>#REF!</v>
      </c>
      <c r="P159" s="41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4</f>
        <v>0</v>
      </c>
      <c r="V159" s="42"/>
      <c r="W159" s="42" t="n">
        <f aca="false">IF(V159=0,0,6)</f>
        <v>0</v>
      </c>
      <c r="X159" s="44" t="n">
        <f aca="false">Q159+S159+U159+W159</f>
        <v>0</v>
      </c>
      <c r="Y159" s="41"/>
      <c r="Z159" s="42"/>
      <c r="AA159" s="44"/>
      <c r="AB159" s="41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4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4" t="n">
        <f aca="false">AC159+AP159</f>
        <v>0</v>
      </c>
      <c r="AR159" s="45" t="e">
        <f aca="false">O159+X159+AQ159</f>
        <v>#REF!</v>
      </c>
    </row>
    <row r="160" customFormat="false" ht="13.5" hidden="true" customHeight="false" outlineLevel="0" collapsed="false">
      <c r="A160" s="35" t="n">
        <v>156</v>
      </c>
      <c r="B160" s="36"/>
      <c r="C160" s="37"/>
      <c r="D160" s="65"/>
      <c r="E160" s="57"/>
      <c r="F160" s="57"/>
      <c r="G160" s="66"/>
      <c r="H160" s="42" t="n">
        <f aca="false">G161*6</f>
        <v>0</v>
      </c>
      <c r="I160" s="42"/>
      <c r="J160" s="42"/>
      <c r="K160" s="42"/>
      <c r="L160" s="42" t="n">
        <f aca="false">IF(K161&gt;4,K161*2+4,K161*4)</f>
        <v>0</v>
      </c>
      <c r="M160" s="43"/>
      <c r="N160" s="43"/>
      <c r="O160" s="44" t="e">
        <f aca="false">H161+J161+L161+N161+#REF!+#REF!</f>
        <v>#REF!</v>
      </c>
      <c r="P160" s="41"/>
      <c r="Q160" s="42" t="n">
        <f aca="false">IF(P161=0,0,6)</f>
        <v>0</v>
      </c>
      <c r="R160" s="42"/>
      <c r="S160" s="42" t="n">
        <f aca="false">R161*4</f>
        <v>0</v>
      </c>
      <c r="T160" s="42"/>
      <c r="U160" s="42" t="n">
        <f aca="false">T161*4</f>
        <v>0</v>
      </c>
      <c r="V160" s="42"/>
      <c r="W160" s="42" t="n">
        <f aca="false">IF(V161=0,0,6)</f>
        <v>0</v>
      </c>
      <c r="X160" s="44" t="n">
        <f aca="false">Q161+S161+U161+W161</f>
        <v>0</v>
      </c>
      <c r="Y160" s="41"/>
      <c r="Z160" s="42"/>
      <c r="AA160" s="44"/>
      <c r="AB160" s="41"/>
      <c r="AC160" s="42" t="n">
        <f aca="false">AB161*12</f>
        <v>0</v>
      </c>
      <c r="AD160" s="42"/>
      <c r="AE160" s="42" t="n">
        <f aca="false">AD161*5</f>
        <v>0</v>
      </c>
      <c r="AF160" s="42"/>
      <c r="AG160" s="42" t="n">
        <f aca="false">AF161*4</f>
        <v>0</v>
      </c>
      <c r="AH160" s="42"/>
      <c r="AI160" s="42" t="n">
        <f aca="false">AH161*1</f>
        <v>0</v>
      </c>
      <c r="AJ160" s="42"/>
      <c r="AK160" s="42" t="n">
        <f aca="false">AJ160*5</f>
        <v>0</v>
      </c>
      <c r="AL160" s="42"/>
      <c r="AM160" s="42" t="n">
        <f aca="false">AL161*5</f>
        <v>0</v>
      </c>
      <c r="AN160" s="42"/>
      <c r="AO160" s="42" t="n">
        <f aca="false">AN161*1</f>
        <v>0</v>
      </c>
      <c r="AP160" s="42" t="n">
        <f aca="false">IF(AE160+AG160+AI160+AK160+AM160+AO160&gt;10,10,AE160+AG160+AI160+AK160+AM160+AO160)</f>
        <v>0</v>
      </c>
      <c r="AQ160" s="44" t="n">
        <f aca="false">AC160+AP160</f>
        <v>0</v>
      </c>
      <c r="AR160" s="45" t="e">
        <f aca="false">O160+X160+AQ160</f>
        <v>#REF!</v>
      </c>
    </row>
    <row r="161" customFormat="false" ht="13.5" hidden="true" customHeight="false" outlineLevel="0" collapsed="false">
      <c r="A161" s="35" t="n">
        <v>157</v>
      </c>
      <c r="B161" s="36"/>
      <c r="C161" s="37"/>
      <c r="D161" s="65"/>
      <c r="E161" s="57"/>
      <c r="F161" s="57"/>
      <c r="G161" s="66"/>
      <c r="H161" s="42" t="n">
        <f aca="false">G161*6</f>
        <v>0</v>
      </c>
      <c r="I161" s="42"/>
      <c r="J161" s="42"/>
      <c r="K161" s="42"/>
      <c r="L161" s="42" t="n">
        <f aca="false">IF(K161&gt;4,K161*2+4,K161*4)</f>
        <v>0</v>
      </c>
      <c r="M161" s="43"/>
      <c r="N161" s="43"/>
      <c r="O161" s="44" t="e">
        <f aca="false">H161+J161+L161+N161+#REF!+#REF!</f>
        <v>#REF!</v>
      </c>
      <c r="P161" s="41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4</f>
        <v>0</v>
      </c>
      <c r="V161" s="42"/>
      <c r="W161" s="42" t="n">
        <f aca="false">IF(V161=0,0,6)</f>
        <v>0</v>
      </c>
      <c r="X161" s="44" t="n">
        <f aca="false">Q161+S161+U161+W161</f>
        <v>0</v>
      </c>
      <c r="Y161" s="41"/>
      <c r="Z161" s="42"/>
      <c r="AA161" s="44"/>
      <c r="AB161" s="41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4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4" t="n">
        <f aca="false">AC161+AP161</f>
        <v>0</v>
      </c>
      <c r="AR161" s="45" t="e">
        <f aca="false">O161+X161+AQ161</f>
        <v>#REF!</v>
      </c>
    </row>
    <row r="162" customFormat="false" ht="13.5" hidden="true" customHeight="false" outlineLevel="0" collapsed="false">
      <c r="A162" s="35" t="n">
        <v>158</v>
      </c>
      <c r="B162" s="36"/>
      <c r="C162" s="37"/>
      <c r="D162" s="65"/>
      <c r="E162" s="57"/>
      <c r="F162" s="57"/>
      <c r="G162" s="66"/>
      <c r="H162" s="42" t="n">
        <f aca="false">G162*6</f>
        <v>0</v>
      </c>
      <c r="I162" s="42"/>
      <c r="J162" s="42"/>
      <c r="K162" s="42"/>
      <c r="L162" s="42" t="n">
        <f aca="false">IF(K162&gt;4,K162*2+4,K162*4)</f>
        <v>0</v>
      </c>
      <c r="M162" s="43"/>
      <c r="N162" s="43"/>
      <c r="O162" s="44" t="e">
        <f aca="false">H162+J162+L162+N162+#REF!+#REF!</f>
        <v>#REF!</v>
      </c>
      <c r="P162" s="41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4</f>
        <v>0</v>
      </c>
      <c r="V162" s="42"/>
      <c r="W162" s="42" t="n">
        <f aca="false">IF(V162=0,0,6)</f>
        <v>0</v>
      </c>
      <c r="X162" s="44" t="n">
        <f aca="false">Q162+S162+U162+W162</f>
        <v>0</v>
      </c>
      <c r="Y162" s="41"/>
      <c r="Z162" s="42"/>
      <c r="AA162" s="44"/>
      <c r="AB162" s="41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4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4" t="n">
        <f aca="false">AC162+AP162</f>
        <v>0</v>
      </c>
      <c r="AR162" s="45" t="e">
        <f aca="false">O162+X162+AQ162</f>
        <v>#REF!</v>
      </c>
    </row>
    <row r="163" customFormat="false" ht="13.5" hidden="true" customHeight="false" outlineLevel="0" collapsed="false">
      <c r="A163" s="35" t="n">
        <v>159</v>
      </c>
      <c r="B163" s="36"/>
      <c r="C163" s="37"/>
      <c r="D163" s="65"/>
      <c r="E163" s="57"/>
      <c r="F163" s="57"/>
      <c r="G163" s="66"/>
      <c r="H163" s="42" t="n">
        <f aca="false">G163*6</f>
        <v>0</v>
      </c>
      <c r="I163" s="42"/>
      <c r="J163" s="42"/>
      <c r="K163" s="42"/>
      <c r="L163" s="42" t="n">
        <f aca="false">IF(K163&gt;4,K163*2+4,K163*4)</f>
        <v>0</v>
      </c>
      <c r="M163" s="43"/>
      <c r="N163" s="43"/>
      <c r="O163" s="44" t="e">
        <f aca="false">H163+J163+L163+N163+#REF!+#REF!</f>
        <v>#REF!</v>
      </c>
      <c r="P163" s="41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4</f>
        <v>0</v>
      </c>
      <c r="V163" s="42"/>
      <c r="W163" s="42" t="n">
        <f aca="false">IF(V163=0,0,6)</f>
        <v>0</v>
      </c>
      <c r="X163" s="44" t="n">
        <f aca="false">Q163+S163+U163+W163</f>
        <v>0</v>
      </c>
      <c r="Y163" s="41"/>
      <c r="Z163" s="42"/>
      <c r="AA163" s="44"/>
      <c r="AB163" s="41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4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4" t="n">
        <f aca="false">AC163+AP163</f>
        <v>0</v>
      </c>
      <c r="AR163" s="45" t="e">
        <f aca="false">O163+X163+AQ163</f>
        <v>#REF!</v>
      </c>
    </row>
    <row r="164" customFormat="false" ht="13.5" hidden="true" customHeight="false" outlineLevel="0" collapsed="false">
      <c r="A164" s="35" t="n">
        <v>160</v>
      </c>
      <c r="B164" s="36"/>
      <c r="C164" s="37"/>
      <c r="D164" s="65"/>
      <c r="E164" s="57"/>
      <c r="F164" s="57"/>
      <c r="G164" s="66"/>
      <c r="H164" s="42" t="n">
        <f aca="false">G164*6</f>
        <v>0</v>
      </c>
      <c r="I164" s="42"/>
      <c r="J164" s="42"/>
      <c r="K164" s="42"/>
      <c r="L164" s="42" t="n">
        <f aca="false">IF(K164&gt;4,K164*2+4,K164*4)</f>
        <v>0</v>
      </c>
      <c r="M164" s="43"/>
      <c r="N164" s="43"/>
      <c r="O164" s="44" t="e">
        <f aca="false">H164+J164+L164+N164+#REF!+#REF!</f>
        <v>#REF!</v>
      </c>
      <c r="P164" s="41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4</f>
        <v>0</v>
      </c>
      <c r="V164" s="42"/>
      <c r="W164" s="42" t="n">
        <f aca="false">IF(V164=0,0,6)</f>
        <v>0</v>
      </c>
      <c r="X164" s="44" t="n">
        <f aca="false">Q164+S164+U164+W164</f>
        <v>0</v>
      </c>
      <c r="Y164" s="41"/>
      <c r="Z164" s="42"/>
      <c r="AA164" s="44"/>
      <c r="AB164" s="41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4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4" t="n">
        <f aca="false">AC164+AP164</f>
        <v>0</v>
      </c>
      <c r="AR164" s="45" t="e">
        <f aca="false">O164+X164+AQ164</f>
        <v>#REF!</v>
      </c>
    </row>
    <row r="165" customFormat="false" ht="13.5" hidden="true" customHeight="false" outlineLevel="0" collapsed="false">
      <c r="A165" s="35" t="n">
        <v>161</v>
      </c>
      <c r="B165" s="36"/>
      <c r="C165" s="37"/>
      <c r="D165" s="65"/>
      <c r="E165" s="57"/>
      <c r="F165" s="57"/>
      <c r="G165" s="66"/>
      <c r="H165" s="42" t="n">
        <f aca="false">G165*6</f>
        <v>0</v>
      </c>
      <c r="I165" s="42"/>
      <c r="J165" s="42"/>
      <c r="K165" s="42"/>
      <c r="L165" s="42" t="n">
        <f aca="false">IF(K165&gt;4,K165*2+4,K165*4)</f>
        <v>0</v>
      </c>
      <c r="M165" s="43"/>
      <c r="N165" s="43"/>
      <c r="O165" s="44" t="e">
        <f aca="false">H165+J165+L165+N165+#REF!+#REF!</f>
        <v>#REF!</v>
      </c>
      <c r="P165" s="41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4</f>
        <v>0</v>
      </c>
      <c r="V165" s="42"/>
      <c r="W165" s="42" t="n">
        <f aca="false">IF(V165=0,0,6)</f>
        <v>0</v>
      </c>
      <c r="X165" s="44" t="n">
        <f aca="false">Q165+S165+U165+W165</f>
        <v>0</v>
      </c>
      <c r="Y165" s="41"/>
      <c r="Z165" s="42"/>
      <c r="AA165" s="44"/>
      <c r="AB165" s="41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4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4" t="n">
        <f aca="false">AC165+AP165</f>
        <v>0</v>
      </c>
      <c r="AR165" s="45" t="e">
        <f aca="false">O165+X165+AQ165</f>
        <v>#REF!</v>
      </c>
    </row>
    <row r="166" customFormat="false" ht="13.5" hidden="true" customHeight="false" outlineLevel="0" collapsed="false">
      <c r="A166" s="35" t="n">
        <v>162</v>
      </c>
      <c r="B166" s="36"/>
      <c r="C166" s="37"/>
      <c r="D166" s="65"/>
      <c r="E166" s="57"/>
      <c r="F166" s="57"/>
      <c r="G166" s="66"/>
      <c r="H166" s="42" t="n">
        <f aca="false">G166*6</f>
        <v>0</v>
      </c>
      <c r="I166" s="42"/>
      <c r="J166" s="42"/>
      <c r="K166" s="42"/>
      <c r="L166" s="42" t="n">
        <f aca="false">IF(K166&gt;4,K166*2+4,K166*4)</f>
        <v>0</v>
      </c>
      <c r="M166" s="43"/>
      <c r="N166" s="43"/>
      <c r="O166" s="44" t="e">
        <f aca="false">H166+J166+L166+N166+#REF!+#REF!</f>
        <v>#REF!</v>
      </c>
      <c r="P166" s="41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4</f>
        <v>0</v>
      </c>
      <c r="V166" s="42"/>
      <c r="W166" s="42" t="n">
        <f aca="false">IF(V166=0,0,6)</f>
        <v>0</v>
      </c>
      <c r="X166" s="44" t="n">
        <f aca="false">Q166+S166+U166+W166</f>
        <v>0</v>
      </c>
      <c r="Y166" s="41"/>
      <c r="Z166" s="42"/>
      <c r="AA166" s="44"/>
      <c r="AB166" s="41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4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4" t="n">
        <f aca="false">AC166+AP166</f>
        <v>0</v>
      </c>
      <c r="AR166" s="45" t="e">
        <f aca="false">O166+X166+AQ166</f>
        <v>#REF!</v>
      </c>
    </row>
    <row r="167" customFormat="false" ht="13.5" hidden="true" customHeight="false" outlineLevel="0" collapsed="false">
      <c r="A167" s="35" t="n">
        <v>163</v>
      </c>
      <c r="B167" s="36"/>
      <c r="C167" s="37"/>
      <c r="D167" s="65"/>
      <c r="E167" s="57"/>
      <c r="F167" s="57"/>
      <c r="G167" s="66"/>
      <c r="H167" s="42" t="n">
        <f aca="false">G167*6</f>
        <v>0</v>
      </c>
      <c r="I167" s="42"/>
      <c r="J167" s="42"/>
      <c r="K167" s="42"/>
      <c r="L167" s="42" t="n">
        <f aca="false">IF(K167&gt;4,K167*2+4,K167*4)</f>
        <v>0</v>
      </c>
      <c r="M167" s="43"/>
      <c r="N167" s="43"/>
      <c r="O167" s="44" t="e">
        <f aca="false">H167+J167+L167+N167+#REF!+#REF!</f>
        <v>#REF!</v>
      </c>
      <c r="P167" s="41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4</f>
        <v>0</v>
      </c>
      <c r="V167" s="42"/>
      <c r="W167" s="42" t="n">
        <f aca="false">IF(V167=0,0,6)</f>
        <v>0</v>
      </c>
      <c r="X167" s="44" t="n">
        <f aca="false">Q167+S167+U167+W167</f>
        <v>0</v>
      </c>
      <c r="Y167" s="41"/>
      <c r="Z167" s="42"/>
      <c r="AA167" s="44"/>
      <c r="AB167" s="41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4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4" t="n">
        <f aca="false">AC167+AP167</f>
        <v>0</v>
      </c>
      <c r="AR167" s="45" t="e">
        <f aca="false">O167+X167+AQ167</f>
        <v>#REF!</v>
      </c>
    </row>
    <row r="168" customFormat="false" ht="13.5" hidden="true" customHeight="false" outlineLevel="0" collapsed="false">
      <c r="A168" s="35" t="n">
        <v>164</v>
      </c>
      <c r="B168" s="36"/>
      <c r="C168" s="37"/>
      <c r="D168" s="65"/>
      <c r="E168" s="57"/>
      <c r="F168" s="57"/>
      <c r="G168" s="66"/>
      <c r="H168" s="42" t="n">
        <f aca="false">G168*6</f>
        <v>0</v>
      </c>
      <c r="I168" s="42"/>
      <c r="J168" s="42"/>
      <c r="K168" s="42"/>
      <c r="L168" s="42" t="n">
        <f aca="false">IF(K168&gt;4,K168*2+4,K168*4)</f>
        <v>0</v>
      </c>
      <c r="M168" s="43"/>
      <c r="N168" s="43"/>
      <c r="O168" s="44" t="e">
        <f aca="false">H168+J168+L168+N168+#REF!+#REF!</f>
        <v>#REF!</v>
      </c>
      <c r="P168" s="41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4</f>
        <v>0</v>
      </c>
      <c r="V168" s="42"/>
      <c r="W168" s="42" t="n">
        <f aca="false">IF(V168=0,0,6)</f>
        <v>0</v>
      </c>
      <c r="X168" s="44" t="n">
        <f aca="false">Q168+S168+U168+W168</f>
        <v>0</v>
      </c>
      <c r="Y168" s="41"/>
      <c r="Z168" s="42"/>
      <c r="AA168" s="44"/>
      <c r="AB168" s="41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4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4" t="n">
        <f aca="false">AC168+AP168</f>
        <v>0</v>
      </c>
      <c r="AR168" s="45" t="e">
        <f aca="false">O168+X168+AQ168</f>
        <v>#REF!</v>
      </c>
    </row>
    <row r="169" customFormat="false" ht="13.5" hidden="true" customHeight="false" outlineLevel="0" collapsed="false">
      <c r="A169" s="35" t="n">
        <v>165</v>
      </c>
      <c r="B169" s="36"/>
      <c r="C169" s="37"/>
      <c r="D169" s="65"/>
      <c r="E169" s="57"/>
      <c r="F169" s="57"/>
      <c r="G169" s="66"/>
      <c r="H169" s="42" t="n">
        <f aca="false">G169*6</f>
        <v>0</v>
      </c>
      <c r="I169" s="42"/>
      <c r="J169" s="42"/>
      <c r="K169" s="42"/>
      <c r="L169" s="42" t="n">
        <f aca="false">IF(K169&gt;4,K169*2+4,K169*4)</f>
        <v>0</v>
      </c>
      <c r="M169" s="43"/>
      <c r="N169" s="43"/>
      <c r="O169" s="44" t="e">
        <f aca="false">H169+J169+L169+N169+#REF!+#REF!</f>
        <v>#REF!</v>
      </c>
      <c r="P169" s="41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4</f>
        <v>0</v>
      </c>
      <c r="V169" s="42"/>
      <c r="W169" s="42" t="n">
        <f aca="false">IF(V169=0,0,6)</f>
        <v>0</v>
      </c>
      <c r="X169" s="44" t="n">
        <f aca="false">Q169+S169+U169+W169</f>
        <v>0</v>
      </c>
      <c r="Y169" s="41"/>
      <c r="Z169" s="42"/>
      <c r="AA169" s="44"/>
      <c r="AB169" s="41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4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4" t="n">
        <f aca="false">AC169+AP169</f>
        <v>0</v>
      </c>
      <c r="AR169" s="45" t="e">
        <f aca="false">O169+X169+AQ169</f>
        <v>#REF!</v>
      </c>
    </row>
    <row r="170" customFormat="false" ht="13.5" hidden="true" customHeight="false" outlineLevel="0" collapsed="false">
      <c r="A170" s="35" t="n">
        <v>166</v>
      </c>
      <c r="B170" s="36"/>
      <c r="C170" s="37"/>
      <c r="D170" s="65"/>
      <c r="E170" s="57"/>
      <c r="F170" s="57"/>
      <c r="G170" s="66"/>
      <c r="H170" s="42" t="n">
        <f aca="false">G171*6</f>
        <v>0</v>
      </c>
      <c r="I170" s="42"/>
      <c r="J170" s="42"/>
      <c r="K170" s="42"/>
      <c r="L170" s="42" t="n">
        <f aca="false">IF(K171&gt;4,K171*2+4,K171*4)</f>
        <v>0</v>
      </c>
      <c r="M170" s="43"/>
      <c r="N170" s="43"/>
      <c r="O170" s="44" t="e">
        <f aca="false">H171+J171+L171+N171+#REF!+#REF!</f>
        <v>#REF!</v>
      </c>
      <c r="P170" s="41"/>
      <c r="Q170" s="42" t="n">
        <f aca="false">IF(P171=0,0,6)</f>
        <v>0</v>
      </c>
      <c r="R170" s="42"/>
      <c r="S170" s="42" t="n">
        <f aca="false">R171*4</f>
        <v>0</v>
      </c>
      <c r="T170" s="42"/>
      <c r="U170" s="42" t="n">
        <f aca="false">T171*4</f>
        <v>0</v>
      </c>
      <c r="V170" s="42"/>
      <c r="W170" s="42" t="n">
        <f aca="false">IF(V171=0,0,6)</f>
        <v>0</v>
      </c>
      <c r="X170" s="44" t="n">
        <f aca="false">Q171+S171+U171+W171</f>
        <v>0</v>
      </c>
      <c r="Y170" s="41"/>
      <c r="Z170" s="42"/>
      <c r="AA170" s="44"/>
      <c r="AB170" s="41"/>
      <c r="AC170" s="42" t="n">
        <f aca="false">AB171*12</f>
        <v>0</v>
      </c>
      <c r="AD170" s="42"/>
      <c r="AE170" s="42" t="n">
        <f aca="false">AD171*5</f>
        <v>0</v>
      </c>
      <c r="AF170" s="42"/>
      <c r="AG170" s="42" t="n">
        <f aca="false">AF171*4</f>
        <v>0</v>
      </c>
      <c r="AH170" s="42"/>
      <c r="AI170" s="42" t="n">
        <f aca="false">AH171*1</f>
        <v>0</v>
      </c>
      <c r="AJ170" s="42"/>
      <c r="AK170" s="42" t="n">
        <f aca="false">AJ170*5</f>
        <v>0</v>
      </c>
      <c r="AL170" s="42"/>
      <c r="AM170" s="42" t="n">
        <f aca="false">AL171*5</f>
        <v>0</v>
      </c>
      <c r="AN170" s="42"/>
      <c r="AO170" s="42" t="n">
        <f aca="false">AN171*1</f>
        <v>0</v>
      </c>
      <c r="AP170" s="42" t="n">
        <f aca="false">IF(AE170+AG170+AI170+AK170+AM170+AO170&gt;10,10,AE170+AG170+AI170+AK170+AM170+AO170)</f>
        <v>0</v>
      </c>
      <c r="AQ170" s="44" t="n">
        <f aca="false">AC170+AP170</f>
        <v>0</v>
      </c>
      <c r="AR170" s="45" t="e">
        <f aca="false">O170+X170+AQ170</f>
        <v>#REF!</v>
      </c>
    </row>
    <row r="171" customFormat="false" ht="13.5" hidden="true" customHeight="false" outlineLevel="0" collapsed="false">
      <c r="A171" s="35" t="n">
        <v>167</v>
      </c>
      <c r="B171" s="36"/>
      <c r="C171" s="37"/>
      <c r="D171" s="65"/>
      <c r="E171" s="57"/>
      <c r="F171" s="57"/>
      <c r="G171" s="66"/>
      <c r="H171" s="42" t="n">
        <f aca="false">G171*6</f>
        <v>0</v>
      </c>
      <c r="I171" s="42"/>
      <c r="J171" s="42"/>
      <c r="K171" s="42"/>
      <c r="L171" s="42" t="n">
        <f aca="false">IF(K171&gt;4,K171*2+4,K171*4)</f>
        <v>0</v>
      </c>
      <c r="M171" s="43"/>
      <c r="N171" s="43"/>
      <c r="O171" s="44" t="e">
        <f aca="false">H171+J171+L171+N171+#REF!+#REF!</f>
        <v>#REF!</v>
      </c>
      <c r="P171" s="41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4</f>
        <v>0</v>
      </c>
      <c r="V171" s="42"/>
      <c r="W171" s="42" t="n">
        <f aca="false">IF(V171=0,0,6)</f>
        <v>0</v>
      </c>
      <c r="X171" s="44" t="n">
        <f aca="false">Q171+S171+U171+W171</f>
        <v>0</v>
      </c>
      <c r="Y171" s="41"/>
      <c r="Z171" s="42"/>
      <c r="AA171" s="44"/>
      <c r="AB171" s="41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4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4" t="n">
        <f aca="false">AC171+AP171</f>
        <v>0</v>
      </c>
      <c r="AR171" s="45" t="e">
        <f aca="false">O171+X171+AQ171</f>
        <v>#REF!</v>
      </c>
    </row>
    <row r="172" customFormat="false" ht="13.5" hidden="true" customHeight="false" outlineLevel="0" collapsed="false">
      <c r="A172" s="35" t="n">
        <v>168</v>
      </c>
      <c r="B172" s="36"/>
      <c r="C172" s="37"/>
      <c r="D172" s="65"/>
      <c r="E172" s="57"/>
      <c r="F172" s="57"/>
      <c r="G172" s="66"/>
      <c r="H172" s="42" t="n">
        <f aca="false">G172*6</f>
        <v>0</v>
      </c>
      <c r="I172" s="42"/>
      <c r="J172" s="42"/>
      <c r="K172" s="42"/>
      <c r="L172" s="42" t="n">
        <f aca="false">IF(K172&gt;4,K172*2+4,K172*4)</f>
        <v>0</v>
      </c>
      <c r="M172" s="43"/>
      <c r="N172" s="43"/>
      <c r="O172" s="44" t="e">
        <f aca="false">H172+J172+L172+N172+#REF!+#REF!</f>
        <v>#REF!</v>
      </c>
      <c r="P172" s="41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4</f>
        <v>0</v>
      </c>
      <c r="V172" s="42"/>
      <c r="W172" s="42" t="n">
        <f aca="false">IF(V172=0,0,6)</f>
        <v>0</v>
      </c>
      <c r="X172" s="44" t="n">
        <f aca="false">Q172+S172+U172+W172</f>
        <v>0</v>
      </c>
      <c r="Y172" s="41"/>
      <c r="Z172" s="42"/>
      <c r="AA172" s="44"/>
      <c r="AB172" s="41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4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4" t="n">
        <f aca="false">AC172+AP172</f>
        <v>0</v>
      </c>
      <c r="AR172" s="45" t="e">
        <f aca="false">O172+X172+AQ172</f>
        <v>#REF!</v>
      </c>
    </row>
    <row r="173" customFormat="false" ht="13.5" hidden="true" customHeight="false" outlineLevel="0" collapsed="false">
      <c r="A173" s="35" t="n">
        <v>169</v>
      </c>
      <c r="B173" s="36"/>
      <c r="C173" s="37"/>
      <c r="D173" s="65"/>
      <c r="E173" s="57"/>
      <c r="F173" s="57"/>
      <c r="G173" s="66"/>
      <c r="H173" s="42" t="n">
        <f aca="false">G173*6</f>
        <v>0</v>
      </c>
      <c r="I173" s="42"/>
      <c r="J173" s="42"/>
      <c r="K173" s="42"/>
      <c r="L173" s="42" t="n">
        <f aca="false">IF(K173&gt;4,K173*2+4,K173*4)</f>
        <v>0</v>
      </c>
      <c r="M173" s="43"/>
      <c r="N173" s="43"/>
      <c r="O173" s="44" t="e">
        <f aca="false">H173+J173+L173+N173+#REF!+#REF!</f>
        <v>#REF!</v>
      </c>
      <c r="P173" s="41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4</f>
        <v>0</v>
      </c>
      <c r="V173" s="42"/>
      <c r="W173" s="42" t="n">
        <f aca="false">IF(V173=0,0,6)</f>
        <v>0</v>
      </c>
      <c r="X173" s="44" t="n">
        <f aca="false">Q173+S173+U173+W173</f>
        <v>0</v>
      </c>
      <c r="Y173" s="41"/>
      <c r="Z173" s="42"/>
      <c r="AA173" s="44"/>
      <c r="AB173" s="41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4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4" t="n">
        <f aca="false">AC173+AP173</f>
        <v>0</v>
      </c>
      <c r="AR173" s="45" t="e">
        <f aca="false">O173+X173+AQ173</f>
        <v>#REF!</v>
      </c>
    </row>
    <row r="174" customFormat="false" ht="13.5" hidden="true" customHeight="false" outlineLevel="0" collapsed="false">
      <c r="A174" s="35" t="n">
        <v>170</v>
      </c>
      <c r="B174" s="36"/>
      <c r="C174" s="37"/>
      <c r="D174" s="65"/>
      <c r="E174" s="57"/>
      <c r="F174" s="57"/>
      <c r="G174" s="66"/>
      <c r="H174" s="42" t="n">
        <f aca="false">G174*6</f>
        <v>0</v>
      </c>
      <c r="I174" s="42"/>
      <c r="J174" s="42"/>
      <c r="K174" s="42"/>
      <c r="L174" s="42" t="n">
        <f aca="false">IF(K174&gt;4,K174*2+4,K174*4)</f>
        <v>0</v>
      </c>
      <c r="M174" s="43"/>
      <c r="N174" s="43"/>
      <c r="O174" s="44" t="e">
        <f aca="false">H174+J174+L174+N174+#REF!+#REF!</f>
        <v>#REF!</v>
      </c>
      <c r="P174" s="41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4</f>
        <v>0</v>
      </c>
      <c r="V174" s="42"/>
      <c r="W174" s="42" t="n">
        <f aca="false">IF(V174=0,0,6)</f>
        <v>0</v>
      </c>
      <c r="X174" s="44" t="n">
        <f aca="false">Q174+S174+U174+W174</f>
        <v>0</v>
      </c>
      <c r="Y174" s="41"/>
      <c r="Z174" s="42"/>
      <c r="AA174" s="44"/>
      <c r="AB174" s="41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4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4" t="n">
        <f aca="false">AC174+AP174</f>
        <v>0</v>
      </c>
      <c r="AR174" s="45" t="e">
        <f aca="false">O174+X174+AQ174</f>
        <v>#REF!</v>
      </c>
    </row>
    <row r="175" customFormat="false" ht="13.5" hidden="true" customHeight="false" outlineLevel="0" collapsed="false">
      <c r="A175" s="35" t="n">
        <v>171</v>
      </c>
      <c r="B175" s="36"/>
      <c r="C175" s="37"/>
      <c r="D175" s="65"/>
      <c r="E175" s="57"/>
      <c r="F175" s="57"/>
      <c r="G175" s="66"/>
      <c r="H175" s="42" t="n">
        <f aca="false">G175*6</f>
        <v>0</v>
      </c>
      <c r="I175" s="42"/>
      <c r="J175" s="42"/>
      <c r="K175" s="42"/>
      <c r="L175" s="42" t="n">
        <f aca="false">IF(K175&gt;4,K175*2+4,K175*4)</f>
        <v>0</v>
      </c>
      <c r="M175" s="43"/>
      <c r="N175" s="43"/>
      <c r="O175" s="44" t="e">
        <f aca="false">H175+J175+L175+N175+#REF!+#REF!</f>
        <v>#REF!</v>
      </c>
      <c r="P175" s="41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4</f>
        <v>0</v>
      </c>
      <c r="V175" s="42"/>
      <c r="W175" s="42" t="n">
        <f aca="false">IF(V175=0,0,6)</f>
        <v>0</v>
      </c>
      <c r="X175" s="44" t="n">
        <f aca="false">Q175+S175+U175+W175</f>
        <v>0</v>
      </c>
      <c r="Y175" s="41"/>
      <c r="Z175" s="42"/>
      <c r="AA175" s="44"/>
      <c r="AB175" s="41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4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4" t="n">
        <f aca="false">AC175+AP175</f>
        <v>0</v>
      </c>
      <c r="AR175" s="45" t="e">
        <f aca="false">O175+X175+AQ175</f>
        <v>#REF!</v>
      </c>
    </row>
    <row r="176" customFormat="false" ht="13.5" hidden="true" customHeight="false" outlineLevel="0" collapsed="false">
      <c r="A176" s="35" t="n">
        <v>172</v>
      </c>
      <c r="B176" s="36"/>
      <c r="C176" s="37"/>
      <c r="D176" s="65"/>
      <c r="E176" s="57"/>
      <c r="F176" s="57"/>
      <c r="G176" s="66"/>
      <c r="H176" s="42" t="n">
        <f aca="false">G176*6</f>
        <v>0</v>
      </c>
      <c r="I176" s="42"/>
      <c r="J176" s="42"/>
      <c r="K176" s="42"/>
      <c r="L176" s="42" t="n">
        <f aca="false">IF(K176&gt;4,K176*2+4,K176*4)</f>
        <v>0</v>
      </c>
      <c r="M176" s="43"/>
      <c r="N176" s="43"/>
      <c r="O176" s="44" t="e">
        <f aca="false">H176+J176+L176+N176+#REF!+#REF!</f>
        <v>#REF!</v>
      </c>
      <c r="P176" s="41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4</f>
        <v>0</v>
      </c>
      <c r="V176" s="42"/>
      <c r="W176" s="42" t="n">
        <f aca="false">IF(V176=0,0,6)</f>
        <v>0</v>
      </c>
      <c r="X176" s="44" t="n">
        <f aca="false">Q176+S176+U176+W176</f>
        <v>0</v>
      </c>
      <c r="Y176" s="41"/>
      <c r="Z176" s="42"/>
      <c r="AA176" s="44"/>
      <c r="AB176" s="41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4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4" t="n">
        <f aca="false">AC176+AP176</f>
        <v>0</v>
      </c>
      <c r="AR176" s="45" t="e">
        <f aca="false">O176+X176+AQ176</f>
        <v>#REF!</v>
      </c>
    </row>
    <row r="177" customFormat="false" ht="13.5" hidden="true" customHeight="false" outlineLevel="0" collapsed="false">
      <c r="A177" s="35" t="n">
        <v>173</v>
      </c>
      <c r="B177" s="36"/>
      <c r="C177" s="37"/>
      <c r="D177" s="65"/>
      <c r="E177" s="57"/>
      <c r="F177" s="57"/>
      <c r="G177" s="66"/>
      <c r="H177" s="42" t="n">
        <f aca="false">G177*6</f>
        <v>0</v>
      </c>
      <c r="I177" s="42"/>
      <c r="J177" s="42"/>
      <c r="K177" s="42"/>
      <c r="L177" s="42" t="n">
        <f aca="false">IF(K177&gt;4,K177*2+4,K177*4)</f>
        <v>0</v>
      </c>
      <c r="M177" s="43"/>
      <c r="N177" s="43"/>
      <c r="O177" s="44" t="e">
        <f aca="false">H177+J177+L177+N177+#REF!+#REF!</f>
        <v>#REF!</v>
      </c>
      <c r="P177" s="41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4</f>
        <v>0</v>
      </c>
      <c r="V177" s="42"/>
      <c r="W177" s="42" t="n">
        <f aca="false">IF(V177=0,0,6)</f>
        <v>0</v>
      </c>
      <c r="X177" s="44" t="n">
        <f aca="false">Q177+S177+U177+W177</f>
        <v>0</v>
      </c>
      <c r="Y177" s="41"/>
      <c r="Z177" s="42"/>
      <c r="AA177" s="44"/>
      <c r="AB177" s="41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4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4" t="n">
        <f aca="false">AC177+AP177</f>
        <v>0</v>
      </c>
      <c r="AR177" s="45" t="e">
        <f aca="false">O177+X177+AQ177</f>
        <v>#REF!</v>
      </c>
    </row>
    <row r="178" customFormat="false" ht="13.5" hidden="true" customHeight="false" outlineLevel="0" collapsed="false">
      <c r="A178" s="35" t="n">
        <v>174</v>
      </c>
      <c r="B178" s="36"/>
      <c r="C178" s="37"/>
      <c r="D178" s="65"/>
      <c r="E178" s="57"/>
      <c r="F178" s="57"/>
      <c r="G178" s="66"/>
      <c r="H178" s="42" t="n">
        <f aca="false">G178*6</f>
        <v>0</v>
      </c>
      <c r="I178" s="42"/>
      <c r="J178" s="42"/>
      <c r="K178" s="42"/>
      <c r="L178" s="42" t="n">
        <f aca="false">IF(K178&gt;4,K178*2+4,K178*4)</f>
        <v>0</v>
      </c>
      <c r="M178" s="43"/>
      <c r="N178" s="43"/>
      <c r="O178" s="44" t="e">
        <f aca="false">H178+J178+L178+N178+#REF!+#REF!</f>
        <v>#REF!</v>
      </c>
      <c r="P178" s="41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4</f>
        <v>0</v>
      </c>
      <c r="V178" s="42"/>
      <c r="W178" s="42" t="n">
        <f aca="false">IF(V178=0,0,6)</f>
        <v>0</v>
      </c>
      <c r="X178" s="44" t="n">
        <f aca="false">Q178+S178+U178+W178</f>
        <v>0</v>
      </c>
      <c r="Y178" s="41"/>
      <c r="Z178" s="42"/>
      <c r="AA178" s="44"/>
      <c r="AB178" s="41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4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4" t="n">
        <f aca="false">AC178+AP178</f>
        <v>0</v>
      </c>
      <c r="AR178" s="45" t="e">
        <f aca="false">O178+X178+AQ178</f>
        <v>#REF!</v>
      </c>
    </row>
    <row r="179" customFormat="false" ht="13.5" hidden="true" customHeight="false" outlineLevel="0" collapsed="false">
      <c r="A179" s="35" t="n">
        <v>175</v>
      </c>
      <c r="B179" s="36"/>
      <c r="C179" s="37"/>
      <c r="D179" s="65"/>
      <c r="E179" s="57"/>
      <c r="F179" s="57"/>
      <c r="G179" s="66"/>
      <c r="H179" s="42" t="n">
        <f aca="false">G179*6</f>
        <v>0</v>
      </c>
      <c r="I179" s="42"/>
      <c r="J179" s="42"/>
      <c r="K179" s="42"/>
      <c r="L179" s="42" t="n">
        <f aca="false">IF(K179&gt;4,K179*2+4,K179*4)</f>
        <v>0</v>
      </c>
      <c r="M179" s="43"/>
      <c r="N179" s="43"/>
      <c r="O179" s="44" t="e">
        <f aca="false">H179+J179+L179+N179+#REF!+#REF!</f>
        <v>#REF!</v>
      </c>
      <c r="P179" s="41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4</f>
        <v>0</v>
      </c>
      <c r="V179" s="42"/>
      <c r="W179" s="42" t="n">
        <f aca="false">IF(V179=0,0,6)</f>
        <v>0</v>
      </c>
      <c r="X179" s="44" t="n">
        <f aca="false">Q179+S179+U179+W179</f>
        <v>0</v>
      </c>
      <c r="Y179" s="41"/>
      <c r="Z179" s="42"/>
      <c r="AA179" s="44"/>
      <c r="AB179" s="41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4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4" t="n">
        <f aca="false">AC179+AP179</f>
        <v>0</v>
      </c>
      <c r="AR179" s="45" t="e">
        <f aca="false">O179+X179+AQ179</f>
        <v>#REF!</v>
      </c>
    </row>
    <row r="180" customFormat="false" ht="13.5" hidden="true" customHeight="false" outlineLevel="0" collapsed="false">
      <c r="A180" s="35" t="n">
        <v>176</v>
      </c>
      <c r="B180" s="36"/>
      <c r="C180" s="37"/>
      <c r="D180" s="65"/>
      <c r="E180" s="57"/>
      <c r="F180" s="57"/>
      <c r="G180" s="66"/>
      <c r="H180" s="42" t="n">
        <f aca="false">G181*6</f>
        <v>0</v>
      </c>
      <c r="I180" s="42"/>
      <c r="J180" s="42"/>
      <c r="K180" s="42"/>
      <c r="L180" s="42" t="n">
        <f aca="false">IF(K181&gt;4,K181*2+4,K181*4)</f>
        <v>0</v>
      </c>
      <c r="M180" s="43"/>
      <c r="N180" s="43"/>
      <c r="O180" s="44" t="e">
        <f aca="false">H181+J181+L181+N181+#REF!+#REF!</f>
        <v>#REF!</v>
      </c>
      <c r="P180" s="41"/>
      <c r="Q180" s="42" t="n">
        <f aca="false">IF(P181=0,0,6)</f>
        <v>0</v>
      </c>
      <c r="R180" s="42"/>
      <c r="S180" s="42" t="n">
        <f aca="false">R181*4</f>
        <v>0</v>
      </c>
      <c r="T180" s="42"/>
      <c r="U180" s="42" t="n">
        <f aca="false">T181*4</f>
        <v>0</v>
      </c>
      <c r="V180" s="42"/>
      <c r="W180" s="42" t="n">
        <f aca="false">IF(V181=0,0,6)</f>
        <v>0</v>
      </c>
      <c r="X180" s="44" t="n">
        <f aca="false">Q181+S181+U181+W181</f>
        <v>0</v>
      </c>
      <c r="Y180" s="41"/>
      <c r="Z180" s="42"/>
      <c r="AA180" s="44"/>
      <c r="AB180" s="41"/>
      <c r="AC180" s="42" t="n">
        <f aca="false">AB181*12</f>
        <v>0</v>
      </c>
      <c r="AD180" s="42"/>
      <c r="AE180" s="42" t="n">
        <f aca="false">AD181*5</f>
        <v>0</v>
      </c>
      <c r="AF180" s="42"/>
      <c r="AG180" s="42" t="n">
        <f aca="false">AF181*4</f>
        <v>0</v>
      </c>
      <c r="AH180" s="42"/>
      <c r="AI180" s="42" t="n">
        <f aca="false">AH181*1</f>
        <v>0</v>
      </c>
      <c r="AJ180" s="42"/>
      <c r="AK180" s="42" t="n">
        <f aca="false">AJ180*5</f>
        <v>0</v>
      </c>
      <c r="AL180" s="42"/>
      <c r="AM180" s="42" t="n">
        <f aca="false">AL181*5</f>
        <v>0</v>
      </c>
      <c r="AN180" s="42"/>
      <c r="AO180" s="42" t="n">
        <f aca="false">AN181*1</f>
        <v>0</v>
      </c>
      <c r="AP180" s="42" t="n">
        <f aca="false">IF(AE180+AG180+AI180+AK180+AM180+AO180&gt;10,10,AE180+AG180+AI180+AK180+AM180+AO180)</f>
        <v>0</v>
      </c>
      <c r="AQ180" s="44" t="n">
        <f aca="false">AC180+AP180</f>
        <v>0</v>
      </c>
      <c r="AR180" s="45" t="e">
        <f aca="false">O180+X180+AQ180</f>
        <v>#REF!</v>
      </c>
    </row>
    <row r="181" customFormat="false" ht="13.5" hidden="true" customHeight="false" outlineLevel="0" collapsed="false">
      <c r="A181" s="35" t="n">
        <v>177</v>
      </c>
      <c r="B181" s="36"/>
      <c r="C181" s="37"/>
      <c r="D181" s="65"/>
      <c r="E181" s="57"/>
      <c r="F181" s="57"/>
      <c r="G181" s="66"/>
      <c r="H181" s="42" t="n">
        <f aca="false">G181*6</f>
        <v>0</v>
      </c>
      <c r="I181" s="42"/>
      <c r="J181" s="42"/>
      <c r="K181" s="42"/>
      <c r="L181" s="42" t="n">
        <f aca="false">IF(K181&gt;4,K181*2+4,K181*4)</f>
        <v>0</v>
      </c>
      <c r="M181" s="43"/>
      <c r="N181" s="43"/>
      <c r="O181" s="44" t="e">
        <f aca="false">H181+J181+L181+N181+#REF!+#REF!</f>
        <v>#REF!</v>
      </c>
      <c r="P181" s="41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4</f>
        <v>0</v>
      </c>
      <c r="V181" s="42"/>
      <c r="W181" s="42" t="n">
        <f aca="false">IF(V181=0,0,6)</f>
        <v>0</v>
      </c>
      <c r="X181" s="44" t="n">
        <f aca="false">Q181+S181+U181+W181</f>
        <v>0</v>
      </c>
      <c r="Y181" s="41"/>
      <c r="Z181" s="42"/>
      <c r="AA181" s="44"/>
      <c r="AB181" s="41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4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4" t="n">
        <f aca="false">AC181+AP181</f>
        <v>0</v>
      </c>
      <c r="AR181" s="45" t="e">
        <f aca="false">O181+X181+AQ181</f>
        <v>#REF!</v>
      </c>
    </row>
    <row r="182" customFormat="false" ht="13.5" hidden="true" customHeight="false" outlineLevel="0" collapsed="false">
      <c r="A182" s="35" t="n">
        <v>178</v>
      </c>
      <c r="B182" s="36"/>
      <c r="C182" s="37"/>
      <c r="D182" s="65"/>
      <c r="E182" s="57"/>
      <c r="F182" s="57"/>
      <c r="G182" s="66"/>
      <c r="H182" s="42" t="n">
        <f aca="false">G182*6</f>
        <v>0</v>
      </c>
      <c r="I182" s="42"/>
      <c r="J182" s="42"/>
      <c r="K182" s="42"/>
      <c r="L182" s="42" t="n">
        <f aca="false">IF(K182&gt;4,K182*2+4,K182*4)</f>
        <v>0</v>
      </c>
      <c r="M182" s="43"/>
      <c r="N182" s="43"/>
      <c r="O182" s="44" t="e">
        <f aca="false">H182+J182+L182+N182+#REF!+#REF!</f>
        <v>#REF!</v>
      </c>
      <c r="P182" s="41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4</f>
        <v>0</v>
      </c>
      <c r="V182" s="42"/>
      <c r="W182" s="42" t="n">
        <f aca="false">IF(V182=0,0,6)</f>
        <v>0</v>
      </c>
      <c r="X182" s="44" t="n">
        <f aca="false">Q182+S182+U182+W182</f>
        <v>0</v>
      </c>
      <c r="Y182" s="41"/>
      <c r="Z182" s="42"/>
      <c r="AA182" s="44"/>
      <c r="AB182" s="41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4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4" t="n">
        <f aca="false">AC182+AP182</f>
        <v>0</v>
      </c>
      <c r="AR182" s="45" t="e">
        <f aca="false">O182+X182+AQ182</f>
        <v>#REF!</v>
      </c>
    </row>
    <row r="183" customFormat="false" ht="13.5" hidden="true" customHeight="false" outlineLevel="0" collapsed="false">
      <c r="A183" s="35" t="n">
        <v>179</v>
      </c>
      <c r="B183" s="36"/>
      <c r="C183" s="37"/>
      <c r="D183" s="65"/>
      <c r="E183" s="57"/>
      <c r="F183" s="57"/>
      <c r="G183" s="66"/>
      <c r="H183" s="42" t="n">
        <f aca="false">G183*6</f>
        <v>0</v>
      </c>
      <c r="I183" s="42"/>
      <c r="J183" s="42"/>
      <c r="K183" s="42"/>
      <c r="L183" s="42" t="n">
        <f aca="false">IF(K183&gt;4,K183*2+4,K183*4)</f>
        <v>0</v>
      </c>
      <c r="M183" s="43"/>
      <c r="N183" s="43"/>
      <c r="O183" s="44" t="e">
        <f aca="false">H183+J183+L183+N183+#REF!+#REF!</f>
        <v>#REF!</v>
      </c>
      <c r="P183" s="41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4</f>
        <v>0</v>
      </c>
      <c r="V183" s="42"/>
      <c r="W183" s="42" t="n">
        <f aca="false">IF(V183=0,0,6)</f>
        <v>0</v>
      </c>
      <c r="X183" s="44" t="n">
        <f aca="false">Q183+S183+U183+W183</f>
        <v>0</v>
      </c>
      <c r="Y183" s="41"/>
      <c r="Z183" s="42"/>
      <c r="AA183" s="44"/>
      <c r="AB183" s="41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4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4" t="n">
        <f aca="false">AC183+AP183</f>
        <v>0</v>
      </c>
      <c r="AR183" s="45" t="e">
        <f aca="false">O183+X183+AQ183</f>
        <v>#REF!</v>
      </c>
    </row>
    <row r="184" customFormat="false" ht="13.5" hidden="true" customHeight="false" outlineLevel="0" collapsed="false">
      <c r="A184" s="35" t="n">
        <v>180</v>
      </c>
      <c r="B184" s="36"/>
      <c r="C184" s="37"/>
      <c r="D184" s="65"/>
      <c r="E184" s="57"/>
      <c r="F184" s="57"/>
      <c r="G184" s="66"/>
      <c r="H184" s="42" t="n">
        <f aca="false">G184*6</f>
        <v>0</v>
      </c>
      <c r="I184" s="42"/>
      <c r="J184" s="42"/>
      <c r="K184" s="42"/>
      <c r="L184" s="42" t="n">
        <f aca="false">IF(K184&gt;4,K184*2+4,K184*4)</f>
        <v>0</v>
      </c>
      <c r="M184" s="43"/>
      <c r="N184" s="43"/>
      <c r="O184" s="44" t="e">
        <f aca="false">H184+J184+L184+N184+#REF!+#REF!</f>
        <v>#REF!</v>
      </c>
      <c r="P184" s="41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4</f>
        <v>0</v>
      </c>
      <c r="V184" s="42"/>
      <c r="W184" s="42" t="n">
        <f aca="false">IF(V184=0,0,6)</f>
        <v>0</v>
      </c>
      <c r="X184" s="44" t="n">
        <f aca="false">Q184+S184+U184+W184</f>
        <v>0</v>
      </c>
      <c r="Y184" s="41"/>
      <c r="Z184" s="42"/>
      <c r="AA184" s="44"/>
      <c r="AB184" s="41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4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4" t="n">
        <f aca="false">AC184+AP184</f>
        <v>0</v>
      </c>
      <c r="AR184" s="45" t="e">
        <f aca="false">O184+X184+AQ184</f>
        <v>#REF!</v>
      </c>
    </row>
    <row r="185" customFormat="false" ht="13.5" hidden="true" customHeight="false" outlineLevel="0" collapsed="false">
      <c r="A185" s="35" t="n">
        <v>181</v>
      </c>
      <c r="B185" s="36"/>
      <c r="C185" s="37"/>
      <c r="D185" s="65"/>
      <c r="E185" s="57"/>
      <c r="F185" s="57"/>
      <c r="G185" s="66"/>
      <c r="H185" s="42" t="n">
        <f aca="false">G185*6</f>
        <v>0</v>
      </c>
      <c r="I185" s="42"/>
      <c r="J185" s="42"/>
      <c r="K185" s="42"/>
      <c r="L185" s="42" t="n">
        <f aca="false">IF(K185&gt;4,K185*2+4,K185*4)</f>
        <v>0</v>
      </c>
      <c r="M185" s="43"/>
      <c r="N185" s="43"/>
      <c r="O185" s="44" t="e">
        <f aca="false">H185+J185+L185+N185+#REF!+#REF!</f>
        <v>#REF!</v>
      </c>
      <c r="P185" s="41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4</f>
        <v>0</v>
      </c>
      <c r="V185" s="42"/>
      <c r="W185" s="42" t="n">
        <f aca="false">IF(V185=0,0,6)</f>
        <v>0</v>
      </c>
      <c r="X185" s="44" t="n">
        <f aca="false">Q185+S185+U185+W185</f>
        <v>0</v>
      </c>
      <c r="Y185" s="41"/>
      <c r="Z185" s="42"/>
      <c r="AA185" s="44"/>
      <c r="AB185" s="41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4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4" t="n">
        <f aca="false">AC185+AP185</f>
        <v>0</v>
      </c>
      <c r="AR185" s="45" t="e">
        <f aca="false">O185+X185+AQ185</f>
        <v>#REF!</v>
      </c>
    </row>
    <row r="186" customFormat="false" ht="13.5" hidden="true" customHeight="false" outlineLevel="0" collapsed="false">
      <c r="A186" s="35" t="n">
        <v>182</v>
      </c>
      <c r="B186" s="36"/>
      <c r="C186" s="37"/>
      <c r="D186" s="65"/>
      <c r="E186" s="57"/>
      <c r="F186" s="57"/>
      <c r="G186" s="66"/>
      <c r="H186" s="42" t="n">
        <f aca="false">G186*6</f>
        <v>0</v>
      </c>
      <c r="I186" s="42"/>
      <c r="J186" s="42"/>
      <c r="K186" s="42"/>
      <c r="L186" s="42" t="n">
        <f aca="false">IF(K186&gt;4,K186*2+4,K186*4)</f>
        <v>0</v>
      </c>
      <c r="M186" s="43"/>
      <c r="N186" s="43"/>
      <c r="O186" s="44" t="e">
        <f aca="false">H186+J186+L186+N186+#REF!+#REF!</f>
        <v>#REF!</v>
      </c>
      <c r="P186" s="41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4</f>
        <v>0</v>
      </c>
      <c r="V186" s="42"/>
      <c r="W186" s="42" t="n">
        <f aca="false">IF(V186=0,0,6)</f>
        <v>0</v>
      </c>
      <c r="X186" s="44" t="n">
        <f aca="false">Q186+S186+U186+W186</f>
        <v>0</v>
      </c>
      <c r="Y186" s="41"/>
      <c r="Z186" s="42"/>
      <c r="AA186" s="44"/>
      <c r="AB186" s="41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4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4" t="n">
        <f aca="false">AC186+AP186</f>
        <v>0</v>
      </c>
      <c r="AR186" s="45" t="e">
        <f aca="false">O186+X186+AQ186</f>
        <v>#REF!</v>
      </c>
    </row>
    <row r="187" customFormat="false" ht="13.5" hidden="true" customHeight="false" outlineLevel="0" collapsed="false">
      <c r="A187" s="35" t="n">
        <v>183</v>
      </c>
      <c r="B187" s="36"/>
      <c r="C187" s="37"/>
      <c r="D187" s="65"/>
      <c r="E187" s="57"/>
      <c r="F187" s="57"/>
      <c r="G187" s="66"/>
      <c r="H187" s="42" t="n">
        <f aca="false">G187*6</f>
        <v>0</v>
      </c>
      <c r="I187" s="42"/>
      <c r="J187" s="42"/>
      <c r="K187" s="42"/>
      <c r="L187" s="42" t="n">
        <f aca="false">IF(K187&gt;4,K187*2+4,K187*4)</f>
        <v>0</v>
      </c>
      <c r="M187" s="43"/>
      <c r="N187" s="43"/>
      <c r="O187" s="44" t="e">
        <f aca="false">H187+J187+L187+N187+#REF!+#REF!</f>
        <v>#REF!</v>
      </c>
      <c r="P187" s="41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4</f>
        <v>0</v>
      </c>
      <c r="V187" s="42"/>
      <c r="W187" s="42" t="n">
        <f aca="false">IF(V187=0,0,6)</f>
        <v>0</v>
      </c>
      <c r="X187" s="44" t="n">
        <f aca="false">Q187+S187+U187+W187</f>
        <v>0</v>
      </c>
      <c r="Y187" s="41"/>
      <c r="Z187" s="42"/>
      <c r="AA187" s="44"/>
      <c r="AB187" s="41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4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4" t="n">
        <f aca="false">AC187+AP187</f>
        <v>0</v>
      </c>
      <c r="AR187" s="45" t="e">
        <f aca="false">O187+X187+AQ187</f>
        <v>#REF!</v>
      </c>
    </row>
    <row r="188" customFormat="false" ht="13.5" hidden="true" customHeight="false" outlineLevel="0" collapsed="false">
      <c r="A188" s="35" t="n">
        <v>184</v>
      </c>
      <c r="B188" s="36"/>
      <c r="C188" s="37"/>
      <c r="D188" s="65"/>
      <c r="E188" s="57"/>
      <c r="F188" s="57"/>
      <c r="G188" s="66"/>
      <c r="H188" s="42" t="n">
        <f aca="false">G188*6</f>
        <v>0</v>
      </c>
      <c r="I188" s="42"/>
      <c r="J188" s="42"/>
      <c r="K188" s="42"/>
      <c r="L188" s="42" t="n">
        <f aca="false">IF(K188&gt;4,K188*2+4,K188*4)</f>
        <v>0</v>
      </c>
      <c r="M188" s="43"/>
      <c r="N188" s="43"/>
      <c r="O188" s="44" t="e">
        <f aca="false">H188+J188+L188+N188+#REF!+#REF!</f>
        <v>#REF!</v>
      </c>
      <c r="P188" s="41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4</f>
        <v>0</v>
      </c>
      <c r="V188" s="42"/>
      <c r="W188" s="42" t="n">
        <f aca="false">IF(V188=0,0,6)</f>
        <v>0</v>
      </c>
      <c r="X188" s="44" t="n">
        <f aca="false">Q188+S188+U188+W188</f>
        <v>0</v>
      </c>
      <c r="Y188" s="41"/>
      <c r="Z188" s="42"/>
      <c r="AA188" s="44"/>
      <c r="AB188" s="41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4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4" t="n">
        <f aca="false">AC188+AP188</f>
        <v>0</v>
      </c>
      <c r="AR188" s="45" t="e">
        <f aca="false">O188+X188+AQ188</f>
        <v>#REF!</v>
      </c>
    </row>
    <row r="189" customFormat="false" ht="13.5" hidden="true" customHeight="false" outlineLevel="0" collapsed="false">
      <c r="A189" s="35" t="n">
        <v>185</v>
      </c>
      <c r="B189" s="36"/>
      <c r="C189" s="37"/>
      <c r="D189" s="65"/>
      <c r="E189" s="57"/>
      <c r="F189" s="57"/>
      <c r="G189" s="66"/>
      <c r="H189" s="42" t="n">
        <f aca="false">G189*6</f>
        <v>0</v>
      </c>
      <c r="I189" s="42"/>
      <c r="J189" s="42"/>
      <c r="K189" s="42"/>
      <c r="L189" s="42" t="n">
        <f aca="false">IF(K189&gt;4,K189*2+4,K189*4)</f>
        <v>0</v>
      </c>
      <c r="M189" s="43"/>
      <c r="N189" s="43"/>
      <c r="O189" s="44" t="e">
        <f aca="false">H189+J189+L189+N189+#REF!+#REF!</f>
        <v>#REF!</v>
      </c>
      <c r="P189" s="41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4</f>
        <v>0</v>
      </c>
      <c r="V189" s="42"/>
      <c r="W189" s="42" t="n">
        <f aca="false">IF(V189=0,0,6)</f>
        <v>0</v>
      </c>
      <c r="X189" s="44" t="n">
        <f aca="false">Q189+S189+U189+W189</f>
        <v>0</v>
      </c>
      <c r="Y189" s="41"/>
      <c r="Z189" s="42"/>
      <c r="AA189" s="44"/>
      <c r="AB189" s="41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4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4" t="n">
        <f aca="false">AC189+AP189</f>
        <v>0</v>
      </c>
      <c r="AR189" s="45" t="e">
        <f aca="false">O189+X189+AQ189</f>
        <v>#REF!</v>
      </c>
    </row>
    <row r="190" customFormat="false" ht="13.5" hidden="true" customHeight="false" outlineLevel="0" collapsed="false">
      <c r="A190" s="35" t="n">
        <v>186</v>
      </c>
      <c r="B190" s="36"/>
      <c r="C190" s="37"/>
      <c r="D190" s="65"/>
      <c r="E190" s="57"/>
      <c r="F190" s="57"/>
      <c r="G190" s="66"/>
      <c r="H190" s="42" t="n">
        <f aca="false">G191*6</f>
        <v>0</v>
      </c>
      <c r="I190" s="42"/>
      <c r="J190" s="42"/>
      <c r="K190" s="42"/>
      <c r="L190" s="42" t="n">
        <f aca="false">IF(K191&gt;4,K191*2+4,K191*4)</f>
        <v>0</v>
      </c>
      <c r="M190" s="43"/>
      <c r="N190" s="43"/>
      <c r="O190" s="44" t="e">
        <f aca="false">H191+J191+L191+N191+#REF!+#REF!</f>
        <v>#REF!</v>
      </c>
      <c r="P190" s="41"/>
      <c r="Q190" s="42" t="n">
        <f aca="false">IF(P191=0,0,6)</f>
        <v>0</v>
      </c>
      <c r="R190" s="42"/>
      <c r="S190" s="42" t="n">
        <f aca="false">R191*4</f>
        <v>0</v>
      </c>
      <c r="T190" s="42"/>
      <c r="U190" s="42" t="n">
        <f aca="false">T191*4</f>
        <v>0</v>
      </c>
      <c r="V190" s="42"/>
      <c r="W190" s="42" t="n">
        <f aca="false">IF(V191=0,0,6)</f>
        <v>0</v>
      </c>
      <c r="X190" s="44" t="n">
        <f aca="false">Q191+S191+U191+W191</f>
        <v>0</v>
      </c>
      <c r="Y190" s="41"/>
      <c r="Z190" s="42"/>
      <c r="AA190" s="44"/>
      <c r="AB190" s="41"/>
      <c r="AC190" s="42" t="n">
        <f aca="false">AB191*12</f>
        <v>0</v>
      </c>
      <c r="AD190" s="42"/>
      <c r="AE190" s="42" t="n">
        <f aca="false">AD191*5</f>
        <v>0</v>
      </c>
      <c r="AF190" s="42"/>
      <c r="AG190" s="42" t="n">
        <f aca="false">AF191*4</f>
        <v>0</v>
      </c>
      <c r="AH190" s="42"/>
      <c r="AI190" s="42" t="n">
        <f aca="false">AH191*1</f>
        <v>0</v>
      </c>
      <c r="AJ190" s="42"/>
      <c r="AK190" s="42" t="n">
        <f aca="false">AJ190*5</f>
        <v>0</v>
      </c>
      <c r="AL190" s="42"/>
      <c r="AM190" s="42" t="n">
        <f aca="false">AL191*5</f>
        <v>0</v>
      </c>
      <c r="AN190" s="42"/>
      <c r="AO190" s="42" t="n">
        <f aca="false">AN191*1</f>
        <v>0</v>
      </c>
      <c r="AP190" s="42" t="n">
        <f aca="false">IF(AE190+AG190+AI190+AK190+AM190+AO190&gt;10,10,AE190+AG190+AI190+AK190+AM190+AO190)</f>
        <v>0</v>
      </c>
      <c r="AQ190" s="44" t="n">
        <f aca="false">AC190+AP190</f>
        <v>0</v>
      </c>
      <c r="AR190" s="45" t="e">
        <f aca="false">O190+X190+AQ190</f>
        <v>#REF!</v>
      </c>
    </row>
    <row r="191" customFormat="false" ht="13.5" hidden="true" customHeight="false" outlineLevel="0" collapsed="false">
      <c r="A191" s="35" t="n">
        <v>187</v>
      </c>
      <c r="B191" s="36"/>
      <c r="C191" s="37"/>
      <c r="D191" s="65"/>
      <c r="E191" s="57"/>
      <c r="F191" s="57"/>
      <c r="G191" s="66"/>
      <c r="H191" s="42" t="n">
        <f aca="false">G191*6</f>
        <v>0</v>
      </c>
      <c r="I191" s="42"/>
      <c r="J191" s="42"/>
      <c r="K191" s="42"/>
      <c r="L191" s="42" t="n">
        <f aca="false">IF(K191&gt;4,K191*2+4,K191*4)</f>
        <v>0</v>
      </c>
      <c r="M191" s="43"/>
      <c r="N191" s="43"/>
      <c r="O191" s="44" t="e">
        <f aca="false">H191+J191+L191+N191+#REF!+#REF!</f>
        <v>#REF!</v>
      </c>
      <c r="P191" s="41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4</f>
        <v>0</v>
      </c>
      <c r="V191" s="42"/>
      <c r="W191" s="42" t="n">
        <f aca="false">IF(V191=0,0,6)</f>
        <v>0</v>
      </c>
      <c r="X191" s="44" t="n">
        <f aca="false">Q191+S191+U191+W191</f>
        <v>0</v>
      </c>
      <c r="Y191" s="41"/>
      <c r="Z191" s="42"/>
      <c r="AA191" s="44"/>
      <c r="AB191" s="41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4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4" t="n">
        <f aca="false">AC191+AP191</f>
        <v>0</v>
      </c>
      <c r="AR191" s="45" t="e">
        <f aca="false">O191+X191+AQ191</f>
        <v>#REF!</v>
      </c>
    </row>
    <row r="192" customFormat="false" ht="13.5" hidden="true" customHeight="false" outlineLevel="0" collapsed="false">
      <c r="A192" s="35" t="n">
        <v>188</v>
      </c>
      <c r="B192" s="36"/>
      <c r="C192" s="37"/>
      <c r="D192" s="65"/>
      <c r="E192" s="57"/>
      <c r="F192" s="57"/>
      <c r="G192" s="66"/>
      <c r="H192" s="42" t="n">
        <f aca="false">G192*6</f>
        <v>0</v>
      </c>
      <c r="I192" s="42"/>
      <c r="J192" s="42"/>
      <c r="K192" s="42"/>
      <c r="L192" s="42" t="n">
        <f aca="false">IF(K192&gt;4,K192*2+4,K192*4)</f>
        <v>0</v>
      </c>
      <c r="M192" s="43"/>
      <c r="N192" s="43"/>
      <c r="O192" s="44" t="e">
        <f aca="false">H192+J192+L192+N192+#REF!+#REF!</f>
        <v>#REF!</v>
      </c>
      <c r="P192" s="41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4</f>
        <v>0</v>
      </c>
      <c r="V192" s="42"/>
      <c r="W192" s="42" t="n">
        <f aca="false">IF(V192=0,0,6)</f>
        <v>0</v>
      </c>
      <c r="X192" s="44" t="n">
        <f aca="false">Q192+S192+U192+W192</f>
        <v>0</v>
      </c>
      <c r="Y192" s="41"/>
      <c r="Z192" s="42"/>
      <c r="AA192" s="44"/>
      <c r="AB192" s="41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4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4" t="n">
        <f aca="false">AC192+AP192</f>
        <v>0</v>
      </c>
      <c r="AR192" s="45" t="e">
        <f aca="false">O192+X192+AQ192</f>
        <v>#REF!</v>
      </c>
    </row>
    <row r="193" customFormat="false" ht="13.5" hidden="true" customHeight="false" outlineLevel="0" collapsed="false">
      <c r="A193" s="35" t="n">
        <v>189</v>
      </c>
      <c r="B193" s="36"/>
      <c r="C193" s="37"/>
      <c r="D193" s="65"/>
      <c r="E193" s="57"/>
      <c r="F193" s="57"/>
      <c r="G193" s="66"/>
      <c r="H193" s="42" t="n">
        <f aca="false">G193*6</f>
        <v>0</v>
      </c>
      <c r="I193" s="42"/>
      <c r="J193" s="42"/>
      <c r="K193" s="42"/>
      <c r="L193" s="42" t="n">
        <f aca="false">IF(K193&gt;4,K193*2+4,K193*4)</f>
        <v>0</v>
      </c>
      <c r="M193" s="43"/>
      <c r="N193" s="43"/>
      <c r="O193" s="44" t="e">
        <f aca="false">H193+J193+L193+N193+#REF!+#REF!</f>
        <v>#REF!</v>
      </c>
      <c r="P193" s="41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4</f>
        <v>0</v>
      </c>
      <c r="V193" s="42"/>
      <c r="W193" s="42" t="n">
        <f aca="false">IF(V193=0,0,6)</f>
        <v>0</v>
      </c>
      <c r="X193" s="44" t="n">
        <f aca="false">Q193+S193+U193+W193</f>
        <v>0</v>
      </c>
      <c r="Y193" s="41"/>
      <c r="Z193" s="42"/>
      <c r="AA193" s="44"/>
      <c r="AB193" s="41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4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4" t="n">
        <f aca="false">AC193+AP193</f>
        <v>0</v>
      </c>
      <c r="AR193" s="45" t="e">
        <f aca="false">O193+X193+AQ193</f>
        <v>#REF!</v>
      </c>
    </row>
    <row r="194" customFormat="false" ht="13.5" hidden="true" customHeight="false" outlineLevel="0" collapsed="false">
      <c r="A194" s="35" t="n">
        <v>190</v>
      </c>
      <c r="B194" s="36"/>
      <c r="C194" s="37"/>
      <c r="D194" s="65"/>
      <c r="E194" s="57"/>
      <c r="F194" s="57"/>
      <c r="G194" s="66"/>
      <c r="H194" s="42" t="n">
        <f aca="false">G194*6</f>
        <v>0</v>
      </c>
      <c r="I194" s="42"/>
      <c r="J194" s="42"/>
      <c r="K194" s="42"/>
      <c r="L194" s="42" t="n">
        <f aca="false">IF(K194&gt;4,K194*2+4,K194*4)</f>
        <v>0</v>
      </c>
      <c r="M194" s="43"/>
      <c r="N194" s="43"/>
      <c r="O194" s="44" t="e">
        <f aca="false">H194+J194+L194+N194+#REF!+#REF!</f>
        <v>#REF!</v>
      </c>
      <c r="P194" s="41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4</f>
        <v>0</v>
      </c>
      <c r="V194" s="42"/>
      <c r="W194" s="42" t="n">
        <f aca="false">IF(V194=0,0,6)</f>
        <v>0</v>
      </c>
      <c r="X194" s="44" t="n">
        <f aca="false">Q194+S194+U194+W194</f>
        <v>0</v>
      </c>
      <c r="Y194" s="41"/>
      <c r="Z194" s="42"/>
      <c r="AA194" s="44"/>
      <c r="AB194" s="41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4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4" t="n">
        <f aca="false">AC194+AP194</f>
        <v>0</v>
      </c>
      <c r="AR194" s="45" t="e">
        <f aca="false">O194+X194+AQ194</f>
        <v>#REF!</v>
      </c>
    </row>
    <row r="195" customFormat="false" ht="13.5" hidden="true" customHeight="false" outlineLevel="0" collapsed="false">
      <c r="A195" s="35" t="n">
        <v>191</v>
      </c>
      <c r="B195" s="36"/>
      <c r="C195" s="37"/>
      <c r="D195" s="65"/>
      <c r="E195" s="57"/>
      <c r="F195" s="57"/>
      <c r="G195" s="66"/>
      <c r="H195" s="42" t="n">
        <f aca="false">G195*6</f>
        <v>0</v>
      </c>
      <c r="I195" s="42"/>
      <c r="J195" s="42"/>
      <c r="K195" s="42"/>
      <c r="L195" s="42" t="n">
        <f aca="false">IF(K195&gt;4,K195*2+4,K195*4)</f>
        <v>0</v>
      </c>
      <c r="M195" s="43"/>
      <c r="N195" s="43"/>
      <c r="O195" s="44" t="e">
        <f aca="false">H195+J195+L195+N195+#REF!+#REF!</f>
        <v>#REF!</v>
      </c>
      <c r="P195" s="41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4</f>
        <v>0</v>
      </c>
      <c r="V195" s="42"/>
      <c r="W195" s="42" t="n">
        <f aca="false">IF(V195=0,0,6)</f>
        <v>0</v>
      </c>
      <c r="X195" s="44" t="n">
        <f aca="false">Q195+S195+U195+W195</f>
        <v>0</v>
      </c>
      <c r="Y195" s="41"/>
      <c r="Z195" s="42"/>
      <c r="AA195" s="44"/>
      <c r="AB195" s="41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4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4" t="n">
        <f aca="false">AC195+AP195</f>
        <v>0</v>
      </c>
      <c r="AR195" s="45" t="e">
        <f aca="false">O195+X195+AQ195</f>
        <v>#REF!</v>
      </c>
    </row>
    <row r="196" customFormat="false" ht="13.5" hidden="true" customHeight="false" outlineLevel="0" collapsed="false">
      <c r="A196" s="35" t="n">
        <v>192</v>
      </c>
      <c r="B196" s="36"/>
      <c r="C196" s="37"/>
      <c r="D196" s="65"/>
      <c r="E196" s="57"/>
      <c r="F196" s="57"/>
      <c r="G196" s="66"/>
      <c r="H196" s="42" t="n">
        <f aca="false">G196*6</f>
        <v>0</v>
      </c>
      <c r="I196" s="42"/>
      <c r="J196" s="42"/>
      <c r="K196" s="42"/>
      <c r="L196" s="42" t="n">
        <f aca="false">IF(K196&gt;4,K196*2+4,K196*4)</f>
        <v>0</v>
      </c>
      <c r="M196" s="43"/>
      <c r="N196" s="43"/>
      <c r="O196" s="44" t="e">
        <f aca="false">H196+J196+L196+N196+#REF!+#REF!</f>
        <v>#REF!</v>
      </c>
      <c r="P196" s="41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4</f>
        <v>0</v>
      </c>
      <c r="V196" s="42"/>
      <c r="W196" s="42" t="n">
        <f aca="false">IF(V196=0,0,6)</f>
        <v>0</v>
      </c>
      <c r="X196" s="44" t="n">
        <f aca="false">Q196+S196+U196+W196</f>
        <v>0</v>
      </c>
      <c r="Y196" s="41"/>
      <c r="Z196" s="42"/>
      <c r="AA196" s="44"/>
      <c r="AB196" s="41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4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4" t="n">
        <f aca="false">AC196+AP196</f>
        <v>0</v>
      </c>
      <c r="AR196" s="45" t="e">
        <f aca="false">O196+X196+AQ196</f>
        <v>#REF!</v>
      </c>
    </row>
    <row r="197" customFormat="false" ht="13.5" hidden="true" customHeight="false" outlineLevel="0" collapsed="false">
      <c r="A197" s="35" t="n">
        <v>193</v>
      </c>
      <c r="B197" s="36"/>
      <c r="C197" s="37"/>
      <c r="D197" s="65"/>
      <c r="E197" s="57"/>
      <c r="F197" s="57"/>
      <c r="G197" s="66"/>
      <c r="H197" s="42" t="n">
        <f aca="false">G197*6</f>
        <v>0</v>
      </c>
      <c r="I197" s="42"/>
      <c r="J197" s="42"/>
      <c r="K197" s="42"/>
      <c r="L197" s="42" t="n">
        <f aca="false">IF(K197&gt;4,K197*2+4,K197*4)</f>
        <v>0</v>
      </c>
      <c r="M197" s="43"/>
      <c r="N197" s="43"/>
      <c r="O197" s="44" t="e">
        <f aca="false">H197+J197+L197+N197+#REF!+#REF!</f>
        <v>#REF!</v>
      </c>
      <c r="P197" s="41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4</f>
        <v>0</v>
      </c>
      <c r="V197" s="42"/>
      <c r="W197" s="42" t="n">
        <f aca="false">IF(V197=0,0,6)</f>
        <v>0</v>
      </c>
      <c r="X197" s="44" t="n">
        <f aca="false">Q197+S197+U197+W197</f>
        <v>0</v>
      </c>
      <c r="Y197" s="41"/>
      <c r="Z197" s="42"/>
      <c r="AA197" s="44"/>
      <c r="AB197" s="41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4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4" t="n">
        <f aca="false">AC197+AP197</f>
        <v>0</v>
      </c>
      <c r="AR197" s="45" t="e">
        <f aca="false">O197+X197+AQ197</f>
        <v>#REF!</v>
      </c>
    </row>
    <row r="198" customFormat="false" ht="13.5" hidden="true" customHeight="false" outlineLevel="0" collapsed="false">
      <c r="A198" s="35" t="n">
        <v>194</v>
      </c>
      <c r="B198" s="36"/>
      <c r="C198" s="37"/>
      <c r="D198" s="65"/>
      <c r="E198" s="57"/>
      <c r="F198" s="57"/>
      <c r="G198" s="66"/>
      <c r="H198" s="42" t="n">
        <f aca="false">G198*6</f>
        <v>0</v>
      </c>
      <c r="I198" s="42"/>
      <c r="J198" s="42"/>
      <c r="K198" s="42"/>
      <c r="L198" s="42" t="n">
        <f aca="false">IF(K198&gt;4,K198*2+4,K198*4)</f>
        <v>0</v>
      </c>
      <c r="M198" s="43"/>
      <c r="N198" s="43"/>
      <c r="O198" s="44" t="e">
        <f aca="false">H198+J198+L198+N198+#REF!+#REF!</f>
        <v>#REF!</v>
      </c>
      <c r="P198" s="41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4</f>
        <v>0</v>
      </c>
      <c r="V198" s="42"/>
      <c r="W198" s="42" t="n">
        <f aca="false">IF(V198=0,0,6)</f>
        <v>0</v>
      </c>
      <c r="X198" s="44" t="n">
        <f aca="false">Q198+S198+U198+W198</f>
        <v>0</v>
      </c>
      <c r="Y198" s="41"/>
      <c r="Z198" s="42"/>
      <c r="AA198" s="44"/>
      <c r="AB198" s="41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4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4" t="n">
        <f aca="false">AC198+AP198</f>
        <v>0</v>
      </c>
      <c r="AR198" s="45" t="e">
        <f aca="false">O198+X198+AQ198</f>
        <v>#REF!</v>
      </c>
    </row>
    <row r="199" customFormat="false" ht="13.5" hidden="true" customHeight="false" outlineLevel="0" collapsed="false">
      <c r="A199" s="35" t="n">
        <v>195</v>
      </c>
      <c r="B199" s="36"/>
      <c r="C199" s="37"/>
      <c r="D199" s="65"/>
      <c r="E199" s="57"/>
      <c r="F199" s="57"/>
      <c r="G199" s="66"/>
      <c r="H199" s="42" t="n">
        <f aca="false">G199*6</f>
        <v>0</v>
      </c>
      <c r="I199" s="42"/>
      <c r="J199" s="42"/>
      <c r="K199" s="42"/>
      <c r="L199" s="42" t="n">
        <f aca="false">IF(K199&gt;4,K199*2+4,K199*4)</f>
        <v>0</v>
      </c>
      <c r="M199" s="43"/>
      <c r="N199" s="43"/>
      <c r="O199" s="44" t="e">
        <f aca="false">H199+J199+L199+N199+#REF!+#REF!</f>
        <v>#REF!</v>
      </c>
      <c r="P199" s="41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4</f>
        <v>0</v>
      </c>
      <c r="V199" s="42"/>
      <c r="W199" s="42" t="n">
        <f aca="false">IF(V199=0,0,6)</f>
        <v>0</v>
      </c>
      <c r="X199" s="44" t="n">
        <f aca="false">Q199+S199+U199+W199</f>
        <v>0</v>
      </c>
      <c r="Y199" s="41"/>
      <c r="Z199" s="42"/>
      <c r="AA199" s="44"/>
      <c r="AB199" s="41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4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4" t="n">
        <f aca="false">AC199+AP199</f>
        <v>0</v>
      </c>
      <c r="AR199" s="45" t="e">
        <f aca="false">O199+X199+AQ199</f>
        <v>#REF!</v>
      </c>
    </row>
    <row r="200" customFormat="false" ht="13.5" hidden="true" customHeight="false" outlineLevel="0" collapsed="false">
      <c r="A200" s="35" t="n">
        <v>196</v>
      </c>
      <c r="B200" s="36"/>
      <c r="C200" s="37"/>
      <c r="D200" s="65"/>
      <c r="E200" s="57"/>
      <c r="F200" s="57"/>
      <c r="G200" s="66"/>
      <c r="H200" s="42" t="n">
        <f aca="false">G201*6</f>
        <v>0</v>
      </c>
      <c r="I200" s="42"/>
      <c r="J200" s="42"/>
      <c r="K200" s="42"/>
      <c r="L200" s="42" t="n">
        <f aca="false">IF(K201&gt;4,K201*2+4,K201*4)</f>
        <v>0</v>
      </c>
      <c r="M200" s="43"/>
      <c r="N200" s="43"/>
      <c r="O200" s="44" t="e">
        <f aca="false">H201+J201+L201+N201+#REF!+#REF!</f>
        <v>#REF!</v>
      </c>
      <c r="P200" s="41"/>
      <c r="Q200" s="42" t="n">
        <f aca="false">IF(P201=0,0,6)</f>
        <v>0</v>
      </c>
      <c r="R200" s="42"/>
      <c r="S200" s="42" t="n">
        <f aca="false">R201*4</f>
        <v>0</v>
      </c>
      <c r="T200" s="42"/>
      <c r="U200" s="42" t="n">
        <f aca="false">T201*4</f>
        <v>0</v>
      </c>
      <c r="V200" s="42"/>
      <c r="W200" s="42" t="n">
        <f aca="false">IF(V201=0,0,6)</f>
        <v>0</v>
      </c>
      <c r="X200" s="44" t="n">
        <f aca="false">Q201+S201+U201+W201</f>
        <v>0</v>
      </c>
      <c r="Y200" s="41"/>
      <c r="Z200" s="42"/>
      <c r="AA200" s="44"/>
      <c r="AB200" s="41"/>
      <c r="AC200" s="42" t="n">
        <f aca="false">AB201*12</f>
        <v>0</v>
      </c>
      <c r="AD200" s="42"/>
      <c r="AE200" s="42" t="n">
        <f aca="false">AD201*5</f>
        <v>0</v>
      </c>
      <c r="AF200" s="42"/>
      <c r="AG200" s="42" t="n">
        <f aca="false">AF201*4</f>
        <v>0</v>
      </c>
      <c r="AH200" s="42"/>
      <c r="AI200" s="42" t="n">
        <f aca="false">AH201*1</f>
        <v>0</v>
      </c>
      <c r="AJ200" s="42"/>
      <c r="AK200" s="42" t="n">
        <f aca="false">AJ200*5</f>
        <v>0</v>
      </c>
      <c r="AL200" s="42"/>
      <c r="AM200" s="42" t="n">
        <f aca="false">AL201*5</f>
        <v>0</v>
      </c>
      <c r="AN200" s="42"/>
      <c r="AO200" s="42" t="n">
        <f aca="false">AN201*1</f>
        <v>0</v>
      </c>
      <c r="AP200" s="42" t="n">
        <f aca="false">IF(AE200+AG200+AI200+AK200+AM200+AO200&gt;10,10,AE200+AG200+AI200+AK200+AM200+AO200)</f>
        <v>0</v>
      </c>
      <c r="AQ200" s="44" t="n">
        <f aca="false">AC200+AP200</f>
        <v>0</v>
      </c>
      <c r="AR200" s="45" t="e">
        <f aca="false">O200+X200+AQ200</f>
        <v>#REF!</v>
      </c>
    </row>
    <row r="201" customFormat="false" ht="13.5" hidden="true" customHeight="false" outlineLevel="0" collapsed="false">
      <c r="A201" s="35" t="n">
        <v>197</v>
      </c>
      <c r="B201" s="36"/>
      <c r="C201" s="37"/>
      <c r="D201" s="65"/>
      <c r="E201" s="57"/>
      <c r="F201" s="57"/>
      <c r="G201" s="66"/>
      <c r="H201" s="42" t="n">
        <f aca="false">G201*6</f>
        <v>0</v>
      </c>
      <c r="I201" s="42"/>
      <c r="J201" s="42"/>
      <c r="K201" s="42"/>
      <c r="L201" s="42" t="n">
        <f aca="false">IF(K201&gt;4,K201*2+4,K201*4)</f>
        <v>0</v>
      </c>
      <c r="M201" s="43"/>
      <c r="N201" s="43"/>
      <c r="O201" s="44" t="e">
        <f aca="false">H201+J201+L201+N201+#REF!+#REF!</f>
        <v>#REF!</v>
      </c>
      <c r="P201" s="41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4</f>
        <v>0</v>
      </c>
      <c r="V201" s="42"/>
      <c r="W201" s="42" t="n">
        <f aca="false">IF(V201=0,0,6)</f>
        <v>0</v>
      </c>
      <c r="X201" s="44" t="n">
        <f aca="false">Q201+S201+U201+W201</f>
        <v>0</v>
      </c>
      <c r="Y201" s="41"/>
      <c r="Z201" s="42"/>
      <c r="AA201" s="44"/>
      <c r="AB201" s="41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4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4" t="n">
        <f aca="false">AC201+AP201</f>
        <v>0</v>
      </c>
      <c r="AR201" s="45" t="e">
        <f aca="false">O201+X201+AQ201</f>
        <v>#REF!</v>
      </c>
    </row>
    <row r="202" customFormat="false" ht="13.5" hidden="true" customHeight="false" outlineLevel="0" collapsed="false">
      <c r="A202" s="35" t="n">
        <v>198</v>
      </c>
      <c r="B202" s="36"/>
      <c r="C202" s="37"/>
      <c r="D202" s="65"/>
      <c r="E202" s="57"/>
      <c r="F202" s="57"/>
      <c r="G202" s="66"/>
      <c r="H202" s="42" t="n">
        <f aca="false">G202*6</f>
        <v>0</v>
      </c>
      <c r="I202" s="42"/>
      <c r="J202" s="42"/>
      <c r="K202" s="42"/>
      <c r="L202" s="42" t="n">
        <f aca="false">IF(K202&gt;4,K202*2+4,K202*4)</f>
        <v>0</v>
      </c>
      <c r="M202" s="43"/>
      <c r="N202" s="43"/>
      <c r="O202" s="44" t="e">
        <f aca="false">H202+J202+L202+N202+#REF!+#REF!</f>
        <v>#REF!</v>
      </c>
      <c r="P202" s="41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4</f>
        <v>0</v>
      </c>
      <c r="V202" s="42"/>
      <c r="W202" s="42" t="n">
        <f aca="false">IF(V202=0,0,6)</f>
        <v>0</v>
      </c>
      <c r="X202" s="44" t="n">
        <f aca="false">Q202+S202+U202+W202</f>
        <v>0</v>
      </c>
      <c r="Y202" s="41"/>
      <c r="Z202" s="42"/>
      <c r="AA202" s="44"/>
      <c r="AB202" s="41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4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4" t="n">
        <f aca="false">AC202+AP202</f>
        <v>0</v>
      </c>
      <c r="AR202" s="45" t="e">
        <f aca="false">O202+X202+AQ202</f>
        <v>#REF!</v>
      </c>
    </row>
    <row r="203" customFormat="false" ht="13.5" hidden="true" customHeight="false" outlineLevel="0" collapsed="false">
      <c r="A203" s="35" t="n">
        <v>199</v>
      </c>
      <c r="B203" s="36"/>
      <c r="C203" s="37"/>
      <c r="D203" s="65"/>
      <c r="E203" s="57"/>
      <c r="F203" s="57"/>
      <c r="G203" s="66"/>
      <c r="H203" s="42" t="n">
        <f aca="false">G203*6</f>
        <v>0</v>
      </c>
      <c r="I203" s="42"/>
      <c r="J203" s="42"/>
      <c r="K203" s="42"/>
      <c r="L203" s="42" t="n">
        <f aca="false">IF(K203&gt;4,K203*2+4,K203*4)</f>
        <v>0</v>
      </c>
      <c r="M203" s="43"/>
      <c r="N203" s="43"/>
      <c r="O203" s="44" t="e">
        <f aca="false">H203+J203+L203+N203+#REF!+#REF!</f>
        <v>#REF!</v>
      </c>
      <c r="P203" s="41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4</f>
        <v>0</v>
      </c>
      <c r="V203" s="42"/>
      <c r="W203" s="42" t="n">
        <f aca="false">IF(V203=0,0,6)</f>
        <v>0</v>
      </c>
      <c r="X203" s="44" t="n">
        <f aca="false">Q203+S203+U203+W203</f>
        <v>0</v>
      </c>
      <c r="Y203" s="41"/>
      <c r="Z203" s="42"/>
      <c r="AA203" s="44"/>
      <c r="AB203" s="41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4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4" t="n">
        <f aca="false">AC203+AP203</f>
        <v>0</v>
      </c>
      <c r="AR203" s="45" t="e">
        <f aca="false">O203+X203+AQ203</f>
        <v>#REF!</v>
      </c>
    </row>
    <row r="204" customFormat="false" ht="13.5" hidden="true" customHeight="false" outlineLevel="0" collapsed="false">
      <c r="A204" s="35" t="n">
        <v>200</v>
      </c>
      <c r="B204" s="36"/>
      <c r="C204" s="37"/>
      <c r="D204" s="65"/>
      <c r="E204" s="57"/>
      <c r="F204" s="57"/>
      <c r="G204" s="66"/>
      <c r="H204" s="42" t="n">
        <f aca="false">G204*6</f>
        <v>0</v>
      </c>
      <c r="I204" s="42"/>
      <c r="J204" s="42"/>
      <c r="K204" s="42"/>
      <c r="L204" s="42" t="n">
        <f aca="false">IF(K204&gt;4,K204*2+4,K204*4)</f>
        <v>0</v>
      </c>
      <c r="M204" s="43"/>
      <c r="N204" s="43"/>
      <c r="O204" s="44" t="e">
        <f aca="false">H204+J204+L204+N204+#REF!+#REF!</f>
        <v>#REF!</v>
      </c>
      <c r="P204" s="41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4</f>
        <v>0</v>
      </c>
      <c r="V204" s="42"/>
      <c r="W204" s="42" t="n">
        <f aca="false">IF(V204=0,0,6)</f>
        <v>0</v>
      </c>
      <c r="X204" s="44" t="n">
        <f aca="false">Q204+S204+U204+W204</f>
        <v>0</v>
      </c>
      <c r="Y204" s="41"/>
      <c r="Z204" s="42"/>
      <c r="AA204" s="44"/>
      <c r="AB204" s="41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4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4" t="n">
        <f aca="false">AC204+AP204</f>
        <v>0</v>
      </c>
      <c r="AR204" s="45" t="e">
        <f aca="false">O204+X204+AQ204</f>
        <v>#REF!</v>
      </c>
    </row>
    <row r="205" customFormat="false" ht="13.5" hidden="true" customHeight="false" outlineLevel="0" collapsed="false">
      <c r="A205" s="35" t="n">
        <v>201</v>
      </c>
      <c r="B205" s="36"/>
      <c r="C205" s="37"/>
      <c r="D205" s="65"/>
      <c r="E205" s="57"/>
      <c r="F205" s="57"/>
      <c r="G205" s="66"/>
      <c r="H205" s="42" t="n">
        <f aca="false">G205*6</f>
        <v>0</v>
      </c>
      <c r="I205" s="42"/>
      <c r="J205" s="42"/>
      <c r="K205" s="42"/>
      <c r="L205" s="42" t="n">
        <f aca="false">IF(K205&gt;4,K205*2+4,K205*4)</f>
        <v>0</v>
      </c>
      <c r="M205" s="43"/>
      <c r="N205" s="43"/>
      <c r="O205" s="44" t="e">
        <f aca="false">H205+J205+L205+N205+#REF!+#REF!</f>
        <v>#REF!</v>
      </c>
      <c r="P205" s="41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4</f>
        <v>0</v>
      </c>
      <c r="V205" s="42"/>
      <c r="W205" s="42" t="n">
        <f aca="false">IF(V205=0,0,6)</f>
        <v>0</v>
      </c>
      <c r="X205" s="44" t="n">
        <f aca="false">Q205+S205+U205+W205</f>
        <v>0</v>
      </c>
      <c r="Y205" s="41"/>
      <c r="Z205" s="42"/>
      <c r="AA205" s="44"/>
      <c r="AB205" s="41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4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4" t="n">
        <f aca="false">AC205+AP205</f>
        <v>0</v>
      </c>
      <c r="AR205" s="45" t="e">
        <f aca="false">O205+X205+AQ205</f>
        <v>#REF!</v>
      </c>
    </row>
    <row r="206" customFormat="false" ht="13.5" hidden="true" customHeight="false" outlineLevel="0" collapsed="false">
      <c r="A206" s="35" t="n">
        <v>202</v>
      </c>
      <c r="B206" s="36"/>
      <c r="C206" s="37"/>
      <c r="D206" s="65"/>
      <c r="E206" s="57"/>
      <c r="F206" s="57"/>
      <c r="G206" s="66"/>
      <c r="H206" s="42" t="n">
        <f aca="false">G206*6</f>
        <v>0</v>
      </c>
      <c r="I206" s="42"/>
      <c r="J206" s="42"/>
      <c r="K206" s="42"/>
      <c r="L206" s="42" t="n">
        <f aca="false">IF(K206&gt;4,K206*2+4,K206*4)</f>
        <v>0</v>
      </c>
      <c r="M206" s="43"/>
      <c r="N206" s="43"/>
      <c r="O206" s="44" t="e">
        <f aca="false">H206+J206+L206+N206+#REF!+#REF!</f>
        <v>#REF!</v>
      </c>
      <c r="P206" s="41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4</f>
        <v>0</v>
      </c>
      <c r="V206" s="42"/>
      <c r="W206" s="42" t="n">
        <f aca="false">IF(V206=0,0,6)</f>
        <v>0</v>
      </c>
      <c r="X206" s="44" t="n">
        <f aca="false">Q206+S206+U206+W206</f>
        <v>0</v>
      </c>
      <c r="Y206" s="41"/>
      <c r="Z206" s="42"/>
      <c r="AA206" s="44"/>
      <c r="AB206" s="41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4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4" t="n">
        <f aca="false">AC206+AP206</f>
        <v>0</v>
      </c>
      <c r="AR206" s="45" t="e">
        <f aca="false">O206+X206+AQ206</f>
        <v>#REF!</v>
      </c>
    </row>
    <row r="207" customFormat="false" ht="13.5" hidden="true" customHeight="false" outlineLevel="0" collapsed="false">
      <c r="A207" s="35" t="n">
        <v>203</v>
      </c>
      <c r="B207" s="36"/>
      <c r="C207" s="37"/>
      <c r="D207" s="65"/>
      <c r="E207" s="57"/>
      <c r="F207" s="57"/>
      <c r="G207" s="66"/>
      <c r="H207" s="42" t="n">
        <f aca="false">G207*6</f>
        <v>0</v>
      </c>
      <c r="I207" s="42"/>
      <c r="J207" s="42"/>
      <c r="K207" s="42"/>
      <c r="L207" s="42" t="n">
        <f aca="false">IF(K207&gt;4,K207*2+4,K207*4)</f>
        <v>0</v>
      </c>
      <c r="M207" s="43"/>
      <c r="N207" s="43"/>
      <c r="O207" s="44" t="e">
        <f aca="false">H207+J207+L207+N207+#REF!+#REF!</f>
        <v>#REF!</v>
      </c>
      <c r="P207" s="41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4</f>
        <v>0</v>
      </c>
      <c r="V207" s="42"/>
      <c r="W207" s="42" t="n">
        <f aca="false">IF(V207=0,0,6)</f>
        <v>0</v>
      </c>
      <c r="X207" s="44" t="n">
        <f aca="false">Q207+S207+U207+W207</f>
        <v>0</v>
      </c>
      <c r="Y207" s="41"/>
      <c r="Z207" s="42"/>
      <c r="AA207" s="44"/>
      <c r="AB207" s="41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4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4" t="n">
        <f aca="false">AC207+AP207</f>
        <v>0</v>
      </c>
      <c r="AR207" s="45" t="e">
        <f aca="false">O207+X207+AQ207</f>
        <v>#REF!</v>
      </c>
    </row>
    <row r="208" customFormat="false" ht="13.5" hidden="true" customHeight="false" outlineLevel="0" collapsed="false">
      <c r="A208" s="35" t="n">
        <v>204</v>
      </c>
      <c r="B208" s="36"/>
      <c r="C208" s="37"/>
      <c r="D208" s="65"/>
      <c r="E208" s="57"/>
      <c r="F208" s="57"/>
      <c r="G208" s="66"/>
      <c r="H208" s="42" t="n">
        <f aca="false">G208*6</f>
        <v>0</v>
      </c>
      <c r="I208" s="42"/>
      <c r="J208" s="42"/>
      <c r="K208" s="42"/>
      <c r="L208" s="42" t="n">
        <f aca="false">IF(K208&gt;4,K208*2+4,K208*4)</f>
        <v>0</v>
      </c>
      <c r="M208" s="43"/>
      <c r="N208" s="43"/>
      <c r="O208" s="44" t="e">
        <f aca="false">H208+J208+L208+N208+#REF!+#REF!</f>
        <v>#REF!</v>
      </c>
      <c r="P208" s="41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4</f>
        <v>0</v>
      </c>
      <c r="V208" s="42"/>
      <c r="W208" s="42" t="n">
        <f aca="false">IF(V208=0,0,6)</f>
        <v>0</v>
      </c>
      <c r="X208" s="44" t="n">
        <f aca="false">Q208+S208+U208+W208</f>
        <v>0</v>
      </c>
      <c r="Y208" s="41"/>
      <c r="Z208" s="42"/>
      <c r="AA208" s="44"/>
      <c r="AB208" s="41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4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4" t="n">
        <f aca="false">AC208+AP208</f>
        <v>0</v>
      </c>
      <c r="AR208" s="45" t="e">
        <f aca="false">O208+X208+AQ208</f>
        <v>#REF!</v>
      </c>
    </row>
    <row r="209" customFormat="false" ht="13.5" hidden="true" customHeight="false" outlineLevel="0" collapsed="false">
      <c r="A209" s="35" t="n">
        <v>205</v>
      </c>
      <c r="B209" s="36"/>
      <c r="C209" s="37"/>
      <c r="D209" s="65"/>
      <c r="E209" s="57"/>
      <c r="F209" s="57"/>
      <c r="G209" s="66"/>
      <c r="H209" s="42" t="n">
        <f aca="false">G209*6</f>
        <v>0</v>
      </c>
      <c r="I209" s="42"/>
      <c r="J209" s="42"/>
      <c r="K209" s="42"/>
      <c r="L209" s="42" t="n">
        <f aca="false">IF(K209&gt;4,K209*2+4,K209*4)</f>
        <v>0</v>
      </c>
      <c r="M209" s="43"/>
      <c r="N209" s="43"/>
      <c r="O209" s="44" t="e">
        <f aca="false">H209+J209+L209+N209+#REF!+#REF!</f>
        <v>#REF!</v>
      </c>
      <c r="P209" s="41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4</f>
        <v>0</v>
      </c>
      <c r="V209" s="42"/>
      <c r="W209" s="42" t="n">
        <f aca="false">IF(V209=0,0,6)</f>
        <v>0</v>
      </c>
      <c r="X209" s="44" t="n">
        <f aca="false">Q209+S209+U209+W209</f>
        <v>0</v>
      </c>
      <c r="Y209" s="41"/>
      <c r="Z209" s="42"/>
      <c r="AA209" s="44"/>
      <c r="AB209" s="41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4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4" t="n">
        <f aca="false">AC209+AP209</f>
        <v>0</v>
      </c>
      <c r="AR209" s="45" t="e">
        <f aca="false">O209+X209+AQ209</f>
        <v>#REF!</v>
      </c>
    </row>
    <row r="210" customFormat="false" ht="13.5" hidden="true" customHeight="false" outlineLevel="0" collapsed="false">
      <c r="A210" s="35" t="n">
        <v>206</v>
      </c>
      <c r="B210" s="36"/>
      <c r="C210" s="37"/>
      <c r="D210" s="65"/>
      <c r="E210" s="57"/>
      <c r="F210" s="57"/>
      <c r="G210" s="66"/>
      <c r="H210" s="42" t="n">
        <f aca="false">G211*6</f>
        <v>0</v>
      </c>
      <c r="I210" s="42"/>
      <c r="J210" s="42"/>
      <c r="K210" s="42"/>
      <c r="L210" s="42" t="n">
        <f aca="false">IF(K211&gt;4,K211*2+4,K211*4)</f>
        <v>0</v>
      </c>
      <c r="M210" s="43"/>
      <c r="N210" s="43"/>
      <c r="O210" s="44" t="e">
        <f aca="false">H211+J211+L211+N211+#REF!+#REF!</f>
        <v>#REF!</v>
      </c>
      <c r="P210" s="41"/>
      <c r="Q210" s="42" t="n">
        <f aca="false">IF(P211=0,0,6)</f>
        <v>0</v>
      </c>
      <c r="R210" s="42"/>
      <c r="S210" s="42" t="n">
        <f aca="false">R211*4</f>
        <v>0</v>
      </c>
      <c r="T210" s="42"/>
      <c r="U210" s="42" t="n">
        <f aca="false">T211*4</f>
        <v>0</v>
      </c>
      <c r="V210" s="42"/>
      <c r="W210" s="42" t="n">
        <f aca="false">IF(V211=0,0,6)</f>
        <v>0</v>
      </c>
      <c r="X210" s="44" t="n">
        <f aca="false">Q211+S211+U211+W211</f>
        <v>0</v>
      </c>
      <c r="Y210" s="41"/>
      <c r="Z210" s="42"/>
      <c r="AA210" s="44"/>
      <c r="AB210" s="41"/>
      <c r="AC210" s="42" t="n">
        <f aca="false">AB211*12</f>
        <v>0</v>
      </c>
      <c r="AD210" s="42"/>
      <c r="AE210" s="42" t="n">
        <f aca="false">AD211*5</f>
        <v>0</v>
      </c>
      <c r="AF210" s="42"/>
      <c r="AG210" s="42" t="n">
        <f aca="false">AF211*4</f>
        <v>0</v>
      </c>
      <c r="AH210" s="42"/>
      <c r="AI210" s="42" t="n">
        <f aca="false">AH211*1</f>
        <v>0</v>
      </c>
      <c r="AJ210" s="42"/>
      <c r="AK210" s="42" t="n">
        <f aca="false">AJ210*5</f>
        <v>0</v>
      </c>
      <c r="AL210" s="42"/>
      <c r="AM210" s="42" t="n">
        <f aca="false">AL211*5</f>
        <v>0</v>
      </c>
      <c r="AN210" s="42"/>
      <c r="AO210" s="42" t="n">
        <f aca="false">AN211*1</f>
        <v>0</v>
      </c>
      <c r="AP210" s="42" t="n">
        <f aca="false">IF(AE210+AG210+AI210+AK210+AM210+AO210&gt;10,10,AE210+AG210+AI210+AK210+AM210+AO210)</f>
        <v>0</v>
      </c>
      <c r="AQ210" s="44" t="n">
        <f aca="false">AC210+AP210</f>
        <v>0</v>
      </c>
      <c r="AR210" s="45" t="e">
        <f aca="false">O210+X210+AQ210</f>
        <v>#REF!</v>
      </c>
    </row>
    <row r="211" customFormat="false" ht="13.5" hidden="true" customHeight="false" outlineLevel="0" collapsed="false">
      <c r="A211" s="35" t="n">
        <v>207</v>
      </c>
      <c r="B211" s="36"/>
      <c r="C211" s="37"/>
      <c r="D211" s="65"/>
      <c r="E211" s="57"/>
      <c r="F211" s="57"/>
      <c r="G211" s="66"/>
      <c r="H211" s="42" t="n">
        <f aca="false">G211*6</f>
        <v>0</v>
      </c>
      <c r="I211" s="42"/>
      <c r="J211" s="42"/>
      <c r="K211" s="42"/>
      <c r="L211" s="42" t="n">
        <f aca="false">IF(K211&gt;4,K211*2+4,K211*4)</f>
        <v>0</v>
      </c>
      <c r="M211" s="43"/>
      <c r="N211" s="43"/>
      <c r="O211" s="44" t="e">
        <f aca="false">H211+J211+L211+N211+#REF!+#REF!</f>
        <v>#REF!</v>
      </c>
      <c r="P211" s="41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4</f>
        <v>0</v>
      </c>
      <c r="V211" s="42"/>
      <c r="W211" s="42" t="n">
        <f aca="false">IF(V211=0,0,6)</f>
        <v>0</v>
      </c>
      <c r="X211" s="44" t="n">
        <f aca="false">Q211+S211+U211+W211</f>
        <v>0</v>
      </c>
      <c r="Y211" s="41"/>
      <c r="Z211" s="42"/>
      <c r="AA211" s="44"/>
      <c r="AB211" s="41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4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4" t="n">
        <f aca="false">AC211+AP211</f>
        <v>0</v>
      </c>
      <c r="AR211" s="45" t="e">
        <f aca="false">O211+X211+AQ211</f>
        <v>#REF!</v>
      </c>
    </row>
    <row r="212" customFormat="false" ht="13.5" hidden="true" customHeight="false" outlineLevel="0" collapsed="false">
      <c r="A212" s="35" t="n">
        <v>208</v>
      </c>
      <c r="B212" s="36"/>
      <c r="C212" s="37"/>
      <c r="D212" s="65"/>
      <c r="E212" s="57"/>
      <c r="F212" s="57"/>
      <c r="G212" s="66"/>
      <c r="H212" s="42" t="n">
        <f aca="false">G212*6</f>
        <v>0</v>
      </c>
      <c r="I212" s="42"/>
      <c r="J212" s="42"/>
      <c r="K212" s="42"/>
      <c r="L212" s="42" t="n">
        <f aca="false">IF(K212&gt;4,K212*2+4,K212*4)</f>
        <v>0</v>
      </c>
      <c r="M212" s="43"/>
      <c r="N212" s="43"/>
      <c r="O212" s="44" t="e">
        <f aca="false">H212+J212+L212+N212+#REF!+#REF!</f>
        <v>#REF!</v>
      </c>
      <c r="P212" s="41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4</f>
        <v>0</v>
      </c>
      <c r="V212" s="42"/>
      <c r="W212" s="42" t="n">
        <f aca="false">IF(V212=0,0,6)</f>
        <v>0</v>
      </c>
      <c r="X212" s="44" t="n">
        <f aca="false">Q212+S212+U212+W212</f>
        <v>0</v>
      </c>
      <c r="Y212" s="41"/>
      <c r="Z212" s="42"/>
      <c r="AA212" s="44"/>
      <c r="AB212" s="41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4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4" t="n">
        <f aca="false">AC212+AP212</f>
        <v>0</v>
      </c>
      <c r="AR212" s="45" t="e">
        <f aca="false">O212+X212+AQ212</f>
        <v>#REF!</v>
      </c>
    </row>
    <row r="213" customFormat="false" ht="13.5" hidden="true" customHeight="false" outlineLevel="0" collapsed="false">
      <c r="A213" s="35" t="n">
        <v>209</v>
      </c>
      <c r="B213" s="36"/>
      <c r="C213" s="37"/>
      <c r="D213" s="65"/>
      <c r="E213" s="57"/>
      <c r="F213" s="57"/>
      <c r="G213" s="66"/>
      <c r="H213" s="42" t="n">
        <f aca="false">G213*6</f>
        <v>0</v>
      </c>
      <c r="I213" s="42"/>
      <c r="J213" s="42"/>
      <c r="K213" s="42"/>
      <c r="L213" s="42" t="n">
        <f aca="false">IF(K213&gt;4,K213*2+4,K213*4)</f>
        <v>0</v>
      </c>
      <c r="M213" s="43"/>
      <c r="N213" s="43"/>
      <c r="O213" s="44" t="e">
        <f aca="false">H213+J213+L213+N213+#REF!+#REF!</f>
        <v>#REF!</v>
      </c>
      <c r="P213" s="41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4</f>
        <v>0</v>
      </c>
      <c r="V213" s="42"/>
      <c r="W213" s="42" t="n">
        <f aca="false">IF(V213=0,0,6)</f>
        <v>0</v>
      </c>
      <c r="X213" s="44" t="n">
        <f aca="false">Q213+S213+U213+W213</f>
        <v>0</v>
      </c>
      <c r="Y213" s="41"/>
      <c r="Z213" s="42"/>
      <c r="AA213" s="44"/>
      <c r="AB213" s="41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4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4" t="n">
        <f aca="false">AC213+AP213</f>
        <v>0</v>
      </c>
      <c r="AR213" s="45" t="e">
        <f aca="false">O213+X213+AQ213</f>
        <v>#REF!</v>
      </c>
    </row>
    <row r="214" customFormat="false" ht="13.5" hidden="true" customHeight="false" outlineLevel="0" collapsed="false">
      <c r="A214" s="35" t="n">
        <v>210</v>
      </c>
      <c r="B214" s="36"/>
      <c r="C214" s="37"/>
      <c r="D214" s="65"/>
      <c r="E214" s="57"/>
      <c r="F214" s="57"/>
      <c r="G214" s="66"/>
      <c r="H214" s="42" t="n">
        <f aca="false">G214*6</f>
        <v>0</v>
      </c>
      <c r="I214" s="42"/>
      <c r="J214" s="42"/>
      <c r="K214" s="42"/>
      <c r="L214" s="42" t="n">
        <f aca="false">IF(K214&gt;4,K214*2+4,K214*4)</f>
        <v>0</v>
      </c>
      <c r="M214" s="43"/>
      <c r="N214" s="43"/>
      <c r="O214" s="44" t="e">
        <f aca="false">H214+J214+L214+N214+#REF!+#REF!</f>
        <v>#REF!</v>
      </c>
      <c r="P214" s="41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4</f>
        <v>0</v>
      </c>
      <c r="V214" s="42"/>
      <c r="W214" s="42" t="n">
        <f aca="false">IF(V214=0,0,6)</f>
        <v>0</v>
      </c>
      <c r="X214" s="44" t="n">
        <f aca="false">Q214+S214+U214+W214</f>
        <v>0</v>
      </c>
      <c r="Y214" s="41"/>
      <c r="Z214" s="42"/>
      <c r="AA214" s="44"/>
      <c r="AB214" s="41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4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4" t="n">
        <f aca="false">AC214+AP214</f>
        <v>0</v>
      </c>
      <c r="AR214" s="45" t="e">
        <f aca="false">O214+X214+AQ214</f>
        <v>#REF!</v>
      </c>
    </row>
    <row r="215" customFormat="false" ht="13.5" hidden="true" customHeight="false" outlineLevel="0" collapsed="false">
      <c r="A215" s="35" t="n">
        <v>211</v>
      </c>
      <c r="B215" s="36"/>
      <c r="C215" s="37"/>
      <c r="D215" s="65"/>
      <c r="E215" s="57"/>
      <c r="F215" s="57"/>
      <c r="G215" s="66"/>
      <c r="H215" s="42" t="n">
        <f aca="false">G215*6</f>
        <v>0</v>
      </c>
      <c r="I215" s="42"/>
      <c r="J215" s="42"/>
      <c r="K215" s="42"/>
      <c r="L215" s="42" t="n">
        <f aca="false">IF(K215&gt;4,K215*2+4,K215*4)</f>
        <v>0</v>
      </c>
      <c r="M215" s="43"/>
      <c r="N215" s="43"/>
      <c r="O215" s="44" t="e">
        <f aca="false">H215+J215+L215+N215+#REF!+#REF!</f>
        <v>#REF!</v>
      </c>
      <c r="P215" s="41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4</f>
        <v>0</v>
      </c>
      <c r="V215" s="42"/>
      <c r="W215" s="42" t="n">
        <f aca="false">IF(V215=0,0,6)</f>
        <v>0</v>
      </c>
      <c r="X215" s="44" t="n">
        <f aca="false">Q215+S215+U215+W215</f>
        <v>0</v>
      </c>
      <c r="Y215" s="41"/>
      <c r="Z215" s="42"/>
      <c r="AA215" s="44"/>
      <c r="AB215" s="41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4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4" t="n">
        <f aca="false">AC215+AP215</f>
        <v>0</v>
      </c>
      <c r="AR215" s="45" t="e">
        <f aca="false">O215+X215+AQ215</f>
        <v>#REF!</v>
      </c>
    </row>
    <row r="216" customFormat="false" ht="13.5" hidden="true" customHeight="false" outlineLevel="0" collapsed="false">
      <c r="A216" s="35" t="n">
        <v>212</v>
      </c>
      <c r="B216" s="36"/>
      <c r="C216" s="37"/>
      <c r="D216" s="65"/>
      <c r="E216" s="57"/>
      <c r="F216" s="57"/>
      <c r="G216" s="66"/>
      <c r="H216" s="42" t="n">
        <f aca="false">G216*6</f>
        <v>0</v>
      </c>
      <c r="I216" s="42"/>
      <c r="J216" s="42"/>
      <c r="K216" s="42"/>
      <c r="L216" s="42" t="n">
        <f aca="false">IF(K216&gt;4,K216*2+4,K216*4)</f>
        <v>0</v>
      </c>
      <c r="M216" s="43"/>
      <c r="N216" s="43"/>
      <c r="O216" s="44" t="e">
        <f aca="false">H216+J216+L216+N216+#REF!+#REF!</f>
        <v>#REF!</v>
      </c>
      <c r="P216" s="41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4</f>
        <v>0</v>
      </c>
      <c r="V216" s="42"/>
      <c r="W216" s="42" t="n">
        <f aca="false">IF(V216=0,0,6)</f>
        <v>0</v>
      </c>
      <c r="X216" s="44" t="n">
        <f aca="false">Q216+S216+U216+W216</f>
        <v>0</v>
      </c>
      <c r="Y216" s="41"/>
      <c r="Z216" s="42"/>
      <c r="AA216" s="44"/>
      <c r="AB216" s="41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4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4" t="n">
        <f aca="false">AC216+AP216</f>
        <v>0</v>
      </c>
      <c r="AR216" s="45" t="e">
        <f aca="false">O216+X216+AQ216</f>
        <v>#REF!</v>
      </c>
    </row>
    <row r="217" customFormat="false" ht="13.5" hidden="true" customHeight="false" outlineLevel="0" collapsed="false">
      <c r="A217" s="35" t="n">
        <v>213</v>
      </c>
      <c r="B217" s="36"/>
      <c r="C217" s="37"/>
      <c r="D217" s="65"/>
      <c r="E217" s="57"/>
      <c r="F217" s="57"/>
      <c r="G217" s="66"/>
      <c r="H217" s="42" t="n">
        <f aca="false">G217*6</f>
        <v>0</v>
      </c>
      <c r="I217" s="42"/>
      <c r="J217" s="42"/>
      <c r="K217" s="42"/>
      <c r="L217" s="42" t="n">
        <f aca="false">IF(K217&gt;4,K217*2+4,K217*4)</f>
        <v>0</v>
      </c>
      <c r="M217" s="43"/>
      <c r="N217" s="43"/>
      <c r="O217" s="44" t="e">
        <f aca="false">H217+J217+L217+N217+#REF!+#REF!</f>
        <v>#REF!</v>
      </c>
      <c r="P217" s="41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4</f>
        <v>0</v>
      </c>
      <c r="V217" s="42"/>
      <c r="W217" s="42" t="n">
        <f aca="false">IF(V217=0,0,6)</f>
        <v>0</v>
      </c>
      <c r="X217" s="44" t="n">
        <f aca="false">Q217+S217+U217+W217</f>
        <v>0</v>
      </c>
      <c r="Y217" s="41"/>
      <c r="Z217" s="42"/>
      <c r="AA217" s="44"/>
      <c r="AB217" s="41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4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4" t="n">
        <f aca="false">AC217+AP217</f>
        <v>0</v>
      </c>
      <c r="AR217" s="45" t="e">
        <f aca="false">O217+X217+AQ217</f>
        <v>#REF!</v>
      </c>
    </row>
    <row r="218" customFormat="false" ht="13.5" hidden="true" customHeight="false" outlineLevel="0" collapsed="false">
      <c r="A218" s="35" t="n">
        <v>214</v>
      </c>
      <c r="B218" s="36"/>
      <c r="C218" s="37"/>
      <c r="D218" s="65"/>
      <c r="E218" s="57"/>
      <c r="F218" s="57"/>
      <c r="G218" s="66"/>
      <c r="H218" s="42" t="n">
        <f aca="false">G218*6</f>
        <v>0</v>
      </c>
      <c r="I218" s="42"/>
      <c r="J218" s="42"/>
      <c r="K218" s="42"/>
      <c r="L218" s="42" t="n">
        <f aca="false">IF(K218&gt;4,K218*2+4,K218*4)</f>
        <v>0</v>
      </c>
      <c r="M218" s="43"/>
      <c r="N218" s="43"/>
      <c r="O218" s="44" t="e">
        <f aca="false">H218+J218+L218+N218+#REF!+#REF!</f>
        <v>#REF!</v>
      </c>
      <c r="P218" s="41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4</f>
        <v>0</v>
      </c>
      <c r="V218" s="42"/>
      <c r="W218" s="42" t="n">
        <f aca="false">IF(V218=0,0,6)</f>
        <v>0</v>
      </c>
      <c r="X218" s="44" t="n">
        <f aca="false">Q218+S218+U218+W218</f>
        <v>0</v>
      </c>
      <c r="Y218" s="41"/>
      <c r="Z218" s="42"/>
      <c r="AA218" s="44"/>
      <c r="AB218" s="41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4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4" t="n">
        <f aca="false">AC218+AP218</f>
        <v>0</v>
      </c>
      <c r="AR218" s="45" t="e">
        <f aca="false">O218+X218+AQ218</f>
        <v>#REF!</v>
      </c>
    </row>
    <row r="219" customFormat="false" ht="13.5" hidden="true" customHeight="false" outlineLevel="0" collapsed="false">
      <c r="A219" s="35" t="n">
        <v>215</v>
      </c>
      <c r="B219" s="36"/>
      <c r="C219" s="37"/>
      <c r="D219" s="65"/>
      <c r="E219" s="57"/>
      <c r="F219" s="57"/>
      <c r="G219" s="66"/>
      <c r="H219" s="42" t="n">
        <f aca="false">G219*6</f>
        <v>0</v>
      </c>
      <c r="I219" s="42"/>
      <c r="J219" s="42"/>
      <c r="K219" s="42"/>
      <c r="L219" s="42" t="n">
        <f aca="false">IF(K219&gt;4,K219*2+4,K219*4)</f>
        <v>0</v>
      </c>
      <c r="M219" s="43"/>
      <c r="N219" s="43"/>
      <c r="O219" s="44" t="e">
        <f aca="false">H219+J219+L219+N219+#REF!+#REF!</f>
        <v>#REF!</v>
      </c>
      <c r="P219" s="41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4</f>
        <v>0</v>
      </c>
      <c r="V219" s="42"/>
      <c r="W219" s="42" t="n">
        <f aca="false">IF(V219=0,0,6)</f>
        <v>0</v>
      </c>
      <c r="X219" s="44" t="n">
        <f aca="false">Q219+S219+U219+W219</f>
        <v>0</v>
      </c>
      <c r="Y219" s="41"/>
      <c r="Z219" s="42"/>
      <c r="AA219" s="44"/>
      <c r="AB219" s="41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4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4" t="n">
        <f aca="false">AC219+AP219</f>
        <v>0</v>
      </c>
      <c r="AR219" s="45" t="e">
        <f aca="false">O219+X219+AQ219</f>
        <v>#REF!</v>
      </c>
    </row>
    <row r="220" customFormat="false" ht="13.5" hidden="true" customHeight="false" outlineLevel="0" collapsed="false">
      <c r="A220" s="35" t="n">
        <v>216</v>
      </c>
      <c r="B220" s="36"/>
      <c r="C220" s="37"/>
      <c r="D220" s="65"/>
      <c r="E220" s="57"/>
      <c r="F220" s="57"/>
      <c r="G220" s="66"/>
      <c r="H220" s="42" t="n">
        <f aca="false">G221*6</f>
        <v>0</v>
      </c>
      <c r="I220" s="42"/>
      <c r="J220" s="42"/>
      <c r="K220" s="42"/>
      <c r="L220" s="42" t="n">
        <f aca="false">IF(K221&gt;4,K221*2+4,K221*4)</f>
        <v>0</v>
      </c>
      <c r="M220" s="43"/>
      <c r="N220" s="43"/>
      <c r="O220" s="44" t="e">
        <f aca="false">H221+J221+L221+N221+#REF!+#REF!</f>
        <v>#REF!</v>
      </c>
      <c r="P220" s="41"/>
      <c r="Q220" s="42" t="n">
        <f aca="false">IF(P221=0,0,6)</f>
        <v>0</v>
      </c>
      <c r="R220" s="42"/>
      <c r="S220" s="42" t="n">
        <f aca="false">R221*4</f>
        <v>0</v>
      </c>
      <c r="T220" s="42"/>
      <c r="U220" s="42" t="n">
        <f aca="false">T221*4</f>
        <v>0</v>
      </c>
      <c r="V220" s="42"/>
      <c r="W220" s="42" t="n">
        <f aca="false">IF(V221=0,0,6)</f>
        <v>0</v>
      </c>
      <c r="X220" s="44" t="n">
        <f aca="false">Q221+S221+U221+W221</f>
        <v>0</v>
      </c>
      <c r="Y220" s="41"/>
      <c r="Z220" s="42"/>
      <c r="AA220" s="44"/>
      <c r="AB220" s="41"/>
      <c r="AC220" s="42" t="n">
        <f aca="false">AB221*12</f>
        <v>0</v>
      </c>
      <c r="AD220" s="42"/>
      <c r="AE220" s="42" t="n">
        <f aca="false">AD221*5</f>
        <v>0</v>
      </c>
      <c r="AF220" s="42"/>
      <c r="AG220" s="42" t="n">
        <f aca="false">AF221*4</f>
        <v>0</v>
      </c>
      <c r="AH220" s="42"/>
      <c r="AI220" s="42" t="n">
        <f aca="false">AH221*1</f>
        <v>0</v>
      </c>
      <c r="AJ220" s="42"/>
      <c r="AK220" s="42" t="n">
        <f aca="false">AJ220*5</f>
        <v>0</v>
      </c>
      <c r="AL220" s="42"/>
      <c r="AM220" s="42" t="n">
        <f aca="false">AL221*5</f>
        <v>0</v>
      </c>
      <c r="AN220" s="42"/>
      <c r="AO220" s="42" t="n">
        <f aca="false">AN221*1</f>
        <v>0</v>
      </c>
      <c r="AP220" s="42" t="n">
        <f aca="false">IF(AE220+AG220+AI220+AK220+AM220+AO220&gt;10,10,AE220+AG220+AI220+AK220+AM220+AO220)</f>
        <v>0</v>
      </c>
      <c r="AQ220" s="44" t="n">
        <f aca="false">AC220+AP220</f>
        <v>0</v>
      </c>
      <c r="AR220" s="45" t="e">
        <f aca="false">O220+X220+AQ220</f>
        <v>#REF!</v>
      </c>
    </row>
    <row r="221" customFormat="false" ht="13.5" hidden="true" customHeight="false" outlineLevel="0" collapsed="false">
      <c r="A221" s="35" t="n">
        <v>217</v>
      </c>
      <c r="B221" s="36"/>
      <c r="C221" s="37"/>
      <c r="D221" s="65"/>
      <c r="E221" s="57"/>
      <c r="F221" s="57"/>
      <c r="G221" s="66"/>
      <c r="H221" s="42" t="n">
        <f aca="false">G221*6</f>
        <v>0</v>
      </c>
      <c r="I221" s="42"/>
      <c r="J221" s="42"/>
      <c r="K221" s="42"/>
      <c r="L221" s="42" t="n">
        <f aca="false">IF(K221&gt;4,K221*2+4,K221*4)</f>
        <v>0</v>
      </c>
      <c r="M221" s="43"/>
      <c r="N221" s="43"/>
      <c r="O221" s="44" t="e">
        <f aca="false">H221+J221+L221+N221+#REF!+#REF!</f>
        <v>#REF!</v>
      </c>
      <c r="P221" s="41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4</f>
        <v>0</v>
      </c>
      <c r="V221" s="42"/>
      <c r="W221" s="42" t="n">
        <f aca="false">IF(V221=0,0,6)</f>
        <v>0</v>
      </c>
      <c r="X221" s="44" t="n">
        <f aca="false">Q221+S221+U221+W221</f>
        <v>0</v>
      </c>
      <c r="Y221" s="41"/>
      <c r="Z221" s="42"/>
      <c r="AA221" s="44"/>
      <c r="AB221" s="41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4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4" t="n">
        <f aca="false">AC221+AP221</f>
        <v>0</v>
      </c>
      <c r="AR221" s="45" t="e">
        <f aca="false">O221+X221+AQ221</f>
        <v>#REF!</v>
      </c>
    </row>
    <row r="222" customFormat="false" ht="13.5" hidden="true" customHeight="false" outlineLevel="0" collapsed="false">
      <c r="A222" s="35" t="n">
        <v>218</v>
      </c>
      <c r="B222" s="36"/>
      <c r="C222" s="37"/>
      <c r="D222" s="65"/>
      <c r="E222" s="57"/>
      <c r="F222" s="57"/>
      <c r="G222" s="66"/>
      <c r="H222" s="42" t="n">
        <f aca="false">G222*6</f>
        <v>0</v>
      </c>
      <c r="I222" s="42"/>
      <c r="J222" s="42"/>
      <c r="K222" s="42"/>
      <c r="L222" s="42" t="n">
        <f aca="false">IF(K222&gt;4,K222*2+4,K222*4)</f>
        <v>0</v>
      </c>
      <c r="M222" s="43"/>
      <c r="N222" s="43"/>
      <c r="O222" s="44" t="e">
        <f aca="false">H222+J222+L222+N222+#REF!+#REF!</f>
        <v>#REF!</v>
      </c>
      <c r="P222" s="41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4</f>
        <v>0</v>
      </c>
      <c r="V222" s="42"/>
      <c r="W222" s="42" t="n">
        <f aca="false">IF(V222=0,0,6)</f>
        <v>0</v>
      </c>
      <c r="X222" s="44" t="n">
        <f aca="false">Q222+S222+U222+W222</f>
        <v>0</v>
      </c>
      <c r="Y222" s="41"/>
      <c r="Z222" s="42"/>
      <c r="AA222" s="44"/>
      <c r="AB222" s="41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4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4" t="n">
        <f aca="false">AC222+AP222</f>
        <v>0</v>
      </c>
      <c r="AR222" s="45" t="e">
        <f aca="false">O222+X222+AQ222</f>
        <v>#REF!</v>
      </c>
    </row>
    <row r="223" customFormat="false" ht="13.5" hidden="true" customHeight="false" outlineLevel="0" collapsed="false">
      <c r="A223" s="35" t="n">
        <v>219</v>
      </c>
      <c r="B223" s="36"/>
      <c r="C223" s="37"/>
      <c r="D223" s="65"/>
      <c r="E223" s="57"/>
      <c r="F223" s="57"/>
      <c r="G223" s="66"/>
      <c r="H223" s="42" t="n">
        <f aca="false">G223*6</f>
        <v>0</v>
      </c>
      <c r="I223" s="42"/>
      <c r="J223" s="42"/>
      <c r="K223" s="42"/>
      <c r="L223" s="42" t="n">
        <f aca="false">IF(K223&gt;4,K223*2+4,K223*4)</f>
        <v>0</v>
      </c>
      <c r="M223" s="43"/>
      <c r="N223" s="43"/>
      <c r="O223" s="44" t="e">
        <f aca="false">H223+J223+L223+N223+#REF!+#REF!</f>
        <v>#REF!</v>
      </c>
      <c r="P223" s="41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4</f>
        <v>0</v>
      </c>
      <c r="V223" s="42"/>
      <c r="W223" s="42" t="n">
        <f aca="false">IF(V223=0,0,6)</f>
        <v>0</v>
      </c>
      <c r="X223" s="44" t="n">
        <f aca="false">Q223+S223+U223+W223</f>
        <v>0</v>
      </c>
      <c r="Y223" s="41"/>
      <c r="Z223" s="42"/>
      <c r="AA223" s="44"/>
      <c r="AB223" s="41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4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4" t="n">
        <f aca="false">AC223+AP223</f>
        <v>0</v>
      </c>
      <c r="AR223" s="45" t="e">
        <f aca="false">O223+X223+AQ223</f>
        <v>#REF!</v>
      </c>
    </row>
    <row r="224" customFormat="false" ht="13.5" hidden="true" customHeight="false" outlineLevel="0" collapsed="false">
      <c r="A224" s="35" t="n">
        <v>220</v>
      </c>
      <c r="B224" s="36"/>
      <c r="C224" s="37"/>
      <c r="D224" s="65"/>
      <c r="E224" s="57"/>
      <c r="F224" s="57"/>
      <c r="G224" s="66"/>
      <c r="H224" s="42" t="n">
        <f aca="false">G224*6</f>
        <v>0</v>
      </c>
      <c r="I224" s="42"/>
      <c r="J224" s="42"/>
      <c r="K224" s="42"/>
      <c r="L224" s="42" t="n">
        <f aca="false">IF(K224&gt;4,K224*2+4,K224*4)</f>
        <v>0</v>
      </c>
      <c r="M224" s="43"/>
      <c r="N224" s="43"/>
      <c r="O224" s="44" t="e">
        <f aca="false">H224+J224+L224+N224+#REF!+#REF!</f>
        <v>#REF!</v>
      </c>
      <c r="P224" s="41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4</f>
        <v>0</v>
      </c>
      <c r="V224" s="42"/>
      <c r="W224" s="42" t="n">
        <f aca="false">IF(V224=0,0,6)</f>
        <v>0</v>
      </c>
      <c r="X224" s="44" t="n">
        <f aca="false">Q224+S224+U224+W224</f>
        <v>0</v>
      </c>
      <c r="Y224" s="41"/>
      <c r="Z224" s="42"/>
      <c r="AA224" s="44"/>
      <c r="AB224" s="41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4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4" t="n">
        <f aca="false">AC224+AP224</f>
        <v>0</v>
      </c>
      <c r="AR224" s="45" t="e">
        <f aca="false">O224+X224+AQ224</f>
        <v>#REF!</v>
      </c>
    </row>
    <row r="225" customFormat="false" ht="13.5" hidden="true" customHeight="false" outlineLevel="0" collapsed="false">
      <c r="A225" s="35" t="n">
        <v>221</v>
      </c>
      <c r="B225" s="36"/>
      <c r="C225" s="37"/>
      <c r="D225" s="65"/>
      <c r="E225" s="57"/>
      <c r="F225" s="57"/>
      <c r="G225" s="66"/>
      <c r="H225" s="42" t="n">
        <f aca="false">G225*6</f>
        <v>0</v>
      </c>
      <c r="I225" s="42"/>
      <c r="J225" s="42"/>
      <c r="K225" s="42"/>
      <c r="L225" s="42" t="n">
        <f aca="false">IF(K225&gt;4,K225*2+4,K225*4)</f>
        <v>0</v>
      </c>
      <c r="M225" s="43"/>
      <c r="N225" s="43"/>
      <c r="O225" s="44" t="e">
        <f aca="false">H225+J225+L225+N225+#REF!+#REF!</f>
        <v>#REF!</v>
      </c>
      <c r="P225" s="41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4</f>
        <v>0</v>
      </c>
      <c r="V225" s="42"/>
      <c r="W225" s="42" t="n">
        <f aca="false">IF(V225=0,0,6)</f>
        <v>0</v>
      </c>
      <c r="X225" s="44" t="n">
        <f aca="false">Q225+S225+U225+W225</f>
        <v>0</v>
      </c>
      <c r="Y225" s="41"/>
      <c r="Z225" s="42"/>
      <c r="AA225" s="44"/>
      <c r="AB225" s="41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4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4" t="n">
        <f aca="false">AC225+AP225</f>
        <v>0</v>
      </c>
      <c r="AR225" s="45" t="e">
        <f aca="false">O225+X225+AQ225</f>
        <v>#REF!</v>
      </c>
    </row>
    <row r="226" customFormat="false" ht="13.5" hidden="true" customHeight="false" outlineLevel="0" collapsed="false">
      <c r="A226" s="35" t="n">
        <v>222</v>
      </c>
      <c r="B226" s="36"/>
      <c r="C226" s="37"/>
      <c r="D226" s="65"/>
      <c r="E226" s="57"/>
      <c r="F226" s="57"/>
      <c r="G226" s="66"/>
      <c r="H226" s="42" t="n">
        <f aca="false">G226*6</f>
        <v>0</v>
      </c>
      <c r="I226" s="42"/>
      <c r="J226" s="42"/>
      <c r="K226" s="42"/>
      <c r="L226" s="42" t="n">
        <f aca="false">IF(K226&gt;4,K226*2+4,K226*4)</f>
        <v>0</v>
      </c>
      <c r="M226" s="43"/>
      <c r="N226" s="43"/>
      <c r="O226" s="44" t="e">
        <f aca="false">H226+J226+L226+N226+#REF!+#REF!</f>
        <v>#REF!</v>
      </c>
      <c r="P226" s="41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4</f>
        <v>0</v>
      </c>
      <c r="V226" s="42"/>
      <c r="W226" s="42" t="n">
        <f aca="false">IF(V226=0,0,6)</f>
        <v>0</v>
      </c>
      <c r="X226" s="44" t="n">
        <f aca="false">Q226+S226+U226+W226</f>
        <v>0</v>
      </c>
      <c r="Y226" s="41"/>
      <c r="Z226" s="42"/>
      <c r="AA226" s="44"/>
      <c r="AB226" s="41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4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4" t="n">
        <f aca="false">AC226+AP226</f>
        <v>0</v>
      </c>
      <c r="AR226" s="45" t="e">
        <f aca="false">O226+X226+AQ226</f>
        <v>#REF!</v>
      </c>
    </row>
    <row r="227" customFormat="false" ht="13.5" hidden="true" customHeight="false" outlineLevel="0" collapsed="false">
      <c r="A227" s="35" t="n">
        <v>223</v>
      </c>
      <c r="B227" s="36"/>
      <c r="C227" s="37"/>
      <c r="D227" s="65"/>
      <c r="E227" s="57"/>
      <c r="F227" s="57"/>
      <c r="G227" s="66"/>
      <c r="H227" s="42" t="n">
        <f aca="false">G237*6</f>
        <v>0</v>
      </c>
      <c r="I227" s="42"/>
      <c r="J227" s="42"/>
      <c r="K227" s="42"/>
      <c r="L227" s="42" t="n">
        <f aca="false">IF(K237&gt;4,K237*2+4,K237*4)</f>
        <v>0</v>
      </c>
      <c r="M227" s="43"/>
      <c r="N227" s="43"/>
      <c r="O227" s="44" t="e">
        <f aca="false">H237+J237+L237+N237+#REF!+#REF!</f>
        <v>#REF!</v>
      </c>
      <c r="P227" s="41"/>
      <c r="Q227" s="42" t="n">
        <f aca="false">IF(P237=0,0,6)</f>
        <v>0</v>
      </c>
      <c r="R227" s="42"/>
      <c r="S227" s="42" t="n">
        <f aca="false">R237*4</f>
        <v>0</v>
      </c>
      <c r="T227" s="42"/>
      <c r="U227" s="42" t="n">
        <f aca="false">T237*4</f>
        <v>0</v>
      </c>
      <c r="V227" s="42"/>
      <c r="W227" s="42" t="n">
        <f aca="false">IF(V237=0,0,6)</f>
        <v>0</v>
      </c>
      <c r="X227" s="44" t="n">
        <f aca="false">Q237+S237+U237+W237</f>
        <v>0</v>
      </c>
      <c r="Y227" s="41"/>
      <c r="Z227" s="42"/>
      <c r="AA227" s="44"/>
      <c r="AB227" s="41"/>
      <c r="AC227" s="42" t="n">
        <f aca="false">AB237*12</f>
        <v>0</v>
      </c>
      <c r="AD227" s="42"/>
      <c r="AE227" s="42" t="n">
        <f aca="false">AD237*5</f>
        <v>0</v>
      </c>
      <c r="AF227" s="42"/>
      <c r="AG227" s="42" t="n">
        <f aca="false">AF237*4</f>
        <v>0</v>
      </c>
      <c r="AH227" s="42"/>
      <c r="AI227" s="42" t="n">
        <f aca="false">AH237*1</f>
        <v>0</v>
      </c>
      <c r="AJ227" s="42"/>
      <c r="AK227" s="42" t="n">
        <f aca="false">AJ227*5</f>
        <v>0</v>
      </c>
      <c r="AL227" s="42"/>
      <c r="AM227" s="42" t="n">
        <f aca="false">AL237*5</f>
        <v>0</v>
      </c>
      <c r="AN227" s="42"/>
      <c r="AO227" s="42" t="n">
        <f aca="false">AN237*1</f>
        <v>0</v>
      </c>
      <c r="AP227" s="42" t="n">
        <f aca="false">IF(AE227+AG227+AI227+AK227+AM227+AO227&gt;10,10,AE227+AG227+AI227+AK227+AM227+AO227)</f>
        <v>0</v>
      </c>
      <c r="AQ227" s="44" t="n">
        <f aca="false">AC227+AP227</f>
        <v>0</v>
      </c>
      <c r="AR227" s="45" t="e">
        <f aca="false">O227+X227+AQ227</f>
        <v>#REF!</v>
      </c>
    </row>
    <row r="228" customFormat="false" ht="13.5" hidden="true" customHeight="false" outlineLevel="0" collapsed="false">
      <c r="A228" s="35" t="n">
        <v>224</v>
      </c>
      <c r="B228" s="36"/>
      <c r="C228" s="37"/>
      <c r="D228" s="65"/>
      <c r="E228" s="57"/>
      <c r="F228" s="57"/>
      <c r="G228" s="66"/>
      <c r="H228" s="42" t="n">
        <f aca="false">G238*6</f>
        <v>0</v>
      </c>
      <c r="I228" s="42"/>
      <c r="J228" s="42"/>
      <c r="K228" s="42"/>
      <c r="L228" s="42" t="n">
        <f aca="false">IF(K238&gt;4,K238*2+4,K238*4)</f>
        <v>0</v>
      </c>
      <c r="M228" s="43"/>
      <c r="N228" s="43"/>
      <c r="O228" s="44" t="e">
        <f aca="false">H238+J238+L238+N238+#REF!+#REF!</f>
        <v>#REF!</v>
      </c>
      <c r="P228" s="41"/>
      <c r="Q228" s="42" t="n">
        <f aca="false">IF(P238=0,0,6)</f>
        <v>0</v>
      </c>
      <c r="R228" s="42"/>
      <c r="S228" s="42" t="n">
        <f aca="false">R238*4</f>
        <v>0</v>
      </c>
      <c r="T228" s="42"/>
      <c r="U228" s="42" t="n">
        <f aca="false">T238*4</f>
        <v>0</v>
      </c>
      <c r="V228" s="42"/>
      <c r="W228" s="42" t="n">
        <f aca="false">IF(V238=0,0,6)</f>
        <v>0</v>
      </c>
      <c r="X228" s="44" t="n">
        <f aca="false">Q238+S238+U238+W238</f>
        <v>0</v>
      </c>
      <c r="Y228" s="41"/>
      <c r="Z228" s="42"/>
      <c r="AA228" s="44"/>
      <c r="AB228" s="41"/>
      <c r="AC228" s="42" t="n">
        <f aca="false">AB238*12</f>
        <v>0</v>
      </c>
      <c r="AD228" s="42"/>
      <c r="AE228" s="42" t="n">
        <f aca="false">AD238*5</f>
        <v>0</v>
      </c>
      <c r="AF228" s="42"/>
      <c r="AG228" s="42" t="n">
        <f aca="false">AF238*4</f>
        <v>0</v>
      </c>
      <c r="AH228" s="42"/>
      <c r="AI228" s="42" t="n">
        <f aca="false">AH238*1</f>
        <v>0</v>
      </c>
      <c r="AJ228" s="42"/>
      <c r="AK228" s="42" t="n">
        <f aca="false">AJ228*5</f>
        <v>0</v>
      </c>
      <c r="AL228" s="42"/>
      <c r="AM228" s="42" t="n">
        <f aca="false">AL238*5</f>
        <v>0</v>
      </c>
      <c r="AN228" s="42"/>
      <c r="AO228" s="42" t="n">
        <f aca="false">AN238*1</f>
        <v>0</v>
      </c>
      <c r="AP228" s="42" t="n">
        <f aca="false">IF(AE228+AG228+AI228+AK228+AM228+AO228&gt;10,10,AE228+AG228+AI228+AK228+AM228+AO228)</f>
        <v>0</v>
      </c>
      <c r="AQ228" s="44" t="n">
        <f aca="false">AC228+AP228</f>
        <v>0</v>
      </c>
      <c r="AR228" s="45" t="e">
        <f aca="false">O228+X228+AQ228</f>
        <v>#REF!</v>
      </c>
    </row>
    <row r="229" customFormat="false" ht="13.5" hidden="true" customHeight="false" outlineLevel="0" collapsed="false">
      <c r="A229" s="35" t="n">
        <v>225</v>
      </c>
      <c r="B229" s="36"/>
      <c r="C229" s="37"/>
      <c r="D229" s="65"/>
      <c r="E229" s="57"/>
      <c r="F229" s="57"/>
      <c r="G229" s="66"/>
      <c r="H229" s="42" t="n">
        <f aca="false">G239*6</f>
        <v>0</v>
      </c>
      <c r="I229" s="42"/>
      <c r="J229" s="42"/>
      <c r="K229" s="42"/>
      <c r="L229" s="42" t="n">
        <f aca="false">IF(K239&gt;4,K239*2+4,K239*4)</f>
        <v>0</v>
      </c>
      <c r="M229" s="43"/>
      <c r="N229" s="43"/>
      <c r="O229" s="44" t="e">
        <f aca="false">H239+J239+L239+N239+#REF!+#REF!</f>
        <v>#REF!</v>
      </c>
      <c r="P229" s="41"/>
      <c r="Q229" s="42" t="n">
        <f aca="false">IF(P239=0,0,6)</f>
        <v>0</v>
      </c>
      <c r="R229" s="42"/>
      <c r="S229" s="42" t="n">
        <f aca="false">R239*4</f>
        <v>0</v>
      </c>
      <c r="T229" s="42"/>
      <c r="U229" s="42" t="n">
        <f aca="false">T239*4</f>
        <v>0</v>
      </c>
      <c r="V229" s="42"/>
      <c r="W229" s="42" t="n">
        <f aca="false">IF(V239=0,0,6)</f>
        <v>0</v>
      </c>
      <c r="X229" s="44" t="n">
        <f aca="false">Q239+S239+U239+W239</f>
        <v>0</v>
      </c>
      <c r="Y229" s="41"/>
      <c r="Z229" s="42"/>
      <c r="AA229" s="44"/>
      <c r="AB229" s="41"/>
      <c r="AC229" s="42" t="n">
        <f aca="false">AB239*12</f>
        <v>0</v>
      </c>
      <c r="AD229" s="42"/>
      <c r="AE229" s="42" t="n">
        <f aca="false">AD239*5</f>
        <v>0</v>
      </c>
      <c r="AF229" s="42"/>
      <c r="AG229" s="42" t="n">
        <f aca="false">AF239*4</f>
        <v>0</v>
      </c>
      <c r="AH229" s="42"/>
      <c r="AI229" s="42" t="n">
        <f aca="false">AH239*1</f>
        <v>0</v>
      </c>
      <c r="AJ229" s="42"/>
      <c r="AK229" s="42" t="n">
        <f aca="false">AJ229*5</f>
        <v>0</v>
      </c>
      <c r="AL229" s="42"/>
      <c r="AM229" s="42" t="n">
        <f aca="false">AL239*5</f>
        <v>0</v>
      </c>
      <c r="AN229" s="42"/>
      <c r="AO229" s="42" t="n">
        <f aca="false">AN239*1</f>
        <v>0</v>
      </c>
      <c r="AP229" s="42" t="n">
        <f aca="false">IF(AE229+AG229+AI229+AK229+AM229+AO229&gt;10,10,AE229+AG229+AI229+AK229+AM229+AO229)</f>
        <v>0</v>
      </c>
      <c r="AQ229" s="44" t="n">
        <f aca="false">AC229+AP229</f>
        <v>0</v>
      </c>
      <c r="AR229" s="45" t="e">
        <f aca="false">O229+X229+AQ229</f>
        <v>#REF!</v>
      </c>
    </row>
    <row r="230" customFormat="false" ht="13.5" hidden="true" customHeight="false" outlineLevel="0" collapsed="false">
      <c r="A230" s="35" t="n">
        <v>226</v>
      </c>
      <c r="B230" s="36"/>
      <c r="C230" s="37"/>
      <c r="D230" s="65"/>
      <c r="E230" s="57"/>
      <c r="F230" s="57"/>
      <c r="G230" s="66"/>
      <c r="H230" s="42" t="n">
        <f aca="false">G241*6</f>
        <v>0</v>
      </c>
      <c r="I230" s="42"/>
      <c r="J230" s="42"/>
      <c r="K230" s="42"/>
      <c r="L230" s="42" t="n">
        <f aca="false">IF(K241&gt;4,K241*2+4,K241*4)</f>
        <v>0</v>
      </c>
      <c r="M230" s="43"/>
      <c r="N230" s="43"/>
      <c r="O230" s="44" t="e">
        <f aca="false">H241+J241+L241+N241+#REF!+#REF!</f>
        <v>#REF!</v>
      </c>
      <c r="P230" s="41"/>
      <c r="Q230" s="42" t="n">
        <f aca="false">IF(P241=0,0,6)</f>
        <v>0</v>
      </c>
      <c r="R230" s="42"/>
      <c r="S230" s="42" t="n">
        <f aca="false">R241*4</f>
        <v>0</v>
      </c>
      <c r="T230" s="42"/>
      <c r="U230" s="42" t="n">
        <f aca="false">T241*4</f>
        <v>0</v>
      </c>
      <c r="V230" s="42"/>
      <c r="W230" s="42" t="n">
        <f aca="false">IF(V241=0,0,6)</f>
        <v>0</v>
      </c>
      <c r="X230" s="44" t="n">
        <f aca="false">Q241+S241+U241+W241</f>
        <v>0</v>
      </c>
      <c r="Y230" s="41"/>
      <c r="Z230" s="42"/>
      <c r="AA230" s="44"/>
      <c r="AB230" s="41"/>
      <c r="AC230" s="42" t="n">
        <f aca="false">AB241*12</f>
        <v>0</v>
      </c>
      <c r="AD230" s="42"/>
      <c r="AE230" s="42" t="n">
        <f aca="false">AD241*5</f>
        <v>0</v>
      </c>
      <c r="AF230" s="42"/>
      <c r="AG230" s="42" t="n">
        <f aca="false">AF241*4</f>
        <v>0</v>
      </c>
      <c r="AH230" s="42"/>
      <c r="AI230" s="42" t="n">
        <f aca="false">AH241*1</f>
        <v>0</v>
      </c>
      <c r="AJ230" s="42"/>
      <c r="AK230" s="42" t="n">
        <f aca="false">AJ230*5</f>
        <v>0</v>
      </c>
      <c r="AL230" s="42"/>
      <c r="AM230" s="42" t="n">
        <f aca="false">AL241*5</f>
        <v>0</v>
      </c>
      <c r="AN230" s="42"/>
      <c r="AO230" s="42" t="n">
        <f aca="false">AN241*1</f>
        <v>0</v>
      </c>
      <c r="AP230" s="42" t="n">
        <f aca="false">IF(AE230+AG230+AI230+AK230+AM230+AO230&gt;10,10,AE230+AG230+AI230+AK230+AM230+AO230)</f>
        <v>0</v>
      </c>
      <c r="AQ230" s="44" t="n">
        <f aca="false">AC230+AP230</f>
        <v>0</v>
      </c>
      <c r="AR230" s="45" t="e">
        <f aca="false">O230+X230+AQ230</f>
        <v>#REF!</v>
      </c>
    </row>
    <row r="231" customFormat="false" ht="13.5" hidden="true" customHeight="false" outlineLevel="0" collapsed="false">
      <c r="A231" s="35" t="n">
        <v>227</v>
      </c>
      <c r="B231" s="36"/>
      <c r="C231" s="37"/>
      <c r="D231" s="65"/>
      <c r="E231" s="57"/>
      <c r="F231" s="57"/>
      <c r="G231" s="66"/>
      <c r="H231" s="42" t="n">
        <f aca="false">G241*6</f>
        <v>0</v>
      </c>
      <c r="I231" s="42"/>
      <c r="J231" s="42"/>
      <c r="K231" s="42"/>
      <c r="L231" s="42" t="n">
        <f aca="false">IF(K241&gt;4,K241*2+4,K241*4)</f>
        <v>0</v>
      </c>
      <c r="M231" s="43"/>
      <c r="N231" s="43"/>
      <c r="O231" s="44" t="e">
        <f aca="false">H241+J241+L241+N241+#REF!+#REF!</f>
        <v>#REF!</v>
      </c>
      <c r="P231" s="41"/>
      <c r="Q231" s="42" t="n">
        <f aca="false">IF(P241=0,0,6)</f>
        <v>0</v>
      </c>
      <c r="R231" s="42"/>
      <c r="S231" s="42" t="n">
        <f aca="false">R241*4</f>
        <v>0</v>
      </c>
      <c r="T231" s="42"/>
      <c r="U231" s="42" t="n">
        <f aca="false">T241*4</f>
        <v>0</v>
      </c>
      <c r="V231" s="42"/>
      <c r="W231" s="42" t="n">
        <f aca="false">IF(V241=0,0,6)</f>
        <v>0</v>
      </c>
      <c r="X231" s="44" t="n">
        <f aca="false">Q241+S241+U241+W241</f>
        <v>0</v>
      </c>
      <c r="Y231" s="41"/>
      <c r="Z231" s="42"/>
      <c r="AA231" s="44"/>
      <c r="AB231" s="41"/>
      <c r="AC231" s="42" t="n">
        <f aca="false">AB241*12</f>
        <v>0</v>
      </c>
      <c r="AD231" s="42"/>
      <c r="AE231" s="42" t="n">
        <f aca="false">AD241*5</f>
        <v>0</v>
      </c>
      <c r="AF231" s="42"/>
      <c r="AG231" s="42" t="n">
        <f aca="false">AF241*4</f>
        <v>0</v>
      </c>
      <c r="AH231" s="42"/>
      <c r="AI231" s="42" t="n">
        <f aca="false">AH241*1</f>
        <v>0</v>
      </c>
      <c r="AJ231" s="42"/>
      <c r="AK231" s="42" t="n">
        <f aca="false">AJ231*5</f>
        <v>0</v>
      </c>
      <c r="AL231" s="42"/>
      <c r="AM231" s="42" t="n">
        <f aca="false">AL241*5</f>
        <v>0</v>
      </c>
      <c r="AN231" s="42"/>
      <c r="AO231" s="42" t="n">
        <f aca="false">AN241*1</f>
        <v>0</v>
      </c>
      <c r="AP231" s="42" t="n">
        <f aca="false">IF(AE231+AG231+AI231+AK231+AM231+AO231&gt;10,10,AE231+AG231+AI231+AK231+AM231+AO231)</f>
        <v>0</v>
      </c>
      <c r="AQ231" s="44" t="n">
        <f aca="false">AC231+AP231</f>
        <v>0</v>
      </c>
      <c r="AR231" s="45" t="e">
        <f aca="false">O231+X231+AQ231</f>
        <v>#REF!</v>
      </c>
    </row>
    <row r="232" customFormat="false" ht="13.5" hidden="true" customHeight="false" outlineLevel="0" collapsed="false">
      <c r="A232" s="35" t="n">
        <v>228</v>
      </c>
      <c r="B232" s="36"/>
      <c r="C232" s="37"/>
      <c r="D232" s="65"/>
      <c r="E232" s="57"/>
      <c r="F232" s="57"/>
      <c r="G232" s="66"/>
      <c r="H232" s="42" t="n">
        <f aca="false">G242*6</f>
        <v>0</v>
      </c>
      <c r="I232" s="42"/>
      <c r="J232" s="42"/>
      <c r="K232" s="42"/>
      <c r="L232" s="42" t="n">
        <f aca="false">IF(K242&gt;4,K242*2+4,K242*4)</f>
        <v>0</v>
      </c>
      <c r="M232" s="43"/>
      <c r="N232" s="43"/>
      <c r="O232" s="44" t="e">
        <f aca="false">H242+J242+L242+N242+#REF!+#REF!</f>
        <v>#REF!</v>
      </c>
      <c r="P232" s="41"/>
      <c r="Q232" s="42" t="n">
        <f aca="false">IF(P242=0,0,6)</f>
        <v>0</v>
      </c>
      <c r="R232" s="42"/>
      <c r="S232" s="42" t="n">
        <f aca="false">R242*4</f>
        <v>0</v>
      </c>
      <c r="T232" s="42"/>
      <c r="U232" s="42" t="n">
        <f aca="false">T242*4</f>
        <v>0</v>
      </c>
      <c r="V232" s="42"/>
      <c r="W232" s="42" t="n">
        <f aca="false">IF(V242=0,0,6)</f>
        <v>0</v>
      </c>
      <c r="X232" s="44" t="n">
        <f aca="false">Q242+S242+U242+W242</f>
        <v>0</v>
      </c>
      <c r="Y232" s="41"/>
      <c r="Z232" s="42"/>
      <c r="AA232" s="44"/>
      <c r="AB232" s="41"/>
      <c r="AC232" s="42" t="n">
        <f aca="false">AB242*12</f>
        <v>0</v>
      </c>
      <c r="AD232" s="42"/>
      <c r="AE232" s="42" t="n">
        <f aca="false">AD242*5</f>
        <v>0</v>
      </c>
      <c r="AF232" s="42"/>
      <c r="AG232" s="42" t="n">
        <f aca="false">AF242*4</f>
        <v>0</v>
      </c>
      <c r="AH232" s="42"/>
      <c r="AI232" s="42" t="n">
        <f aca="false">AH242*1</f>
        <v>0</v>
      </c>
      <c r="AJ232" s="42"/>
      <c r="AK232" s="42" t="n">
        <f aca="false">AJ232*5</f>
        <v>0</v>
      </c>
      <c r="AL232" s="42"/>
      <c r="AM232" s="42" t="n">
        <f aca="false">AL242*5</f>
        <v>0</v>
      </c>
      <c r="AN232" s="42"/>
      <c r="AO232" s="42" t="n">
        <f aca="false">AN242*1</f>
        <v>0</v>
      </c>
      <c r="AP232" s="42" t="n">
        <f aca="false">IF(AE232+AG232+AI232+AK232+AM232+AO232&gt;10,10,AE232+AG232+AI232+AK232+AM232+AO232)</f>
        <v>0</v>
      </c>
      <c r="AQ232" s="44" t="n">
        <f aca="false">AC232+AP232</f>
        <v>0</v>
      </c>
      <c r="AR232" s="45" t="e">
        <f aca="false">O232+X232+AQ232</f>
        <v>#REF!</v>
      </c>
    </row>
    <row r="233" customFormat="false" ht="13.5" hidden="true" customHeight="false" outlineLevel="0" collapsed="false">
      <c r="A233" s="35" t="n">
        <v>229</v>
      </c>
      <c r="B233" s="36"/>
      <c r="C233" s="37"/>
      <c r="D233" s="65"/>
      <c r="E233" s="57"/>
      <c r="F233" s="57"/>
      <c r="G233" s="66"/>
      <c r="H233" s="42" t="n">
        <f aca="false">G243*6</f>
        <v>0</v>
      </c>
      <c r="I233" s="42"/>
      <c r="J233" s="42"/>
      <c r="K233" s="42"/>
      <c r="L233" s="42" t="n">
        <f aca="false">IF(K243&gt;4,K243*2+4,K243*4)</f>
        <v>0</v>
      </c>
      <c r="M233" s="43"/>
      <c r="N233" s="43"/>
      <c r="O233" s="44" t="e">
        <f aca="false">H243+J243+L243+N243+#REF!+#REF!</f>
        <v>#REF!</v>
      </c>
      <c r="P233" s="41"/>
      <c r="Q233" s="42" t="n">
        <f aca="false">IF(P243=0,0,6)</f>
        <v>0</v>
      </c>
      <c r="R233" s="42"/>
      <c r="S233" s="42" t="n">
        <f aca="false">R243*4</f>
        <v>0</v>
      </c>
      <c r="T233" s="42"/>
      <c r="U233" s="42" t="n">
        <f aca="false">T243*4</f>
        <v>0</v>
      </c>
      <c r="V233" s="42"/>
      <c r="W233" s="42" t="n">
        <f aca="false">IF(V243=0,0,6)</f>
        <v>0</v>
      </c>
      <c r="X233" s="44" t="n">
        <f aca="false">Q243+S243+U243+W243</f>
        <v>0</v>
      </c>
      <c r="Y233" s="41"/>
      <c r="Z233" s="42"/>
      <c r="AA233" s="44"/>
      <c r="AB233" s="41"/>
      <c r="AC233" s="42" t="n">
        <f aca="false">AB243*12</f>
        <v>0</v>
      </c>
      <c r="AD233" s="42"/>
      <c r="AE233" s="42" t="n">
        <f aca="false">AD243*5</f>
        <v>0</v>
      </c>
      <c r="AF233" s="42"/>
      <c r="AG233" s="42" t="n">
        <f aca="false">AF243*4</f>
        <v>0</v>
      </c>
      <c r="AH233" s="42"/>
      <c r="AI233" s="42" t="n">
        <f aca="false">AH243*1</f>
        <v>0</v>
      </c>
      <c r="AJ233" s="42"/>
      <c r="AK233" s="42" t="n">
        <f aca="false">AJ233*5</f>
        <v>0</v>
      </c>
      <c r="AL233" s="42"/>
      <c r="AM233" s="42" t="n">
        <f aca="false">AL243*5</f>
        <v>0</v>
      </c>
      <c r="AN233" s="42"/>
      <c r="AO233" s="42" t="n">
        <f aca="false">AN243*1</f>
        <v>0</v>
      </c>
      <c r="AP233" s="42" t="n">
        <f aca="false">IF(AE233+AG233+AI233+AK233+AM233+AO233&gt;10,10,AE233+AG233+AI233+AK233+AM233+AO233)</f>
        <v>0</v>
      </c>
      <c r="AQ233" s="44" t="n">
        <f aca="false">AC233+AP233</f>
        <v>0</v>
      </c>
      <c r="AR233" s="45" t="e">
        <f aca="false">O233+X233+AQ233</f>
        <v>#REF!</v>
      </c>
    </row>
    <row r="234" customFormat="false" ht="13.5" hidden="true" customHeight="false" outlineLevel="0" collapsed="false">
      <c r="A234" s="35" t="n">
        <v>230</v>
      </c>
      <c r="B234" s="36"/>
      <c r="C234" s="37"/>
      <c r="D234" s="65"/>
      <c r="E234" s="57"/>
      <c r="F234" s="57"/>
      <c r="G234" s="66"/>
      <c r="H234" s="42" t="n">
        <f aca="false">G244*6</f>
        <v>0</v>
      </c>
      <c r="I234" s="42"/>
      <c r="J234" s="42"/>
      <c r="K234" s="42"/>
      <c r="L234" s="42" t="n">
        <f aca="false">IF(K244&gt;4,K244*2+4,K244*4)</f>
        <v>0</v>
      </c>
      <c r="M234" s="43"/>
      <c r="N234" s="43"/>
      <c r="O234" s="44" t="e">
        <f aca="false">H244+J244+L244+N244+#REF!+#REF!</f>
        <v>#REF!</v>
      </c>
      <c r="P234" s="41"/>
      <c r="Q234" s="42" t="n">
        <f aca="false">IF(P244=0,0,6)</f>
        <v>0</v>
      </c>
      <c r="R234" s="42"/>
      <c r="S234" s="42" t="n">
        <f aca="false">R244*4</f>
        <v>0</v>
      </c>
      <c r="T234" s="42"/>
      <c r="U234" s="42" t="n">
        <f aca="false">T244*4</f>
        <v>0</v>
      </c>
      <c r="V234" s="42"/>
      <c r="W234" s="42" t="n">
        <f aca="false">IF(V244=0,0,6)</f>
        <v>0</v>
      </c>
      <c r="X234" s="44" t="n">
        <f aca="false">Q244+S244+U244+W244</f>
        <v>0</v>
      </c>
      <c r="Y234" s="41"/>
      <c r="Z234" s="42"/>
      <c r="AA234" s="44"/>
      <c r="AB234" s="41"/>
      <c r="AC234" s="42" t="n">
        <f aca="false">AB244*12</f>
        <v>0</v>
      </c>
      <c r="AD234" s="42"/>
      <c r="AE234" s="42" t="n">
        <f aca="false">AD244*5</f>
        <v>0</v>
      </c>
      <c r="AF234" s="42"/>
      <c r="AG234" s="42" t="n">
        <f aca="false">AF244*4</f>
        <v>0</v>
      </c>
      <c r="AH234" s="42"/>
      <c r="AI234" s="42" t="n">
        <f aca="false">AH244*1</f>
        <v>0</v>
      </c>
      <c r="AJ234" s="42"/>
      <c r="AK234" s="42" t="n">
        <f aca="false">AJ234*5</f>
        <v>0</v>
      </c>
      <c r="AL234" s="42"/>
      <c r="AM234" s="42" t="n">
        <f aca="false">AL244*5</f>
        <v>0</v>
      </c>
      <c r="AN234" s="42"/>
      <c r="AO234" s="42" t="n">
        <f aca="false">AN244*1</f>
        <v>0</v>
      </c>
      <c r="AP234" s="42" t="n">
        <f aca="false">IF(AE234+AG234+AI234+AK234+AM234+AO234&gt;10,10,AE234+AG234+AI234+AK234+AM234+AO234)</f>
        <v>0</v>
      </c>
      <c r="AQ234" s="44" t="n">
        <f aca="false">AC234+AP234</f>
        <v>0</v>
      </c>
      <c r="AR234" s="45" t="e">
        <f aca="false">O234+X234+AQ234</f>
        <v>#REF!</v>
      </c>
    </row>
    <row r="235" customFormat="false" ht="13.5" hidden="true" customHeight="false" outlineLevel="0" collapsed="false">
      <c r="A235" s="35" t="n">
        <v>231</v>
      </c>
      <c r="B235" s="36"/>
      <c r="C235" s="37"/>
      <c r="D235" s="65"/>
      <c r="E235" s="57"/>
      <c r="F235" s="57"/>
      <c r="G235" s="66"/>
      <c r="H235" s="42" t="n">
        <f aca="false">G245*6</f>
        <v>0</v>
      </c>
      <c r="I235" s="42"/>
      <c r="J235" s="42"/>
      <c r="K235" s="42"/>
      <c r="L235" s="42" t="n">
        <f aca="false">IF(K245&gt;4,K245*2+4,K245*4)</f>
        <v>0</v>
      </c>
      <c r="M235" s="43"/>
      <c r="N235" s="43"/>
      <c r="O235" s="44" t="e">
        <f aca="false">H245+J245+L245+N245+#REF!+#REF!</f>
        <v>#REF!</v>
      </c>
      <c r="P235" s="41"/>
      <c r="Q235" s="42" t="n">
        <f aca="false">IF(P245=0,0,6)</f>
        <v>0</v>
      </c>
      <c r="R235" s="42"/>
      <c r="S235" s="42" t="n">
        <f aca="false">R245*4</f>
        <v>0</v>
      </c>
      <c r="T235" s="42"/>
      <c r="U235" s="42" t="n">
        <f aca="false">T245*4</f>
        <v>0</v>
      </c>
      <c r="V235" s="42"/>
      <c r="W235" s="42" t="n">
        <f aca="false">IF(V245=0,0,6)</f>
        <v>0</v>
      </c>
      <c r="X235" s="44" t="n">
        <f aca="false">Q245+S245+U245+W245</f>
        <v>0</v>
      </c>
      <c r="Y235" s="41"/>
      <c r="Z235" s="42"/>
      <c r="AA235" s="44"/>
      <c r="AB235" s="41"/>
      <c r="AC235" s="42" t="n">
        <f aca="false">AB245*12</f>
        <v>0</v>
      </c>
      <c r="AD235" s="42"/>
      <c r="AE235" s="42" t="n">
        <f aca="false">AD245*5</f>
        <v>0</v>
      </c>
      <c r="AF235" s="42"/>
      <c r="AG235" s="42" t="n">
        <f aca="false">AF245*4</f>
        <v>0</v>
      </c>
      <c r="AH235" s="42"/>
      <c r="AI235" s="42" t="n">
        <f aca="false">AH245*1</f>
        <v>0</v>
      </c>
      <c r="AJ235" s="42"/>
      <c r="AK235" s="42" t="n">
        <f aca="false">AJ235*5</f>
        <v>0</v>
      </c>
      <c r="AL235" s="42"/>
      <c r="AM235" s="42" t="n">
        <f aca="false">AL245*5</f>
        <v>0</v>
      </c>
      <c r="AN235" s="42"/>
      <c r="AO235" s="42" t="n">
        <f aca="false">AN245*1</f>
        <v>0</v>
      </c>
      <c r="AP235" s="42" t="n">
        <f aca="false">IF(AE235+AG235+AI235+AK235+AM235+AO235&gt;10,10,AE235+AG235+AI235+AK235+AM235+AO235)</f>
        <v>0</v>
      </c>
      <c r="AQ235" s="44" t="n">
        <f aca="false">AC235+AP235</f>
        <v>0</v>
      </c>
      <c r="AR235" s="45" t="e">
        <f aca="false">O235+X235+AQ235</f>
        <v>#REF!</v>
      </c>
    </row>
    <row r="236" customFormat="false" ht="13.5" hidden="true" customHeight="false" outlineLevel="0" collapsed="false">
      <c r="A236" s="35" t="n">
        <v>232</v>
      </c>
      <c r="B236" s="36"/>
      <c r="C236" s="37"/>
      <c r="D236" s="65"/>
      <c r="E236" s="57"/>
      <c r="F236" s="57"/>
      <c r="G236" s="66"/>
      <c r="H236" s="42" t="n">
        <f aca="false">G246*6</f>
        <v>0</v>
      </c>
      <c r="I236" s="42"/>
      <c r="J236" s="42"/>
      <c r="K236" s="42"/>
      <c r="L236" s="42" t="n">
        <f aca="false">IF(K246&gt;4,K246*2+4,K246*4)</f>
        <v>0</v>
      </c>
      <c r="M236" s="43"/>
      <c r="N236" s="43"/>
      <c r="O236" s="44" t="e">
        <f aca="false">H246+J246+L246+N246+#REF!+#REF!</f>
        <v>#REF!</v>
      </c>
      <c r="P236" s="41"/>
      <c r="Q236" s="42" t="n">
        <f aca="false">IF(P246=0,0,6)</f>
        <v>0</v>
      </c>
      <c r="R236" s="42"/>
      <c r="S236" s="42" t="n">
        <f aca="false">R246*4</f>
        <v>0</v>
      </c>
      <c r="T236" s="42"/>
      <c r="U236" s="42" t="n">
        <f aca="false">T246*4</f>
        <v>0</v>
      </c>
      <c r="V236" s="42"/>
      <c r="W236" s="42" t="n">
        <f aca="false">IF(V246=0,0,6)</f>
        <v>0</v>
      </c>
      <c r="X236" s="44" t="n">
        <f aca="false">Q246+S246+U246+W246</f>
        <v>0</v>
      </c>
      <c r="Y236" s="41"/>
      <c r="Z236" s="42"/>
      <c r="AA236" s="44"/>
      <c r="AB236" s="41"/>
      <c r="AC236" s="42" t="n">
        <f aca="false">AB246*12</f>
        <v>0</v>
      </c>
      <c r="AD236" s="42"/>
      <c r="AE236" s="42" t="n">
        <f aca="false">AD246*5</f>
        <v>0</v>
      </c>
      <c r="AF236" s="42"/>
      <c r="AG236" s="42" t="n">
        <f aca="false">AF246*4</f>
        <v>0</v>
      </c>
      <c r="AH236" s="42"/>
      <c r="AI236" s="42" t="n">
        <f aca="false">AH246*1</f>
        <v>0</v>
      </c>
      <c r="AJ236" s="42"/>
      <c r="AK236" s="42" t="n">
        <f aca="false">AJ236*5</f>
        <v>0</v>
      </c>
      <c r="AL236" s="42"/>
      <c r="AM236" s="42" t="n">
        <f aca="false">AL246*5</f>
        <v>0</v>
      </c>
      <c r="AN236" s="42"/>
      <c r="AO236" s="42" t="n">
        <f aca="false">AN246*1</f>
        <v>0</v>
      </c>
      <c r="AP236" s="42" t="n">
        <f aca="false">IF(AE236+AG236+AI236+AK236+AM236+AO236&gt;10,10,AE236+AG236+AI236+AK236+AM236+AO236)</f>
        <v>0</v>
      </c>
      <c r="AQ236" s="44" t="n">
        <f aca="false">AC236+AP236</f>
        <v>0</v>
      </c>
      <c r="AR236" s="45" t="e">
        <f aca="false">O236+X236+AQ236</f>
        <v>#REF!</v>
      </c>
    </row>
    <row r="237" customFormat="false" ht="13.5" hidden="true" customHeight="false" outlineLevel="0" collapsed="false">
      <c r="A237" s="35" t="n">
        <v>233</v>
      </c>
      <c r="B237" s="36"/>
      <c r="C237" s="37"/>
      <c r="D237" s="65"/>
      <c r="E237" s="57"/>
      <c r="F237" s="57"/>
      <c r="G237" s="66"/>
      <c r="H237" s="42" t="n">
        <f aca="false">G237*6</f>
        <v>0</v>
      </c>
      <c r="I237" s="42"/>
      <c r="J237" s="42"/>
      <c r="K237" s="42"/>
      <c r="L237" s="42" t="n">
        <f aca="false">IF(K237&gt;4,K237*2+4,K237*4)</f>
        <v>0</v>
      </c>
      <c r="M237" s="43"/>
      <c r="N237" s="43"/>
      <c r="O237" s="44" t="e">
        <f aca="false">H237+J237+L237+N237+#REF!+#REF!</f>
        <v>#REF!</v>
      </c>
      <c r="P237" s="41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4</f>
        <v>0</v>
      </c>
      <c r="V237" s="42"/>
      <c r="W237" s="42" t="n">
        <f aca="false">IF(V237=0,0,6)</f>
        <v>0</v>
      </c>
      <c r="X237" s="44" t="n">
        <f aca="false">Q237+S237+U237+W237</f>
        <v>0</v>
      </c>
      <c r="Y237" s="41"/>
      <c r="Z237" s="42"/>
      <c r="AA237" s="44"/>
      <c r="AB237" s="41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4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4" t="n">
        <f aca="false">AC237+AP237</f>
        <v>0</v>
      </c>
      <c r="AR237" s="45" t="e">
        <f aca="false">O237+X237+AQ237</f>
        <v>#REF!</v>
      </c>
    </row>
    <row r="238" customFormat="false" ht="13.5" hidden="true" customHeight="false" outlineLevel="0" collapsed="false">
      <c r="A238" s="35" t="n">
        <v>234</v>
      </c>
      <c r="B238" s="36"/>
      <c r="C238" s="37"/>
      <c r="D238" s="65"/>
      <c r="E238" s="57"/>
      <c r="F238" s="57"/>
      <c r="G238" s="66"/>
      <c r="H238" s="42" t="n">
        <f aca="false">G238*6</f>
        <v>0</v>
      </c>
      <c r="I238" s="42"/>
      <c r="J238" s="42"/>
      <c r="K238" s="42"/>
      <c r="L238" s="42" t="n">
        <f aca="false">IF(K238&gt;4,K238*2+4,K238*4)</f>
        <v>0</v>
      </c>
      <c r="M238" s="43"/>
      <c r="N238" s="43"/>
      <c r="O238" s="44" t="e">
        <f aca="false">H238+J238+L238+N238+#REF!+#REF!</f>
        <v>#REF!</v>
      </c>
      <c r="P238" s="41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4</f>
        <v>0</v>
      </c>
      <c r="V238" s="42"/>
      <c r="W238" s="42" t="n">
        <f aca="false">IF(V238=0,0,6)</f>
        <v>0</v>
      </c>
      <c r="X238" s="44" t="n">
        <f aca="false">Q238+S238+U238+W238</f>
        <v>0</v>
      </c>
      <c r="Y238" s="41"/>
      <c r="Z238" s="42"/>
      <c r="AA238" s="44"/>
      <c r="AB238" s="41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4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4" t="n">
        <f aca="false">AC238+AP238</f>
        <v>0</v>
      </c>
      <c r="AR238" s="45" t="e">
        <f aca="false">O238+X238+AQ238</f>
        <v>#REF!</v>
      </c>
    </row>
    <row r="239" customFormat="false" ht="13.5" hidden="true" customHeight="false" outlineLevel="0" collapsed="false">
      <c r="A239" s="35" t="n">
        <v>235</v>
      </c>
      <c r="B239" s="36"/>
      <c r="C239" s="37"/>
      <c r="D239" s="65"/>
      <c r="E239" s="57"/>
      <c r="F239" s="57"/>
      <c r="G239" s="66"/>
      <c r="H239" s="42" t="n">
        <f aca="false">G239*6</f>
        <v>0</v>
      </c>
      <c r="I239" s="42"/>
      <c r="J239" s="42"/>
      <c r="K239" s="42"/>
      <c r="L239" s="42" t="n">
        <f aca="false">IF(K239&gt;4,K239*2+4,K239*4)</f>
        <v>0</v>
      </c>
      <c r="M239" s="43"/>
      <c r="N239" s="43"/>
      <c r="O239" s="44" t="e">
        <f aca="false">H239+J239+L239+N239+#REF!+#REF!</f>
        <v>#REF!</v>
      </c>
      <c r="P239" s="41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4</f>
        <v>0</v>
      </c>
      <c r="V239" s="42"/>
      <c r="W239" s="42" t="n">
        <f aca="false">IF(V239=0,0,6)</f>
        <v>0</v>
      </c>
      <c r="X239" s="44" t="n">
        <f aca="false">Q239+S239+U239+W239</f>
        <v>0</v>
      </c>
      <c r="Y239" s="41"/>
      <c r="Z239" s="42"/>
      <c r="AA239" s="44"/>
      <c r="AB239" s="41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4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4" t="n">
        <f aca="false">AC239+AP239</f>
        <v>0</v>
      </c>
      <c r="AR239" s="45" t="e">
        <f aca="false">O239+X239+AQ239</f>
        <v>#REF!</v>
      </c>
    </row>
    <row r="240" customFormat="false" ht="13.5" hidden="true" customHeight="false" outlineLevel="0" collapsed="false">
      <c r="A240" s="35" t="n">
        <v>236</v>
      </c>
      <c r="B240" s="36"/>
      <c r="C240" s="37"/>
      <c r="D240" s="65"/>
      <c r="E240" s="57"/>
      <c r="F240" s="57"/>
      <c r="G240" s="66"/>
      <c r="H240" s="42" t="n">
        <f aca="false">G241*6</f>
        <v>0</v>
      </c>
      <c r="I240" s="42"/>
      <c r="J240" s="42"/>
      <c r="K240" s="42"/>
      <c r="L240" s="42" t="n">
        <f aca="false">IF(K241&gt;4,K241*2+4,K241*4)</f>
        <v>0</v>
      </c>
      <c r="M240" s="43"/>
      <c r="N240" s="43"/>
      <c r="O240" s="44" t="e">
        <f aca="false">H241+J241+L241+N241+#REF!+#REF!</f>
        <v>#REF!</v>
      </c>
      <c r="P240" s="41"/>
      <c r="Q240" s="42" t="n">
        <f aca="false">IF(P241=0,0,6)</f>
        <v>0</v>
      </c>
      <c r="R240" s="42"/>
      <c r="S240" s="42" t="n">
        <f aca="false">R241*4</f>
        <v>0</v>
      </c>
      <c r="T240" s="42"/>
      <c r="U240" s="42" t="n">
        <f aca="false">T241*4</f>
        <v>0</v>
      </c>
      <c r="V240" s="42"/>
      <c r="W240" s="42" t="n">
        <f aca="false">IF(V241=0,0,6)</f>
        <v>0</v>
      </c>
      <c r="X240" s="44" t="n">
        <f aca="false">Q241+S241+U241+W241</f>
        <v>0</v>
      </c>
      <c r="Y240" s="41"/>
      <c r="Z240" s="42"/>
      <c r="AA240" s="44"/>
      <c r="AB240" s="41"/>
      <c r="AC240" s="42" t="n">
        <f aca="false">AB241*12</f>
        <v>0</v>
      </c>
      <c r="AD240" s="42"/>
      <c r="AE240" s="42" t="n">
        <f aca="false">AD241*5</f>
        <v>0</v>
      </c>
      <c r="AF240" s="42"/>
      <c r="AG240" s="42" t="n">
        <f aca="false">AF241*4</f>
        <v>0</v>
      </c>
      <c r="AH240" s="42"/>
      <c r="AI240" s="42" t="n">
        <f aca="false">AH241*1</f>
        <v>0</v>
      </c>
      <c r="AJ240" s="42"/>
      <c r="AK240" s="42" t="n">
        <f aca="false">AJ240*5</f>
        <v>0</v>
      </c>
      <c r="AL240" s="42"/>
      <c r="AM240" s="42" t="n">
        <f aca="false">AL241*5</f>
        <v>0</v>
      </c>
      <c r="AN240" s="42"/>
      <c r="AO240" s="42" t="n">
        <f aca="false">AN241*1</f>
        <v>0</v>
      </c>
      <c r="AP240" s="42" t="n">
        <f aca="false">IF(AE240+AG240+AI240+AK240+AM240+AO240&gt;10,10,AE240+AG240+AI240+AK240+AM240+AO240)</f>
        <v>0</v>
      </c>
      <c r="AQ240" s="44" t="n">
        <f aca="false">AC240+AP240</f>
        <v>0</v>
      </c>
      <c r="AR240" s="45" t="e">
        <f aca="false">O240+X240+AQ240</f>
        <v>#REF!</v>
      </c>
    </row>
    <row r="241" customFormat="false" ht="13.5" hidden="true" customHeight="false" outlineLevel="0" collapsed="false">
      <c r="A241" s="35" t="n">
        <v>237</v>
      </c>
      <c r="B241" s="36"/>
      <c r="C241" s="37"/>
      <c r="D241" s="65"/>
      <c r="E241" s="57"/>
      <c r="F241" s="57"/>
      <c r="G241" s="66"/>
      <c r="H241" s="42" t="n">
        <f aca="false">G241*6</f>
        <v>0</v>
      </c>
      <c r="I241" s="42"/>
      <c r="J241" s="42"/>
      <c r="K241" s="42"/>
      <c r="L241" s="42" t="n">
        <f aca="false">IF(K241&gt;4,K241*2+4,K241*4)</f>
        <v>0</v>
      </c>
      <c r="M241" s="43"/>
      <c r="N241" s="43"/>
      <c r="O241" s="44" t="e">
        <f aca="false">H241+J241+L241+N241+#REF!+#REF!</f>
        <v>#REF!</v>
      </c>
      <c r="P241" s="41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4</f>
        <v>0</v>
      </c>
      <c r="V241" s="42"/>
      <c r="W241" s="42" t="n">
        <f aca="false">IF(V241=0,0,6)</f>
        <v>0</v>
      </c>
      <c r="X241" s="44" t="n">
        <f aca="false">Q241+S241+U241+W241</f>
        <v>0</v>
      </c>
      <c r="Y241" s="41"/>
      <c r="Z241" s="42"/>
      <c r="AA241" s="44"/>
      <c r="AB241" s="41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4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4" t="n">
        <f aca="false">AC241+AP241</f>
        <v>0</v>
      </c>
      <c r="AR241" s="45" t="e">
        <f aca="false">O241+X241+AQ241</f>
        <v>#REF!</v>
      </c>
    </row>
    <row r="242" customFormat="false" ht="13.5" hidden="true" customHeight="false" outlineLevel="0" collapsed="false">
      <c r="A242" s="35" t="n">
        <v>238</v>
      </c>
      <c r="B242" s="36"/>
      <c r="C242" s="37"/>
      <c r="D242" s="65"/>
      <c r="E242" s="57"/>
      <c r="F242" s="57"/>
      <c r="G242" s="66"/>
      <c r="H242" s="42" t="n">
        <f aca="false">G242*6</f>
        <v>0</v>
      </c>
      <c r="I242" s="42"/>
      <c r="J242" s="42"/>
      <c r="K242" s="42"/>
      <c r="L242" s="42" t="n">
        <f aca="false">IF(K242&gt;4,K242*2+4,K242*4)</f>
        <v>0</v>
      </c>
      <c r="M242" s="43"/>
      <c r="N242" s="43"/>
      <c r="O242" s="44" t="e">
        <f aca="false">H242+J242+L242+N242+#REF!+#REF!</f>
        <v>#REF!</v>
      </c>
      <c r="P242" s="41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4</f>
        <v>0</v>
      </c>
      <c r="V242" s="42"/>
      <c r="W242" s="42" t="n">
        <f aca="false">IF(V242=0,0,6)</f>
        <v>0</v>
      </c>
      <c r="X242" s="44" t="n">
        <f aca="false">Q242+S242+U242+W242</f>
        <v>0</v>
      </c>
      <c r="Y242" s="41"/>
      <c r="Z242" s="42"/>
      <c r="AA242" s="44"/>
      <c r="AB242" s="41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4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4" t="n">
        <f aca="false">AC242+AP242</f>
        <v>0</v>
      </c>
      <c r="AR242" s="45" t="e">
        <f aca="false">O242+X242+AQ242</f>
        <v>#REF!</v>
      </c>
    </row>
    <row r="243" customFormat="false" ht="13.5" hidden="true" customHeight="false" outlineLevel="0" collapsed="false">
      <c r="A243" s="35" t="n">
        <v>239</v>
      </c>
      <c r="B243" s="36"/>
      <c r="C243" s="37"/>
      <c r="D243" s="65"/>
      <c r="E243" s="57"/>
      <c r="F243" s="57"/>
      <c r="G243" s="66"/>
      <c r="H243" s="42" t="n">
        <f aca="false">G243*6</f>
        <v>0</v>
      </c>
      <c r="I243" s="42"/>
      <c r="J243" s="42"/>
      <c r="K243" s="42"/>
      <c r="L243" s="42" t="n">
        <f aca="false">IF(K243&gt;4,K243*2+4,K243*4)</f>
        <v>0</v>
      </c>
      <c r="M243" s="43"/>
      <c r="N243" s="43"/>
      <c r="O243" s="44" t="e">
        <f aca="false">H243+J243+L243+N243+#REF!+#REF!</f>
        <v>#REF!</v>
      </c>
      <c r="P243" s="41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4</f>
        <v>0</v>
      </c>
      <c r="V243" s="42"/>
      <c r="W243" s="42" t="n">
        <f aca="false">IF(V243=0,0,6)</f>
        <v>0</v>
      </c>
      <c r="X243" s="44" t="n">
        <f aca="false">Q243+S243+U243+W243</f>
        <v>0</v>
      </c>
      <c r="Y243" s="41"/>
      <c r="Z243" s="42"/>
      <c r="AA243" s="44"/>
      <c r="AB243" s="41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4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4" t="n">
        <f aca="false">AC243+AP243</f>
        <v>0</v>
      </c>
      <c r="AR243" s="45" t="e">
        <f aca="false">O243+X243+AQ243</f>
        <v>#REF!</v>
      </c>
    </row>
    <row r="244" customFormat="false" ht="13.5" hidden="true" customHeight="false" outlineLevel="0" collapsed="false">
      <c r="A244" s="35" t="n">
        <v>240</v>
      </c>
      <c r="B244" s="36"/>
      <c r="C244" s="37"/>
      <c r="D244" s="65"/>
      <c r="E244" s="57"/>
      <c r="F244" s="57"/>
      <c r="G244" s="66"/>
      <c r="H244" s="42" t="n">
        <f aca="false">G244*6</f>
        <v>0</v>
      </c>
      <c r="I244" s="42"/>
      <c r="J244" s="42"/>
      <c r="K244" s="42"/>
      <c r="L244" s="42" t="n">
        <f aca="false">IF(K244&gt;4,K244*2+4,K244*4)</f>
        <v>0</v>
      </c>
      <c r="M244" s="43"/>
      <c r="N244" s="43"/>
      <c r="O244" s="44" t="e">
        <f aca="false">H244+J244+L244+N244+#REF!+#REF!</f>
        <v>#REF!</v>
      </c>
      <c r="P244" s="41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4</f>
        <v>0</v>
      </c>
      <c r="V244" s="42"/>
      <c r="W244" s="42" t="n">
        <f aca="false">IF(V244=0,0,6)</f>
        <v>0</v>
      </c>
      <c r="X244" s="44" t="n">
        <f aca="false">Q244+S244+U244+W244</f>
        <v>0</v>
      </c>
      <c r="Y244" s="41"/>
      <c r="Z244" s="42"/>
      <c r="AA244" s="44"/>
      <c r="AB244" s="41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4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4" t="n">
        <f aca="false">AC244+AP244</f>
        <v>0</v>
      </c>
      <c r="AR244" s="45" t="e">
        <f aca="false">O244+X244+AQ244</f>
        <v>#REF!</v>
      </c>
    </row>
    <row r="245" customFormat="false" ht="13.5" hidden="true" customHeight="false" outlineLevel="0" collapsed="false">
      <c r="A245" s="35" t="n">
        <v>241</v>
      </c>
      <c r="B245" s="36"/>
      <c r="C245" s="37"/>
      <c r="D245" s="65"/>
      <c r="E245" s="57"/>
      <c r="F245" s="57"/>
      <c r="G245" s="66"/>
      <c r="H245" s="42" t="n">
        <f aca="false">G245*6</f>
        <v>0</v>
      </c>
      <c r="I245" s="42"/>
      <c r="J245" s="42"/>
      <c r="K245" s="42"/>
      <c r="L245" s="42" t="n">
        <f aca="false">IF(K245&gt;4,K245*2+4,K245*4)</f>
        <v>0</v>
      </c>
      <c r="M245" s="43"/>
      <c r="N245" s="43"/>
      <c r="O245" s="44" t="e">
        <f aca="false">H245+J245+L245+N245+#REF!+#REF!</f>
        <v>#REF!</v>
      </c>
      <c r="P245" s="41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4</f>
        <v>0</v>
      </c>
      <c r="V245" s="42"/>
      <c r="W245" s="42" t="n">
        <f aca="false">IF(V245=0,0,6)</f>
        <v>0</v>
      </c>
      <c r="X245" s="44" t="n">
        <f aca="false">Q245+S245+U245+W245</f>
        <v>0</v>
      </c>
      <c r="Y245" s="41"/>
      <c r="Z245" s="42"/>
      <c r="AA245" s="44"/>
      <c r="AB245" s="41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4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4" t="n">
        <f aca="false">AC245+AP245</f>
        <v>0</v>
      </c>
      <c r="AR245" s="45" t="e">
        <f aca="false">O245+X245+AQ245</f>
        <v>#REF!</v>
      </c>
    </row>
    <row r="246" customFormat="false" ht="13.5" hidden="true" customHeight="false" outlineLevel="0" collapsed="false">
      <c r="A246" s="35" t="n">
        <v>242</v>
      </c>
      <c r="B246" s="36"/>
      <c r="C246" s="37"/>
      <c r="D246" s="65"/>
      <c r="E246" s="57"/>
      <c r="F246" s="57"/>
      <c r="G246" s="66"/>
      <c r="H246" s="42" t="n">
        <f aca="false">G246*6</f>
        <v>0</v>
      </c>
      <c r="I246" s="42"/>
      <c r="J246" s="42"/>
      <c r="K246" s="42"/>
      <c r="L246" s="42" t="n">
        <f aca="false">IF(K246&gt;4,K246*2+4,K246*4)</f>
        <v>0</v>
      </c>
      <c r="M246" s="43"/>
      <c r="N246" s="43"/>
      <c r="O246" s="44" t="e">
        <f aca="false">H246+J246+L246+N246+#REF!+#REF!</f>
        <v>#REF!</v>
      </c>
      <c r="P246" s="41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4</f>
        <v>0</v>
      </c>
      <c r="V246" s="42"/>
      <c r="W246" s="42" t="n">
        <f aca="false">IF(V246=0,0,6)</f>
        <v>0</v>
      </c>
      <c r="X246" s="44" t="n">
        <f aca="false">Q246+S246+U246+W246</f>
        <v>0</v>
      </c>
      <c r="Y246" s="41"/>
      <c r="Z246" s="42"/>
      <c r="AA246" s="44"/>
      <c r="AB246" s="41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4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4" t="n">
        <f aca="false">AC246+AP246</f>
        <v>0</v>
      </c>
      <c r="AR246" s="45" t="e">
        <f aca="false">O246+X246+AQ246</f>
        <v>#REF!</v>
      </c>
    </row>
    <row r="247" customFormat="false" ht="13.5" hidden="true" customHeight="false" outlineLevel="0" collapsed="false">
      <c r="A247" s="35" t="n">
        <v>243</v>
      </c>
      <c r="B247" s="36"/>
      <c r="C247" s="37"/>
      <c r="D247" s="65"/>
      <c r="E247" s="57"/>
      <c r="F247" s="57"/>
      <c r="G247" s="66"/>
      <c r="H247" s="42" t="n">
        <f aca="false">G247*6</f>
        <v>0</v>
      </c>
      <c r="I247" s="42"/>
      <c r="J247" s="42"/>
      <c r="K247" s="42"/>
      <c r="L247" s="42" t="n">
        <f aca="false">IF(K247&gt;4,K247*2+4,K247*4)</f>
        <v>0</v>
      </c>
      <c r="M247" s="43"/>
      <c r="N247" s="43"/>
      <c r="O247" s="44" t="e">
        <f aca="false">H247+J247+L247+N247+#REF!+#REF!</f>
        <v>#REF!</v>
      </c>
      <c r="P247" s="41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4</f>
        <v>0</v>
      </c>
      <c r="V247" s="42"/>
      <c r="W247" s="42" t="n">
        <f aca="false">IF(V247=0,0,6)</f>
        <v>0</v>
      </c>
      <c r="X247" s="44" t="n">
        <f aca="false">Q247+S247+U247+W247</f>
        <v>0</v>
      </c>
      <c r="Y247" s="41"/>
      <c r="Z247" s="42"/>
      <c r="AA247" s="44"/>
      <c r="AB247" s="41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4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4" t="n">
        <f aca="false">AC247+AP247</f>
        <v>0</v>
      </c>
      <c r="AR247" s="45" t="e">
        <f aca="false">O247+X247+AQ247</f>
        <v>#REF!</v>
      </c>
    </row>
    <row r="248" customFormat="false" ht="13.5" hidden="true" customHeight="false" outlineLevel="0" collapsed="false">
      <c r="A248" s="35" t="n">
        <v>244</v>
      </c>
      <c r="B248" s="36"/>
      <c r="C248" s="37"/>
      <c r="D248" s="65"/>
      <c r="E248" s="57"/>
      <c r="F248" s="57"/>
      <c r="G248" s="66"/>
      <c r="H248" s="42" t="n">
        <f aca="false">G248*6</f>
        <v>0</v>
      </c>
      <c r="I248" s="42"/>
      <c r="J248" s="42"/>
      <c r="K248" s="42"/>
      <c r="L248" s="42" t="n">
        <f aca="false">IF(K248&gt;4,K248*2+4,K248*4)</f>
        <v>0</v>
      </c>
      <c r="M248" s="43"/>
      <c r="N248" s="43"/>
      <c r="O248" s="44" t="e">
        <f aca="false">H248+J248+L248+N248+#REF!+#REF!</f>
        <v>#REF!</v>
      </c>
      <c r="P248" s="41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4</f>
        <v>0</v>
      </c>
      <c r="V248" s="42"/>
      <c r="W248" s="42" t="n">
        <f aca="false">IF(V248=0,0,6)</f>
        <v>0</v>
      </c>
      <c r="X248" s="44" t="n">
        <f aca="false">Q248+S248+U248+W248</f>
        <v>0</v>
      </c>
      <c r="Y248" s="41"/>
      <c r="Z248" s="42"/>
      <c r="AA248" s="44"/>
      <c r="AB248" s="41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4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4" t="n">
        <f aca="false">AC248+AP248</f>
        <v>0</v>
      </c>
      <c r="AR248" s="45" t="e">
        <f aca="false">O248+X248+AQ248</f>
        <v>#REF!</v>
      </c>
    </row>
    <row r="249" customFormat="false" ht="13.5" hidden="true" customHeight="false" outlineLevel="0" collapsed="false">
      <c r="A249" s="35" t="n">
        <v>245</v>
      </c>
      <c r="B249" s="36"/>
      <c r="C249" s="37"/>
      <c r="D249" s="65"/>
      <c r="E249" s="57"/>
      <c r="F249" s="57"/>
      <c r="G249" s="66"/>
      <c r="H249" s="42" t="n">
        <f aca="false">G249*6</f>
        <v>0</v>
      </c>
      <c r="I249" s="42"/>
      <c r="J249" s="42"/>
      <c r="K249" s="42"/>
      <c r="L249" s="42" t="n">
        <f aca="false">IF(K249&gt;4,K249*2+4,K249*4)</f>
        <v>0</v>
      </c>
      <c r="M249" s="43"/>
      <c r="N249" s="43"/>
      <c r="O249" s="44" t="e">
        <f aca="false">H249+J249+L249+N249+#REF!+#REF!</f>
        <v>#REF!</v>
      </c>
      <c r="P249" s="41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4</f>
        <v>0</v>
      </c>
      <c r="V249" s="42"/>
      <c r="W249" s="42" t="n">
        <f aca="false">IF(V249=0,0,6)</f>
        <v>0</v>
      </c>
      <c r="X249" s="44" t="n">
        <f aca="false">Q249+S249+U249+W249</f>
        <v>0</v>
      </c>
      <c r="Y249" s="41"/>
      <c r="Z249" s="42"/>
      <c r="AA249" s="44"/>
      <c r="AB249" s="41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4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4" t="n">
        <f aca="false">AC249+AP249</f>
        <v>0</v>
      </c>
      <c r="AR249" s="45" t="e">
        <f aca="false">O249+X249+AQ249</f>
        <v>#REF!</v>
      </c>
    </row>
    <row r="250" customFormat="false" ht="13.5" hidden="true" customHeight="false" outlineLevel="0" collapsed="false">
      <c r="A250" s="35" t="n">
        <v>246</v>
      </c>
      <c r="B250" s="36"/>
      <c r="C250" s="37"/>
      <c r="D250" s="65"/>
      <c r="E250" s="57"/>
      <c r="F250" s="57"/>
      <c r="G250" s="66"/>
      <c r="H250" s="42" t="n">
        <f aca="false">G251*6</f>
        <v>0</v>
      </c>
      <c r="I250" s="42"/>
      <c r="J250" s="42"/>
      <c r="K250" s="42"/>
      <c r="L250" s="42" t="n">
        <f aca="false">IF(K251&gt;4,K251*2+4,K251*4)</f>
        <v>0</v>
      </c>
      <c r="M250" s="43"/>
      <c r="N250" s="43"/>
      <c r="O250" s="44" t="e">
        <f aca="false">H251+J251+L251+N251+#REF!+#REF!</f>
        <v>#REF!</v>
      </c>
      <c r="P250" s="41"/>
      <c r="Q250" s="42" t="n">
        <f aca="false">IF(P251=0,0,6)</f>
        <v>0</v>
      </c>
      <c r="R250" s="42"/>
      <c r="S250" s="42" t="n">
        <f aca="false">R251*4</f>
        <v>0</v>
      </c>
      <c r="T250" s="42"/>
      <c r="U250" s="42" t="n">
        <f aca="false">T251*4</f>
        <v>0</v>
      </c>
      <c r="V250" s="42"/>
      <c r="W250" s="42" t="n">
        <f aca="false">IF(V251=0,0,6)</f>
        <v>0</v>
      </c>
      <c r="X250" s="44" t="n">
        <f aca="false">Q251+S251+U251+W251</f>
        <v>0</v>
      </c>
      <c r="Y250" s="41"/>
      <c r="Z250" s="42"/>
      <c r="AA250" s="44"/>
      <c r="AB250" s="41"/>
      <c r="AC250" s="42" t="n">
        <f aca="false">AB251*12</f>
        <v>0</v>
      </c>
      <c r="AD250" s="42"/>
      <c r="AE250" s="42" t="n">
        <f aca="false">AD251*5</f>
        <v>0</v>
      </c>
      <c r="AF250" s="42"/>
      <c r="AG250" s="42" t="n">
        <f aca="false">AF251*4</f>
        <v>0</v>
      </c>
      <c r="AH250" s="42"/>
      <c r="AI250" s="42" t="n">
        <f aca="false">AH251*1</f>
        <v>0</v>
      </c>
      <c r="AJ250" s="42"/>
      <c r="AK250" s="42" t="n">
        <f aca="false">AJ250*5</f>
        <v>0</v>
      </c>
      <c r="AL250" s="42"/>
      <c r="AM250" s="42" t="n">
        <f aca="false">AL251*5</f>
        <v>0</v>
      </c>
      <c r="AN250" s="42"/>
      <c r="AO250" s="42" t="n">
        <f aca="false">AN251*1</f>
        <v>0</v>
      </c>
      <c r="AP250" s="42" t="n">
        <f aca="false">IF(AE250+AG250+AI250+AK250+AM250+AO250&gt;10,10,AE250+AG250+AI250+AK250+AM250+AO250)</f>
        <v>0</v>
      </c>
      <c r="AQ250" s="44" t="n">
        <f aca="false">AC250+AP250</f>
        <v>0</v>
      </c>
      <c r="AR250" s="45" t="e">
        <f aca="false">O250+X250+AQ250</f>
        <v>#REF!</v>
      </c>
    </row>
    <row r="251" customFormat="false" ht="13.5" hidden="true" customHeight="false" outlineLevel="0" collapsed="false">
      <c r="A251" s="35" t="n">
        <v>247</v>
      </c>
      <c r="B251" s="36"/>
      <c r="C251" s="37"/>
      <c r="D251" s="65"/>
      <c r="E251" s="57"/>
      <c r="F251" s="57"/>
      <c r="G251" s="66"/>
      <c r="H251" s="42" t="n">
        <f aca="false">G251*6</f>
        <v>0</v>
      </c>
      <c r="I251" s="42"/>
      <c r="J251" s="42"/>
      <c r="K251" s="42"/>
      <c r="L251" s="42" t="n">
        <f aca="false">IF(K251&gt;4,K251*2+4,K251*4)</f>
        <v>0</v>
      </c>
      <c r="M251" s="43"/>
      <c r="N251" s="43"/>
      <c r="O251" s="44" t="e">
        <f aca="false">H251+J251+L251+N251+#REF!+#REF!</f>
        <v>#REF!</v>
      </c>
      <c r="P251" s="41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4</f>
        <v>0</v>
      </c>
      <c r="V251" s="42"/>
      <c r="W251" s="42" t="n">
        <f aca="false">IF(V251=0,0,6)</f>
        <v>0</v>
      </c>
      <c r="X251" s="44" t="n">
        <f aca="false">Q251+S251+U251+W251</f>
        <v>0</v>
      </c>
      <c r="Y251" s="41"/>
      <c r="Z251" s="42"/>
      <c r="AA251" s="44"/>
      <c r="AB251" s="41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4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4" t="n">
        <f aca="false">AC251+AP251</f>
        <v>0</v>
      </c>
      <c r="AR251" s="45" t="e">
        <f aca="false">O251+X251+AQ251</f>
        <v>#REF!</v>
      </c>
    </row>
    <row r="252" customFormat="false" ht="13.5" hidden="true" customHeight="false" outlineLevel="0" collapsed="false">
      <c r="A252" s="35" t="n">
        <v>248</v>
      </c>
      <c r="B252" s="36"/>
      <c r="C252" s="37"/>
      <c r="D252" s="65"/>
      <c r="E252" s="57"/>
      <c r="F252" s="57"/>
      <c r="G252" s="66"/>
      <c r="H252" s="42" t="n">
        <f aca="false">G252*6</f>
        <v>0</v>
      </c>
      <c r="I252" s="42"/>
      <c r="J252" s="42"/>
      <c r="K252" s="42"/>
      <c r="L252" s="42" t="n">
        <f aca="false">IF(K252&gt;4,K252*2+4,K252*4)</f>
        <v>0</v>
      </c>
      <c r="M252" s="43"/>
      <c r="N252" s="43"/>
      <c r="O252" s="44" t="e">
        <f aca="false">H252+J252+L252+N252+#REF!+#REF!</f>
        <v>#REF!</v>
      </c>
      <c r="P252" s="41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4</f>
        <v>0</v>
      </c>
      <c r="V252" s="42"/>
      <c r="W252" s="42" t="n">
        <f aca="false">IF(V252=0,0,6)</f>
        <v>0</v>
      </c>
      <c r="X252" s="44" t="n">
        <f aca="false">Q252+S252+U252+W252</f>
        <v>0</v>
      </c>
      <c r="Y252" s="41"/>
      <c r="Z252" s="42"/>
      <c r="AA252" s="44"/>
      <c r="AB252" s="41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4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4" t="n">
        <f aca="false">AC252+AP252</f>
        <v>0</v>
      </c>
      <c r="AR252" s="45" t="e">
        <f aca="false">O252+X252+AQ252</f>
        <v>#REF!</v>
      </c>
    </row>
    <row r="253" customFormat="false" ht="13.5" hidden="true" customHeight="false" outlineLevel="0" collapsed="false">
      <c r="A253" s="35" t="n">
        <v>249</v>
      </c>
      <c r="B253" s="36"/>
      <c r="C253" s="37"/>
      <c r="D253" s="65"/>
      <c r="E253" s="57"/>
      <c r="F253" s="57"/>
      <c r="G253" s="66"/>
      <c r="H253" s="42" t="n">
        <f aca="false">G253*6</f>
        <v>0</v>
      </c>
      <c r="I253" s="42"/>
      <c r="J253" s="42"/>
      <c r="K253" s="42"/>
      <c r="L253" s="42" t="n">
        <f aca="false">IF(K253&gt;4,K253*2+4,K253*4)</f>
        <v>0</v>
      </c>
      <c r="M253" s="43"/>
      <c r="N253" s="43"/>
      <c r="O253" s="44" t="e">
        <f aca="false">H253+J253+L253+N253+#REF!+#REF!</f>
        <v>#REF!</v>
      </c>
      <c r="P253" s="41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4</f>
        <v>0</v>
      </c>
      <c r="V253" s="42"/>
      <c r="W253" s="42" t="n">
        <f aca="false">IF(V253=0,0,6)</f>
        <v>0</v>
      </c>
      <c r="X253" s="44" t="n">
        <f aca="false">Q253+S253+U253+W253</f>
        <v>0</v>
      </c>
      <c r="Y253" s="41"/>
      <c r="Z253" s="42"/>
      <c r="AA253" s="44"/>
      <c r="AB253" s="41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4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4" t="n">
        <f aca="false">AC253+AP253</f>
        <v>0</v>
      </c>
      <c r="AR253" s="45" t="e">
        <f aca="false">O253+X253+AQ253</f>
        <v>#REF!</v>
      </c>
    </row>
    <row r="254" customFormat="false" ht="13.5" hidden="true" customHeight="false" outlineLevel="0" collapsed="false">
      <c r="A254" s="35" t="n">
        <v>250</v>
      </c>
      <c r="B254" s="36"/>
      <c r="C254" s="37"/>
      <c r="D254" s="65"/>
      <c r="E254" s="57"/>
      <c r="F254" s="57"/>
      <c r="G254" s="66"/>
      <c r="H254" s="42" t="n">
        <f aca="false">G254*6</f>
        <v>0</v>
      </c>
      <c r="I254" s="42"/>
      <c r="J254" s="42"/>
      <c r="K254" s="42"/>
      <c r="L254" s="42" t="n">
        <f aca="false">IF(K254&gt;4,K254*2+4,K254*4)</f>
        <v>0</v>
      </c>
      <c r="M254" s="43"/>
      <c r="N254" s="43"/>
      <c r="O254" s="44" t="e">
        <f aca="false">H254+J254+L254+N254+#REF!+#REF!</f>
        <v>#REF!</v>
      </c>
      <c r="P254" s="41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4</f>
        <v>0</v>
      </c>
      <c r="V254" s="42"/>
      <c r="W254" s="42" t="n">
        <f aca="false">IF(V254=0,0,6)</f>
        <v>0</v>
      </c>
      <c r="X254" s="44" t="n">
        <f aca="false">Q254+S254+U254+W254</f>
        <v>0</v>
      </c>
      <c r="Y254" s="41"/>
      <c r="Z254" s="42"/>
      <c r="AA254" s="44"/>
      <c r="AB254" s="41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4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4" t="n">
        <f aca="false">AC254+AP254</f>
        <v>0</v>
      </c>
      <c r="AR254" s="45" t="e">
        <f aca="false">O254+X254+AQ254</f>
        <v>#REF!</v>
      </c>
    </row>
    <row r="255" customFormat="false" ht="13.5" hidden="true" customHeight="false" outlineLevel="0" collapsed="false">
      <c r="A255" s="35" t="n">
        <v>251</v>
      </c>
      <c r="B255" s="36"/>
      <c r="C255" s="37"/>
      <c r="D255" s="65"/>
      <c r="E255" s="57"/>
      <c r="F255" s="57"/>
      <c r="G255" s="66"/>
      <c r="H255" s="42" t="n">
        <f aca="false">G255*6</f>
        <v>0</v>
      </c>
      <c r="I255" s="42"/>
      <c r="J255" s="42"/>
      <c r="K255" s="42"/>
      <c r="L255" s="42" t="n">
        <f aca="false">IF(K255&gt;4,K255*2+4,K255*4)</f>
        <v>0</v>
      </c>
      <c r="M255" s="43"/>
      <c r="N255" s="43"/>
      <c r="O255" s="44" t="e">
        <f aca="false">H255+J255+L255+N255+#REF!+#REF!</f>
        <v>#REF!</v>
      </c>
      <c r="P255" s="41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4</f>
        <v>0</v>
      </c>
      <c r="V255" s="42"/>
      <c r="W255" s="42" t="n">
        <f aca="false">IF(V255=0,0,6)</f>
        <v>0</v>
      </c>
      <c r="X255" s="44" t="n">
        <f aca="false">Q255+S255+U255+W255</f>
        <v>0</v>
      </c>
      <c r="Y255" s="41"/>
      <c r="Z255" s="42"/>
      <c r="AA255" s="44"/>
      <c r="AB255" s="41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4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4" t="n">
        <f aca="false">AC255+AP255</f>
        <v>0</v>
      </c>
      <c r="AR255" s="45" t="e">
        <f aca="false">O255+X255+AQ255</f>
        <v>#REF!</v>
      </c>
    </row>
    <row r="256" customFormat="false" ht="13.5" hidden="true" customHeight="false" outlineLevel="0" collapsed="false">
      <c r="A256" s="35" t="n">
        <v>252</v>
      </c>
      <c r="B256" s="36"/>
      <c r="C256" s="37"/>
      <c r="D256" s="65"/>
      <c r="E256" s="57"/>
      <c r="F256" s="57"/>
      <c r="G256" s="66"/>
      <c r="H256" s="42" t="n">
        <f aca="false">G256*6</f>
        <v>0</v>
      </c>
      <c r="I256" s="42"/>
      <c r="J256" s="42"/>
      <c r="K256" s="42"/>
      <c r="L256" s="42" t="n">
        <f aca="false">IF(K256&gt;4,K256*2+4,K256*4)</f>
        <v>0</v>
      </c>
      <c r="M256" s="43"/>
      <c r="N256" s="43"/>
      <c r="O256" s="44" t="e">
        <f aca="false">H256+J256+L256+N256+#REF!+#REF!</f>
        <v>#REF!</v>
      </c>
      <c r="P256" s="41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4</f>
        <v>0</v>
      </c>
      <c r="V256" s="42"/>
      <c r="W256" s="42" t="n">
        <f aca="false">IF(V256=0,0,6)</f>
        <v>0</v>
      </c>
      <c r="X256" s="44" t="n">
        <f aca="false">Q256+S256+U256+W256</f>
        <v>0</v>
      </c>
      <c r="Y256" s="41"/>
      <c r="Z256" s="42"/>
      <c r="AA256" s="44"/>
      <c r="AB256" s="41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4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4" t="n">
        <f aca="false">AC256+AP256</f>
        <v>0</v>
      </c>
      <c r="AR256" s="45" t="e">
        <f aca="false">O256+X256+AQ256</f>
        <v>#REF!</v>
      </c>
    </row>
    <row r="257" customFormat="false" ht="13.5" hidden="true" customHeight="false" outlineLevel="0" collapsed="false">
      <c r="A257" s="35" t="n">
        <v>253</v>
      </c>
      <c r="B257" s="36"/>
      <c r="C257" s="37"/>
      <c r="D257" s="65"/>
      <c r="E257" s="57"/>
      <c r="F257" s="57"/>
      <c r="G257" s="66"/>
      <c r="H257" s="42" t="n">
        <f aca="false">G257*6</f>
        <v>0</v>
      </c>
      <c r="I257" s="42"/>
      <c r="J257" s="42"/>
      <c r="K257" s="42"/>
      <c r="L257" s="42" t="n">
        <f aca="false">IF(K257&gt;4,K257*2+4,K257*4)</f>
        <v>0</v>
      </c>
      <c r="M257" s="43"/>
      <c r="N257" s="43"/>
      <c r="O257" s="44" t="e">
        <f aca="false">H257+J257+L257+N257+#REF!+#REF!</f>
        <v>#REF!</v>
      </c>
      <c r="P257" s="41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4</f>
        <v>0</v>
      </c>
      <c r="V257" s="42"/>
      <c r="W257" s="42" t="n">
        <f aca="false">IF(V257=0,0,6)</f>
        <v>0</v>
      </c>
      <c r="X257" s="44" t="n">
        <f aca="false">Q257+S257+U257+W257</f>
        <v>0</v>
      </c>
      <c r="Y257" s="41"/>
      <c r="Z257" s="42"/>
      <c r="AA257" s="44"/>
      <c r="AB257" s="41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4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4" t="n">
        <f aca="false">AC257+AP257</f>
        <v>0</v>
      </c>
      <c r="AR257" s="45" t="e">
        <f aca="false">O257+X257+AQ257</f>
        <v>#REF!</v>
      </c>
    </row>
    <row r="258" customFormat="false" ht="13.5" hidden="true" customHeight="false" outlineLevel="0" collapsed="false">
      <c r="A258" s="35" t="n">
        <v>254</v>
      </c>
      <c r="B258" s="36"/>
      <c r="C258" s="37"/>
      <c r="D258" s="65"/>
      <c r="E258" s="57"/>
      <c r="F258" s="57"/>
      <c r="G258" s="66"/>
      <c r="H258" s="42" t="n">
        <f aca="false">G258*6</f>
        <v>0</v>
      </c>
      <c r="I258" s="42"/>
      <c r="J258" s="42"/>
      <c r="K258" s="42"/>
      <c r="L258" s="42" t="n">
        <f aca="false">IF(K258&gt;4,K258*2+4,K258*4)</f>
        <v>0</v>
      </c>
      <c r="M258" s="43"/>
      <c r="N258" s="43"/>
      <c r="O258" s="44" t="e">
        <f aca="false">H258+J258+L258+N258+#REF!+#REF!</f>
        <v>#REF!</v>
      </c>
      <c r="P258" s="41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4</f>
        <v>0</v>
      </c>
      <c r="V258" s="42"/>
      <c r="W258" s="42" t="n">
        <f aca="false">IF(V258=0,0,6)</f>
        <v>0</v>
      </c>
      <c r="X258" s="44" t="n">
        <f aca="false">Q258+S258+U258+W258</f>
        <v>0</v>
      </c>
      <c r="Y258" s="41"/>
      <c r="Z258" s="42"/>
      <c r="AA258" s="44"/>
      <c r="AB258" s="41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4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4" t="n">
        <f aca="false">AC258+AP258</f>
        <v>0</v>
      </c>
      <c r="AR258" s="45" t="e">
        <f aca="false">O258+X258+AQ258</f>
        <v>#REF!</v>
      </c>
    </row>
    <row r="259" customFormat="false" ht="13.5" hidden="true" customHeight="false" outlineLevel="0" collapsed="false">
      <c r="A259" s="35" t="n">
        <v>255</v>
      </c>
      <c r="B259" s="36"/>
      <c r="C259" s="37"/>
      <c r="D259" s="65"/>
      <c r="E259" s="57"/>
      <c r="F259" s="57"/>
      <c r="G259" s="66"/>
      <c r="H259" s="42" t="n">
        <f aca="false">G259*6</f>
        <v>0</v>
      </c>
      <c r="I259" s="42"/>
      <c r="J259" s="42"/>
      <c r="K259" s="42"/>
      <c r="L259" s="42" t="n">
        <f aca="false">IF(K259&gt;4,K259*2+4,K259*4)</f>
        <v>0</v>
      </c>
      <c r="M259" s="43"/>
      <c r="N259" s="43"/>
      <c r="O259" s="44" t="e">
        <f aca="false">H259+J259+L259+N259+#REF!+#REF!</f>
        <v>#REF!</v>
      </c>
      <c r="P259" s="41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4</f>
        <v>0</v>
      </c>
      <c r="V259" s="42"/>
      <c r="W259" s="42" t="n">
        <f aca="false">IF(V259=0,0,6)</f>
        <v>0</v>
      </c>
      <c r="X259" s="44" t="n">
        <f aca="false">Q259+S259+U259+W259</f>
        <v>0</v>
      </c>
      <c r="Y259" s="41"/>
      <c r="Z259" s="42"/>
      <c r="AA259" s="44"/>
      <c r="AB259" s="41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4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4" t="n">
        <f aca="false">AC259+AP259</f>
        <v>0</v>
      </c>
      <c r="AR259" s="45" t="e">
        <f aca="false">O259+X259+AQ259</f>
        <v>#REF!</v>
      </c>
    </row>
    <row r="260" customFormat="false" ht="13.5" hidden="true" customHeight="false" outlineLevel="0" collapsed="false">
      <c r="A260" s="35" t="n">
        <v>256</v>
      </c>
      <c r="B260" s="36"/>
      <c r="C260" s="37"/>
      <c r="D260" s="65"/>
      <c r="E260" s="57"/>
      <c r="F260" s="57"/>
      <c r="G260" s="66"/>
      <c r="H260" s="42" t="n">
        <f aca="false">G261*6</f>
        <v>0</v>
      </c>
      <c r="I260" s="42"/>
      <c r="J260" s="42"/>
      <c r="K260" s="42"/>
      <c r="L260" s="42" t="n">
        <f aca="false">IF(K261&gt;4,K261*2+4,K261*4)</f>
        <v>0</v>
      </c>
      <c r="M260" s="43"/>
      <c r="N260" s="43"/>
      <c r="O260" s="44" t="e">
        <f aca="false">H261+J261+L261+N261+#REF!+#REF!</f>
        <v>#REF!</v>
      </c>
      <c r="P260" s="41"/>
      <c r="Q260" s="42" t="n">
        <f aca="false">IF(P261=0,0,6)</f>
        <v>0</v>
      </c>
      <c r="R260" s="42"/>
      <c r="S260" s="42" t="n">
        <f aca="false">R261*4</f>
        <v>0</v>
      </c>
      <c r="T260" s="42"/>
      <c r="U260" s="42" t="n">
        <f aca="false">T261*4</f>
        <v>0</v>
      </c>
      <c r="V260" s="42"/>
      <c r="W260" s="42" t="n">
        <f aca="false">IF(V261=0,0,6)</f>
        <v>0</v>
      </c>
      <c r="X260" s="44" t="n">
        <f aca="false">Q261+S261+U261+W261</f>
        <v>0</v>
      </c>
      <c r="Y260" s="41"/>
      <c r="Z260" s="42"/>
      <c r="AA260" s="44"/>
      <c r="AB260" s="41"/>
      <c r="AC260" s="42" t="n">
        <f aca="false">AB261*12</f>
        <v>0</v>
      </c>
      <c r="AD260" s="42"/>
      <c r="AE260" s="42" t="n">
        <f aca="false">AD261*5</f>
        <v>0</v>
      </c>
      <c r="AF260" s="42"/>
      <c r="AG260" s="42" t="n">
        <f aca="false">AF261*4</f>
        <v>0</v>
      </c>
      <c r="AH260" s="42"/>
      <c r="AI260" s="42" t="n">
        <f aca="false">AH261*1</f>
        <v>0</v>
      </c>
      <c r="AJ260" s="42"/>
      <c r="AK260" s="42" t="n">
        <f aca="false">AJ260*5</f>
        <v>0</v>
      </c>
      <c r="AL260" s="42"/>
      <c r="AM260" s="42" t="n">
        <f aca="false">AL261*5</f>
        <v>0</v>
      </c>
      <c r="AN260" s="42"/>
      <c r="AO260" s="42" t="n">
        <f aca="false">AN261*1</f>
        <v>0</v>
      </c>
      <c r="AP260" s="42" t="n">
        <f aca="false">IF(AE260+AG260+AI260+AK260+AM260+AO260&gt;10,10,AE260+AG260+AI260+AK260+AM260+AO260)</f>
        <v>0</v>
      </c>
      <c r="AQ260" s="44" t="n">
        <f aca="false">AC260+AP260</f>
        <v>0</v>
      </c>
      <c r="AR260" s="45" t="e">
        <f aca="false">O260+X260+AQ260</f>
        <v>#REF!</v>
      </c>
    </row>
    <row r="261" customFormat="false" ht="13.5" hidden="true" customHeight="false" outlineLevel="0" collapsed="false">
      <c r="A261" s="35" t="n">
        <v>257</v>
      </c>
      <c r="B261" s="36"/>
      <c r="C261" s="37"/>
      <c r="D261" s="65"/>
      <c r="E261" s="57"/>
      <c r="F261" s="57"/>
      <c r="G261" s="66"/>
      <c r="H261" s="42" t="n">
        <f aca="false">G261*6</f>
        <v>0</v>
      </c>
      <c r="I261" s="42"/>
      <c r="J261" s="42"/>
      <c r="K261" s="42"/>
      <c r="L261" s="42" t="n">
        <f aca="false">IF(K261&gt;4,K261*2+4,K261*4)</f>
        <v>0</v>
      </c>
      <c r="M261" s="43"/>
      <c r="N261" s="43"/>
      <c r="O261" s="44" t="e">
        <f aca="false">H261+J261+L261+N261+#REF!+#REF!</f>
        <v>#REF!</v>
      </c>
      <c r="P261" s="41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4</f>
        <v>0</v>
      </c>
      <c r="V261" s="42"/>
      <c r="W261" s="42" t="n">
        <f aca="false">IF(V261=0,0,6)</f>
        <v>0</v>
      </c>
      <c r="X261" s="44" t="n">
        <f aca="false">Q261+S261+U261+W261</f>
        <v>0</v>
      </c>
      <c r="Y261" s="41"/>
      <c r="Z261" s="42"/>
      <c r="AA261" s="44"/>
      <c r="AB261" s="41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4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4" t="n">
        <f aca="false">AC261+AP261</f>
        <v>0</v>
      </c>
      <c r="AR261" s="45" t="e">
        <f aca="false">O261+X261+AQ261</f>
        <v>#REF!</v>
      </c>
    </row>
    <row r="262" customFormat="false" ht="13.5" hidden="true" customHeight="false" outlineLevel="0" collapsed="false">
      <c r="A262" s="35" t="n">
        <v>258</v>
      </c>
      <c r="B262" s="36"/>
      <c r="C262" s="37"/>
      <c r="D262" s="65"/>
      <c r="E262" s="57"/>
      <c r="F262" s="57"/>
      <c r="G262" s="66"/>
      <c r="H262" s="42" t="n">
        <f aca="false">G262*6</f>
        <v>0</v>
      </c>
      <c r="I262" s="42"/>
      <c r="J262" s="42"/>
      <c r="K262" s="42"/>
      <c r="L262" s="42" t="n">
        <f aca="false">IF(K262&gt;4,K262*2+4,K262*4)</f>
        <v>0</v>
      </c>
      <c r="M262" s="43"/>
      <c r="N262" s="43"/>
      <c r="O262" s="44" t="e">
        <f aca="false">H262+J262+L262+N262+#REF!+#REF!</f>
        <v>#REF!</v>
      </c>
      <c r="P262" s="41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4</f>
        <v>0</v>
      </c>
      <c r="V262" s="42"/>
      <c r="W262" s="42" t="n">
        <f aca="false">IF(V262=0,0,6)</f>
        <v>0</v>
      </c>
      <c r="X262" s="44" t="n">
        <f aca="false">Q262+S262+U262+W262</f>
        <v>0</v>
      </c>
      <c r="Y262" s="41"/>
      <c r="Z262" s="42"/>
      <c r="AA262" s="44"/>
      <c r="AB262" s="41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4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4" t="n">
        <f aca="false">AC262+AP262</f>
        <v>0</v>
      </c>
      <c r="AR262" s="45" t="e">
        <f aca="false">O262+X262+AQ262</f>
        <v>#REF!</v>
      </c>
    </row>
    <row r="263" customFormat="false" ht="13.5" hidden="true" customHeight="false" outlineLevel="0" collapsed="false">
      <c r="A263" s="35" t="n">
        <v>259</v>
      </c>
      <c r="B263" s="36"/>
      <c r="C263" s="37"/>
      <c r="D263" s="65"/>
      <c r="E263" s="57"/>
      <c r="F263" s="57"/>
      <c r="G263" s="66"/>
      <c r="H263" s="42" t="n">
        <f aca="false">G263*6</f>
        <v>0</v>
      </c>
      <c r="I263" s="42"/>
      <c r="J263" s="42"/>
      <c r="K263" s="42"/>
      <c r="L263" s="42" t="n">
        <f aca="false">IF(K263&gt;4,K263*2+4,K263*4)</f>
        <v>0</v>
      </c>
      <c r="M263" s="43"/>
      <c r="N263" s="43"/>
      <c r="O263" s="44" t="e">
        <f aca="false">H263+J263+L263+N263+#REF!+#REF!</f>
        <v>#REF!</v>
      </c>
      <c r="P263" s="41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4</f>
        <v>0</v>
      </c>
      <c r="V263" s="42"/>
      <c r="W263" s="42" t="n">
        <f aca="false">IF(V263=0,0,6)</f>
        <v>0</v>
      </c>
      <c r="X263" s="44" t="n">
        <f aca="false">Q263+S263+U263+W263</f>
        <v>0</v>
      </c>
      <c r="Y263" s="41"/>
      <c r="Z263" s="42"/>
      <c r="AA263" s="44"/>
      <c r="AB263" s="41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4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4" t="n">
        <f aca="false">AC263+AP263</f>
        <v>0</v>
      </c>
      <c r="AR263" s="45" t="e">
        <f aca="false">O263+X263+AQ263</f>
        <v>#REF!</v>
      </c>
    </row>
    <row r="264" customFormat="false" ht="13.5" hidden="true" customHeight="false" outlineLevel="0" collapsed="false">
      <c r="A264" s="35" t="n">
        <v>260</v>
      </c>
      <c r="B264" s="36"/>
      <c r="C264" s="37"/>
      <c r="D264" s="65"/>
      <c r="E264" s="57"/>
      <c r="F264" s="57"/>
      <c r="G264" s="66"/>
      <c r="H264" s="42" t="n">
        <f aca="false">G264*6</f>
        <v>0</v>
      </c>
      <c r="I264" s="42"/>
      <c r="J264" s="42"/>
      <c r="K264" s="42"/>
      <c r="L264" s="42" t="n">
        <f aca="false">IF(K264&gt;4,K264*2+4,K264*4)</f>
        <v>0</v>
      </c>
      <c r="M264" s="43"/>
      <c r="N264" s="43"/>
      <c r="O264" s="44" t="e">
        <f aca="false">H264+J264+L264+N264+#REF!+#REF!</f>
        <v>#REF!</v>
      </c>
      <c r="P264" s="41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4</f>
        <v>0</v>
      </c>
      <c r="V264" s="42"/>
      <c r="W264" s="42" t="n">
        <f aca="false">IF(V264=0,0,6)</f>
        <v>0</v>
      </c>
      <c r="X264" s="44" t="n">
        <f aca="false">Q264+S264+U264+W264</f>
        <v>0</v>
      </c>
      <c r="Y264" s="41"/>
      <c r="Z264" s="42"/>
      <c r="AA264" s="44"/>
      <c r="AB264" s="41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4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4" t="n">
        <f aca="false">AC264+AP264</f>
        <v>0</v>
      </c>
      <c r="AR264" s="45" t="e">
        <f aca="false">O264+X264+AQ264</f>
        <v>#REF!</v>
      </c>
    </row>
    <row r="265" customFormat="false" ht="13.5" hidden="true" customHeight="false" outlineLevel="0" collapsed="false">
      <c r="A265" s="35" t="n">
        <v>261</v>
      </c>
      <c r="B265" s="36"/>
      <c r="C265" s="37"/>
      <c r="D265" s="65"/>
      <c r="E265" s="57"/>
      <c r="F265" s="57"/>
      <c r="G265" s="66"/>
      <c r="H265" s="42" t="n">
        <f aca="false">G265*6</f>
        <v>0</v>
      </c>
      <c r="I265" s="42"/>
      <c r="J265" s="42"/>
      <c r="K265" s="42"/>
      <c r="L265" s="42" t="n">
        <f aca="false">IF(K265&gt;4,K265*2+4,K265*4)</f>
        <v>0</v>
      </c>
      <c r="M265" s="43"/>
      <c r="N265" s="43"/>
      <c r="O265" s="44" t="e">
        <f aca="false">H265+J265+L265+N265+#REF!+#REF!</f>
        <v>#REF!</v>
      </c>
      <c r="P265" s="41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4</f>
        <v>0</v>
      </c>
      <c r="V265" s="42"/>
      <c r="W265" s="42" t="n">
        <f aca="false">IF(V265=0,0,6)</f>
        <v>0</v>
      </c>
      <c r="X265" s="44" t="n">
        <f aca="false">Q265+S265+U265+W265</f>
        <v>0</v>
      </c>
      <c r="Y265" s="41"/>
      <c r="Z265" s="42"/>
      <c r="AA265" s="44"/>
      <c r="AB265" s="41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4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4" t="n">
        <f aca="false">AC265+AP265</f>
        <v>0</v>
      </c>
      <c r="AR265" s="45" t="e">
        <f aca="false">O265+X265+AQ265</f>
        <v>#REF!</v>
      </c>
    </row>
    <row r="266" customFormat="false" ht="13.5" hidden="true" customHeight="false" outlineLevel="0" collapsed="false">
      <c r="A266" s="35" t="n">
        <v>262</v>
      </c>
      <c r="B266" s="36"/>
      <c r="C266" s="37"/>
      <c r="D266" s="65"/>
      <c r="E266" s="57"/>
      <c r="F266" s="57"/>
      <c r="G266" s="66"/>
      <c r="H266" s="42" t="n">
        <f aca="false">G266*6</f>
        <v>0</v>
      </c>
      <c r="I266" s="42"/>
      <c r="J266" s="42"/>
      <c r="K266" s="42"/>
      <c r="L266" s="42" t="n">
        <f aca="false">IF(K266&gt;4,K266*2+4,K266*4)</f>
        <v>0</v>
      </c>
      <c r="M266" s="43"/>
      <c r="N266" s="43"/>
      <c r="O266" s="44" t="e">
        <f aca="false">H266+J266+L266+N266+#REF!+#REF!</f>
        <v>#REF!</v>
      </c>
      <c r="P266" s="41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4</f>
        <v>0</v>
      </c>
      <c r="V266" s="42"/>
      <c r="W266" s="42" t="n">
        <f aca="false">IF(V266=0,0,6)</f>
        <v>0</v>
      </c>
      <c r="X266" s="44" t="n">
        <f aca="false">Q266+S266+U266+W266</f>
        <v>0</v>
      </c>
      <c r="Y266" s="41"/>
      <c r="Z266" s="42"/>
      <c r="AA266" s="44"/>
      <c r="AB266" s="41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4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4" t="n">
        <f aca="false">AC266+AP266</f>
        <v>0</v>
      </c>
      <c r="AR266" s="45" t="e">
        <f aca="false">O266+X266+AQ266</f>
        <v>#REF!</v>
      </c>
    </row>
    <row r="267" customFormat="false" ht="13.5" hidden="true" customHeight="false" outlineLevel="0" collapsed="false">
      <c r="A267" s="35" t="n">
        <v>263</v>
      </c>
      <c r="B267" s="36"/>
      <c r="C267" s="37"/>
      <c r="D267" s="65"/>
      <c r="E267" s="57"/>
      <c r="F267" s="57"/>
      <c r="G267" s="66"/>
      <c r="H267" s="42" t="n">
        <f aca="false">G267*6</f>
        <v>0</v>
      </c>
      <c r="I267" s="42"/>
      <c r="J267" s="42"/>
      <c r="K267" s="42"/>
      <c r="L267" s="42" t="n">
        <f aca="false">IF(K267&gt;4,K267*2+4,K267*4)</f>
        <v>0</v>
      </c>
      <c r="M267" s="43"/>
      <c r="N267" s="43"/>
      <c r="O267" s="44" t="e">
        <f aca="false">H267+J267+L267+N267+#REF!+#REF!</f>
        <v>#REF!</v>
      </c>
      <c r="P267" s="41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4</f>
        <v>0</v>
      </c>
      <c r="V267" s="42"/>
      <c r="W267" s="42" t="n">
        <f aca="false">IF(V267=0,0,6)</f>
        <v>0</v>
      </c>
      <c r="X267" s="44" t="n">
        <f aca="false">Q267+S267+U267+W267</f>
        <v>0</v>
      </c>
      <c r="Y267" s="41"/>
      <c r="Z267" s="42"/>
      <c r="AA267" s="44"/>
      <c r="AB267" s="41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4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4" t="n">
        <f aca="false">AC267+AP267</f>
        <v>0</v>
      </c>
      <c r="AR267" s="45" t="e">
        <f aca="false">O267+X267+AQ267</f>
        <v>#REF!</v>
      </c>
    </row>
    <row r="268" customFormat="false" ht="13.5" hidden="true" customHeight="false" outlineLevel="0" collapsed="false">
      <c r="A268" s="35" t="n">
        <v>264</v>
      </c>
      <c r="B268" s="36"/>
      <c r="C268" s="37"/>
      <c r="D268" s="65"/>
      <c r="E268" s="57"/>
      <c r="F268" s="57"/>
      <c r="G268" s="66"/>
      <c r="H268" s="42" t="n">
        <f aca="false">G268*6</f>
        <v>0</v>
      </c>
      <c r="I268" s="42"/>
      <c r="J268" s="42"/>
      <c r="K268" s="42"/>
      <c r="L268" s="42" t="n">
        <f aca="false">IF(K268&gt;4,K268*2+4,K268*4)</f>
        <v>0</v>
      </c>
      <c r="M268" s="43"/>
      <c r="N268" s="43"/>
      <c r="O268" s="44" t="e">
        <f aca="false">H268+J268+L268+N268+#REF!+#REF!</f>
        <v>#REF!</v>
      </c>
      <c r="P268" s="41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4</f>
        <v>0</v>
      </c>
      <c r="V268" s="42"/>
      <c r="W268" s="42" t="n">
        <f aca="false">IF(V268=0,0,6)</f>
        <v>0</v>
      </c>
      <c r="X268" s="44" t="n">
        <f aca="false">Q268+S268+U268+W268</f>
        <v>0</v>
      </c>
      <c r="Y268" s="41"/>
      <c r="Z268" s="42"/>
      <c r="AA268" s="44"/>
      <c r="AB268" s="41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4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4" t="n">
        <f aca="false">AC268+AP268</f>
        <v>0</v>
      </c>
      <c r="AR268" s="45" t="e">
        <f aca="false">O268+X268+AQ268</f>
        <v>#REF!</v>
      </c>
    </row>
    <row r="269" customFormat="false" ht="13.5" hidden="true" customHeight="false" outlineLevel="0" collapsed="false">
      <c r="A269" s="35" t="n">
        <v>265</v>
      </c>
      <c r="B269" s="36"/>
      <c r="C269" s="37"/>
      <c r="D269" s="65"/>
      <c r="E269" s="57"/>
      <c r="F269" s="57"/>
      <c r="G269" s="66"/>
      <c r="H269" s="42" t="n">
        <f aca="false">G269*6</f>
        <v>0</v>
      </c>
      <c r="I269" s="42"/>
      <c r="J269" s="42"/>
      <c r="K269" s="42"/>
      <c r="L269" s="42" t="n">
        <f aca="false">IF(K269&gt;4,K269*2+4,K269*4)</f>
        <v>0</v>
      </c>
      <c r="M269" s="43"/>
      <c r="N269" s="43"/>
      <c r="O269" s="44" t="e">
        <f aca="false">H269+J269+L269+N269+#REF!+#REF!</f>
        <v>#REF!</v>
      </c>
      <c r="P269" s="41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4</f>
        <v>0</v>
      </c>
      <c r="V269" s="42"/>
      <c r="W269" s="42" t="n">
        <f aca="false">IF(V269=0,0,6)</f>
        <v>0</v>
      </c>
      <c r="X269" s="44" t="n">
        <f aca="false">Q269+S269+U269+W269</f>
        <v>0</v>
      </c>
      <c r="Y269" s="41"/>
      <c r="Z269" s="42"/>
      <c r="AA269" s="44"/>
      <c r="AB269" s="41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4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4" t="n">
        <f aca="false">AC269+AP269</f>
        <v>0</v>
      </c>
      <c r="AR269" s="45" t="e">
        <f aca="false">O269+X269+AQ269</f>
        <v>#REF!</v>
      </c>
    </row>
    <row r="270" customFormat="false" ht="13.5" hidden="true" customHeight="false" outlineLevel="0" collapsed="false">
      <c r="A270" s="35" t="n">
        <v>266</v>
      </c>
      <c r="B270" s="36"/>
      <c r="C270" s="37"/>
      <c r="D270" s="65"/>
      <c r="E270" s="57"/>
      <c r="F270" s="57"/>
      <c r="G270" s="66"/>
      <c r="H270" s="42" t="n">
        <f aca="false">G271*6</f>
        <v>0</v>
      </c>
      <c r="I270" s="42"/>
      <c r="J270" s="42"/>
      <c r="K270" s="42"/>
      <c r="L270" s="42" t="n">
        <f aca="false">IF(K271&gt;4,K271*2+4,K271*4)</f>
        <v>0</v>
      </c>
      <c r="M270" s="43"/>
      <c r="N270" s="43"/>
      <c r="O270" s="44" t="e">
        <f aca="false">H271+J271+L271+N271+#REF!+#REF!</f>
        <v>#REF!</v>
      </c>
      <c r="P270" s="41"/>
      <c r="Q270" s="42" t="n">
        <f aca="false">IF(P271=0,0,6)</f>
        <v>0</v>
      </c>
      <c r="R270" s="42"/>
      <c r="S270" s="42" t="n">
        <f aca="false">R271*4</f>
        <v>0</v>
      </c>
      <c r="T270" s="42"/>
      <c r="U270" s="42" t="n">
        <f aca="false">T271*4</f>
        <v>0</v>
      </c>
      <c r="V270" s="42"/>
      <c r="W270" s="42" t="n">
        <f aca="false">IF(V271=0,0,6)</f>
        <v>0</v>
      </c>
      <c r="X270" s="44" t="n">
        <f aca="false">Q271+S271+U271+W271</f>
        <v>0</v>
      </c>
      <c r="Y270" s="41"/>
      <c r="Z270" s="42"/>
      <c r="AA270" s="44"/>
      <c r="AB270" s="41"/>
      <c r="AC270" s="42" t="n">
        <f aca="false">AB271*12</f>
        <v>0</v>
      </c>
      <c r="AD270" s="42"/>
      <c r="AE270" s="42" t="n">
        <f aca="false">AD271*5</f>
        <v>0</v>
      </c>
      <c r="AF270" s="42"/>
      <c r="AG270" s="42" t="n">
        <f aca="false">AF271*4</f>
        <v>0</v>
      </c>
      <c r="AH270" s="42"/>
      <c r="AI270" s="42" t="n">
        <f aca="false">AH271*1</f>
        <v>0</v>
      </c>
      <c r="AJ270" s="42"/>
      <c r="AK270" s="42" t="n">
        <f aca="false">AJ270*5</f>
        <v>0</v>
      </c>
      <c r="AL270" s="42"/>
      <c r="AM270" s="42" t="n">
        <f aca="false">AL271*5</f>
        <v>0</v>
      </c>
      <c r="AN270" s="42"/>
      <c r="AO270" s="42" t="n">
        <f aca="false">AN271*1</f>
        <v>0</v>
      </c>
      <c r="AP270" s="42" t="n">
        <f aca="false">IF(AE270+AG270+AI270+AK270+AM270+AO270&gt;10,10,AE270+AG270+AI270+AK270+AM270+AO270)</f>
        <v>0</v>
      </c>
      <c r="AQ270" s="44" t="n">
        <f aca="false">AC270+AP270</f>
        <v>0</v>
      </c>
      <c r="AR270" s="45" t="e">
        <f aca="false">O270+X270+AQ270</f>
        <v>#REF!</v>
      </c>
    </row>
    <row r="271" customFormat="false" ht="13.5" hidden="true" customHeight="false" outlineLevel="0" collapsed="false">
      <c r="A271" s="35" t="n">
        <v>267</v>
      </c>
      <c r="B271" s="36"/>
      <c r="C271" s="37"/>
      <c r="D271" s="65"/>
      <c r="E271" s="57"/>
      <c r="F271" s="57"/>
      <c r="G271" s="66"/>
      <c r="H271" s="42" t="n">
        <f aca="false">G271*6</f>
        <v>0</v>
      </c>
      <c r="I271" s="42"/>
      <c r="J271" s="42"/>
      <c r="K271" s="42"/>
      <c r="L271" s="42" t="n">
        <f aca="false">IF(K271&gt;4,K271*2+4,K271*4)</f>
        <v>0</v>
      </c>
      <c r="M271" s="43"/>
      <c r="N271" s="43"/>
      <c r="O271" s="44" t="e">
        <f aca="false">H271+J271+L271+N271+#REF!+#REF!</f>
        <v>#REF!</v>
      </c>
      <c r="P271" s="41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4</f>
        <v>0</v>
      </c>
      <c r="V271" s="42"/>
      <c r="W271" s="42" t="n">
        <f aca="false">IF(V271=0,0,6)</f>
        <v>0</v>
      </c>
      <c r="X271" s="44" t="n">
        <f aca="false">Q271+S271+U271+W271</f>
        <v>0</v>
      </c>
      <c r="Y271" s="41"/>
      <c r="Z271" s="42"/>
      <c r="AA271" s="44"/>
      <c r="AB271" s="41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4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4" t="n">
        <f aca="false">AC271+AP271</f>
        <v>0</v>
      </c>
      <c r="AR271" s="45" t="e">
        <f aca="false">O271+X271+AQ271</f>
        <v>#REF!</v>
      </c>
    </row>
    <row r="272" customFormat="false" ht="13.5" hidden="true" customHeight="false" outlineLevel="0" collapsed="false">
      <c r="A272" s="35" t="n">
        <v>268</v>
      </c>
      <c r="B272" s="36"/>
      <c r="C272" s="37"/>
      <c r="D272" s="65"/>
      <c r="E272" s="57"/>
      <c r="F272" s="57"/>
      <c r="G272" s="66"/>
      <c r="H272" s="42" t="n">
        <f aca="false">G272*6</f>
        <v>0</v>
      </c>
      <c r="I272" s="42"/>
      <c r="J272" s="42"/>
      <c r="K272" s="42"/>
      <c r="L272" s="42" t="n">
        <f aca="false">IF(K272&gt;4,K272*2+4,K272*4)</f>
        <v>0</v>
      </c>
      <c r="M272" s="43"/>
      <c r="N272" s="43"/>
      <c r="O272" s="44" t="e">
        <f aca="false">H272+J272+L272+N272+#REF!+#REF!</f>
        <v>#REF!</v>
      </c>
      <c r="P272" s="41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4</f>
        <v>0</v>
      </c>
      <c r="V272" s="42"/>
      <c r="W272" s="42" t="n">
        <f aca="false">IF(V272=0,0,6)</f>
        <v>0</v>
      </c>
      <c r="X272" s="44" t="n">
        <f aca="false">Q272+S272+U272+W272</f>
        <v>0</v>
      </c>
      <c r="Y272" s="41"/>
      <c r="Z272" s="42"/>
      <c r="AA272" s="44"/>
      <c r="AB272" s="41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4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4" t="n">
        <f aca="false">AC272+AP272</f>
        <v>0</v>
      </c>
      <c r="AR272" s="45" t="e">
        <f aca="false">O272+X272+AQ272</f>
        <v>#REF!</v>
      </c>
    </row>
    <row r="273" customFormat="false" ht="13.5" hidden="true" customHeight="false" outlineLevel="0" collapsed="false">
      <c r="A273" s="35" t="n">
        <v>269</v>
      </c>
      <c r="B273" s="36"/>
      <c r="C273" s="37"/>
      <c r="D273" s="65"/>
      <c r="E273" s="57"/>
      <c r="F273" s="57"/>
      <c r="G273" s="66"/>
      <c r="H273" s="42" t="n">
        <f aca="false">G273*6</f>
        <v>0</v>
      </c>
      <c r="I273" s="42"/>
      <c r="J273" s="42"/>
      <c r="K273" s="42"/>
      <c r="L273" s="42" t="n">
        <f aca="false">IF(K273&gt;4,K273*2+4,K273*4)</f>
        <v>0</v>
      </c>
      <c r="M273" s="43"/>
      <c r="N273" s="43"/>
      <c r="O273" s="44" t="e">
        <f aca="false">H273+J273+L273+N273+#REF!+#REF!</f>
        <v>#REF!</v>
      </c>
      <c r="P273" s="41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4</f>
        <v>0</v>
      </c>
      <c r="V273" s="42"/>
      <c r="W273" s="42" t="n">
        <f aca="false">IF(V273=0,0,6)</f>
        <v>0</v>
      </c>
      <c r="X273" s="44" t="n">
        <f aca="false">Q273+S273+U273+W273</f>
        <v>0</v>
      </c>
      <c r="Y273" s="41"/>
      <c r="Z273" s="42"/>
      <c r="AA273" s="44"/>
      <c r="AB273" s="41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4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4" t="n">
        <f aca="false">AC273+AP273</f>
        <v>0</v>
      </c>
      <c r="AR273" s="45" t="e">
        <f aca="false">O273+X273+AQ273</f>
        <v>#REF!</v>
      </c>
    </row>
    <row r="274" customFormat="false" ht="13.5" hidden="true" customHeight="false" outlineLevel="0" collapsed="false">
      <c r="A274" s="35" t="n">
        <v>270</v>
      </c>
      <c r="B274" s="36"/>
      <c r="C274" s="37"/>
      <c r="D274" s="65"/>
      <c r="E274" s="57"/>
      <c r="F274" s="57"/>
      <c r="G274" s="66"/>
      <c r="H274" s="42" t="n">
        <f aca="false">G274*6</f>
        <v>0</v>
      </c>
      <c r="I274" s="42"/>
      <c r="J274" s="42"/>
      <c r="K274" s="42"/>
      <c r="L274" s="42" t="n">
        <f aca="false">IF(K274&gt;4,K274*2+4,K274*4)</f>
        <v>0</v>
      </c>
      <c r="M274" s="43"/>
      <c r="N274" s="43"/>
      <c r="O274" s="44" t="e">
        <f aca="false">H274+J274+L274+N274+#REF!+#REF!</f>
        <v>#REF!</v>
      </c>
      <c r="P274" s="41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4</f>
        <v>0</v>
      </c>
      <c r="V274" s="42"/>
      <c r="W274" s="42" t="n">
        <f aca="false">IF(V274=0,0,6)</f>
        <v>0</v>
      </c>
      <c r="X274" s="44" t="n">
        <f aca="false">Q274+S274+U274+W274</f>
        <v>0</v>
      </c>
      <c r="Y274" s="41"/>
      <c r="Z274" s="42"/>
      <c r="AA274" s="44"/>
      <c r="AB274" s="41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4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4" t="n">
        <f aca="false">AC274+AP274</f>
        <v>0</v>
      </c>
      <c r="AR274" s="45" t="e">
        <f aca="false">O274+X274+AQ274</f>
        <v>#REF!</v>
      </c>
    </row>
    <row r="275" customFormat="false" ht="13.5" hidden="true" customHeight="false" outlineLevel="0" collapsed="false">
      <c r="A275" s="35" t="n">
        <v>271</v>
      </c>
      <c r="B275" s="36"/>
      <c r="C275" s="37"/>
      <c r="D275" s="65"/>
      <c r="E275" s="57"/>
      <c r="F275" s="57"/>
      <c r="G275" s="66"/>
      <c r="H275" s="42" t="n">
        <f aca="false">G275*6</f>
        <v>0</v>
      </c>
      <c r="I275" s="42"/>
      <c r="J275" s="42"/>
      <c r="K275" s="42"/>
      <c r="L275" s="42" t="n">
        <f aca="false">IF(K275&gt;4,K275*2+4,K275*4)</f>
        <v>0</v>
      </c>
      <c r="M275" s="43"/>
      <c r="N275" s="43"/>
      <c r="O275" s="44" t="e">
        <f aca="false">H275+J275+L275+N275+#REF!+#REF!</f>
        <v>#REF!</v>
      </c>
      <c r="P275" s="41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4</f>
        <v>0</v>
      </c>
      <c r="V275" s="42"/>
      <c r="W275" s="42" t="n">
        <f aca="false">IF(V275=0,0,6)</f>
        <v>0</v>
      </c>
      <c r="X275" s="44" t="n">
        <f aca="false">Q275+S275+U275+W275</f>
        <v>0</v>
      </c>
      <c r="Y275" s="41"/>
      <c r="Z275" s="42"/>
      <c r="AA275" s="44"/>
      <c r="AB275" s="41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4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4" t="n">
        <f aca="false">AC275+AP275</f>
        <v>0</v>
      </c>
      <c r="AR275" s="45" t="e">
        <f aca="false">O275+X275+AQ275</f>
        <v>#REF!</v>
      </c>
    </row>
    <row r="276" customFormat="false" ht="13.5" hidden="true" customHeight="false" outlineLevel="0" collapsed="false">
      <c r="A276" s="35" t="n">
        <v>272</v>
      </c>
      <c r="B276" s="36"/>
      <c r="C276" s="37"/>
      <c r="D276" s="65"/>
      <c r="E276" s="57"/>
      <c r="F276" s="57"/>
      <c r="G276" s="66"/>
      <c r="H276" s="42" t="n">
        <f aca="false">G276*6</f>
        <v>0</v>
      </c>
      <c r="I276" s="42"/>
      <c r="J276" s="42"/>
      <c r="K276" s="42"/>
      <c r="L276" s="42" t="n">
        <f aca="false">IF(K276&gt;4,K276*2+4,K276*4)</f>
        <v>0</v>
      </c>
      <c r="M276" s="43"/>
      <c r="N276" s="43"/>
      <c r="O276" s="44" t="e">
        <f aca="false">H276+J276+L276+N276+#REF!+#REF!</f>
        <v>#REF!</v>
      </c>
      <c r="P276" s="41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4</f>
        <v>0</v>
      </c>
      <c r="V276" s="42"/>
      <c r="W276" s="42" t="n">
        <f aca="false">IF(V276=0,0,6)</f>
        <v>0</v>
      </c>
      <c r="X276" s="44" t="n">
        <f aca="false">Q276+S276+U276+W276</f>
        <v>0</v>
      </c>
      <c r="Y276" s="41"/>
      <c r="Z276" s="42"/>
      <c r="AA276" s="44"/>
      <c r="AB276" s="41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4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4" t="n">
        <f aca="false">AC276+AP276</f>
        <v>0</v>
      </c>
      <c r="AR276" s="45" t="e">
        <f aca="false">O276+X276+AQ276</f>
        <v>#REF!</v>
      </c>
    </row>
    <row r="277" customFormat="false" ht="13.5" hidden="true" customHeight="false" outlineLevel="0" collapsed="false">
      <c r="A277" s="35" t="n">
        <v>273</v>
      </c>
      <c r="B277" s="36"/>
      <c r="C277" s="37"/>
      <c r="D277" s="65"/>
      <c r="E277" s="57"/>
      <c r="F277" s="57"/>
      <c r="G277" s="66"/>
      <c r="H277" s="42" t="n">
        <f aca="false">G277*6</f>
        <v>0</v>
      </c>
      <c r="I277" s="42"/>
      <c r="J277" s="42"/>
      <c r="K277" s="42"/>
      <c r="L277" s="42" t="n">
        <f aca="false">IF(K277&gt;4,K277*2+4,K277*4)</f>
        <v>0</v>
      </c>
      <c r="M277" s="43"/>
      <c r="N277" s="43"/>
      <c r="O277" s="44" t="e">
        <f aca="false">H277+J277+L277+N277+#REF!+#REF!</f>
        <v>#REF!</v>
      </c>
      <c r="P277" s="41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4</f>
        <v>0</v>
      </c>
      <c r="V277" s="42"/>
      <c r="W277" s="42" t="n">
        <f aca="false">IF(V277=0,0,6)</f>
        <v>0</v>
      </c>
      <c r="X277" s="44" t="n">
        <f aca="false">Q277+S277+U277+W277</f>
        <v>0</v>
      </c>
      <c r="Y277" s="41"/>
      <c r="Z277" s="42"/>
      <c r="AA277" s="44"/>
      <c r="AB277" s="41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4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4" t="n">
        <f aca="false">AC277+AP277</f>
        <v>0</v>
      </c>
      <c r="AR277" s="45" t="e">
        <f aca="false">O277+X277+AQ277</f>
        <v>#REF!</v>
      </c>
    </row>
    <row r="278" customFormat="false" ht="13.5" hidden="true" customHeight="false" outlineLevel="0" collapsed="false">
      <c r="A278" s="35" t="n">
        <v>274</v>
      </c>
      <c r="B278" s="36"/>
      <c r="C278" s="37"/>
      <c r="D278" s="65"/>
      <c r="E278" s="57"/>
      <c r="F278" s="57"/>
      <c r="G278" s="66"/>
      <c r="H278" s="42" t="n">
        <f aca="false">G278*6</f>
        <v>0</v>
      </c>
      <c r="I278" s="42"/>
      <c r="J278" s="42"/>
      <c r="K278" s="42"/>
      <c r="L278" s="42" t="n">
        <f aca="false">IF(K278&gt;4,K278*2+4,K278*4)</f>
        <v>0</v>
      </c>
      <c r="M278" s="43"/>
      <c r="N278" s="43"/>
      <c r="O278" s="44" t="e">
        <f aca="false">H278+J278+L278+N278+#REF!+#REF!</f>
        <v>#REF!</v>
      </c>
      <c r="P278" s="41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4</f>
        <v>0</v>
      </c>
      <c r="V278" s="42"/>
      <c r="W278" s="42" t="n">
        <f aca="false">IF(V278=0,0,6)</f>
        <v>0</v>
      </c>
      <c r="X278" s="44" t="n">
        <f aca="false">Q278+S278+U278+W278</f>
        <v>0</v>
      </c>
      <c r="Y278" s="41"/>
      <c r="Z278" s="42"/>
      <c r="AA278" s="44"/>
      <c r="AB278" s="41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4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4" t="n">
        <f aca="false">AC278+AP278</f>
        <v>0</v>
      </c>
      <c r="AR278" s="45" t="e">
        <f aca="false">O278+X278+AQ278</f>
        <v>#REF!</v>
      </c>
    </row>
    <row r="279" customFormat="false" ht="13.5" hidden="true" customHeight="false" outlineLevel="0" collapsed="false">
      <c r="A279" s="35" t="n">
        <v>275</v>
      </c>
      <c r="B279" s="36"/>
      <c r="C279" s="37"/>
      <c r="D279" s="65"/>
      <c r="E279" s="57"/>
      <c r="F279" s="57"/>
      <c r="G279" s="66"/>
      <c r="H279" s="42" t="n">
        <f aca="false">G279*6</f>
        <v>0</v>
      </c>
      <c r="I279" s="42"/>
      <c r="J279" s="42"/>
      <c r="K279" s="42"/>
      <c r="L279" s="42" t="n">
        <f aca="false">IF(K279&gt;4,K279*2+4,K279*4)</f>
        <v>0</v>
      </c>
      <c r="M279" s="43"/>
      <c r="N279" s="43"/>
      <c r="O279" s="44" t="e">
        <f aca="false">H279+J279+L279+N279+#REF!+#REF!</f>
        <v>#REF!</v>
      </c>
      <c r="P279" s="41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4</f>
        <v>0</v>
      </c>
      <c r="V279" s="42"/>
      <c r="W279" s="42" t="n">
        <f aca="false">IF(V279=0,0,6)</f>
        <v>0</v>
      </c>
      <c r="X279" s="44" t="n">
        <f aca="false">Q279+S279+U279+W279</f>
        <v>0</v>
      </c>
      <c r="Y279" s="41"/>
      <c r="Z279" s="42"/>
      <c r="AA279" s="44"/>
      <c r="AB279" s="41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4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4" t="n">
        <f aca="false">AC279+AP279</f>
        <v>0</v>
      </c>
      <c r="AR279" s="45" t="e">
        <f aca="false">O279+X279+AQ279</f>
        <v>#REF!</v>
      </c>
    </row>
    <row r="280" customFormat="false" ht="13.5" hidden="true" customHeight="false" outlineLevel="0" collapsed="false">
      <c r="A280" s="35" t="n">
        <v>276</v>
      </c>
      <c r="B280" s="36"/>
      <c r="C280" s="37"/>
      <c r="D280" s="65"/>
      <c r="E280" s="57"/>
      <c r="F280" s="57"/>
      <c r="G280" s="66"/>
      <c r="H280" s="42" t="n">
        <f aca="false">G281*6</f>
        <v>0</v>
      </c>
      <c r="I280" s="42"/>
      <c r="J280" s="42"/>
      <c r="K280" s="42"/>
      <c r="L280" s="42" t="n">
        <f aca="false">IF(K281&gt;4,K281*2+4,K281*4)</f>
        <v>0</v>
      </c>
      <c r="M280" s="43"/>
      <c r="N280" s="43"/>
      <c r="O280" s="44" t="e">
        <f aca="false">H281+J281+L281+N281+#REF!+#REF!</f>
        <v>#REF!</v>
      </c>
      <c r="P280" s="41"/>
      <c r="Q280" s="42" t="n">
        <f aca="false">IF(P281=0,0,6)</f>
        <v>0</v>
      </c>
      <c r="R280" s="42"/>
      <c r="S280" s="42" t="n">
        <f aca="false">R281*4</f>
        <v>0</v>
      </c>
      <c r="T280" s="42"/>
      <c r="U280" s="42" t="n">
        <f aca="false">T281*4</f>
        <v>0</v>
      </c>
      <c r="V280" s="42"/>
      <c r="W280" s="42" t="n">
        <f aca="false">IF(V281=0,0,6)</f>
        <v>0</v>
      </c>
      <c r="X280" s="44" t="n">
        <f aca="false">Q281+S281+U281+W281</f>
        <v>0</v>
      </c>
      <c r="Y280" s="41"/>
      <c r="Z280" s="42"/>
      <c r="AA280" s="44"/>
      <c r="AB280" s="41"/>
      <c r="AC280" s="42" t="n">
        <f aca="false">AB281*12</f>
        <v>0</v>
      </c>
      <c r="AD280" s="42"/>
      <c r="AE280" s="42" t="n">
        <f aca="false">AD281*5</f>
        <v>0</v>
      </c>
      <c r="AF280" s="42"/>
      <c r="AG280" s="42" t="n">
        <f aca="false">AF281*4</f>
        <v>0</v>
      </c>
      <c r="AH280" s="42"/>
      <c r="AI280" s="42" t="n">
        <f aca="false">AH281*1</f>
        <v>0</v>
      </c>
      <c r="AJ280" s="42"/>
      <c r="AK280" s="42" t="n">
        <f aca="false">AJ280*5</f>
        <v>0</v>
      </c>
      <c r="AL280" s="42"/>
      <c r="AM280" s="42" t="n">
        <f aca="false">AL281*5</f>
        <v>0</v>
      </c>
      <c r="AN280" s="42"/>
      <c r="AO280" s="42" t="n">
        <f aca="false">AN281*1</f>
        <v>0</v>
      </c>
      <c r="AP280" s="42" t="n">
        <f aca="false">IF(AE280+AG280+AI280+AK280+AM280+AO280&gt;10,10,AE280+AG280+AI280+AK280+AM280+AO280)</f>
        <v>0</v>
      </c>
      <c r="AQ280" s="44" t="n">
        <f aca="false">AC280+AP280</f>
        <v>0</v>
      </c>
      <c r="AR280" s="45" t="e">
        <f aca="false">O280+X280+AQ280</f>
        <v>#REF!</v>
      </c>
    </row>
    <row r="281" customFormat="false" ht="13.5" hidden="true" customHeight="false" outlineLevel="0" collapsed="false">
      <c r="A281" s="35" t="n">
        <v>277</v>
      </c>
      <c r="B281" s="36"/>
      <c r="C281" s="37"/>
      <c r="D281" s="65"/>
      <c r="E281" s="57"/>
      <c r="F281" s="57"/>
      <c r="G281" s="66"/>
      <c r="H281" s="42" t="n">
        <f aca="false">G281*6</f>
        <v>0</v>
      </c>
      <c r="I281" s="42"/>
      <c r="J281" s="42"/>
      <c r="K281" s="42"/>
      <c r="L281" s="42" t="n">
        <f aca="false">IF(K281&gt;4,K281*2+4,K281*4)</f>
        <v>0</v>
      </c>
      <c r="M281" s="43"/>
      <c r="N281" s="43"/>
      <c r="O281" s="44" t="e">
        <f aca="false">H281+J281+L281+N281+#REF!+#REF!</f>
        <v>#REF!</v>
      </c>
      <c r="P281" s="41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4</f>
        <v>0</v>
      </c>
      <c r="V281" s="42"/>
      <c r="W281" s="42" t="n">
        <f aca="false">IF(V281=0,0,6)</f>
        <v>0</v>
      </c>
      <c r="X281" s="44" t="n">
        <f aca="false">Q281+S281+U281+W281</f>
        <v>0</v>
      </c>
      <c r="Y281" s="41"/>
      <c r="Z281" s="42"/>
      <c r="AA281" s="44"/>
      <c r="AB281" s="41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4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4" t="n">
        <f aca="false">AC281+AP281</f>
        <v>0</v>
      </c>
      <c r="AR281" s="45" t="e">
        <f aca="false">O281+X281+AQ281</f>
        <v>#REF!</v>
      </c>
    </row>
    <row r="282" customFormat="false" ht="13.5" hidden="true" customHeight="false" outlineLevel="0" collapsed="false">
      <c r="A282" s="35" t="n">
        <v>278</v>
      </c>
      <c r="B282" s="36"/>
      <c r="C282" s="37"/>
      <c r="D282" s="65"/>
      <c r="E282" s="57"/>
      <c r="F282" s="57"/>
      <c r="G282" s="66"/>
      <c r="H282" s="42" t="n">
        <f aca="false">G282*6</f>
        <v>0</v>
      </c>
      <c r="I282" s="42"/>
      <c r="J282" s="42"/>
      <c r="K282" s="42"/>
      <c r="L282" s="42" t="n">
        <f aca="false">IF(K282&gt;4,K282*2+4,K282*4)</f>
        <v>0</v>
      </c>
      <c r="M282" s="43"/>
      <c r="N282" s="43"/>
      <c r="O282" s="44" t="e">
        <f aca="false">H282+J282+L282+N282+#REF!+#REF!</f>
        <v>#REF!</v>
      </c>
      <c r="P282" s="41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4</f>
        <v>0</v>
      </c>
      <c r="V282" s="42"/>
      <c r="W282" s="42" t="n">
        <f aca="false">IF(V282=0,0,6)</f>
        <v>0</v>
      </c>
      <c r="X282" s="44" t="n">
        <f aca="false">Q282+S282+U282+W282</f>
        <v>0</v>
      </c>
      <c r="Y282" s="41"/>
      <c r="Z282" s="42"/>
      <c r="AA282" s="44"/>
      <c r="AB282" s="41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4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4" t="n">
        <f aca="false">AC282+AP282</f>
        <v>0</v>
      </c>
      <c r="AR282" s="45" t="e">
        <f aca="false">O282+X282+AQ282</f>
        <v>#REF!</v>
      </c>
    </row>
    <row r="283" customFormat="false" ht="13.5" hidden="true" customHeight="false" outlineLevel="0" collapsed="false">
      <c r="A283" s="35" t="n">
        <v>279</v>
      </c>
      <c r="B283" s="36"/>
      <c r="C283" s="37"/>
      <c r="D283" s="65"/>
      <c r="E283" s="57"/>
      <c r="F283" s="57"/>
      <c r="G283" s="66"/>
      <c r="H283" s="42" t="n">
        <f aca="false">G283*6</f>
        <v>0</v>
      </c>
      <c r="I283" s="42"/>
      <c r="J283" s="42"/>
      <c r="K283" s="42"/>
      <c r="L283" s="42" t="n">
        <f aca="false">IF(K283&gt;4,K283*2+4,K283*4)</f>
        <v>0</v>
      </c>
      <c r="M283" s="43"/>
      <c r="N283" s="43"/>
      <c r="O283" s="44" t="e">
        <f aca="false">H283+J283+L283+N283+#REF!+#REF!</f>
        <v>#REF!</v>
      </c>
      <c r="P283" s="41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4</f>
        <v>0</v>
      </c>
      <c r="V283" s="42"/>
      <c r="W283" s="42" t="n">
        <f aca="false">IF(V283=0,0,6)</f>
        <v>0</v>
      </c>
      <c r="X283" s="44" t="n">
        <f aca="false">Q283+S283+U283+W283</f>
        <v>0</v>
      </c>
      <c r="Y283" s="41"/>
      <c r="Z283" s="42"/>
      <c r="AA283" s="44"/>
      <c r="AB283" s="41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4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4" t="n">
        <f aca="false">AC283+AP283</f>
        <v>0</v>
      </c>
      <c r="AR283" s="45" t="e">
        <f aca="false">O283+X283+AQ283</f>
        <v>#REF!</v>
      </c>
    </row>
    <row r="284" customFormat="false" ht="13.5" hidden="true" customHeight="false" outlineLevel="0" collapsed="false">
      <c r="A284" s="35" t="n">
        <v>280</v>
      </c>
      <c r="B284" s="36"/>
      <c r="C284" s="37"/>
      <c r="D284" s="65"/>
      <c r="E284" s="57"/>
      <c r="F284" s="57"/>
      <c r="G284" s="66"/>
      <c r="H284" s="42" t="n">
        <f aca="false">G284*6</f>
        <v>0</v>
      </c>
      <c r="I284" s="42"/>
      <c r="J284" s="42"/>
      <c r="K284" s="42"/>
      <c r="L284" s="42" t="n">
        <f aca="false">IF(K284&gt;4,K284*2+4,K284*4)</f>
        <v>0</v>
      </c>
      <c r="M284" s="43"/>
      <c r="N284" s="43"/>
      <c r="O284" s="44" t="e">
        <f aca="false">H284+J284+L284+N284+#REF!+#REF!</f>
        <v>#REF!</v>
      </c>
      <c r="P284" s="41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4</f>
        <v>0</v>
      </c>
      <c r="V284" s="42"/>
      <c r="W284" s="42" t="n">
        <f aca="false">IF(V284=0,0,6)</f>
        <v>0</v>
      </c>
      <c r="X284" s="44" t="n">
        <f aca="false">Q284+S284+U284+W284</f>
        <v>0</v>
      </c>
      <c r="Y284" s="41"/>
      <c r="Z284" s="42"/>
      <c r="AA284" s="44"/>
      <c r="AB284" s="41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4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4" t="n">
        <f aca="false">AC284+AP284</f>
        <v>0</v>
      </c>
      <c r="AR284" s="45" t="e">
        <f aca="false">O284+X284+AQ284</f>
        <v>#REF!</v>
      </c>
    </row>
    <row r="285" customFormat="false" ht="13.5" hidden="true" customHeight="false" outlineLevel="0" collapsed="false">
      <c r="A285" s="35" t="n">
        <v>281</v>
      </c>
      <c r="B285" s="36"/>
      <c r="C285" s="37"/>
      <c r="D285" s="65"/>
      <c r="E285" s="57"/>
      <c r="F285" s="57"/>
      <c r="G285" s="66"/>
      <c r="H285" s="42" t="n">
        <f aca="false">G285*6</f>
        <v>0</v>
      </c>
      <c r="I285" s="42"/>
      <c r="J285" s="42"/>
      <c r="K285" s="42"/>
      <c r="L285" s="42" t="n">
        <f aca="false">IF(K285&gt;4,K285*2+4,K285*4)</f>
        <v>0</v>
      </c>
      <c r="M285" s="43"/>
      <c r="N285" s="43"/>
      <c r="O285" s="44" t="e">
        <f aca="false">H285+J285+L285+N285+#REF!+#REF!</f>
        <v>#REF!</v>
      </c>
      <c r="P285" s="41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4</f>
        <v>0</v>
      </c>
      <c r="V285" s="42"/>
      <c r="W285" s="42" t="n">
        <f aca="false">IF(V285=0,0,6)</f>
        <v>0</v>
      </c>
      <c r="X285" s="44" t="n">
        <f aca="false">Q285+S285+U285+W285</f>
        <v>0</v>
      </c>
      <c r="Y285" s="41"/>
      <c r="Z285" s="42"/>
      <c r="AA285" s="44"/>
      <c r="AB285" s="41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4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4" t="n">
        <f aca="false">AC285+AP285</f>
        <v>0</v>
      </c>
      <c r="AR285" s="45" t="e">
        <f aca="false">O285+X285+AQ285</f>
        <v>#REF!</v>
      </c>
    </row>
    <row r="286" customFormat="false" ht="13.5" hidden="true" customHeight="false" outlineLevel="0" collapsed="false">
      <c r="A286" s="35" t="n">
        <v>282</v>
      </c>
      <c r="B286" s="36"/>
      <c r="C286" s="37"/>
      <c r="D286" s="65"/>
      <c r="E286" s="57"/>
      <c r="F286" s="57"/>
      <c r="G286" s="66"/>
      <c r="H286" s="42" t="n">
        <f aca="false">G286*6</f>
        <v>0</v>
      </c>
      <c r="I286" s="42"/>
      <c r="J286" s="42"/>
      <c r="K286" s="42"/>
      <c r="L286" s="42" t="n">
        <f aca="false">IF(K286&gt;4,K286*2+4,K286*4)</f>
        <v>0</v>
      </c>
      <c r="M286" s="43"/>
      <c r="N286" s="43"/>
      <c r="O286" s="44" t="e">
        <f aca="false">H286+J286+L286+N286+#REF!+#REF!</f>
        <v>#REF!</v>
      </c>
      <c r="P286" s="41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4</f>
        <v>0</v>
      </c>
      <c r="V286" s="42"/>
      <c r="W286" s="42" t="n">
        <f aca="false">IF(V286=0,0,6)</f>
        <v>0</v>
      </c>
      <c r="X286" s="44" t="n">
        <f aca="false">Q286+S286+U286+W286</f>
        <v>0</v>
      </c>
      <c r="Y286" s="41"/>
      <c r="Z286" s="42"/>
      <c r="AA286" s="44"/>
      <c r="AB286" s="41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4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4" t="n">
        <f aca="false">AC286+AP286</f>
        <v>0</v>
      </c>
      <c r="AR286" s="45" t="e">
        <f aca="false">O286+X286+AQ286</f>
        <v>#REF!</v>
      </c>
    </row>
    <row r="287" customFormat="false" ht="13.5" hidden="true" customHeight="false" outlineLevel="0" collapsed="false">
      <c r="A287" s="35" t="n">
        <v>283</v>
      </c>
      <c r="B287" s="36"/>
      <c r="C287" s="37"/>
      <c r="D287" s="65"/>
      <c r="E287" s="57"/>
      <c r="F287" s="57"/>
      <c r="G287" s="66"/>
      <c r="H287" s="42" t="n">
        <f aca="false">G287*6</f>
        <v>0</v>
      </c>
      <c r="I287" s="42"/>
      <c r="J287" s="42"/>
      <c r="K287" s="42"/>
      <c r="L287" s="42" t="n">
        <f aca="false">IF(K287&gt;4,K287*2+4,K287*4)</f>
        <v>0</v>
      </c>
      <c r="M287" s="43"/>
      <c r="N287" s="43"/>
      <c r="O287" s="44" t="e">
        <f aca="false">H287+J287+L287+N287+#REF!+#REF!</f>
        <v>#REF!</v>
      </c>
      <c r="P287" s="41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4</f>
        <v>0</v>
      </c>
      <c r="V287" s="42"/>
      <c r="W287" s="42" t="n">
        <f aca="false">IF(V287=0,0,6)</f>
        <v>0</v>
      </c>
      <c r="X287" s="44" t="n">
        <f aca="false">Q287+S287+U287+W287</f>
        <v>0</v>
      </c>
      <c r="Y287" s="41"/>
      <c r="Z287" s="42"/>
      <c r="AA287" s="44"/>
      <c r="AB287" s="41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4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4" t="n">
        <f aca="false">AC287+AP287</f>
        <v>0</v>
      </c>
      <c r="AR287" s="45" t="e">
        <f aca="false">O287+X287+AQ287</f>
        <v>#REF!</v>
      </c>
    </row>
    <row r="288" customFormat="false" ht="13.5" hidden="true" customHeight="false" outlineLevel="0" collapsed="false">
      <c r="A288" s="35" t="n">
        <v>284</v>
      </c>
      <c r="B288" s="36"/>
      <c r="C288" s="37"/>
      <c r="D288" s="65"/>
      <c r="E288" s="57"/>
      <c r="F288" s="57"/>
      <c r="G288" s="66"/>
      <c r="H288" s="42" t="n">
        <f aca="false">G288*6</f>
        <v>0</v>
      </c>
      <c r="I288" s="42"/>
      <c r="J288" s="42"/>
      <c r="K288" s="42"/>
      <c r="L288" s="42" t="n">
        <f aca="false">IF(K288&gt;4,K288*2+4,K288*4)</f>
        <v>0</v>
      </c>
      <c r="M288" s="43"/>
      <c r="N288" s="43"/>
      <c r="O288" s="44" t="e">
        <f aca="false">H288+J288+L288+N288+#REF!+#REF!</f>
        <v>#REF!</v>
      </c>
      <c r="P288" s="41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4</f>
        <v>0</v>
      </c>
      <c r="V288" s="42"/>
      <c r="W288" s="42" t="n">
        <f aca="false">IF(V288=0,0,6)</f>
        <v>0</v>
      </c>
      <c r="X288" s="44" t="n">
        <f aca="false">Q288+S288+U288+W288</f>
        <v>0</v>
      </c>
      <c r="Y288" s="41"/>
      <c r="Z288" s="42"/>
      <c r="AA288" s="44"/>
      <c r="AB288" s="41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4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4" t="n">
        <f aca="false">AC288+AP288</f>
        <v>0</v>
      </c>
      <c r="AR288" s="45" t="e">
        <f aca="false">O288+X288+AQ288</f>
        <v>#REF!</v>
      </c>
    </row>
    <row r="289" customFormat="false" ht="13.5" hidden="true" customHeight="false" outlineLevel="0" collapsed="false">
      <c r="A289" s="35" t="n">
        <v>285</v>
      </c>
      <c r="B289" s="36"/>
      <c r="C289" s="37"/>
      <c r="D289" s="65"/>
      <c r="E289" s="57"/>
      <c r="F289" s="57"/>
      <c r="G289" s="66"/>
      <c r="H289" s="42" t="n">
        <f aca="false">G289*6</f>
        <v>0</v>
      </c>
      <c r="I289" s="42"/>
      <c r="J289" s="42"/>
      <c r="K289" s="42"/>
      <c r="L289" s="42" t="n">
        <f aca="false">IF(K289&gt;4,K289*2+4,K289*4)</f>
        <v>0</v>
      </c>
      <c r="M289" s="43"/>
      <c r="N289" s="43"/>
      <c r="O289" s="44" t="e">
        <f aca="false">H289+J289+L289+N289+#REF!+#REF!</f>
        <v>#REF!</v>
      </c>
      <c r="P289" s="41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4</f>
        <v>0</v>
      </c>
      <c r="V289" s="42"/>
      <c r="W289" s="42" t="n">
        <f aca="false">IF(V289=0,0,6)</f>
        <v>0</v>
      </c>
      <c r="X289" s="44" t="n">
        <f aca="false">Q289+S289+U289+W289</f>
        <v>0</v>
      </c>
      <c r="Y289" s="41"/>
      <c r="Z289" s="42"/>
      <c r="AA289" s="44"/>
      <c r="AB289" s="41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4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4" t="n">
        <f aca="false">AC289+AP289</f>
        <v>0</v>
      </c>
      <c r="AR289" s="45" t="e">
        <f aca="false">O289+X289+AQ289</f>
        <v>#REF!</v>
      </c>
    </row>
    <row r="290" customFormat="false" ht="13.5" hidden="true" customHeight="false" outlineLevel="0" collapsed="false">
      <c r="A290" s="35" t="n">
        <v>286</v>
      </c>
      <c r="B290" s="36"/>
      <c r="C290" s="37"/>
      <c r="D290" s="65"/>
      <c r="E290" s="57"/>
      <c r="F290" s="57"/>
      <c r="G290" s="66"/>
      <c r="H290" s="42" t="n">
        <f aca="false">G291*6</f>
        <v>0</v>
      </c>
      <c r="I290" s="42"/>
      <c r="J290" s="42"/>
      <c r="K290" s="42"/>
      <c r="L290" s="42" t="n">
        <f aca="false">IF(K291&gt;4,K291*2+4,K291*4)</f>
        <v>0</v>
      </c>
      <c r="M290" s="43"/>
      <c r="N290" s="43"/>
      <c r="O290" s="44" t="e">
        <f aca="false">H291+J291+L291+N291+#REF!+#REF!</f>
        <v>#REF!</v>
      </c>
      <c r="P290" s="41"/>
      <c r="Q290" s="42" t="n">
        <f aca="false">IF(P291=0,0,6)</f>
        <v>0</v>
      </c>
      <c r="R290" s="42"/>
      <c r="S290" s="42" t="n">
        <f aca="false">R291*4</f>
        <v>0</v>
      </c>
      <c r="T290" s="42"/>
      <c r="U290" s="42" t="n">
        <f aca="false">T291*4</f>
        <v>0</v>
      </c>
      <c r="V290" s="42"/>
      <c r="W290" s="42" t="n">
        <f aca="false">IF(V291=0,0,6)</f>
        <v>0</v>
      </c>
      <c r="X290" s="44" t="n">
        <f aca="false">Q291+S291+U291+W291</f>
        <v>0</v>
      </c>
      <c r="Y290" s="41"/>
      <c r="Z290" s="42"/>
      <c r="AA290" s="44"/>
      <c r="AB290" s="41"/>
      <c r="AC290" s="42" t="n">
        <f aca="false">AB291*12</f>
        <v>0</v>
      </c>
      <c r="AD290" s="42"/>
      <c r="AE290" s="42" t="n">
        <f aca="false">AD291*5</f>
        <v>0</v>
      </c>
      <c r="AF290" s="42"/>
      <c r="AG290" s="42" t="n">
        <f aca="false">AF291*4</f>
        <v>0</v>
      </c>
      <c r="AH290" s="42"/>
      <c r="AI290" s="42" t="n">
        <f aca="false">AH291*1</f>
        <v>0</v>
      </c>
      <c r="AJ290" s="42"/>
      <c r="AK290" s="42" t="n">
        <f aca="false">AJ290*5</f>
        <v>0</v>
      </c>
      <c r="AL290" s="42"/>
      <c r="AM290" s="42" t="n">
        <f aca="false">AL291*5</f>
        <v>0</v>
      </c>
      <c r="AN290" s="42"/>
      <c r="AO290" s="42" t="n">
        <f aca="false">AN291*1</f>
        <v>0</v>
      </c>
      <c r="AP290" s="42" t="n">
        <f aca="false">IF(AE290+AG290+AI290+AK290+AM290+AO290&gt;10,10,AE290+AG290+AI290+AK290+AM290+AO290)</f>
        <v>0</v>
      </c>
      <c r="AQ290" s="44" t="n">
        <f aca="false">AC290+AP290</f>
        <v>0</v>
      </c>
      <c r="AR290" s="45" t="e">
        <f aca="false">O290+X290+AQ290</f>
        <v>#REF!</v>
      </c>
    </row>
    <row r="291" customFormat="false" ht="13.5" hidden="true" customHeight="false" outlineLevel="0" collapsed="false">
      <c r="A291" s="35" t="n">
        <v>287</v>
      </c>
      <c r="B291" s="36"/>
      <c r="C291" s="37"/>
      <c r="D291" s="65"/>
      <c r="E291" s="57"/>
      <c r="F291" s="57"/>
      <c r="G291" s="66"/>
      <c r="H291" s="42" t="n">
        <f aca="false">G291*6</f>
        <v>0</v>
      </c>
      <c r="I291" s="42"/>
      <c r="J291" s="42"/>
      <c r="K291" s="42"/>
      <c r="L291" s="42" t="n">
        <f aca="false">IF(K291&gt;4,K291*2+4,K291*4)</f>
        <v>0</v>
      </c>
      <c r="M291" s="43"/>
      <c r="N291" s="43"/>
      <c r="O291" s="44" t="e">
        <f aca="false">H291+J291+L291+N291+#REF!+#REF!</f>
        <v>#REF!</v>
      </c>
      <c r="P291" s="41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4</f>
        <v>0</v>
      </c>
      <c r="V291" s="42"/>
      <c r="W291" s="42" t="n">
        <f aca="false">IF(V291=0,0,6)</f>
        <v>0</v>
      </c>
      <c r="X291" s="44" t="n">
        <f aca="false">Q291+S291+U291+W291</f>
        <v>0</v>
      </c>
      <c r="Y291" s="41"/>
      <c r="Z291" s="42"/>
      <c r="AA291" s="44"/>
      <c r="AB291" s="41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4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4" t="n">
        <f aca="false">AC291+AP291</f>
        <v>0</v>
      </c>
      <c r="AR291" s="45" t="e">
        <f aca="false">O291+X291+AQ291</f>
        <v>#REF!</v>
      </c>
    </row>
    <row r="292" customFormat="false" ht="13.5" hidden="true" customHeight="false" outlineLevel="0" collapsed="false">
      <c r="A292" s="35" t="n">
        <v>288</v>
      </c>
      <c r="B292" s="36"/>
      <c r="C292" s="37"/>
      <c r="D292" s="65"/>
      <c r="E292" s="57"/>
      <c r="F292" s="57"/>
      <c r="G292" s="66"/>
      <c r="H292" s="42" t="n">
        <f aca="false">G292*6</f>
        <v>0</v>
      </c>
      <c r="I292" s="42"/>
      <c r="J292" s="42"/>
      <c r="K292" s="42"/>
      <c r="L292" s="42" t="n">
        <f aca="false">IF(K292&gt;4,K292*2+4,K292*4)</f>
        <v>0</v>
      </c>
      <c r="M292" s="43"/>
      <c r="N292" s="43"/>
      <c r="O292" s="44" t="e">
        <f aca="false">H292+J292+L292+N292+#REF!+#REF!</f>
        <v>#REF!</v>
      </c>
      <c r="P292" s="41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4</f>
        <v>0</v>
      </c>
      <c r="V292" s="42"/>
      <c r="W292" s="42" t="n">
        <f aca="false">IF(V292=0,0,6)</f>
        <v>0</v>
      </c>
      <c r="X292" s="44" t="n">
        <f aca="false">Q292+S292+U292+W292</f>
        <v>0</v>
      </c>
      <c r="Y292" s="41"/>
      <c r="Z292" s="42"/>
      <c r="AA292" s="44"/>
      <c r="AB292" s="41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4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4" t="n">
        <f aca="false">AC292+AP292</f>
        <v>0</v>
      </c>
      <c r="AR292" s="45" t="e">
        <f aca="false">O292+X292+AQ292</f>
        <v>#REF!</v>
      </c>
    </row>
    <row r="293" customFormat="false" ht="13.5" hidden="true" customHeight="false" outlineLevel="0" collapsed="false">
      <c r="A293" s="35" t="n">
        <v>289</v>
      </c>
      <c r="B293" s="36"/>
      <c r="C293" s="37"/>
      <c r="D293" s="65"/>
      <c r="E293" s="57"/>
      <c r="F293" s="57"/>
      <c r="G293" s="66"/>
      <c r="H293" s="42" t="n">
        <f aca="false">G293*6</f>
        <v>0</v>
      </c>
      <c r="I293" s="42"/>
      <c r="J293" s="42"/>
      <c r="K293" s="42"/>
      <c r="L293" s="42" t="n">
        <f aca="false">IF(K293&gt;4,K293*2+4,K293*4)</f>
        <v>0</v>
      </c>
      <c r="M293" s="43"/>
      <c r="N293" s="43"/>
      <c r="O293" s="44" t="e">
        <f aca="false">H293+J293+L293+N293+#REF!+#REF!</f>
        <v>#REF!</v>
      </c>
      <c r="P293" s="41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4</f>
        <v>0</v>
      </c>
      <c r="V293" s="42"/>
      <c r="W293" s="42" t="n">
        <f aca="false">IF(V293=0,0,6)</f>
        <v>0</v>
      </c>
      <c r="X293" s="44" t="n">
        <f aca="false">Q293+S293+U293+W293</f>
        <v>0</v>
      </c>
      <c r="Y293" s="41"/>
      <c r="Z293" s="42"/>
      <c r="AA293" s="44"/>
      <c r="AB293" s="41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4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4" t="n">
        <f aca="false">AC293+AP293</f>
        <v>0</v>
      </c>
      <c r="AR293" s="45" t="e">
        <f aca="false">O293+X293+AQ293</f>
        <v>#REF!</v>
      </c>
    </row>
    <row r="294" customFormat="false" ht="13.5" hidden="true" customHeight="false" outlineLevel="0" collapsed="false">
      <c r="A294" s="35" t="n">
        <v>290</v>
      </c>
      <c r="B294" s="36"/>
      <c r="C294" s="37"/>
      <c r="D294" s="65"/>
      <c r="E294" s="57"/>
      <c r="F294" s="57"/>
      <c r="G294" s="66"/>
      <c r="H294" s="42" t="n">
        <f aca="false">G294*6</f>
        <v>0</v>
      </c>
      <c r="I294" s="42"/>
      <c r="J294" s="42"/>
      <c r="K294" s="42"/>
      <c r="L294" s="42" t="n">
        <f aca="false">IF(K294&gt;4,K294*2+4,K294*4)</f>
        <v>0</v>
      </c>
      <c r="M294" s="43"/>
      <c r="N294" s="43"/>
      <c r="O294" s="44" t="e">
        <f aca="false">H294+J294+L294+N294+#REF!+#REF!</f>
        <v>#REF!</v>
      </c>
      <c r="P294" s="41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4</f>
        <v>0</v>
      </c>
      <c r="V294" s="42"/>
      <c r="W294" s="42" t="n">
        <f aca="false">IF(V294=0,0,6)</f>
        <v>0</v>
      </c>
      <c r="X294" s="44" t="n">
        <f aca="false">Q294+S294+U294+W294</f>
        <v>0</v>
      </c>
      <c r="Y294" s="41"/>
      <c r="Z294" s="42"/>
      <c r="AA294" s="44"/>
      <c r="AB294" s="41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4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4" t="n">
        <f aca="false">AC294+AP294</f>
        <v>0</v>
      </c>
      <c r="AR294" s="45" t="e">
        <f aca="false">O294+X294+AQ294</f>
        <v>#REF!</v>
      </c>
    </row>
    <row r="295" customFormat="false" ht="13.5" hidden="true" customHeight="false" outlineLevel="0" collapsed="false">
      <c r="A295" s="35" t="n">
        <v>291</v>
      </c>
      <c r="B295" s="36"/>
      <c r="C295" s="37"/>
      <c r="D295" s="65"/>
      <c r="E295" s="57"/>
      <c r="F295" s="57"/>
      <c r="G295" s="66"/>
      <c r="H295" s="42" t="n">
        <f aca="false">G295*6</f>
        <v>0</v>
      </c>
      <c r="I295" s="42"/>
      <c r="J295" s="42"/>
      <c r="K295" s="42"/>
      <c r="L295" s="42" t="n">
        <f aca="false">IF(K295&gt;4,K295*2+4,K295*4)</f>
        <v>0</v>
      </c>
      <c r="M295" s="43"/>
      <c r="N295" s="43"/>
      <c r="O295" s="44" t="e">
        <f aca="false">H295+J295+L295+N295+#REF!+#REF!</f>
        <v>#REF!</v>
      </c>
      <c r="P295" s="41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4</f>
        <v>0</v>
      </c>
      <c r="V295" s="42"/>
      <c r="W295" s="42" t="n">
        <f aca="false">IF(V295=0,0,6)</f>
        <v>0</v>
      </c>
      <c r="X295" s="44" t="n">
        <f aca="false">Q295+S295+U295+W295</f>
        <v>0</v>
      </c>
      <c r="Y295" s="41"/>
      <c r="Z295" s="42"/>
      <c r="AA295" s="44"/>
      <c r="AB295" s="41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4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4" t="n">
        <f aca="false">AC295+AP295</f>
        <v>0</v>
      </c>
      <c r="AR295" s="45" t="e">
        <f aca="false">O295+X295+AQ295</f>
        <v>#REF!</v>
      </c>
    </row>
    <row r="296" customFormat="false" ht="13.5" hidden="true" customHeight="false" outlineLevel="0" collapsed="false">
      <c r="A296" s="35" t="n">
        <v>292</v>
      </c>
      <c r="B296" s="36"/>
      <c r="C296" s="37"/>
      <c r="D296" s="65"/>
      <c r="E296" s="57"/>
      <c r="F296" s="57"/>
      <c r="G296" s="66"/>
      <c r="H296" s="42" t="n">
        <f aca="false">G296*6</f>
        <v>0</v>
      </c>
      <c r="I296" s="42"/>
      <c r="J296" s="42"/>
      <c r="K296" s="42"/>
      <c r="L296" s="42" t="n">
        <f aca="false">IF(K296&gt;4,K296*2+4,K296*4)</f>
        <v>0</v>
      </c>
      <c r="M296" s="43"/>
      <c r="N296" s="43"/>
      <c r="O296" s="44" t="e">
        <f aca="false">H296+J296+L296+N296+#REF!+#REF!</f>
        <v>#REF!</v>
      </c>
      <c r="P296" s="41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4</f>
        <v>0</v>
      </c>
      <c r="V296" s="42"/>
      <c r="W296" s="42" t="n">
        <f aca="false">IF(V296=0,0,6)</f>
        <v>0</v>
      </c>
      <c r="X296" s="44" t="n">
        <f aca="false">Q296+S296+U296+W296</f>
        <v>0</v>
      </c>
      <c r="Y296" s="41"/>
      <c r="Z296" s="42"/>
      <c r="AA296" s="44"/>
      <c r="AB296" s="41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4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4" t="n">
        <f aca="false">AC296+AP296</f>
        <v>0</v>
      </c>
      <c r="AR296" s="45" t="e">
        <f aca="false">O296+X296+AQ296</f>
        <v>#REF!</v>
      </c>
    </row>
    <row r="297" customFormat="false" ht="13.5" hidden="true" customHeight="false" outlineLevel="0" collapsed="false">
      <c r="A297" s="35" t="n">
        <v>293</v>
      </c>
      <c r="B297" s="36"/>
      <c r="C297" s="37"/>
      <c r="D297" s="65"/>
      <c r="E297" s="57"/>
      <c r="F297" s="57"/>
      <c r="G297" s="66"/>
      <c r="H297" s="42" t="n">
        <f aca="false">G397*6</f>
        <v>0</v>
      </c>
      <c r="I297" s="42"/>
      <c r="J297" s="42"/>
      <c r="K297" s="42"/>
      <c r="L297" s="42" t="n">
        <f aca="false">IF(K397&gt;4,K397*2+4,K397*4)</f>
        <v>0</v>
      </c>
      <c r="M297" s="43"/>
      <c r="N297" s="43"/>
      <c r="O297" s="44" t="e">
        <f aca="false">H397+J397+L397+N397+#REF!+#REF!</f>
        <v>#REF!</v>
      </c>
      <c r="P297" s="41"/>
      <c r="Q297" s="42" t="n">
        <f aca="false">IF(P397=0,0,6)</f>
        <v>0</v>
      </c>
      <c r="R297" s="42"/>
      <c r="S297" s="42" t="n">
        <f aca="false">R397*4</f>
        <v>0</v>
      </c>
      <c r="T297" s="42"/>
      <c r="U297" s="42" t="n">
        <f aca="false">T397*4</f>
        <v>0</v>
      </c>
      <c r="V297" s="42"/>
      <c r="W297" s="42" t="n">
        <f aca="false">IF(V397=0,0,6)</f>
        <v>0</v>
      </c>
      <c r="X297" s="44" t="n">
        <f aca="false">Q397+S397+U397+W397</f>
        <v>0</v>
      </c>
      <c r="Y297" s="41"/>
      <c r="Z297" s="42"/>
      <c r="AA297" s="44"/>
      <c r="AB297" s="41"/>
      <c r="AC297" s="42" t="n">
        <f aca="false">AB397*12</f>
        <v>0</v>
      </c>
      <c r="AD297" s="42"/>
      <c r="AE297" s="42" t="n">
        <f aca="false">AD397*5</f>
        <v>0</v>
      </c>
      <c r="AF297" s="42"/>
      <c r="AG297" s="42" t="n">
        <f aca="false">AF397*4</f>
        <v>0</v>
      </c>
      <c r="AH297" s="42"/>
      <c r="AI297" s="42" t="n">
        <f aca="false">AH397*1</f>
        <v>0</v>
      </c>
      <c r="AJ297" s="42"/>
      <c r="AK297" s="42" t="n">
        <f aca="false">AJ297*5</f>
        <v>0</v>
      </c>
      <c r="AL297" s="42"/>
      <c r="AM297" s="42" t="n">
        <f aca="false">AL397*5</f>
        <v>0</v>
      </c>
      <c r="AN297" s="42"/>
      <c r="AO297" s="42" t="n">
        <f aca="false">AN397*1</f>
        <v>0</v>
      </c>
      <c r="AP297" s="42" t="n">
        <f aca="false">IF(AE297+AG297+AI297+AK297+AM297+AO297&gt;10,10,AE297+AG297+AI297+AK297+AM297+AO297)</f>
        <v>0</v>
      </c>
      <c r="AQ297" s="44" t="n">
        <f aca="false">AC297+AP297</f>
        <v>0</v>
      </c>
      <c r="AR297" s="45" t="e">
        <f aca="false">O297+X297+AQ297</f>
        <v>#REF!</v>
      </c>
    </row>
    <row r="298" customFormat="false" ht="13.5" hidden="true" customHeight="false" outlineLevel="0" collapsed="false">
      <c r="A298" s="35" t="n">
        <v>294</v>
      </c>
      <c r="B298" s="36"/>
      <c r="C298" s="37"/>
      <c r="D298" s="65"/>
      <c r="E298" s="57"/>
      <c r="F298" s="57"/>
      <c r="G298" s="66"/>
      <c r="H298" s="42" t="n">
        <f aca="false">G398*6</f>
        <v>0</v>
      </c>
      <c r="I298" s="42"/>
      <c r="J298" s="42"/>
      <c r="K298" s="42"/>
      <c r="L298" s="42" t="n">
        <f aca="false">IF(K398&gt;4,K398*2+4,K398*4)</f>
        <v>0</v>
      </c>
      <c r="M298" s="43"/>
      <c r="N298" s="43"/>
      <c r="O298" s="44" t="e">
        <f aca="false">H398+J398+L398+N398+#REF!+#REF!</f>
        <v>#REF!</v>
      </c>
      <c r="P298" s="41"/>
      <c r="Q298" s="42" t="n">
        <f aca="false">IF(P398=0,0,6)</f>
        <v>0</v>
      </c>
      <c r="R298" s="42"/>
      <c r="S298" s="42" t="n">
        <f aca="false">R398*4</f>
        <v>0</v>
      </c>
      <c r="T298" s="42"/>
      <c r="U298" s="42" t="n">
        <f aca="false">T398*4</f>
        <v>0</v>
      </c>
      <c r="V298" s="42"/>
      <c r="W298" s="42" t="n">
        <f aca="false">IF(V398=0,0,6)</f>
        <v>0</v>
      </c>
      <c r="X298" s="44" t="n">
        <f aca="false">Q398+S398+U398+W398</f>
        <v>0</v>
      </c>
      <c r="Y298" s="41"/>
      <c r="Z298" s="42"/>
      <c r="AA298" s="44"/>
      <c r="AB298" s="41"/>
      <c r="AC298" s="42" t="n">
        <f aca="false">AB398*12</f>
        <v>0</v>
      </c>
      <c r="AD298" s="42"/>
      <c r="AE298" s="42" t="n">
        <f aca="false">AD398*5</f>
        <v>0</v>
      </c>
      <c r="AF298" s="42"/>
      <c r="AG298" s="42" t="n">
        <f aca="false">AF398*4</f>
        <v>0</v>
      </c>
      <c r="AH298" s="42"/>
      <c r="AI298" s="42" t="n">
        <f aca="false">AH398*1</f>
        <v>0</v>
      </c>
      <c r="AJ298" s="42"/>
      <c r="AK298" s="42" t="n">
        <f aca="false">AJ298*5</f>
        <v>0</v>
      </c>
      <c r="AL298" s="42"/>
      <c r="AM298" s="42" t="n">
        <f aca="false">AL398*5</f>
        <v>0</v>
      </c>
      <c r="AN298" s="42"/>
      <c r="AO298" s="42" t="n">
        <f aca="false">AN398*1</f>
        <v>0</v>
      </c>
      <c r="AP298" s="42" t="n">
        <f aca="false">IF(AE298+AG298+AI298+AK298+AM298+AO298&gt;10,10,AE298+AG298+AI298+AK298+AM298+AO298)</f>
        <v>0</v>
      </c>
      <c r="AQ298" s="44" t="n">
        <f aca="false">AC298+AP298</f>
        <v>0</v>
      </c>
      <c r="AR298" s="45" t="e">
        <f aca="false">O298+X298+AQ298</f>
        <v>#REF!</v>
      </c>
    </row>
    <row r="299" customFormat="false" ht="13.5" hidden="true" customHeight="false" outlineLevel="0" collapsed="false">
      <c r="A299" s="35" t="n">
        <v>295</v>
      </c>
      <c r="B299" s="36"/>
      <c r="C299" s="37"/>
      <c r="D299" s="65"/>
      <c r="E299" s="57"/>
      <c r="F299" s="57"/>
      <c r="G299" s="66"/>
      <c r="H299" s="42" t="n">
        <f aca="false">G399*6</f>
        <v>0</v>
      </c>
      <c r="I299" s="42"/>
      <c r="J299" s="42"/>
      <c r="K299" s="42"/>
      <c r="L299" s="42" t="n">
        <f aca="false">IF(K399&gt;4,K399*2+4,K399*4)</f>
        <v>0</v>
      </c>
      <c r="M299" s="43"/>
      <c r="N299" s="43"/>
      <c r="O299" s="44" t="e">
        <f aca="false">H399+J399+L399+N399+#REF!+#REF!</f>
        <v>#REF!</v>
      </c>
      <c r="P299" s="41"/>
      <c r="Q299" s="42" t="n">
        <f aca="false">IF(P399=0,0,6)</f>
        <v>0</v>
      </c>
      <c r="R299" s="42"/>
      <c r="S299" s="42" t="n">
        <f aca="false">R399*4</f>
        <v>0</v>
      </c>
      <c r="T299" s="42"/>
      <c r="U299" s="42" t="n">
        <f aca="false">T399*4</f>
        <v>0</v>
      </c>
      <c r="V299" s="42"/>
      <c r="W299" s="42" t="n">
        <f aca="false">IF(V399=0,0,6)</f>
        <v>0</v>
      </c>
      <c r="X299" s="44" t="n">
        <f aca="false">Q399+S399+U399+W399</f>
        <v>0</v>
      </c>
      <c r="Y299" s="41"/>
      <c r="Z299" s="42"/>
      <c r="AA299" s="44"/>
      <c r="AB299" s="41"/>
      <c r="AC299" s="42" t="n">
        <f aca="false">AB399*12</f>
        <v>0</v>
      </c>
      <c r="AD299" s="42"/>
      <c r="AE299" s="42" t="n">
        <f aca="false">AD399*5</f>
        <v>0</v>
      </c>
      <c r="AF299" s="42"/>
      <c r="AG299" s="42" t="n">
        <f aca="false">AF399*4</f>
        <v>0</v>
      </c>
      <c r="AH299" s="42"/>
      <c r="AI299" s="42" t="n">
        <f aca="false">AH399*1</f>
        <v>0</v>
      </c>
      <c r="AJ299" s="42"/>
      <c r="AK299" s="42" t="n">
        <f aca="false">AJ299*5</f>
        <v>0</v>
      </c>
      <c r="AL299" s="42"/>
      <c r="AM299" s="42" t="n">
        <f aca="false">AL399*5</f>
        <v>0</v>
      </c>
      <c r="AN299" s="42"/>
      <c r="AO299" s="42" t="n">
        <f aca="false">AN399*1</f>
        <v>0</v>
      </c>
      <c r="AP299" s="42" t="n">
        <f aca="false">IF(AE299+AG299+AI299+AK299+AM299+AO299&gt;10,10,AE299+AG299+AI299+AK299+AM299+AO299)</f>
        <v>0</v>
      </c>
      <c r="AQ299" s="44" t="n">
        <f aca="false">AC299+AP299</f>
        <v>0</v>
      </c>
      <c r="AR299" s="45" t="e">
        <f aca="false">O299+X299+AQ299</f>
        <v>#REF!</v>
      </c>
    </row>
    <row r="300" customFormat="false" ht="13.5" hidden="true" customHeight="false" outlineLevel="0" collapsed="false">
      <c r="A300" s="35" t="n">
        <v>296</v>
      </c>
      <c r="B300" s="36"/>
      <c r="C300" s="37"/>
      <c r="D300" s="65"/>
      <c r="E300" s="57"/>
      <c r="F300" s="57"/>
      <c r="G300" s="66"/>
      <c r="H300" s="42" t="n">
        <f aca="false">G401*6</f>
        <v>0</v>
      </c>
      <c r="I300" s="42"/>
      <c r="J300" s="42"/>
      <c r="K300" s="42"/>
      <c r="L300" s="42" t="n">
        <f aca="false">IF(K401&gt;4,K401*2+4,K401*4)</f>
        <v>0</v>
      </c>
      <c r="M300" s="43"/>
      <c r="N300" s="43"/>
      <c r="O300" s="44" t="e">
        <f aca="false">H401+J401+L401+N401+#REF!+#REF!</f>
        <v>#REF!</v>
      </c>
      <c r="P300" s="41"/>
      <c r="Q300" s="42" t="n">
        <f aca="false">IF(P401=0,0,6)</f>
        <v>0</v>
      </c>
      <c r="R300" s="42"/>
      <c r="S300" s="42" t="n">
        <f aca="false">R401*4</f>
        <v>0</v>
      </c>
      <c r="T300" s="42"/>
      <c r="U300" s="42" t="n">
        <f aca="false">T401*4</f>
        <v>0</v>
      </c>
      <c r="V300" s="42"/>
      <c r="W300" s="42" t="n">
        <f aca="false">IF(V401=0,0,6)</f>
        <v>0</v>
      </c>
      <c r="X300" s="44" t="n">
        <f aca="false">Q401+S401+U401+W401</f>
        <v>0</v>
      </c>
      <c r="Y300" s="41"/>
      <c r="Z300" s="42"/>
      <c r="AA300" s="44"/>
      <c r="AB300" s="41"/>
      <c r="AC300" s="42" t="n">
        <f aca="false">AB401*12</f>
        <v>0</v>
      </c>
      <c r="AD300" s="42"/>
      <c r="AE300" s="42" t="n">
        <f aca="false">AD401*5</f>
        <v>0</v>
      </c>
      <c r="AF300" s="42"/>
      <c r="AG300" s="42" t="n">
        <f aca="false">AF401*4</f>
        <v>0</v>
      </c>
      <c r="AH300" s="42"/>
      <c r="AI300" s="42" t="n">
        <f aca="false">AH401*1</f>
        <v>0</v>
      </c>
      <c r="AJ300" s="42"/>
      <c r="AK300" s="42" t="n">
        <f aca="false">AJ300*5</f>
        <v>0</v>
      </c>
      <c r="AL300" s="42"/>
      <c r="AM300" s="42" t="n">
        <f aca="false">AL401*5</f>
        <v>0</v>
      </c>
      <c r="AN300" s="42"/>
      <c r="AO300" s="42" t="n">
        <f aca="false">AN401*1</f>
        <v>0</v>
      </c>
      <c r="AP300" s="42" t="n">
        <f aca="false">IF(AE300+AG300+AI300+AK300+AM300+AO300&gt;10,10,AE300+AG300+AI300+AK300+AM300+AO300)</f>
        <v>0</v>
      </c>
      <c r="AQ300" s="44" t="n">
        <f aca="false">AC300+AP300</f>
        <v>0</v>
      </c>
      <c r="AR300" s="45" t="e">
        <f aca="false">O300+X300+AQ300</f>
        <v>#REF!</v>
      </c>
    </row>
    <row r="301" customFormat="false" ht="13.5" hidden="true" customHeight="false" outlineLevel="0" collapsed="false">
      <c r="A301" s="35" t="n">
        <v>297</v>
      </c>
      <c r="B301" s="36"/>
      <c r="C301" s="37"/>
      <c r="D301" s="65"/>
      <c r="E301" s="57"/>
      <c r="F301" s="57"/>
      <c r="G301" s="66"/>
      <c r="H301" s="42" t="n">
        <f aca="false">G401*6</f>
        <v>0</v>
      </c>
      <c r="I301" s="42"/>
      <c r="J301" s="42"/>
      <c r="K301" s="42"/>
      <c r="L301" s="42" t="n">
        <f aca="false">IF(K401&gt;4,K401*2+4,K401*4)</f>
        <v>0</v>
      </c>
      <c r="M301" s="43"/>
      <c r="N301" s="43"/>
      <c r="O301" s="44" t="e">
        <f aca="false">H401+J401+L401+N401+#REF!+#REF!</f>
        <v>#REF!</v>
      </c>
      <c r="P301" s="41"/>
      <c r="Q301" s="42" t="n">
        <f aca="false">IF(P401=0,0,6)</f>
        <v>0</v>
      </c>
      <c r="R301" s="42"/>
      <c r="S301" s="42" t="n">
        <f aca="false">R401*4</f>
        <v>0</v>
      </c>
      <c r="T301" s="42"/>
      <c r="U301" s="42" t="n">
        <f aca="false">T401*4</f>
        <v>0</v>
      </c>
      <c r="V301" s="42"/>
      <c r="W301" s="42" t="n">
        <f aca="false">IF(V401=0,0,6)</f>
        <v>0</v>
      </c>
      <c r="X301" s="44" t="n">
        <f aca="false">Q401+S401+U401+W401</f>
        <v>0</v>
      </c>
      <c r="Y301" s="41"/>
      <c r="Z301" s="42"/>
      <c r="AA301" s="44"/>
      <c r="AB301" s="41"/>
      <c r="AC301" s="42" t="n">
        <f aca="false">AB401*12</f>
        <v>0</v>
      </c>
      <c r="AD301" s="42"/>
      <c r="AE301" s="42" t="n">
        <f aca="false">AD401*5</f>
        <v>0</v>
      </c>
      <c r="AF301" s="42"/>
      <c r="AG301" s="42" t="n">
        <f aca="false">AF401*4</f>
        <v>0</v>
      </c>
      <c r="AH301" s="42"/>
      <c r="AI301" s="42" t="n">
        <f aca="false">AH401*1</f>
        <v>0</v>
      </c>
      <c r="AJ301" s="42"/>
      <c r="AK301" s="42" t="n">
        <f aca="false">AJ301*5</f>
        <v>0</v>
      </c>
      <c r="AL301" s="42"/>
      <c r="AM301" s="42" t="n">
        <f aca="false">AL401*5</f>
        <v>0</v>
      </c>
      <c r="AN301" s="42"/>
      <c r="AO301" s="42" t="n">
        <f aca="false">AN401*1</f>
        <v>0</v>
      </c>
      <c r="AP301" s="42" t="n">
        <f aca="false">IF(AE301+AG301+AI301+AK301+AM301+AO301&gt;10,10,AE301+AG301+AI301+AK301+AM301+AO301)</f>
        <v>0</v>
      </c>
      <c r="AQ301" s="44" t="n">
        <f aca="false">AC301+AP301</f>
        <v>0</v>
      </c>
      <c r="AR301" s="45" t="e">
        <f aca="false">O301+X301+AQ301</f>
        <v>#REF!</v>
      </c>
    </row>
    <row r="302" customFormat="false" ht="13.5" hidden="true" customHeight="false" outlineLevel="0" collapsed="false">
      <c r="A302" s="35" t="n">
        <v>298</v>
      </c>
      <c r="B302" s="36"/>
      <c r="C302" s="37"/>
      <c r="D302" s="65"/>
      <c r="E302" s="57"/>
      <c r="F302" s="57"/>
      <c r="G302" s="66"/>
      <c r="H302" s="42" t="n">
        <f aca="false">G402*6</f>
        <v>0</v>
      </c>
      <c r="I302" s="42"/>
      <c r="J302" s="42"/>
      <c r="K302" s="42"/>
      <c r="L302" s="42" t="n">
        <f aca="false">IF(K402&gt;4,K402*2+4,K402*4)</f>
        <v>0</v>
      </c>
      <c r="M302" s="43"/>
      <c r="N302" s="43"/>
      <c r="O302" s="44" t="e">
        <f aca="false">H402+J402+L402+N402+#REF!+#REF!</f>
        <v>#REF!</v>
      </c>
      <c r="P302" s="41"/>
      <c r="Q302" s="42" t="n">
        <f aca="false">IF(P402=0,0,6)</f>
        <v>0</v>
      </c>
      <c r="R302" s="42"/>
      <c r="S302" s="42" t="n">
        <f aca="false">R402*4</f>
        <v>0</v>
      </c>
      <c r="T302" s="42"/>
      <c r="U302" s="42" t="n">
        <f aca="false">T402*4</f>
        <v>0</v>
      </c>
      <c r="V302" s="42"/>
      <c r="W302" s="42" t="n">
        <f aca="false">IF(V402=0,0,6)</f>
        <v>0</v>
      </c>
      <c r="X302" s="44" t="n">
        <f aca="false">Q402+S402+U402+W402</f>
        <v>0</v>
      </c>
      <c r="Y302" s="41"/>
      <c r="Z302" s="42"/>
      <c r="AA302" s="44"/>
      <c r="AB302" s="41"/>
      <c r="AC302" s="42" t="n">
        <f aca="false">AB402*12</f>
        <v>0</v>
      </c>
      <c r="AD302" s="42"/>
      <c r="AE302" s="42" t="n">
        <f aca="false">AD402*5</f>
        <v>0</v>
      </c>
      <c r="AF302" s="42"/>
      <c r="AG302" s="42" t="n">
        <f aca="false">AF402*4</f>
        <v>0</v>
      </c>
      <c r="AH302" s="42"/>
      <c r="AI302" s="42" t="n">
        <f aca="false">AH402*1</f>
        <v>0</v>
      </c>
      <c r="AJ302" s="42"/>
      <c r="AK302" s="42" t="n">
        <f aca="false">AJ302*5</f>
        <v>0</v>
      </c>
      <c r="AL302" s="42"/>
      <c r="AM302" s="42" t="n">
        <f aca="false">AL402*5</f>
        <v>0</v>
      </c>
      <c r="AN302" s="42"/>
      <c r="AO302" s="42" t="n">
        <f aca="false">AN402*1</f>
        <v>0</v>
      </c>
      <c r="AP302" s="42" t="n">
        <f aca="false">IF(AE302+AG302+AI302+AK302+AM302+AO302&gt;10,10,AE302+AG302+AI302+AK302+AM302+AO302)</f>
        <v>0</v>
      </c>
      <c r="AQ302" s="44" t="n">
        <f aca="false">AC302+AP302</f>
        <v>0</v>
      </c>
      <c r="AR302" s="45" t="e">
        <f aca="false">O302+X302+AQ302</f>
        <v>#REF!</v>
      </c>
    </row>
    <row r="303" customFormat="false" ht="13.5" hidden="true" customHeight="false" outlineLevel="0" collapsed="false">
      <c r="A303" s="35" t="n">
        <v>299</v>
      </c>
      <c r="B303" s="36"/>
      <c r="C303" s="37"/>
      <c r="D303" s="65"/>
      <c r="E303" s="57"/>
      <c r="F303" s="57"/>
      <c r="G303" s="66"/>
      <c r="H303" s="42" t="n">
        <f aca="false">G403*6</f>
        <v>0</v>
      </c>
      <c r="I303" s="42"/>
      <c r="J303" s="42"/>
      <c r="K303" s="42"/>
      <c r="L303" s="42" t="n">
        <f aca="false">IF(K403&gt;4,K403*2+4,K403*4)</f>
        <v>0</v>
      </c>
      <c r="M303" s="43"/>
      <c r="N303" s="43"/>
      <c r="O303" s="44" t="e">
        <f aca="false">H403+J403+L403+N403+#REF!+#REF!</f>
        <v>#REF!</v>
      </c>
      <c r="P303" s="41"/>
      <c r="Q303" s="42" t="n">
        <f aca="false">IF(P403=0,0,6)</f>
        <v>0</v>
      </c>
      <c r="R303" s="42"/>
      <c r="S303" s="42" t="n">
        <f aca="false">R403*4</f>
        <v>0</v>
      </c>
      <c r="T303" s="42"/>
      <c r="U303" s="42" t="n">
        <f aca="false">T403*4</f>
        <v>0</v>
      </c>
      <c r="V303" s="42"/>
      <c r="W303" s="42" t="n">
        <f aca="false">IF(V403=0,0,6)</f>
        <v>0</v>
      </c>
      <c r="X303" s="44" t="n">
        <f aca="false">Q403+S403+U403+W403</f>
        <v>0</v>
      </c>
      <c r="Y303" s="41"/>
      <c r="Z303" s="42"/>
      <c r="AA303" s="44"/>
      <c r="AB303" s="41"/>
      <c r="AC303" s="42" t="n">
        <f aca="false">AB403*12</f>
        <v>0</v>
      </c>
      <c r="AD303" s="42"/>
      <c r="AE303" s="42" t="n">
        <f aca="false">AD403*5</f>
        <v>0</v>
      </c>
      <c r="AF303" s="42"/>
      <c r="AG303" s="42" t="n">
        <f aca="false">AF403*4</f>
        <v>0</v>
      </c>
      <c r="AH303" s="42"/>
      <c r="AI303" s="42" t="n">
        <f aca="false">AH403*1</f>
        <v>0</v>
      </c>
      <c r="AJ303" s="42"/>
      <c r="AK303" s="42" t="n">
        <f aca="false">AJ303*5</f>
        <v>0</v>
      </c>
      <c r="AL303" s="42"/>
      <c r="AM303" s="42" t="n">
        <f aca="false">AL403*5</f>
        <v>0</v>
      </c>
      <c r="AN303" s="42"/>
      <c r="AO303" s="42" t="n">
        <f aca="false">AN403*1</f>
        <v>0</v>
      </c>
      <c r="AP303" s="42" t="n">
        <f aca="false">IF(AE303+AG303+AI303+AK303+AM303+AO303&gt;10,10,AE303+AG303+AI303+AK303+AM303+AO303)</f>
        <v>0</v>
      </c>
      <c r="AQ303" s="44" t="n">
        <f aca="false">AC303+AP303</f>
        <v>0</v>
      </c>
      <c r="AR303" s="45" t="e">
        <f aca="false">O303+X303+AQ303</f>
        <v>#REF!</v>
      </c>
    </row>
    <row r="304" customFormat="false" ht="13.5" hidden="true" customHeight="false" outlineLevel="0" collapsed="false">
      <c r="A304" s="35" t="n">
        <v>300</v>
      </c>
      <c r="B304" s="36"/>
      <c r="C304" s="37"/>
      <c r="D304" s="65"/>
      <c r="E304" s="57"/>
      <c r="F304" s="57"/>
      <c r="G304" s="66"/>
      <c r="H304" s="42" t="n">
        <f aca="false">G404*6</f>
        <v>0</v>
      </c>
      <c r="I304" s="42"/>
      <c r="J304" s="42"/>
      <c r="K304" s="42"/>
      <c r="L304" s="42" t="n">
        <f aca="false">IF(K404&gt;4,K404*2+4,K404*4)</f>
        <v>0</v>
      </c>
      <c r="M304" s="43"/>
      <c r="N304" s="43"/>
      <c r="O304" s="44" t="e">
        <f aca="false">H404+J404+L404+N404+#REF!+#REF!</f>
        <v>#REF!</v>
      </c>
      <c r="P304" s="41"/>
      <c r="Q304" s="42" t="n">
        <f aca="false">IF(P404=0,0,6)</f>
        <v>0</v>
      </c>
      <c r="R304" s="42"/>
      <c r="S304" s="42" t="n">
        <f aca="false">R404*4</f>
        <v>0</v>
      </c>
      <c r="T304" s="42"/>
      <c r="U304" s="42" t="n">
        <f aca="false">T404*4</f>
        <v>0</v>
      </c>
      <c r="V304" s="42"/>
      <c r="W304" s="42" t="n">
        <f aca="false">IF(V404=0,0,6)</f>
        <v>0</v>
      </c>
      <c r="X304" s="44" t="n">
        <f aca="false">Q404+S404+U404+W404</f>
        <v>0</v>
      </c>
      <c r="Y304" s="41"/>
      <c r="Z304" s="42"/>
      <c r="AA304" s="44"/>
      <c r="AB304" s="41"/>
      <c r="AC304" s="42" t="n">
        <f aca="false">AB404*12</f>
        <v>0</v>
      </c>
      <c r="AD304" s="42"/>
      <c r="AE304" s="42" t="n">
        <f aca="false">AD404*5</f>
        <v>0</v>
      </c>
      <c r="AF304" s="42"/>
      <c r="AG304" s="42" t="n">
        <f aca="false">AF404*4</f>
        <v>0</v>
      </c>
      <c r="AH304" s="42"/>
      <c r="AI304" s="42" t="n">
        <f aca="false">AH404*1</f>
        <v>0</v>
      </c>
      <c r="AJ304" s="42"/>
      <c r="AK304" s="42" t="n">
        <f aca="false">AJ304*5</f>
        <v>0</v>
      </c>
      <c r="AL304" s="42"/>
      <c r="AM304" s="42" t="n">
        <f aca="false">AL404*5</f>
        <v>0</v>
      </c>
      <c r="AN304" s="42"/>
      <c r="AO304" s="42" t="n">
        <f aca="false">AN404*1</f>
        <v>0</v>
      </c>
      <c r="AP304" s="42" t="n">
        <f aca="false">IF(AE304+AG304+AI304+AK304+AM304+AO304&gt;10,10,AE304+AG304+AI304+AK304+AM304+AO304)</f>
        <v>0</v>
      </c>
      <c r="AQ304" s="44" t="n">
        <f aca="false">AC304+AP304</f>
        <v>0</v>
      </c>
      <c r="AR304" s="45" t="e">
        <f aca="false">O304+X304+AQ304</f>
        <v>#REF!</v>
      </c>
    </row>
    <row r="305" customFormat="false" ht="13.5" hidden="true" customHeight="false" outlineLevel="0" collapsed="false">
      <c r="A305" s="35" t="n">
        <v>301</v>
      </c>
      <c r="B305" s="36"/>
      <c r="C305" s="37"/>
      <c r="D305" s="65"/>
      <c r="E305" s="57"/>
      <c r="F305" s="57"/>
      <c r="G305" s="66"/>
      <c r="H305" s="42" t="n">
        <f aca="false">G405*6</f>
        <v>0</v>
      </c>
      <c r="I305" s="42"/>
      <c r="J305" s="42"/>
      <c r="K305" s="42"/>
      <c r="L305" s="42" t="n">
        <f aca="false">IF(K405&gt;4,K405*2+4,K405*4)</f>
        <v>0</v>
      </c>
      <c r="M305" s="43"/>
      <c r="N305" s="43"/>
      <c r="O305" s="44" t="e">
        <f aca="false">H405+J405+L405+N405+#REF!+#REF!</f>
        <v>#REF!</v>
      </c>
      <c r="P305" s="41"/>
      <c r="Q305" s="42" t="n">
        <f aca="false">IF(P405=0,0,6)</f>
        <v>0</v>
      </c>
      <c r="R305" s="42"/>
      <c r="S305" s="42" t="n">
        <f aca="false">R405*4</f>
        <v>0</v>
      </c>
      <c r="T305" s="42"/>
      <c r="U305" s="42" t="n">
        <f aca="false">T405*4</f>
        <v>0</v>
      </c>
      <c r="V305" s="42"/>
      <c r="W305" s="42" t="n">
        <f aca="false">IF(V405=0,0,6)</f>
        <v>0</v>
      </c>
      <c r="X305" s="44" t="n">
        <f aca="false">Q405+S405+U405+W405</f>
        <v>0</v>
      </c>
      <c r="Y305" s="41"/>
      <c r="Z305" s="42"/>
      <c r="AA305" s="44"/>
      <c r="AB305" s="41"/>
      <c r="AC305" s="42" t="n">
        <f aca="false">AB405*12</f>
        <v>0</v>
      </c>
      <c r="AD305" s="42"/>
      <c r="AE305" s="42" t="n">
        <f aca="false">AD405*5</f>
        <v>0</v>
      </c>
      <c r="AF305" s="42"/>
      <c r="AG305" s="42" t="n">
        <f aca="false">AF405*4</f>
        <v>0</v>
      </c>
      <c r="AH305" s="42"/>
      <c r="AI305" s="42" t="n">
        <f aca="false">AH405*1</f>
        <v>0</v>
      </c>
      <c r="AJ305" s="42"/>
      <c r="AK305" s="42" t="n">
        <f aca="false">AJ305*5</f>
        <v>0</v>
      </c>
      <c r="AL305" s="42"/>
      <c r="AM305" s="42" t="n">
        <f aca="false">AL405*5</f>
        <v>0</v>
      </c>
      <c r="AN305" s="42"/>
      <c r="AO305" s="42" t="n">
        <f aca="false">AN405*1</f>
        <v>0</v>
      </c>
      <c r="AP305" s="42" t="n">
        <f aca="false">IF(AE305+AG305+AI305+AK305+AM305+AO305&gt;10,10,AE305+AG305+AI305+AK305+AM305+AO305)</f>
        <v>0</v>
      </c>
      <c r="AQ305" s="44" t="n">
        <f aca="false">AC305+AP305</f>
        <v>0</v>
      </c>
      <c r="AR305" s="45" t="e">
        <f aca="false">O305+X305+AQ305</f>
        <v>#REF!</v>
      </c>
    </row>
    <row r="306" customFormat="false" ht="13.5" hidden="true" customHeight="false" outlineLevel="0" collapsed="false">
      <c r="A306" s="35" t="n">
        <v>302</v>
      </c>
      <c r="B306" s="36"/>
      <c r="C306" s="37"/>
      <c r="D306" s="65"/>
      <c r="E306" s="57"/>
      <c r="F306" s="57"/>
      <c r="G306" s="66"/>
      <c r="H306" s="42" t="n">
        <f aca="false">G406*6</f>
        <v>0</v>
      </c>
      <c r="I306" s="42"/>
      <c r="J306" s="42"/>
      <c r="K306" s="42"/>
      <c r="L306" s="42" t="n">
        <f aca="false">IF(K406&gt;4,K406*2+4,K406*4)</f>
        <v>0</v>
      </c>
      <c r="M306" s="43"/>
      <c r="N306" s="43"/>
      <c r="O306" s="44" t="e">
        <f aca="false">H406+J406+L406+N406+#REF!+#REF!</f>
        <v>#REF!</v>
      </c>
      <c r="P306" s="41"/>
      <c r="Q306" s="42" t="n">
        <f aca="false">IF(P406=0,0,6)</f>
        <v>0</v>
      </c>
      <c r="R306" s="42"/>
      <c r="S306" s="42" t="n">
        <f aca="false">R406*4</f>
        <v>0</v>
      </c>
      <c r="T306" s="42"/>
      <c r="U306" s="42" t="n">
        <f aca="false">T406*4</f>
        <v>0</v>
      </c>
      <c r="V306" s="42"/>
      <c r="W306" s="42" t="n">
        <f aca="false">IF(V406=0,0,6)</f>
        <v>0</v>
      </c>
      <c r="X306" s="44" t="n">
        <f aca="false">Q406+S406+U406+W406</f>
        <v>0</v>
      </c>
      <c r="Y306" s="41"/>
      <c r="Z306" s="42"/>
      <c r="AA306" s="44"/>
      <c r="AB306" s="41"/>
      <c r="AC306" s="42" t="n">
        <f aca="false">AB406*12</f>
        <v>0</v>
      </c>
      <c r="AD306" s="42"/>
      <c r="AE306" s="42" t="n">
        <f aca="false">AD406*5</f>
        <v>0</v>
      </c>
      <c r="AF306" s="42"/>
      <c r="AG306" s="42" t="n">
        <f aca="false">AF406*4</f>
        <v>0</v>
      </c>
      <c r="AH306" s="42"/>
      <c r="AI306" s="42" t="n">
        <f aca="false">AH406*1</f>
        <v>0</v>
      </c>
      <c r="AJ306" s="42"/>
      <c r="AK306" s="42" t="n">
        <f aca="false">AJ306*5</f>
        <v>0</v>
      </c>
      <c r="AL306" s="42"/>
      <c r="AM306" s="42" t="n">
        <f aca="false">AL406*5</f>
        <v>0</v>
      </c>
      <c r="AN306" s="42"/>
      <c r="AO306" s="42" t="n">
        <f aca="false">AN406*1</f>
        <v>0</v>
      </c>
      <c r="AP306" s="42" t="n">
        <f aca="false">IF(AE306+AG306+AI306+AK306+AM306+AO306&gt;10,10,AE306+AG306+AI306+AK306+AM306+AO306)</f>
        <v>0</v>
      </c>
      <c r="AQ306" s="44" t="n">
        <f aca="false">AC306+AP306</f>
        <v>0</v>
      </c>
      <c r="AR306" s="45" t="e">
        <f aca="false">O306+X306+AQ306</f>
        <v>#REF!</v>
      </c>
    </row>
    <row r="307" customFormat="false" ht="13.5" hidden="true" customHeight="false" outlineLevel="0" collapsed="false">
      <c r="A307" s="35" t="n">
        <v>303</v>
      </c>
      <c r="B307" s="36"/>
      <c r="C307" s="37"/>
      <c r="D307" s="65"/>
      <c r="E307" s="57"/>
      <c r="F307" s="57"/>
      <c r="G307" s="66"/>
      <c r="H307" s="42" t="n">
        <f aca="false">G407*6</f>
        <v>0</v>
      </c>
      <c r="I307" s="42"/>
      <c r="J307" s="42"/>
      <c r="K307" s="42"/>
      <c r="L307" s="42" t="n">
        <f aca="false">IF(K407&gt;4,K407*2+4,K407*4)</f>
        <v>0</v>
      </c>
      <c r="M307" s="43"/>
      <c r="N307" s="43"/>
      <c r="O307" s="44" t="e">
        <f aca="false">H407+J407+L407+N407+#REF!+#REF!</f>
        <v>#REF!</v>
      </c>
      <c r="P307" s="41"/>
      <c r="Q307" s="42" t="n">
        <f aca="false">IF(P407=0,0,6)</f>
        <v>0</v>
      </c>
      <c r="R307" s="42"/>
      <c r="S307" s="42" t="n">
        <f aca="false">R407*4</f>
        <v>0</v>
      </c>
      <c r="T307" s="42"/>
      <c r="U307" s="42" t="n">
        <f aca="false">T407*4</f>
        <v>0</v>
      </c>
      <c r="V307" s="42"/>
      <c r="W307" s="42" t="n">
        <f aca="false">IF(V407=0,0,6)</f>
        <v>0</v>
      </c>
      <c r="X307" s="44" t="n">
        <f aca="false">Q407+S407+U407+W407</f>
        <v>0</v>
      </c>
      <c r="Y307" s="41"/>
      <c r="Z307" s="42"/>
      <c r="AA307" s="44"/>
      <c r="AB307" s="41"/>
      <c r="AC307" s="42" t="n">
        <f aca="false">AB407*12</f>
        <v>0</v>
      </c>
      <c r="AD307" s="42"/>
      <c r="AE307" s="42" t="n">
        <f aca="false">AD407*5</f>
        <v>0</v>
      </c>
      <c r="AF307" s="42"/>
      <c r="AG307" s="42" t="n">
        <f aca="false">AF407*4</f>
        <v>0</v>
      </c>
      <c r="AH307" s="42"/>
      <c r="AI307" s="42" t="n">
        <f aca="false">AH407*1</f>
        <v>0</v>
      </c>
      <c r="AJ307" s="42"/>
      <c r="AK307" s="42" t="n">
        <f aca="false">AJ307*5</f>
        <v>0</v>
      </c>
      <c r="AL307" s="42"/>
      <c r="AM307" s="42" t="n">
        <f aca="false">AL407*5</f>
        <v>0</v>
      </c>
      <c r="AN307" s="42"/>
      <c r="AO307" s="42" t="n">
        <f aca="false">AN407*1</f>
        <v>0</v>
      </c>
      <c r="AP307" s="42" t="n">
        <f aca="false">IF(AE307+AG307+AI307+AK307+AM307+AO307&gt;10,10,AE307+AG307+AI307+AK307+AM307+AO307)</f>
        <v>0</v>
      </c>
      <c r="AQ307" s="44" t="n">
        <f aca="false">AC307+AP307</f>
        <v>0</v>
      </c>
      <c r="AR307" s="45" t="e">
        <f aca="false">O307+X307+AQ307</f>
        <v>#REF!</v>
      </c>
    </row>
    <row r="308" customFormat="false" ht="13.5" hidden="true" customHeight="false" outlineLevel="0" collapsed="false">
      <c r="A308" s="35" t="n">
        <v>304</v>
      </c>
      <c r="B308" s="36"/>
      <c r="C308" s="37"/>
      <c r="D308" s="65"/>
      <c r="E308" s="57"/>
      <c r="F308" s="57"/>
      <c r="G308" s="66"/>
      <c r="H308" s="42" t="n">
        <f aca="false">G408*6</f>
        <v>0</v>
      </c>
      <c r="I308" s="42"/>
      <c r="J308" s="42"/>
      <c r="K308" s="42"/>
      <c r="L308" s="42" t="n">
        <f aca="false">IF(K408&gt;4,K408*2+4,K408*4)</f>
        <v>0</v>
      </c>
      <c r="M308" s="43"/>
      <c r="N308" s="43"/>
      <c r="O308" s="44" t="e">
        <f aca="false">H408+J408+L408+N408+#REF!+#REF!</f>
        <v>#REF!</v>
      </c>
      <c r="P308" s="41"/>
      <c r="Q308" s="42" t="n">
        <f aca="false">IF(P408=0,0,6)</f>
        <v>0</v>
      </c>
      <c r="R308" s="42"/>
      <c r="S308" s="42" t="n">
        <f aca="false">R408*4</f>
        <v>0</v>
      </c>
      <c r="T308" s="42"/>
      <c r="U308" s="42" t="n">
        <f aca="false">T408*4</f>
        <v>0</v>
      </c>
      <c r="V308" s="42"/>
      <c r="W308" s="42" t="n">
        <f aca="false">IF(V408=0,0,6)</f>
        <v>0</v>
      </c>
      <c r="X308" s="44" t="n">
        <f aca="false">Q408+S408+U408+W408</f>
        <v>0</v>
      </c>
      <c r="Y308" s="41"/>
      <c r="Z308" s="42"/>
      <c r="AA308" s="44"/>
      <c r="AB308" s="41"/>
      <c r="AC308" s="42" t="n">
        <f aca="false">AB408*12</f>
        <v>0</v>
      </c>
      <c r="AD308" s="42"/>
      <c r="AE308" s="42" t="n">
        <f aca="false">AD408*5</f>
        <v>0</v>
      </c>
      <c r="AF308" s="42"/>
      <c r="AG308" s="42" t="n">
        <f aca="false">AF408*4</f>
        <v>0</v>
      </c>
      <c r="AH308" s="42"/>
      <c r="AI308" s="42" t="n">
        <f aca="false">AH408*1</f>
        <v>0</v>
      </c>
      <c r="AJ308" s="42"/>
      <c r="AK308" s="42" t="n">
        <f aca="false">AJ308*5</f>
        <v>0</v>
      </c>
      <c r="AL308" s="42"/>
      <c r="AM308" s="42" t="n">
        <f aca="false">AL408*5</f>
        <v>0</v>
      </c>
      <c r="AN308" s="42"/>
      <c r="AO308" s="42" t="n">
        <f aca="false">AN408*1</f>
        <v>0</v>
      </c>
      <c r="AP308" s="42" t="n">
        <f aca="false">IF(AE308+AG308+AI308+AK308+AM308+AO308&gt;10,10,AE308+AG308+AI308+AK308+AM308+AO308)</f>
        <v>0</v>
      </c>
      <c r="AQ308" s="44" t="n">
        <f aca="false">AC308+AP308</f>
        <v>0</v>
      </c>
      <c r="AR308" s="45" t="e">
        <f aca="false">O308+X308+AQ308</f>
        <v>#REF!</v>
      </c>
    </row>
    <row r="309" customFormat="false" ht="13.5" hidden="true" customHeight="false" outlineLevel="0" collapsed="false">
      <c r="A309" s="35" t="n">
        <v>305</v>
      </c>
      <c r="B309" s="36"/>
      <c r="C309" s="37"/>
      <c r="D309" s="65"/>
      <c r="E309" s="57"/>
      <c r="F309" s="57"/>
      <c r="G309" s="66"/>
      <c r="H309" s="42" t="n">
        <f aca="false">G409*6</f>
        <v>0</v>
      </c>
      <c r="I309" s="42"/>
      <c r="J309" s="42"/>
      <c r="K309" s="42"/>
      <c r="L309" s="42" t="n">
        <f aca="false">IF(K409&gt;4,K409*2+4,K409*4)</f>
        <v>0</v>
      </c>
      <c r="M309" s="43"/>
      <c r="N309" s="43"/>
      <c r="O309" s="44" t="e">
        <f aca="false">H409+J409+L409+N409+#REF!+#REF!</f>
        <v>#REF!</v>
      </c>
      <c r="P309" s="41"/>
      <c r="Q309" s="42" t="n">
        <f aca="false">IF(P409=0,0,6)</f>
        <v>0</v>
      </c>
      <c r="R309" s="42"/>
      <c r="S309" s="42" t="n">
        <f aca="false">R409*4</f>
        <v>0</v>
      </c>
      <c r="T309" s="42"/>
      <c r="U309" s="42" t="n">
        <f aca="false">T409*4</f>
        <v>0</v>
      </c>
      <c r="V309" s="42"/>
      <c r="W309" s="42" t="n">
        <f aca="false">IF(V409=0,0,6)</f>
        <v>0</v>
      </c>
      <c r="X309" s="44" t="n">
        <f aca="false">Q409+S409+U409+W409</f>
        <v>0</v>
      </c>
      <c r="Y309" s="41"/>
      <c r="Z309" s="42"/>
      <c r="AA309" s="44"/>
      <c r="AB309" s="41"/>
      <c r="AC309" s="42" t="n">
        <f aca="false">AB409*12</f>
        <v>0</v>
      </c>
      <c r="AD309" s="42"/>
      <c r="AE309" s="42" t="n">
        <f aca="false">AD409*5</f>
        <v>0</v>
      </c>
      <c r="AF309" s="42"/>
      <c r="AG309" s="42" t="n">
        <f aca="false">AF409*4</f>
        <v>0</v>
      </c>
      <c r="AH309" s="42"/>
      <c r="AI309" s="42" t="n">
        <f aca="false">AH409*1</f>
        <v>0</v>
      </c>
      <c r="AJ309" s="42"/>
      <c r="AK309" s="42" t="n">
        <f aca="false">AJ309*5</f>
        <v>0</v>
      </c>
      <c r="AL309" s="42"/>
      <c r="AM309" s="42" t="n">
        <f aca="false">AL409*5</f>
        <v>0</v>
      </c>
      <c r="AN309" s="42"/>
      <c r="AO309" s="42" t="n">
        <f aca="false">AN409*1</f>
        <v>0</v>
      </c>
      <c r="AP309" s="42" t="n">
        <f aca="false">IF(AE309+AG309+AI309+AK309+AM309+AO309&gt;10,10,AE309+AG309+AI309+AK309+AM309+AO309)</f>
        <v>0</v>
      </c>
      <c r="AQ309" s="44" t="n">
        <f aca="false">AC309+AP309</f>
        <v>0</v>
      </c>
      <c r="AR309" s="45" t="e">
        <f aca="false">O309+X309+AQ309</f>
        <v>#REF!</v>
      </c>
    </row>
    <row r="310" customFormat="false" ht="13.5" hidden="true" customHeight="false" outlineLevel="0" collapsed="false">
      <c r="A310" s="35" t="n">
        <v>306</v>
      </c>
      <c r="B310" s="36"/>
      <c r="C310" s="37"/>
      <c r="D310" s="65"/>
      <c r="E310" s="57"/>
      <c r="F310" s="57"/>
      <c r="G310" s="66"/>
      <c r="H310" s="42" t="n">
        <f aca="false">G411*6</f>
        <v>0</v>
      </c>
      <c r="I310" s="42"/>
      <c r="J310" s="42"/>
      <c r="K310" s="42"/>
      <c r="L310" s="42" t="n">
        <f aca="false">IF(K411&gt;4,K411*2+4,K411*4)</f>
        <v>0</v>
      </c>
      <c r="M310" s="43"/>
      <c r="N310" s="43"/>
      <c r="O310" s="44" t="e">
        <f aca="false">H411+J411+L411+N411+#REF!+#REF!</f>
        <v>#REF!</v>
      </c>
      <c r="P310" s="41"/>
      <c r="Q310" s="42" t="n">
        <f aca="false">IF(P411=0,0,6)</f>
        <v>0</v>
      </c>
      <c r="R310" s="42"/>
      <c r="S310" s="42" t="n">
        <f aca="false">R411*4</f>
        <v>0</v>
      </c>
      <c r="T310" s="42"/>
      <c r="U310" s="42" t="n">
        <f aca="false">T411*4</f>
        <v>0</v>
      </c>
      <c r="V310" s="42"/>
      <c r="W310" s="42" t="n">
        <f aca="false">IF(V411=0,0,6)</f>
        <v>0</v>
      </c>
      <c r="X310" s="44" t="n">
        <f aca="false">Q411+S411+U411+W411</f>
        <v>0</v>
      </c>
      <c r="Y310" s="41"/>
      <c r="Z310" s="42"/>
      <c r="AA310" s="44"/>
      <c r="AB310" s="41"/>
      <c r="AC310" s="42" t="n">
        <f aca="false">AB411*12</f>
        <v>0</v>
      </c>
      <c r="AD310" s="42"/>
      <c r="AE310" s="42" t="n">
        <f aca="false">AD411*5</f>
        <v>0</v>
      </c>
      <c r="AF310" s="42"/>
      <c r="AG310" s="42" t="n">
        <f aca="false">AF411*4</f>
        <v>0</v>
      </c>
      <c r="AH310" s="42"/>
      <c r="AI310" s="42" t="n">
        <f aca="false">AH411*1</f>
        <v>0</v>
      </c>
      <c r="AJ310" s="42"/>
      <c r="AK310" s="42" t="n">
        <f aca="false">AJ310*5</f>
        <v>0</v>
      </c>
      <c r="AL310" s="42"/>
      <c r="AM310" s="42" t="n">
        <f aca="false">AL411*5</f>
        <v>0</v>
      </c>
      <c r="AN310" s="42"/>
      <c r="AO310" s="42" t="n">
        <f aca="false">AN411*1</f>
        <v>0</v>
      </c>
      <c r="AP310" s="42" t="n">
        <f aca="false">IF(AE310+AG310+AI310+AK310+AM310+AO310&gt;10,10,AE310+AG310+AI310+AK310+AM310+AO310)</f>
        <v>0</v>
      </c>
      <c r="AQ310" s="44" t="n">
        <f aca="false">AC310+AP310</f>
        <v>0</v>
      </c>
      <c r="AR310" s="45" t="e">
        <f aca="false">O310+X310+AQ310</f>
        <v>#REF!</v>
      </c>
    </row>
    <row r="311" customFormat="false" ht="13.5" hidden="true" customHeight="false" outlineLevel="0" collapsed="false">
      <c r="A311" s="35" t="n">
        <v>307</v>
      </c>
      <c r="B311" s="36"/>
      <c r="C311" s="37"/>
      <c r="D311" s="65"/>
      <c r="E311" s="57"/>
      <c r="F311" s="57"/>
      <c r="G311" s="66"/>
      <c r="H311" s="42" t="n">
        <f aca="false">G411*6</f>
        <v>0</v>
      </c>
      <c r="I311" s="42"/>
      <c r="J311" s="42"/>
      <c r="K311" s="42"/>
      <c r="L311" s="42" t="n">
        <f aca="false">IF(K411&gt;4,K411*2+4,K411*4)</f>
        <v>0</v>
      </c>
      <c r="M311" s="43"/>
      <c r="N311" s="43"/>
      <c r="O311" s="44" t="e">
        <f aca="false">H411+J411+L411+N411+#REF!+#REF!</f>
        <v>#REF!</v>
      </c>
      <c r="P311" s="41"/>
      <c r="Q311" s="42" t="n">
        <f aca="false">IF(P411=0,0,6)</f>
        <v>0</v>
      </c>
      <c r="R311" s="42"/>
      <c r="S311" s="42" t="n">
        <f aca="false">R411*4</f>
        <v>0</v>
      </c>
      <c r="T311" s="42"/>
      <c r="U311" s="42" t="n">
        <f aca="false">T411*4</f>
        <v>0</v>
      </c>
      <c r="V311" s="42"/>
      <c r="W311" s="42" t="n">
        <f aca="false">IF(V411=0,0,6)</f>
        <v>0</v>
      </c>
      <c r="X311" s="44" t="n">
        <f aca="false">Q411+S411+U411+W411</f>
        <v>0</v>
      </c>
      <c r="Y311" s="41"/>
      <c r="Z311" s="42"/>
      <c r="AA311" s="44"/>
      <c r="AB311" s="41"/>
      <c r="AC311" s="42" t="n">
        <f aca="false">AB411*12</f>
        <v>0</v>
      </c>
      <c r="AD311" s="42"/>
      <c r="AE311" s="42" t="n">
        <f aca="false">AD411*5</f>
        <v>0</v>
      </c>
      <c r="AF311" s="42"/>
      <c r="AG311" s="42" t="n">
        <f aca="false">AF411*4</f>
        <v>0</v>
      </c>
      <c r="AH311" s="42"/>
      <c r="AI311" s="42" t="n">
        <f aca="false">AH411*1</f>
        <v>0</v>
      </c>
      <c r="AJ311" s="42"/>
      <c r="AK311" s="42" t="n">
        <f aca="false">AJ311*5</f>
        <v>0</v>
      </c>
      <c r="AL311" s="42"/>
      <c r="AM311" s="42" t="n">
        <f aca="false">AL411*5</f>
        <v>0</v>
      </c>
      <c r="AN311" s="42"/>
      <c r="AO311" s="42" t="n">
        <f aca="false">AN411*1</f>
        <v>0</v>
      </c>
      <c r="AP311" s="42" t="n">
        <f aca="false">IF(AE311+AG311+AI311+AK311+AM311+AO311&gt;10,10,AE311+AG311+AI311+AK311+AM311+AO311)</f>
        <v>0</v>
      </c>
      <c r="AQ311" s="44" t="n">
        <f aca="false">AC311+AP311</f>
        <v>0</v>
      </c>
      <c r="AR311" s="45" t="e">
        <f aca="false">O311+X311+AQ311</f>
        <v>#REF!</v>
      </c>
    </row>
    <row r="312" customFormat="false" ht="13.5" hidden="true" customHeight="false" outlineLevel="0" collapsed="false">
      <c r="A312" s="35" t="n">
        <v>308</v>
      </c>
      <c r="B312" s="36"/>
      <c r="C312" s="37"/>
      <c r="D312" s="65"/>
      <c r="E312" s="57"/>
      <c r="F312" s="57"/>
      <c r="G312" s="66"/>
      <c r="H312" s="42" t="n">
        <f aca="false">G412*6</f>
        <v>0</v>
      </c>
      <c r="I312" s="42"/>
      <c r="J312" s="42"/>
      <c r="K312" s="42"/>
      <c r="L312" s="42" t="n">
        <f aca="false">IF(K412&gt;4,K412*2+4,K412*4)</f>
        <v>0</v>
      </c>
      <c r="M312" s="43"/>
      <c r="N312" s="43"/>
      <c r="O312" s="44" t="e">
        <f aca="false">H412+J412+L412+N412+#REF!+#REF!</f>
        <v>#REF!</v>
      </c>
      <c r="P312" s="41"/>
      <c r="Q312" s="42" t="n">
        <f aca="false">IF(P412=0,0,6)</f>
        <v>0</v>
      </c>
      <c r="R312" s="42"/>
      <c r="S312" s="42" t="n">
        <f aca="false">R412*4</f>
        <v>0</v>
      </c>
      <c r="T312" s="42"/>
      <c r="U312" s="42" t="n">
        <f aca="false">T412*4</f>
        <v>0</v>
      </c>
      <c r="V312" s="42"/>
      <c r="W312" s="42" t="n">
        <f aca="false">IF(V412=0,0,6)</f>
        <v>0</v>
      </c>
      <c r="X312" s="44" t="n">
        <f aca="false">Q412+S412+U412+W412</f>
        <v>0</v>
      </c>
      <c r="Y312" s="41"/>
      <c r="Z312" s="42"/>
      <c r="AA312" s="44"/>
      <c r="AB312" s="41"/>
      <c r="AC312" s="42" t="n">
        <f aca="false">AB412*12</f>
        <v>0</v>
      </c>
      <c r="AD312" s="42"/>
      <c r="AE312" s="42" t="n">
        <f aca="false">AD412*5</f>
        <v>0</v>
      </c>
      <c r="AF312" s="42"/>
      <c r="AG312" s="42" t="n">
        <f aca="false">AF412*4</f>
        <v>0</v>
      </c>
      <c r="AH312" s="42"/>
      <c r="AI312" s="42" t="n">
        <f aca="false">AH412*1</f>
        <v>0</v>
      </c>
      <c r="AJ312" s="42"/>
      <c r="AK312" s="42" t="n">
        <f aca="false">AJ312*5</f>
        <v>0</v>
      </c>
      <c r="AL312" s="42"/>
      <c r="AM312" s="42" t="n">
        <f aca="false">AL412*5</f>
        <v>0</v>
      </c>
      <c r="AN312" s="42"/>
      <c r="AO312" s="42" t="n">
        <f aca="false">AN412*1</f>
        <v>0</v>
      </c>
      <c r="AP312" s="42" t="n">
        <f aca="false">IF(AE312+AG312+AI312+AK312+AM312+AO312&gt;10,10,AE312+AG312+AI312+AK312+AM312+AO312)</f>
        <v>0</v>
      </c>
      <c r="AQ312" s="44" t="n">
        <f aca="false">AC312+AP312</f>
        <v>0</v>
      </c>
      <c r="AR312" s="45" t="e">
        <f aca="false">O312+X312+AQ312</f>
        <v>#REF!</v>
      </c>
    </row>
    <row r="313" customFormat="false" ht="13.5" hidden="true" customHeight="false" outlineLevel="0" collapsed="false">
      <c r="A313" s="35" t="n">
        <v>309</v>
      </c>
      <c r="B313" s="36"/>
      <c r="C313" s="37"/>
      <c r="D313" s="65"/>
      <c r="E313" s="57"/>
      <c r="F313" s="57"/>
      <c r="G313" s="66"/>
      <c r="H313" s="42" t="n">
        <f aca="false">G413*6</f>
        <v>0</v>
      </c>
      <c r="I313" s="42"/>
      <c r="J313" s="42"/>
      <c r="K313" s="42"/>
      <c r="L313" s="42" t="n">
        <f aca="false">IF(K413&gt;4,K413*2+4,K413*4)</f>
        <v>0</v>
      </c>
      <c r="M313" s="43"/>
      <c r="N313" s="43"/>
      <c r="O313" s="44" t="e">
        <f aca="false">H413+J413+L413+N413+#REF!+#REF!</f>
        <v>#REF!</v>
      </c>
      <c r="P313" s="41"/>
      <c r="Q313" s="42" t="n">
        <f aca="false">IF(P413=0,0,6)</f>
        <v>0</v>
      </c>
      <c r="R313" s="42"/>
      <c r="S313" s="42" t="n">
        <f aca="false">R413*4</f>
        <v>0</v>
      </c>
      <c r="T313" s="42"/>
      <c r="U313" s="42" t="n">
        <f aca="false">T413*4</f>
        <v>0</v>
      </c>
      <c r="V313" s="42"/>
      <c r="W313" s="42" t="n">
        <f aca="false">IF(V413=0,0,6)</f>
        <v>0</v>
      </c>
      <c r="X313" s="44" t="n">
        <f aca="false">Q413+S413+U413+W413</f>
        <v>0</v>
      </c>
      <c r="Y313" s="41"/>
      <c r="Z313" s="42"/>
      <c r="AA313" s="44"/>
      <c r="AB313" s="41"/>
      <c r="AC313" s="42" t="n">
        <f aca="false">AB413*12</f>
        <v>0</v>
      </c>
      <c r="AD313" s="42"/>
      <c r="AE313" s="42" t="n">
        <f aca="false">AD413*5</f>
        <v>0</v>
      </c>
      <c r="AF313" s="42"/>
      <c r="AG313" s="42" t="n">
        <f aca="false">AF413*4</f>
        <v>0</v>
      </c>
      <c r="AH313" s="42"/>
      <c r="AI313" s="42" t="n">
        <f aca="false">AH413*1</f>
        <v>0</v>
      </c>
      <c r="AJ313" s="42"/>
      <c r="AK313" s="42" t="n">
        <f aca="false">AJ313*5</f>
        <v>0</v>
      </c>
      <c r="AL313" s="42"/>
      <c r="AM313" s="42" t="n">
        <f aca="false">AL413*5</f>
        <v>0</v>
      </c>
      <c r="AN313" s="42"/>
      <c r="AO313" s="42" t="n">
        <f aca="false">AN413*1</f>
        <v>0</v>
      </c>
      <c r="AP313" s="42" t="n">
        <f aca="false">IF(AE313+AG313+AI313+AK313+AM313+AO313&gt;10,10,AE313+AG313+AI313+AK313+AM313+AO313)</f>
        <v>0</v>
      </c>
      <c r="AQ313" s="44" t="n">
        <f aca="false">AC313+AP313</f>
        <v>0</v>
      </c>
      <c r="AR313" s="45" t="e">
        <f aca="false">O313+X313+AQ313</f>
        <v>#REF!</v>
      </c>
    </row>
    <row r="314" customFormat="false" ht="13.5" hidden="true" customHeight="false" outlineLevel="0" collapsed="false">
      <c r="A314" s="35" t="n">
        <v>310</v>
      </c>
      <c r="B314" s="36"/>
      <c r="C314" s="37"/>
      <c r="D314" s="65"/>
      <c r="E314" s="57"/>
      <c r="F314" s="57"/>
      <c r="G314" s="66"/>
      <c r="H314" s="42" t="n">
        <f aca="false">G414*6</f>
        <v>0</v>
      </c>
      <c r="I314" s="42"/>
      <c r="J314" s="42"/>
      <c r="K314" s="42"/>
      <c r="L314" s="42" t="n">
        <f aca="false">IF(K414&gt;4,K414*2+4,K414*4)</f>
        <v>0</v>
      </c>
      <c r="M314" s="43"/>
      <c r="N314" s="43"/>
      <c r="O314" s="44" t="e">
        <f aca="false">H414+J414+L414+N414+#REF!+#REF!</f>
        <v>#REF!</v>
      </c>
      <c r="P314" s="41"/>
      <c r="Q314" s="42" t="n">
        <f aca="false">IF(P414=0,0,6)</f>
        <v>0</v>
      </c>
      <c r="R314" s="42"/>
      <c r="S314" s="42" t="n">
        <f aca="false">R414*4</f>
        <v>0</v>
      </c>
      <c r="T314" s="42"/>
      <c r="U314" s="42" t="n">
        <f aca="false">T414*4</f>
        <v>0</v>
      </c>
      <c r="V314" s="42"/>
      <c r="W314" s="42" t="n">
        <f aca="false">IF(V414=0,0,6)</f>
        <v>0</v>
      </c>
      <c r="X314" s="44" t="n">
        <f aca="false">Q414+S414+U414+W414</f>
        <v>0</v>
      </c>
      <c r="Y314" s="41"/>
      <c r="Z314" s="42"/>
      <c r="AA314" s="44"/>
      <c r="AB314" s="41"/>
      <c r="AC314" s="42" t="n">
        <f aca="false">AB414*12</f>
        <v>0</v>
      </c>
      <c r="AD314" s="42"/>
      <c r="AE314" s="42" t="n">
        <f aca="false">AD414*5</f>
        <v>0</v>
      </c>
      <c r="AF314" s="42"/>
      <c r="AG314" s="42" t="n">
        <f aca="false">AF414*4</f>
        <v>0</v>
      </c>
      <c r="AH314" s="42"/>
      <c r="AI314" s="42" t="n">
        <f aca="false">AH414*1</f>
        <v>0</v>
      </c>
      <c r="AJ314" s="42"/>
      <c r="AK314" s="42" t="n">
        <f aca="false">AJ314*5</f>
        <v>0</v>
      </c>
      <c r="AL314" s="42"/>
      <c r="AM314" s="42" t="n">
        <f aca="false">AL414*5</f>
        <v>0</v>
      </c>
      <c r="AN314" s="42"/>
      <c r="AO314" s="42" t="n">
        <f aca="false">AN414*1</f>
        <v>0</v>
      </c>
      <c r="AP314" s="42" t="n">
        <f aca="false">IF(AE314+AG314+AI314+AK314+AM314+AO314&gt;10,10,AE314+AG314+AI314+AK314+AM314+AO314)</f>
        <v>0</v>
      </c>
      <c r="AQ314" s="44" t="n">
        <f aca="false">AC314+AP314</f>
        <v>0</v>
      </c>
      <c r="AR314" s="45" t="e">
        <f aca="false">O314+X314+AQ314</f>
        <v>#REF!</v>
      </c>
    </row>
    <row r="315" customFormat="false" ht="13.5" hidden="true" customHeight="false" outlineLevel="0" collapsed="false">
      <c r="A315" s="35" t="n">
        <v>311</v>
      </c>
      <c r="B315" s="36"/>
      <c r="C315" s="37"/>
      <c r="D315" s="65"/>
      <c r="E315" s="57"/>
      <c r="F315" s="57"/>
      <c r="G315" s="66"/>
      <c r="H315" s="42" t="n">
        <f aca="false">G415*6</f>
        <v>0</v>
      </c>
      <c r="I315" s="42"/>
      <c r="J315" s="42"/>
      <c r="K315" s="42"/>
      <c r="L315" s="42" t="n">
        <f aca="false">IF(K415&gt;4,K415*2+4,K415*4)</f>
        <v>0</v>
      </c>
      <c r="M315" s="43"/>
      <c r="N315" s="43"/>
      <c r="O315" s="44" t="e">
        <f aca="false">H415+J415+L415+N415+#REF!+#REF!</f>
        <v>#REF!</v>
      </c>
      <c r="P315" s="41"/>
      <c r="Q315" s="42" t="n">
        <f aca="false">IF(P415=0,0,6)</f>
        <v>0</v>
      </c>
      <c r="R315" s="42"/>
      <c r="S315" s="42" t="n">
        <f aca="false">R415*4</f>
        <v>0</v>
      </c>
      <c r="T315" s="42"/>
      <c r="U315" s="42" t="n">
        <f aca="false">T415*4</f>
        <v>0</v>
      </c>
      <c r="V315" s="42"/>
      <c r="W315" s="42" t="n">
        <f aca="false">IF(V415=0,0,6)</f>
        <v>0</v>
      </c>
      <c r="X315" s="44" t="n">
        <f aca="false">Q415+S415+U415+W415</f>
        <v>0</v>
      </c>
      <c r="Y315" s="41"/>
      <c r="Z315" s="42"/>
      <c r="AA315" s="44"/>
      <c r="AB315" s="41"/>
      <c r="AC315" s="42" t="n">
        <f aca="false">AB415*12</f>
        <v>0</v>
      </c>
      <c r="AD315" s="42"/>
      <c r="AE315" s="42" t="n">
        <f aca="false">AD415*5</f>
        <v>0</v>
      </c>
      <c r="AF315" s="42"/>
      <c r="AG315" s="42" t="n">
        <f aca="false">AF415*4</f>
        <v>0</v>
      </c>
      <c r="AH315" s="42"/>
      <c r="AI315" s="42" t="n">
        <f aca="false">AH415*1</f>
        <v>0</v>
      </c>
      <c r="AJ315" s="42"/>
      <c r="AK315" s="42" t="n">
        <f aca="false">AJ315*5</f>
        <v>0</v>
      </c>
      <c r="AL315" s="42"/>
      <c r="AM315" s="42" t="n">
        <f aca="false">AL415*5</f>
        <v>0</v>
      </c>
      <c r="AN315" s="42"/>
      <c r="AO315" s="42" t="n">
        <f aca="false">AN415*1</f>
        <v>0</v>
      </c>
      <c r="AP315" s="42" t="n">
        <f aca="false">IF(AE315+AG315+AI315+AK315+AM315+AO315&gt;10,10,AE315+AG315+AI315+AK315+AM315+AO315)</f>
        <v>0</v>
      </c>
      <c r="AQ315" s="44" t="n">
        <f aca="false">AC315+AP315</f>
        <v>0</v>
      </c>
      <c r="AR315" s="45" t="e">
        <f aca="false">O315+X315+AQ315</f>
        <v>#REF!</v>
      </c>
    </row>
    <row r="316" customFormat="false" ht="13.5" hidden="true" customHeight="false" outlineLevel="0" collapsed="false">
      <c r="A316" s="35" t="n">
        <v>312</v>
      </c>
      <c r="B316" s="36"/>
      <c r="C316" s="37"/>
      <c r="D316" s="65"/>
      <c r="E316" s="57"/>
      <c r="F316" s="57"/>
      <c r="G316" s="66"/>
      <c r="H316" s="42" t="n">
        <f aca="false">G416*6</f>
        <v>0</v>
      </c>
      <c r="I316" s="42"/>
      <c r="J316" s="42"/>
      <c r="K316" s="42"/>
      <c r="L316" s="42" t="n">
        <f aca="false">IF(K416&gt;4,K416*2+4,K416*4)</f>
        <v>0</v>
      </c>
      <c r="M316" s="43"/>
      <c r="N316" s="43"/>
      <c r="O316" s="44" t="e">
        <f aca="false">H416+J416+L416+N416+#REF!+#REF!</f>
        <v>#REF!</v>
      </c>
      <c r="P316" s="41"/>
      <c r="Q316" s="42" t="n">
        <f aca="false">IF(P416=0,0,6)</f>
        <v>0</v>
      </c>
      <c r="R316" s="42"/>
      <c r="S316" s="42" t="n">
        <f aca="false">R416*4</f>
        <v>0</v>
      </c>
      <c r="T316" s="42"/>
      <c r="U316" s="42" t="n">
        <f aca="false">T416*4</f>
        <v>0</v>
      </c>
      <c r="V316" s="42"/>
      <c r="W316" s="42" t="n">
        <f aca="false">IF(V416=0,0,6)</f>
        <v>0</v>
      </c>
      <c r="X316" s="44" t="n">
        <f aca="false">Q416+S416+U416+W416</f>
        <v>0</v>
      </c>
      <c r="Y316" s="41"/>
      <c r="Z316" s="42"/>
      <c r="AA316" s="44"/>
      <c r="AB316" s="41"/>
      <c r="AC316" s="42" t="n">
        <f aca="false">AB416*12</f>
        <v>0</v>
      </c>
      <c r="AD316" s="42"/>
      <c r="AE316" s="42" t="n">
        <f aca="false">AD416*5</f>
        <v>0</v>
      </c>
      <c r="AF316" s="42"/>
      <c r="AG316" s="42" t="n">
        <f aca="false">AF416*4</f>
        <v>0</v>
      </c>
      <c r="AH316" s="42"/>
      <c r="AI316" s="42" t="n">
        <f aca="false">AH416*1</f>
        <v>0</v>
      </c>
      <c r="AJ316" s="42"/>
      <c r="AK316" s="42" t="n">
        <f aca="false">AJ316*5</f>
        <v>0</v>
      </c>
      <c r="AL316" s="42"/>
      <c r="AM316" s="42" t="n">
        <f aca="false">AL416*5</f>
        <v>0</v>
      </c>
      <c r="AN316" s="42"/>
      <c r="AO316" s="42" t="n">
        <f aca="false">AN416*1</f>
        <v>0</v>
      </c>
      <c r="AP316" s="42" t="n">
        <f aca="false">IF(AE316+AG316+AI316+AK316+AM316+AO316&gt;10,10,AE316+AG316+AI316+AK316+AM316+AO316)</f>
        <v>0</v>
      </c>
      <c r="AQ316" s="44" t="n">
        <f aca="false">AC316+AP316</f>
        <v>0</v>
      </c>
      <c r="AR316" s="45" t="e">
        <f aca="false">O316+X316+AQ316</f>
        <v>#REF!</v>
      </c>
    </row>
    <row r="317" customFormat="false" ht="13.5" hidden="true" customHeight="false" outlineLevel="0" collapsed="false">
      <c r="A317" s="35" t="n">
        <v>313</v>
      </c>
      <c r="B317" s="36"/>
      <c r="C317" s="37"/>
      <c r="D317" s="65"/>
      <c r="E317" s="57"/>
      <c r="F317" s="57"/>
      <c r="G317" s="66"/>
      <c r="H317" s="42" t="n">
        <f aca="false">G417*6</f>
        <v>0</v>
      </c>
      <c r="I317" s="42"/>
      <c r="J317" s="42"/>
      <c r="K317" s="42"/>
      <c r="L317" s="42" t="n">
        <f aca="false">IF(K417&gt;4,K417*2+4,K417*4)</f>
        <v>0</v>
      </c>
      <c r="M317" s="43"/>
      <c r="N317" s="43"/>
      <c r="O317" s="44" t="e">
        <f aca="false">H417+J417+L417+N417+#REF!+#REF!</f>
        <v>#REF!</v>
      </c>
      <c r="P317" s="41"/>
      <c r="Q317" s="42" t="n">
        <f aca="false">IF(P417=0,0,6)</f>
        <v>0</v>
      </c>
      <c r="R317" s="42"/>
      <c r="S317" s="42" t="n">
        <f aca="false">R417*4</f>
        <v>0</v>
      </c>
      <c r="T317" s="42"/>
      <c r="U317" s="42" t="n">
        <f aca="false">T417*4</f>
        <v>0</v>
      </c>
      <c r="V317" s="42"/>
      <c r="W317" s="42" t="n">
        <f aca="false">IF(V417=0,0,6)</f>
        <v>0</v>
      </c>
      <c r="X317" s="44" t="n">
        <f aca="false">Q417+S417+U417+W417</f>
        <v>0</v>
      </c>
      <c r="Y317" s="41"/>
      <c r="Z317" s="42"/>
      <c r="AA317" s="44"/>
      <c r="AB317" s="41"/>
      <c r="AC317" s="42" t="n">
        <f aca="false">AB417*12</f>
        <v>0</v>
      </c>
      <c r="AD317" s="42"/>
      <c r="AE317" s="42" t="n">
        <f aca="false">AD417*5</f>
        <v>0</v>
      </c>
      <c r="AF317" s="42"/>
      <c r="AG317" s="42" t="n">
        <f aca="false">AF417*4</f>
        <v>0</v>
      </c>
      <c r="AH317" s="42"/>
      <c r="AI317" s="42" t="n">
        <f aca="false">AH417*1</f>
        <v>0</v>
      </c>
      <c r="AJ317" s="42"/>
      <c r="AK317" s="42" t="n">
        <f aca="false">AJ317*5</f>
        <v>0</v>
      </c>
      <c r="AL317" s="42"/>
      <c r="AM317" s="42" t="n">
        <f aca="false">AL417*5</f>
        <v>0</v>
      </c>
      <c r="AN317" s="42"/>
      <c r="AO317" s="42" t="n">
        <f aca="false">AN417*1</f>
        <v>0</v>
      </c>
      <c r="AP317" s="42" t="n">
        <f aca="false">IF(AE317+AG317+AI317+AK317+AM317+AO317&gt;10,10,AE317+AG317+AI317+AK317+AM317+AO317)</f>
        <v>0</v>
      </c>
      <c r="AQ317" s="44" t="n">
        <f aca="false">AC317+AP317</f>
        <v>0</v>
      </c>
      <c r="AR317" s="45" t="e">
        <f aca="false">O317+X317+AQ317</f>
        <v>#REF!</v>
      </c>
    </row>
    <row r="318" customFormat="false" ht="13.5" hidden="true" customHeight="false" outlineLevel="0" collapsed="false">
      <c r="A318" s="35" t="n">
        <v>314</v>
      </c>
      <c r="B318" s="36"/>
      <c r="C318" s="37"/>
      <c r="D318" s="65"/>
      <c r="E318" s="57"/>
      <c r="F318" s="57"/>
      <c r="G318" s="66"/>
      <c r="H318" s="42" t="n">
        <f aca="false">G418*6</f>
        <v>0</v>
      </c>
      <c r="I318" s="42"/>
      <c r="J318" s="42"/>
      <c r="K318" s="42"/>
      <c r="L318" s="42" t="n">
        <f aca="false">IF(K418&gt;4,K418*2+4,K418*4)</f>
        <v>0</v>
      </c>
      <c r="M318" s="43"/>
      <c r="N318" s="43"/>
      <c r="O318" s="44" t="e">
        <f aca="false">H418+J418+L418+N418+#REF!+#REF!</f>
        <v>#REF!</v>
      </c>
      <c r="P318" s="41"/>
      <c r="Q318" s="42" t="n">
        <f aca="false">IF(P418=0,0,6)</f>
        <v>0</v>
      </c>
      <c r="R318" s="42"/>
      <c r="S318" s="42" t="n">
        <f aca="false">R418*4</f>
        <v>0</v>
      </c>
      <c r="T318" s="42"/>
      <c r="U318" s="42" t="n">
        <f aca="false">T418*4</f>
        <v>0</v>
      </c>
      <c r="V318" s="42"/>
      <c r="W318" s="42" t="n">
        <f aca="false">IF(V418=0,0,6)</f>
        <v>0</v>
      </c>
      <c r="X318" s="44" t="n">
        <f aca="false">Q418+S418+U418+W418</f>
        <v>0</v>
      </c>
      <c r="Y318" s="41"/>
      <c r="Z318" s="42"/>
      <c r="AA318" s="44"/>
      <c r="AB318" s="41"/>
      <c r="AC318" s="42" t="n">
        <f aca="false">AB418*12</f>
        <v>0</v>
      </c>
      <c r="AD318" s="42"/>
      <c r="AE318" s="42" t="n">
        <f aca="false">AD418*5</f>
        <v>0</v>
      </c>
      <c r="AF318" s="42"/>
      <c r="AG318" s="42" t="n">
        <f aca="false">AF418*4</f>
        <v>0</v>
      </c>
      <c r="AH318" s="42"/>
      <c r="AI318" s="42" t="n">
        <f aca="false">AH418*1</f>
        <v>0</v>
      </c>
      <c r="AJ318" s="42"/>
      <c r="AK318" s="42" t="n">
        <f aca="false">AJ318*5</f>
        <v>0</v>
      </c>
      <c r="AL318" s="42"/>
      <c r="AM318" s="42" t="n">
        <f aca="false">AL418*5</f>
        <v>0</v>
      </c>
      <c r="AN318" s="42"/>
      <c r="AO318" s="42" t="n">
        <f aca="false">AN418*1</f>
        <v>0</v>
      </c>
      <c r="AP318" s="42" t="n">
        <f aca="false">IF(AE318+AG318+AI318+AK318+AM318+AO318&gt;10,10,AE318+AG318+AI318+AK318+AM318+AO318)</f>
        <v>0</v>
      </c>
      <c r="AQ318" s="44" t="n">
        <f aca="false">AC318+AP318</f>
        <v>0</v>
      </c>
      <c r="AR318" s="45" t="e">
        <f aca="false">O318+X318+AQ318</f>
        <v>#REF!</v>
      </c>
    </row>
    <row r="319" customFormat="false" ht="13.5" hidden="true" customHeight="false" outlineLevel="0" collapsed="false">
      <c r="A319" s="35" t="n">
        <v>315</v>
      </c>
      <c r="B319" s="36"/>
      <c r="C319" s="37"/>
      <c r="D319" s="65"/>
      <c r="E319" s="57"/>
      <c r="F319" s="57"/>
      <c r="G319" s="66"/>
      <c r="H319" s="42" t="n">
        <f aca="false">G419*6</f>
        <v>0</v>
      </c>
      <c r="I319" s="42"/>
      <c r="J319" s="42"/>
      <c r="K319" s="42"/>
      <c r="L319" s="42" t="n">
        <f aca="false">IF(K419&gt;4,K419*2+4,K419*4)</f>
        <v>0</v>
      </c>
      <c r="M319" s="43"/>
      <c r="N319" s="43"/>
      <c r="O319" s="44" t="e">
        <f aca="false">H419+J419+L419+N419+#REF!+#REF!</f>
        <v>#REF!</v>
      </c>
      <c r="P319" s="41"/>
      <c r="Q319" s="42" t="n">
        <f aca="false">IF(P419=0,0,6)</f>
        <v>0</v>
      </c>
      <c r="R319" s="42"/>
      <c r="S319" s="42" t="n">
        <f aca="false">R419*4</f>
        <v>0</v>
      </c>
      <c r="T319" s="42"/>
      <c r="U319" s="42" t="n">
        <f aca="false">T419*4</f>
        <v>0</v>
      </c>
      <c r="V319" s="42"/>
      <c r="W319" s="42" t="n">
        <f aca="false">IF(V419=0,0,6)</f>
        <v>0</v>
      </c>
      <c r="X319" s="44" t="n">
        <f aca="false">Q419+S419+U419+W419</f>
        <v>0</v>
      </c>
      <c r="Y319" s="41"/>
      <c r="Z319" s="42"/>
      <c r="AA319" s="44"/>
      <c r="AB319" s="41"/>
      <c r="AC319" s="42" t="n">
        <f aca="false">AB419*12</f>
        <v>0</v>
      </c>
      <c r="AD319" s="42"/>
      <c r="AE319" s="42" t="n">
        <f aca="false">AD419*5</f>
        <v>0</v>
      </c>
      <c r="AF319" s="42"/>
      <c r="AG319" s="42" t="n">
        <f aca="false">AF419*4</f>
        <v>0</v>
      </c>
      <c r="AH319" s="42"/>
      <c r="AI319" s="42" t="n">
        <f aca="false">AH419*1</f>
        <v>0</v>
      </c>
      <c r="AJ319" s="42"/>
      <c r="AK319" s="42" t="n">
        <f aca="false">AJ319*5</f>
        <v>0</v>
      </c>
      <c r="AL319" s="42"/>
      <c r="AM319" s="42" t="n">
        <f aca="false">AL419*5</f>
        <v>0</v>
      </c>
      <c r="AN319" s="42"/>
      <c r="AO319" s="42" t="n">
        <f aca="false">AN419*1</f>
        <v>0</v>
      </c>
      <c r="AP319" s="42" t="n">
        <f aca="false">IF(AE319+AG319+AI319+AK319+AM319+AO319&gt;10,10,AE319+AG319+AI319+AK319+AM319+AO319)</f>
        <v>0</v>
      </c>
      <c r="AQ319" s="44" t="n">
        <f aca="false">AC319+AP319</f>
        <v>0</v>
      </c>
      <c r="AR319" s="45" t="e">
        <f aca="false">O319+X319+AQ319</f>
        <v>#REF!</v>
      </c>
    </row>
    <row r="320" customFormat="false" ht="13.5" hidden="true" customHeight="false" outlineLevel="0" collapsed="false">
      <c r="A320" s="35" t="n">
        <v>316</v>
      </c>
      <c r="B320" s="36"/>
      <c r="C320" s="37"/>
      <c r="D320" s="65"/>
      <c r="E320" s="57"/>
      <c r="F320" s="57"/>
      <c r="G320" s="66"/>
      <c r="H320" s="42" t="n">
        <f aca="false">G421*6</f>
        <v>0</v>
      </c>
      <c r="I320" s="42"/>
      <c r="J320" s="42"/>
      <c r="K320" s="42"/>
      <c r="L320" s="42" t="n">
        <f aca="false">IF(K421&gt;4,K421*2+4,K421*4)</f>
        <v>0</v>
      </c>
      <c r="M320" s="43"/>
      <c r="N320" s="43"/>
      <c r="O320" s="44" t="e">
        <f aca="false">H421+J421+L421+N421+#REF!+#REF!</f>
        <v>#REF!</v>
      </c>
      <c r="P320" s="41"/>
      <c r="Q320" s="42" t="n">
        <f aca="false">IF(P421=0,0,6)</f>
        <v>0</v>
      </c>
      <c r="R320" s="42"/>
      <c r="S320" s="42" t="n">
        <f aca="false">R421*4</f>
        <v>0</v>
      </c>
      <c r="T320" s="42"/>
      <c r="U320" s="42" t="n">
        <f aca="false">T421*4</f>
        <v>0</v>
      </c>
      <c r="V320" s="42"/>
      <c r="W320" s="42" t="n">
        <f aca="false">IF(V421=0,0,6)</f>
        <v>0</v>
      </c>
      <c r="X320" s="44" t="n">
        <f aca="false">Q421+S421+U421+W421</f>
        <v>0</v>
      </c>
      <c r="Y320" s="41"/>
      <c r="Z320" s="42"/>
      <c r="AA320" s="44"/>
      <c r="AB320" s="41"/>
      <c r="AC320" s="42" t="n">
        <f aca="false">AB421*12</f>
        <v>0</v>
      </c>
      <c r="AD320" s="42"/>
      <c r="AE320" s="42" t="n">
        <f aca="false">AD421*5</f>
        <v>0</v>
      </c>
      <c r="AF320" s="42"/>
      <c r="AG320" s="42" t="n">
        <f aca="false">AF421*4</f>
        <v>0</v>
      </c>
      <c r="AH320" s="42"/>
      <c r="AI320" s="42" t="n">
        <f aca="false">AH421*1</f>
        <v>0</v>
      </c>
      <c r="AJ320" s="42"/>
      <c r="AK320" s="42" t="n">
        <f aca="false">AJ320*5</f>
        <v>0</v>
      </c>
      <c r="AL320" s="42"/>
      <c r="AM320" s="42" t="n">
        <f aca="false">AL421*5</f>
        <v>0</v>
      </c>
      <c r="AN320" s="42"/>
      <c r="AO320" s="42" t="n">
        <f aca="false">AN421*1</f>
        <v>0</v>
      </c>
      <c r="AP320" s="42" t="n">
        <f aca="false">IF(AE320+AG320+AI320+AK320+AM320+AO320&gt;10,10,AE320+AG320+AI320+AK320+AM320+AO320)</f>
        <v>0</v>
      </c>
      <c r="AQ320" s="44" t="n">
        <f aca="false">AC320+AP320</f>
        <v>0</v>
      </c>
      <c r="AR320" s="45" t="e">
        <f aca="false">O320+X320+AQ320</f>
        <v>#REF!</v>
      </c>
    </row>
    <row r="321" customFormat="false" ht="13.5" hidden="true" customHeight="false" outlineLevel="0" collapsed="false">
      <c r="A321" s="35" t="n">
        <v>317</v>
      </c>
      <c r="B321" s="36"/>
      <c r="C321" s="37"/>
      <c r="D321" s="65"/>
      <c r="E321" s="57"/>
      <c r="F321" s="57"/>
      <c r="G321" s="66"/>
      <c r="H321" s="42" t="n">
        <f aca="false">G421*6</f>
        <v>0</v>
      </c>
      <c r="I321" s="42"/>
      <c r="J321" s="42"/>
      <c r="K321" s="42"/>
      <c r="L321" s="42" t="n">
        <f aca="false">IF(K421&gt;4,K421*2+4,K421*4)</f>
        <v>0</v>
      </c>
      <c r="M321" s="43"/>
      <c r="N321" s="43"/>
      <c r="O321" s="44" t="e">
        <f aca="false">H421+J421+L421+N421+#REF!+#REF!</f>
        <v>#REF!</v>
      </c>
      <c r="P321" s="41"/>
      <c r="Q321" s="42" t="n">
        <f aca="false">IF(P421=0,0,6)</f>
        <v>0</v>
      </c>
      <c r="R321" s="42"/>
      <c r="S321" s="42" t="n">
        <f aca="false">R421*4</f>
        <v>0</v>
      </c>
      <c r="T321" s="42"/>
      <c r="U321" s="42" t="n">
        <f aca="false">T421*4</f>
        <v>0</v>
      </c>
      <c r="V321" s="42"/>
      <c r="W321" s="42" t="n">
        <f aca="false">IF(V421=0,0,6)</f>
        <v>0</v>
      </c>
      <c r="X321" s="44" t="n">
        <f aca="false">Q421+S421+U421+W421</f>
        <v>0</v>
      </c>
      <c r="Y321" s="41"/>
      <c r="Z321" s="42"/>
      <c r="AA321" s="44"/>
      <c r="AB321" s="41"/>
      <c r="AC321" s="42" t="n">
        <f aca="false">AB421*12</f>
        <v>0</v>
      </c>
      <c r="AD321" s="42"/>
      <c r="AE321" s="42" t="n">
        <f aca="false">AD421*5</f>
        <v>0</v>
      </c>
      <c r="AF321" s="42"/>
      <c r="AG321" s="42" t="n">
        <f aca="false">AF421*4</f>
        <v>0</v>
      </c>
      <c r="AH321" s="42"/>
      <c r="AI321" s="42" t="n">
        <f aca="false">AH421*1</f>
        <v>0</v>
      </c>
      <c r="AJ321" s="42"/>
      <c r="AK321" s="42" t="n">
        <f aca="false">AJ321*5</f>
        <v>0</v>
      </c>
      <c r="AL321" s="42"/>
      <c r="AM321" s="42" t="n">
        <f aca="false">AL421*5</f>
        <v>0</v>
      </c>
      <c r="AN321" s="42"/>
      <c r="AO321" s="42" t="n">
        <f aca="false">AN421*1</f>
        <v>0</v>
      </c>
      <c r="AP321" s="42" t="n">
        <f aca="false">IF(AE321+AG321+AI321+AK321+AM321+AO321&gt;10,10,AE321+AG321+AI321+AK321+AM321+AO321)</f>
        <v>0</v>
      </c>
      <c r="AQ321" s="44" t="n">
        <f aca="false">AC321+AP321</f>
        <v>0</v>
      </c>
      <c r="AR321" s="45" t="e">
        <f aca="false">O321+X321+AQ321</f>
        <v>#REF!</v>
      </c>
    </row>
    <row r="322" customFormat="false" ht="13.5" hidden="true" customHeight="false" outlineLevel="0" collapsed="false">
      <c r="A322" s="35" t="n">
        <v>318</v>
      </c>
      <c r="B322" s="36"/>
      <c r="C322" s="37"/>
      <c r="D322" s="65"/>
      <c r="E322" s="57"/>
      <c r="F322" s="57"/>
      <c r="G322" s="66"/>
      <c r="H322" s="42" t="n">
        <f aca="false">G422*6</f>
        <v>0</v>
      </c>
      <c r="I322" s="42"/>
      <c r="J322" s="42"/>
      <c r="K322" s="42"/>
      <c r="L322" s="42" t="n">
        <f aca="false">IF(K422&gt;4,K422*2+4,K422*4)</f>
        <v>0</v>
      </c>
      <c r="M322" s="43"/>
      <c r="N322" s="43"/>
      <c r="O322" s="44" t="e">
        <f aca="false">H422+J422+L422+N422+#REF!+#REF!</f>
        <v>#REF!</v>
      </c>
      <c r="P322" s="41"/>
      <c r="Q322" s="42" t="n">
        <f aca="false">IF(P422=0,0,6)</f>
        <v>0</v>
      </c>
      <c r="R322" s="42"/>
      <c r="S322" s="42" t="n">
        <f aca="false">R422*4</f>
        <v>0</v>
      </c>
      <c r="T322" s="42"/>
      <c r="U322" s="42" t="n">
        <f aca="false">T422*4</f>
        <v>0</v>
      </c>
      <c r="V322" s="42"/>
      <c r="W322" s="42" t="n">
        <f aca="false">IF(V422=0,0,6)</f>
        <v>0</v>
      </c>
      <c r="X322" s="44" t="n">
        <f aca="false">Q422+S422+U422+W422</f>
        <v>0</v>
      </c>
      <c r="Y322" s="41"/>
      <c r="Z322" s="42"/>
      <c r="AA322" s="44"/>
      <c r="AB322" s="41"/>
      <c r="AC322" s="42" t="n">
        <f aca="false">AB422*12</f>
        <v>0</v>
      </c>
      <c r="AD322" s="42"/>
      <c r="AE322" s="42" t="n">
        <f aca="false">AD422*5</f>
        <v>0</v>
      </c>
      <c r="AF322" s="42"/>
      <c r="AG322" s="42" t="n">
        <f aca="false">AF422*4</f>
        <v>0</v>
      </c>
      <c r="AH322" s="42"/>
      <c r="AI322" s="42" t="n">
        <f aca="false">AH422*1</f>
        <v>0</v>
      </c>
      <c r="AJ322" s="42"/>
      <c r="AK322" s="42" t="n">
        <f aca="false">AJ322*5</f>
        <v>0</v>
      </c>
      <c r="AL322" s="42"/>
      <c r="AM322" s="42" t="n">
        <f aca="false">AL422*5</f>
        <v>0</v>
      </c>
      <c r="AN322" s="42"/>
      <c r="AO322" s="42" t="n">
        <f aca="false">AN422*1</f>
        <v>0</v>
      </c>
      <c r="AP322" s="42" t="n">
        <f aca="false">IF(AE322+AG322+AI322+AK322+AM322+AO322&gt;10,10,AE322+AG322+AI322+AK322+AM322+AO322)</f>
        <v>0</v>
      </c>
      <c r="AQ322" s="44" t="n">
        <f aca="false">AC322+AP322</f>
        <v>0</v>
      </c>
      <c r="AR322" s="45" t="e">
        <f aca="false">O322+X322+AQ322</f>
        <v>#REF!</v>
      </c>
    </row>
    <row r="323" customFormat="false" ht="13.5" hidden="true" customHeight="false" outlineLevel="0" collapsed="false">
      <c r="A323" s="35" t="n">
        <v>319</v>
      </c>
      <c r="B323" s="36"/>
      <c r="C323" s="37"/>
      <c r="D323" s="65"/>
      <c r="E323" s="57"/>
      <c r="F323" s="57"/>
      <c r="G323" s="66"/>
      <c r="H323" s="42" t="n">
        <f aca="false">G423*6</f>
        <v>0</v>
      </c>
      <c r="I323" s="42"/>
      <c r="J323" s="42"/>
      <c r="K323" s="42"/>
      <c r="L323" s="42" t="n">
        <f aca="false">IF(K423&gt;4,K423*2+4,K423*4)</f>
        <v>0</v>
      </c>
      <c r="M323" s="43"/>
      <c r="N323" s="43"/>
      <c r="O323" s="44" t="e">
        <f aca="false">H423+J423+L423+N423+#REF!+#REF!</f>
        <v>#REF!</v>
      </c>
      <c r="P323" s="41"/>
      <c r="Q323" s="42" t="n">
        <f aca="false">IF(P423=0,0,6)</f>
        <v>0</v>
      </c>
      <c r="R323" s="42"/>
      <c r="S323" s="42" t="n">
        <f aca="false">R423*4</f>
        <v>0</v>
      </c>
      <c r="T323" s="42"/>
      <c r="U323" s="42" t="n">
        <f aca="false">T423*4</f>
        <v>0</v>
      </c>
      <c r="V323" s="42"/>
      <c r="W323" s="42" t="n">
        <f aca="false">IF(V423=0,0,6)</f>
        <v>0</v>
      </c>
      <c r="X323" s="44" t="n">
        <f aca="false">Q423+S423+U423+W423</f>
        <v>0</v>
      </c>
      <c r="Y323" s="41"/>
      <c r="Z323" s="42"/>
      <c r="AA323" s="44"/>
      <c r="AB323" s="41"/>
      <c r="AC323" s="42" t="n">
        <f aca="false">AB423*12</f>
        <v>0</v>
      </c>
      <c r="AD323" s="42"/>
      <c r="AE323" s="42" t="n">
        <f aca="false">AD423*5</f>
        <v>0</v>
      </c>
      <c r="AF323" s="42"/>
      <c r="AG323" s="42" t="n">
        <f aca="false">AF423*4</f>
        <v>0</v>
      </c>
      <c r="AH323" s="42"/>
      <c r="AI323" s="42" t="n">
        <f aca="false">AH423*1</f>
        <v>0</v>
      </c>
      <c r="AJ323" s="42"/>
      <c r="AK323" s="42" t="n">
        <f aca="false">AJ323*5</f>
        <v>0</v>
      </c>
      <c r="AL323" s="42"/>
      <c r="AM323" s="42" t="n">
        <f aca="false">AL423*5</f>
        <v>0</v>
      </c>
      <c r="AN323" s="42"/>
      <c r="AO323" s="42" t="n">
        <f aca="false">AN423*1</f>
        <v>0</v>
      </c>
      <c r="AP323" s="42" t="n">
        <f aca="false">IF(AE323+AG323+AI323+AK323+AM323+AO323&gt;10,10,AE323+AG323+AI323+AK323+AM323+AO323)</f>
        <v>0</v>
      </c>
      <c r="AQ323" s="44" t="n">
        <f aca="false">AC323+AP323</f>
        <v>0</v>
      </c>
      <c r="AR323" s="45" t="e">
        <f aca="false">O323+X323+AQ323</f>
        <v>#REF!</v>
      </c>
    </row>
    <row r="324" customFormat="false" ht="13.5" hidden="true" customHeight="false" outlineLevel="0" collapsed="false">
      <c r="A324" s="35" t="n">
        <v>320</v>
      </c>
      <c r="B324" s="36"/>
      <c r="C324" s="37"/>
      <c r="D324" s="65"/>
      <c r="E324" s="57"/>
      <c r="F324" s="57"/>
      <c r="G324" s="66"/>
      <c r="H324" s="42" t="n">
        <f aca="false">G424*6</f>
        <v>0</v>
      </c>
      <c r="I324" s="42"/>
      <c r="J324" s="42"/>
      <c r="K324" s="42"/>
      <c r="L324" s="42" t="n">
        <f aca="false">IF(K424&gt;4,K424*2+4,K424*4)</f>
        <v>0</v>
      </c>
      <c r="M324" s="43"/>
      <c r="N324" s="43"/>
      <c r="O324" s="44" t="e">
        <f aca="false">H424+J424+L424+N424+#REF!+#REF!</f>
        <v>#REF!</v>
      </c>
      <c r="P324" s="41"/>
      <c r="Q324" s="42" t="n">
        <f aca="false">IF(P424=0,0,6)</f>
        <v>0</v>
      </c>
      <c r="R324" s="42"/>
      <c r="S324" s="42" t="n">
        <f aca="false">R424*4</f>
        <v>0</v>
      </c>
      <c r="T324" s="42"/>
      <c r="U324" s="42" t="n">
        <f aca="false">T424*4</f>
        <v>0</v>
      </c>
      <c r="V324" s="42"/>
      <c r="W324" s="42" t="n">
        <f aca="false">IF(V424=0,0,6)</f>
        <v>0</v>
      </c>
      <c r="X324" s="44" t="n">
        <f aca="false">Q424+S424+U424+W424</f>
        <v>0</v>
      </c>
      <c r="Y324" s="41"/>
      <c r="Z324" s="42"/>
      <c r="AA324" s="44"/>
      <c r="AB324" s="41"/>
      <c r="AC324" s="42" t="n">
        <f aca="false">AB424*12</f>
        <v>0</v>
      </c>
      <c r="AD324" s="42"/>
      <c r="AE324" s="42" t="n">
        <f aca="false">AD424*5</f>
        <v>0</v>
      </c>
      <c r="AF324" s="42"/>
      <c r="AG324" s="42" t="n">
        <f aca="false">AF424*4</f>
        <v>0</v>
      </c>
      <c r="AH324" s="42"/>
      <c r="AI324" s="42" t="n">
        <f aca="false">AH424*1</f>
        <v>0</v>
      </c>
      <c r="AJ324" s="42"/>
      <c r="AK324" s="42" t="n">
        <f aca="false">AJ324*5</f>
        <v>0</v>
      </c>
      <c r="AL324" s="42"/>
      <c r="AM324" s="42" t="n">
        <f aca="false">AL424*5</f>
        <v>0</v>
      </c>
      <c r="AN324" s="42"/>
      <c r="AO324" s="42" t="n">
        <f aca="false">AN424*1</f>
        <v>0</v>
      </c>
      <c r="AP324" s="42" t="n">
        <f aca="false">IF(AE324+AG324+AI324+AK324+AM324+AO324&gt;10,10,AE324+AG324+AI324+AK324+AM324+AO324)</f>
        <v>0</v>
      </c>
      <c r="AQ324" s="44" t="n">
        <f aca="false">AC324+AP324</f>
        <v>0</v>
      </c>
      <c r="AR324" s="45" t="e">
        <f aca="false">O324+X324+AQ324</f>
        <v>#REF!</v>
      </c>
    </row>
    <row r="325" customFormat="false" ht="13.5" hidden="true" customHeight="false" outlineLevel="0" collapsed="false">
      <c r="A325" s="35" t="n">
        <v>321</v>
      </c>
      <c r="B325" s="36"/>
      <c r="C325" s="37"/>
      <c r="D325" s="65"/>
      <c r="E325" s="57"/>
      <c r="F325" s="57"/>
      <c r="G325" s="66"/>
      <c r="H325" s="42" t="n">
        <f aca="false">G425*6</f>
        <v>0</v>
      </c>
      <c r="I325" s="42"/>
      <c r="J325" s="42"/>
      <c r="K325" s="42"/>
      <c r="L325" s="42" t="n">
        <f aca="false">IF(K425&gt;4,K425*2+4,K425*4)</f>
        <v>0</v>
      </c>
      <c r="M325" s="43"/>
      <c r="N325" s="43"/>
      <c r="O325" s="44" t="e">
        <f aca="false">H425+J425+L425+N425+#REF!+#REF!</f>
        <v>#REF!</v>
      </c>
      <c r="P325" s="41"/>
      <c r="Q325" s="42" t="n">
        <f aca="false">IF(P425=0,0,6)</f>
        <v>0</v>
      </c>
      <c r="R325" s="42"/>
      <c r="S325" s="42" t="n">
        <f aca="false">R425*4</f>
        <v>0</v>
      </c>
      <c r="T325" s="42"/>
      <c r="U325" s="42" t="n">
        <f aca="false">T425*4</f>
        <v>0</v>
      </c>
      <c r="V325" s="42"/>
      <c r="W325" s="42" t="n">
        <f aca="false">IF(V425=0,0,6)</f>
        <v>0</v>
      </c>
      <c r="X325" s="44" t="n">
        <f aca="false">Q425+S425+U425+W425</f>
        <v>0</v>
      </c>
      <c r="Y325" s="41"/>
      <c r="Z325" s="42"/>
      <c r="AA325" s="44"/>
      <c r="AB325" s="41"/>
      <c r="AC325" s="42" t="n">
        <f aca="false">AB425*12</f>
        <v>0</v>
      </c>
      <c r="AD325" s="42"/>
      <c r="AE325" s="42" t="n">
        <f aca="false">AD425*5</f>
        <v>0</v>
      </c>
      <c r="AF325" s="42"/>
      <c r="AG325" s="42" t="n">
        <f aca="false">AF425*4</f>
        <v>0</v>
      </c>
      <c r="AH325" s="42"/>
      <c r="AI325" s="42" t="n">
        <f aca="false">AH425*1</f>
        <v>0</v>
      </c>
      <c r="AJ325" s="42"/>
      <c r="AK325" s="42" t="n">
        <f aca="false">AJ325*5</f>
        <v>0</v>
      </c>
      <c r="AL325" s="42"/>
      <c r="AM325" s="42" t="n">
        <f aca="false">AL425*5</f>
        <v>0</v>
      </c>
      <c r="AN325" s="42"/>
      <c r="AO325" s="42" t="n">
        <f aca="false">AN425*1</f>
        <v>0</v>
      </c>
      <c r="AP325" s="42" t="n">
        <f aca="false">IF(AE325+AG325+AI325+AK325+AM325+AO325&gt;10,10,AE325+AG325+AI325+AK325+AM325+AO325)</f>
        <v>0</v>
      </c>
      <c r="AQ325" s="44" t="n">
        <f aca="false">AC325+AP325</f>
        <v>0</v>
      </c>
      <c r="AR325" s="45" t="e">
        <f aca="false">O325+X325+AQ325</f>
        <v>#REF!</v>
      </c>
    </row>
    <row r="326" customFormat="false" ht="13.5" hidden="true" customHeight="false" outlineLevel="0" collapsed="false">
      <c r="A326" s="35" t="n">
        <v>322</v>
      </c>
      <c r="B326" s="36"/>
      <c r="C326" s="37"/>
      <c r="D326" s="65"/>
      <c r="E326" s="57"/>
      <c r="F326" s="57"/>
      <c r="G326" s="66"/>
      <c r="H326" s="42" t="n">
        <f aca="false">G426*6</f>
        <v>0</v>
      </c>
      <c r="I326" s="42"/>
      <c r="J326" s="42"/>
      <c r="K326" s="42"/>
      <c r="L326" s="42" t="n">
        <f aca="false">IF(K426&gt;4,K426*2+4,K426*4)</f>
        <v>0</v>
      </c>
      <c r="M326" s="43"/>
      <c r="N326" s="43"/>
      <c r="O326" s="44" t="e">
        <f aca="false">H426+J426+L426+N426+#REF!+#REF!</f>
        <v>#REF!</v>
      </c>
      <c r="P326" s="41"/>
      <c r="Q326" s="42" t="n">
        <f aca="false">IF(P426=0,0,6)</f>
        <v>0</v>
      </c>
      <c r="R326" s="42"/>
      <c r="S326" s="42" t="n">
        <f aca="false">R426*4</f>
        <v>0</v>
      </c>
      <c r="T326" s="42"/>
      <c r="U326" s="42" t="n">
        <f aca="false">T426*4</f>
        <v>0</v>
      </c>
      <c r="V326" s="42"/>
      <c r="W326" s="42" t="n">
        <f aca="false">IF(V426=0,0,6)</f>
        <v>0</v>
      </c>
      <c r="X326" s="44" t="n">
        <f aca="false">Q426+S426+U426+W426</f>
        <v>0</v>
      </c>
      <c r="Y326" s="41"/>
      <c r="Z326" s="42"/>
      <c r="AA326" s="44"/>
      <c r="AB326" s="41"/>
      <c r="AC326" s="42" t="n">
        <f aca="false">AB426*12</f>
        <v>0</v>
      </c>
      <c r="AD326" s="42"/>
      <c r="AE326" s="42" t="n">
        <f aca="false">AD426*5</f>
        <v>0</v>
      </c>
      <c r="AF326" s="42"/>
      <c r="AG326" s="42" t="n">
        <f aca="false">AF426*4</f>
        <v>0</v>
      </c>
      <c r="AH326" s="42"/>
      <c r="AI326" s="42" t="n">
        <f aca="false">AH426*1</f>
        <v>0</v>
      </c>
      <c r="AJ326" s="42"/>
      <c r="AK326" s="42" t="n">
        <f aca="false">AJ326*5</f>
        <v>0</v>
      </c>
      <c r="AL326" s="42"/>
      <c r="AM326" s="42" t="n">
        <f aca="false">AL426*5</f>
        <v>0</v>
      </c>
      <c r="AN326" s="42"/>
      <c r="AO326" s="42" t="n">
        <f aca="false">AN426*1</f>
        <v>0</v>
      </c>
      <c r="AP326" s="42" t="n">
        <f aca="false">IF(AE326+AG326+AI326+AK326+AM326+AO326&gt;10,10,AE326+AG326+AI326+AK326+AM326+AO326)</f>
        <v>0</v>
      </c>
      <c r="AQ326" s="44" t="n">
        <f aca="false">AC326+AP326</f>
        <v>0</v>
      </c>
      <c r="AR326" s="45" t="e">
        <f aca="false">O326+X326+AQ326</f>
        <v>#REF!</v>
      </c>
    </row>
    <row r="327" customFormat="false" ht="13.5" hidden="true" customHeight="false" outlineLevel="0" collapsed="false">
      <c r="A327" s="35" t="n">
        <v>323</v>
      </c>
      <c r="B327" s="36"/>
      <c r="C327" s="37"/>
      <c r="D327" s="65"/>
      <c r="E327" s="57"/>
      <c r="F327" s="57"/>
      <c r="G327" s="66"/>
      <c r="H327" s="42" t="n">
        <f aca="false">G437*6</f>
        <v>0</v>
      </c>
      <c r="I327" s="42"/>
      <c r="J327" s="42"/>
      <c r="K327" s="42"/>
      <c r="L327" s="42" t="n">
        <f aca="false">IF(K437&gt;4,K437*2+4,K437*4)</f>
        <v>0</v>
      </c>
      <c r="M327" s="43"/>
      <c r="N327" s="43"/>
      <c r="O327" s="44" t="e">
        <f aca="false">H437+J437+L437+N437+#REF!+#REF!</f>
        <v>#REF!</v>
      </c>
      <c r="P327" s="41"/>
      <c r="Q327" s="42" t="n">
        <f aca="false">IF(P437=0,0,6)</f>
        <v>0</v>
      </c>
      <c r="R327" s="42"/>
      <c r="S327" s="42" t="n">
        <f aca="false">R437*4</f>
        <v>0</v>
      </c>
      <c r="T327" s="42"/>
      <c r="U327" s="42" t="n">
        <f aca="false">T437*4</f>
        <v>0</v>
      </c>
      <c r="V327" s="42"/>
      <c r="W327" s="42" t="n">
        <f aca="false">IF(V437=0,0,6)</f>
        <v>0</v>
      </c>
      <c r="X327" s="44" t="n">
        <f aca="false">Q437+S437+U437+W437</f>
        <v>0</v>
      </c>
      <c r="Y327" s="41"/>
      <c r="Z327" s="42"/>
      <c r="AA327" s="44"/>
      <c r="AB327" s="41"/>
      <c r="AC327" s="42" t="n">
        <f aca="false">AB437*12</f>
        <v>0</v>
      </c>
      <c r="AD327" s="42"/>
      <c r="AE327" s="42" t="n">
        <f aca="false">AD437*5</f>
        <v>0</v>
      </c>
      <c r="AF327" s="42"/>
      <c r="AG327" s="42" t="n">
        <f aca="false">AF437*4</f>
        <v>0</v>
      </c>
      <c r="AH327" s="42"/>
      <c r="AI327" s="42" t="n">
        <f aca="false">AH437*1</f>
        <v>0</v>
      </c>
      <c r="AJ327" s="42"/>
      <c r="AK327" s="42" t="n">
        <f aca="false">AJ327*5</f>
        <v>0</v>
      </c>
      <c r="AL327" s="42"/>
      <c r="AM327" s="42" t="n">
        <f aca="false">AL437*5</f>
        <v>0</v>
      </c>
      <c r="AN327" s="42"/>
      <c r="AO327" s="42" t="n">
        <f aca="false">AN437*1</f>
        <v>0</v>
      </c>
      <c r="AP327" s="42" t="n">
        <f aca="false">IF(AE327+AG327+AI327+AK327+AM327+AO327&gt;10,10,AE327+AG327+AI327+AK327+AM327+AO327)</f>
        <v>0</v>
      </c>
      <c r="AQ327" s="44" t="n">
        <f aca="false">AC327+AP327</f>
        <v>0</v>
      </c>
      <c r="AR327" s="45" t="e">
        <f aca="false">O327+X327+AQ327</f>
        <v>#REF!</v>
      </c>
    </row>
    <row r="328" customFormat="false" ht="13.5" hidden="true" customHeight="false" outlineLevel="0" collapsed="false">
      <c r="A328" s="35" t="n">
        <v>324</v>
      </c>
      <c r="B328" s="36"/>
      <c r="C328" s="37"/>
      <c r="D328" s="65"/>
      <c r="E328" s="57"/>
      <c r="F328" s="57"/>
      <c r="G328" s="66"/>
      <c r="H328" s="42" t="n">
        <f aca="false">G438*6</f>
        <v>0</v>
      </c>
      <c r="I328" s="42"/>
      <c r="J328" s="42"/>
      <c r="K328" s="42"/>
      <c r="L328" s="42" t="n">
        <f aca="false">IF(K438&gt;4,K438*2+4,K438*4)</f>
        <v>0</v>
      </c>
      <c r="M328" s="43"/>
      <c r="N328" s="43"/>
      <c r="O328" s="44" t="e">
        <f aca="false">H438+J438+L438+N438+#REF!+#REF!</f>
        <v>#REF!</v>
      </c>
      <c r="P328" s="41"/>
      <c r="Q328" s="42" t="n">
        <f aca="false">IF(P438=0,0,6)</f>
        <v>0</v>
      </c>
      <c r="R328" s="42"/>
      <c r="S328" s="42" t="n">
        <f aca="false">R438*4</f>
        <v>0</v>
      </c>
      <c r="T328" s="42"/>
      <c r="U328" s="42" t="n">
        <f aca="false">T438*4</f>
        <v>0</v>
      </c>
      <c r="V328" s="42"/>
      <c r="W328" s="42" t="n">
        <f aca="false">IF(V438=0,0,6)</f>
        <v>0</v>
      </c>
      <c r="X328" s="44" t="n">
        <f aca="false">Q438+S438+U438+W438</f>
        <v>0</v>
      </c>
      <c r="Y328" s="41"/>
      <c r="Z328" s="42"/>
      <c r="AA328" s="44"/>
      <c r="AB328" s="41"/>
      <c r="AC328" s="42" t="n">
        <f aca="false">AB438*12</f>
        <v>0</v>
      </c>
      <c r="AD328" s="42"/>
      <c r="AE328" s="42" t="n">
        <f aca="false">AD438*5</f>
        <v>0</v>
      </c>
      <c r="AF328" s="42"/>
      <c r="AG328" s="42" t="n">
        <f aca="false">AF438*4</f>
        <v>0</v>
      </c>
      <c r="AH328" s="42"/>
      <c r="AI328" s="42" t="n">
        <f aca="false">AH438*1</f>
        <v>0</v>
      </c>
      <c r="AJ328" s="42"/>
      <c r="AK328" s="42" t="n">
        <f aca="false">AJ328*5</f>
        <v>0</v>
      </c>
      <c r="AL328" s="42"/>
      <c r="AM328" s="42" t="n">
        <f aca="false">AL438*5</f>
        <v>0</v>
      </c>
      <c r="AN328" s="42"/>
      <c r="AO328" s="42" t="n">
        <f aca="false">AN438*1</f>
        <v>0</v>
      </c>
      <c r="AP328" s="42" t="n">
        <f aca="false">IF(AE328+AG328+AI328+AK328+AM328+AO328&gt;10,10,AE328+AG328+AI328+AK328+AM328+AO328)</f>
        <v>0</v>
      </c>
      <c r="AQ328" s="44" t="n">
        <f aca="false">AC328+AP328</f>
        <v>0</v>
      </c>
      <c r="AR328" s="45" t="e">
        <f aca="false">O328+X328+AQ328</f>
        <v>#REF!</v>
      </c>
    </row>
    <row r="329" customFormat="false" ht="13.5" hidden="true" customHeight="false" outlineLevel="0" collapsed="false">
      <c r="A329" s="35" t="n">
        <v>325</v>
      </c>
      <c r="B329" s="36"/>
      <c r="C329" s="37"/>
      <c r="D329" s="65"/>
      <c r="E329" s="57"/>
      <c r="F329" s="57"/>
      <c r="G329" s="66"/>
      <c r="H329" s="42" t="n">
        <f aca="false">G439*6</f>
        <v>0</v>
      </c>
      <c r="I329" s="42"/>
      <c r="J329" s="42"/>
      <c r="K329" s="42"/>
      <c r="L329" s="42" t="n">
        <f aca="false">IF(K439&gt;4,K439*2+4,K439*4)</f>
        <v>0</v>
      </c>
      <c r="M329" s="43"/>
      <c r="N329" s="43"/>
      <c r="O329" s="44" t="e">
        <f aca="false">H439+J439+L439+N439+#REF!+#REF!</f>
        <v>#REF!</v>
      </c>
      <c r="P329" s="41"/>
      <c r="Q329" s="42" t="n">
        <f aca="false">IF(P439=0,0,6)</f>
        <v>0</v>
      </c>
      <c r="R329" s="42"/>
      <c r="S329" s="42" t="n">
        <f aca="false">R439*4</f>
        <v>0</v>
      </c>
      <c r="T329" s="42"/>
      <c r="U329" s="42" t="n">
        <f aca="false">T439*4</f>
        <v>0</v>
      </c>
      <c r="V329" s="42"/>
      <c r="W329" s="42" t="n">
        <f aca="false">IF(V439=0,0,6)</f>
        <v>0</v>
      </c>
      <c r="X329" s="44" t="n">
        <f aca="false">Q439+S439+U439+W439</f>
        <v>0</v>
      </c>
      <c r="Y329" s="41"/>
      <c r="Z329" s="42"/>
      <c r="AA329" s="44"/>
      <c r="AB329" s="41"/>
      <c r="AC329" s="42" t="n">
        <f aca="false">AB439*12</f>
        <v>0</v>
      </c>
      <c r="AD329" s="42"/>
      <c r="AE329" s="42" t="n">
        <f aca="false">AD439*5</f>
        <v>0</v>
      </c>
      <c r="AF329" s="42"/>
      <c r="AG329" s="42" t="n">
        <f aca="false">AF439*4</f>
        <v>0</v>
      </c>
      <c r="AH329" s="42"/>
      <c r="AI329" s="42" t="n">
        <f aca="false">AH439*1</f>
        <v>0</v>
      </c>
      <c r="AJ329" s="42"/>
      <c r="AK329" s="42" t="n">
        <f aca="false">AJ329*5</f>
        <v>0</v>
      </c>
      <c r="AL329" s="42"/>
      <c r="AM329" s="42" t="n">
        <f aca="false">AL439*5</f>
        <v>0</v>
      </c>
      <c r="AN329" s="42"/>
      <c r="AO329" s="42" t="n">
        <f aca="false">AN439*1</f>
        <v>0</v>
      </c>
      <c r="AP329" s="42" t="n">
        <f aca="false">IF(AE329+AG329+AI329+AK329+AM329+AO329&gt;10,10,AE329+AG329+AI329+AK329+AM329+AO329)</f>
        <v>0</v>
      </c>
      <c r="AQ329" s="44" t="n">
        <f aca="false">AC329+AP329</f>
        <v>0</v>
      </c>
      <c r="AR329" s="45" t="e">
        <f aca="false">O329+X329+AQ329</f>
        <v>#REF!</v>
      </c>
    </row>
    <row r="330" customFormat="false" ht="13.5" hidden="true" customHeight="false" outlineLevel="0" collapsed="false">
      <c r="A330" s="35" t="n">
        <v>326</v>
      </c>
      <c r="B330" s="36"/>
      <c r="C330" s="37"/>
      <c r="D330" s="65"/>
      <c r="E330" s="57"/>
      <c r="F330" s="57"/>
      <c r="G330" s="66"/>
      <c r="H330" s="42" t="n">
        <f aca="false">G441*6</f>
        <v>0</v>
      </c>
      <c r="I330" s="42"/>
      <c r="J330" s="42"/>
      <c r="K330" s="42"/>
      <c r="L330" s="42" t="n">
        <f aca="false">IF(K441&gt;4,K441*2+4,K441*4)</f>
        <v>0</v>
      </c>
      <c r="M330" s="43"/>
      <c r="N330" s="43"/>
      <c r="O330" s="44" t="e">
        <f aca="false">H441+J441+L441+N441+#REF!+#REF!</f>
        <v>#REF!</v>
      </c>
      <c r="P330" s="41"/>
      <c r="Q330" s="42" t="n">
        <f aca="false">IF(P441=0,0,6)</f>
        <v>0</v>
      </c>
      <c r="R330" s="42"/>
      <c r="S330" s="42" t="n">
        <f aca="false">R441*4</f>
        <v>0</v>
      </c>
      <c r="T330" s="42"/>
      <c r="U330" s="42" t="n">
        <f aca="false">T441*4</f>
        <v>0</v>
      </c>
      <c r="V330" s="42"/>
      <c r="W330" s="42" t="n">
        <f aca="false">IF(V441=0,0,6)</f>
        <v>0</v>
      </c>
      <c r="X330" s="44" t="n">
        <f aca="false">Q441+S441+U441+W441</f>
        <v>0</v>
      </c>
      <c r="Y330" s="41"/>
      <c r="Z330" s="42"/>
      <c r="AA330" s="44"/>
      <c r="AB330" s="41"/>
      <c r="AC330" s="42" t="n">
        <f aca="false">AB441*12</f>
        <v>0</v>
      </c>
      <c r="AD330" s="42"/>
      <c r="AE330" s="42" t="n">
        <f aca="false">AD441*5</f>
        <v>0</v>
      </c>
      <c r="AF330" s="42"/>
      <c r="AG330" s="42" t="n">
        <f aca="false">AF441*4</f>
        <v>0</v>
      </c>
      <c r="AH330" s="42"/>
      <c r="AI330" s="42" t="n">
        <f aca="false">AH441*1</f>
        <v>0</v>
      </c>
      <c r="AJ330" s="42"/>
      <c r="AK330" s="42" t="n">
        <f aca="false">AJ330*5</f>
        <v>0</v>
      </c>
      <c r="AL330" s="42"/>
      <c r="AM330" s="42" t="n">
        <f aca="false">AL441*5</f>
        <v>0</v>
      </c>
      <c r="AN330" s="42"/>
      <c r="AO330" s="42" t="n">
        <f aca="false">AN441*1</f>
        <v>0</v>
      </c>
      <c r="AP330" s="42" t="n">
        <f aca="false">IF(AE330+AG330+AI330+AK330+AM330+AO330&gt;10,10,AE330+AG330+AI330+AK330+AM330+AO330)</f>
        <v>0</v>
      </c>
      <c r="AQ330" s="44" t="n">
        <f aca="false">AC330+AP330</f>
        <v>0</v>
      </c>
      <c r="AR330" s="45" t="e">
        <f aca="false">O330+X330+AQ330</f>
        <v>#REF!</v>
      </c>
    </row>
    <row r="331" customFormat="false" ht="13.5" hidden="true" customHeight="false" outlineLevel="0" collapsed="false">
      <c r="A331" s="35" t="n">
        <v>327</v>
      </c>
      <c r="B331" s="36"/>
      <c r="C331" s="37"/>
      <c r="D331" s="65"/>
      <c r="E331" s="57"/>
      <c r="F331" s="57"/>
      <c r="G331" s="66"/>
      <c r="H331" s="42" t="n">
        <f aca="false">G441*6</f>
        <v>0</v>
      </c>
      <c r="I331" s="42"/>
      <c r="J331" s="42"/>
      <c r="K331" s="42"/>
      <c r="L331" s="42" t="n">
        <f aca="false">IF(K441&gt;4,K441*2+4,K441*4)</f>
        <v>0</v>
      </c>
      <c r="M331" s="43"/>
      <c r="N331" s="43"/>
      <c r="O331" s="44" t="e">
        <f aca="false">H441+J441+L441+N441+#REF!+#REF!</f>
        <v>#REF!</v>
      </c>
      <c r="P331" s="41"/>
      <c r="Q331" s="42" t="n">
        <f aca="false">IF(P441=0,0,6)</f>
        <v>0</v>
      </c>
      <c r="R331" s="42"/>
      <c r="S331" s="42" t="n">
        <f aca="false">R441*4</f>
        <v>0</v>
      </c>
      <c r="T331" s="42"/>
      <c r="U331" s="42" t="n">
        <f aca="false">T441*4</f>
        <v>0</v>
      </c>
      <c r="V331" s="42"/>
      <c r="W331" s="42" t="n">
        <f aca="false">IF(V441=0,0,6)</f>
        <v>0</v>
      </c>
      <c r="X331" s="44" t="n">
        <f aca="false">Q441+S441+U441+W441</f>
        <v>0</v>
      </c>
      <c r="Y331" s="41"/>
      <c r="Z331" s="42"/>
      <c r="AA331" s="44"/>
      <c r="AB331" s="41"/>
      <c r="AC331" s="42" t="n">
        <f aca="false">AB441*12</f>
        <v>0</v>
      </c>
      <c r="AD331" s="42"/>
      <c r="AE331" s="42" t="n">
        <f aca="false">AD441*5</f>
        <v>0</v>
      </c>
      <c r="AF331" s="42"/>
      <c r="AG331" s="42" t="n">
        <f aca="false">AF441*4</f>
        <v>0</v>
      </c>
      <c r="AH331" s="42"/>
      <c r="AI331" s="42" t="n">
        <f aca="false">AH441*1</f>
        <v>0</v>
      </c>
      <c r="AJ331" s="42"/>
      <c r="AK331" s="42" t="n">
        <f aca="false">AJ331*5</f>
        <v>0</v>
      </c>
      <c r="AL331" s="42"/>
      <c r="AM331" s="42" t="n">
        <f aca="false">AL441*5</f>
        <v>0</v>
      </c>
      <c r="AN331" s="42"/>
      <c r="AO331" s="42" t="n">
        <f aca="false">AN441*1</f>
        <v>0</v>
      </c>
      <c r="AP331" s="42" t="n">
        <f aca="false">IF(AE331+AG331+AI331+AK331+AM331+AO331&gt;10,10,AE331+AG331+AI331+AK331+AM331+AO331)</f>
        <v>0</v>
      </c>
      <c r="AQ331" s="44" t="n">
        <f aca="false">AC331+AP331</f>
        <v>0</v>
      </c>
      <c r="AR331" s="45" t="e">
        <f aca="false">O331+X331+AQ331</f>
        <v>#REF!</v>
      </c>
    </row>
    <row r="332" customFormat="false" ht="13.5" hidden="true" customHeight="false" outlineLevel="0" collapsed="false">
      <c r="A332" s="35" t="n">
        <v>328</v>
      </c>
      <c r="B332" s="36"/>
      <c r="C332" s="37"/>
      <c r="D332" s="65"/>
      <c r="E332" s="57"/>
      <c r="F332" s="57"/>
      <c r="G332" s="66"/>
      <c r="H332" s="42" t="n">
        <f aca="false">G442*6</f>
        <v>0</v>
      </c>
      <c r="I332" s="42"/>
      <c r="J332" s="42"/>
      <c r="K332" s="42"/>
      <c r="L332" s="42" t="n">
        <f aca="false">IF(K442&gt;4,K442*2+4,K442*4)</f>
        <v>0</v>
      </c>
      <c r="M332" s="43"/>
      <c r="N332" s="43"/>
      <c r="O332" s="44" t="e">
        <f aca="false">H442+J442+L442+N442+#REF!+#REF!</f>
        <v>#REF!</v>
      </c>
      <c r="P332" s="41"/>
      <c r="Q332" s="42" t="n">
        <f aca="false">IF(P442=0,0,6)</f>
        <v>0</v>
      </c>
      <c r="R332" s="42"/>
      <c r="S332" s="42" t="n">
        <f aca="false">R442*4</f>
        <v>0</v>
      </c>
      <c r="T332" s="42"/>
      <c r="U332" s="42" t="n">
        <f aca="false">T442*4</f>
        <v>0</v>
      </c>
      <c r="V332" s="42"/>
      <c r="W332" s="42" t="n">
        <f aca="false">IF(V442=0,0,6)</f>
        <v>0</v>
      </c>
      <c r="X332" s="44" t="n">
        <f aca="false">Q442+S442+U442+W442</f>
        <v>0</v>
      </c>
      <c r="Y332" s="41"/>
      <c r="Z332" s="42"/>
      <c r="AA332" s="44"/>
      <c r="AB332" s="41"/>
      <c r="AC332" s="42" t="n">
        <f aca="false">AB442*12</f>
        <v>0</v>
      </c>
      <c r="AD332" s="42"/>
      <c r="AE332" s="42" t="n">
        <f aca="false">AD442*5</f>
        <v>0</v>
      </c>
      <c r="AF332" s="42"/>
      <c r="AG332" s="42" t="n">
        <f aca="false">AF442*4</f>
        <v>0</v>
      </c>
      <c r="AH332" s="42"/>
      <c r="AI332" s="42" t="n">
        <f aca="false">AH442*1</f>
        <v>0</v>
      </c>
      <c r="AJ332" s="42"/>
      <c r="AK332" s="42" t="n">
        <f aca="false">AJ332*5</f>
        <v>0</v>
      </c>
      <c r="AL332" s="42"/>
      <c r="AM332" s="42" t="n">
        <f aca="false">AL442*5</f>
        <v>0</v>
      </c>
      <c r="AN332" s="42"/>
      <c r="AO332" s="42" t="n">
        <f aca="false">AN442*1</f>
        <v>0</v>
      </c>
      <c r="AP332" s="42" t="n">
        <f aca="false">IF(AE332+AG332+AI332+AK332+AM332+AO332&gt;10,10,AE332+AG332+AI332+AK332+AM332+AO332)</f>
        <v>0</v>
      </c>
      <c r="AQ332" s="44" t="n">
        <f aca="false">AC332+AP332</f>
        <v>0</v>
      </c>
      <c r="AR332" s="45" t="e">
        <f aca="false">O332+X332+AQ332</f>
        <v>#REF!</v>
      </c>
    </row>
    <row r="333" customFormat="false" ht="13.5" hidden="true" customHeight="false" outlineLevel="0" collapsed="false">
      <c r="A333" s="35" t="n">
        <v>329</v>
      </c>
      <c r="B333" s="36"/>
      <c r="C333" s="37"/>
      <c r="D333" s="65"/>
      <c r="E333" s="57"/>
      <c r="F333" s="57"/>
      <c r="G333" s="66"/>
      <c r="H333" s="42" t="n">
        <f aca="false">G443*6</f>
        <v>0</v>
      </c>
      <c r="I333" s="42"/>
      <c r="J333" s="42"/>
      <c r="K333" s="42"/>
      <c r="L333" s="42" t="n">
        <f aca="false">IF(K443&gt;4,K443*2+4,K443*4)</f>
        <v>0</v>
      </c>
      <c r="M333" s="43"/>
      <c r="N333" s="43"/>
      <c r="O333" s="44" t="e">
        <f aca="false">H443+J443+L443+N443+#REF!+#REF!</f>
        <v>#REF!</v>
      </c>
      <c r="P333" s="41"/>
      <c r="Q333" s="42" t="n">
        <f aca="false">IF(P443=0,0,6)</f>
        <v>0</v>
      </c>
      <c r="R333" s="42"/>
      <c r="S333" s="42" t="n">
        <f aca="false">R443*4</f>
        <v>0</v>
      </c>
      <c r="T333" s="42"/>
      <c r="U333" s="42" t="n">
        <f aca="false">T443*4</f>
        <v>0</v>
      </c>
      <c r="V333" s="42"/>
      <c r="W333" s="42" t="n">
        <f aca="false">IF(V443=0,0,6)</f>
        <v>0</v>
      </c>
      <c r="X333" s="44" t="n">
        <f aca="false">Q443+S443+U443+W443</f>
        <v>0</v>
      </c>
      <c r="Y333" s="41"/>
      <c r="Z333" s="42"/>
      <c r="AA333" s="44"/>
      <c r="AB333" s="41"/>
      <c r="AC333" s="42" t="n">
        <f aca="false">AB443*12</f>
        <v>0</v>
      </c>
      <c r="AD333" s="42"/>
      <c r="AE333" s="42" t="n">
        <f aca="false">AD443*5</f>
        <v>0</v>
      </c>
      <c r="AF333" s="42"/>
      <c r="AG333" s="42" t="n">
        <f aca="false">AF443*4</f>
        <v>0</v>
      </c>
      <c r="AH333" s="42"/>
      <c r="AI333" s="42" t="n">
        <f aca="false">AH443*1</f>
        <v>0</v>
      </c>
      <c r="AJ333" s="42"/>
      <c r="AK333" s="42" t="n">
        <f aca="false">AJ333*5</f>
        <v>0</v>
      </c>
      <c r="AL333" s="42"/>
      <c r="AM333" s="42" t="n">
        <f aca="false">AL443*5</f>
        <v>0</v>
      </c>
      <c r="AN333" s="42"/>
      <c r="AO333" s="42" t="n">
        <f aca="false">AN443*1</f>
        <v>0</v>
      </c>
      <c r="AP333" s="42" t="n">
        <f aca="false">IF(AE333+AG333+AI333+AK333+AM333+AO333&gt;10,10,AE333+AG333+AI333+AK333+AM333+AO333)</f>
        <v>0</v>
      </c>
      <c r="AQ333" s="44" t="n">
        <f aca="false">AC333+AP333</f>
        <v>0</v>
      </c>
      <c r="AR333" s="45" t="e">
        <f aca="false">O333+X333+AQ333</f>
        <v>#REF!</v>
      </c>
    </row>
    <row r="334" customFormat="false" ht="13.5" hidden="true" customHeight="false" outlineLevel="0" collapsed="false">
      <c r="A334" s="35" t="n">
        <v>330</v>
      </c>
      <c r="B334" s="36"/>
      <c r="C334" s="37"/>
      <c r="D334" s="65"/>
      <c r="E334" s="57"/>
      <c r="F334" s="57"/>
      <c r="G334" s="66"/>
      <c r="H334" s="42" t="n">
        <f aca="false">G444*6</f>
        <v>0</v>
      </c>
      <c r="I334" s="42"/>
      <c r="J334" s="42"/>
      <c r="K334" s="42"/>
      <c r="L334" s="42" t="n">
        <f aca="false">IF(K444&gt;4,K444*2+4,K444*4)</f>
        <v>0</v>
      </c>
      <c r="M334" s="43"/>
      <c r="N334" s="43"/>
      <c r="O334" s="44" t="e">
        <f aca="false">H444+J444+L444+N444+#REF!+#REF!</f>
        <v>#REF!</v>
      </c>
      <c r="P334" s="41"/>
      <c r="Q334" s="42" t="n">
        <f aca="false">IF(P444=0,0,6)</f>
        <v>0</v>
      </c>
      <c r="R334" s="42"/>
      <c r="S334" s="42" t="n">
        <f aca="false">R444*4</f>
        <v>0</v>
      </c>
      <c r="T334" s="42"/>
      <c r="U334" s="42" t="n">
        <f aca="false">T444*4</f>
        <v>0</v>
      </c>
      <c r="V334" s="42"/>
      <c r="W334" s="42" t="n">
        <f aca="false">IF(V444=0,0,6)</f>
        <v>0</v>
      </c>
      <c r="X334" s="44" t="n">
        <f aca="false">Q444+S444+U444+W444</f>
        <v>0</v>
      </c>
      <c r="Y334" s="41"/>
      <c r="Z334" s="42"/>
      <c r="AA334" s="44"/>
      <c r="AB334" s="41"/>
      <c r="AC334" s="42" t="n">
        <f aca="false">AB444*12</f>
        <v>0</v>
      </c>
      <c r="AD334" s="42"/>
      <c r="AE334" s="42" t="n">
        <f aca="false">AD444*5</f>
        <v>0</v>
      </c>
      <c r="AF334" s="42"/>
      <c r="AG334" s="42" t="n">
        <f aca="false">AF444*4</f>
        <v>0</v>
      </c>
      <c r="AH334" s="42"/>
      <c r="AI334" s="42" t="n">
        <f aca="false">AH444*1</f>
        <v>0</v>
      </c>
      <c r="AJ334" s="42"/>
      <c r="AK334" s="42" t="n">
        <f aca="false">AJ334*5</f>
        <v>0</v>
      </c>
      <c r="AL334" s="42"/>
      <c r="AM334" s="42" t="n">
        <f aca="false">AL444*5</f>
        <v>0</v>
      </c>
      <c r="AN334" s="42"/>
      <c r="AO334" s="42" t="n">
        <f aca="false">AN444*1</f>
        <v>0</v>
      </c>
      <c r="AP334" s="42" t="n">
        <f aca="false">IF(AE334+AG334+AI334+AK334+AM334+AO334&gt;10,10,AE334+AG334+AI334+AK334+AM334+AO334)</f>
        <v>0</v>
      </c>
      <c r="AQ334" s="44" t="n">
        <f aca="false">AC334+AP334</f>
        <v>0</v>
      </c>
      <c r="AR334" s="45" t="e">
        <f aca="false">O334+X334+AQ334</f>
        <v>#REF!</v>
      </c>
    </row>
    <row r="335" customFormat="false" ht="13.5" hidden="true" customHeight="false" outlineLevel="0" collapsed="false">
      <c r="A335" s="35" t="n">
        <v>331</v>
      </c>
      <c r="B335" s="36"/>
      <c r="C335" s="37"/>
      <c r="D335" s="65"/>
      <c r="E335" s="57"/>
      <c r="F335" s="57"/>
      <c r="G335" s="66"/>
      <c r="H335" s="42" t="n">
        <f aca="false">G445*6</f>
        <v>0</v>
      </c>
      <c r="I335" s="42"/>
      <c r="J335" s="42"/>
      <c r="K335" s="42"/>
      <c r="L335" s="42" t="n">
        <f aca="false">IF(K445&gt;4,K445*2+4,K445*4)</f>
        <v>0</v>
      </c>
      <c r="M335" s="43"/>
      <c r="N335" s="43"/>
      <c r="O335" s="44" t="e">
        <f aca="false">H445+J445+L445+N445+#REF!+#REF!</f>
        <v>#REF!</v>
      </c>
      <c r="P335" s="41"/>
      <c r="Q335" s="42" t="n">
        <f aca="false">IF(P445=0,0,6)</f>
        <v>0</v>
      </c>
      <c r="R335" s="42"/>
      <c r="S335" s="42" t="n">
        <f aca="false">R445*4</f>
        <v>0</v>
      </c>
      <c r="T335" s="42"/>
      <c r="U335" s="42" t="n">
        <f aca="false">T445*4</f>
        <v>0</v>
      </c>
      <c r="V335" s="42"/>
      <c r="W335" s="42" t="n">
        <f aca="false">IF(V445=0,0,6)</f>
        <v>0</v>
      </c>
      <c r="X335" s="44" t="n">
        <f aca="false">Q445+S445+U445+W445</f>
        <v>0</v>
      </c>
      <c r="Y335" s="41"/>
      <c r="Z335" s="42"/>
      <c r="AA335" s="44"/>
      <c r="AB335" s="41"/>
      <c r="AC335" s="42" t="n">
        <f aca="false">AB445*12</f>
        <v>0</v>
      </c>
      <c r="AD335" s="42"/>
      <c r="AE335" s="42" t="n">
        <f aca="false">AD445*5</f>
        <v>0</v>
      </c>
      <c r="AF335" s="42"/>
      <c r="AG335" s="42" t="n">
        <f aca="false">AF445*4</f>
        <v>0</v>
      </c>
      <c r="AH335" s="42"/>
      <c r="AI335" s="42" t="n">
        <f aca="false">AH445*1</f>
        <v>0</v>
      </c>
      <c r="AJ335" s="42"/>
      <c r="AK335" s="42" t="n">
        <f aca="false">AJ335*5</f>
        <v>0</v>
      </c>
      <c r="AL335" s="42"/>
      <c r="AM335" s="42" t="n">
        <f aca="false">AL445*5</f>
        <v>0</v>
      </c>
      <c r="AN335" s="42"/>
      <c r="AO335" s="42" t="n">
        <f aca="false">AN445*1</f>
        <v>0</v>
      </c>
      <c r="AP335" s="42" t="n">
        <f aca="false">IF(AE335+AG335+AI335+AK335+AM335+AO335&gt;10,10,AE335+AG335+AI335+AK335+AM335+AO335)</f>
        <v>0</v>
      </c>
      <c r="AQ335" s="44" t="n">
        <f aca="false">AC335+AP335</f>
        <v>0</v>
      </c>
      <c r="AR335" s="45" t="e">
        <f aca="false">O335+X335+AQ335</f>
        <v>#REF!</v>
      </c>
    </row>
    <row r="336" customFormat="false" ht="13.5" hidden="true" customHeight="false" outlineLevel="0" collapsed="false">
      <c r="A336" s="35" t="n">
        <v>332</v>
      </c>
      <c r="B336" s="36"/>
      <c r="C336" s="37"/>
      <c r="D336" s="65"/>
      <c r="E336" s="57"/>
      <c r="F336" s="57"/>
      <c r="G336" s="66"/>
      <c r="H336" s="42" t="n">
        <f aca="false">G446*6</f>
        <v>0</v>
      </c>
      <c r="I336" s="42"/>
      <c r="J336" s="42"/>
      <c r="K336" s="42"/>
      <c r="L336" s="42" t="n">
        <f aca="false">IF(K446&gt;4,K446*2+4,K446*4)</f>
        <v>0</v>
      </c>
      <c r="M336" s="43"/>
      <c r="N336" s="43"/>
      <c r="O336" s="44" t="e">
        <f aca="false">H446+J446+L446+N446+#REF!+#REF!</f>
        <v>#REF!</v>
      </c>
      <c r="P336" s="41"/>
      <c r="Q336" s="42" t="n">
        <f aca="false">IF(P446=0,0,6)</f>
        <v>0</v>
      </c>
      <c r="R336" s="42"/>
      <c r="S336" s="42" t="n">
        <f aca="false">R446*4</f>
        <v>0</v>
      </c>
      <c r="T336" s="42"/>
      <c r="U336" s="42" t="n">
        <f aca="false">T446*4</f>
        <v>0</v>
      </c>
      <c r="V336" s="42"/>
      <c r="W336" s="42" t="n">
        <f aca="false">IF(V446=0,0,6)</f>
        <v>0</v>
      </c>
      <c r="X336" s="44" t="n">
        <f aca="false">Q446+S446+U446+W446</f>
        <v>0</v>
      </c>
      <c r="Y336" s="41"/>
      <c r="Z336" s="42"/>
      <c r="AA336" s="44"/>
      <c r="AB336" s="41"/>
      <c r="AC336" s="42" t="n">
        <f aca="false">AB446*12</f>
        <v>0</v>
      </c>
      <c r="AD336" s="42"/>
      <c r="AE336" s="42" t="n">
        <f aca="false">AD446*5</f>
        <v>0</v>
      </c>
      <c r="AF336" s="42"/>
      <c r="AG336" s="42" t="n">
        <f aca="false">AF446*4</f>
        <v>0</v>
      </c>
      <c r="AH336" s="42"/>
      <c r="AI336" s="42" t="n">
        <f aca="false">AH446*1</f>
        <v>0</v>
      </c>
      <c r="AJ336" s="42"/>
      <c r="AK336" s="42" t="n">
        <f aca="false">AJ336*5</f>
        <v>0</v>
      </c>
      <c r="AL336" s="42"/>
      <c r="AM336" s="42" t="n">
        <f aca="false">AL446*5</f>
        <v>0</v>
      </c>
      <c r="AN336" s="42"/>
      <c r="AO336" s="42" t="n">
        <f aca="false">AN446*1</f>
        <v>0</v>
      </c>
      <c r="AP336" s="42" t="n">
        <f aca="false">IF(AE336+AG336+AI336+AK336+AM336+AO336&gt;10,10,AE336+AG336+AI336+AK336+AM336+AO336)</f>
        <v>0</v>
      </c>
      <c r="AQ336" s="44" t="n">
        <f aca="false">AC336+AP336</f>
        <v>0</v>
      </c>
      <c r="AR336" s="45" t="e">
        <f aca="false">O336+X336+AQ336</f>
        <v>#REF!</v>
      </c>
    </row>
    <row r="337" customFormat="false" ht="13.5" hidden="true" customHeight="false" outlineLevel="0" collapsed="false">
      <c r="A337" s="35" t="n">
        <v>333</v>
      </c>
      <c r="B337" s="36"/>
      <c r="C337" s="37"/>
      <c r="D337" s="65"/>
      <c r="E337" s="57"/>
      <c r="F337" s="57"/>
      <c r="G337" s="66"/>
      <c r="H337" s="42" t="n">
        <f aca="false">G437*6</f>
        <v>0</v>
      </c>
      <c r="I337" s="42"/>
      <c r="J337" s="42"/>
      <c r="K337" s="42"/>
      <c r="L337" s="42" t="n">
        <f aca="false">IF(K437&gt;4,K437*2+4,K437*4)</f>
        <v>0</v>
      </c>
      <c r="M337" s="43"/>
      <c r="N337" s="43"/>
      <c r="O337" s="44" t="e">
        <f aca="false">H437+J437+L437+N437+#REF!+#REF!</f>
        <v>#REF!</v>
      </c>
      <c r="P337" s="41"/>
      <c r="Q337" s="42" t="n">
        <f aca="false">IF(P437=0,0,6)</f>
        <v>0</v>
      </c>
      <c r="R337" s="42"/>
      <c r="S337" s="42" t="n">
        <f aca="false">R437*4</f>
        <v>0</v>
      </c>
      <c r="T337" s="42"/>
      <c r="U337" s="42" t="n">
        <f aca="false">T437*4</f>
        <v>0</v>
      </c>
      <c r="V337" s="42"/>
      <c r="W337" s="42" t="n">
        <f aca="false">IF(V437=0,0,6)</f>
        <v>0</v>
      </c>
      <c r="X337" s="44" t="n">
        <f aca="false">Q437+S437+U437+W437</f>
        <v>0</v>
      </c>
      <c r="Y337" s="41"/>
      <c r="Z337" s="42"/>
      <c r="AA337" s="44"/>
      <c r="AB337" s="41"/>
      <c r="AC337" s="42" t="n">
        <f aca="false">AB437*12</f>
        <v>0</v>
      </c>
      <c r="AD337" s="42"/>
      <c r="AE337" s="42" t="n">
        <f aca="false">AD437*5</f>
        <v>0</v>
      </c>
      <c r="AF337" s="42"/>
      <c r="AG337" s="42" t="n">
        <f aca="false">AF437*4</f>
        <v>0</v>
      </c>
      <c r="AH337" s="42"/>
      <c r="AI337" s="42" t="n">
        <f aca="false">AH437*1</f>
        <v>0</v>
      </c>
      <c r="AJ337" s="42"/>
      <c r="AK337" s="42" t="n">
        <f aca="false">AJ337*5</f>
        <v>0</v>
      </c>
      <c r="AL337" s="42"/>
      <c r="AM337" s="42" t="n">
        <f aca="false">AL437*5</f>
        <v>0</v>
      </c>
      <c r="AN337" s="42"/>
      <c r="AO337" s="42" t="n">
        <f aca="false">AN437*1</f>
        <v>0</v>
      </c>
      <c r="AP337" s="42" t="n">
        <f aca="false">IF(AE337+AG337+AI337+AK337+AM337+AO337&gt;10,10,AE337+AG337+AI337+AK337+AM337+AO337)</f>
        <v>0</v>
      </c>
      <c r="AQ337" s="44" t="n">
        <f aca="false">AC337+AP337</f>
        <v>0</v>
      </c>
      <c r="AR337" s="45" t="e">
        <f aca="false">O337+X337+AQ337</f>
        <v>#REF!</v>
      </c>
    </row>
    <row r="338" customFormat="false" ht="13.5" hidden="true" customHeight="false" outlineLevel="0" collapsed="false">
      <c r="A338" s="35" t="n">
        <v>334</v>
      </c>
      <c r="B338" s="36"/>
      <c r="C338" s="37"/>
      <c r="D338" s="65"/>
      <c r="E338" s="57"/>
      <c r="F338" s="57"/>
      <c r="G338" s="66"/>
      <c r="H338" s="42" t="n">
        <f aca="false">G438*6</f>
        <v>0</v>
      </c>
      <c r="I338" s="42"/>
      <c r="J338" s="42"/>
      <c r="K338" s="42"/>
      <c r="L338" s="42" t="n">
        <f aca="false">IF(K438&gt;4,K438*2+4,K438*4)</f>
        <v>0</v>
      </c>
      <c r="M338" s="43"/>
      <c r="N338" s="43"/>
      <c r="O338" s="44" t="e">
        <f aca="false">H438+J438+L438+N438+#REF!+#REF!</f>
        <v>#REF!</v>
      </c>
      <c r="P338" s="41"/>
      <c r="Q338" s="42" t="n">
        <f aca="false">IF(P438=0,0,6)</f>
        <v>0</v>
      </c>
      <c r="R338" s="42"/>
      <c r="S338" s="42" t="n">
        <f aca="false">R438*4</f>
        <v>0</v>
      </c>
      <c r="T338" s="42"/>
      <c r="U338" s="42" t="n">
        <f aca="false">T438*4</f>
        <v>0</v>
      </c>
      <c r="V338" s="42"/>
      <c r="W338" s="42" t="n">
        <f aca="false">IF(V438=0,0,6)</f>
        <v>0</v>
      </c>
      <c r="X338" s="44" t="n">
        <f aca="false">Q438+S438+U438+W438</f>
        <v>0</v>
      </c>
      <c r="Y338" s="41"/>
      <c r="Z338" s="42"/>
      <c r="AA338" s="44"/>
      <c r="AB338" s="41"/>
      <c r="AC338" s="42" t="n">
        <f aca="false">AB438*12</f>
        <v>0</v>
      </c>
      <c r="AD338" s="42"/>
      <c r="AE338" s="42" t="n">
        <f aca="false">AD438*5</f>
        <v>0</v>
      </c>
      <c r="AF338" s="42"/>
      <c r="AG338" s="42" t="n">
        <f aca="false">AF438*4</f>
        <v>0</v>
      </c>
      <c r="AH338" s="42"/>
      <c r="AI338" s="42" t="n">
        <f aca="false">AH438*1</f>
        <v>0</v>
      </c>
      <c r="AJ338" s="42"/>
      <c r="AK338" s="42" t="n">
        <f aca="false">AJ338*5</f>
        <v>0</v>
      </c>
      <c r="AL338" s="42"/>
      <c r="AM338" s="42" t="n">
        <f aca="false">AL438*5</f>
        <v>0</v>
      </c>
      <c r="AN338" s="42"/>
      <c r="AO338" s="42" t="n">
        <f aca="false">AN438*1</f>
        <v>0</v>
      </c>
      <c r="AP338" s="42" t="n">
        <f aca="false">IF(AE338+AG338+AI338+AK338+AM338+AO338&gt;10,10,AE338+AG338+AI338+AK338+AM338+AO338)</f>
        <v>0</v>
      </c>
      <c r="AQ338" s="44" t="n">
        <f aca="false">AC338+AP338</f>
        <v>0</v>
      </c>
      <c r="AR338" s="45" t="e">
        <f aca="false">O338+X338+AQ338</f>
        <v>#REF!</v>
      </c>
    </row>
    <row r="339" customFormat="false" ht="13.5" hidden="true" customHeight="false" outlineLevel="0" collapsed="false">
      <c r="A339" s="35" t="n">
        <v>335</v>
      </c>
      <c r="B339" s="36"/>
      <c r="C339" s="37"/>
      <c r="D339" s="65"/>
      <c r="E339" s="57"/>
      <c r="F339" s="57"/>
      <c r="G339" s="66"/>
      <c r="H339" s="42" t="n">
        <f aca="false">G439*6</f>
        <v>0</v>
      </c>
      <c r="I339" s="42"/>
      <c r="J339" s="42"/>
      <c r="K339" s="42"/>
      <c r="L339" s="42" t="n">
        <f aca="false">IF(K439&gt;4,K439*2+4,K439*4)</f>
        <v>0</v>
      </c>
      <c r="M339" s="43"/>
      <c r="N339" s="43"/>
      <c r="O339" s="44" t="e">
        <f aca="false">H439+J439+L439+N439+#REF!+#REF!</f>
        <v>#REF!</v>
      </c>
      <c r="P339" s="41"/>
      <c r="Q339" s="42" t="n">
        <f aca="false">IF(P439=0,0,6)</f>
        <v>0</v>
      </c>
      <c r="R339" s="42"/>
      <c r="S339" s="42" t="n">
        <f aca="false">R439*4</f>
        <v>0</v>
      </c>
      <c r="T339" s="42"/>
      <c r="U339" s="42" t="n">
        <f aca="false">T439*4</f>
        <v>0</v>
      </c>
      <c r="V339" s="42"/>
      <c r="W339" s="42" t="n">
        <f aca="false">IF(V439=0,0,6)</f>
        <v>0</v>
      </c>
      <c r="X339" s="44" t="n">
        <f aca="false">Q439+S439+U439+W439</f>
        <v>0</v>
      </c>
      <c r="Y339" s="41"/>
      <c r="Z339" s="42"/>
      <c r="AA339" s="44"/>
      <c r="AB339" s="41"/>
      <c r="AC339" s="42" t="n">
        <f aca="false">AB439*12</f>
        <v>0</v>
      </c>
      <c r="AD339" s="42"/>
      <c r="AE339" s="42" t="n">
        <f aca="false">AD439*5</f>
        <v>0</v>
      </c>
      <c r="AF339" s="42"/>
      <c r="AG339" s="42" t="n">
        <f aca="false">AF439*4</f>
        <v>0</v>
      </c>
      <c r="AH339" s="42"/>
      <c r="AI339" s="42" t="n">
        <f aca="false">AH439*1</f>
        <v>0</v>
      </c>
      <c r="AJ339" s="42"/>
      <c r="AK339" s="42" t="n">
        <f aca="false">AJ339*5</f>
        <v>0</v>
      </c>
      <c r="AL339" s="42"/>
      <c r="AM339" s="42" t="n">
        <f aca="false">AL439*5</f>
        <v>0</v>
      </c>
      <c r="AN339" s="42"/>
      <c r="AO339" s="42" t="n">
        <f aca="false">AN439*1</f>
        <v>0</v>
      </c>
      <c r="AP339" s="42" t="n">
        <f aca="false">IF(AE339+AG339+AI339+AK339+AM339+AO339&gt;10,10,AE339+AG339+AI339+AK339+AM339+AO339)</f>
        <v>0</v>
      </c>
      <c r="AQ339" s="44" t="n">
        <f aca="false">AC339+AP339</f>
        <v>0</v>
      </c>
      <c r="AR339" s="45" t="e">
        <f aca="false">O339+X339+AQ339</f>
        <v>#REF!</v>
      </c>
    </row>
    <row r="340" customFormat="false" ht="13.5" hidden="true" customHeight="false" outlineLevel="0" collapsed="false">
      <c r="A340" s="35" t="n">
        <v>336</v>
      </c>
      <c r="B340" s="36"/>
      <c r="C340" s="37"/>
      <c r="D340" s="65"/>
      <c r="E340" s="57"/>
      <c r="F340" s="57"/>
      <c r="G340" s="66"/>
      <c r="H340" s="42" t="n">
        <f aca="false">G441*6</f>
        <v>0</v>
      </c>
      <c r="I340" s="42"/>
      <c r="J340" s="42"/>
      <c r="K340" s="42"/>
      <c r="L340" s="42" t="n">
        <f aca="false">IF(K441&gt;4,K441*2+4,K441*4)</f>
        <v>0</v>
      </c>
      <c r="M340" s="43"/>
      <c r="N340" s="43"/>
      <c r="O340" s="44" t="e">
        <f aca="false">H441+J441+L441+N441+#REF!+#REF!</f>
        <v>#REF!</v>
      </c>
      <c r="P340" s="41"/>
      <c r="Q340" s="42" t="n">
        <f aca="false">IF(P441=0,0,6)</f>
        <v>0</v>
      </c>
      <c r="R340" s="42"/>
      <c r="S340" s="42" t="n">
        <f aca="false">R441*4</f>
        <v>0</v>
      </c>
      <c r="T340" s="42"/>
      <c r="U340" s="42" t="n">
        <f aca="false">T441*4</f>
        <v>0</v>
      </c>
      <c r="V340" s="42"/>
      <c r="W340" s="42" t="n">
        <f aca="false">IF(V441=0,0,6)</f>
        <v>0</v>
      </c>
      <c r="X340" s="44" t="n">
        <f aca="false">Q441+S441+U441+W441</f>
        <v>0</v>
      </c>
      <c r="Y340" s="41"/>
      <c r="Z340" s="42"/>
      <c r="AA340" s="44"/>
      <c r="AB340" s="41"/>
      <c r="AC340" s="42" t="n">
        <f aca="false">AB441*12</f>
        <v>0</v>
      </c>
      <c r="AD340" s="42"/>
      <c r="AE340" s="42" t="n">
        <f aca="false">AD441*5</f>
        <v>0</v>
      </c>
      <c r="AF340" s="42"/>
      <c r="AG340" s="42" t="n">
        <f aca="false">AF441*4</f>
        <v>0</v>
      </c>
      <c r="AH340" s="42"/>
      <c r="AI340" s="42" t="n">
        <f aca="false">AH441*1</f>
        <v>0</v>
      </c>
      <c r="AJ340" s="42"/>
      <c r="AK340" s="42" t="n">
        <f aca="false">AJ340*5</f>
        <v>0</v>
      </c>
      <c r="AL340" s="42"/>
      <c r="AM340" s="42" t="n">
        <f aca="false">AL441*5</f>
        <v>0</v>
      </c>
      <c r="AN340" s="42"/>
      <c r="AO340" s="42" t="n">
        <f aca="false">AN441*1</f>
        <v>0</v>
      </c>
      <c r="AP340" s="42" t="n">
        <f aca="false">IF(AE340+AG340+AI340+AK340+AM340+AO340&gt;10,10,AE340+AG340+AI340+AK340+AM340+AO340)</f>
        <v>0</v>
      </c>
      <c r="AQ340" s="44" t="n">
        <f aca="false">AC340+AP340</f>
        <v>0</v>
      </c>
      <c r="AR340" s="45" t="e">
        <f aca="false">O340+X340+AQ340</f>
        <v>#REF!</v>
      </c>
    </row>
    <row r="341" customFormat="false" ht="13.5" hidden="true" customHeight="false" outlineLevel="0" collapsed="false">
      <c r="A341" s="35" t="n">
        <v>337</v>
      </c>
      <c r="B341" s="36"/>
      <c r="C341" s="37"/>
      <c r="D341" s="65"/>
      <c r="E341" s="57"/>
      <c r="F341" s="57"/>
      <c r="G341" s="66"/>
      <c r="H341" s="42" t="n">
        <f aca="false">G441*6</f>
        <v>0</v>
      </c>
      <c r="I341" s="42"/>
      <c r="J341" s="42"/>
      <c r="K341" s="42"/>
      <c r="L341" s="42" t="n">
        <f aca="false">IF(K441&gt;4,K441*2+4,K441*4)</f>
        <v>0</v>
      </c>
      <c r="M341" s="43"/>
      <c r="N341" s="43"/>
      <c r="O341" s="44" t="e">
        <f aca="false">H441+J441+L441+N441+#REF!+#REF!</f>
        <v>#REF!</v>
      </c>
      <c r="P341" s="41"/>
      <c r="Q341" s="42" t="n">
        <f aca="false">IF(P441=0,0,6)</f>
        <v>0</v>
      </c>
      <c r="R341" s="42"/>
      <c r="S341" s="42" t="n">
        <f aca="false">R441*4</f>
        <v>0</v>
      </c>
      <c r="T341" s="42"/>
      <c r="U341" s="42" t="n">
        <f aca="false">T441*4</f>
        <v>0</v>
      </c>
      <c r="V341" s="42"/>
      <c r="W341" s="42" t="n">
        <f aca="false">IF(V441=0,0,6)</f>
        <v>0</v>
      </c>
      <c r="X341" s="44" t="n">
        <f aca="false">Q441+S441+U441+W441</f>
        <v>0</v>
      </c>
      <c r="Y341" s="41"/>
      <c r="Z341" s="42"/>
      <c r="AA341" s="44"/>
      <c r="AB341" s="41"/>
      <c r="AC341" s="42" t="n">
        <f aca="false">AB441*12</f>
        <v>0</v>
      </c>
      <c r="AD341" s="42"/>
      <c r="AE341" s="42" t="n">
        <f aca="false">AD441*5</f>
        <v>0</v>
      </c>
      <c r="AF341" s="42"/>
      <c r="AG341" s="42" t="n">
        <f aca="false">AF441*4</f>
        <v>0</v>
      </c>
      <c r="AH341" s="42"/>
      <c r="AI341" s="42" t="n">
        <f aca="false">AH441*1</f>
        <v>0</v>
      </c>
      <c r="AJ341" s="42"/>
      <c r="AK341" s="42" t="n">
        <f aca="false">AJ341*5</f>
        <v>0</v>
      </c>
      <c r="AL341" s="42"/>
      <c r="AM341" s="42" t="n">
        <f aca="false">AL441*5</f>
        <v>0</v>
      </c>
      <c r="AN341" s="42"/>
      <c r="AO341" s="42" t="n">
        <f aca="false">AN441*1</f>
        <v>0</v>
      </c>
      <c r="AP341" s="42" t="n">
        <f aca="false">IF(AE341+AG341+AI341+AK341+AM341+AO341&gt;10,10,AE341+AG341+AI341+AK341+AM341+AO341)</f>
        <v>0</v>
      </c>
      <c r="AQ341" s="44" t="n">
        <f aca="false">AC341+AP341</f>
        <v>0</v>
      </c>
      <c r="AR341" s="45" t="e">
        <f aca="false">O341+X341+AQ341</f>
        <v>#REF!</v>
      </c>
    </row>
    <row r="342" customFormat="false" ht="13.5" hidden="true" customHeight="false" outlineLevel="0" collapsed="false">
      <c r="A342" s="35" t="n">
        <v>338</v>
      </c>
      <c r="B342" s="36"/>
      <c r="C342" s="37"/>
      <c r="D342" s="65"/>
      <c r="E342" s="57"/>
      <c r="F342" s="57"/>
      <c r="G342" s="66"/>
      <c r="H342" s="42" t="n">
        <f aca="false">G442*6</f>
        <v>0</v>
      </c>
      <c r="I342" s="42"/>
      <c r="J342" s="42"/>
      <c r="K342" s="42"/>
      <c r="L342" s="42" t="n">
        <f aca="false">IF(K442&gt;4,K442*2+4,K442*4)</f>
        <v>0</v>
      </c>
      <c r="M342" s="43"/>
      <c r="N342" s="43"/>
      <c r="O342" s="44" t="e">
        <f aca="false">H442+J442+L442+N442+#REF!+#REF!</f>
        <v>#REF!</v>
      </c>
      <c r="P342" s="41"/>
      <c r="Q342" s="42" t="n">
        <f aca="false">IF(P442=0,0,6)</f>
        <v>0</v>
      </c>
      <c r="R342" s="42"/>
      <c r="S342" s="42" t="n">
        <f aca="false">R442*4</f>
        <v>0</v>
      </c>
      <c r="T342" s="42"/>
      <c r="U342" s="42" t="n">
        <f aca="false">T442*4</f>
        <v>0</v>
      </c>
      <c r="V342" s="42"/>
      <c r="W342" s="42" t="n">
        <f aca="false">IF(V442=0,0,6)</f>
        <v>0</v>
      </c>
      <c r="X342" s="44" t="n">
        <f aca="false">Q442+S442+U442+W442</f>
        <v>0</v>
      </c>
      <c r="Y342" s="41"/>
      <c r="Z342" s="42"/>
      <c r="AA342" s="44"/>
      <c r="AB342" s="41"/>
      <c r="AC342" s="42" t="n">
        <f aca="false">AB442*12</f>
        <v>0</v>
      </c>
      <c r="AD342" s="42"/>
      <c r="AE342" s="42" t="n">
        <f aca="false">AD442*5</f>
        <v>0</v>
      </c>
      <c r="AF342" s="42"/>
      <c r="AG342" s="42" t="n">
        <f aca="false">AF442*4</f>
        <v>0</v>
      </c>
      <c r="AH342" s="42"/>
      <c r="AI342" s="42" t="n">
        <f aca="false">AH442*1</f>
        <v>0</v>
      </c>
      <c r="AJ342" s="42"/>
      <c r="AK342" s="42" t="n">
        <f aca="false">AJ342*5</f>
        <v>0</v>
      </c>
      <c r="AL342" s="42"/>
      <c r="AM342" s="42" t="n">
        <f aca="false">AL442*5</f>
        <v>0</v>
      </c>
      <c r="AN342" s="42"/>
      <c r="AO342" s="42" t="n">
        <f aca="false">AN442*1</f>
        <v>0</v>
      </c>
      <c r="AP342" s="42" t="n">
        <f aca="false">IF(AE342+AG342+AI342+AK342+AM342+AO342&gt;10,10,AE342+AG342+AI342+AK342+AM342+AO342)</f>
        <v>0</v>
      </c>
      <c r="AQ342" s="44" t="n">
        <f aca="false">AC342+AP342</f>
        <v>0</v>
      </c>
      <c r="AR342" s="45" t="e">
        <f aca="false">O342+X342+AQ342</f>
        <v>#REF!</v>
      </c>
    </row>
    <row r="343" customFormat="false" ht="13.5" hidden="true" customHeight="false" outlineLevel="0" collapsed="false">
      <c r="A343" s="35" t="n">
        <v>339</v>
      </c>
      <c r="B343" s="36"/>
      <c r="C343" s="37"/>
      <c r="D343" s="65"/>
      <c r="E343" s="57"/>
      <c r="F343" s="57"/>
      <c r="G343" s="66"/>
      <c r="H343" s="42" t="n">
        <f aca="false">G443*6</f>
        <v>0</v>
      </c>
      <c r="I343" s="42"/>
      <c r="J343" s="42"/>
      <c r="K343" s="42"/>
      <c r="L343" s="42" t="n">
        <f aca="false">IF(K443&gt;4,K443*2+4,K443*4)</f>
        <v>0</v>
      </c>
      <c r="M343" s="43"/>
      <c r="N343" s="43"/>
      <c r="O343" s="44" t="e">
        <f aca="false">H443+J443+L443+N443+#REF!+#REF!</f>
        <v>#REF!</v>
      </c>
      <c r="P343" s="41"/>
      <c r="Q343" s="42" t="n">
        <f aca="false">IF(P443=0,0,6)</f>
        <v>0</v>
      </c>
      <c r="R343" s="42"/>
      <c r="S343" s="42" t="n">
        <f aca="false">R443*4</f>
        <v>0</v>
      </c>
      <c r="T343" s="42"/>
      <c r="U343" s="42" t="n">
        <f aca="false">T443*4</f>
        <v>0</v>
      </c>
      <c r="V343" s="42"/>
      <c r="W343" s="42" t="n">
        <f aca="false">IF(V443=0,0,6)</f>
        <v>0</v>
      </c>
      <c r="X343" s="44" t="n">
        <f aca="false">Q443+S443+U443+W443</f>
        <v>0</v>
      </c>
      <c r="Y343" s="41"/>
      <c r="Z343" s="42"/>
      <c r="AA343" s="44"/>
      <c r="AB343" s="41"/>
      <c r="AC343" s="42" t="n">
        <f aca="false">AB443*12</f>
        <v>0</v>
      </c>
      <c r="AD343" s="42"/>
      <c r="AE343" s="42" t="n">
        <f aca="false">AD443*5</f>
        <v>0</v>
      </c>
      <c r="AF343" s="42"/>
      <c r="AG343" s="42" t="n">
        <f aca="false">AF443*4</f>
        <v>0</v>
      </c>
      <c r="AH343" s="42"/>
      <c r="AI343" s="42" t="n">
        <f aca="false">AH443*1</f>
        <v>0</v>
      </c>
      <c r="AJ343" s="42"/>
      <c r="AK343" s="42" t="n">
        <f aca="false">AJ343*5</f>
        <v>0</v>
      </c>
      <c r="AL343" s="42"/>
      <c r="AM343" s="42" t="n">
        <f aca="false">AL443*5</f>
        <v>0</v>
      </c>
      <c r="AN343" s="42"/>
      <c r="AO343" s="42" t="n">
        <f aca="false">AN443*1</f>
        <v>0</v>
      </c>
      <c r="AP343" s="42" t="n">
        <f aca="false">IF(AE343+AG343+AI343+AK343+AM343+AO343&gt;10,10,AE343+AG343+AI343+AK343+AM343+AO343)</f>
        <v>0</v>
      </c>
      <c r="AQ343" s="44" t="n">
        <f aca="false">AC343+AP343</f>
        <v>0</v>
      </c>
      <c r="AR343" s="45" t="e">
        <f aca="false">O343+X343+AQ343</f>
        <v>#REF!</v>
      </c>
    </row>
    <row r="344" customFormat="false" ht="13.5" hidden="true" customHeight="false" outlineLevel="0" collapsed="false">
      <c r="A344" s="35" t="n">
        <v>340</v>
      </c>
      <c r="B344" s="36"/>
      <c r="C344" s="37"/>
      <c r="D344" s="65"/>
      <c r="E344" s="57"/>
      <c r="F344" s="57"/>
      <c r="G344" s="66"/>
      <c r="H344" s="42" t="n">
        <f aca="false">G444*6</f>
        <v>0</v>
      </c>
      <c r="I344" s="42"/>
      <c r="J344" s="42"/>
      <c r="K344" s="42"/>
      <c r="L344" s="42" t="n">
        <f aca="false">IF(K444&gt;4,K444*2+4,K444*4)</f>
        <v>0</v>
      </c>
      <c r="M344" s="43"/>
      <c r="N344" s="43"/>
      <c r="O344" s="44" t="e">
        <f aca="false">H444+J444+L444+N444+#REF!+#REF!</f>
        <v>#REF!</v>
      </c>
      <c r="P344" s="41"/>
      <c r="Q344" s="42" t="n">
        <f aca="false">IF(P444=0,0,6)</f>
        <v>0</v>
      </c>
      <c r="R344" s="42"/>
      <c r="S344" s="42" t="n">
        <f aca="false">R444*4</f>
        <v>0</v>
      </c>
      <c r="T344" s="42"/>
      <c r="U344" s="42" t="n">
        <f aca="false">T444*4</f>
        <v>0</v>
      </c>
      <c r="V344" s="42"/>
      <c r="W344" s="42" t="n">
        <f aca="false">IF(V444=0,0,6)</f>
        <v>0</v>
      </c>
      <c r="X344" s="44" t="n">
        <f aca="false">Q444+S444+U444+W444</f>
        <v>0</v>
      </c>
      <c r="Y344" s="41"/>
      <c r="Z344" s="42"/>
      <c r="AA344" s="44"/>
      <c r="AB344" s="41"/>
      <c r="AC344" s="42" t="n">
        <f aca="false">AB444*12</f>
        <v>0</v>
      </c>
      <c r="AD344" s="42"/>
      <c r="AE344" s="42" t="n">
        <f aca="false">AD444*5</f>
        <v>0</v>
      </c>
      <c r="AF344" s="42"/>
      <c r="AG344" s="42" t="n">
        <f aca="false">AF444*4</f>
        <v>0</v>
      </c>
      <c r="AH344" s="42"/>
      <c r="AI344" s="42" t="n">
        <f aca="false">AH444*1</f>
        <v>0</v>
      </c>
      <c r="AJ344" s="42"/>
      <c r="AK344" s="42" t="n">
        <f aca="false">AJ344*5</f>
        <v>0</v>
      </c>
      <c r="AL344" s="42"/>
      <c r="AM344" s="42" t="n">
        <f aca="false">AL444*5</f>
        <v>0</v>
      </c>
      <c r="AN344" s="42"/>
      <c r="AO344" s="42" t="n">
        <f aca="false">AN444*1</f>
        <v>0</v>
      </c>
      <c r="AP344" s="42" t="n">
        <f aca="false">IF(AE344+AG344+AI344+AK344+AM344+AO344&gt;10,10,AE344+AG344+AI344+AK344+AM344+AO344)</f>
        <v>0</v>
      </c>
      <c r="AQ344" s="44" t="n">
        <f aca="false">AC344+AP344</f>
        <v>0</v>
      </c>
      <c r="AR344" s="45" t="e">
        <f aca="false">O344+X344+AQ344</f>
        <v>#REF!</v>
      </c>
    </row>
    <row r="345" customFormat="false" ht="13.5" hidden="true" customHeight="false" outlineLevel="0" collapsed="false">
      <c r="A345" s="35" t="n">
        <v>341</v>
      </c>
      <c r="B345" s="36"/>
      <c r="C345" s="37"/>
      <c r="D345" s="65"/>
      <c r="E345" s="57"/>
      <c r="F345" s="57"/>
      <c r="G345" s="66"/>
      <c r="H345" s="42" t="n">
        <f aca="false">G445*6</f>
        <v>0</v>
      </c>
      <c r="I345" s="42"/>
      <c r="J345" s="42"/>
      <c r="K345" s="42"/>
      <c r="L345" s="42" t="n">
        <f aca="false">IF(K445&gt;4,K445*2+4,K445*4)</f>
        <v>0</v>
      </c>
      <c r="M345" s="43"/>
      <c r="N345" s="43"/>
      <c r="O345" s="44" t="e">
        <f aca="false">H445+J445+L445+N445+#REF!+#REF!</f>
        <v>#REF!</v>
      </c>
      <c r="P345" s="41"/>
      <c r="Q345" s="42" t="n">
        <f aca="false">IF(P445=0,0,6)</f>
        <v>0</v>
      </c>
      <c r="R345" s="42"/>
      <c r="S345" s="42" t="n">
        <f aca="false">R445*4</f>
        <v>0</v>
      </c>
      <c r="T345" s="42"/>
      <c r="U345" s="42" t="n">
        <f aca="false">T445*4</f>
        <v>0</v>
      </c>
      <c r="V345" s="42"/>
      <c r="W345" s="42" t="n">
        <f aca="false">IF(V445=0,0,6)</f>
        <v>0</v>
      </c>
      <c r="X345" s="44" t="n">
        <f aca="false">Q445+S445+U445+W445</f>
        <v>0</v>
      </c>
      <c r="Y345" s="41"/>
      <c r="Z345" s="42"/>
      <c r="AA345" s="44"/>
      <c r="AB345" s="41"/>
      <c r="AC345" s="42" t="n">
        <f aca="false">AB445*12</f>
        <v>0</v>
      </c>
      <c r="AD345" s="42"/>
      <c r="AE345" s="42" t="n">
        <f aca="false">AD445*5</f>
        <v>0</v>
      </c>
      <c r="AF345" s="42"/>
      <c r="AG345" s="42" t="n">
        <f aca="false">AF445*4</f>
        <v>0</v>
      </c>
      <c r="AH345" s="42"/>
      <c r="AI345" s="42" t="n">
        <f aca="false">AH445*1</f>
        <v>0</v>
      </c>
      <c r="AJ345" s="42"/>
      <c r="AK345" s="42" t="n">
        <f aca="false">AJ345*5</f>
        <v>0</v>
      </c>
      <c r="AL345" s="42"/>
      <c r="AM345" s="42" t="n">
        <f aca="false">AL445*5</f>
        <v>0</v>
      </c>
      <c r="AN345" s="42"/>
      <c r="AO345" s="42" t="n">
        <f aca="false">AN445*1</f>
        <v>0</v>
      </c>
      <c r="AP345" s="42" t="n">
        <f aca="false">IF(AE345+AG345+AI345+AK345+AM345+AO345&gt;10,10,AE345+AG345+AI345+AK345+AM345+AO345)</f>
        <v>0</v>
      </c>
      <c r="AQ345" s="44" t="n">
        <f aca="false">AC345+AP345</f>
        <v>0</v>
      </c>
      <c r="AR345" s="45" t="e">
        <f aca="false">O345+X345+AQ345</f>
        <v>#REF!</v>
      </c>
    </row>
    <row r="346" customFormat="false" ht="13.5" hidden="true" customHeight="false" outlineLevel="0" collapsed="false">
      <c r="A346" s="35" t="n">
        <v>342</v>
      </c>
      <c r="B346" s="36"/>
      <c r="C346" s="37"/>
      <c r="D346" s="65"/>
      <c r="E346" s="57"/>
      <c r="F346" s="57"/>
      <c r="G346" s="66"/>
      <c r="H346" s="42" t="n">
        <f aca="false">G446*6</f>
        <v>0</v>
      </c>
      <c r="I346" s="42"/>
      <c r="J346" s="42"/>
      <c r="K346" s="42"/>
      <c r="L346" s="42" t="n">
        <f aca="false">IF(K446&gt;4,K446*2+4,K446*4)</f>
        <v>0</v>
      </c>
      <c r="M346" s="43"/>
      <c r="N346" s="43"/>
      <c r="O346" s="44" t="e">
        <f aca="false">H446+J446+L446+N446+#REF!+#REF!</f>
        <v>#REF!</v>
      </c>
      <c r="P346" s="41"/>
      <c r="Q346" s="42" t="n">
        <f aca="false">IF(P446=0,0,6)</f>
        <v>0</v>
      </c>
      <c r="R346" s="42"/>
      <c r="S346" s="42" t="n">
        <f aca="false">R446*4</f>
        <v>0</v>
      </c>
      <c r="T346" s="42"/>
      <c r="U346" s="42" t="n">
        <f aca="false">T446*4</f>
        <v>0</v>
      </c>
      <c r="V346" s="42"/>
      <c r="W346" s="42" t="n">
        <f aca="false">IF(V446=0,0,6)</f>
        <v>0</v>
      </c>
      <c r="X346" s="44" t="n">
        <f aca="false">Q446+S446+U446+W446</f>
        <v>0</v>
      </c>
      <c r="Y346" s="41"/>
      <c r="Z346" s="42"/>
      <c r="AA346" s="44"/>
      <c r="AB346" s="41"/>
      <c r="AC346" s="42" t="n">
        <f aca="false">AB446*12</f>
        <v>0</v>
      </c>
      <c r="AD346" s="42"/>
      <c r="AE346" s="42" t="n">
        <f aca="false">AD446*5</f>
        <v>0</v>
      </c>
      <c r="AF346" s="42"/>
      <c r="AG346" s="42" t="n">
        <f aca="false">AF446*4</f>
        <v>0</v>
      </c>
      <c r="AH346" s="42"/>
      <c r="AI346" s="42" t="n">
        <f aca="false">AH446*1</f>
        <v>0</v>
      </c>
      <c r="AJ346" s="42"/>
      <c r="AK346" s="42" t="n">
        <f aca="false">AJ346*5</f>
        <v>0</v>
      </c>
      <c r="AL346" s="42"/>
      <c r="AM346" s="42" t="n">
        <f aca="false">AL446*5</f>
        <v>0</v>
      </c>
      <c r="AN346" s="42"/>
      <c r="AO346" s="42" t="n">
        <f aca="false">AN446*1</f>
        <v>0</v>
      </c>
      <c r="AP346" s="42" t="n">
        <f aca="false">IF(AE346+AG346+AI346+AK346+AM346+AO346&gt;10,10,AE346+AG346+AI346+AK346+AM346+AO346)</f>
        <v>0</v>
      </c>
      <c r="AQ346" s="44" t="n">
        <f aca="false">AC346+AP346</f>
        <v>0</v>
      </c>
      <c r="AR346" s="45" t="e">
        <f aca="false">O346+X346+AQ346</f>
        <v>#REF!</v>
      </c>
    </row>
    <row r="347" customFormat="false" ht="13.5" hidden="true" customHeight="false" outlineLevel="0" collapsed="false">
      <c r="A347" s="35" t="n">
        <v>343</v>
      </c>
      <c r="B347" s="36"/>
      <c r="C347" s="37"/>
      <c r="D347" s="65"/>
      <c r="E347" s="57"/>
      <c r="F347" s="57"/>
      <c r="G347" s="66"/>
      <c r="H347" s="42" t="n">
        <f aca="false">G447*6</f>
        <v>0</v>
      </c>
      <c r="I347" s="42"/>
      <c r="J347" s="42"/>
      <c r="K347" s="42"/>
      <c r="L347" s="42" t="n">
        <f aca="false">IF(K447&gt;4,K447*2+4,K447*4)</f>
        <v>0</v>
      </c>
      <c r="M347" s="43"/>
      <c r="N347" s="43"/>
      <c r="O347" s="44" t="e">
        <f aca="false">H447+J447+L447+N447+#REF!+#REF!</f>
        <v>#REF!</v>
      </c>
      <c r="P347" s="41"/>
      <c r="Q347" s="42" t="n">
        <f aca="false">IF(P447=0,0,6)</f>
        <v>0</v>
      </c>
      <c r="R347" s="42"/>
      <c r="S347" s="42" t="n">
        <f aca="false">R447*4</f>
        <v>0</v>
      </c>
      <c r="T347" s="42"/>
      <c r="U347" s="42" t="n">
        <f aca="false">T447*4</f>
        <v>0</v>
      </c>
      <c r="V347" s="42"/>
      <c r="W347" s="42" t="n">
        <f aca="false">IF(V447=0,0,6)</f>
        <v>0</v>
      </c>
      <c r="X347" s="44" t="n">
        <f aca="false">Q447+S447+U447+W447</f>
        <v>0</v>
      </c>
      <c r="Y347" s="41"/>
      <c r="Z347" s="42"/>
      <c r="AA347" s="44"/>
      <c r="AB347" s="41"/>
      <c r="AC347" s="42" t="n">
        <f aca="false">AB447*12</f>
        <v>0</v>
      </c>
      <c r="AD347" s="42"/>
      <c r="AE347" s="42" t="n">
        <f aca="false">AD447*5</f>
        <v>0</v>
      </c>
      <c r="AF347" s="42"/>
      <c r="AG347" s="42" t="n">
        <f aca="false">AF447*4</f>
        <v>0</v>
      </c>
      <c r="AH347" s="42"/>
      <c r="AI347" s="42" t="n">
        <f aca="false">AH447*1</f>
        <v>0</v>
      </c>
      <c r="AJ347" s="42"/>
      <c r="AK347" s="42" t="n">
        <f aca="false">AJ347*5</f>
        <v>0</v>
      </c>
      <c r="AL347" s="42"/>
      <c r="AM347" s="42" t="n">
        <f aca="false">AL447*5</f>
        <v>0</v>
      </c>
      <c r="AN347" s="42"/>
      <c r="AO347" s="42" t="n">
        <f aca="false">AN447*1</f>
        <v>0</v>
      </c>
      <c r="AP347" s="42" t="n">
        <f aca="false">IF(AE347+AG347+AI347+AK347+AM347+AO347&gt;10,10,AE347+AG347+AI347+AK347+AM347+AO347)</f>
        <v>0</v>
      </c>
      <c r="AQ347" s="44" t="n">
        <f aca="false">AC347+AP347</f>
        <v>0</v>
      </c>
      <c r="AR347" s="45" t="e">
        <f aca="false">O347+X347+AQ347</f>
        <v>#REF!</v>
      </c>
    </row>
    <row r="348" customFormat="false" ht="13.5" hidden="true" customHeight="false" outlineLevel="0" collapsed="false">
      <c r="A348" s="35" t="n">
        <v>344</v>
      </c>
      <c r="B348" s="36"/>
      <c r="C348" s="37"/>
      <c r="D348" s="65"/>
      <c r="E348" s="57"/>
      <c r="F348" s="57"/>
      <c r="G348" s="66"/>
      <c r="H348" s="42" t="n">
        <f aca="false">G448*6</f>
        <v>0</v>
      </c>
      <c r="I348" s="42"/>
      <c r="J348" s="42"/>
      <c r="K348" s="42"/>
      <c r="L348" s="42" t="n">
        <f aca="false">IF(K448&gt;4,K448*2+4,K448*4)</f>
        <v>0</v>
      </c>
      <c r="M348" s="43"/>
      <c r="N348" s="43"/>
      <c r="O348" s="44" t="e">
        <f aca="false">H448+J448+L448+N448+#REF!+#REF!</f>
        <v>#REF!</v>
      </c>
      <c r="P348" s="41"/>
      <c r="Q348" s="42" t="n">
        <f aca="false">IF(P448=0,0,6)</f>
        <v>0</v>
      </c>
      <c r="R348" s="42"/>
      <c r="S348" s="42" t="n">
        <f aca="false">R448*4</f>
        <v>0</v>
      </c>
      <c r="T348" s="42"/>
      <c r="U348" s="42" t="n">
        <f aca="false">T448*4</f>
        <v>0</v>
      </c>
      <c r="V348" s="42"/>
      <c r="W348" s="42" t="n">
        <f aca="false">IF(V448=0,0,6)</f>
        <v>0</v>
      </c>
      <c r="X348" s="44" t="n">
        <f aca="false">Q448+S448+U448+W448</f>
        <v>0</v>
      </c>
      <c r="Y348" s="41"/>
      <c r="Z348" s="42"/>
      <c r="AA348" s="44"/>
      <c r="AB348" s="41"/>
      <c r="AC348" s="42" t="n">
        <f aca="false">AB448*12</f>
        <v>0</v>
      </c>
      <c r="AD348" s="42"/>
      <c r="AE348" s="42" t="n">
        <f aca="false">AD448*5</f>
        <v>0</v>
      </c>
      <c r="AF348" s="42"/>
      <c r="AG348" s="42" t="n">
        <f aca="false">AF448*4</f>
        <v>0</v>
      </c>
      <c r="AH348" s="42"/>
      <c r="AI348" s="42" t="n">
        <f aca="false">AH448*1</f>
        <v>0</v>
      </c>
      <c r="AJ348" s="42"/>
      <c r="AK348" s="42" t="n">
        <f aca="false">AJ348*5</f>
        <v>0</v>
      </c>
      <c r="AL348" s="42"/>
      <c r="AM348" s="42" t="n">
        <f aca="false">AL448*5</f>
        <v>0</v>
      </c>
      <c r="AN348" s="42"/>
      <c r="AO348" s="42" t="n">
        <f aca="false">AN448*1</f>
        <v>0</v>
      </c>
      <c r="AP348" s="42" t="n">
        <f aca="false">IF(AE348+AG348+AI348+AK348+AM348+AO348&gt;10,10,AE348+AG348+AI348+AK348+AM348+AO348)</f>
        <v>0</v>
      </c>
      <c r="AQ348" s="44" t="n">
        <f aca="false">AC348+AP348</f>
        <v>0</v>
      </c>
      <c r="AR348" s="45" t="e">
        <f aca="false">O348+X348+AQ348</f>
        <v>#REF!</v>
      </c>
    </row>
    <row r="349" customFormat="false" ht="13.5" hidden="true" customHeight="false" outlineLevel="0" collapsed="false">
      <c r="A349" s="35" t="n">
        <v>345</v>
      </c>
      <c r="B349" s="36"/>
      <c r="C349" s="37"/>
      <c r="D349" s="65"/>
      <c r="E349" s="57"/>
      <c r="F349" s="57"/>
      <c r="G349" s="66"/>
      <c r="H349" s="42" t="n">
        <f aca="false">G449*6</f>
        <v>0</v>
      </c>
      <c r="I349" s="42"/>
      <c r="J349" s="42"/>
      <c r="K349" s="42"/>
      <c r="L349" s="42" t="n">
        <f aca="false">IF(K449&gt;4,K449*2+4,K449*4)</f>
        <v>0</v>
      </c>
      <c r="M349" s="43"/>
      <c r="N349" s="43"/>
      <c r="O349" s="44" t="e">
        <f aca="false">H449+J449+L449+N449+#REF!+#REF!</f>
        <v>#REF!</v>
      </c>
      <c r="P349" s="41"/>
      <c r="Q349" s="42" t="n">
        <f aca="false">IF(P449=0,0,6)</f>
        <v>0</v>
      </c>
      <c r="R349" s="42"/>
      <c r="S349" s="42" t="n">
        <f aca="false">R449*4</f>
        <v>0</v>
      </c>
      <c r="T349" s="42"/>
      <c r="U349" s="42" t="n">
        <f aca="false">T449*4</f>
        <v>0</v>
      </c>
      <c r="V349" s="42"/>
      <c r="W349" s="42" t="n">
        <f aca="false">IF(V449=0,0,6)</f>
        <v>0</v>
      </c>
      <c r="X349" s="44" t="n">
        <f aca="false">Q449+S449+U449+W449</f>
        <v>0</v>
      </c>
      <c r="Y349" s="41"/>
      <c r="Z349" s="42"/>
      <c r="AA349" s="44"/>
      <c r="AB349" s="41"/>
      <c r="AC349" s="42" t="n">
        <f aca="false">AB449*12</f>
        <v>0</v>
      </c>
      <c r="AD349" s="42"/>
      <c r="AE349" s="42" t="n">
        <f aca="false">AD449*5</f>
        <v>0</v>
      </c>
      <c r="AF349" s="42"/>
      <c r="AG349" s="42" t="n">
        <f aca="false">AF449*4</f>
        <v>0</v>
      </c>
      <c r="AH349" s="42"/>
      <c r="AI349" s="42" t="n">
        <f aca="false">AH449*1</f>
        <v>0</v>
      </c>
      <c r="AJ349" s="42"/>
      <c r="AK349" s="42" t="n">
        <f aca="false">AJ349*5</f>
        <v>0</v>
      </c>
      <c r="AL349" s="42"/>
      <c r="AM349" s="42" t="n">
        <f aca="false">AL449*5</f>
        <v>0</v>
      </c>
      <c r="AN349" s="42"/>
      <c r="AO349" s="42" t="n">
        <f aca="false">AN449*1</f>
        <v>0</v>
      </c>
      <c r="AP349" s="42" t="n">
        <f aca="false">IF(AE349+AG349+AI349+AK349+AM349+AO349&gt;10,10,AE349+AG349+AI349+AK349+AM349+AO349)</f>
        <v>0</v>
      </c>
      <c r="AQ349" s="44" t="n">
        <f aca="false">AC349+AP349</f>
        <v>0</v>
      </c>
      <c r="AR349" s="45" t="e">
        <f aca="false">O349+X349+AQ349</f>
        <v>#REF!</v>
      </c>
    </row>
    <row r="350" customFormat="false" ht="13.5" hidden="true" customHeight="false" outlineLevel="0" collapsed="false">
      <c r="A350" s="35" t="n">
        <v>346</v>
      </c>
      <c r="B350" s="36"/>
      <c r="C350" s="37"/>
      <c r="D350" s="65"/>
      <c r="E350" s="57"/>
      <c r="F350" s="57"/>
      <c r="G350" s="66"/>
      <c r="H350" s="42" t="n">
        <f aca="false">G451*6</f>
        <v>0</v>
      </c>
      <c r="I350" s="42"/>
      <c r="J350" s="42"/>
      <c r="K350" s="42"/>
      <c r="L350" s="42" t="n">
        <f aca="false">IF(K451&gt;4,K451*2+4,K451*4)</f>
        <v>0</v>
      </c>
      <c r="M350" s="43"/>
      <c r="N350" s="43"/>
      <c r="O350" s="44" t="e">
        <f aca="false">H451+J451+L451+N451+#REF!+#REF!</f>
        <v>#REF!</v>
      </c>
      <c r="P350" s="41"/>
      <c r="Q350" s="42" t="n">
        <f aca="false">IF(P451=0,0,6)</f>
        <v>0</v>
      </c>
      <c r="R350" s="42"/>
      <c r="S350" s="42" t="n">
        <f aca="false">R451*4</f>
        <v>0</v>
      </c>
      <c r="T350" s="42"/>
      <c r="U350" s="42" t="n">
        <f aca="false">T451*4</f>
        <v>0</v>
      </c>
      <c r="V350" s="42"/>
      <c r="W350" s="42" t="n">
        <f aca="false">IF(V451=0,0,6)</f>
        <v>0</v>
      </c>
      <c r="X350" s="44" t="n">
        <f aca="false">Q451+S451+U451+W451</f>
        <v>0</v>
      </c>
      <c r="Y350" s="41"/>
      <c r="Z350" s="42"/>
      <c r="AA350" s="44"/>
      <c r="AB350" s="41"/>
      <c r="AC350" s="42" t="n">
        <f aca="false">AB451*12</f>
        <v>0</v>
      </c>
      <c r="AD350" s="42"/>
      <c r="AE350" s="42" t="n">
        <f aca="false">AD451*5</f>
        <v>0</v>
      </c>
      <c r="AF350" s="42"/>
      <c r="AG350" s="42" t="n">
        <f aca="false">AF451*4</f>
        <v>0</v>
      </c>
      <c r="AH350" s="42"/>
      <c r="AI350" s="42" t="n">
        <f aca="false">AH451*1</f>
        <v>0</v>
      </c>
      <c r="AJ350" s="42"/>
      <c r="AK350" s="42" t="n">
        <f aca="false">AJ350*5</f>
        <v>0</v>
      </c>
      <c r="AL350" s="42"/>
      <c r="AM350" s="42" t="n">
        <f aca="false">AL451*5</f>
        <v>0</v>
      </c>
      <c r="AN350" s="42"/>
      <c r="AO350" s="42" t="n">
        <f aca="false">AN451*1</f>
        <v>0</v>
      </c>
      <c r="AP350" s="42" t="n">
        <f aca="false">IF(AE350+AG350+AI350+AK350+AM350+AO350&gt;10,10,AE350+AG350+AI350+AK350+AM350+AO350)</f>
        <v>0</v>
      </c>
      <c r="AQ350" s="44" t="n">
        <f aca="false">AC350+AP350</f>
        <v>0</v>
      </c>
      <c r="AR350" s="45" t="e">
        <f aca="false">O350+X350+AQ350</f>
        <v>#REF!</v>
      </c>
    </row>
    <row r="351" customFormat="false" ht="13.5" hidden="true" customHeight="false" outlineLevel="0" collapsed="false">
      <c r="A351" s="35" t="n">
        <v>347</v>
      </c>
      <c r="B351" s="36"/>
      <c r="C351" s="37"/>
      <c r="D351" s="65"/>
      <c r="E351" s="57"/>
      <c r="F351" s="57"/>
      <c r="G351" s="66"/>
      <c r="H351" s="42" t="n">
        <f aca="false">G451*6</f>
        <v>0</v>
      </c>
      <c r="I351" s="42"/>
      <c r="J351" s="42"/>
      <c r="K351" s="42"/>
      <c r="L351" s="42" t="n">
        <f aca="false">IF(K451&gt;4,K451*2+4,K451*4)</f>
        <v>0</v>
      </c>
      <c r="M351" s="43"/>
      <c r="N351" s="43"/>
      <c r="O351" s="44" t="e">
        <f aca="false">H451+J451+L451+N451+#REF!+#REF!</f>
        <v>#REF!</v>
      </c>
      <c r="P351" s="41"/>
      <c r="Q351" s="42" t="n">
        <f aca="false">IF(P451=0,0,6)</f>
        <v>0</v>
      </c>
      <c r="R351" s="42"/>
      <c r="S351" s="42" t="n">
        <f aca="false">R451*4</f>
        <v>0</v>
      </c>
      <c r="T351" s="42"/>
      <c r="U351" s="42" t="n">
        <f aca="false">T451*4</f>
        <v>0</v>
      </c>
      <c r="V351" s="42"/>
      <c r="W351" s="42" t="n">
        <f aca="false">IF(V451=0,0,6)</f>
        <v>0</v>
      </c>
      <c r="X351" s="44" t="n">
        <f aca="false">Q451+S451+U451+W451</f>
        <v>0</v>
      </c>
      <c r="Y351" s="41"/>
      <c r="Z351" s="42"/>
      <c r="AA351" s="44"/>
      <c r="AB351" s="41"/>
      <c r="AC351" s="42" t="n">
        <f aca="false">AB451*12</f>
        <v>0</v>
      </c>
      <c r="AD351" s="42"/>
      <c r="AE351" s="42" t="n">
        <f aca="false">AD451*5</f>
        <v>0</v>
      </c>
      <c r="AF351" s="42"/>
      <c r="AG351" s="42" t="n">
        <f aca="false">AF451*4</f>
        <v>0</v>
      </c>
      <c r="AH351" s="42"/>
      <c r="AI351" s="42" t="n">
        <f aca="false">AH451*1</f>
        <v>0</v>
      </c>
      <c r="AJ351" s="42"/>
      <c r="AK351" s="42" t="n">
        <f aca="false">AJ351*5</f>
        <v>0</v>
      </c>
      <c r="AL351" s="42"/>
      <c r="AM351" s="42" t="n">
        <f aca="false">AL451*5</f>
        <v>0</v>
      </c>
      <c r="AN351" s="42"/>
      <c r="AO351" s="42" t="n">
        <f aca="false">AN451*1</f>
        <v>0</v>
      </c>
      <c r="AP351" s="42" t="n">
        <f aca="false">IF(AE351+AG351+AI351+AK351+AM351+AO351&gt;10,10,AE351+AG351+AI351+AK351+AM351+AO351)</f>
        <v>0</v>
      </c>
      <c r="AQ351" s="44" t="n">
        <f aca="false">AC351+AP351</f>
        <v>0</v>
      </c>
      <c r="AR351" s="45" t="e">
        <f aca="false">O351+X351+AQ351</f>
        <v>#REF!</v>
      </c>
    </row>
    <row r="352" customFormat="false" ht="13.5" hidden="true" customHeight="false" outlineLevel="0" collapsed="false">
      <c r="A352" s="35" t="n">
        <v>348</v>
      </c>
      <c r="B352" s="36"/>
      <c r="C352" s="37"/>
      <c r="D352" s="65"/>
      <c r="E352" s="57"/>
      <c r="F352" s="57"/>
      <c r="G352" s="66"/>
      <c r="H352" s="42" t="n">
        <f aca="false">G452*6</f>
        <v>0</v>
      </c>
      <c r="I352" s="42"/>
      <c r="J352" s="42"/>
      <c r="K352" s="42"/>
      <c r="L352" s="42" t="n">
        <f aca="false">IF(K452&gt;4,K452*2+4,K452*4)</f>
        <v>0</v>
      </c>
      <c r="M352" s="43"/>
      <c r="N352" s="43"/>
      <c r="O352" s="44" t="e">
        <f aca="false">H452+J452+L452+N452+#REF!+#REF!</f>
        <v>#REF!</v>
      </c>
      <c r="P352" s="41"/>
      <c r="Q352" s="42" t="n">
        <f aca="false">IF(P452=0,0,6)</f>
        <v>0</v>
      </c>
      <c r="R352" s="42"/>
      <c r="S352" s="42" t="n">
        <f aca="false">R452*4</f>
        <v>0</v>
      </c>
      <c r="T352" s="42"/>
      <c r="U352" s="42" t="n">
        <f aca="false">T452*4</f>
        <v>0</v>
      </c>
      <c r="V352" s="42"/>
      <c r="W352" s="42" t="n">
        <f aca="false">IF(V452=0,0,6)</f>
        <v>0</v>
      </c>
      <c r="X352" s="44" t="n">
        <f aca="false">Q452+S452+U452+W452</f>
        <v>0</v>
      </c>
      <c r="Y352" s="41"/>
      <c r="Z352" s="42"/>
      <c r="AA352" s="44"/>
      <c r="AB352" s="41"/>
      <c r="AC352" s="42" t="n">
        <f aca="false">AB452*12</f>
        <v>0</v>
      </c>
      <c r="AD352" s="42"/>
      <c r="AE352" s="42" t="n">
        <f aca="false">AD452*5</f>
        <v>0</v>
      </c>
      <c r="AF352" s="42"/>
      <c r="AG352" s="42" t="n">
        <f aca="false">AF452*4</f>
        <v>0</v>
      </c>
      <c r="AH352" s="42"/>
      <c r="AI352" s="42" t="n">
        <f aca="false">AH452*1</f>
        <v>0</v>
      </c>
      <c r="AJ352" s="42"/>
      <c r="AK352" s="42" t="n">
        <f aca="false">AJ352*5</f>
        <v>0</v>
      </c>
      <c r="AL352" s="42"/>
      <c r="AM352" s="42" t="n">
        <f aca="false">AL452*5</f>
        <v>0</v>
      </c>
      <c r="AN352" s="42"/>
      <c r="AO352" s="42" t="n">
        <f aca="false">AN452*1</f>
        <v>0</v>
      </c>
      <c r="AP352" s="42" t="n">
        <f aca="false">IF(AE352+AG352+AI352+AK352+AM352+AO352&gt;10,10,AE352+AG352+AI352+AK352+AM352+AO352)</f>
        <v>0</v>
      </c>
      <c r="AQ352" s="44" t="n">
        <f aca="false">AC352+AP352</f>
        <v>0</v>
      </c>
      <c r="AR352" s="45" t="e">
        <f aca="false">O352+X352+AQ352</f>
        <v>#REF!</v>
      </c>
    </row>
    <row r="353" customFormat="false" ht="13.5" hidden="true" customHeight="false" outlineLevel="0" collapsed="false">
      <c r="A353" s="35" t="n">
        <v>349</v>
      </c>
      <c r="B353" s="36"/>
      <c r="C353" s="37"/>
      <c r="D353" s="65"/>
      <c r="E353" s="57"/>
      <c r="F353" s="57"/>
      <c r="G353" s="66"/>
      <c r="H353" s="42" t="n">
        <f aca="false">G453*6</f>
        <v>0</v>
      </c>
      <c r="I353" s="42"/>
      <c r="J353" s="42"/>
      <c r="K353" s="42"/>
      <c r="L353" s="42" t="n">
        <f aca="false">IF(K453&gt;4,K453*2+4,K453*4)</f>
        <v>0</v>
      </c>
      <c r="M353" s="43"/>
      <c r="N353" s="43"/>
      <c r="O353" s="44" t="e">
        <f aca="false">H453+J453+L453+N453+#REF!+#REF!</f>
        <v>#REF!</v>
      </c>
      <c r="P353" s="41"/>
      <c r="Q353" s="42" t="n">
        <f aca="false">IF(P453=0,0,6)</f>
        <v>0</v>
      </c>
      <c r="R353" s="42"/>
      <c r="S353" s="42" t="n">
        <f aca="false">R453*4</f>
        <v>0</v>
      </c>
      <c r="T353" s="42"/>
      <c r="U353" s="42" t="n">
        <f aca="false">T453*4</f>
        <v>0</v>
      </c>
      <c r="V353" s="42"/>
      <c r="W353" s="42" t="n">
        <f aca="false">IF(V453=0,0,6)</f>
        <v>0</v>
      </c>
      <c r="X353" s="44" t="n">
        <f aca="false">Q453+S453+U453+W453</f>
        <v>0</v>
      </c>
      <c r="Y353" s="41"/>
      <c r="Z353" s="42"/>
      <c r="AA353" s="44"/>
      <c r="AB353" s="41"/>
      <c r="AC353" s="42" t="n">
        <f aca="false">AB453*12</f>
        <v>0</v>
      </c>
      <c r="AD353" s="42"/>
      <c r="AE353" s="42" t="n">
        <f aca="false">AD453*5</f>
        <v>0</v>
      </c>
      <c r="AF353" s="42"/>
      <c r="AG353" s="42" t="n">
        <f aca="false">AF453*4</f>
        <v>0</v>
      </c>
      <c r="AH353" s="42"/>
      <c r="AI353" s="42" t="n">
        <f aca="false">AH453*1</f>
        <v>0</v>
      </c>
      <c r="AJ353" s="42"/>
      <c r="AK353" s="42" t="n">
        <f aca="false">AJ353*5</f>
        <v>0</v>
      </c>
      <c r="AL353" s="42"/>
      <c r="AM353" s="42" t="n">
        <f aca="false">AL453*5</f>
        <v>0</v>
      </c>
      <c r="AN353" s="42"/>
      <c r="AO353" s="42" t="n">
        <f aca="false">AN453*1</f>
        <v>0</v>
      </c>
      <c r="AP353" s="42" t="n">
        <f aca="false">IF(AE353+AG353+AI353+AK353+AM353+AO353&gt;10,10,AE353+AG353+AI353+AK353+AM353+AO353)</f>
        <v>0</v>
      </c>
      <c r="AQ353" s="44" t="n">
        <f aca="false">AC353+AP353</f>
        <v>0</v>
      </c>
      <c r="AR353" s="45" t="e">
        <f aca="false">O353+X353+AQ353</f>
        <v>#REF!</v>
      </c>
    </row>
    <row r="354" customFormat="false" ht="13.5" hidden="true" customHeight="false" outlineLevel="0" collapsed="false">
      <c r="A354" s="35" t="n">
        <v>350</v>
      </c>
      <c r="B354" s="36"/>
      <c r="C354" s="37"/>
      <c r="D354" s="65"/>
      <c r="E354" s="57"/>
      <c r="F354" s="57"/>
      <c r="G354" s="66"/>
      <c r="H354" s="42" t="n">
        <f aca="false">G454*6</f>
        <v>0</v>
      </c>
      <c r="I354" s="42"/>
      <c r="J354" s="42"/>
      <c r="K354" s="42"/>
      <c r="L354" s="42" t="n">
        <f aca="false">IF(K454&gt;4,K454*2+4,K454*4)</f>
        <v>0</v>
      </c>
      <c r="M354" s="43"/>
      <c r="N354" s="43"/>
      <c r="O354" s="44" t="e">
        <f aca="false">H454+J454+L454+N454+#REF!+#REF!</f>
        <v>#REF!</v>
      </c>
      <c r="P354" s="41"/>
      <c r="Q354" s="42" t="n">
        <f aca="false">IF(P454=0,0,6)</f>
        <v>0</v>
      </c>
      <c r="R354" s="42"/>
      <c r="S354" s="42" t="n">
        <f aca="false">R454*4</f>
        <v>0</v>
      </c>
      <c r="T354" s="42"/>
      <c r="U354" s="42" t="n">
        <f aca="false">T454*4</f>
        <v>0</v>
      </c>
      <c r="V354" s="42"/>
      <c r="W354" s="42" t="n">
        <f aca="false">IF(V454=0,0,6)</f>
        <v>0</v>
      </c>
      <c r="X354" s="44" t="n">
        <f aca="false">Q454+S454+U454+W454</f>
        <v>0</v>
      </c>
      <c r="Y354" s="41"/>
      <c r="Z354" s="42"/>
      <c r="AA354" s="44"/>
      <c r="AB354" s="41"/>
      <c r="AC354" s="42" t="n">
        <f aca="false">AB454*12</f>
        <v>0</v>
      </c>
      <c r="AD354" s="42"/>
      <c r="AE354" s="42" t="n">
        <f aca="false">AD454*5</f>
        <v>0</v>
      </c>
      <c r="AF354" s="42"/>
      <c r="AG354" s="42" t="n">
        <f aca="false">AF454*4</f>
        <v>0</v>
      </c>
      <c r="AH354" s="42"/>
      <c r="AI354" s="42" t="n">
        <f aca="false">AH454*1</f>
        <v>0</v>
      </c>
      <c r="AJ354" s="42"/>
      <c r="AK354" s="42" t="n">
        <f aca="false">AJ354*5</f>
        <v>0</v>
      </c>
      <c r="AL354" s="42"/>
      <c r="AM354" s="42" t="n">
        <f aca="false">AL454*5</f>
        <v>0</v>
      </c>
      <c r="AN354" s="42"/>
      <c r="AO354" s="42" t="n">
        <f aca="false">AN454*1</f>
        <v>0</v>
      </c>
      <c r="AP354" s="42" t="n">
        <f aca="false">IF(AE354+AG354+AI354+AK354+AM354+AO354&gt;10,10,AE354+AG354+AI354+AK354+AM354+AO354)</f>
        <v>0</v>
      </c>
      <c r="AQ354" s="44" t="n">
        <f aca="false">AC354+AP354</f>
        <v>0</v>
      </c>
      <c r="AR354" s="45" t="e">
        <f aca="false">O354+X354+AQ354</f>
        <v>#REF!</v>
      </c>
    </row>
    <row r="355" customFormat="false" ht="13.5" hidden="true" customHeight="false" outlineLevel="0" collapsed="false">
      <c r="A355" s="35" t="n">
        <v>351</v>
      </c>
      <c r="B355" s="36"/>
      <c r="C355" s="37"/>
      <c r="D355" s="65"/>
      <c r="E355" s="57"/>
      <c r="F355" s="57"/>
      <c r="G355" s="66"/>
      <c r="H355" s="42" t="n">
        <f aca="false">G455*6</f>
        <v>0</v>
      </c>
      <c r="I355" s="42"/>
      <c r="J355" s="42"/>
      <c r="K355" s="42"/>
      <c r="L355" s="42" t="n">
        <f aca="false">IF(K455&gt;4,K455*2+4,K455*4)</f>
        <v>0</v>
      </c>
      <c r="M355" s="43"/>
      <c r="N355" s="43"/>
      <c r="O355" s="44" t="e">
        <f aca="false">H455+J455+L455+N455+#REF!+#REF!</f>
        <v>#REF!</v>
      </c>
      <c r="P355" s="41"/>
      <c r="Q355" s="42" t="n">
        <f aca="false">IF(P455=0,0,6)</f>
        <v>0</v>
      </c>
      <c r="R355" s="42"/>
      <c r="S355" s="42" t="n">
        <f aca="false">R455*4</f>
        <v>0</v>
      </c>
      <c r="T355" s="42"/>
      <c r="U355" s="42" t="n">
        <f aca="false">T455*4</f>
        <v>0</v>
      </c>
      <c r="V355" s="42"/>
      <c r="W355" s="42" t="n">
        <f aca="false">IF(V455=0,0,6)</f>
        <v>0</v>
      </c>
      <c r="X355" s="44" t="n">
        <f aca="false">Q455+S455+U455+W455</f>
        <v>0</v>
      </c>
      <c r="Y355" s="41"/>
      <c r="Z355" s="42"/>
      <c r="AA355" s="44"/>
      <c r="AB355" s="41"/>
      <c r="AC355" s="42" t="n">
        <f aca="false">AB455*12</f>
        <v>0</v>
      </c>
      <c r="AD355" s="42"/>
      <c r="AE355" s="42" t="n">
        <f aca="false">AD455*5</f>
        <v>0</v>
      </c>
      <c r="AF355" s="42"/>
      <c r="AG355" s="42" t="n">
        <f aca="false">AF455*4</f>
        <v>0</v>
      </c>
      <c r="AH355" s="42"/>
      <c r="AI355" s="42" t="n">
        <f aca="false">AH455*1</f>
        <v>0</v>
      </c>
      <c r="AJ355" s="42"/>
      <c r="AK355" s="42" t="n">
        <f aca="false">AJ355*5</f>
        <v>0</v>
      </c>
      <c r="AL355" s="42"/>
      <c r="AM355" s="42" t="n">
        <f aca="false">AL455*5</f>
        <v>0</v>
      </c>
      <c r="AN355" s="42"/>
      <c r="AO355" s="42" t="n">
        <f aca="false">AN455*1</f>
        <v>0</v>
      </c>
      <c r="AP355" s="42" t="n">
        <f aca="false">IF(AE355+AG355+AI355+AK355+AM355+AO355&gt;10,10,AE355+AG355+AI355+AK355+AM355+AO355)</f>
        <v>0</v>
      </c>
      <c r="AQ355" s="44" t="n">
        <f aca="false">AC355+AP355</f>
        <v>0</v>
      </c>
      <c r="AR355" s="45" t="e">
        <f aca="false">O355+X355+AQ355</f>
        <v>#REF!</v>
      </c>
    </row>
    <row r="356" customFormat="false" ht="13.5" hidden="true" customHeight="false" outlineLevel="0" collapsed="false">
      <c r="A356" s="35" t="n">
        <v>352</v>
      </c>
      <c r="B356" s="36"/>
      <c r="C356" s="37"/>
      <c r="D356" s="65"/>
      <c r="E356" s="57"/>
      <c r="F356" s="57"/>
      <c r="G356" s="66"/>
      <c r="H356" s="42" t="n">
        <f aca="false">G456*6</f>
        <v>0</v>
      </c>
      <c r="I356" s="42"/>
      <c r="J356" s="42"/>
      <c r="K356" s="42"/>
      <c r="L356" s="42" t="n">
        <f aca="false">IF(K456&gt;4,K456*2+4,K456*4)</f>
        <v>0</v>
      </c>
      <c r="M356" s="43"/>
      <c r="N356" s="43"/>
      <c r="O356" s="44" t="e">
        <f aca="false">H456+J456+L456+N456+#REF!+#REF!</f>
        <v>#REF!</v>
      </c>
      <c r="P356" s="41"/>
      <c r="Q356" s="42" t="n">
        <f aca="false">IF(P456=0,0,6)</f>
        <v>0</v>
      </c>
      <c r="R356" s="42"/>
      <c r="S356" s="42" t="n">
        <f aca="false">R456*4</f>
        <v>0</v>
      </c>
      <c r="T356" s="42"/>
      <c r="U356" s="42" t="n">
        <f aca="false">T456*4</f>
        <v>0</v>
      </c>
      <c r="V356" s="42"/>
      <c r="W356" s="42" t="n">
        <f aca="false">IF(V456=0,0,6)</f>
        <v>0</v>
      </c>
      <c r="X356" s="44" t="n">
        <f aca="false">Q456+S456+U456+W456</f>
        <v>0</v>
      </c>
      <c r="Y356" s="41"/>
      <c r="Z356" s="42"/>
      <c r="AA356" s="44"/>
      <c r="AB356" s="41"/>
      <c r="AC356" s="42" t="n">
        <f aca="false">AB456*12</f>
        <v>0</v>
      </c>
      <c r="AD356" s="42"/>
      <c r="AE356" s="42" t="n">
        <f aca="false">AD456*5</f>
        <v>0</v>
      </c>
      <c r="AF356" s="42"/>
      <c r="AG356" s="42" t="n">
        <f aca="false">AF456*4</f>
        <v>0</v>
      </c>
      <c r="AH356" s="42"/>
      <c r="AI356" s="42" t="n">
        <f aca="false">AH456*1</f>
        <v>0</v>
      </c>
      <c r="AJ356" s="42"/>
      <c r="AK356" s="42" t="n">
        <f aca="false">AJ356*5</f>
        <v>0</v>
      </c>
      <c r="AL356" s="42"/>
      <c r="AM356" s="42" t="n">
        <f aca="false">AL456*5</f>
        <v>0</v>
      </c>
      <c r="AN356" s="42"/>
      <c r="AO356" s="42" t="n">
        <f aca="false">AN456*1</f>
        <v>0</v>
      </c>
      <c r="AP356" s="42" t="n">
        <f aca="false">IF(AE356+AG356+AI356+AK356+AM356+AO356&gt;10,10,AE356+AG356+AI356+AK356+AM356+AO356)</f>
        <v>0</v>
      </c>
      <c r="AQ356" s="44" t="n">
        <f aca="false">AC356+AP356</f>
        <v>0</v>
      </c>
      <c r="AR356" s="45" t="e">
        <f aca="false">O356+X356+AQ356</f>
        <v>#REF!</v>
      </c>
    </row>
    <row r="357" customFormat="false" ht="13.5" hidden="true" customHeight="false" outlineLevel="0" collapsed="false">
      <c r="A357" s="35" t="n">
        <v>353</v>
      </c>
      <c r="B357" s="36"/>
      <c r="C357" s="37"/>
      <c r="D357" s="65"/>
      <c r="E357" s="57"/>
      <c r="F357" s="57"/>
      <c r="G357" s="66"/>
      <c r="H357" s="42" t="n">
        <f aca="false">G457*6</f>
        <v>0</v>
      </c>
      <c r="I357" s="42"/>
      <c r="J357" s="42"/>
      <c r="K357" s="42"/>
      <c r="L357" s="42" t="n">
        <f aca="false">IF(K457&gt;4,K457*2+4,K457*4)</f>
        <v>0</v>
      </c>
      <c r="M357" s="43"/>
      <c r="N357" s="43"/>
      <c r="O357" s="44" t="e">
        <f aca="false">H457+J457+L457+N457+#REF!+#REF!</f>
        <v>#REF!</v>
      </c>
      <c r="P357" s="41"/>
      <c r="Q357" s="42" t="n">
        <f aca="false">IF(P457=0,0,6)</f>
        <v>0</v>
      </c>
      <c r="R357" s="42"/>
      <c r="S357" s="42" t="n">
        <f aca="false">R457*4</f>
        <v>0</v>
      </c>
      <c r="T357" s="42"/>
      <c r="U357" s="42" t="n">
        <f aca="false">T457*4</f>
        <v>0</v>
      </c>
      <c r="V357" s="42"/>
      <c r="W357" s="42" t="n">
        <f aca="false">IF(V457=0,0,6)</f>
        <v>0</v>
      </c>
      <c r="X357" s="44" t="n">
        <f aca="false">Q457+S457+U457+W457</f>
        <v>0</v>
      </c>
      <c r="Y357" s="41"/>
      <c r="Z357" s="42"/>
      <c r="AA357" s="44"/>
      <c r="AB357" s="41"/>
      <c r="AC357" s="42" t="n">
        <f aca="false">AB457*12</f>
        <v>0</v>
      </c>
      <c r="AD357" s="42"/>
      <c r="AE357" s="42" t="n">
        <f aca="false">AD457*5</f>
        <v>0</v>
      </c>
      <c r="AF357" s="42"/>
      <c r="AG357" s="42" t="n">
        <f aca="false">AF457*4</f>
        <v>0</v>
      </c>
      <c r="AH357" s="42"/>
      <c r="AI357" s="42" t="n">
        <f aca="false">AH457*1</f>
        <v>0</v>
      </c>
      <c r="AJ357" s="42"/>
      <c r="AK357" s="42" t="n">
        <f aca="false">AJ357*5</f>
        <v>0</v>
      </c>
      <c r="AL357" s="42"/>
      <c r="AM357" s="42" t="n">
        <f aca="false">AL457*5</f>
        <v>0</v>
      </c>
      <c r="AN357" s="42"/>
      <c r="AO357" s="42" t="n">
        <f aca="false">AN457*1</f>
        <v>0</v>
      </c>
      <c r="AP357" s="42" t="n">
        <f aca="false">IF(AE357+AG357+AI357+AK357+AM357+AO357&gt;10,10,AE357+AG357+AI357+AK357+AM357+AO357)</f>
        <v>0</v>
      </c>
      <c r="AQ357" s="44" t="n">
        <f aca="false">AC357+AP357</f>
        <v>0</v>
      </c>
      <c r="AR357" s="45" t="e">
        <f aca="false">O357+X357+AQ357</f>
        <v>#REF!</v>
      </c>
    </row>
    <row r="358" customFormat="false" ht="13.5" hidden="true" customHeight="false" outlineLevel="0" collapsed="false">
      <c r="A358" s="35" t="n">
        <v>354</v>
      </c>
      <c r="B358" s="36"/>
      <c r="C358" s="37"/>
      <c r="D358" s="65"/>
      <c r="E358" s="57"/>
      <c r="F358" s="57"/>
      <c r="G358" s="66"/>
      <c r="H358" s="42" t="n">
        <f aca="false">G458*6</f>
        <v>0</v>
      </c>
      <c r="I358" s="42"/>
      <c r="J358" s="42"/>
      <c r="K358" s="42"/>
      <c r="L358" s="42" t="n">
        <f aca="false">IF(K458&gt;4,K458*2+4,K458*4)</f>
        <v>0</v>
      </c>
      <c r="M358" s="43"/>
      <c r="N358" s="43"/>
      <c r="O358" s="44" t="e">
        <f aca="false">H458+J458+L458+N458+#REF!+#REF!</f>
        <v>#REF!</v>
      </c>
      <c r="P358" s="41"/>
      <c r="Q358" s="42" t="n">
        <f aca="false">IF(P458=0,0,6)</f>
        <v>0</v>
      </c>
      <c r="R358" s="42"/>
      <c r="S358" s="42" t="n">
        <f aca="false">R458*4</f>
        <v>0</v>
      </c>
      <c r="T358" s="42"/>
      <c r="U358" s="42" t="n">
        <f aca="false">T458*4</f>
        <v>0</v>
      </c>
      <c r="V358" s="42"/>
      <c r="W358" s="42" t="n">
        <f aca="false">IF(V458=0,0,6)</f>
        <v>0</v>
      </c>
      <c r="X358" s="44" t="n">
        <f aca="false">Q458+S458+U458+W458</f>
        <v>0</v>
      </c>
      <c r="Y358" s="41"/>
      <c r="Z358" s="42"/>
      <c r="AA358" s="44"/>
      <c r="AB358" s="41"/>
      <c r="AC358" s="42" t="n">
        <f aca="false">AB458*12</f>
        <v>0</v>
      </c>
      <c r="AD358" s="42"/>
      <c r="AE358" s="42" t="n">
        <f aca="false">AD458*5</f>
        <v>0</v>
      </c>
      <c r="AF358" s="42"/>
      <c r="AG358" s="42" t="n">
        <f aca="false">AF458*4</f>
        <v>0</v>
      </c>
      <c r="AH358" s="42"/>
      <c r="AI358" s="42" t="n">
        <f aca="false">AH458*1</f>
        <v>0</v>
      </c>
      <c r="AJ358" s="42"/>
      <c r="AK358" s="42" t="n">
        <f aca="false">AJ358*5</f>
        <v>0</v>
      </c>
      <c r="AL358" s="42"/>
      <c r="AM358" s="42" t="n">
        <f aca="false">AL458*5</f>
        <v>0</v>
      </c>
      <c r="AN358" s="42"/>
      <c r="AO358" s="42" t="n">
        <f aca="false">AN458*1</f>
        <v>0</v>
      </c>
      <c r="AP358" s="42" t="n">
        <f aca="false">IF(AE358+AG358+AI358+AK358+AM358+AO358&gt;10,10,AE358+AG358+AI358+AK358+AM358+AO358)</f>
        <v>0</v>
      </c>
      <c r="AQ358" s="44" t="n">
        <f aca="false">AC358+AP358</f>
        <v>0</v>
      </c>
      <c r="AR358" s="45" t="e">
        <f aca="false">O358+X358+AQ358</f>
        <v>#REF!</v>
      </c>
    </row>
    <row r="359" customFormat="false" ht="13.5" hidden="true" customHeight="false" outlineLevel="0" collapsed="false">
      <c r="A359" s="35" t="n">
        <v>355</v>
      </c>
      <c r="B359" s="36"/>
      <c r="C359" s="37"/>
      <c r="D359" s="65"/>
      <c r="E359" s="57"/>
      <c r="F359" s="57"/>
      <c r="G359" s="66"/>
      <c r="H359" s="42" t="n">
        <f aca="false">G459*6</f>
        <v>0</v>
      </c>
      <c r="I359" s="42"/>
      <c r="J359" s="42"/>
      <c r="K359" s="42"/>
      <c r="L359" s="42" t="n">
        <f aca="false">IF(K459&gt;4,K459*2+4,K459*4)</f>
        <v>0</v>
      </c>
      <c r="M359" s="43"/>
      <c r="N359" s="43"/>
      <c r="O359" s="44" t="e">
        <f aca="false">H459+J459+L459+N459+#REF!+#REF!</f>
        <v>#REF!</v>
      </c>
      <c r="P359" s="41"/>
      <c r="Q359" s="42" t="n">
        <f aca="false">IF(P459=0,0,6)</f>
        <v>0</v>
      </c>
      <c r="R359" s="42"/>
      <c r="S359" s="42" t="n">
        <f aca="false">R459*4</f>
        <v>0</v>
      </c>
      <c r="T359" s="42"/>
      <c r="U359" s="42" t="n">
        <f aca="false">T459*4</f>
        <v>0</v>
      </c>
      <c r="V359" s="42"/>
      <c r="W359" s="42" t="n">
        <f aca="false">IF(V459=0,0,6)</f>
        <v>0</v>
      </c>
      <c r="X359" s="44" t="n">
        <f aca="false">Q459+S459+U459+W459</f>
        <v>0</v>
      </c>
      <c r="Y359" s="41"/>
      <c r="Z359" s="42"/>
      <c r="AA359" s="44"/>
      <c r="AB359" s="41"/>
      <c r="AC359" s="42" t="n">
        <f aca="false">AB459*12</f>
        <v>0</v>
      </c>
      <c r="AD359" s="42"/>
      <c r="AE359" s="42" t="n">
        <f aca="false">AD459*5</f>
        <v>0</v>
      </c>
      <c r="AF359" s="42"/>
      <c r="AG359" s="42" t="n">
        <f aca="false">AF459*4</f>
        <v>0</v>
      </c>
      <c r="AH359" s="42"/>
      <c r="AI359" s="42" t="n">
        <f aca="false">AH459*1</f>
        <v>0</v>
      </c>
      <c r="AJ359" s="42"/>
      <c r="AK359" s="42" t="n">
        <f aca="false">AJ359*5</f>
        <v>0</v>
      </c>
      <c r="AL359" s="42"/>
      <c r="AM359" s="42" t="n">
        <f aca="false">AL459*5</f>
        <v>0</v>
      </c>
      <c r="AN359" s="42"/>
      <c r="AO359" s="42" t="n">
        <f aca="false">AN459*1</f>
        <v>0</v>
      </c>
      <c r="AP359" s="42" t="n">
        <f aca="false">IF(AE359+AG359+AI359+AK359+AM359+AO359&gt;10,10,AE359+AG359+AI359+AK359+AM359+AO359)</f>
        <v>0</v>
      </c>
      <c r="AQ359" s="44" t="n">
        <f aca="false">AC359+AP359</f>
        <v>0</v>
      </c>
      <c r="AR359" s="45" t="e">
        <f aca="false">O359+X359+AQ359</f>
        <v>#REF!</v>
      </c>
    </row>
    <row r="360" customFormat="false" ht="13.5" hidden="true" customHeight="false" outlineLevel="0" collapsed="false">
      <c r="A360" s="35" t="n">
        <v>356</v>
      </c>
      <c r="B360" s="36"/>
      <c r="C360" s="37"/>
      <c r="D360" s="65"/>
      <c r="E360" s="57"/>
      <c r="F360" s="57"/>
      <c r="G360" s="66"/>
      <c r="H360" s="42" t="n">
        <f aca="false">G461*6</f>
        <v>0</v>
      </c>
      <c r="I360" s="42"/>
      <c r="J360" s="42"/>
      <c r="K360" s="42"/>
      <c r="L360" s="42" t="n">
        <f aca="false">IF(K461&gt;4,K461*2+4,K461*4)</f>
        <v>0</v>
      </c>
      <c r="M360" s="43"/>
      <c r="N360" s="43"/>
      <c r="O360" s="44" t="e">
        <f aca="false">H461+J461+L461+N461+#REF!+#REF!</f>
        <v>#REF!</v>
      </c>
      <c r="P360" s="41"/>
      <c r="Q360" s="42" t="n">
        <f aca="false">IF(P461=0,0,6)</f>
        <v>0</v>
      </c>
      <c r="R360" s="42"/>
      <c r="S360" s="42" t="n">
        <f aca="false">R461*4</f>
        <v>0</v>
      </c>
      <c r="T360" s="42"/>
      <c r="U360" s="42" t="n">
        <f aca="false">T461*4</f>
        <v>0</v>
      </c>
      <c r="V360" s="42"/>
      <c r="W360" s="42" t="n">
        <f aca="false">IF(V461=0,0,6)</f>
        <v>0</v>
      </c>
      <c r="X360" s="44" t="n">
        <f aca="false">Q461+S461+U461+W461</f>
        <v>0</v>
      </c>
      <c r="Y360" s="41"/>
      <c r="Z360" s="42"/>
      <c r="AA360" s="44"/>
      <c r="AB360" s="41"/>
      <c r="AC360" s="42" t="n">
        <f aca="false">AB461*12</f>
        <v>0</v>
      </c>
      <c r="AD360" s="42"/>
      <c r="AE360" s="42" t="n">
        <f aca="false">AD461*5</f>
        <v>0</v>
      </c>
      <c r="AF360" s="42"/>
      <c r="AG360" s="42" t="n">
        <f aca="false">AF461*4</f>
        <v>0</v>
      </c>
      <c r="AH360" s="42"/>
      <c r="AI360" s="42" t="n">
        <f aca="false">AH461*1</f>
        <v>0</v>
      </c>
      <c r="AJ360" s="42"/>
      <c r="AK360" s="42" t="n">
        <f aca="false">AJ360*5</f>
        <v>0</v>
      </c>
      <c r="AL360" s="42"/>
      <c r="AM360" s="42" t="n">
        <f aca="false">AL461*5</f>
        <v>0</v>
      </c>
      <c r="AN360" s="42"/>
      <c r="AO360" s="42" t="n">
        <f aca="false">AN461*1</f>
        <v>0</v>
      </c>
      <c r="AP360" s="42" t="n">
        <f aca="false">IF(AE360+AG360+AI360+AK360+AM360+AO360&gt;10,10,AE360+AG360+AI360+AK360+AM360+AO360)</f>
        <v>0</v>
      </c>
      <c r="AQ360" s="44" t="n">
        <f aca="false">AC360+AP360</f>
        <v>0</v>
      </c>
      <c r="AR360" s="45" t="e">
        <f aca="false">O360+X360+AQ360</f>
        <v>#REF!</v>
      </c>
    </row>
    <row r="361" customFormat="false" ht="13.5" hidden="true" customHeight="false" outlineLevel="0" collapsed="false">
      <c r="A361" s="35" t="n">
        <v>357</v>
      </c>
      <c r="B361" s="36"/>
      <c r="C361" s="37"/>
      <c r="D361" s="65"/>
      <c r="E361" s="57"/>
      <c r="F361" s="57"/>
      <c r="G361" s="66"/>
      <c r="H361" s="42" t="n">
        <f aca="false">G461*6</f>
        <v>0</v>
      </c>
      <c r="I361" s="42"/>
      <c r="J361" s="42"/>
      <c r="K361" s="42"/>
      <c r="L361" s="42" t="n">
        <f aca="false">IF(K461&gt;4,K461*2+4,K461*4)</f>
        <v>0</v>
      </c>
      <c r="M361" s="43"/>
      <c r="N361" s="43"/>
      <c r="O361" s="44" t="e">
        <f aca="false">H461+J461+L461+N461+#REF!+#REF!</f>
        <v>#REF!</v>
      </c>
      <c r="P361" s="41"/>
      <c r="Q361" s="42" t="n">
        <f aca="false">IF(P461=0,0,6)</f>
        <v>0</v>
      </c>
      <c r="R361" s="42"/>
      <c r="S361" s="42" t="n">
        <f aca="false">R461*4</f>
        <v>0</v>
      </c>
      <c r="T361" s="42"/>
      <c r="U361" s="42" t="n">
        <f aca="false">T461*4</f>
        <v>0</v>
      </c>
      <c r="V361" s="42"/>
      <c r="W361" s="42" t="n">
        <f aca="false">IF(V461=0,0,6)</f>
        <v>0</v>
      </c>
      <c r="X361" s="44" t="n">
        <f aca="false">Q461+S461+U461+W461</f>
        <v>0</v>
      </c>
      <c r="Y361" s="41"/>
      <c r="Z361" s="42"/>
      <c r="AA361" s="44"/>
      <c r="AB361" s="41"/>
      <c r="AC361" s="42" t="n">
        <f aca="false">AB461*12</f>
        <v>0</v>
      </c>
      <c r="AD361" s="42"/>
      <c r="AE361" s="42" t="n">
        <f aca="false">AD461*5</f>
        <v>0</v>
      </c>
      <c r="AF361" s="42"/>
      <c r="AG361" s="42" t="n">
        <f aca="false">AF461*4</f>
        <v>0</v>
      </c>
      <c r="AH361" s="42"/>
      <c r="AI361" s="42" t="n">
        <f aca="false">AH461*1</f>
        <v>0</v>
      </c>
      <c r="AJ361" s="42"/>
      <c r="AK361" s="42" t="n">
        <f aca="false">AJ361*5</f>
        <v>0</v>
      </c>
      <c r="AL361" s="42"/>
      <c r="AM361" s="42" t="n">
        <f aca="false">AL461*5</f>
        <v>0</v>
      </c>
      <c r="AN361" s="42"/>
      <c r="AO361" s="42" t="n">
        <f aca="false">AN461*1</f>
        <v>0</v>
      </c>
      <c r="AP361" s="42" t="n">
        <f aca="false">IF(AE361+AG361+AI361+AK361+AM361+AO361&gt;10,10,AE361+AG361+AI361+AK361+AM361+AO361)</f>
        <v>0</v>
      </c>
      <c r="AQ361" s="44" t="n">
        <f aca="false">AC361+AP361</f>
        <v>0</v>
      </c>
      <c r="AR361" s="45" t="e">
        <f aca="false">O361+X361+AQ361</f>
        <v>#REF!</v>
      </c>
    </row>
    <row r="362" customFormat="false" ht="13.5" hidden="true" customHeight="false" outlineLevel="0" collapsed="false">
      <c r="A362" s="35" t="n">
        <v>358</v>
      </c>
      <c r="B362" s="36"/>
      <c r="C362" s="37"/>
      <c r="D362" s="65"/>
      <c r="E362" s="57"/>
      <c r="F362" s="57"/>
      <c r="G362" s="66"/>
      <c r="H362" s="42" t="n">
        <f aca="false">G462*6</f>
        <v>0</v>
      </c>
      <c r="I362" s="42"/>
      <c r="J362" s="42"/>
      <c r="K362" s="42"/>
      <c r="L362" s="42" t="n">
        <f aca="false">IF(K462&gt;4,K462*2+4,K462*4)</f>
        <v>0</v>
      </c>
      <c r="M362" s="43"/>
      <c r="N362" s="43"/>
      <c r="O362" s="44" t="e">
        <f aca="false">H462+J462+L462+N462+#REF!+#REF!</f>
        <v>#REF!</v>
      </c>
      <c r="P362" s="41"/>
      <c r="Q362" s="42" t="n">
        <f aca="false">IF(P462=0,0,6)</f>
        <v>0</v>
      </c>
      <c r="R362" s="42"/>
      <c r="S362" s="42" t="n">
        <f aca="false">R462*4</f>
        <v>0</v>
      </c>
      <c r="T362" s="42"/>
      <c r="U362" s="42" t="n">
        <f aca="false">T462*4</f>
        <v>0</v>
      </c>
      <c r="V362" s="42"/>
      <c r="W362" s="42" t="n">
        <f aca="false">IF(V462=0,0,6)</f>
        <v>0</v>
      </c>
      <c r="X362" s="44" t="n">
        <f aca="false">Q462+S462+U462+W462</f>
        <v>0</v>
      </c>
      <c r="Y362" s="41"/>
      <c r="Z362" s="42"/>
      <c r="AA362" s="44"/>
      <c r="AB362" s="41"/>
      <c r="AC362" s="42" t="n">
        <f aca="false">AB462*12</f>
        <v>0</v>
      </c>
      <c r="AD362" s="42"/>
      <c r="AE362" s="42" t="n">
        <f aca="false">AD462*5</f>
        <v>0</v>
      </c>
      <c r="AF362" s="42"/>
      <c r="AG362" s="42" t="n">
        <f aca="false">AF462*4</f>
        <v>0</v>
      </c>
      <c r="AH362" s="42"/>
      <c r="AI362" s="42" t="n">
        <f aca="false">AH462*1</f>
        <v>0</v>
      </c>
      <c r="AJ362" s="42"/>
      <c r="AK362" s="42" t="n">
        <f aca="false">AJ362*5</f>
        <v>0</v>
      </c>
      <c r="AL362" s="42"/>
      <c r="AM362" s="42" t="n">
        <f aca="false">AL462*5</f>
        <v>0</v>
      </c>
      <c r="AN362" s="42"/>
      <c r="AO362" s="42" t="n">
        <f aca="false">AN462*1</f>
        <v>0</v>
      </c>
      <c r="AP362" s="42" t="n">
        <f aca="false">IF(AE362+AG362+AI362+AK362+AM362+AO362&gt;10,10,AE362+AG362+AI362+AK362+AM362+AO362)</f>
        <v>0</v>
      </c>
      <c r="AQ362" s="44" t="n">
        <f aca="false">AC362+AP362</f>
        <v>0</v>
      </c>
      <c r="AR362" s="45" t="e">
        <f aca="false">O362+X362+AQ362</f>
        <v>#REF!</v>
      </c>
    </row>
    <row r="363" customFormat="false" ht="13.5" hidden="true" customHeight="false" outlineLevel="0" collapsed="false">
      <c r="A363" s="35" t="n">
        <v>359</v>
      </c>
      <c r="B363" s="36"/>
      <c r="C363" s="37"/>
      <c r="D363" s="65"/>
      <c r="E363" s="57"/>
      <c r="F363" s="57"/>
      <c r="G363" s="66"/>
      <c r="H363" s="42" t="n">
        <f aca="false">G463*6</f>
        <v>0</v>
      </c>
      <c r="I363" s="42"/>
      <c r="J363" s="42"/>
      <c r="K363" s="42"/>
      <c r="L363" s="42" t="n">
        <f aca="false">IF(K463&gt;4,K463*2+4,K463*4)</f>
        <v>0</v>
      </c>
      <c r="M363" s="43"/>
      <c r="N363" s="43"/>
      <c r="O363" s="44" t="e">
        <f aca="false">H463+J463+L463+N463+#REF!+#REF!</f>
        <v>#REF!</v>
      </c>
      <c r="P363" s="41"/>
      <c r="Q363" s="42" t="n">
        <f aca="false">IF(P463=0,0,6)</f>
        <v>0</v>
      </c>
      <c r="R363" s="42"/>
      <c r="S363" s="42" t="n">
        <f aca="false">R463*4</f>
        <v>0</v>
      </c>
      <c r="T363" s="42"/>
      <c r="U363" s="42" t="n">
        <f aca="false">T463*4</f>
        <v>0</v>
      </c>
      <c r="V363" s="42"/>
      <c r="W363" s="42" t="n">
        <f aca="false">IF(V463=0,0,6)</f>
        <v>0</v>
      </c>
      <c r="X363" s="44" t="n">
        <f aca="false">Q463+S463+U463+W463</f>
        <v>0</v>
      </c>
      <c r="Y363" s="41"/>
      <c r="Z363" s="42"/>
      <c r="AA363" s="44"/>
      <c r="AB363" s="41"/>
      <c r="AC363" s="42" t="n">
        <f aca="false">AB463*12</f>
        <v>0</v>
      </c>
      <c r="AD363" s="42"/>
      <c r="AE363" s="42" t="n">
        <f aca="false">AD463*5</f>
        <v>0</v>
      </c>
      <c r="AF363" s="42"/>
      <c r="AG363" s="42" t="n">
        <f aca="false">AF463*4</f>
        <v>0</v>
      </c>
      <c r="AH363" s="42"/>
      <c r="AI363" s="42" t="n">
        <f aca="false">AH463*1</f>
        <v>0</v>
      </c>
      <c r="AJ363" s="42"/>
      <c r="AK363" s="42" t="n">
        <f aca="false">AJ363*5</f>
        <v>0</v>
      </c>
      <c r="AL363" s="42"/>
      <c r="AM363" s="42" t="n">
        <f aca="false">AL463*5</f>
        <v>0</v>
      </c>
      <c r="AN363" s="42"/>
      <c r="AO363" s="42" t="n">
        <f aca="false">AN463*1</f>
        <v>0</v>
      </c>
      <c r="AP363" s="42" t="n">
        <f aca="false">IF(AE363+AG363+AI363+AK363+AM363+AO363&gt;10,10,AE363+AG363+AI363+AK363+AM363+AO363)</f>
        <v>0</v>
      </c>
      <c r="AQ363" s="44" t="n">
        <f aca="false">AC363+AP363</f>
        <v>0</v>
      </c>
      <c r="AR363" s="45" t="e">
        <f aca="false">O363+X363+AQ363</f>
        <v>#REF!</v>
      </c>
    </row>
    <row r="364" customFormat="false" ht="13.5" hidden="true" customHeight="false" outlineLevel="0" collapsed="false">
      <c r="A364" s="35" t="n">
        <v>360</v>
      </c>
      <c r="B364" s="36"/>
      <c r="C364" s="37"/>
      <c r="D364" s="65"/>
      <c r="E364" s="57"/>
      <c r="F364" s="57"/>
      <c r="G364" s="66"/>
      <c r="H364" s="42" t="n">
        <f aca="false">G464*6</f>
        <v>0</v>
      </c>
      <c r="I364" s="42"/>
      <c r="J364" s="42"/>
      <c r="K364" s="42"/>
      <c r="L364" s="42" t="n">
        <f aca="false">IF(K464&gt;4,K464*2+4,K464*4)</f>
        <v>0</v>
      </c>
      <c r="M364" s="43"/>
      <c r="N364" s="43"/>
      <c r="O364" s="44" t="e">
        <f aca="false">H464+J464+L464+N464+#REF!+#REF!</f>
        <v>#REF!</v>
      </c>
      <c r="P364" s="41"/>
      <c r="Q364" s="42" t="n">
        <f aca="false">IF(P464=0,0,6)</f>
        <v>0</v>
      </c>
      <c r="R364" s="42"/>
      <c r="S364" s="42" t="n">
        <f aca="false">R464*4</f>
        <v>0</v>
      </c>
      <c r="T364" s="42"/>
      <c r="U364" s="42" t="n">
        <f aca="false">T464*4</f>
        <v>0</v>
      </c>
      <c r="V364" s="42"/>
      <c r="W364" s="42" t="n">
        <f aca="false">IF(V464=0,0,6)</f>
        <v>0</v>
      </c>
      <c r="X364" s="44" t="n">
        <f aca="false">Q464+S464+U464+W464</f>
        <v>0</v>
      </c>
      <c r="Y364" s="41"/>
      <c r="Z364" s="42"/>
      <c r="AA364" s="44"/>
      <c r="AB364" s="41"/>
      <c r="AC364" s="42" t="n">
        <f aca="false">AB464*12</f>
        <v>0</v>
      </c>
      <c r="AD364" s="42"/>
      <c r="AE364" s="42" t="n">
        <f aca="false">AD464*5</f>
        <v>0</v>
      </c>
      <c r="AF364" s="42"/>
      <c r="AG364" s="42" t="n">
        <f aca="false">AF464*4</f>
        <v>0</v>
      </c>
      <c r="AH364" s="42"/>
      <c r="AI364" s="42" t="n">
        <f aca="false">AH464*1</f>
        <v>0</v>
      </c>
      <c r="AJ364" s="42"/>
      <c r="AK364" s="42" t="n">
        <f aca="false">AJ364*5</f>
        <v>0</v>
      </c>
      <c r="AL364" s="42"/>
      <c r="AM364" s="42" t="n">
        <f aca="false">AL464*5</f>
        <v>0</v>
      </c>
      <c r="AN364" s="42"/>
      <c r="AO364" s="42" t="n">
        <f aca="false">AN464*1</f>
        <v>0</v>
      </c>
      <c r="AP364" s="42" t="n">
        <f aca="false">IF(AE364+AG364+AI364+AK364+AM364+AO364&gt;10,10,AE364+AG364+AI364+AK364+AM364+AO364)</f>
        <v>0</v>
      </c>
      <c r="AQ364" s="44" t="n">
        <f aca="false">AC364+AP364</f>
        <v>0</v>
      </c>
      <c r="AR364" s="45" t="e">
        <f aca="false">O364+X364+AQ364</f>
        <v>#REF!</v>
      </c>
    </row>
    <row r="365" customFormat="false" ht="13.5" hidden="true" customHeight="false" outlineLevel="0" collapsed="false">
      <c r="A365" s="35" t="n">
        <v>361</v>
      </c>
      <c r="B365" s="36"/>
      <c r="C365" s="37"/>
      <c r="D365" s="65"/>
      <c r="E365" s="57"/>
      <c r="F365" s="57"/>
      <c r="G365" s="66"/>
      <c r="H365" s="42" t="n">
        <f aca="false">G465*6</f>
        <v>0</v>
      </c>
      <c r="I365" s="42"/>
      <c r="J365" s="42"/>
      <c r="K365" s="42"/>
      <c r="L365" s="42" t="n">
        <f aca="false">IF(K465&gt;4,K465*2+4,K465*4)</f>
        <v>0</v>
      </c>
      <c r="M365" s="43"/>
      <c r="N365" s="43"/>
      <c r="O365" s="44" t="e">
        <f aca="false">H465+J465+L465+N465+#REF!+#REF!</f>
        <v>#REF!</v>
      </c>
      <c r="P365" s="41"/>
      <c r="Q365" s="42" t="n">
        <f aca="false">IF(P465=0,0,6)</f>
        <v>0</v>
      </c>
      <c r="R365" s="42"/>
      <c r="S365" s="42" t="n">
        <f aca="false">R465*4</f>
        <v>0</v>
      </c>
      <c r="T365" s="42"/>
      <c r="U365" s="42" t="n">
        <f aca="false">T465*4</f>
        <v>0</v>
      </c>
      <c r="V365" s="42"/>
      <c r="W365" s="42" t="n">
        <f aca="false">IF(V465=0,0,6)</f>
        <v>0</v>
      </c>
      <c r="X365" s="44" t="n">
        <f aca="false">Q465+S465+U465+W465</f>
        <v>0</v>
      </c>
      <c r="Y365" s="41"/>
      <c r="Z365" s="42"/>
      <c r="AA365" s="44"/>
      <c r="AB365" s="41"/>
      <c r="AC365" s="42" t="n">
        <f aca="false">AB465*12</f>
        <v>0</v>
      </c>
      <c r="AD365" s="42"/>
      <c r="AE365" s="42" t="n">
        <f aca="false">AD465*5</f>
        <v>0</v>
      </c>
      <c r="AF365" s="42"/>
      <c r="AG365" s="42" t="n">
        <f aca="false">AF465*4</f>
        <v>0</v>
      </c>
      <c r="AH365" s="42"/>
      <c r="AI365" s="42" t="n">
        <f aca="false">AH465*1</f>
        <v>0</v>
      </c>
      <c r="AJ365" s="42"/>
      <c r="AK365" s="42" t="n">
        <f aca="false">AJ365*5</f>
        <v>0</v>
      </c>
      <c r="AL365" s="42"/>
      <c r="AM365" s="42" t="n">
        <f aca="false">AL465*5</f>
        <v>0</v>
      </c>
      <c r="AN365" s="42"/>
      <c r="AO365" s="42" t="n">
        <f aca="false">AN465*1</f>
        <v>0</v>
      </c>
      <c r="AP365" s="42" t="n">
        <f aca="false">IF(AE365+AG365+AI365+AK365+AM365+AO365&gt;10,10,AE365+AG365+AI365+AK365+AM365+AO365)</f>
        <v>0</v>
      </c>
      <c r="AQ365" s="44" t="n">
        <f aca="false">AC365+AP365</f>
        <v>0</v>
      </c>
      <c r="AR365" s="45" t="e">
        <f aca="false">O365+X365+AQ365</f>
        <v>#REF!</v>
      </c>
    </row>
    <row r="366" customFormat="false" ht="13.5" hidden="true" customHeight="false" outlineLevel="0" collapsed="false">
      <c r="A366" s="35" t="n">
        <v>362</v>
      </c>
      <c r="B366" s="36"/>
      <c r="C366" s="37"/>
      <c r="D366" s="65"/>
      <c r="E366" s="57"/>
      <c r="F366" s="57"/>
      <c r="G366" s="66"/>
      <c r="H366" s="42" t="n">
        <f aca="false">G466*6</f>
        <v>0</v>
      </c>
      <c r="I366" s="42"/>
      <c r="J366" s="42"/>
      <c r="K366" s="42"/>
      <c r="L366" s="42" t="n">
        <f aca="false">IF(K466&gt;4,K466*2+4,K466*4)</f>
        <v>0</v>
      </c>
      <c r="M366" s="43"/>
      <c r="N366" s="43"/>
      <c r="O366" s="44" t="e">
        <f aca="false">H466+J466+L466+N466+#REF!+#REF!</f>
        <v>#REF!</v>
      </c>
      <c r="P366" s="41"/>
      <c r="Q366" s="42" t="n">
        <f aca="false">IF(P466=0,0,6)</f>
        <v>0</v>
      </c>
      <c r="R366" s="42"/>
      <c r="S366" s="42" t="n">
        <f aca="false">R466*4</f>
        <v>0</v>
      </c>
      <c r="T366" s="42"/>
      <c r="U366" s="42" t="n">
        <f aca="false">T466*4</f>
        <v>0</v>
      </c>
      <c r="V366" s="42"/>
      <c r="W366" s="42" t="n">
        <f aca="false">IF(V466=0,0,6)</f>
        <v>0</v>
      </c>
      <c r="X366" s="44" t="n">
        <f aca="false">Q466+S466+U466+W466</f>
        <v>0</v>
      </c>
      <c r="Y366" s="41"/>
      <c r="Z366" s="42"/>
      <c r="AA366" s="44"/>
      <c r="AB366" s="41"/>
      <c r="AC366" s="42" t="n">
        <f aca="false">AB466*12</f>
        <v>0</v>
      </c>
      <c r="AD366" s="42"/>
      <c r="AE366" s="42" t="n">
        <f aca="false">AD466*5</f>
        <v>0</v>
      </c>
      <c r="AF366" s="42"/>
      <c r="AG366" s="42" t="n">
        <f aca="false">AF466*4</f>
        <v>0</v>
      </c>
      <c r="AH366" s="42"/>
      <c r="AI366" s="42" t="n">
        <f aca="false">AH466*1</f>
        <v>0</v>
      </c>
      <c r="AJ366" s="42"/>
      <c r="AK366" s="42" t="n">
        <f aca="false">AJ366*5</f>
        <v>0</v>
      </c>
      <c r="AL366" s="42"/>
      <c r="AM366" s="42" t="n">
        <f aca="false">AL466*5</f>
        <v>0</v>
      </c>
      <c r="AN366" s="42"/>
      <c r="AO366" s="42" t="n">
        <f aca="false">AN466*1</f>
        <v>0</v>
      </c>
      <c r="AP366" s="42" t="n">
        <f aca="false">IF(AE366+AG366+AI366+AK366+AM366+AO366&gt;10,10,AE366+AG366+AI366+AK366+AM366+AO366)</f>
        <v>0</v>
      </c>
      <c r="AQ366" s="44" t="n">
        <f aca="false">AC366+AP366</f>
        <v>0</v>
      </c>
      <c r="AR366" s="45" t="e">
        <f aca="false">O366+X366+AQ366</f>
        <v>#REF!</v>
      </c>
    </row>
    <row r="367" customFormat="false" ht="13.5" hidden="true" customHeight="false" outlineLevel="0" collapsed="false">
      <c r="A367" s="35" t="n">
        <v>363</v>
      </c>
      <c r="B367" s="36"/>
      <c r="C367" s="37"/>
      <c r="D367" s="65"/>
      <c r="E367" s="57"/>
      <c r="F367" s="57"/>
      <c r="G367" s="66"/>
      <c r="H367" s="42" t="n">
        <f aca="false">G467*6</f>
        <v>0</v>
      </c>
      <c r="I367" s="42"/>
      <c r="J367" s="42"/>
      <c r="K367" s="42"/>
      <c r="L367" s="42" t="n">
        <f aca="false">IF(K467&gt;4,K467*2+4,K467*4)</f>
        <v>0</v>
      </c>
      <c r="M367" s="43"/>
      <c r="N367" s="43"/>
      <c r="O367" s="44" t="e">
        <f aca="false">H467+J467+L467+N467+#REF!+#REF!</f>
        <v>#REF!</v>
      </c>
      <c r="P367" s="41"/>
      <c r="Q367" s="42" t="n">
        <f aca="false">IF(P467=0,0,6)</f>
        <v>0</v>
      </c>
      <c r="R367" s="42"/>
      <c r="S367" s="42" t="n">
        <f aca="false">R467*4</f>
        <v>0</v>
      </c>
      <c r="T367" s="42"/>
      <c r="U367" s="42" t="n">
        <f aca="false">T467*4</f>
        <v>0</v>
      </c>
      <c r="V367" s="42"/>
      <c r="W367" s="42" t="n">
        <f aca="false">IF(V467=0,0,6)</f>
        <v>0</v>
      </c>
      <c r="X367" s="44" t="n">
        <f aca="false">Q467+S467+U467+W467</f>
        <v>0</v>
      </c>
      <c r="Y367" s="41"/>
      <c r="Z367" s="42"/>
      <c r="AA367" s="44"/>
      <c r="AB367" s="41"/>
      <c r="AC367" s="42" t="n">
        <f aca="false">AB467*12</f>
        <v>0</v>
      </c>
      <c r="AD367" s="42"/>
      <c r="AE367" s="42" t="n">
        <f aca="false">AD467*5</f>
        <v>0</v>
      </c>
      <c r="AF367" s="42"/>
      <c r="AG367" s="42" t="n">
        <f aca="false">AF467*4</f>
        <v>0</v>
      </c>
      <c r="AH367" s="42"/>
      <c r="AI367" s="42" t="n">
        <f aca="false">AH467*1</f>
        <v>0</v>
      </c>
      <c r="AJ367" s="42"/>
      <c r="AK367" s="42" t="n">
        <f aca="false">AJ367*5</f>
        <v>0</v>
      </c>
      <c r="AL367" s="42"/>
      <c r="AM367" s="42" t="n">
        <f aca="false">AL467*5</f>
        <v>0</v>
      </c>
      <c r="AN367" s="42"/>
      <c r="AO367" s="42" t="n">
        <f aca="false">AN467*1</f>
        <v>0</v>
      </c>
      <c r="AP367" s="42" t="n">
        <f aca="false">IF(AE367+AG367+AI367+AK367+AM367+AO367&gt;10,10,AE367+AG367+AI367+AK367+AM367+AO367)</f>
        <v>0</v>
      </c>
      <c r="AQ367" s="44" t="n">
        <f aca="false">AC367+AP367</f>
        <v>0</v>
      </c>
      <c r="AR367" s="45" t="e">
        <f aca="false">O367+X367+AQ367</f>
        <v>#REF!</v>
      </c>
    </row>
    <row r="368" customFormat="false" ht="13.5" hidden="true" customHeight="false" outlineLevel="0" collapsed="false">
      <c r="A368" s="35" t="n">
        <v>364</v>
      </c>
      <c r="B368" s="36"/>
      <c r="C368" s="37"/>
      <c r="D368" s="65"/>
      <c r="E368" s="57"/>
      <c r="F368" s="57"/>
      <c r="G368" s="66"/>
      <c r="H368" s="42" t="n">
        <f aca="false">G468*6</f>
        <v>0</v>
      </c>
      <c r="I368" s="42"/>
      <c r="J368" s="42"/>
      <c r="K368" s="42"/>
      <c r="L368" s="42" t="n">
        <f aca="false">IF(K468&gt;4,K468*2+4,K468*4)</f>
        <v>0</v>
      </c>
      <c r="M368" s="43"/>
      <c r="N368" s="43"/>
      <c r="O368" s="44" t="e">
        <f aca="false">H468+J468+L468+N468+#REF!+#REF!</f>
        <v>#REF!</v>
      </c>
      <c r="P368" s="41"/>
      <c r="Q368" s="42" t="n">
        <f aca="false">IF(P468=0,0,6)</f>
        <v>0</v>
      </c>
      <c r="R368" s="42"/>
      <c r="S368" s="42" t="n">
        <f aca="false">R468*4</f>
        <v>0</v>
      </c>
      <c r="T368" s="42"/>
      <c r="U368" s="42" t="n">
        <f aca="false">T468*4</f>
        <v>0</v>
      </c>
      <c r="V368" s="42"/>
      <c r="W368" s="42" t="n">
        <f aca="false">IF(V468=0,0,6)</f>
        <v>0</v>
      </c>
      <c r="X368" s="44" t="n">
        <f aca="false">Q468+S468+U468+W468</f>
        <v>0</v>
      </c>
      <c r="Y368" s="41"/>
      <c r="Z368" s="42"/>
      <c r="AA368" s="44"/>
      <c r="AB368" s="41"/>
      <c r="AC368" s="42" t="n">
        <f aca="false">AB468*12</f>
        <v>0</v>
      </c>
      <c r="AD368" s="42"/>
      <c r="AE368" s="42" t="n">
        <f aca="false">AD468*5</f>
        <v>0</v>
      </c>
      <c r="AF368" s="42"/>
      <c r="AG368" s="42" t="n">
        <f aca="false">AF468*4</f>
        <v>0</v>
      </c>
      <c r="AH368" s="42"/>
      <c r="AI368" s="42" t="n">
        <f aca="false">AH468*1</f>
        <v>0</v>
      </c>
      <c r="AJ368" s="42"/>
      <c r="AK368" s="42" t="n">
        <f aca="false">AJ368*5</f>
        <v>0</v>
      </c>
      <c r="AL368" s="42"/>
      <c r="AM368" s="42" t="n">
        <f aca="false">AL468*5</f>
        <v>0</v>
      </c>
      <c r="AN368" s="42"/>
      <c r="AO368" s="42" t="n">
        <f aca="false">AN468*1</f>
        <v>0</v>
      </c>
      <c r="AP368" s="42" t="n">
        <f aca="false">IF(AE368+AG368+AI368+AK368+AM368+AO368&gt;10,10,AE368+AG368+AI368+AK368+AM368+AO368)</f>
        <v>0</v>
      </c>
      <c r="AQ368" s="44" t="n">
        <f aca="false">AC368+AP368</f>
        <v>0</v>
      </c>
      <c r="AR368" s="45" t="e">
        <f aca="false">O368+X368+AQ368</f>
        <v>#REF!</v>
      </c>
    </row>
    <row r="369" customFormat="false" ht="13.5" hidden="true" customHeight="false" outlineLevel="0" collapsed="false">
      <c r="A369" s="35" t="n">
        <v>365</v>
      </c>
      <c r="B369" s="36"/>
      <c r="C369" s="37"/>
      <c r="D369" s="65"/>
      <c r="E369" s="57"/>
      <c r="F369" s="57"/>
      <c r="G369" s="66"/>
      <c r="H369" s="42" t="n">
        <f aca="false">G469*6</f>
        <v>0</v>
      </c>
      <c r="I369" s="42"/>
      <c r="J369" s="42"/>
      <c r="K369" s="42"/>
      <c r="L369" s="42" t="n">
        <f aca="false">IF(K469&gt;4,K469*2+4,K469*4)</f>
        <v>0</v>
      </c>
      <c r="M369" s="43"/>
      <c r="N369" s="43"/>
      <c r="O369" s="44" t="e">
        <f aca="false">H469+J469+L469+N469+#REF!+#REF!</f>
        <v>#REF!</v>
      </c>
      <c r="P369" s="41"/>
      <c r="Q369" s="42" t="n">
        <f aca="false">IF(P469=0,0,6)</f>
        <v>0</v>
      </c>
      <c r="R369" s="42"/>
      <c r="S369" s="42" t="n">
        <f aca="false">R469*4</f>
        <v>0</v>
      </c>
      <c r="T369" s="42"/>
      <c r="U369" s="42" t="n">
        <f aca="false">T469*4</f>
        <v>0</v>
      </c>
      <c r="V369" s="42"/>
      <c r="W369" s="42" t="n">
        <f aca="false">IF(V469=0,0,6)</f>
        <v>0</v>
      </c>
      <c r="X369" s="44" t="n">
        <f aca="false">Q469+S469+U469+W469</f>
        <v>0</v>
      </c>
      <c r="Y369" s="41"/>
      <c r="Z369" s="42"/>
      <c r="AA369" s="44"/>
      <c r="AB369" s="41"/>
      <c r="AC369" s="42" t="n">
        <f aca="false">AB469*12</f>
        <v>0</v>
      </c>
      <c r="AD369" s="42"/>
      <c r="AE369" s="42" t="n">
        <f aca="false">AD469*5</f>
        <v>0</v>
      </c>
      <c r="AF369" s="42"/>
      <c r="AG369" s="42" t="n">
        <f aca="false">AF469*4</f>
        <v>0</v>
      </c>
      <c r="AH369" s="42"/>
      <c r="AI369" s="42" t="n">
        <f aca="false">AH469*1</f>
        <v>0</v>
      </c>
      <c r="AJ369" s="42"/>
      <c r="AK369" s="42" t="n">
        <f aca="false">AJ369*5</f>
        <v>0</v>
      </c>
      <c r="AL369" s="42"/>
      <c r="AM369" s="42" t="n">
        <f aca="false">AL469*5</f>
        <v>0</v>
      </c>
      <c r="AN369" s="42"/>
      <c r="AO369" s="42" t="n">
        <f aca="false">AN469*1</f>
        <v>0</v>
      </c>
      <c r="AP369" s="42" t="n">
        <f aca="false">IF(AE369+AG369+AI369+AK369+AM369+AO369&gt;10,10,AE369+AG369+AI369+AK369+AM369+AO369)</f>
        <v>0</v>
      </c>
      <c r="AQ369" s="44" t="n">
        <f aca="false">AC369+AP369</f>
        <v>0</v>
      </c>
      <c r="AR369" s="45" t="e">
        <f aca="false">O369+X369+AQ369</f>
        <v>#REF!</v>
      </c>
    </row>
    <row r="370" customFormat="false" ht="13.5" hidden="true" customHeight="false" outlineLevel="0" collapsed="false">
      <c r="A370" s="35" t="n">
        <v>366</v>
      </c>
      <c r="B370" s="36"/>
      <c r="C370" s="37"/>
      <c r="D370" s="65"/>
      <c r="E370" s="57"/>
      <c r="F370" s="57"/>
      <c r="G370" s="66"/>
      <c r="H370" s="42" t="n">
        <f aca="false">G471*6</f>
        <v>0</v>
      </c>
      <c r="I370" s="42"/>
      <c r="J370" s="42"/>
      <c r="K370" s="42"/>
      <c r="L370" s="42" t="n">
        <f aca="false">IF(K471&gt;4,K471*2+4,K471*4)</f>
        <v>0</v>
      </c>
      <c r="M370" s="43"/>
      <c r="N370" s="43"/>
      <c r="O370" s="44" t="e">
        <f aca="false">H471+J471+L471+N471+#REF!+#REF!</f>
        <v>#REF!</v>
      </c>
      <c r="P370" s="41"/>
      <c r="Q370" s="42" t="n">
        <f aca="false">IF(P471=0,0,6)</f>
        <v>0</v>
      </c>
      <c r="R370" s="42"/>
      <c r="S370" s="42" t="n">
        <f aca="false">R471*4</f>
        <v>0</v>
      </c>
      <c r="T370" s="42"/>
      <c r="U370" s="42" t="n">
        <f aca="false">T471*4</f>
        <v>0</v>
      </c>
      <c r="V370" s="42"/>
      <c r="W370" s="42" t="n">
        <f aca="false">IF(V471=0,0,6)</f>
        <v>0</v>
      </c>
      <c r="X370" s="44" t="n">
        <f aca="false">Q471+S471+U471+W471</f>
        <v>0</v>
      </c>
      <c r="Y370" s="41"/>
      <c r="Z370" s="42"/>
      <c r="AA370" s="44"/>
      <c r="AB370" s="41"/>
      <c r="AC370" s="42" t="n">
        <f aca="false">AB471*12</f>
        <v>0</v>
      </c>
      <c r="AD370" s="42"/>
      <c r="AE370" s="42" t="n">
        <f aca="false">AD471*5</f>
        <v>0</v>
      </c>
      <c r="AF370" s="42"/>
      <c r="AG370" s="42" t="n">
        <f aca="false">AF471*4</f>
        <v>0</v>
      </c>
      <c r="AH370" s="42"/>
      <c r="AI370" s="42" t="n">
        <f aca="false">AH471*1</f>
        <v>0</v>
      </c>
      <c r="AJ370" s="42"/>
      <c r="AK370" s="42" t="n">
        <f aca="false">AJ370*5</f>
        <v>0</v>
      </c>
      <c r="AL370" s="42"/>
      <c r="AM370" s="42" t="n">
        <f aca="false">AL471*5</f>
        <v>0</v>
      </c>
      <c r="AN370" s="42"/>
      <c r="AO370" s="42" t="n">
        <f aca="false">AN471*1</f>
        <v>0</v>
      </c>
      <c r="AP370" s="42" t="n">
        <f aca="false">IF(AE370+AG370+AI370+AK370+AM370+AO370&gt;10,10,AE370+AG370+AI370+AK370+AM370+AO370)</f>
        <v>0</v>
      </c>
      <c r="AQ370" s="44" t="n">
        <f aca="false">AC370+AP370</f>
        <v>0</v>
      </c>
      <c r="AR370" s="45" t="e">
        <f aca="false">O370+X370+AQ370</f>
        <v>#REF!</v>
      </c>
    </row>
    <row r="371" customFormat="false" ht="13.5" hidden="true" customHeight="false" outlineLevel="0" collapsed="false">
      <c r="A371" s="35" t="n">
        <v>367</v>
      </c>
      <c r="B371" s="36"/>
      <c r="C371" s="37"/>
      <c r="D371" s="65"/>
      <c r="E371" s="57"/>
      <c r="F371" s="57"/>
      <c r="G371" s="66"/>
      <c r="H371" s="42" t="n">
        <f aca="false">G471*6</f>
        <v>0</v>
      </c>
      <c r="I371" s="42"/>
      <c r="J371" s="42"/>
      <c r="K371" s="42"/>
      <c r="L371" s="42" t="n">
        <f aca="false">IF(K471&gt;4,K471*2+4,K471*4)</f>
        <v>0</v>
      </c>
      <c r="M371" s="43"/>
      <c r="N371" s="43"/>
      <c r="O371" s="44" t="e">
        <f aca="false">H471+J471+L471+N471+#REF!+#REF!</f>
        <v>#REF!</v>
      </c>
      <c r="P371" s="41"/>
      <c r="Q371" s="42" t="n">
        <f aca="false">IF(P471=0,0,6)</f>
        <v>0</v>
      </c>
      <c r="R371" s="42"/>
      <c r="S371" s="42" t="n">
        <f aca="false">R471*4</f>
        <v>0</v>
      </c>
      <c r="T371" s="42"/>
      <c r="U371" s="42" t="n">
        <f aca="false">T471*4</f>
        <v>0</v>
      </c>
      <c r="V371" s="42"/>
      <c r="W371" s="42" t="n">
        <f aca="false">IF(V471=0,0,6)</f>
        <v>0</v>
      </c>
      <c r="X371" s="44" t="n">
        <f aca="false">Q471+S471+U471+W471</f>
        <v>0</v>
      </c>
      <c r="Y371" s="41"/>
      <c r="Z371" s="42"/>
      <c r="AA371" s="44"/>
      <c r="AB371" s="41"/>
      <c r="AC371" s="42" t="n">
        <f aca="false">AB471*12</f>
        <v>0</v>
      </c>
      <c r="AD371" s="42"/>
      <c r="AE371" s="42" t="n">
        <f aca="false">AD471*5</f>
        <v>0</v>
      </c>
      <c r="AF371" s="42"/>
      <c r="AG371" s="42" t="n">
        <f aca="false">AF471*4</f>
        <v>0</v>
      </c>
      <c r="AH371" s="42"/>
      <c r="AI371" s="42" t="n">
        <f aca="false">AH471*1</f>
        <v>0</v>
      </c>
      <c r="AJ371" s="42"/>
      <c r="AK371" s="42" t="n">
        <f aca="false">AJ371*5</f>
        <v>0</v>
      </c>
      <c r="AL371" s="42"/>
      <c r="AM371" s="42" t="n">
        <f aca="false">AL471*5</f>
        <v>0</v>
      </c>
      <c r="AN371" s="42"/>
      <c r="AO371" s="42" t="n">
        <f aca="false">AN471*1</f>
        <v>0</v>
      </c>
      <c r="AP371" s="42" t="n">
        <f aca="false">IF(AE371+AG371+AI371+AK371+AM371+AO371&gt;10,10,AE371+AG371+AI371+AK371+AM371+AO371)</f>
        <v>0</v>
      </c>
      <c r="AQ371" s="44" t="n">
        <f aca="false">AC371+AP371</f>
        <v>0</v>
      </c>
      <c r="AR371" s="45" t="e">
        <f aca="false">O371+X371+AQ371</f>
        <v>#REF!</v>
      </c>
    </row>
    <row r="372" customFormat="false" ht="13.5" hidden="true" customHeight="false" outlineLevel="0" collapsed="false">
      <c r="A372" s="35" t="n">
        <v>368</v>
      </c>
      <c r="B372" s="36"/>
      <c r="C372" s="37"/>
      <c r="D372" s="65"/>
      <c r="E372" s="57"/>
      <c r="F372" s="57"/>
      <c r="G372" s="66"/>
      <c r="H372" s="42" t="n">
        <f aca="false">G472*6</f>
        <v>0</v>
      </c>
      <c r="I372" s="42"/>
      <c r="J372" s="42"/>
      <c r="K372" s="42"/>
      <c r="L372" s="42" t="n">
        <f aca="false">IF(K472&gt;4,K472*2+4,K472*4)</f>
        <v>0</v>
      </c>
      <c r="M372" s="43"/>
      <c r="N372" s="43"/>
      <c r="O372" s="44" t="e">
        <f aca="false">H472+J472+L472+N472+#REF!+#REF!</f>
        <v>#REF!</v>
      </c>
      <c r="P372" s="41"/>
      <c r="Q372" s="42" t="n">
        <f aca="false">IF(P472=0,0,6)</f>
        <v>0</v>
      </c>
      <c r="R372" s="42"/>
      <c r="S372" s="42" t="n">
        <f aca="false">R472*4</f>
        <v>0</v>
      </c>
      <c r="T372" s="42"/>
      <c r="U372" s="42" t="n">
        <f aca="false">T472*4</f>
        <v>0</v>
      </c>
      <c r="V372" s="42"/>
      <c r="W372" s="42" t="n">
        <f aca="false">IF(V472=0,0,6)</f>
        <v>0</v>
      </c>
      <c r="X372" s="44" t="n">
        <f aca="false">Q472+S472+U472+W472</f>
        <v>0</v>
      </c>
      <c r="Y372" s="41"/>
      <c r="Z372" s="42"/>
      <c r="AA372" s="44"/>
      <c r="AB372" s="41"/>
      <c r="AC372" s="42" t="n">
        <f aca="false">AB472*12</f>
        <v>0</v>
      </c>
      <c r="AD372" s="42"/>
      <c r="AE372" s="42" t="n">
        <f aca="false">AD472*5</f>
        <v>0</v>
      </c>
      <c r="AF372" s="42"/>
      <c r="AG372" s="42" t="n">
        <f aca="false">AF472*4</f>
        <v>0</v>
      </c>
      <c r="AH372" s="42"/>
      <c r="AI372" s="42" t="n">
        <f aca="false">AH472*1</f>
        <v>0</v>
      </c>
      <c r="AJ372" s="42"/>
      <c r="AK372" s="42" t="n">
        <f aca="false">AJ372*5</f>
        <v>0</v>
      </c>
      <c r="AL372" s="42"/>
      <c r="AM372" s="42" t="n">
        <f aca="false">AL472*5</f>
        <v>0</v>
      </c>
      <c r="AN372" s="42"/>
      <c r="AO372" s="42" t="n">
        <f aca="false">AN472*1</f>
        <v>0</v>
      </c>
      <c r="AP372" s="42" t="n">
        <f aca="false">IF(AE372+AG372+AI372+AK372+AM372+AO372&gt;10,10,AE372+AG372+AI372+AK372+AM372+AO372)</f>
        <v>0</v>
      </c>
      <c r="AQ372" s="44" t="n">
        <f aca="false">AC372+AP372</f>
        <v>0</v>
      </c>
      <c r="AR372" s="45" t="e">
        <f aca="false">O372+X372+AQ372</f>
        <v>#REF!</v>
      </c>
    </row>
    <row r="373" customFormat="false" ht="13.5" hidden="true" customHeight="false" outlineLevel="0" collapsed="false">
      <c r="A373" s="35" t="n">
        <v>369</v>
      </c>
      <c r="B373" s="36"/>
      <c r="C373" s="37"/>
      <c r="D373" s="65"/>
      <c r="E373" s="57"/>
      <c r="F373" s="57"/>
      <c r="G373" s="66"/>
      <c r="H373" s="42" t="n">
        <f aca="false">G473*6</f>
        <v>0</v>
      </c>
      <c r="I373" s="42"/>
      <c r="J373" s="42"/>
      <c r="K373" s="42"/>
      <c r="L373" s="42" t="n">
        <f aca="false">IF(K473&gt;4,K473*2+4,K473*4)</f>
        <v>0</v>
      </c>
      <c r="M373" s="43"/>
      <c r="N373" s="43"/>
      <c r="O373" s="44" t="e">
        <f aca="false">H473+J473+L473+N473+#REF!+#REF!</f>
        <v>#REF!</v>
      </c>
      <c r="P373" s="41"/>
      <c r="Q373" s="42" t="n">
        <f aca="false">IF(P473=0,0,6)</f>
        <v>0</v>
      </c>
      <c r="R373" s="42"/>
      <c r="S373" s="42" t="n">
        <f aca="false">R473*4</f>
        <v>0</v>
      </c>
      <c r="T373" s="42"/>
      <c r="U373" s="42" t="n">
        <f aca="false">T473*4</f>
        <v>0</v>
      </c>
      <c r="V373" s="42"/>
      <c r="W373" s="42" t="n">
        <f aca="false">IF(V473=0,0,6)</f>
        <v>0</v>
      </c>
      <c r="X373" s="44" t="n">
        <f aca="false">Q473+S473+U473+W473</f>
        <v>0</v>
      </c>
      <c r="Y373" s="41"/>
      <c r="Z373" s="42"/>
      <c r="AA373" s="44"/>
      <c r="AB373" s="41"/>
      <c r="AC373" s="42" t="n">
        <f aca="false">AB473*12</f>
        <v>0</v>
      </c>
      <c r="AD373" s="42"/>
      <c r="AE373" s="42" t="n">
        <f aca="false">AD473*5</f>
        <v>0</v>
      </c>
      <c r="AF373" s="42"/>
      <c r="AG373" s="42" t="n">
        <f aca="false">AF473*4</f>
        <v>0</v>
      </c>
      <c r="AH373" s="42"/>
      <c r="AI373" s="42" t="n">
        <f aca="false">AH473*1</f>
        <v>0</v>
      </c>
      <c r="AJ373" s="42"/>
      <c r="AK373" s="42" t="n">
        <f aca="false">AJ373*5</f>
        <v>0</v>
      </c>
      <c r="AL373" s="42"/>
      <c r="AM373" s="42" t="n">
        <f aca="false">AL473*5</f>
        <v>0</v>
      </c>
      <c r="AN373" s="42"/>
      <c r="AO373" s="42" t="n">
        <f aca="false">AN473*1</f>
        <v>0</v>
      </c>
      <c r="AP373" s="42" t="n">
        <f aca="false">IF(AE373+AG373+AI373+AK373+AM373+AO373&gt;10,10,AE373+AG373+AI373+AK373+AM373+AO373)</f>
        <v>0</v>
      </c>
      <c r="AQ373" s="44" t="n">
        <f aca="false">AC373+AP373</f>
        <v>0</v>
      </c>
      <c r="AR373" s="45" t="e">
        <f aca="false">O373+X373+AQ373</f>
        <v>#REF!</v>
      </c>
    </row>
    <row r="374" customFormat="false" ht="13.5" hidden="true" customHeight="false" outlineLevel="0" collapsed="false">
      <c r="A374" s="35" t="n">
        <v>370</v>
      </c>
      <c r="B374" s="36"/>
      <c r="C374" s="37"/>
      <c r="D374" s="65"/>
      <c r="E374" s="57"/>
      <c r="F374" s="57"/>
      <c r="G374" s="66"/>
      <c r="H374" s="42" t="n">
        <f aca="false">G474*6</f>
        <v>0</v>
      </c>
      <c r="I374" s="42"/>
      <c r="J374" s="42"/>
      <c r="K374" s="42"/>
      <c r="L374" s="42" t="n">
        <f aca="false">IF(K474&gt;4,K474*2+4,K474*4)</f>
        <v>0</v>
      </c>
      <c r="M374" s="43"/>
      <c r="N374" s="43"/>
      <c r="O374" s="44" t="e">
        <f aca="false">H474+J474+L474+N474+#REF!+#REF!</f>
        <v>#REF!</v>
      </c>
      <c r="P374" s="41"/>
      <c r="Q374" s="42" t="n">
        <f aca="false">IF(P474=0,0,6)</f>
        <v>0</v>
      </c>
      <c r="R374" s="42"/>
      <c r="S374" s="42" t="n">
        <f aca="false">R474*4</f>
        <v>0</v>
      </c>
      <c r="T374" s="42"/>
      <c r="U374" s="42" t="n">
        <f aca="false">T474*4</f>
        <v>0</v>
      </c>
      <c r="V374" s="42"/>
      <c r="W374" s="42" t="n">
        <f aca="false">IF(V474=0,0,6)</f>
        <v>0</v>
      </c>
      <c r="X374" s="44" t="n">
        <f aca="false">Q474+S474+U474+W474</f>
        <v>0</v>
      </c>
      <c r="Y374" s="41"/>
      <c r="Z374" s="42"/>
      <c r="AA374" s="44"/>
      <c r="AB374" s="41"/>
      <c r="AC374" s="42" t="n">
        <f aca="false">AB474*12</f>
        <v>0</v>
      </c>
      <c r="AD374" s="42"/>
      <c r="AE374" s="42" t="n">
        <f aca="false">AD474*5</f>
        <v>0</v>
      </c>
      <c r="AF374" s="42"/>
      <c r="AG374" s="42" t="n">
        <f aca="false">AF474*4</f>
        <v>0</v>
      </c>
      <c r="AH374" s="42"/>
      <c r="AI374" s="42" t="n">
        <f aca="false">AH474*1</f>
        <v>0</v>
      </c>
      <c r="AJ374" s="42"/>
      <c r="AK374" s="42" t="n">
        <f aca="false">AJ374*5</f>
        <v>0</v>
      </c>
      <c r="AL374" s="42"/>
      <c r="AM374" s="42" t="n">
        <f aca="false">AL474*5</f>
        <v>0</v>
      </c>
      <c r="AN374" s="42"/>
      <c r="AO374" s="42" t="n">
        <f aca="false">AN474*1</f>
        <v>0</v>
      </c>
      <c r="AP374" s="42" t="n">
        <f aca="false">IF(AE374+AG374+AI374+AK374+AM374+AO374&gt;10,10,AE374+AG374+AI374+AK374+AM374+AO374)</f>
        <v>0</v>
      </c>
      <c r="AQ374" s="44" t="n">
        <f aca="false">AC374+AP374</f>
        <v>0</v>
      </c>
      <c r="AR374" s="45" t="e">
        <f aca="false">O374+X374+AQ374</f>
        <v>#REF!</v>
      </c>
    </row>
    <row r="375" customFormat="false" ht="13.5" hidden="true" customHeight="false" outlineLevel="0" collapsed="false">
      <c r="A375" s="35" t="n">
        <v>371</v>
      </c>
      <c r="B375" s="36"/>
      <c r="C375" s="37"/>
      <c r="D375" s="65"/>
      <c r="E375" s="57"/>
      <c r="F375" s="57"/>
      <c r="G375" s="66"/>
      <c r="H375" s="42" t="n">
        <f aca="false">G475*6</f>
        <v>0</v>
      </c>
      <c r="I375" s="42"/>
      <c r="J375" s="42"/>
      <c r="K375" s="42"/>
      <c r="L375" s="42" t="n">
        <f aca="false">IF(K475&gt;4,K475*2+4,K475*4)</f>
        <v>0</v>
      </c>
      <c r="M375" s="43"/>
      <c r="N375" s="43"/>
      <c r="O375" s="44" t="e">
        <f aca="false">H475+J475+L475+N475+#REF!+#REF!</f>
        <v>#REF!</v>
      </c>
      <c r="P375" s="41"/>
      <c r="Q375" s="42" t="n">
        <f aca="false">IF(P475=0,0,6)</f>
        <v>0</v>
      </c>
      <c r="R375" s="42"/>
      <c r="S375" s="42" t="n">
        <f aca="false">R475*4</f>
        <v>0</v>
      </c>
      <c r="T375" s="42"/>
      <c r="U375" s="42" t="n">
        <f aca="false">T475*4</f>
        <v>0</v>
      </c>
      <c r="V375" s="42"/>
      <c r="W375" s="42" t="n">
        <f aca="false">IF(V475=0,0,6)</f>
        <v>0</v>
      </c>
      <c r="X375" s="44" t="n">
        <f aca="false">Q475+S475+U475+W475</f>
        <v>0</v>
      </c>
      <c r="Y375" s="41"/>
      <c r="Z375" s="42"/>
      <c r="AA375" s="44"/>
      <c r="AB375" s="41"/>
      <c r="AC375" s="42" t="n">
        <f aca="false">AB475*12</f>
        <v>0</v>
      </c>
      <c r="AD375" s="42"/>
      <c r="AE375" s="42" t="n">
        <f aca="false">AD475*5</f>
        <v>0</v>
      </c>
      <c r="AF375" s="42"/>
      <c r="AG375" s="42" t="n">
        <f aca="false">AF475*4</f>
        <v>0</v>
      </c>
      <c r="AH375" s="42"/>
      <c r="AI375" s="42" t="n">
        <f aca="false">AH475*1</f>
        <v>0</v>
      </c>
      <c r="AJ375" s="42"/>
      <c r="AK375" s="42" t="n">
        <f aca="false">AJ375*5</f>
        <v>0</v>
      </c>
      <c r="AL375" s="42"/>
      <c r="AM375" s="42" t="n">
        <f aca="false">AL475*5</f>
        <v>0</v>
      </c>
      <c r="AN375" s="42"/>
      <c r="AO375" s="42" t="n">
        <f aca="false">AN475*1</f>
        <v>0</v>
      </c>
      <c r="AP375" s="42" t="n">
        <f aca="false">IF(AE375+AG375+AI375+AK375+AM375+AO375&gt;10,10,AE375+AG375+AI375+AK375+AM375+AO375)</f>
        <v>0</v>
      </c>
      <c r="AQ375" s="44" t="n">
        <f aca="false">AC375+AP375</f>
        <v>0</v>
      </c>
      <c r="AR375" s="45" t="e">
        <f aca="false">O375+X375+AQ375</f>
        <v>#REF!</v>
      </c>
    </row>
    <row r="376" customFormat="false" ht="13.5" hidden="true" customHeight="false" outlineLevel="0" collapsed="false">
      <c r="A376" s="35" t="n">
        <v>372</v>
      </c>
      <c r="B376" s="36"/>
      <c r="C376" s="37"/>
      <c r="D376" s="65"/>
      <c r="E376" s="57"/>
      <c r="F376" s="57"/>
      <c r="G376" s="66"/>
      <c r="H376" s="42" t="n">
        <f aca="false">G476*6</f>
        <v>0</v>
      </c>
      <c r="I376" s="42"/>
      <c r="J376" s="42"/>
      <c r="K376" s="42"/>
      <c r="L376" s="42" t="n">
        <f aca="false">IF(K476&gt;4,K476*2+4,K476*4)</f>
        <v>0</v>
      </c>
      <c r="M376" s="43"/>
      <c r="N376" s="43"/>
      <c r="O376" s="44" t="e">
        <f aca="false">H476+J476+L476+N476+#REF!+#REF!</f>
        <v>#REF!</v>
      </c>
      <c r="P376" s="41"/>
      <c r="Q376" s="42" t="n">
        <f aca="false">IF(P476=0,0,6)</f>
        <v>0</v>
      </c>
      <c r="R376" s="42"/>
      <c r="S376" s="42" t="n">
        <f aca="false">R476*4</f>
        <v>0</v>
      </c>
      <c r="T376" s="42"/>
      <c r="U376" s="42" t="n">
        <f aca="false">T476*4</f>
        <v>0</v>
      </c>
      <c r="V376" s="42"/>
      <c r="W376" s="42" t="n">
        <f aca="false">IF(V476=0,0,6)</f>
        <v>0</v>
      </c>
      <c r="X376" s="44" t="n">
        <f aca="false">Q476+S476+U476+W476</f>
        <v>0</v>
      </c>
      <c r="Y376" s="41"/>
      <c r="Z376" s="42"/>
      <c r="AA376" s="44"/>
      <c r="AB376" s="41"/>
      <c r="AC376" s="42" t="n">
        <f aca="false">AB476*12</f>
        <v>0</v>
      </c>
      <c r="AD376" s="42"/>
      <c r="AE376" s="42" t="n">
        <f aca="false">AD476*5</f>
        <v>0</v>
      </c>
      <c r="AF376" s="42"/>
      <c r="AG376" s="42" t="n">
        <f aca="false">AF476*4</f>
        <v>0</v>
      </c>
      <c r="AH376" s="42"/>
      <c r="AI376" s="42" t="n">
        <f aca="false">AH476*1</f>
        <v>0</v>
      </c>
      <c r="AJ376" s="42"/>
      <c r="AK376" s="42" t="n">
        <f aca="false">AJ376*5</f>
        <v>0</v>
      </c>
      <c r="AL376" s="42"/>
      <c r="AM376" s="42" t="n">
        <f aca="false">AL476*5</f>
        <v>0</v>
      </c>
      <c r="AN376" s="42"/>
      <c r="AO376" s="42" t="n">
        <f aca="false">AN476*1</f>
        <v>0</v>
      </c>
      <c r="AP376" s="42" t="n">
        <f aca="false">IF(AE376+AG376+AI376+AK376+AM376+AO376&gt;10,10,AE376+AG376+AI376+AK376+AM376+AO376)</f>
        <v>0</v>
      </c>
      <c r="AQ376" s="44" t="n">
        <f aca="false">AC376+AP376</f>
        <v>0</v>
      </c>
      <c r="AR376" s="45" t="e">
        <f aca="false">O376+X376+AQ376</f>
        <v>#REF!</v>
      </c>
    </row>
    <row r="377" customFormat="false" ht="13.5" hidden="true" customHeight="false" outlineLevel="0" collapsed="false">
      <c r="A377" s="35" t="n">
        <v>373</v>
      </c>
      <c r="B377" s="36"/>
      <c r="C377" s="37"/>
      <c r="D377" s="65"/>
      <c r="E377" s="57"/>
      <c r="F377" s="57"/>
      <c r="G377" s="66"/>
      <c r="H377" s="42" t="n">
        <f aca="false">G477*6</f>
        <v>0</v>
      </c>
      <c r="I377" s="42"/>
      <c r="J377" s="42"/>
      <c r="K377" s="42"/>
      <c r="L377" s="42" t="n">
        <f aca="false">IF(K477&gt;4,K477*2+4,K477*4)</f>
        <v>0</v>
      </c>
      <c r="M377" s="43"/>
      <c r="N377" s="43"/>
      <c r="O377" s="44" t="e">
        <f aca="false">H477+J477+L477+N477+#REF!+#REF!</f>
        <v>#REF!</v>
      </c>
      <c r="P377" s="41"/>
      <c r="Q377" s="42" t="n">
        <f aca="false">IF(P477=0,0,6)</f>
        <v>0</v>
      </c>
      <c r="R377" s="42"/>
      <c r="S377" s="42" t="n">
        <f aca="false">R477*4</f>
        <v>0</v>
      </c>
      <c r="T377" s="42"/>
      <c r="U377" s="42" t="n">
        <f aca="false">T477*4</f>
        <v>0</v>
      </c>
      <c r="V377" s="42"/>
      <c r="W377" s="42" t="n">
        <f aca="false">IF(V477=0,0,6)</f>
        <v>0</v>
      </c>
      <c r="X377" s="44" t="n">
        <f aca="false">Q477+S477+U477+W477</f>
        <v>0</v>
      </c>
      <c r="Y377" s="41"/>
      <c r="Z377" s="42"/>
      <c r="AA377" s="44"/>
      <c r="AB377" s="41"/>
      <c r="AC377" s="42" t="n">
        <f aca="false">AB477*12</f>
        <v>0</v>
      </c>
      <c r="AD377" s="42"/>
      <c r="AE377" s="42" t="n">
        <f aca="false">AD477*5</f>
        <v>0</v>
      </c>
      <c r="AF377" s="42"/>
      <c r="AG377" s="42" t="n">
        <f aca="false">AF477*4</f>
        <v>0</v>
      </c>
      <c r="AH377" s="42"/>
      <c r="AI377" s="42" t="n">
        <f aca="false">AH477*1</f>
        <v>0</v>
      </c>
      <c r="AJ377" s="42"/>
      <c r="AK377" s="42" t="n">
        <f aca="false">AJ377*5</f>
        <v>0</v>
      </c>
      <c r="AL377" s="42"/>
      <c r="AM377" s="42" t="n">
        <f aca="false">AL477*5</f>
        <v>0</v>
      </c>
      <c r="AN377" s="42"/>
      <c r="AO377" s="42" t="n">
        <f aca="false">AN477*1</f>
        <v>0</v>
      </c>
      <c r="AP377" s="42" t="n">
        <f aca="false">IF(AE377+AG377+AI377+AK377+AM377+AO377&gt;10,10,AE377+AG377+AI377+AK377+AM377+AO377)</f>
        <v>0</v>
      </c>
      <c r="AQ377" s="44" t="n">
        <f aca="false">AC377+AP377</f>
        <v>0</v>
      </c>
      <c r="AR377" s="45" t="e">
        <f aca="false">O377+X377+AQ377</f>
        <v>#REF!</v>
      </c>
    </row>
    <row r="378" customFormat="false" ht="13.5" hidden="true" customHeight="false" outlineLevel="0" collapsed="false">
      <c r="A378" s="35" t="n">
        <v>374</v>
      </c>
      <c r="B378" s="36"/>
      <c r="C378" s="37"/>
      <c r="D378" s="65"/>
      <c r="E378" s="57"/>
      <c r="F378" s="57"/>
      <c r="G378" s="66"/>
      <c r="H378" s="42" t="n">
        <f aca="false">G478*6</f>
        <v>0</v>
      </c>
      <c r="I378" s="42"/>
      <c r="J378" s="42"/>
      <c r="K378" s="42"/>
      <c r="L378" s="42" t="n">
        <f aca="false">IF(K478&gt;4,K478*2+4,K478*4)</f>
        <v>0</v>
      </c>
      <c r="M378" s="43"/>
      <c r="N378" s="43"/>
      <c r="O378" s="44" t="e">
        <f aca="false">H478+J478+L478+N478+#REF!+#REF!</f>
        <v>#REF!</v>
      </c>
      <c r="P378" s="41"/>
      <c r="Q378" s="42" t="n">
        <f aca="false">IF(P478=0,0,6)</f>
        <v>0</v>
      </c>
      <c r="R378" s="42"/>
      <c r="S378" s="42" t="n">
        <f aca="false">R478*4</f>
        <v>0</v>
      </c>
      <c r="T378" s="42"/>
      <c r="U378" s="42" t="n">
        <f aca="false">T478*4</f>
        <v>0</v>
      </c>
      <c r="V378" s="42"/>
      <c r="W378" s="42" t="n">
        <f aca="false">IF(V478=0,0,6)</f>
        <v>0</v>
      </c>
      <c r="X378" s="44" t="n">
        <f aca="false">Q478+S478+U478+W478</f>
        <v>0</v>
      </c>
      <c r="Y378" s="41"/>
      <c r="Z378" s="42"/>
      <c r="AA378" s="44"/>
      <c r="AB378" s="41"/>
      <c r="AC378" s="42" t="n">
        <f aca="false">AB478*12</f>
        <v>0</v>
      </c>
      <c r="AD378" s="42"/>
      <c r="AE378" s="42" t="n">
        <f aca="false">AD478*5</f>
        <v>0</v>
      </c>
      <c r="AF378" s="42"/>
      <c r="AG378" s="42" t="n">
        <f aca="false">AF478*4</f>
        <v>0</v>
      </c>
      <c r="AH378" s="42"/>
      <c r="AI378" s="42" t="n">
        <f aca="false">AH478*1</f>
        <v>0</v>
      </c>
      <c r="AJ378" s="42"/>
      <c r="AK378" s="42" t="n">
        <f aca="false">AJ378*5</f>
        <v>0</v>
      </c>
      <c r="AL378" s="42"/>
      <c r="AM378" s="42" t="n">
        <f aca="false">AL478*5</f>
        <v>0</v>
      </c>
      <c r="AN378" s="42"/>
      <c r="AO378" s="42" t="n">
        <f aca="false">AN478*1</f>
        <v>0</v>
      </c>
      <c r="AP378" s="42" t="n">
        <f aca="false">IF(AE378+AG378+AI378+AK378+AM378+AO378&gt;10,10,AE378+AG378+AI378+AK378+AM378+AO378)</f>
        <v>0</v>
      </c>
      <c r="AQ378" s="44" t="n">
        <f aca="false">AC378+AP378</f>
        <v>0</v>
      </c>
      <c r="AR378" s="45" t="e">
        <f aca="false">O378+X378+AQ378</f>
        <v>#REF!</v>
      </c>
    </row>
    <row r="379" customFormat="false" ht="13.5" hidden="true" customHeight="false" outlineLevel="0" collapsed="false">
      <c r="A379" s="35" t="n">
        <v>375</v>
      </c>
      <c r="B379" s="36"/>
      <c r="C379" s="37"/>
      <c r="D379" s="65"/>
      <c r="E379" s="57"/>
      <c r="F379" s="57"/>
      <c r="G379" s="66"/>
      <c r="H379" s="42" t="n">
        <f aca="false">G479*6</f>
        <v>0</v>
      </c>
      <c r="I379" s="42"/>
      <c r="J379" s="42"/>
      <c r="K379" s="42"/>
      <c r="L379" s="42" t="n">
        <f aca="false">IF(K479&gt;4,K479*2+4,K479*4)</f>
        <v>0</v>
      </c>
      <c r="M379" s="43"/>
      <c r="N379" s="43"/>
      <c r="O379" s="44" t="e">
        <f aca="false">H479+J479+L479+N479+#REF!+#REF!</f>
        <v>#REF!</v>
      </c>
      <c r="P379" s="41"/>
      <c r="Q379" s="42" t="n">
        <f aca="false">IF(P479=0,0,6)</f>
        <v>0</v>
      </c>
      <c r="R379" s="42"/>
      <c r="S379" s="42" t="n">
        <f aca="false">R479*4</f>
        <v>0</v>
      </c>
      <c r="T379" s="42"/>
      <c r="U379" s="42" t="n">
        <f aca="false">T479*4</f>
        <v>0</v>
      </c>
      <c r="V379" s="42"/>
      <c r="W379" s="42" t="n">
        <f aca="false">IF(V479=0,0,6)</f>
        <v>0</v>
      </c>
      <c r="X379" s="44" t="n">
        <f aca="false">Q479+S479+U479+W479</f>
        <v>0</v>
      </c>
      <c r="Y379" s="41"/>
      <c r="Z379" s="42"/>
      <c r="AA379" s="44"/>
      <c r="AB379" s="41"/>
      <c r="AC379" s="42" t="n">
        <f aca="false">AB479*12</f>
        <v>0</v>
      </c>
      <c r="AD379" s="42"/>
      <c r="AE379" s="42" t="n">
        <f aca="false">AD479*5</f>
        <v>0</v>
      </c>
      <c r="AF379" s="42"/>
      <c r="AG379" s="42" t="n">
        <f aca="false">AF479*4</f>
        <v>0</v>
      </c>
      <c r="AH379" s="42"/>
      <c r="AI379" s="42" t="n">
        <f aca="false">AH479*1</f>
        <v>0</v>
      </c>
      <c r="AJ379" s="42"/>
      <c r="AK379" s="42" t="n">
        <f aca="false">AJ379*5</f>
        <v>0</v>
      </c>
      <c r="AL379" s="42"/>
      <c r="AM379" s="42" t="n">
        <f aca="false">AL479*5</f>
        <v>0</v>
      </c>
      <c r="AN379" s="42"/>
      <c r="AO379" s="42" t="n">
        <f aca="false">AN479*1</f>
        <v>0</v>
      </c>
      <c r="AP379" s="42" t="n">
        <f aca="false">IF(AE379+AG379+AI379+AK379+AM379+AO379&gt;10,10,AE379+AG379+AI379+AK379+AM379+AO379)</f>
        <v>0</v>
      </c>
      <c r="AQ379" s="44" t="n">
        <f aca="false">AC379+AP379</f>
        <v>0</v>
      </c>
      <c r="AR379" s="45" t="e">
        <f aca="false">O379+X379+AQ379</f>
        <v>#REF!</v>
      </c>
    </row>
    <row r="380" customFormat="false" ht="13.5" hidden="true" customHeight="false" outlineLevel="0" collapsed="false">
      <c r="A380" s="35" t="n">
        <v>376</v>
      </c>
      <c r="B380" s="36"/>
      <c r="C380" s="37"/>
      <c r="D380" s="65"/>
      <c r="E380" s="57"/>
      <c r="F380" s="57"/>
      <c r="G380" s="66"/>
      <c r="H380" s="42" t="n">
        <f aca="false">G481*6</f>
        <v>0</v>
      </c>
      <c r="I380" s="42"/>
      <c r="J380" s="42"/>
      <c r="K380" s="42"/>
      <c r="L380" s="42" t="n">
        <f aca="false">IF(K481&gt;4,K481*2+4,K481*4)</f>
        <v>0</v>
      </c>
      <c r="M380" s="43"/>
      <c r="N380" s="43"/>
      <c r="O380" s="44" t="e">
        <f aca="false">H481+J481+L481+N481+#REF!+#REF!</f>
        <v>#REF!</v>
      </c>
      <c r="P380" s="41"/>
      <c r="Q380" s="42" t="n">
        <f aca="false">IF(P481=0,0,6)</f>
        <v>0</v>
      </c>
      <c r="R380" s="42"/>
      <c r="S380" s="42" t="n">
        <f aca="false">R481*4</f>
        <v>0</v>
      </c>
      <c r="T380" s="42"/>
      <c r="U380" s="42" t="n">
        <f aca="false">T481*4</f>
        <v>0</v>
      </c>
      <c r="V380" s="42"/>
      <c r="W380" s="42" t="n">
        <f aca="false">IF(V481=0,0,6)</f>
        <v>0</v>
      </c>
      <c r="X380" s="44" t="n">
        <f aca="false">Q481+S481+U481+W481</f>
        <v>0</v>
      </c>
      <c r="Y380" s="41"/>
      <c r="Z380" s="42"/>
      <c r="AA380" s="44"/>
      <c r="AB380" s="41"/>
      <c r="AC380" s="42" t="n">
        <f aca="false">AB481*12</f>
        <v>0</v>
      </c>
      <c r="AD380" s="42"/>
      <c r="AE380" s="42" t="n">
        <f aca="false">AD481*5</f>
        <v>0</v>
      </c>
      <c r="AF380" s="42"/>
      <c r="AG380" s="42" t="n">
        <f aca="false">AF481*4</f>
        <v>0</v>
      </c>
      <c r="AH380" s="42"/>
      <c r="AI380" s="42" t="n">
        <f aca="false">AH481*1</f>
        <v>0</v>
      </c>
      <c r="AJ380" s="42"/>
      <c r="AK380" s="42" t="n">
        <f aca="false">AJ380*5</f>
        <v>0</v>
      </c>
      <c r="AL380" s="42"/>
      <c r="AM380" s="42" t="n">
        <f aca="false">AL481*5</f>
        <v>0</v>
      </c>
      <c r="AN380" s="42"/>
      <c r="AO380" s="42" t="n">
        <f aca="false">AN481*1</f>
        <v>0</v>
      </c>
      <c r="AP380" s="42" t="n">
        <f aca="false">IF(AE380+AG380+AI380+AK380+AM380+AO380&gt;10,10,AE380+AG380+AI380+AK380+AM380+AO380)</f>
        <v>0</v>
      </c>
      <c r="AQ380" s="44" t="n">
        <f aca="false">AC380+AP380</f>
        <v>0</v>
      </c>
      <c r="AR380" s="45" t="e">
        <f aca="false">O380+X380+AQ380</f>
        <v>#REF!</v>
      </c>
    </row>
    <row r="381" customFormat="false" ht="13.5" hidden="true" customHeight="false" outlineLevel="0" collapsed="false">
      <c r="A381" s="35" t="n">
        <v>377</v>
      </c>
      <c r="B381" s="36"/>
      <c r="C381" s="37"/>
      <c r="D381" s="65"/>
      <c r="E381" s="57"/>
      <c r="F381" s="57"/>
      <c r="G381" s="66"/>
      <c r="H381" s="42" t="n">
        <f aca="false">G481*6</f>
        <v>0</v>
      </c>
      <c r="I381" s="42"/>
      <c r="J381" s="42"/>
      <c r="K381" s="42"/>
      <c r="L381" s="42" t="n">
        <f aca="false">IF(K481&gt;4,K481*2+4,K481*4)</f>
        <v>0</v>
      </c>
      <c r="M381" s="43"/>
      <c r="N381" s="43"/>
      <c r="O381" s="44" t="e">
        <f aca="false">H481+J481+L481+N481+#REF!+#REF!</f>
        <v>#REF!</v>
      </c>
      <c r="P381" s="41"/>
      <c r="Q381" s="42" t="n">
        <f aca="false">IF(P481=0,0,6)</f>
        <v>0</v>
      </c>
      <c r="R381" s="42"/>
      <c r="S381" s="42" t="n">
        <f aca="false">R481*4</f>
        <v>0</v>
      </c>
      <c r="T381" s="42"/>
      <c r="U381" s="42" t="n">
        <f aca="false">T481*4</f>
        <v>0</v>
      </c>
      <c r="V381" s="42"/>
      <c r="W381" s="42" t="n">
        <f aca="false">IF(V481=0,0,6)</f>
        <v>0</v>
      </c>
      <c r="X381" s="44" t="n">
        <f aca="false">Q481+S481+U481+W481</f>
        <v>0</v>
      </c>
      <c r="Y381" s="41"/>
      <c r="Z381" s="42"/>
      <c r="AA381" s="44"/>
      <c r="AB381" s="41"/>
      <c r="AC381" s="42" t="n">
        <f aca="false">AB481*12</f>
        <v>0</v>
      </c>
      <c r="AD381" s="42"/>
      <c r="AE381" s="42" t="n">
        <f aca="false">AD481*5</f>
        <v>0</v>
      </c>
      <c r="AF381" s="42"/>
      <c r="AG381" s="42" t="n">
        <f aca="false">AF481*4</f>
        <v>0</v>
      </c>
      <c r="AH381" s="42"/>
      <c r="AI381" s="42" t="n">
        <f aca="false">AH481*1</f>
        <v>0</v>
      </c>
      <c r="AJ381" s="42"/>
      <c r="AK381" s="42" t="n">
        <f aca="false">AJ381*5</f>
        <v>0</v>
      </c>
      <c r="AL381" s="42"/>
      <c r="AM381" s="42" t="n">
        <f aca="false">AL481*5</f>
        <v>0</v>
      </c>
      <c r="AN381" s="42"/>
      <c r="AO381" s="42" t="n">
        <f aca="false">AN481*1</f>
        <v>0</v>
      </c>
      <c r="AP381" s="42" t="n">
        <f aca="false">IF(AE381+AG381+AI381+AK381+AM381+AO381&gt;10,10,AE381+AG381+AI381+AK381+AM381+AO381)</f>
        <v>0</v>
      </c>
      <c r="AQ381" s="44" t="n">
        <f aca="false">AC381+AP381</f>
        <v>0</v>
      </c>
      <c r="AR381" s="45" t="e">
        <f aca="false">O381+X381+AQ381</f>
        <v>#REF!</v>
      </c>
    </row>
    <row r="382" customFormat="false" ht="13.5" hidden="true" customHeight="false" outlineLevel="0" collapsed="false">
      <c r="A382" s="35" t="n">
        <v>378</v>
      </c>
      <c r="B382" s="36"/>
      <c r="C382" s="37"/>
      <c r="D382" s="65"/>
      <c r="E382" s="57"/>
      <c r="F382" s="57"/>
      <c r="G382" s="66"/>
      <c r="H382" s="42" t="n">
        <f aca="false">G482*6</f>
        <v>0</v>
      </c>
      <c r="I382" s="42"/>
      <c r="J382" s="42"/>
      <c r="K382" s="42"/>
      <c r="L382" s="42" t="n">
        <f aca="false">IF(K482&gt;4,K482*2+4,K482*4)</f>
        <v>0</v>
      </c>
      <c r="M382" s="43"/>
      <c r="N382" s="43"/>
      <c r="O382" s="44" t="e">
        <f aca="false">H482+J482+L482+N482+#REF!+#REF!</f>
        <v>#REF!</v>
      </c>
      <c r="P382" s="41"/>
      <c r="Q382" s="42" t="n">
        <f aca="false">IF(P482=0,0,6)</f>
        <v>0</v>
      </c>
      <c r="R382" s="42"/>
      <c r="S382" s="42" t="n">
        <f aca="false">R482*4</f>
        <v>0</v>
      </c>
      <c r="T382" s="42"/>
      <c r="U382" s="42" t="n">
        <f aca="false">T482*4</f>
        <v>0</v>
      </c>
      <c r="V382" s="42"/>
      <c r="W382" s="42" t="n">
        <f aca="false">IF(V482=0,0,6)</f>
        <v>0</v>
      </c>
      <c r="X382" s="44" t="n">
        <f aca="false">Q482+S482+U482+W482</f>
        <v>0</v>
      </c>
      <c r="Y382" s="41"/>
      <c r="Z382" s="42"/>
      <c r="AA382" s="44"/>
      <c r="AB382" s="41"/>
      <c r="AC382" s="42" t="n">
        <f aca="false">AB482*12</f>
        <v>0</v>
      </c>
      <c r="AD382" s="42"/>
      <c r="AE382" s="42" t="n">
        <f aca="false">AD482*5</f>
        <v>0</v>
      </c>
      <c r="AF382" s="42"/>
      <c r="AG382" s="42" t="n">
        <f aca="false">AF482*4</f>
        <v>0</v>
      </c>
      <c r="AH382" s="42"/>
      <c r="AI382" s="42" t="n">
        <f aca="false">AH482*1</f>
        <v>0</v>
      </c>
      <c r="AJ382" s="42"/>
      <c r="AK382" s="42" t="n">
        <f aca="false">AJ382*5</f>
        <v>0</v>
      </c>
      <c r="AL382" s="42"/>
      <c r="AM382" s="42" t="n">
        <f aca="false">AL482*5</f>
        <v>0</v>
      </c>
      <c r="AN382" s="42"/>
      <c r="AO382" s="42" t="n">
        <f aca="false">AN482*1</f>
        <v>0</v>
      </c>
      <c r="AP382" s="42" t="n">
        <f aca="false">IF(AE382+AG382+AI382+AK382+AM382+AO382&gt;10,10,AE382+AG382+AI382+AK382+AM382+AO382)</f>
        <v>0</v>
      </c>
      <c r="AQ382" s="44" t="n">
        <f aca="false">AC382+AP382</f>
        <v>0</v>
      </c>
      <c r="AR382" s="45" t="e">
        <f aca="false">O382+X382+AQ382</f>
        <v>#REF!</v>
      </c>
    </row>
    <row r="383" customFormat="false" ht="13.5" hidden="true" customHeight="false" outlineLevel="0" collapsed="false">
      <c r="A383" s="35" t="n">
        <v>379</v>
      </c>
      <c r="B383" s="36"/>
      <c r="C383" s="37"/>
      <c r="D383" s="65"/>
      <c r="E383" s="57"/>
      <c r="F383" s="57"/>
      <c r="G383" s="66"/>
      <c r="H383" s="42" t="n">
        <f aca="false">G483*6</f>
        <v>0</v>
      </c>
      <c r="I383" s="42"/>
      <c r="J383" s="42"/>
      <c r="K383" s="42"/>
      <c r="L383" s="42" t="n">
        <f aca="false">IF(K483&gt;4,K483*2+4,K483*4)</f>
        <v>0</v>
      </c>
      <c r="M383" s="43"/>
      <c r="N383" s="43"/>
      <c r="O383" s="44" t="e">
        <f aca="false">H483+J483+L483+N483+#REF!+#REF!</f>
        <v>#REF!</v>
      </c>
      <c r="P383" s="41"/>
      <c r="Q383" s="42" t="n">
        <f aca="false">IF(P483=0,0,6)</f>
        <v>0</v>
      </c>
      <c r="R383" s="42"/>
      <c r="S383" s="42" t="n">
        <f aca="false">R483*4</f>
        <v>0</v>
      </c>
      <c r="T383" s="42"/>
      <c r="U383" s="42" t="n">
        <f aca="false">T483*4</f>
        <v>0</v>
      </c>
      <c r="V383" s="42"/>
      <c r="W383" s="42" t="n">
        <f aca="false">IF(V483=0,0,6)</f>
        <v>0</v>
      </c>
      <c r="X383" s="44" t="n">
        <f aca="false">Q483+S483+U483+W483</f>
        <v>0</v>
      </c>
      <c r="Y383" s="41"/>
      <c r="Z383" s="42"/>
      <c r="AA383" s="44"/>
      <c r="AB383" s="41"/>
      <c r="AC383" s="42" t="n">
        <f aca="false">AB483*12</f>
        <v>0</v>
      </c>
      <c r="AD383" s="42"/>
      <c r="AE383" s="42" t="n">
        <f aca="false">AD483*5</f>
        <v>0</v>
      </c>
      <c r="AF383" s="42"/>
      <c r="AG383" s="42" t="n">
        <f aca="false">AF483*4</f>
        <v>0</v>
      </c>
      <c r="AH383" s="42"/>
      <c r="AI383" s="42" t="n">
        <f aca="false">AH483*1</f>
        <v>0</v>
      </c>
      <c r="AJ383" s="42"/>
      <c r="AK383" s="42" t="n">
        <f aca="false">AJ383*5</f>
        <v>0</v>
      </c>
      <c r="AL383" s="42"/>
      <c r="AM383" s="42" t="n">
        <f aca="false">AL483*5</f>
        <v>0</v>
      </c>
      <c r="AN383" s="42"/>
      <c r="AO383" s="42" t="n">
        <f aca="false">AN483*1</f>
        <v>0</v>
      </c>
      <c r="AP383" s="42" t="n">
        <f aca="false">IF(AE383+AG383+AI383+AK383+AM383+AO383&gt;10,10,AE383+AG383+AI383+AK383+AM383+AO383)</f>
        <v>0</v>
      </c>
      <c r="AQ383" s="44" t="n">
        <f aca="false">AC383+AP383</f>
        <v>0</v>
      </c>
      <c r="AR383" s="45" t="e">
        <f aca="false">O383+X383+AQ383</f>
        <v>#REF!</v>
      </c>
    </row>
    <row r="384" customFormat="false" ht="13.5" hidden="true" customHeight="false" outlineLevel="0" collapsed="false">
      <c r="A384" s="35" t="n">
        <v>380</v>
      </c>
      <c r="B384" s="36"/>
      <c r="C384" s="37"/>
      <c r="D384" s="65"/>
      <c r="E384" s="57"/>
      <c r="F384" s="57"/>
      <c r="G384" s="66"/>
      <c r="H384" s="42" t="n">
        <f aca="false">G484*6</f>
        <v>0</v>
      </c>
      <c r="I384" s="42"/>
      <c r="J384" s="42"/>
      <c r="K384" s="42"/>
      <c r="L384" s="42" t="n">
        <f aca="false">IF(K484&gt;4,K484*2+4,K484*4)</f>
        <v>0</v>
      </c>
      <c r="M384" s="43"/>
      <c r="N384" s="43"/>
      <c r="O384" s="44" t="e">
        <f aca="false">H484+J484+L484+N484+#REF!+#REF!</f>
        <v>#REF!</v>
      </c>
      <c r="P384" s="41"/>
      <c r="Q384" s="42" t="n">
        <f aca="false">IF(P484=0,0,6)</f>
        <v>0</v>
      </c>
      <c r="R384" s="42"/>
      <c r="S384" s="42" t="n">
        <f aca="false">R484*4</f>
        <v>0</v>
      </c>
      <c r="T384" s="42"/>
      <c r="U384" s="42" t="n">
        <f aca="false">T484*4</f>
        <v>0</v>
      </c>
      <c r="V384" s="42"/>
      <c r="W384" s="42" t="n">
        <f aca="false">IF(V484=0,0,6)</f>
        <v>0</v>
      </c>
      <c r="X384" s="44" t="n">
        <f aca="false">Q484+S484+U484+W484</f>
        <v>0</v>
      </c>
      <c r="Y384" s="41"/>
      <c r="Z384" s="42"/>
      <c r="AA384" s="44"/>
      <c r="AB384" s="41"/>
      <c r="AC384" s="42" t="n">
        <f aca="false">AB484*12</f>
        <v>0</v>
      </c>
      <c r="AD384" s="42"/>
      <c r="AE384" s="42" t="n">
        <f aca="false">AD484*5</f>
        <v>0</v>
      </c>
      <c r="AF384" s="42"/>
      <c r="AG384" s="42" t="n">
        <f aca="false">AF484*4</f>
        <v>0</v>
      </c>
      <c r="AH384" s="42"/>
      <c r="AI384" s="42" t="n">
        <f aca="false">AH484*1</f>
        <v>0</v>
      </c>
      <c r="AJ384" s="42"/>
      <c r="AK384" s="42" t="n">
        <f aca="false">AJ384*5</f>
        <v>0</v>
      </c>
      <c r="AL384" s="42"/>
      <c r="AM384" s="42" t="n">
        <f aca="false">AL484*5</f>
        <v>0</v>
      </c>
      <c r="AN384" s="42"/>
      <c r="AO384" s="42" t="n">
        <f aca="false">AN484*1</f>
        <v>0</v>
      </c>
      <c r="AP384" s="42" t="n">
        <f aca="false">IF(AE384+AG384+AI384+AK384+AM384+AO384&gt;10,10,AE384+AG384+AI384+AK384+AM384+AO384)</f>
        <v>0</v>
      </c>
      <c r="AQ384" s="44" t="n">
        <f aca="false">AC384+AP384</f>
        <v>0</v>
      </c>
      <c r="AR384" s="45" t="e">
        <f aca="false">O384+X384+AQ384</f>
        <v>#REF!</v>
      </c>
    </row>
    <row r="385" customFormat="false" ht="13.5" hidden="true" customHeight="false" outlineLevel="0" collapsed="false">
      <c r="A385" s="35" t="n">
        <v>381</v>
      </c>
      <c r="B385" s="36"/>
      <c r="C385" s="37"/>
      <c r="D385" s="65"/>
      <c r="E385" s="57"/>
      <c r="F385" s="57"/>
      <c r="G385" s="66"/>
      <c r="H385" s="42" t="n">
        <f aca="false">G485*6</f>
        <v>0</v>
      </c>
      <c r="I385" s="42"/>
      <c r="J385" s="42"/>
      <c r="K385" s="42"/>
      <c r="L385" s="42" t="n">
        <f aca="false">IF(K485&gt;4,K485*2+4,K485*4)</f>
        <v>0</v>
      </c>
      <c r="M385" s="43"/>
      <c r="N385" s="43"/>
      <c r="O385" s="44" t="e">
        <f aca="false">H485+J485+L485+N485+#REF!+#REF!</f>
        <v>#REF!</v>
      </c>
      <c r="P385" s="41"/>
      <c r="Q385" s="42" t="n">
        <f aca="false">IF(P485=0,0,6)</f>
        <v>0</v>
      </c>
      <c r="R385" s="42"/>
      <c r="S385" s="42" t="n">
        <f aca="false">R485*4</f>
        <v>0</v>
      </c>
      <c r="T385" s="42"/>
      <c r="U385" s="42" t="n">
        <f aca="false">T485*4</f>
        <v>0</v>
      </c>
      <c r="V385" s="42"/>
      <c r="W385" s="42" t="n">
        <f aca="false">IF(V485=0,0,6)</f>
        <v>0</v>
      </c>
      <c r="X385" s="44" t="n">
        <f aca="false">Q485+S485+U485+W485</f>
        <v>0</v>
      </c>
      <c r="Y385" s="41"/>
      <c r="Z385" s="42"/>
      <c r="AA385" s="44"/>
      <c r="AB385" s="41"/>
      <c r="AC385" s="42" t="n">
        <f aca="false">AB485*12</f>
        <v>0</v>
      </c>
      <c r="AD385" s="42"/>
      <c r="AE385" s="42" t="n">
        <f aca="false">AD485*5</f>
        <v>0</v>
      </c>
      <c r="AF385" s="42"/>
      <c r="AG385" s="42" t="n">
        <f aca="false">AF485*4</f>
        <v>0</v>
      </c>
      <c r="AH385" s="42"/>
      <c r="AI385" s="42" t="n">
        <f aca="false">AH485*1</f>
        <v>0</v>
      </c>
      <c r="AJ385" s="42"/>
      <c r="AK385" s="42" t="n">
        <f aca="false">AJ385*5</f>
        <v>0</v>
      </c>
      <c r="AL385" s="42"/>
      <c r="AM385" s="42" t="n">
        <f aca="false">AL485*5</f>
        <v>0</v>
      </c>
      <c r="AN385" s="42"/>
      <c r="AO385" s="42" t="n">
        <f aca="false">AN485*1</f>
        <v>0</v>
      </c>
      <c r="AP385" s="42" t="n">
        <f aca="false">IF(AE385+AG385+AI385+AK385+AM385+AO385&gt;10,10,AE385+AG385+AI385+AK385+AM385+AO385)</f>
        <v>0</v>
      </c>
      <c r="AQ385" s="44" t="n">
        <f aca="false">AC385+AP385</f>
        <v>0</v>
      </c>
      <c r="AR385" s="45" t="e">
        <f aca="false">O385+X385+AQ385</f>
        <v>#REF!</v>
      </c>
    </row>
    <row r="386" customFormat="false" ht="13.5" hidden="true" customHeight="false" outlineLevel="0" collapsed="false">
      <c r="A386" s="35" t="n">
        <v>382</v>
      </c>
      <c r="B386" s="36"/>
      <c r="C386" s="37"/>
      <c r="D386" s="65"/>
      <c r="E386" s="57"/>
      <c r="F386" s="57"/>
      <c r="G386" s="66"/>
      <c r="H386" s="42" t="n">
        <f aca="false">G486*6</f>
        <v>0</v>
      </c>
      <c r="I386" s="42"/>
      <c r="J386" s="42"/>
      <c r="K386" s="42"/>
      <c r="L386" s="42" t="n">
        <f aca="false">IF(K486&gt;4,K486*2+4,K486*4)</f>
        <v>0</v>
      </c>
      <c r="M386" s="43"/>
      <c r="N386" s="43"/>
      <c r="O386" s="44" t="e">
        <f aca="false">H486+J486+L486+N486+#REF!+#REF!</f>
        <v>#REF!</v>
      </c>
      <c r="P386" s="41"/>
      <c r="Q386" s="42" t="n">
        <f aca="false">IF(P486=0,0,6)</f>
        <v>0</v>
      </c>
      <c r="R386" s="42"/>
      <c r="S386" s="42" t="n">
        <f aca="false">R486*4</f>
        <v>0</v>
      </c>
      <c r="T386" s="42"/>
      <c r="U386" s="42" t="n">
        <f aca="false">T486*4</f>
        <v>0</v>
      </c>
      <c r="V386" s="42"/>
      <c r="W386" s="42" t="n">
        <f aca="false">IF(V486=0,0,6)</f>
        <v>0</v>
      </c>
      <c r="X386" s="44" t="n">
        <f aca="false">Q486+S486+U486+W486</f>
        <v>0</v>
      </c>
      <c r="Y386" s="41"/>
      <c r="Z386" s="42"/>
      <c r="AA386" s="44"/>
      <c r="AB386" s="41"/>
      <c r="AC386" s="42" t="n">
        <f aca="false">AB486*12</f>
        <v>0</v>
      </c>
      <c r="AD386" s="42"/>
      <c r="AE386" s="42" t="n">
        <f aca="false">AD486*5</f>
        <v>0</v>
      </c>
      <c r="AF386" s="42"/>
      <c r="AG386" s="42" t="n">
        <f aca="false">AF486*4</f>
        <v>0</v>
      </c>
      <c r="AH386" s="42"/>
      <c r="AI386" s="42" t="n">
        <f aca="false">AH486*1</f>
        <v>0</v>
      </c>
      <c r="AJ386" s="42"/>
      <c r="AK386" s="42" t="n">
        <f aca="false">AJ386*5</f>
        <v>0</v>
      </c>
      <c r="AL386" s="42"/>
      <c r="AM386" s="42" t="n">
        <f aca="false">AL486*5</f>
        <v>0</v>
      </c>
      <c r="AN386" s="42"/>
      <c r="AO386" s="42" t="n">
        <f aca="false">AN486*1</f>
        <v>0</v>
      </c>
      <c r="AP386" s="42" t="n">
        <f aca="false">IF(AE386+AG386+AI386+AK386+AM386+AO386&gt;10,10,AE386+AG386+AI386+AK386+AM386+AO386)</f>
        <v>0</v>
      </c>
      <c r="AQ386" s="44" t="n">
        <f aca="false">AC386+AP386</f>
        <v>0</v>
      </c>
      <c r="AR386" s="45" t="e">
        <f aca="false">O386+X386+AQ386</f>
        <v>#REF!</v>
      </c>
    </row>
    <row r="387" customFormat="false" ht="13.5" hidden="true" customHeight="false" outlineLevel="0" collapsed="false">
      <c r="A387" s="35" t="n">
        <v>383</v>
      </c>
      <c r="B387" s="36"/>
      <c r="C387" s="37"/>
      <c r="D387" s="65"/>
      <c r="E387" s="57"/>
      <c r="F387" s="57"/>
      <c r="G387" s="66"/>
      <c r="H387" s="42" t="n">
        <f aca="false">G487*6</f>
        <v>0</v>
      </c>
      <c r="I387" s="42"/>
      <c r="J387" s="42"/>
      <c r="K387" s="42"/>
      <c r="L387" s="42" t="n">
        <f aca="false">IF(K487&gt;4,K487*2+4,K487*4)</f>
        <v>0</v>
      </c>
      <c r="M387" s="43"/>
      <c r="N387" s="43"/>
      <c r="O387" s="44" t="e">
        <f aca="false">H487+J487+L487+N487+#REF!+#REF!</f>
        <v>#REF!</v>
      </c>
      <c r="P387" s="41"/>
      <c r="Q387" s="42" t="n">
        <f aca="false">IF(P487=0,0,6)</f>
        <v>0</v>
      </c>
      <c r="R387" s="42"/>
      <c r="S387" s="42" t="n">
        <f aca="false">R487*4</f>
        <v>0</v>
      </c>
      <c r="T387" s="42"/>
      <c r="U387" s="42" t="n">
        <f aca="false">T487*4</f>
        <v>0</v>
      </c>
      <c r="V387" s="42"/>
      <c r="W387" s="42" t="n">
        <f aca="false">IF(V487=0,0,6)</f>
        <v>0</v>
      </c>
      <c r="X387" s="44" t="n">
        <f aca="false">Q487+S487+U487+W487</f>
        <v>0</v>
      </c>
      <c r="Y387" s="41"/>
      <c r="Z387" s="42"/>
      <c r="AA387" s="44"/>
      <c r="AB387" s="41"/>
      <c r="AC387" s="42" t="n">
        <f aca="false">AB487*12</f>
        <v>0</v>
      </c>
      <c r="AD387" s="42"/>
      <c r="AE387" s="42" t="n">
        <f aca="false">AD487*5</f>
        <v>0</v>
      </c>
      <c r="AF387" s="42"/>
      <c r="AG387" s="42" t="n">
        <f aca="false">AF487*4</f>
        <v>0</v>
      </c>
      <c r="AH387" s="42"/>
      <c r="AI387" s="42" t="n">
        <f aca="false">AH487*1</f>
        <v>0</v>
      </c>
      <c r="AJ387" s="42"/>
      <c r="AK387" s="42" t="n">
        <f aca="false">AJ387*5</f>
        <v>0</v>
      </c>
      <c r="AL387" s="42"/>
      <c r="AM387" s="42" t="n">
        <f aca="false">AL487*5</f>
        <v>0</v>
      </c>
      <c r="AN387" s="42"/>
      <c r="AO387" s="42" t="n">
        <f aca="false">AN487*1</f>
        <v>0</v>
      </c>
      <c r="AP387" s="42" t="n">
        <f aca="false">IF(AE387+AG387+AI387+AK387+AM387+AO387&gt;10,10,AE387+AG387+AI387+AK387+AM387+AO387)</f>
        <v>0</v>
      </c>
      <c r="AQ387" s="44" t="n">
        <f aca="false">AC387+AP387</f>
        <v>0</v>
      </c>
      <c r="AR387" s="45" t="e">
        <f aca="false">O387+X387+AQ387</f>
        <v>#REF!</v>
      </c>
    </row>
    <row r="388" customFormat="false" ht="13.5" hidden="true" customHeight="false" outlineLevel="0" collapsed="false">
      <c r="A388" s="35" t="n">
        <v>384</v>
      </c>
      <c r="B388" s="36"/>
      <c r="C388" s="37"/>
      <c r="D388" s="65"/>
      <c r="E388" s="57"/>
      <c r="F388" s="57"/>
      <c r="G388" s="66"/>
      <c r="H388" s="42" t="n">
        <f aca="false">G488*6</f>
        <v>0</v>
      </c>
      <c r="I388" s="42"/>
      <c r="J388" s="42"/>
      <c r="K388" s="42"/>
      <c r="L388" s="42" t="n">
        <f aca="false">IF(K488&gt;4,K488*2+4,K488*4)</f>
        <v>0</v>
      </c>
      <c r="M388" s="43"/>
      <c r="N388" s="43"/>
      <c r="O388" s="44" t="e">
        <f aca="false">H488+J488+L488+N488+#REF!+#REF!</f>
        <v>#REF!</v>
      </c>
      <c r="P388" s="41"/>
      <c r="Q388" s="42" t="n">
        <f aca="false">IF(P488=0,0,6)</f>
        <v>0</v>
      </c>
      <c r="R388" s="42"/>
      <c r="S388" s="42" t="n">
        <f aca="false">R488*4</f>
        <v>0</v>
      </c>
      <c r="T388" s="42"/>
      <c r="U388" s="42" t="n">
        <f aca="false">T488*4</f>
        <v>0</v>
      </c>
      <c r="V388" s="42"/>
      <c r="W388" s="42" t="n">
        <f aca="false">IF(V488=0,0,6)</f>
        <v>0</v>
      </c>
      <c r="X388" s="44" t="n">
        <f aca="false">Q488+S488+U488+W488</f>
        <v>0</v>
      </c>
      <c r="Y388" s="41"/>
      <c r="Z388" s="42"/>
      <c r="AA388" s="44"/>
      <c r="AB388" s="41"/>
      <c r="AC388" s="42" t="n">
        <f aca="false">AB488*12</f>
        <v>0</v>
      </c>
      <c r="AD388" s="42"/>
      <c r="AE388" s="42" t="n">
        <f aca="false">AD488*5</f>
        <v>0</v>
      </c>
      <c r="AF388" s="42"/>
      <c r="AG388" s="42" t="n">
        <f aca="false">AF488*4</f>
        <v>0</v>
      </c>
      <c r="AH388" s="42"/>
      <c r="AI388" s="42" t="n">
        <f aca="false">AH488*1</f>
        <v>0</v>
      </c>
      <c r="AJ388" s="42"/>
      <c r="AK388" s="42" t="n">
        <f aca="false">AJ388*5</f>
        <v>0</v>
      </c>
      <c r="AL388" s="42"/>
      <c r="AM388" s="42" t="n">
        <f aca="false">AL488*5</f>
        <v>0</v>
      </c>
      <c r="AN388" s="42"/>
      <c r="AO388" s="42" t="n">
        <f aca="false">AN488*1</f>
        <v>0</v>
      </c>
      <c r="AP388" s="42" t="n">
        <f aca="false">IF(AE388+AG388+AI388+AK388+AM388+AO388&gt;10,10,AE388+AG388+AI388+AK388+AM388+AO388)</f>
        <v>0</v>
      </c>
      <c r="AQ388" s="44" t="n">
        <f aca="false">AC388+AP388</f>
        <v>0</v>
      </c>
      <c r="AR388" s="45" t="e">
        <f aca="false">O388+X388+AQ388</f>
        <v>#REF!</v>
      </c>
    </row>
    <row r="389" customFormat="false" ht="13.5" hidden="true" customHeight="false" outlineLevel="0" collapsed="false">
      <c r="A389" s="35" t="n">
        <v>385</v>
      </c>
      <c r="B389" s="36"/>
      <c r="C389" s="37"/>
      <c r="D389" s="65"/>
      <c r="E389" s="57"/>
      <c r="F389" s="57"/>
      <c r="G389" s="66"/>
      <c r="H389" s="42" t="n">
        <f aca="false">G489*6</f>
        <v>0</v>
      </c>
      <c r="I389" s="42"/>
      <c r="J389" s="42"/>
      <c r="K389" s="42"/>
      <c r="L389" s="42" t="n">
        <f aca="false">IF(K489&gt;4,K489*2+4,K489*4)</f>
        <v>0</v>
      </c>
      <c r="M389" s="43"/>
      <c r="N389" s="43"/>
      <c r="O389" s="44" t="e">
        <f aca="false">H489+J489+L489+N489+#REF!+#REF!</f>
        <v>#REF!</v>
      </c>
      <c r="P389" s="41"/>
      <c r="Q389" s="42" t="n">
        <f aca="false">IF(P489=0,0,6)</f>
        <v>0</v>
      </c>
      <c r="R389" s="42"/>
      <c r="S389" s="42" t="n">
        <f aca="false">R489*4</f>
        <v>0</v>
      </c>
      <c r="T389" s="42"/>
      <c r="U389" s="42" t="n">
        <f aca="false">T489*4</f>
        <v>0</v>
      </c>
      <c r="V389" s="42"/>
      <c r="W389" s="42" t="n">
        <f aca="false">IF(V489=0,0,6)</f>
        <v>0</v>
      </c>
      <c r="X389" s="44" t="n">
        <f aca="false">Q489+S489+U489+W489</f>
        <v>0</v>
      </c>
      <c r="Y389" s="41"/>
      <c r="Z389" s="42"/>
      <c r="AA389" s="44"/>
      <c r="AB389" s="41"/>
      <c r="AC389" s="42" t="n">
        <f aca="false">AB489*12</f>
        <v>0</v>
      </c>
      <c r="AD389" s="42"/>
      <c r="AE389" s="42" t="n">
        <f aca="false">AD489*5</f>
        <v>0</v>
      </c>
      <c r="AF389" s="42"/>
      <c r="AG389" s="42" t="n">
        <f aca="false">AF489*4</f>
        <v>0</v>
      </c>
      <c r="AH389" s="42"/>
      <c r="AI389" s="42" t="n">
        <f aca="false">AH489*1</f>
        <v>0</v>
      </c>
      <c r="AJ389" s="42"/>
      <c r="AK389" s="42" t="n">
        <f aca="false">AJ389*5</f>
        <v>0</v>
      </c>
      <c r="AL389" s="42"/>
      <c r="AM389" s="42" t="n">
        <f aca="false">AL489*5</f>
        <v>0</v>
      </c>
      <c r="AN389" s="42"/>
      <c r="AO389" s="42" t="n">
        <f aca="false">AN489*1</f>
        <v>0</v>
      </c>
      <c r="AP389" s="42" t="n">
        <f aca="false">IF(AE389+AG389+AI389+AK389+AM389+AO389&gt;10,10,AE389+AG389+AI389+AK389+AM389+AO389)</f>
        <v>0</v>
      </c>
      <c r="AQ389" s="44" t="n">
        <f aca="false">AC389+AP389</f>
        <v>0</v>
      </c>
      <c r="AR389" s="45" t="e">
        <f aca="false">O389+X389+AQ389</f>
        <v>#REF!</v>
      </c>
    </row>
    <row r="390" customFormat="false" ht="13.5" hidden="true" customHeight="false" outlineLevel="0" collapsed="false">
      <c r="A390" s="35" t="n">
        <v>386</v>
      </c>
      <c r="B390" s="36"/>
      <c r="C390" s="37"/>
      <c r="D390" s="65"/>
      <c r="E390" s="57"/>
      <c r="F390" s="57"/>
      <c r="G390" s="66"/>
      <c r="H390" s="42" t="n">
        <f aca="false">G491*6</f>
        <v>0</v>
      </c>
      <c r="I390" s="42"/>
      <c r="J390" s="42"/>
      <c r="K390" s="42"/>
      <c r="L390" s="42" t="n">
        <f aca="false">IF(K491&gt;4,K491*2+4,K491*4)</f>
        <v>0</v>
      </c>
      <c r="M390" s="43"/>
      <c r="N390" s="43"/>
      <c r="O390" s="44" t="e">
        <f aca="false">H491+J491+L491+N491+#REF!+#REF!</f>
        <v>#REF!</v>
      </c>
      <c r="P390" s="41"/>
      <c r="Q390" s="42" t="n">
        <f aca="false">IF(P491=0,0,6)</f>
        <v>0</v>
      </c>
      <c r="R390" s="42"/>
      <c r="S390" s="42" t="n">
        <f aca="false">R491*4</f>
        <v>0</v>
      </c>
      <c r="T390" s="42"/>
      <c r="U390" s="42" t="n">
        <f aca="false">T491*4</f>
        <v>0</v>
      </c>
      <c r="V390" s="42"/>
      <c r="W390" s="42" t="n">
        <f aca="false">IF(V491=0,0,6)</f>
        <v>0</v>
      </c>
      <c r="X390" s="44" t="n">
        <f aca="false">Q491+S491+U491+W491</f>
        <v>0</v>
      </c>
      <c r="Y390" s="41"/>
      <c r="Z390" s="42"/>
      <c r="AA390" s="44"/>
      <c r="AB390" s="41"/>
      <c r="AC390" s="42" t="n">
        <f aca="false">AB491*12</f>
        <v>0</v>
      </c>
      <c r="AD390" s="42"/>
      <c r="AE390" s="42" t="n">
        <f aca="false">AD491*5</f>
        <v>0</v>
      </c>
      <c r="AF390" s="42"/>
      <c r="AG390" s="42" t="n">
        <f aca="false">AF491*4</f>
        <v>0</v>
      </c>
      <c r="AH390" s="42"/>
      <c r="AI390" s="42" t="n">
        <f aca="false">AH491*1</f>
        <v>0</v>
      </c>
      <c r="AJ390" s="42"/>
      <c r="AK390" s="42" t="n">
        <f aca="false">AJ390*5</f>
        <v>0</v>
      </c>
      <c r="AL390" s="42"/>
      <c r="AM390" s="42" t="n">
        <f aca="false">AL491*5</f>
        <v>0</v>
      </c>
      <c r="AN390" s="42"/>
      <c r="AO390" s="42" t="n">
        <f aca="false">AN491*1</f>
        <v>0</v>
      </c>
      <c r="AP390" s="42" t="n">
        <f aca="false">IF(AE390+AG390+AI390+AK390+AM390+AO390&gt;10,10,AE390+AG390+AI390+AK390+AM390+AO390)</f>
        <v>0</v>
      </c>
      <c r="AQ390" s="44" t="n">
        <f aca="false">AC390+AP390</f>
        <v>0</v>
      </c>
      <c r="AR390" s="45" t="e">
        <f aca="false">O390+X390+AQ390</f>
        <v>#REF!</v>
      </c>
    </row>
    <row r="391" customFormat="false" ht="13.5" hidden="true" customHeight="false" outlineLevel="0" collapsed="false">
      <c r="A391" s="35" t="n">
        <v>387</v>
      </c>
      <c r="B391" s="36"/>
      <c r="C391" s="37"/>
      <c r="D391" s="65"/>
      <c r="E391" s="57"/>
      <c r="F391" s="57"/>
      <c r="G391" s="66"/>
      <c r="H391" s="42" t="n">
        <f aca="false">G491*6</f>
        <v>0</v>
      </c>
      <c r="I391" s="42"/>
      <c r="J391" s="42"/>
      <c r="K391" s="42"/>
      <c r="L391" s="42" t="n">
        <f aca="false">IF(K491&gt;4,K491*2+4,K491*4)</f>
        <v>0</v>
      </c>
      <c r="M391" s="43"/>
      <c r="N391" s="43"/>
      <c r="O391" s="44" t="e">
        <f aca="false">H491+J491+L491+N491+#REF!+#REF!</f>
        <v>#REF!</v>
      </c>
      <c r="P391" s="41"/>
      <c r="Q391" s="42" t="n">
        <f aca="false">IF(P491=0,0,6)</f>
        <v>0</v>
      </c>
      <c r="R391" s="42"/>
      <c r="S391" s="42" t="n">
        <f aca="false">R491*4</f>
        <v>0</v>
      </c>
      <c r="T391" s="42"/>
      <c r="U391" s="42" t="n">
        <f aca="false">T491*4</f>
        <v>0</v>
      </c>
      <c r="V391" s="42"/>
      <c r="W391" s="42" t="n">
        <f aca="false">IF(V491=0,0,6)</f>
        <v>0</v>
      </c>
      <c r="X391" s="44" t="n">
        <f aca="false">Q491+S491+U491+W491</f>
        <v>0</v>
      </c>
      <c r="Y391" s="41"/>
      <c r="Z391" s="42"/>
      <c r="AA391" s="44"/>
      <c r="AB391" s="41"/>
      <c r="AC391" s="42" t="n">
        <f aca="false">AB491*12</f>
        <v>0</v>
      </c>
      <c r="AD391" s="42"/>
      <c r="AE391" s="42" t="n">
        <f aca="false">AD491*5</f>
        <v>0</v>
      </c>
      <c r="AF391" s="42"/>
      <c r="AG391" s="42" t="n">
        <f aca="false">AF491*4</f>
        <v>0</v>
      </c>
      <c r="AH391" s="42"/>
      <c r="AI391" s="42" t="n">
        <f aca="false">AH491*1</f>
        <v>0</v>
      </c>
      <c r="AJ391" s="42"/>
      <c r="AK391" s="42" t="n">
        <f aca="false">AJ391*5</f>
        <v>0</v>
      </c>
      <c r="AL391" s="42"/>
      <c r="AM391" s="42" t="n">
        <f aca="false">AL491*5</f>
        <v>0</v>
      </c>
      <c r="AN391" s="42"/>
      <c r="AO391" s="42" t="n">
        <f aca="false">AN491*1</f>
        <v>0</v>
      </c>
      <c r="AP391" s="42" t="n">
        <f aca="false">IF(AE391+AG391+AI391+AK391+AM391+AO391&gt;10,10,AE391+AG391+AI391+AK391+AM391+AO391)</f>
        <v>0</v>
      </c>
      <c r="AQ391" s="44" t="n">
        <f aca="false">AC391+AP391</f>
        <v>0</v>
      </c>
      <c r="AR391" s="45" t="e">
        <f aca="false">O391+X391+AQ391</f>
        <v>#REF!</v>
      </c>
    </row>
    <row r="392" customFormat="false" ht="13.5" hidden="true" customHeight="false" outlineLevel="0" collapsed="false">
      <c r="A392" s="35" t="n">
        <v>388</v>
      </c>
      <c r="B392" s="36"/>
      <c r="C392" s="37"/>
      <c r="D392" s="65"/>
      <c r="E392" s="57"/>
      <c r="F392" s="57"/>
      <c r="G392" s="66"/>
      <c r="H392" s="42" t="n">
        <f aca="false">G492*6</f>
        <v>0</v>
      </c>
      <c r="I392" s="42"/>
      <c r="J392" s="42"/>
      <c r="K392" s="42"/>
      <c r="L392" s="42" t="n">
        <f aca="false">IF(K492&gt;4,K492*2+4,K492*4)</f>
        <v>0</v>
      </c>
      <c r="M392" s="43"/>
      <c r="N392" s="43"/>
      <c r="O392" s="44" t="e">
        <f aca="false">H492+J492+L492+N492+#REF!+#REF!</f>
        <v>#REF!</v>
      </c>
      <c r="P392" s="41"/>
      <c r="Q392" s="42" t="n">
        <f aca="false">IF(P492=0,0,6)</f>
        <v>0</v>
      </c>
      <c r="R392" s="42"/>
      <c r="S392" s="42" t="n">
        <f aca="false">R492*4</f>
        <v>0</v>
      </c>
      <c r="T392" s="42"/>
      <c r="U392" s="42" t="n">
        <f aca="false">T492*4</f>
        <v>0</v>
      </c>
      <c r="V392" s="42"/>
      <c r="W392" s="42" t="n">
        <f aca="false">IF(V492=0,0,6)</f>
        <v>0</v>
      </c>
      <c r="X392" s="44" t="n">
        <f aca="false">Q492+S492+U492+W492</f>
        <v>0</v>
      </c>
      <c r="Y392" s="41"/>
      <c r="Z392" s="42"/>
      <c r="AA392" s="44"/>
      <c r="AB392" s="41"/>
      <c r="AC392" s="42" t="n">
        <f aca="false">AB492*12</f>
        <v>0</v>
      </c>
      <c r="AD392" s="42"/>
      <c r="AE392" s="42" t="n">
        <f aca="false">AD492*5</f>
        <v>0</v>
      </c>
      <c r="AF392" s="42"/>
      <c r="AG392" s="42" t="n">
        <f aca="false">AF492*4</f>
        <v>0</v>
      </c>
      <c r="AH392" s="42"/>
      <c r="AI392" s="42" t="n">
        <f aca="false">AH492*1</f>
        <v>0</v>
      </c>
      <c r="AJ392" s="42"/>
      <c r="AK392" s="42" t="n">
        <f aca="false">AJ392*5</f>
        <v>0</v>
      </c>
      <c r="AL392" s="42"/>
      <c r="AM392" s="42" t="n">
        <f aca="false">AL492*5</f>
        <v>0</v>
      </c>
      <c r="AN392" s="42"/>
      <c r="AO392" s="42" t="n">
        <f aca="false">AN492*1</f>
        <v>0</v>
      </c>
      <c r="AP392" s="42" t="n">
        <f aca="false">IF(AE392+AG392+AI392+AK392+AM392+AO392&gt;10,10,AE392+AG392+AI392+AK392+AM392+AO392)</f>
        <v>0</v>
      </c>
      <c r="AQ392" s="44" t="n">
        <f aca="false">AC392+AP392</f>
        <v>0</v>
      </c>
      <c r="AR392" s="45" t="e">
        <f aca="false">O392+X392+AQ392</f>
        <v>#REF!</v>
      </c>
    </row>
    <row r="393" customFormat="false" ht="13.5" hidden="true" customHeight="false" outlineLevel="0" collapsed="false">
      <c r="A393" s="35" t="n">
        <v>389</v>
      </c>
      <c r="B393" s="36"/>
      <c r="C393" s="37"/>
      <c r="D393" s="65"/>
      <c r="E393" s="57"/>
      <c r="F393" s="57"/>
      <c r="G393" s="66"/>
      <c r="H393" s="42" t="n">
        <f aca="false">G493*6</f>
        <v>0</v>
      </c>
      <c r="I393" s="42"/>
      <c r="J393" s="42"/>
      <c r="K393" s="42"/>
      <c r="L393" s="42" t="n">
        <f aca="false">IF(K493&gt;4,K493*2+4,K493*4)</f>
        <v>0</v>
      </c>
      <c r="M393" s="43"/>
      <c r="N393" s="43"/>
      <c r="O393" s="44" t="e">
        <f aca="false">H493+J493+L493+N493+#REF!+#REF!</f>
        <v>#REF!</v>
      </c>
      <c r="P393" s="41"/>
      <c r="Q393" s="42" t="n">
        <f aca="false">IF(P493=0,0,6)</f>
        <v>0</v>
      </c>
      <c r="R393" s="42"/>
      <c r="S393" s="42" t="n">
        <f aca="false">R493*4</f>
        <v>0</v>
      </c>
      <c r="T393" s="42"/>
      <c r="U393" s="42" t="n">
        <f aca="false">T493*4</f>
        <v>0</v>
      </c>
      <c r="V393" s="42"/>
      <c r="W393" s="42" t="n">
        <f aca="false">IF(V493=0,0,6)</f>
        <v>0</v>
      </c>
      <c r="X393" s="44" t="n">
        <f aca="false">Q493+S493+U493+W493</f>
        <v>0</v>
      </c>
      <c r="Y393" s="41"/>
      <c r="Z393" s="42"/>
      <c r="AA393" s="44"/>
      <c r="AB393" s="41"/>
      <c r="AC393" s="42" t="n">
        <f aca="false">AB493*12</f>
        <v>0</v>
      </c>
      <c r="AD393" s="42"/>
      <c r="AE393" s="42" t="n">
        <f aca="false">AD493*5</f>
        <v>0</v>
      </c>
      <c r="AF393" s="42"/>
      <c r="AG393" s="42" t="n">
        <f aca="false">AF493*4</f>
        <v>0</v>
      </c>
      <c r="AH393" s="42"/>
      <c r="AI393" s="42" t="n">
        <f aca="false">AH493*1</f>
        <v>0</v>
      </c>
      <c r="AJ393" s="42"/>
      <c r="AK393" s="42" t="n">
        <f aca="false">AJ393*5</f>
        <v>0</v>
      </c>
      <c r="AL393" s="42"/>
      <c r="AM393" s="42" t="n">
        <f aca="false">AL493*5</f>
        <v>0</v>
      </c>
      <c r="AN393" s="42"/>
      <c r="AO393" s="42" t="n">
        <f aca="false">AN493*1</f>
        <v>0</v>
      </c>
      <c r="AP393" s="42" t="n">
        <f aca="false">IF(AE393+AG393+AI393+AK393+AM393+AO393&gt;10,10,AE393+AG393+AI393+AK393+AM393+AO393)</f>
        <v>0</v>
      </c>
      <c r="AQ393" s="44" t="n">
        <f aca="false">AC393+AP393</f>
        <v>0</v>
      </c>
      <c r="AR393" s="45" t="e">
        <f aca="false">O393+X393+AQ393</f>
        <v>#REF!</v>
      </c>
    </row>
    <row r="394" customFormat="false" ht="13.5" hidden="true" customHeight="false" outlineLevel="0" collapsed="false">
      <c r="A394" s="35" t="n">
        <v>390</v>
      </c>
      <c r="B394" s="36"/>
      <c r="C394" s="37"/>
      <c r="D394" s="65"/>
      <c r="E394" s="57"/>
      <c r="F394" s="57"/>
      <c r="G394" s="66"/>
      <c r="H394" s="42" t="n">
        <f aca="false">G494*6</f>
        <v>0</v>
      </c>
      <c r="I394" s="42"/>
      <c r="J394" s="42"/>
      <c r="K394" s="42"/>
      <c r="L394" s="42" t="n">
        <f aca="false">IF(K494&gt;4,K494*2+4,K494*4)</f>
        <v>0</v>
      </c>
      <c r="M394" s="43"/>
      <c r="N394" s="43"/>
      <c r="O394" s="44" t="e">
        <f aca="false">H494+J494+L494+N494+#REF!+#REF!</f>
        <v>#REF!</v>
      </c>
      <c r="P394" s="41"/>
      <c r="Q394" s="42" t="n">
        <f aca="false">IF(P494=0,0,6)</f>
        <v>0</v>
      </c>
      <c r="R394" s="42"/>
      <c r="S394" s="42" t="n">
        <f aca="false">R494*4</f>
        <v>0</v>
      </c>
      <c r="T394" s="42"/>
      <c r="U394" s="42" t="n">
        <f aca="false">T494*4</f>
        <v>0</v>
      </c>
      <c r="V394" s="42"/>
      <c r="W394" s="42" t="n">
        <f aca="false">IF(V494=0,0,6)</f>
        <v>0</v>
      </c>
      <c r="X394" s="44" t="n">
        <f aca="false">Q494+S494+U494+W494</f>
        <v>0</v>
      </c>
      <c r="Y394" s="41"/>
      <c r="Z394" s="42"/>
      <c r="AA394" s="44"/>
      <c r="AB394" s="41"/>
      <c r="AC394" s="42" t="n">
        <f aca="false">AB494*12</f>
        <v>0</v>
      </c>
      <c r="AD394" s="42"/>
      <c r="AE394" s="42" t="n">
        <f aca="false">AD494*5</f>
        <v>0</v>
      </c>
      <c r="AF394" s="42"/>
      <c r="AG394" s="42" t="n">
        <f aca="false">AF494*4</f>
        <v>0</v>
      </c>
      <c r="AH394" s="42"/>
      <c r="AI394" s="42" t="n">
        <f aca="false">AH494*1</f>
        <v>0</v>
      </c>
      <c r="AJ394" s="42"/>
      <c r="AK394" s="42" t="n">
        <f aca="false">AJ394*5</f>
        <v>0</v>
      </c>
      <c r="AL394" s="42"/>
      <c r="AM394" s="42" t="n">
        <f aca="false">AL494*5</f>
        <v>0</v>
      </c>
      <c r="AN394" s="42"/>
      <c r="AO394" s="42" t="n">
        <f aca="false">AN494*1</f>
        <v>0</v>
      </c>
      <c r="AP394" s="42" t="n">
        <f aca="false">IF(AE394+AG394+AI394+AK394+AM394+AO394&gt;10,10,AE394+AG394+AI394+AK394+AM394+AO394)</f>
        <v>0</v>
      </c>
      <c r="AQ394" s="44" t="n">
        <f aca="false">AC394+AP394</f>
        <v>0</v>
      </c>
      <c r="AR394" s="45" t="e">
        <f aca="false">O394+X394+AQ394</f>
        <v>#REF!</v>
      </c>
    </row>
    <row r="395" customFormat="false" ht="13.5" hidden="true" customHeight="false" outlineLevel="0" collapsed="false">
      <c r="A395" s="35" t="n">
        <v>391</v>
      </c>
      <c r="B395" s="36"/>
      <c r="C395" s="37"/>
      <c r="D395" s="65"/>
      <c r="E395" s="57"/>
      <c r="F395" s="57"/>
      <c r="G395" s="66"/>
      <c r="H395" s="42" t="n">
        <f aca="false">G495*6</f>
        <v>0</v>
      </c>
      <c r="I395" s="42"/>
      <c r="J395" s="42"/>
      <c r="K395" s="42"/>
      <c r="L395" s="42" t="n">
        <f aca="false">IF(K495&gt;4,K495*2+4,K495*4)</f>
        <v>0</v>
      </c>
      <c r="M395" s="43"/>
      <c r="N395" s="43"/>
      <c r="O395" s="44" t="e">
        <f aca="false">H495+J495+L495+N495+#REF!+#REF!</f>
        <v>#REF!</v>
      </c>
      <c r="P395" s="41"/>
      <c r="Q395" s="42" t="n">
        <f aca="false">IF(P495=0,0,6)</f>
        <v>0</v>
      </c>
      <c r="R395" s="42"/>
      <c r="S395" s="42" t="n">
        <f aca="false">R495*4</f>
        <v>0</v>
      </c>
      <c r="T395" s="42"/>
      <c r="U395" s="42" t="n">
        <f aca="false">T495*4</f>
        <v>0</v>
      </c>
      <c r="V395" s="42"/>
      <c r="W395" s="42" t="n">
        <f aca="false">IF(V495=0,0,6)</f>
        <v>0</v>
      </c>
      <c r="X395" s="44" t="n">
        <f aca="false">Q495+S495+U495+W495</f>
        <v>0</v>
      </c>
      <c r="Y395" s="41"/>
      <c r="Z395" s="42"/>
      <c r="AA395" s="44"/>
      <c r="AB395" s="41"/>
      <c r="AC395" s="42" t="n">
        <f aca="false">AB495*12</f>
        <v>0</v>
      </c>
      <c r="AD395" s="42"/>
      <c r="AE395" s="42" t="n">
        <f aca="false">AD495*5</f>
        <v>0</v>
      </c>
      <c r="AF395" s="42"/>
      <c r="AG395" s="42" t="n">
        <f aca="false">AF495*4</f>
        <v>0</v>
      </c>
      <c r="AH395" s="42"/>
      <c r="AI395" s="42" t="n">
        <f aca="false">AH495*1</f>
        <v>0</v>
      </c>
      <c r="AJ395" s="42"/>
      <c r="AK395" s="42" t="n">
        <f aca="false">AJ395*5</f>
        <v>0</v>
      </c>
      <c r="AL395" s="42"/>
      <c r="AM395" s="42" t="n">
        <f aca="false">AL495*5</f>
        <v>0</v>
      </c>
      <c r="AN395" s="42"/>
      <c r="AO395" s="42" t="n">
        <f aca="false">AN495*1</f>
        <v>0</v>
      </c>
      <c r="AP395" s="42" t="n">
        <f aca="false">IF(AE395+AG395+AI395+AK395+AM395+AO395&gt;10,10,AE395+AG395+AI395+AK395+AM395+AO395)</f>
        <v>0</v>
      </c>
      <c r="AQ395" s="44" t="n">
        <f aca="false">AC395+AP395</f>
        <v>0</v>
      </c>
      <c r="AR395" s="45" t="e">
        <f aca="false">O395+X395+AQ395</f>
        <v>#REF!</v>
      </c>
    </row>
    <row r="396" customFormat="false" ht="13.5" hidden="true" customHeight="false" outlineLevel="0" collapsed="false">
      <c r="A396" s="35" t="n">
        <v>392</v>
      </c>
      <c r="B396" s="36"/>
      <c r="C396" s="37"/>
      <c r="D396" s="65"/>
      <c r="E396" s="57"/>
      <c r="F396" s="57"/>
      <c r="G396" s="66"/>
      <c r="H396" s="42" t="n">
        <f aca="false">G496*6</f>
        <v>0</v>
      </c>
      <c r="I396" s="42"/>
      <c r="J396" s="42"/>
      <c r="K396" s="42"/>
      <c r="L396" s="42" t="n">
        <f aca="false">IF(K496&gt;4,K496*2+4,K496*4)</f>
        <v>0</v>
      </c>
      <c r="M396" s="43"/>
      <c r="N396" s="43"/>
      <c r="O396" s="44" t="e">
        <f aca="false">H496+J496+L496+N496+#REF!+#REF!</f>
        <v>#REF!</v>
      </c>
      <c r="P396" s="41"/>
      <c r="Q396" s="42" t="n">
        <f aca="false">IF(P496=0,0,6)</f>
        <v>0</v>
      </c>
      <c r="R396" s="42"/>
      <c r="S396" s="42" t="n">
        <f aca="false">R496*4</f>
        <v>0</v>
      </c>
      <c r="T396" s="42"/>
      <c r="U396" s="42" t="n">
        <f aca="false">T496*4</f>
        <v>0</v>
      </c>
      <c r="V396" s="42"/>
      <c r="W396" s="42" t="n">
        <f aca="false">IF(V496=0,0,6)</f>
        <v>0</v>
      </c>
      <c r="X396" s="44" t="n">
        <f aca="false">Q496+S496+U496+W496</f>
        <v>0</v>
      </c>
      <c r="Y396" s="41"/>
      <c r="Z396" s="42"/>
      <c r="AA396" s="44"/>
      <c r="AB396" s="41"/>
      <c r="AC396" s="42" t="n">
        <f aca="false">AB496*12</f>
        <v>0</v>
      </c>
      <c r="AD396" s="42"/>
      <c r="AE396" s="42" t="n">
        <f aca="false">AD496*5</f>
        <v>0</v>
      </c>
      <c r="AF396" s="42"/>
      <c r="AG396" s="42" t="n">
        <f aca="false">AF496*4</f>
        <v>0</v>
      </c>
      <c r="AH396" s="42"/>
      <c r="AI396" s="42" t="n">
        <f aca="false">AH496*1</f>
        <v>0</v>
      </c>
      <c r="AJ396" s="42"/>
      <c r="AK396" s="42" t="n">
        <f aca="false">AJ396*5</f>
        <v>0</v>
      </c>
      <c r="AL396" s="42"/>
      <c r="AM396" s="42" t="n">
        <f aca="false">AL496*5</f>
        <v>0</v>
      </c>
      <c r="AN396" s="42"/>
      <c r="AO396" s="42" t="n">
        <f aca="false">AN496*1</f>
        <v>0</v>
      </c>
      <c r="AP396" s="42" t="n">
        <f aca="false">IF(AE396+AG396+AI396+AK396+AM396+AO396&gt;10,10,AE396+AG396+AI396+AK396+AM396+AO396)</f>
        <v>0</v>
      </c>
      <c r="AQ396" s="44" t="n">
        <f aca="false">AC396+AP396</f>
        <v>0</v>
      </c>
      <c r="AR396" s="45" t="e">
        <f aca="false">O396+X396+AQ396</f>
        <v>#REF!</v>
      </c>
    </row>
    <row r="397" customFormat="false" ht="13.5" hidden="true" customHeight="false" outlineLevel="0" collapsed="false">
      <c r="A397" s="35" t="n">
        <v>393</v>
      </c>
      <c r="B397" s="36"/>
      <c r="C397" s="37"/>
      <c r="D397" s="65"/>
      <c r="E397" s="57"/>
      <c r="F397" s="57"/>
      <c r="G397" s="66"/>
      <c r="H397" s="42" t="n">
        <f aca="false">G397*6</f>
        <v>0</v>
      </c>
      <c r="I397" s="42"/>
      <c r="J397" s="42"/>
      <c r="K397" s="42"/>
      <c r="L397" s="42" t="n">
        <f aca="false">IF(K397&gt;4,K397*2+4,K397*4)</f>
        <v>0</v>
      </c>
      <c r="M397" s="43"/>
      <c r="N397" s="43"/>
      <c r="O397" s="44" t="e">
        <f aca="false">H397+J397+L397+N397+#REF!+#REF!</f>
        <v>#REF!</v>
      </c>
      <c r="P397" s="41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4</f>
        <v>0</v>
      </c>
      <c r="V397" s="42"/>
      <c r="W397" s="42" t="n">
        <f aca="false">IF(V397=0,0,6)</f>
        <v>0</v>
      </c>
      <c r="X397" s="44" t="n">
        <f aca="false">Q397+S397+U397+W397</f>
        <v>0</v>
      </c>
      <c r="Y397" s="41"/>
      <c r="Z397" s="42"/>
      <c r="AA397" s="44"/>
      <c r="AB397" s="41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4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4" t="n">
        <f aca="false">AC397+AP397</f>
        <v>0</v>
      </c>
      <c r="AR397" s="45" t="e">
        <f aca="false">O397+X397+AQ397</f>
        <v>#REF!</v>
      </c>
    </row>
    <row r="398" customFormat="false" ht="13.5" hidden="true" customHeight="false" outlineLevel="0" collapsed="false">
      <c r="A398" s="35" t="n">
        <v>394</v>
      </c>
      <c r="B398" s="36"/>
      <c r="C398" s="37"/>
      <c r="D398" s="65"/>
      <c r="E398" s="57"/>
      <c r="F398" s="57"/>
      <c r="G398" s="66"/>
      <c r="H398" s="42" t="n">
        <f aca="false">G398*6</f>
        <v>0</v>
      </c>
      <c r="I398" s="42"/>
      <c r="J398" s="42"/>
      <c r="K398" s="42"/>
      <c r="L398" s="42" t="n">
        <f aca="false">IF(K398&gt;4,K398*2+4,K398*4)</f>
        <v>0</v>
      </c>
      <c r="M398" s="43"/>
      <c r="N398" s="43"/>
      <c r="O398" s="44" t="e">
        <f aca="false">H398+J398+L398+N398+#REF!+#REF!</f>
        <v>#REF!</v>
      </c>
      <c r="P398" s="41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4</f>
        <v>0</v>
      </c>
      <c r="V398" s="42"/>
      <c r="W398" s="42" t="n">
        <f aca="false">IF(V398=0,0,6)</f>
        <v>0</v>
      </c>
      <c r="X398" s="44" t="n">
        <f aca="false">Q398+S398+U398+W398</f>
        <v>0</v>
      </c>
      <c r="Y398" s="41"/>
      <c r="Z398" s="42"/>
      <c r="AA398" s="44"/>
      <c r="AB398" s="41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4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4" t="n">
        <f aca="false">AC398+AP398</f>
        <v>0</v>
      </c>
      <c r="AR398" s="45" t="e">
        <f aca="false">O398+X398+AQ398</f>
        <v>#REF!</v>
      </c>
    </row>
    <row r="399" customFormat="false" ht="13.5" hidden="true" customHeight="false" outlineLevel="0" collapsed="false">
      <c r="A399" s="35" t="n">
        <v>395</v>
      </c>
      <c r="B399" s="36"/>
      <c r="C399" s="37"/>
      <c r="D399" s="65"/>
      <c r="E399" s="57"/>
      <c r="F399" s="57"/>
      <c r="G399" s="66"/>
      <c r="H399" s="42" t="n">
        <f aca="false">G399*6</f>
        <v>0</v>
      </c>
      <c r="I399" s="42"/>
      <c r="J399" s="42"/>
      <c r="K399" s="42"/>
      <c r="L399" s="42" t="n">
        <f aca="false">IF(K399&gt;4,K399*2+4,K399*4)</f>
        <v>0</v>
      </c>
      <c r="M399" s="43"/>
      <c r="N399" s="43"/>
      <c r="O399" s="44" t="e">
        <f aca="false">H399+J399+L399+N399+#REF!+#REF!</f>
        <v>#REF!</v>
      </c>
      <c r="P399" s="41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4</f>
        <v>0</v>
      </c>
      <c r="V399" s="42"/>
      <c r="W399" s="42" t="n">
        <f aca="false">IF(V399=0,0,6)</f>
        <v>0</v>
      </c>
      <c r="X399" s="44" t="n">
        <f aca="false">Q399+S399+U399+W399</f>
        <v>0</v>
      </c>
      <c r="Y399" s="41"/>
      <c r="Z399" s="42"/>
      <c r="AA399" s="44"/>
      <c r="AB399" s="41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4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4" t="n">
        <f aca="false">AC399+AP399</f>
        <v>0</v>
      </c>
      <c r="AR399" s="45" t="e">
        <f aca="false">O399+X399+AQ399</f>
        <v>#REF!</v>
      </c>
    </row>
    <row r="400" customFormat="false" ht="13.5" hidden="true" customHeight="false" outlineLevel="0" collapsed="false">
      <c r="A400" s="35" t="n">
        <v>396</v>
      </c>
      <c r="B400" s="36"/>
      <c r="C400" s="37"/>
      <c r="D400" s="65"/>
      <c r="E400" s="57"/>
      <c r="F400" s="57"/>
      <c r="G400" s="66"/>
      <c r="H400" s="42" t="n">
        <f aca="false">G401*6</f>
        <v>0</v>
      </c>
      <c r="I400" s="42"/>
      <c r="J400" s="42"/>
      <c r="K400" s="42"/>
      <c r="L400" s="42" t="n">
        <f aca="false">IF(K401&gt;4,K401*2+4,K401*4)</f>
        <v>0</v>
      </c>
      <c r="M400" s="43"/>
      <c r="N400" s="43"/>
      <c r="O400" s="44" t="e">
        <f aca="false">H401+J401+L401+N401+#REF!+#REF!</f>
        <v>#REF!</v>
      </c>
      <c r="P400" s="41"/>
      <c r="Q400" s="42" t="n">
        <f aca="false">IF(P401=0,0,6)</f>
        <v>0</v>
      </c>
      <c r="R400" s="42"/>
      <c r="S400" s="42" t="n">
        <f aca="false">R401*4</f>
        <v>0</v>
      </c>
      <c r="T400" s="42"/>
      <c r="U400" s="42" t="n">
        <f aca="false">T401*4</f>
        <v>0</v>
      </c>
      <c r="V400" s="42"/>
      <c r="W400" s="42" t="n">
        <f aca="false">IF(V401=0,0,6)</f>
        <v>0</v>
      </c>
      <c r="X400" s="44" t="n">
        <f aca="false">Q401+S401+U401+W401</f>
        <v>0</v>
      </c>
      <c r="Y400" s="41"/>
      <c r="Z400" s="42"/>
      <c r="AA400" s="44"/>
      <c r="AB400" s="41"/>
      <c r="AC400" s="42" t="n">
        <f aca="false">AB401*12</f>
        <v>0</v>
      </c>
      <c r="AD400" s="42"/>
      <c r="AE400" s="42" t="n">
        <f aca="false">AD401*5</f>
        <v>0</v>
      </c>
      <c r="AF400" s="42"/>
      <c r="AG400" s="42" t="n">
        <f aca="false">AF401*4</f>
        <v>0</v>
      </c>
      <c r="AH400" s="42"/>
      <c r="AI400" s="42" t="n">
        <f aca="false">AH401*1</f>
        <v>0</v>
      </c>
      <c r="AJ400" s="42"/>
      <c r="AK400" s="42" t="n">
        <f aca="false">AJ400*5</f>
        <v>0</v>
      </c>
      <c r="AL400" s="42"/>
      <c r="AM400" s="42" t="n">
        <f aca="false">AL401*5</f>
        <v>0</v>
      </c>
      <c r="AN400" s="42"/>
      <c r="AO400" s="42" t="n">
        <f aca="false">AN401*1</f>
        <v>0</v>
      </c>
      <c r="AP400" s="42" t="n">
        <f aca="false">IF(AE400+AG400+AI400+AK400+AM400+AO400&gt;10,10,AE400+AG400+AI400+AK400+AM400+AO400)</f>
        <v>0</v>
      </c>
      <c r="AQ400" s="44" t="n">
        <f aca="false">AC400+AP400</f>
        <v>0</v>
      </c>
      <c r="AR400" s="45" t="e">
        <f aca="false">O400+X400+AQ400</f>
        <v>#REF!</v>
      </c>
    </row>
    <row r="401" customFormat="false" ht="13.5" hidden="true" customHeight="false" outlineLevel="0" collapsed="false">
      <c r="A401" s="35" t="n">
        <v>397</v>
      </c>
      <c r="B401" s="36"/>
      <c r="C401" s="37"/>
      <c r="D401" s="65"/>
      <c r="E401" s="57"/>
      <c r="F401" s="57"/>
      <c r="G401" s="66"/>
      <c r="H401" s="42" t="n">
        <f aca="false">G401*6</f>
        <v>0</v>
      </c>
      <c r="I401" s="42"/>
      <c r="J401" s="42"/>
      <c r="K401" s="42"/>
      <c r="L401" s="42" t="n">
        <f aca="false">IF(K401&gt;4,K401*2+4,K401*4)</f>
        <v>0</v>
      </c>
      <c r="M401" s="43"/>
      <c r="N401" s="43"/>
      <c r="O401" s="44" t="e">
        <f aca="false">H401+J401+L401+N401+#REF!+#REF!</f>
        <v>#REF!</v>
      </c>
      <c r="P401" s="41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4</f>
        <v>0</v>
      </c>
      <c r="V401" s="42"/>
      <c r="W401" s="42" t="n">
        <f aca="false">IF(V401=0,0,6)</f>
        <v>0</v>
      </c>
      <c r="X401" s="44" t="n">
        <f aca="false">Q401+S401+U401+W401</f>
        <v>0</v>
      </c>
      <c r="Y401" s="41"/>
      <c r="Z401" s="42"/>
      <c r="AA401" s="44"/>
      <c r="AB401" s="41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4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4" t="n">
        <f aca="false">AC401+AP401</f>
        <v>0</v>
      </c>
      <c r="AR401" s="45" t="e">
        <f aca="false">O401+X401+AQ401</f>
        <v>#REF!</v>
      </c>
    </row>
    <row r="402" customFormat="false" ht="13.5" hidden="true" customHeight="false" outlineLevel="0" collapsed="false">
      <c r="A402" s="35" t="n">
        <v>398</v>
      </c>
      <c r="B402" s="36"/>
      <c r="C402" s="37"/>
      <c r="D402" s="65"/>
      <c r="E402" s="57"/>
      <c r="F402" s="57"/>
      <c r="G402" s="66"/>
      <c r="H402" s="42" t="n">
        <f aca="false">G402*6</f>
        <v>0</v>
      </c>
      <c r="I402" s="42"/>
      <c r="J402" s="42"/>
      <c r="K402" s="42"/>
      <c r="L402" s="42" t="n">
        <f aca="false">IF(K402&gt;4,K402*2+4,K402*4)</f>
        <v>0</v>
      </c>
      <c r="M402" s="43"/>
      <c r="N402" s="43"/>
      <c r="O402" s="44" t="e">
        <f aca="false">H402+J402+L402+N402+#REF!+#REF!</f>
        <v>#REF!</v>
      </c>
      <c r="P402" s="41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4</f>
        <v>0</v>
      </c>
      <c r="V402" s="42"/>
      <c r="W402" s="42" t="n">
        <f aca="false">IF(V402=0,0,6)</f>
        <v>0</v>
      </c>
      <c r="X402" s="44" t="n">
        <f aca="false">Q402+S402+U402+W402</f>
        <v>0</v>
      </c>
      <c r="Y402" s="41"/>
      <c r="Z402" s="42"/>
      <c r="AA402" s="44"/>
      <c r="AB402" s="41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4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4" t="n">
        <f aca="false">AC402+AP402</f>
        <v>0</v>
      </c>
      <c r="AR402" s="45" t="e">
        <f aca="false">O402+X402+AQ402</f>
        <v>#REF!</v>
      </c>
    </row>
    <row r="403" customFormat="false" ht="13.5" hidden="true" customHeight="false" outlineLevel="0" collapsed="false">
      <c r="A403" s="35" t="n">
        <v>399</v>
      </c>
      <c r="B403" s="36"/>
      <c r="C403" s="37"/>
      <c r="D403" s="65"/>
      <c r="E403" s="57"/>
      <c r="F403" s="57"/>
      <c r="G403" s="66"/>
      <c r="H403" s="42" t="n">
        <f aca="false">G403*6</f>
        <v>0</v>
      </c>
      <c r="I403" s="42"/>
      <c r="J403" s="42"/>
      <c r="K403" s="42"/>
      <c r="L403" s="42" t="n">
        <f aca="false">IF(K403&gt;4,K403*2+4,K403*4)</f>
        <v>0</v>
      </c>
      <c r="M403" s="43"/>
      <c r="N403" s="43"/>
      <c r="O403" s="44" t="e">
        <f aca="false">H403+J403+L403+N403+#REF!+#REF!</f>
        <v>#REF!</v>
      </c>
      <c r="P403" s="41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4</f>
        <v>0</v>
      </c>
      <c r="V403" s="42"/>
      <c r="W403" s="42" t="n">
        <f aca="false">IF(V403=0,0,6)</f>
        <v>0</v>
      </c>
      <c r="X403" s="44" t="n">
        <f aca="false">Q403+S403+U403+W403</f>
        <v>0</v>
      </c>
      <c r="Y403" s="41"/>
      <c r="Z403" s="42"/>
      <c r="AA403" s="44"/>
      <c r="AB403" s="41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4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4" t="n">
        <f aca="false">AC403+AP403</f>
        <v>0</v>
      </c>
      <c r="AR403" s="45" t="e">
        <f aca="false">O403+X403+AQ403</f>
        <v>#REF!</v>
      </c>
    </row>
    <row r="404" customFormat="false" ht="13.5" hidden="true" customHeight="false" outlineLevel="0" collapsed="false">
      <c r="A404" s="35" t="n">
        <v>400</v>
      </c>
      <c r="B404" s="36"/>
      <c r="C404" s="37"/>
      <c r="D404" s="65"/>
      <c r="E404" s="57"/>
      <c r="F404" s="57"/>
      <c r="G404" s="66"/>
      <c r="H404" s="42" t="n">
        <f aca="false">G404*6</f>
        <v>0</v>
      </c>
      <c r="I404" s="42"/>
      <c r="J404" s="42"/>
      <c r="K404" s="42"/>
      <c r="L404" s="42" t="n">
        <f aca="false">IF(K404&gt;4,K404*2+4,K404*4)</f>
        <v>0</v>
      </c>
      <c r="M404" s="43"/>
      <c r="N404" s="43"/>
      <c r="O404" s="44" t="e">
        <f aca="false">H404+J404+L404+N404+#REF!+#REF!</f>
        <v>#REF!</v>
      </c>
      <c r="P404" s="41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4</f>
        <v>0</v>
      </c>
      <c r="V404" s="42"/>
      <c r="W404" s="42" t="n">
        <f aca="false">IF(V404=0,0,6)</f>
        <v>0</v>
      </c>
      <c r="X404" s="44" t="n">
        <f aca="false">Q404+S404+U404+W404</f>
        <v>0</v>
      </c>
      <c r="Y404" s="41"/>
      <c r="Z404" s="42"/>
      <c r="AA404" s="44"/>
      <c r="AB404" s="41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4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4" t="n">
        <f aca="false">AC404+AP404</f>
        <v>0</v>
      </c>
      <c r="AR404" s="45" t="e">
        <f aca="false">O404+X404+AQ404</f>
        <v>#REF!</v>
      </c>
    </row>
    <row r="405" customFormat="false" ht="13.5" hidden="true" customHeight="false" outlineLevel="0" collapsed="false">
      <c r="A405" s="35" t="n">
        <v>401</v>
      </c>
      <c r="B405" s="36"/>
      <c r="C405" s="37"/>
      <c r="D405" s="65"/>
      <c r="E405" s="57"/>
      <c r="F405" s="57"/>
      <c r="G405" s="66"/>
      <c r="H405" s="42" t="n">
        <f aca="false">G405*6</f>
        <v>0</v>
      </c>
      <c r="I405" s="42"/>
      <c r="J405" s="42"/>
      <c r="K405" s="42"/>
      <c r="L405" s="42" t="n">
        <f aca="false">IF(K405&gt;4,K405*2+4,K405*4)</f>
        <v>0</v>
      </c>
      <c r="M405" s="43"/>
      <c r="N405" s="43"/>
      <c r="O405" s="44" t="e">
        <f aca="false">H405+J405+L405+N405+#REF!+#REF!</f>
        <v>#REF!</v>
      </c>
      <c r="P405" s="41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4</f>
        <v>0</v>
      </c>
      <c r="V405" s="42"/>
      <c r="W405" s="42" t="n">
        <f aca="false">IF(V405=0,0,6)</f>
        <v>0</v>
      </c>
      <c r="X405" s="44" t="n">
        <f aca="false">Q405+S405+U405+W405</f>
        <v>0</v>
      </c>
      <c r="Y405" s="41"/>
      <c r="Z405" s="42"/>
      <c r="AA405" s="44"/>
      <c r="AB405" s="41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4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4" t="n">
        <f aca="false">AC405+AP405</f>
        <v>0</v>
      </c>
      <c r="AR405" s="45" t="e">
        <f aca="false">O405+X405+AQ405</f>
        <v>#REF!</v>
      </c>
    </row>
    <row r="406" customFormat="false" ht="13.5" hidden="true" customHeight="false" outlineLevel="0" collapsed="false">
      <c r="A406" s="35" t="n">
        <v>402</v>
      </c>
      <c r="B406" s="36"/>
      <c r="C406" s="37"/>
      <c r="D406" s="65"/>
      <c r="E406" s="57"/>
      <c r="F406" s="57"/>
      <c r="G406" s="66"/>
      <c r="H406" s="42" t="n">
        <f aca="false">G406*6</f>
        <v>0</v>
      </c>
      <c r="I406" s="42"/>
      <c r="J406" s="42"/>
      <c r="K406" s="42"/>
      <c r="L406" s="42" t="n">
        <f aca="false">IF(K406&gt;4,K406*2+4,K406*4)</f>
        <v>0</v>
      </c>
      <c r="M406" s="43"/>
      <c r="N406" s="43"/>
      <c r="O406" s="44" t="e">
        <f aca="false">H406+J406+L406+N406+#REF!+#REF!</f>
        <v>#REF!</v>
      </c>
      <c r="P406" s="41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4</f>
        <v>0</v>
      </c>
      <c r="V406" s="42"/>
      <c r="W406" s="42" t="n">
        <f aca="false">IF(V406=0,0,6)</f>
        <v>0</v>
      </c>
      <c r="X406" s="44" t="n">
        <f aca="false">Q406+S406+U406+W406</f>
        <v>0</v>
      </c>
      <c r="Y406" s="41"/>
      <c r="Z406" s="42"/>
      <c r="AA406" s="44"/>
      <c r="AB406" s="41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4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4" t="n">
        <f aca="false">AC406+AP406</f>
        <v>0</v>
      </c>
      <c r="AR406" s="45" t="e">
        <f aca="false">O406+X406+AQ406</f>
        <v>#REF!</v>
      </c>
    </row>
    <row r="407" customFormat="false" ht="13.5" hidden="true" customHeight="false" outlineLevel="0" collapsed="false">
      <c r="A407" s="35" t="n">
        <v>403</v>
      </c>
      <c r="B407" s="36"/>
      <c r="C407" s="37"/>
      <c r="D407" s="65"/>
      <c r="E407" s="57"/>
      <c r="F407" s="57"/>
      <c r="G407" s="66"/>
      <c r="H407" s="42" t="n">
        <f aca="false">G407*6</f>
        <v>0</v>
      </c>
      <c r="I407" s="42"/>
      <c r="J407" s="42"/>
      <c r="K407" s="42"/>
      <c r="L407" s="42" t="n">
        <f aca="false">IF(K407&gt;4,K407*2+4,K407*4)</f>
        <v>0</v>
      </c>
      <c r="M407" s="43"/>
      <c r="N407" s="43"/>
      <c r="O407" s="44" t="e">
        <f aca="false">H407+J407+L407+N407+#REF!+#REF!</f>
        <v>#REF!</v>
      </c>
      <c r="P407" s="41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4</f>
        <v>0</v>
      </c>
      <c r="V407" s="42"/>
      <c r="W407" s="42" t="n">
        <f aca="false">IF(V407=0,0,6)</f>
        <v>0</v>
      </c>
      <c r="X407" s="44" t="n">
        <f aca="false">Q407+S407+U407+W407</f>
        <v>0</v>
      </c>
      <c r="Y407" s="41"/>
      <c r="Z407" s="42"/>
      <c r="AA407" s="44"/>
      <c r="AB407" s="41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4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4" t="n">
        <f aca="false">AC407+AP407</f>
        <v>0</v>
      </c>
      <c r="AR407" s="45" t="e">
        <f aca="false">O407+X407+AQ407</f>
        <v>#REF!</v>
      </c>
    </row>
    <row r="408" customFormat="false" ht="13.5" hidden="true" customHeight="false" outlineLevel="0" collapsed="false">
      <c r="A408" s="35" t="n">
        <v>404</v>
      </c>
      <c r="B408" s="36"/>
      <c r="C408" s="37"/>
      <c r="D408" s="65"/>
      <c r="E408" s="57"/>
      <c r="F408" s="57"/>
      <c r="G408" s="66"/>
      <c r="H408" s="42" t="n">
        <f aca="false">G408*6</f>
        <v>0</v>
      </c>
      <c r="I408" s="42"/>
      <c r="J408" s="42"/>
      <c r="K408" s="42"/>
      <c r="L408" s="42" t="n">
        <f aca="false">IF(K408&gt;4,K408*2+4,K408*4)</f>
        <v>0</v>
      </c>
      <c r="M408" s="43"/>
      <c r="N408" s="43"/>
      <c r="O408" s="44" t="e">
        <f aca="false">H408+J408+L408+N408+#REF!+#REF!</f>
        <v>#REF!</v>
      </c>
      <c r="P408" s="41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4</f>
        <v>0</v>
      </c>
      <c r="V408" s="42"/>
      <c r="W408" s="42" t="n">
        <f aca="false">IF(V408=0,0,6)</f>
        <v>0</v>
      </c>
      <c r="X408" s="44" t="n">
        <f aca="false">Q408+S408+U408+W408</f>
        <v>0</v>
      </c>
      <c r="Y408" s="41"/>
      <c r="Z408" s="42"/>
      <c r="AA408" s="44"/>
      <c r="AB408" s="41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4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4" t="n">
        <f aca="false">AC408+AP408</f>
        <v>0</v>
      </c>
      <c r="AR408" s="45" t="e">
        <f aca="false">O408+X408+AQ408</f>
        <v>#REF!</v>
      </c>
    </row>
    <row r="409" customFormat="false" ht="13.5" hidden="true" customHeight="false" outlineLevel="0" collapsed="false">
      <c r="A409" s="35" t="n">
        <v>405</v>
      </c>
      <c r="B409" s="36"/>
      <c r="C409" s="37"/>
      <c r="D409" s="65"/>
      <c r="E409" s="57"/>
      <c r="F409" s="57"/>
      <c r="G409" s="66"/>
      <c r="H409" s="42" t="n">
        <f aca="false">G409*6</f>
        <v>0</v>
      </c>
      <c r="I409" s="42"/>
      <c r="J409" s="42"/>
      <c r="K409" s="42"/>
      <c r="L409" s="42" t="n">
        <f aca="false">IF(K409&gt;4,K409*2+4,K409*4)</f>
        <v>0</v>
      </c>
      <c r="M409" s="43"/>
      <c r="N409" s="43"/>
      <c r="O409" s="44" t="e">
        <f aca="false">H409+J409+L409+N409+#REF!+#REF!</f>
        <v>#REF!</v>
      </c>
      <c r="P409" s="41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4</f>
        <v>0</v>
      </c>
      <c r="V409" s="42"/>
      <c r="W409" s="42" t="n">
        <f aca="false">IF(V409=0,0,6)</f>
        <v>0</v>
      </c>
      <c r="X409" s="44" t="n">
        <f aca="false">Q409+S409+U409+W409</f>
        <v>0</v>
      </c>
      <c r="Y409" s="41"/>
      <c r="Z409" s="42"/>
      <c r="AA409" s="44"/>
      <c r="AB409" s="41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4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4" t="n">
        <f aca="false">AC409+AP409</f>
        <v>0</v>
      </c>
      <c r="AR409" s="45" t="e">
        <f aca="false">O409+X409+AQ409</f>
        <v>#REF!</v>
      </c>
    </row>
    <row r="410" customFormat="false" ht="13.5" hidden="true" customHeight="false" outlineLevel="0" collapsed="false">
      <c r="A410" s="35" t="n">
        <v>406</v>
      </c>
      <c r="B410" s="36"/>
      <c r="C410" s="37"/>
      <c r="D410" s="65"/>
      <c r="E410" s="57"/>
      <c r="F410" s="57"/>
      <c r="G410" s="66"/>
      <c r="H410" s="42" t="n">
        <f aca="false">G411*6</f>
        <v>0</v>
      </c>
      <c r="I410" s="42"/>
      <c r="J410" s="42"/>
      <c r="K410" s="42"/>
      <c r="L410" s="42" t="n">
        <f aca="false">IF(K411&gt;4,K411*2+4,K411*4)</f>
        <v>0</v>
      </c>
      <c r="M410" s="43"/>
      <c r="N410" s="43"/>
      <c r="O410" s="44" t="e">
        <f aca="false">H411+J411+L411+N411+#REF!+#REF!</f>
        <v>#REF!</v>
      </c>
      <c r="P410" s="41"/>
      <c r="Q410" s="42" t="n">
        <f aca="false">IF(P411=0,0,6)</f>
        <v>0</v>
      </c>
      <c r="R410" s="42"/>
      <c r="S410" s="42" t="n">
        <f aca="false">R411*4</f>
        <v>0</v>
      </c>
      <c r="T410" s="42"/>
      <c r="U410" s="42" t="n">
        <f aca="false">T411*4</f>
        <v>0</v>
      </c>
      <c r="V410" s="42"/>
      <c r="W410" s="42" t="n">
        <f aca="false">IF(V411=0,0,6)</f>
        <v>0</v>
      </c>
      <c r="X410" s="44" t="n">
        <f aca="false">Q411+S411+U411+W411</f>
        <v>0</v>
      </c>
      <c r="Y410" s="41"/>
      <c r="Z410" s="42"/>
      <c r="AA410" s="44"/>
      <c r="AB410" s="41"/>
      <c r="AC410" s="42" t="n">
        <f aca="false">AB411*12</f>
        <v>0</v>
      </c>
      <c r="AD410" s="42"/>
      <c r="AE410" s="42" t="n">
        <f aca="false">AD411*5</f>
        <v>0</v>
      </c>
      <c r="AF410" s="42"/>
      <c r="AG410" s="42" t="n">
        <f aca="false">AF411*4</f>
        <v>0</v>
      </c>
      <c r="AH410" s="42"/>
      <c r="AI410" s="42" t="n">
        <f aca="false">AH411*1</f>
        <v>0</v>
      </c>
      <c r="AJ410" s="42"/>
      <c r="AK410" s="42" t="n">
        <f aca="false">AJ410*5</f>
        <v>0</v>
      </c>
      <c r="AL410" s="42"/>
      <c r="AM410" s="42" t="n">
        <f aca="false">AL411*5</f>
        <v>0</v>
      </c>
      <c r="AN410" s="42"/>
      <c r="AO410" s="42" t="n">
        <f aca="false">AN411*1</f>
        <v>0</v>
      </c>
      <c r="AP410" s="42" t="n">
        <f aca="false">IF(AE410+AG410+AI410+AK410+AM410+AO410&gt;10,10,AE410+AG410+AI410+AK410+AM410+AO410)</f>
        <v>0</v>
      </c>
      <c r="AQ410" s="44" t="n">
        <f aca="false">AC410+AP410</f>
        <v>0</v>
      </c>
      <c r="AR410" s="45" t="e">
        <f aca="false">O410+X410+AQ410</f>
        <v>#REF!</v>
      </c>
    </row>
    <row r="411" customFormat="false" ht="13.5" hidden="true" customHeight="false" outlineLevel="0" collapsed="false">
      <c r="A411" s="35" t="n">
        <v>407</v>
      </c>
      <c r="B411" s="36"/>
      <c r="C411" s="37"/>
      <c r="D411" s="65"/>
      <c r="E411" s="57"/>
      <c r="F411" s="57"/>
      <c r="G411" s="66"/>
      <c r="H411" s="42" t="n">
        <f aca="false">G411*6</f>
        <v>0</v>
      </c>
      <c r="I411" s="42"/>
      <c r="J411" s="42"/>
      <c r="K411" s="42"/>
      <c r="L411" s="42" t="n">
        <f aca="false">IF(K411&gt;4,K411*2+4,K411*4)</f>
        <v>0</v>
      </c>
      <c r="M411" s="43"/>
      <c r="N411" s="43"/>
      <c r="O411" s="44" t="e">
        <f aca="false">H411+J411+L411+N411+#REF!+#REF!</f>
        <v>#REF!</v>
      </c>
      <c r="P411" s="41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4</f>
        <v>0</v>
      </c>
      <c r="V411" s="42"/>
      <c r="W411" s="42" t="n">
        <f aca="false">IF(V411=0,0,6)</f>
        <v>0</v>
      </c>
      <c r="X411" s="44" t="n">
        <f aca="false">Q411+S411+U411+W411</f>
        <v>0</v>
      </c>
      <c r="Y411" s="41"/>
      <c r="Z411" s="42"/>
      <c r="AA411" s="44"/>
      <c r="AB411" s="41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4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4" t="n">
        <f aca="false">AC411+AP411</f>
        <v>0</v>
      </c>
      <c r="AR411" s="45" t="e">
        <f aca="false">O411+X411+AQ411</f>
        <v>#REF!</v>
      </c>
    </row>
    <row r="412" customFormat="false" ht="14.25" hidden="true" customHeight="false" outlineLevel="0" collapsed="false">
      <c r="A412" s="35" t="n">
        <v>408</v>
      </c>
      <c r="B412" s="36"/>
      <c r="C412" s="37"/>
      <c r="D412" s="65"/>
      <c r="E412" s="57"/>
      <c r="F412" s="57"/>
      <c r="G412" s="67"/>
      <c r="H412" s="50" t="n">
        <f aca="false">G412*6</f>
        <v>0</v>
      </c>
      <c r="I412" s="50"/>
      <c r="J412" s="50"/>
      <c r="K412" s="50"/>
      <c r="L412" s="50" t="n">
        <f aca="false">IF(K412&gt;4,K412*2+4,K412*4)</f>
        <v>0</v>
      </c>
      <c r="M412" s="51"/>
      <c r="N412" s="51"/>
      <c r="O412" s="44" t="e">
        <f aca="false">H412+J412+L412+N412+#REF!+#REF!</f>
        <v>#REF!</v>
      </c>
      <c r="P412" s="49"/>
      <c r="Q412" s="50" t="n">
        <f aca="false">IF(P412=0,0,6)</f>
        <v>0</v>
      </c>
      <c r="R412" s="50"/>
      <c r="S412" s="50" t="n">
        <f aca="false">R412*4</f>
        <v>0</v>
      </c>
      <c r="T412" s="50"/>
      <c r="U412" s="50" t="n">
        <f aca="false">T412*4</f>
        <v>0</v>
      </c>
      <c r="V412" s="50"/>
      <c r="W412" s="50" t="n">
        <f aca="false">IF(V412=0,0,6)</f>
        <v>0</v>
      </c>
      <c r="X412" s="52" t="n">
        <f aca="false">Q412+S412+U412+W412</f>
        <v>0</v>
      </c>
      <c r="Y412" s="49"/>
      <c r="Z412" s="50"/>
      <c r="AA412" s="52"/>
      <c r="AB412" s="49"/>
      <c r="AC412" s="50" t="n">
        <f aca="false">AB412*12</f>
        <v>0</v>
      </c>
      <c r="AD412" s="50"/>
      <c r="AE412" s="50" t="n">
        <f aca="false">AD412*5</f>
        <v>0</v>
      </c>
      <c r="AF412" s="50"/>
      <c r="AG412" s="50" t="n">
        <f aca="false">AF412*4</f>
        <v>0</v>
      </c>
      <c r="AH412" s="50"/>
      <c r="AI412" s="50" t="n">
        <f aca="false">AH412*1</f>
        <v>0</v>
      </c>
      <c r="AJ412" s="50"/>
      <c r="AK412" s="42" t="n">
        <f aca="false">AJ412*5</f>
        <v>0</v>
      </c>
      <c r="AL412" s="50"/>
      <c r="AM412" s="50" t="n">
        <f aca="false">AL412*5</f>
        <v>0</v>
      </c>
      <c r="AN412" s="50"/>
      <c r="AO412" s="50" t="n">
        <f aca="false">AN412*1</f>
        <v>0</v>
      </c>
      <c r="AP412" s="42" t="n">
        <f aca="false">IF(AE412+AG412+AI412+AK412+AM412+AO412&gt;10,10,AE412+AG412+AI412+AK412+AM412+AO412)</f>
        <v>0</v>
      </c>
      <c r="AQ412" s="44" t="n">
        <f aca="false">AC412+AP412</f>
        <v>0</v>
      </c>
      <c r="AR412" s="45" t="e">
        <f aca="false">O412+X412+AQ412</f>
        <v>#REF!</v>
      </c>
    </row>
    <row r="413" customFormat="false" ht="12.75" hidden="true" customHeight="false" outlineLevel="0" collapsed="false">
      <c r="A413" s="35" t="n">
        <v>409</v>
      </c>
      <c r="O413" s="44" t="e">
        <f aca="false">H413+J413+L413+N413+#REF!+#REF!</f>
        <v>#REF!</v>
      </c>
      <c r="AK413" s="42" t="n">
        <f aca="false">AJ413*5</f>
        <v>0</v>
      </c>
      <c r="AP413" s="42" t="n">
        <f aca="false">IF(AE413+AG413+AI413+AK413+AM413+AO413&gt;10,10,AE413+AG413+AI413+AK413+AM413+AO413)</f>
        <v>0</v>
      </c>
      <c r="AQ413" s="44" t="n">
        <f aca="false">AC413+AP413</f>
        <v>0</v>
      </c>
      <c r="AR413" s="45" t="e">
        <f aca="false">O413+X413+AQ413</f>
        <v>#REF!</v>
      </c>
    </row>
    <row r="414" customFormat="false" ht="12.75" hidden="true" customHeight="false" outlineLevel="0" collapsed="false">
      <c r="A414" s="35" t="n">
        <v>410</v>
      </c>
      <c r="AK414" s="42" t="n">
        <f aca="false">AJ414*5</f>
        <v>0</v>
      </c>
      <c r="AP414" s="42" t="n">
        <f aca="false">IF(AE414+AG414+AI414+AK414+AM414+AO414&gt;10,10,AE414+AG414+AI414+AK414+AM414+AO414)</f>
        <v>0</v>
      </c>
      <c r="AQ414" s="44" t="n">
        <f aca="false">AC414+AP414</f>
        <v>0</v>
      </c>
      <c r="AR414" s="45" t="n">
        <f aca="false">O414+X414+AQ414</f>
        <v>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82" activeCellId="0" sqref="C4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41"/>
    <col collapsed="false" customWidth="true" hidden="true" outlineLevel="0" max="8" min="8" style="4" width="5.85"/>
    <col collapsed="false" customWidth="true" hidden="false" outlineLevel="0" max="9" min="9" style="4" width="4.85"/>
    <col collapsed="false" customWidth="true" hidden="true" outlineLevel="0" max="10" min="10" style="4" width="5.85"/>
    <col collapsed="false" customWidth="true" hidden="false" outlineLevel="0" max="11" min="11" style="4" width="5.28"/>
    <col collapsed="false" customWidth="true" hidden="true" outlineLevel="0" max="12" min="12" style="4" width="5.85"/>
    <col collapsed="false" customWidth="true" hidden="false" outlineLevel="0" max="13" min="13" style="4" width="4.85"/>
    <col collapsed="false" customWidth="true" hidden="true" outlineLevel="0" max="14" min="14" style="4" width="5.85"/>
    <col collapsed="false" customWidth="true" hidden="false" outlineLevel="0" max="15" min="15" style="4" width="4.99"/>
    <col collapsed="false" customWidth="true" hidden="false" outlineLevel="0" max="16" min="16" style="4" width="7.28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29" t="s">
        <v>25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22.5" hidden="false" customHeight="false" outlineLevel="0" collapsed="false">
      <c r="A2" s="130" t="s">
        <v>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99.7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16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36" t="s">
        <v>258</v>
      </c>
      <c r="C5" s="37" t="n">
        <v>18136</v>
      </c>
      <c r="D5" s="38" t="s">
        <v>160</v>
      </c>
      <c r="E5" s="39" t="s">
        <v>35</v>
      </c>
      <c r="F5" s="57" t="s">
        <v>259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23</v>
      </c>
      <c r="L5" s="42" t="n">
        <f aca="false">IF(K5&gt;4,K5*2+4,K5*3)</f>
        <v>50</v>
      </c>
      <c r="M5" s="43"/>
      <c r="N5" s="42" t="n">
        <f aca="false">IF(M5&gt;4,M5*2+4,M5*3)</f>
        <v>0</v>
      </c>
      <c r="O5" s="44" t="n">
        <f aca="false">H5+J5+L5+N5</f>
        <v>74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/>
      <c r="U5" s="42" t="n">
        <f aca="false">T5*3</f>
        <v>0</v>
      </c>
      <c r="V5" s="42"/>
      <c r="W5" s="42" t="n">
        <f aca="false">IF(V5=0,0,6)</f>
        <v>0</v>
      </c>
      <c r="X5" s="44" t="n">
        <f aca="false">Q5+S5+U5+W5</f>
        <v>6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/>
      <c r="AG5" s="42" t="n">
        <f aca="false">AF5*3</f>
        <v>0</v>
      </c>
      <c r="AH5" s="42"/>
      <c r="AI5" s="42" t="n">
        <f aca="false">AH5*1</f>
        <v>0</v>
      </c>
      <c r="AJ5" s="42"/>
      <c r="AK5" s="42" t="n">
        <f aca="false">AJ5*5</f>
        <v>0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0</v>
      </c>
      <c r="AQ5" s="44" t="n">
        <f aca="false">AC5+AP5</f>
        <v>12</v>
      </c>
      <c r="AR5" s="45" t="n">
        <f aca="false">O5+X5+AQ5</f>
        <v>92</v>
      </c>
    </row>
    <row r="6" customFormat="false" ht="13.5" hidden="false" customHeight="false" outlineLevel="0" collapsed="false">
      <c r="A6" s="35" t="n">
        <v>2</v>
      </c>
      <c r="B6" s="36" t="s">
        <v>260</v>
      </c>
      <c r="C6" s="37" t="n">
        <v>20149</v>
      </c>
      <c r="D6" s="38" t="s">
        <v>160</v>
      </c>
      <c r="E6" s="39" t="s">
        <v>35</v>
      </c>
      <c r="F6" s="57" t="s">
        <v>259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21</v>
      </c>
      <c r="L6" s="42" t="n">
        <f aca="false">IF(K6&gt;4,K6*2+4,K6*3)</f>
        <v>46</v>
      </c>
      <c r="M6" s="43"/>
      <c r="N6" s="42" t="n">
        <f aca="false">IF(M6&gt;4,M6*2+4,M6*3)</f>
        <v>0</v>
      </c>
      <c r="O6" s="44" t="n">
        <f aca="false">H6+J6+L6+N6</f>
        <v>70</v>
      </c>
      <c r="P6" s="41"/>
      <c r="Q6" s="42" t="n">
        <f aca="false">IF(P6=0,0,6)</f>
        <v>0</v>
      </c>
      <c r="R6" s="42"/>
      <c r="S6" s="42" t="n">
        <f aca="false">R6*4</f>
        <v>0</v>
      </c>
      <c r="T6" s="42" t="n">
        <v>2</v>
      </c>
      <c r="U6" s="42" t="n">
        <f aca="false">T6*3</f>
        <v>6</v>
      </c>
      <c r="V6" s="42"/>
      <c r="W6" s="42" t="n">
        <f aca="false">IF(V6=0,0,6)</f>
        <v>0</v>
      </c>
      <c r="X6" s="44" t="n">
        <f aca="false">Q6+S6+U6+W6</f>
        <v>6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/>
      <c r="AG6" s="42" t="n">
        <f aca="false">AF6*3</f>
        <v>0</v>
      </c>
      <c r="AH6" s="42"/>
      <c r="AI6" s="42" t="n">
        <f aca="false">AH6*1</f>
        <v>0</v>
      </c>
      <c r="AJ6" s="42"/>
      <c r="AK6" s="42" t="n">
        <f aca="false">AJ6*5</f>
        <v>0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0</v>
      </c>
      <c r="AQ6" s="44" t="n">
        <f aca="false">AC6+AP6</f>
        <v>12</v>
      </c>
      <c r="AR6" s="45" t="n">
        <f aca="false">O6+X6+AQ6</f>
        <v>88</v>
      </c>
    </row>
    <row r="7" customFormat="false" ht="14.25" hidden="false" customHeight="false" outlineLevel="0" collapsed="false">
      <c r="A7" s="147" t="n">
        <v>3</v>
      </c>
      <c r="B7" s="46" t="s">
        <v>261</v>
      </c>
      <c r="C7" s="47" t="n">
        <v>21988</v>
      </c>
      <c r="D7" s="48" t="s">
        <v>160</v>
      </c>
      <c r="E7" s="126" t="s">
        <v>157</v>
      </c>
      <c r="F7" s="127" t="s">
        <v>259</v>
      </c>
      <c r="G7" s="67" t="n">
        <v>3</v>
      </c>
      <c r="H7" s="50" t="n">
        <f aca="false">G7*6</f>
        <v>18</v>
      </c>
      <c r="I7" s="50"/>
      <c r="J7" s="50" t="n">
        <f aca="false">I7*6</f>
        <v>0</v>
      </c>
      <c r="K7" s="50" t="n">
        <v>17</v>
      </c>
      <c r="L7" s="50" t="n">
        <f aca="false">IF(K7&gt;4,K7*2+4,K7*3)</f>
        <v>38</v>
      </c>
      <c r="M7" s="51"/>
      <c r="N7" s="50" t="n">
        <f aca="false">IF(M7&gt;4,M7*2+4,M7*3)</f>
        <v>0</v>
      </c>
      <c r="O7" s="44" t="n">
        <f aca="false">H7+J7+L7+N7</f>
        <v>56</v>
      </c>
      <c r="P7" s="49" t="s">
        <v>38</v>
      </c>
      <c r="Q7" s="50" t="n">
        <f aca="false">IF(P7=0,0,6)</f>
        <v>6</v>
      </c>
      <c r="R7" s="50"/>
      <c r="S7" s="50" t="n">
        <f aca="false">R7*4</f>
        <v>0</v>
      </c>
      <c r="T7" s="50" t="n">
        <v>1</v>
      </c>
      <c r="U7" s="50" t="n">
        <f aca="false">T7*3</f>
        <v>3</v>
      </c>
      <c r="V7" s="50"/>
      <c r="W7" s="50" t="n">
        <f aca="false">IF(V7=0,0,6)</f>
        <v>0</v>
      </c>
      <c r="X7" s="52" t="n">
        <f aca="false">Q7+S7+U7+W7</f>
        <v>9</v>
      </c>
      <c r="Y7" s="49" t="s">
        <v>98</v>
      </c>
      <c r="Z7" s="50"/>
      <c r="AA7" s="52"/>
      <c r="AB7" s="49" t="n">
        <v>1</v>
      </c>
      <c r="AC7" s="50" t="n">
        <f aca="false">AB7*12</f>
        <v>12</v>
      </c>
      <c r="AD7" s="50"/>
      <c r="AE7" s="50" t="n">
        <f aca="false">AD7*5</f>
        <v>0</v>
      </c>
      <c r="AF7" s="50"/>
      <c r="AG7" s="50" t="n">
        <f aca="false">AF7*3</f>
        <v>0</v>
      </c>
      <c r="AH7" s="50"/>
      <c r="AI7" s="50" t="n">
        <f aca="false">AH7*1</f>
        <v>0</v>
      </c>
      <c r="AJ7" s="50"/>
      <c r="AK7" s="50" t="n">
        <f aca="false">AJ7*5</f>
        <v>0</v>
      </c>
      <c r="AL7" s="50"/>
      <c r="AM7" s="50" t="n">
        <f aca="false">AL7*5</f>
        <v>0</v>
      </c>
      <c r="AN7" s="50"/>
      <c r="AO7" s="50" t="n">
        <f aca="false">AN7*1</f>
        <v>0</v>
      </c>
      <c r="AP7" s="50" t="n">
        <f aca="false">IF(AE7+AG7+AI7+AK7+AM7+AO7&gt;10,10,AE7+AG7+AI7+AK7+AM7+AO7)</f>
        <v>0</v>
      </c>
      <c r="AQ7" s="52" t="n">
        <f aca="false">AC7+AP7</f>
        <v>12</v>
      </c>
      <c r="AR7" s="53" t="n">
        <f aca="false">O7+X7+AQ7</f>
        <v>77</v>
      </c>
    </row>
    <row r="8" customFormat="false" ht="13.5" hidden="true" customHeight="false" outlineLevel="0" collapsed="false">
      <c r="B8" s="54"/>
      <c r="C8" s="55"/>
      <c r="D8" s="56"/>
      <c r="E8" s="128"/>
      <c r="F8" s="128"/>
      <c r="G8" s="59"/>
      <c r="H8" s="60" t="n">
        <f aca="false">G8*6</f>
        <v>0</v>
      </c>
      <c r="I8" s="60"/>
      <c r="J8" s="60"/>
      <c r="K8" s="60"/>
      <c r="L8" s="60" t="n">
        <f aca="false">IF(K8&gt;4,K8*2+4,K8*3)</f>
        <v>0</v>
      </c>
      <c r="M8" s="61"/>
      <c r="N8" s="61"/>
      <c r="O8" s="62" t="n">
        <f aca="false">H8+L8</f>
        <v>0</v>
      </c>
      <c r="P8" s="63"/>
      <c r="Q8" s="60" t="n">
        <f aca="false">IF(P8=0,0,6)</f>
        <v>0</v>
      </c>
      <c r="R8" s="60"/>
      <c r="S8" s="60" t="n">
        <f aca="false">R8*4</f>
        <v>0</v>
      </c>
      <c r="T8" s="60"/>
      <c r="U8" s="60" t="n">
        <f aca="false">T8*3</f>
        <v>0</v>
      </c>
      <c r="V8" s="60"/>
      <c r="W8" s="60" t="n">
        <f aca="false">IF(V8=0,0,6)</f>
        <v>0</v>
      </c>
      <c r="X8" s="62" t="n">
        <f aca="false">Q8+S8+U8+W8</f>
        <v>0</v>
      </c>
      <c r="Y8" s="63"/>
      <c r="Z8" s="60"/>
      <c r="AA8" s="62"/>
      <c r="AB8" s="63"/>
      <c r="AC8" s="60" t="n">
        <f aca="false">AB8*12</f>
        <v>0</v>
      </c>
      <c r="AD8" s="60"/>
      <c r="AE8" s="60" t="n">
        <f aca="false">AD8*5</f>
        <v>0</v>
      </c>
      <c r="AF8" s="60"/>
      <c r="AG8" s="60" t="n">
        <f aca="false">AF8*3</f>
        <v>0</v>
      </c>
      <c r="AH8" s="60"/>
      <c r="AI8" s="60" t="n">
        <f aca="false">AH8*1</f>
        <v>0</v>
      </c>
      <c r="AJ8" s="60"/>
      <c r="AK8" s="60" t="n">
        <f aca="false">AJ8*5</f>
        <v>0</v>
      </c>
      <c r="AL8" s="60"/>
      <c r="AM8" s="60" t="n">
        <f aca="false">AL8*5</f>
        <v>0</v>
      </c>
      <c r="AN8" s="60"/>
      <c r="AO8" s="60" t="n">
        <f aca="false">AN8*1</f>
        <v>0</v>
      </c>
      <c r="AP8" s="60" t="n">
        <f aca="false">IF(AE8+AG8+AI8+AK8+AM8+AO8&gt;10,10,AE8+AG8+AI8+AK8+AM8+AO8)</f>
        <v>0</v>
      </c>
      <c r="AQ8" s="62" t="n">
        <f aca="false">AC8+AP8</f>
        <v>0</v>
      </c>
      <c r="AR8" s="64" t="n">
        <f aca="false">O8+X8+AQ8</f>
        <v>0</v>
      </c>
    </row>
    <row r="9" customFormat="false" ht="13.5" hidden="true" customHeight="false" outlineLevel="0" collapsed="false">
      <c r="B9" s="36"/>
      <c r="C9" s="37"/>
      <c r="D9" s="65"/>
      <c r="E9" s="57"/>
      <c r="F9" s="57"/>
      <c r="G9" s="66"/>
      <c r="H9" s="42" t="n">
        <f aca="false">G9*6</f>
        <v>0</v>
      </c>
      <c r="I9" s="42"/>
      <c r="J9" s="42"/>
      <c r="K9" s="42"/>
      <c r="L9" s="42" t="n">
        <f aca="false">IF(K9&gt;4,K9*2+4,K9*3)</f>
        <v>0</v>
      </c>
      <c r="M9" s="43"/>
      <c r="N9" s="43"/>
      <c r="O9" s="44" t="n">
        <f aca="false">H9+L9</f>
        <v>0</v>
      </c>
      <c r="P9" s="41"/>
      <c r="Q9" s="42" t="n">
        <f aca="false">IF(P9=0,0,6)</f>
        <v>0</v>
      </c>
      <c r="R9" s="42"/>
      <c r="S9" s="42" t="n">
        <f aca="false">R9*4</f>
        <v>0</v>
      </c>
      <c r="T9" s="42"/>
      <c r="U9" s="42" t="n">
        <f aca="false">T9*3</f>
        <v>0</v>
      </c>
      <c r="V9" s="42"/>
      <c r="W9" s="42" t="n">
        <f aca="false">IF(V9=0,0,6)</f>
        <v>0</v>
      </c>
      <c r="X9" s="44" t="n">
        <f aca="false">Q9+S9+U9+W9</f>
        <v>0</v>
      </c>
      <c r="Y9" s="41"/>
      <c r="Z9" s="42"/>
      <c r="AA9" s="44"/>
      <c r="AB9" s="41"/>
      <c r="AC9" s="42" t="n">
        <f aca="false">AB9*12</f>
        <v>0</v>
      </c>
      <c r="AD9" s="42"/>
      <c r="AE9" s="42" t="n">
        <f aca="false">AD9*5</f>
        <v>0</v>
      </c>
      <c r="AF9" s="42"/>
      <c r="AG9" s="42" t="n">
        <f aca="false">AF9*3</f>
        <v>0</v>
      </c>
      <c r="AH9" s="42"/>
      <c r="AI9" s="42" t="n">
        <f aca="false">AH9*1</f>
        <v>0</v>
      </c>
      <c r="AJ9" s="42"/>
      <c r="AK9" s="42" t="n">
        <f aca="false">AJ9*5</f>
        <v>0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0</v>
      </c>
      <c r="AQ9" s="44" t="n">
        <f aca="false">AC9+AP9</f>
        <v>0</v>
      </c>
      <c r="AR9" s="45" t="n">
        <f aca="false">O9+X9+AQ9</f>
        <v>0</v>
      </c>
    </row>
    <row r="10" customFormat="false" ht="13.5" hidden="true" customHeight="false" outlineLevel="0" collapsed="false">
      <c r="B10" s="36"/>
      <c r="C10" s="37"/>
      <c r="D10" s="65"/>
      <c r="E10" s="57"/>
      <c r="F10" s="57"/>
      <c r="G10" s="66"/>
      <c r="H10" s="42" t="n">
        <f aca="false">G10*6</f>
        <v>0</v>
      </c>
      <c r="I10" s="42"/>
      <c r="J10" s="42"/>
      <c r="K10" s="42"/>
      <c r="L10" s="42" t="n">
        <f aca="false">IF(K10&gt;4,K10*2+4,K10*3)</f>
        <v>0</v>
      </c>
      <c r="M10" s="43"/>
      <c r="N10" s="43"/>
      <c r="O10" s="44" t="n">
        <f aca="false">H10+L10</f>
        <v>0</v>
      </c>
      <c r="P10" s="41"/>
      <c r="Q10" s="42" t="n">
        <f aca="false">IF(P10=0,0,6)</f>
        <v>0</v>
      </c>
      <c r="R10" s="42"/>
      <c r="S10" s="42" t="n">
        <f aca="false">R10*4</f>
        <v>0</v>
      </c>
      <c r="T10" s="42"/>
      <c r="U10" s="42" t="n">
        <f aca="false">T10*3</f>
        <v>0</v>
      </c>
      <c r="V10" s="42"/>
      <c r="W10" s="42" t="n">
        <f aca="false">IF(V10=0,0,6)</f>
        <v>0</v>
      </c>
      <c r="X10" s="44" t="n">
        <f aca="false">Q10+S10+U10+W10</f>
        <v>0</v>
      </c>
      <c r="Y10" s="41"/>
      <c r="Z10" s="42"/>
      <c r="AA10" s="44"/>
      <c r="AB10" s="41"/>
      <c r="AC10" s="42" t="n">
        <f aca="false">AB10*12</f>
        <v>0</v>
      </c>
      <c r="AD10" s="42"/>
      <c r="AE10" s="42" t="n">
        <f aca="false">AD10*5</f>
        <v>0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/>
      <c r="AK10" s="42" t="n">
        <f aca="false">AJ10*5</f>
        <v>0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0</v>
      </c>
      <c r="AQ10" s="44" t="n">
        <f aca="false">AC10+AP10</f>
        <v>0</v>
      </c>
      <c r="AR10" s="45" t="n">
        <f aca="false">O10+X10+AQ10</f>
        <v>0</v>
      </c>
    </row>
    <row r="11" customFormat="false" ht="13.5" hidden="true" customHeight="false" outlineLevel="0" collapsed="false">
      <c r="B11" s="36"/>
      <c r="C11" s="37"/>
      <c r="D11" s="65"/>
      <c r="E11" s="57"/>
      <c r="F11" s="57"/>
      <c r="G11" s="66"/>
      <c r="H11" s="42" t="n">
        <f aca="false">G11*6</f>
        <v>0</v>
      </c>
      <c r="I11" s="42"/>
      <c r="J11" s="42"/>
      <c r="K11" s="42"/>
      <c r="L11" s="42" t="n">
        <f aca="false">IF(K11&gt;4,K11*2+4,K11*3)</f>
        <v>0</v>
      </c>
      <c r="M11" s="43"/>
      <c r="N11" s="43"/>
      <c r="O11" s="44" t="n">
        <f aca="false">H11+L11</f>
        <v>0</v>
      </c>
      <c r="P11" s="41"/>
      <c r="Q11" s="42" t="n">
        <f aca="false">IF(P11=0,0,6)</f>
        <v>0</v>
      </c>
      <c r="R11" s="42"/>
      <c r="S11" s="42" t="n">
        <f aca="false">R11*4</f>
        <v>0</v>
      </c>
      <c r="T11" s="42"/>
      <c r="U11" s="42" t="n">
        <f aca="false">T11*3</f>
        <v>0</v>
      </c>
      <c r="V11" s="42"/>
      <c r="W11" s="42" t="n">
        <f aca="false">IF(V11=0,0,6)</f>
        <v>0</v>
      </c>
      <c r="X11" s="44" t="n">
        <f aca="false">Q11+S11+U11+W11</f>
        <v>0</v>
      </c>
      <c r="Y11" s="41"/>
      <c r="Z11" s="42"/>
      <c r="AA11" s="44"/>
      <c r="AB11" s="41"/>
      <c r="AC11" s="42" t="n">
        <f aca="false">AB11*12</f>
        <v>0</v>
      </c>
      <c r="AD11" s="42"/>
      <c r="AE11" s="42" t="n">
        <f aca="false">AD11*5</f>
        <v>0</v>
      </c>
      <c r="AF11" s="42"/>
      <c r="AG11" s="42" t="n">
        <f aca="false">AF11*3</f>
        <v>0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0</v>
      </c>
      <c r="AQ11" s="44" t="n">
        <f aca="false">AC11+AP11</f>
        <v>0</v>
      </c>
      <c r="AR11" s="45" t="n">
        <f aca="false">O11+X11+AQ11</f>
        <v>0</v>
      </c>
    </row>
    <row r="12" customFormat="false" ht="13.5" hidden="true" customHeight="false" outlineLevel="0" collapsed="false">
      <c r="B12" s="36"/>
      <c r="C12" s="37"/>
      <c r="D12" s="65"/>
      <c r="E12" s="57"/>
      <c r="F12" s="57"/>
      <c r="G12" s="66"/>
      <c r="H12" s="42" t="n">
        <f aca="false">G12*6</f>
        <v>0</v>
      </c>
      <c r="I12" s="42"/>
      <c r="J12" s="42"/>
      <c r="K12" s="42"/>
      <c r="L12" s="42" t="n">
        <f aca="false">IF(K12&gt;4,K12*2+4,K12*3)</f>
        <v>0</v>
      </c>
      <c r="M12" s="43"/>
      <c r="N12" s="43"/>
      <c r="O12" s="44" t="n">
        <f aca="false">H12+L12</f>
        <v>0</v>
      </c>
      <c r="P12" s="41"/>
      <c r="Q12" s="42" t="n">
        <f aca="false">IF(P12=0,0,6)</f>
        <v>0</v>
      </c>
      <c r="R12" s="42"/>
      <c r="S12" s="42" t="n">
        <f aca="false">R12*4</f>
        <v>0</v>
      </c>
      <c r="T12" s="42"/>
      <c r="U12" s="42" t="n">
        <f aca="false">T12*3</f>
        <v>0</v>
      </c>
      <c r="V12" s="42"/>
      <c r="W12" s="42" t="n">
        <f aca="false">IF(V12=0,0,6)</f>
        <v>0</v>
      </c>
      <c r="X12" s="44" t="n">
        <f aca="false">Q12+S12+U12+W12</f>
        <v>0</v>
      </c>
      <c r="Y12" s="41"/>
      <c r="Z12" s="42"/>
      <c r="AA12" s="44"/>
      <c r="AB12" s="41"/>
      <c r="AC12" s="42" t="n">
        <f aca="false">AB12*12</f>
        <v>0</v>
      </c>
      <c r="AD12" s="42"/>
      <c r="AE12" s="42" t="n">
        <f aca="false">AD12*5</f>
        <v>0</v>
      </c>
      <c r="AF12" s="42"/>
      <c r="AG12" s="42" t="n">
        <f aca="false">AF12*3</f>
        <v>0</v>
      </c>
      <c r="AH12" s="42"/>
      <c r="AI12" s="42" t="n">
        <f aca="false">AH12*1</f>
        <v>0</v>
      </c>
      <c r="AJ12" s="42"/>
      <c r="AK12" s="42" t="n">
        <f aca="false">AJ12*5</f>
        <v>0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0</v>
      </c>
      <c r="AQ12" s="44" t="n">
        <f aca="false">AC12+AP12</f>
        <v>0</v>
      </c>
      <c r="AR12" s="45" t="n">
        <f aca="false">O12+X12+AQ12</f>
        <v>0</v>
      </c>
    </row>
    <row r="13" customFormat="false" ht="13.5" hidden="true" customHeight="false" outlineLevel="0" collapsed="false">
      <c r="B13" s="36"/>
      <c r="C13" s="37"/>
      <c r="D13" s="65"/>
      <c r="E13" s="57"/>
      <c r="F13" s="57"/>
      <c r="G13" s="66"/>
      <c r="H13" s="42" t="n">
        <f aca="false">G13*6</f>
        <v>0</v>
      </c>
      <c r="I13" s="42"/>
      <c r="J13" s="42"/>
      <c r="K13" s="42"/>
      <c r="L13" s="42" t="n">
        <f aca="false">IF(K13&gt;4,K13*2+4,K13*3)</f>
        <v>0</v>
      </c>
      <c r="M13" s="43"/>
      <c r="N13" s="43"/>
      <c r="O13" s="44" t="n">
        <f aca="false">H13+L13</f>
        <v>0</v>
      </c>
      <c r="P13" s="41"/>
      <c r="Q13" s="42" t="n">
        <f aca="false">IF(P13=0,0,6)</f>
        <v>0</v>
      </c>
      <c r="R13" s="42"/>
      <c r="S13" s="42" t="n">
        <f aca="false">R13*4</f>
        <v>0</v>
      </c>
      <c r="T13" s="42"/>
      <c r="U13" s="42" t="n">
        <f aca="false">T13*3</f>
        <v>0</v>
      </c>
      <c r="V13" s="42"/>
      <c r="W13" s="42" t="n">
        <f aca="false">IF(V13=0,0,6)</f>
        <v>0</v>
      </c>
      <c r="X13" s="44" t="n">
        <f aca="false">Q13+S13+U13+W13</f>
        <v>0</v>
      </c>
      <c r="Y13" s="41"/>
      <c r="Z13" s="42"/>
      <c r="AA13" s="44"/>
      <c r="AB13" s="41"/>
      <c r="AC13" s="42" t="n">
        <f aca="false">AB13*12</f>
        <v>0</v>
      </c>
      <c r="AD13" s="42"/>
      <c r="AE13" s="42" t="n">
        <f aca="false">AD13*5</f>
        <v>0</v>
      </c>
      <c r="AF13" s="42"/>
      <c r="AG13" s="42" t="n">
        <f aca="false">AF13*3</f>
        <v>0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0</v>
      </c>
      <c r="AQ13" s="44" t="n">
        <f aca="false">AC13+AP13</f>
        <v>0</v>
      </c>
      <c r="AR13" s="45" t="n">
        <f aca="false">O13+X13+AQ13</f>
        <v>0</v>
      </c>
    </row>
    <row r="14" customFormat="false" ht="13.5" hidden="true" customHeight="false" outlineLevel="0" collapsed="false">
      <c r="B14" s="36"/>
      <c r="C14" s="37"/>
      <c r="D14" s="65"/>
      <c r="E14" s="57"/>
      <c r="F14" s="57"/>
      <c r="G14" s="66"/>
      <c r="H14" s="42" t="n">
        <f aca="false">G14*6</f>
        <v>0</v>
      </c>
      <c r="I14" s="42"/>
      <c r="J14" s="42"/>
      <c r="K14" s="42"/>
      <c r="L14" s="42" t="n">
        <f aca="false">IF(K14&gt;4,K14*2+4,K14*3)</f>
        <v>0</v>
      </c>
      <c r="M14" s="43"/>
      <c r="N14" s="43"/>
      <c r="O14" s="44" t="n">
        <f aca="false">H14+L14</f>
        <v>0</v>
      </c>
      <c r="P14" s="41"/>
      <c r="Q14" s="42" t="n">
        <f aca="false">IF(P14=0,0,6)</f>
        <v>0</v>
      </c>
      <c r="R14" s="42"/>
      <c r="S14" s="42" t="n">
        <f aca="false">R14*4</f>
        <v>0</v>
      </c>
      <c r="T14" s="42"/>
      <c r="U14" s="42" t="n">
        <f aca="false">T14*3</f>
        <v>0</v>
      </c>
      <c r="V14" s="42"/>
      <c r="W14" s="42" t="n">
        <f aca="false">IF(V14=0,0,6)</f>
        <v>0</v>
      </c>
      <c r="X14" s="44" t="n">
        <f aca="false">Q14+S14+U14+W14</f>
        <v>0</v>
      </c>
      <c r="Y14" s="41"/>
      <c r="Z14" s="42"/>
      <c r="AA14" s="44"/>
      <c r="AB14" s="41"/>
      <c r="AC14" s="42" t="n">
        <f aca="false">AB14*12</f>
        <v>0</v>
      </c>
      <c r="AD14" s="42"/>
      <c r="AE14" s="42" t="n">
        <f aca="false">AD14*5</f>
        <v>0</v>
      </c>
      <c r="AF14" s="42"/>
      <c r="AG14" s="42" t="n">
        <f aca="false">AF14*3</f>
        <v>0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0</v>
      </c>
      <c r="AQ14" s="44" t="n">
        <f aca="false">AC14+AP14</f>
        <v>0</v>
      </c>
      <c r="AR14" s="45" t="n">
        <f aca="false">O14+X14+AQ14</f>
        <v>0</v>
      </c>
    </row>
    <row r="15" customFormat="false" ht="13.5" hidden="true" customHeight="false" outlineLevel="0" collapsed="false">
      <c r="B15" s="36"/>
      <c r="C15" s="37"/>
      <c r="D15" s="65"/>
      <c r="E15" s="57"/>
      <c r="F15" s="57"/>
      <c r="G15" s="66"/>
      <c r="H15" s="42" t="n">
        <f aca="false">G15*6</f>
        <v>0</v>
      </c>
      <c r="I15" s="42"/>
      <c r="J15" s="42"/>
      <c r="K15" s="42"/>
      <c r="L15" s="42" t="n">
        <f aca="false">IF(K15&gt;4,K15*2+4,K15*3)</f>
        <v>0</v>
      </c>
      <c r="M15" s="43"/>
      <c r="N15" s="43"/>
      <c r="O15" s="44" t="n">
        <f aca="false">H15+L15</f>
        <v>0</v>
      </c>
      <c r="P15" s="41"/>
      <c r="Q15" s="42" t="n">
        <f aca="false">IF(P15=0,0,6)</f>
        <v>0</v>
      </c>
      <c r="R15" s="42"/>
      <c r="S15" s="42" t="n">
        <f aca="false">R15*4</f>
        <v>0</v>
      </c>
      <c r="T15" s="42"/>
      <c r="U15" s="42" t="n">
        <f aca="false">T15*3</f>
        <v>0</v>
      </c>
      <c r="V15" s="42"/>
      <c r="W15" s="42" t="n">
        <f aca="false">IF(V15=0,0,6)</f>
        <v>0</v>
      </c>
      <c r="X15" s="44" t="n">
        <f aca="false">Q15+S15+U15+W15</f>
        <v>0</v>
      </c>
      <c r="Y15" s="41"/>
      <c r="Z15" s="42"/>
      <c r="AA15" s="44"/>
      <c r="AB15" s="41"/>
      <c r="AC15" s="42" t="n">
        <f aca="false">AB15*12</f>
        <v>0</v>
      </c>
      <c r="AD15" s="42"/>
      <c r="AE15" s="42" t="n">
        <f aca="false">AD15*5</f>
        <v>0</v>
      </c>
      <c r="AF15" s="42"/>
      <c r="AG15" s="42" t="n">
        <f aca="false">AF15*3</f>
        <v>0</v>
      </c>
      <c r="AH15" s="42"/>
      <c r="AI15" s="42" t="n">
        <f aca="false">AH15*1</f>
        <v>0</v>
      </c>
      <c r="AJ15" s="42"/>
      <c r="AK15" s="42" t="n">
        <f aca="false">AJ15*5</f>
        <v>0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0</v>
      </c>
      <c r="AQ15" s="44" t="n">
        <f aca="false">AC15+AP15</f>
        <v>0</v>
      </c>
      <c r="AR15" s="45" t="n">
        <f aca="false">O15+X15+AQ15</f>
        <v>0</v>
      </c>
    </row>
    <row r="16" customFormat="false" ht="13.5" hidden="true" customHeight="false" outlineLevel="0" collapsed="false">
      <c r="B16" s="36"/>
      <c r="C16" s="37"/>
      <c r="D16" s="65"/>
      <c r="E16" s="57"/>
      <c r="F16" s="57"/>
      <c r="G16" s="66"/>
      <c r="H16" s="42" t="n">
        <f aca="false">G16*6</f>
        <v>0</v>
      </c>
      <c r="I16" s="42"/>
      <c r="J16" s="42"/>
      <c r="K16" s="42"/>
      <c r="L16" s="42" t="n">
        <f aca="false">IF(K16&gt;4,K16*2+4,K16*3)</f>
        <v>0</v>
      </c>
      <c r="M16" s="43"/>
      <c r="N16" s="43"/>
      <c r="O16" s="44" t="n">
        <f aca="false">H16+L16</f>
        <v>0</v>
      </c>
      <c r="P16" s="41"/>
      <c r="Q16" s="42" t="n">
        <f aca="false">IF(P16=0,0,6)</f>
        <v>0</v>
      </c>
      <c r="R16" s="42"/>
      <c r="S16" s="42" t="n">
        <f aca="false">R16*4</f>
        <v>0</v>
      </c>
      <c r="T16" s="42"/>
      <c r="U16" s="42" t="n">
        <f aca="false">T16*3</f>
        <v>0</v>
      </c>
      <c r="V16" s="42"/>
      <c r="W16" s="42" t="n">
        <f aca="false">IF(V16=0,0,6)</f>
        <v>0</v>
      </c>
      <c r="X16" s="44" t="n">
        <f aca="false">Q16+S16+U16+W16</f>
        <v>0</v>
      </c>
      <c r="Y16" s="41"/>
      <c r="Z16" s="42"/>
      <c r="AA16" s="44"/>
      <c r="AB16" s="41"/>
      <c r="AC16" s="42" t="n">
        <f aca="false">AB16*12</f>
        <v>0</v>
      </c>
      <c r="AD16" s="42"/>
      <c r="AE16" s="42" t="n">
        <f aca="false">AD16*5</f>
        <v>0</v>
      </c>
      <c r="AF16" s="42"/>
      <c r="AG16" s="42" t="n">
        <f aca="false">AF16*3</f>
        <v>0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0</v>
      </c>
      <c r="AQ16" s="44" t="n">
        <f aca="false">AC16+AP16</f>
        <v>0</v>
      </c>
      <c r="AR16" s="45" t="n">
        <f aca="false">O16+X16+AQ16</f>
        <v>0</v>
      </c>
    </row>
    <row r="17" customFormat="false" ht="13.5" hidden="true" customHeight="false" outlineLevel="0" collapsed="false">
      <c r="B17" s="36"/>
      <c r="C17" s="37"/>
      <c r="D17" s="65"/>
      <c r="E17" s="57"/>
      <c r="F17" s="57"/>
      <c r="G17" s="66"/>
      <c r="H17" s="42" t="n">
        <f aca="false">G17*6</f>
        <v>0</v>
      </c>
      <c r="I17" s="42"/>
      <c r="J17" s="42"/>
      <c r="K17" s="42"/>
      <c r="L17" s="42" t="n">
        <f aca="false">IF(K17&gt;4,K17*2+4,K17*3)</f>
        <v>0</v>
      </c>
      <c r="M17" s="43"/>
      <c r="N17" s="43"/>
      <c r="O17" s="44" t="n">
        <f aca="false">H17+L17</f>
        <v>0</v>
      </c>
      <c r="P17" s="41"/>
      <c r="Q17" s="42" t="n">
        <f aca="false">IF(P17=0,0,6)</f>
        <v>0</v>
      </c>
      <c r="R17" s="42"/>
      <c r="S17" s="42" t="n">
        <f aca="false">R17*4</f>
        <v>0</v>
      </c>
      <c r="T17" s="42"/>
      <c r="U17" s="42" t="n">
        <f aca="false">T17*3</f>
        <v>0</v>
      </c>
      <c r="V17" s="42"/>
      <c r="W17" s="42" t="n">
        <f aca="false">IF(V17=0,0,6)</f>
        <v>0</v>
      </c>
      <c r="X17" s="44" t="n">
        <f aca="false">Q17+S17+U17+W17</f>
        <v>0</v>
      </c>
      <c r="Y17" s="41"/>
      <c r="Z17" s="42"/>
      <c r="AA17" s="44"/>
      <c r="AB17" s="41"/>
      <c r="AC17" s="42" t="n">
        <f aca="false">AB17*12</f>
        <v>0</v>
      </c>
      <c r="AD17" s="42"/>
      <c r="AE17" s="42" t="n">
        <f aca="false">AD17*5</f>
        <v>0</v>
      </c>
      <c r="AF17" s="42"/>
      <c r="AG17" s="42" t="n">
        <f aca="false">AF17*3</f>
        <v>0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0</v>
      </c>
      <c r="AQ17" s="44" t="n">
        <f aca="false">AC17+AP17</f>
        <v>0</v>
      </c>
      <c r="AR17" s="45" t="n">
        <f aca="false">O17+X17+AQ17</f>
        <v>0</v>
      </c>
    </row>
    <row r="18" customFormat="false" ht="13.5" hidden="true" customHeight="false" outlineLevel="0" collapsed="false">
      <c r="B18" s="36"/>
      <c r="C18" s="37"/>
      <c r="D18" s="65"/>
      <c r="E18" s="57"/>
      <c r="F18" s="57"/>
      <c r="G18" s="66"/>
      <c r="H18" s="42" t="n">
        <f aca="false">G18*6</f>
        <v>0</v>
      </c>
      <c r="I18" s="42"/>
      <c r="J18" s="42"/>
      <c r="K18" s="42"/>
      <c r="L18" s="42" t="n">
        <f aca="false">IF(K18&gt;4,K18*2+4,K18*3)</f>
        <v>0</v>
      </c>
      <c r="M18" s="43"/>
      <c r="N18" s="43"/>
      <c r="O18" s="44" t="n">
        <f aca="false">H18+L18</f>
        <v>0</v>
      </c>
      <c r="P18" s="41"/>
      <c r="Q18" s="42" t="n">
        <f aca="false">IF(P18=0,0,6)</f>
        <v>0</v>
      </c>
      <c r="R18" s="42"/>
      <c r="S18" s="42" t="n">
        <f aca="false">R18*4</f>
        <v>0</v>
      </c>
      <c r="T18" s="42"/>
      <c r="U18" s="42" t="n">
        <f aca="false">T18*3</f>
        <v>0</v>
      </c>
      <c r="V18" s="42"/>
      <c r="W18" s="42" t="n">
        <f aca="false">IF(V18=0,0,6)</f>
        <v>0</v>
      </c>
      <c r="X18" s="44" t="n">
        <f aca="false">Q18+S18+U18+W18</f>
        <v>0</v>
      </c>
      <c r="Y18" s="41"/>
      <c r="Z18" s="42"/>
      <c r="AA18" s="44"/>
      <c r="AB18" s="41"/>
      <c r="AC18" s="42" t="n">
        <f aca="false">AB18*12</f>
        <v>0</v>
      </c>
      <c r="AD18" s="42"/>
      <c r="AE18" s="42" t="n">
        <f aca="false">AD18*5</f>
        <v>0</v>
      </c>
      <c r="AF18" s="42"/>
      <c r="AG18" s="42" t="n">
        <f aca="false">AF18*3</f>
        <v>0</v>
      </c>
      <c r="AH18" s="42"/>
      <c r="AI18" s="42" t="n">
        <f aca="false">AH18*1</f>
        <v>0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0</v>
      </c>
      <c r="AQ18" s="44" t="n">
        <f aca="false">AC18+AP18</f>
        <v>0</v>
      </c>
      <c r="AR18" s="45" t="n">
        <f aca="false">O18+X18+AQ18</f>
        <v>0</v>
      </c>
    </row>
    <row r="19" customFormat="false" ht="13.5" hidden="true" customHeight="false" outlineLevel="0" collapsed="false">
      <c r="B19" s="36"/>
      <c r="C19" s="37"/>
      <c r="D19" s="65"/>
      <c r="E19" s="57"/>
      <c r="F19" s="57"/>
      <c r="G19" s="66"/>
      <c r="H19" s="42" t="n">
        <f aca="false">G19*6</f>
        <v>0</v>
      </c>
      <c r="I19" s="42"/>
      <c r="J19" s="42"/>
      <c r="K19" s="42"/>
      <c r="L19" s="42" t="n">
        <f aca="false">IF(K19&gt;4,K19*2+4,K19*3)</f>
        <v>0</v>
      </c>
      <c r="M19" s="43"/>
      <c r="N19" s="43"/>
      <c r="O19" s="44" t="n">
        <f aca="false">H19+L19</f>
        <v>0</v>
      </c>
      <c r="P19" s="41"/>
      <c r="Q19" s="42" t="n">
        <f aca="false">IF(P19=0,0,6)</f>
        <v>0</v>
      </c>
      <c r="R19" s="42"/>
      <c r="S19" s="42" t="n">
        <f aca="false">R19*4</f>
        <v>0</v>
      </c>
      <c r="T19" s="42"/>
      <c r="U19" s="42" t="n">
        <f aca="false">T19*3</f>
        <v>0</v>
      </c>
      <c r="V19" s="42"/>
      <c r="W19" s="42" t="n">
        <f aca="false">IF(V19=0,0,6)</f>
        <v>0</v>
      </c>
      <c r="X19" s="44" t="n">
        <f aca="false">Q19+S19+U19+W19</f>
        <v>0</v>
      </c>
      <c r="Y19" s="41"/>
      <c r="Z19" s="42"/>
      <c r="AA19" s="44"/>
      <c r="AB19" s="41"/>
      <c r="AC19" s="42" t="n">
        <f aca="false">AB19*12</f>
        <v>0</v>
      </c>
      <c r="AD19" s="42"/>
      <c r="AE19" s="42" t="n">
        <f aca="false">AD19*5</f>
        <v>0</v>
      </c>
      <c r="AF19" s="42"/>
      <c r="AG19" s="42" t="n">
        <f aca="false">AF19*3</f>
        <v>0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0</v>
      </c>
      <c r="AQ19" s="44" t="n">
        <f aca="false">AC19+AP19</f>
        <v>0</v>
      </c>
      <c r="AR19" s="45" t="n">
        <f aca="false">O19+X19+AQ19</f>
        <v>0</v>
      </c>
    </row>
    <row r="20" customFormat="false" ht="13.5" hidden="true" customHeight="false" outlineLevel="0" collapsed="false">
      <c r="B20" s="36"/>
      <c r="C20" s="37"/>
      <c r="D20" s="65"/>
      <c r="E20" s="57"/>
      <c r="F20" s="57"/>
      <c r="G20" s="66"/>
      <c r="H20" s="42" t="n">
        <f aca="false">G20*6</f>
        <v>0</v>
      </c>
      <c r="I20" s="42"/>
      <c r="J20" s="42"/>
      <c r="K20" s="42"/>
      <c r="L20" s="42" t="n">
        <f aca="false">IF(K20&gt;4,K20*2+4,K20*3)</f>
        <v>0</v>
      </c>
      <c r="M20" s="43"/>
      <c r="N20" s="43"/>
      <c r="O20" s="44" t="n">
        <f aca="false">H20+L20</f>
        <v>0</v>
      </c>
      <c r="P20" s="41"/>
      <c r="Q20" s="42" t="n">
        <f aca="false">IF(P20=0,0,6)</f>
        <v>0</v>
      </c>
      <c r="R20" s="42"/>
      <c r="S20" s="42" t="n">
        <f aca="false">R20*4</f>
        <v>0</v>
      </c>
      <c r="T20" s="42"/>
      <c r="U20" s="42" t="n">
        <f aca="false">T20*3</f>
        <v>0</v>
      </c>
      <c r="V20" s="42"/>
      <c r="W20" s="42" t="n">
        <f aca="false">IF(V20=0,0,6)</f>
        <v>0</v>
      </c>
      <c r="X20" s="44" t="n">
        <f aca="false">Q20+S20+U20+W20</f>
        <v>0</v>
      </c>
      <c r="Y20" s="41"/>
      <c r="Z20" s="42"/>
      <c r="AA20" s="44"/>
      <c r="AB20" s="41"/>
      <c r="AC20" s="42" t="n">
        <f aca="false">AB20*12</f>
        <v>0</v>
      </c>
      <c r="AD20" s="42"/>
      <c r="AE20" s="42" t="n">
        <f aca="false">AD20*5</f>
        <v>0</v>
      </c>
      <c r="AF20" s="42"/>
      <c r="AG20" s="42" t="n">
        <f aca="false">AF20*3</f>
        <v>0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0</v>
      </c>
      <c r="AQ20" s="44" t="n">
        <f aca="false">AC20+AP20</f>
        <v>0</v>
      </c>
      <c r="AR20" s="45" t="n">
        <f aca="false">O20+X20+AQ20</f>
        <v>0</v>
      </c>
    </row>
    <row r="21" customFormat="false" ht="13.5" hidden="true" customHeight="false" outlineLevel="0" collapsed="false">
      <c r="B21" s="36"/>
      <c r="C21" s="37"/>
      <c r="D21" s="65"/>
      <c r="E21" s="57"/>
      <c r="F21" s="57"/>
      <c r="G21" s="66"/>
      <c r="H21" s="42" t="n">
        <f aca="false">G21*6</f>
        <v>0</v>
      </c>
      <c r="I21" s="42"/>
      <c r="J21" s="42"/>
      <c r="K21" s="42"/>
      <c r="L21" s="42" t="n">
        <f aca="false">IF(K21&gt;4,K21*2+4,K21*3)</f>
        <v>0</v>
      </c>
      <c r="M21" s="43"/>
      <c r="N21" s="43"/>
      <c r="O21" s="44" t="n">
        <f aca="false">H21+L21</f>
        <v>0</v>
      </c>
      <c r="P21" s="41"/>
      <c r="Q21" s="42" t="n">
        <f aca="false">IF(P21=0,0,6)</f>
        <v>0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4" t="n">
        <f aca="false">Q21+S21+U21+W21</f>
        <v>0</v>
      </c>
      <c r="Y21" s="41"/>
      <c r="Z21" s="42"/>
      <c r="AA21" s="44"/>
      <c r="AB21" s="41"/>
      <c r="AC21" s="42" t="n">
        <f aca="false">AB21*12</f>
        <v>0</v>
      </c>
      <c r="AD21" s="42"/>
      <c r="AE21" s="42" t="n">
        <f aca="false">AD21*5</f>
        <v>0</v>
      </c>
      <c r="AF21" s="42"/>
      <c r="AG21" s="42" t="n">
        <f aca="false">AF21*3</f>
        <v>0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0</v>
      </c>
      <c r="AQ21" s="44" t="n">
        <f aca="false">AC21+AP21</f>
        <v>0</v>
      </c>
      <c r="AR21" s="45" t="n">
        <f aca="false">O21+X21+AQ21</f>
        <v>0</v>
      </c>
    </row>
    <row r="22" customFormat="false" ht="13.5" hidden="true" customHeight="false" outlineLevel="0" collapsed="false">
      <c r="B22" s="36"/>
      <c r="C22" s="37"/>
      <c r="D22" s="65"/>
      <c r="E22" s="57"/>
      <c r="F22" s="57"/>
      <c r="G22" s="66"/>
      <c r="H22" s="42" t="n">
        <f aca="false">G22*6</f>
        <v>0</v>
      </c>
      <c r="I22" s="42"/>
      <c r="J22" s="42"/>
      <c r="K22" s="42"/>
      <c r="L22" s="42" t="n">
        <f aca="false">IF(K22&gt;4,K22*2+4,K22*3)</f>
        <v>0</v>
      </c>
      <c r="M22" s="43"/>
      <c r="N22" s="43"/>
      <c r="O22" s="44" t="n">
        <f aca="false">H22+L22</f>
        <v>0</v>
      </c>
      <c r="P22" s="41"/>
      <c r="Q22" s="42" t="n">
        <f aca="false">IF(P22=0,0,6)</f>
        <v>0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4" t="n">
        <f aca="false">Q22+S22+U22+W22</f>
        <v>0</v>
      </c>
      <c r="Y22" s="41"/>
      <c r="Z22" s="42"/>
      <c r="AA22" s="44"/>
      <c r="AB22" s="41"/>
      <c r="AC22" s="42" t="n">
        <f aca="false">AB22*12</f>
        <v>0</v>
      </c>
      <c r="AD22" s="42"/>
      <c r="AE22" s="42" t="n">
        <f aca="false">AD22*5</f>
        <v>0</v>
      </c>
      <c r="AF22" s="42"/>
      <c r="AG22" s="42" t="n">
        <f aca="false">AF22*3</f>
        <v>0</v>
      </c>
      <c r="AH22" s="42"/>
      <c r="AI22" s="42" t="n">
        <f aca="false">AH22*1</f>
        <v>0</v>
      </c>
      <c r="AJ22" s="42"/>
      <c r="AK22" s="42" t="n">
        <f aca="false">AJ22*5</f>
        <v>0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0</v>
      </c>
      <c r="AQ22" s="44" t="n">
        <f aca="false">AC22+AP22</f>
        <v>0</v>
      </c>
      <c r="AR22" s="45" t="n">
        <f aca="false">O22+X22+AQ22</f>
        <v>0</v>
      </c>
    </row>
    <row r="23" customFormat="false" ht="13.5" hidden="true" customHeight="false" outlineLevel="0" collapsed="false">
      <c r="B23" s="36"/>
      <c r="C23" s="37"/>
      <c r="D23" s="65"/>
      <c r="E23" s="57"/>
      <c r="F23" s="57"/>
      <c r="G23" s="66"/>
      <c r="H23" s="42" t="n">
        <f aca="false">G23*6</f>
        <v>0</v>
      </c>
      <c r="I23" s="42"/>
      <c r="J23" s="42"/>
      <c r="K23" s="42"/>
      <c r="L23" s="42" t="n">
        <f aca="false">IF(K23&gt;4,K23*2+4,K23*3)</f>
        <v>0</v>
      </c>
      <c r="M23" s="43"/>
      <c r="N23" s="43"/>
      <c r="O23" s="44" t="n">
        <f aca="false">H23+L23</f>
        <v>0</v>
      </c>
      <c r="P23" s="41"/>
      <c r="Q23" s="42" t="n">
        <f aca="false">IF(P23=0,0,6)</f>
        <v>0</v>
      </c>
      <c r="R23" s="42"/>
      <c r="S23" s="42" t="n">
        <f aca="false">R23*4</f>
        <v>0</v>
      </c>
      <c r="T23" s="42"/>
      <c r="U23" s="42" t="n">
        <f aca="false">T23*3</f>
        <v>0</v>
      </c>
      <c r="V23" s="42"/>
      <c r="W23" s="42" t="n">
        <f aca="false">IF(V23=0,0,6)</f>
        <v>0</v>
      </c>
      <c r="X23" s="44" t="n">
        <f aca="false">Q23+S23+U23+W23</f>
        <v>0</v>
      </c>
      <c r="Y23" s="41"/>
      <c r="Z23" s="42"/>
      <c r="AA23" s="44"/>
      <c r="AB23" s="41"/>
      <c r="AC23" s="42" t="n">
        <f aca="false">AB23*12</f>
        <v>0</v>
      </c>
      <c r="AD23" s="42"/>
      <c r="AE23" s="42" t="n">
        <f aca="false">AD23*5</f>
        <v>0</v>
      </c>
      <c r="AF23" s="42"/>
      <c r="AG23" s="42" t="n">
        <f aca="false">AF23*3</f>
        <v>0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0</v>
      </c>
      <c r="AQ23" s="44" t="n">
        <f aca="false">AC23+AP23</f>
        <v>0</v>
      </c>
      <c r="AR23" s="45" t="n">
        <f aca="false">O23+X23+AQ23</f>
        <v>0</v>
      </c>
    </row>
    <row r="24" customFormat="false" ht="13.5" hidden="true" customHeight="false" outlineLevel="0" collapsed="false">
      <c r="B24" s="36"/>
      <c r="C24" s="37"/>
      <c r="D24" s="65"/>
      <c r="E24" s="57"/>
      <c r="F24" s="57"/>
      <c r="G24" s="66"/>
      <c r="H24" s="42" t="n">
        <f aca="false">G24*6</f>
        <v>0</v>
      </c>
      <c r="I24" s="42"/>
      <c r="J24" s="42"/>
      <c r="K24" s="42"/>
      <c r="L24" s="42" t="n">
        <f aca="false">IF(K24&gt;4,K24*2+4,K24*3)</f>
        <v>0</v>
      </c>
      <c r="M24" s="43"/>
      <c r="N24" s="43"/>
      <c r="O24" s="44" t="n">
        <f aca="false">H24+L24</f>
        <v>0</v>
      </c>
      <c r="P24" s="41"/>
      <c r="Q24" s="42" t="n">
        <f aca="false">IF(P24=0,0,6)</f>
        <v>0</v>
      </c>
      <c r="R24" s="42"/>
      <c r="S24" s="42" t="n">
        <f aca="false">R24*4</f>
        <v>0</v>
      </c>
      <c r="T24" s="42"/>
      <c r="U24" s="42" t="n">
        <f aca="false">T24*3</f>
        <v>0</v>
      </c>
      <c r="V24" s="42"/>
      <c r="W24" s="42" t="n">
        <f aca="false">IF(V24=0,0,6)</f>
        <v>0</v>
      </c>
      <c r="X24" s="44" t="n">
        <f aca="false">Q24+S24+U24+W24</f>
        <v>0</v>
      </c>
      <c r="Y24" s="41"/>
      <c r="Z24" s="42"/>
      <c r="AA24" s="44"/>
      <c r="AB24" s="41"/>
      <c r="AC24" s="42" t="n">
        <f aca="false">AB24*12</f>
        <v>0</v>
      </c>
      <c r="AD24" s="42"/>
      <c r="AE24" s="42" t="n">
        <f aca="false">AD24*5</f>
        <v>0</v>
      </c>
      <c r="AF24" s="42"/>
      <c r="AG24" s="42" t="n">
        <f aca="false">AF24*3</f>
        <v>0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0</v>
      </c>
      <c r="AQ24" s="44" t="n">
        <f aca="false">AC24+AP24</f>
        <v>0</v>
      </c>
      <c r="AR24" s="45" t="n">
        <f aca="false">O24+X24+AQ24</f>
        <v>0</v>
      </c>
    </row>
    <row r="25" customFormat="false" ht="13.5" hidden="true" customHeight="false" outlineLevel="0" collapsed="false">
      <c r="B25" s="36"/>
      <c r="C25" s="37"/>
      <c r="D25" s="65"/>
      <c r="E25" s="57"/>
      <c r="F25" s="57"/>
      <c r="G25" s="66"/>
      <c r="H25" s="42" t="n">
        <f aca="false">G25*6</f>
        <v>0</v>
      </c>
      <c r="I25" s="42"/>
      <c r="J25" s="42"/>
      <c r="K25" s="42"/>
      <c r="L25" s="42" t="n">
        <f aca="false">IF(K25&gt;4,K25*2+4,K25*3)</f>
        <v>0</v>
      </c>
      <c r="M25" s="43"/>
      <c r="N25" s="43"/>
      <c r="O25" s="44" t="n">
        <f aca="false">H25+L25</f>
        <v>0</v>
      </c>
      <c r="P25" s="41"/>
      <c r="Q25" s="42" t="n">
        <f aca="false">IF(P25=0,0,6)</f>
        <v>0</v>
      </c>
      <c r="R25" s="42"/>
      <c r="S25" s="42" t="n">
        <f aca="false">R25*4</f>
        <v>0</v>
      </c>
      <c r="T25" s="42"/>
      <c r="U25" s="42" t="n">
        <f aca="false">T25*3</f>
        <v>0</v>
      </c>
      <c r="V25" s="42"/>
      <c r="W25" s="42" t="n">
        <f aca="false">IF(V25=0,0,6)</f>
        <v>0</v>
      </c>
      <c r="X25" s="44" t="n">
        <f aca="false">Q25+S25+U25+W25</f>
        <v>0</v>
      </c>
      <c r="Y25" s="41"/>
      <c r="Z25" s="42"/>
      <c r="AA25" s="44"/>
      <c r="AB25" s="41"/>
      <c r="AC25" s="42" t="n">
        <f aca="false">AB25*12</f>
        <v>0</v>
      </c>
      <c r="AD25" s="42"/>
      <c r="AE25" s="42" t="n">
        <f aca="false">AD25*5</f>
        <v>0</v>
      </c>
      <c r="AF25" s="42"/>
      <c r="AG25" s="42" t="n">
        <f aca="false">AF25*3</f>
        <v>0</v>
      </c>
      <c r="AH25" s="42"/>
      <c r="AI25" s="42" t="n">
        <f aca="false">AH25*1</f>
        <v>0</v>
      </c>
      <c r="AJ25" s="42"/>
      <c r="AK25" s="42" t="n">
        <f aca="false">AJ25*5</f>
        <v>0</v>
      </c>
      <c r="AL25" s="42"/>
      <c r="AM25" s="42" t="n">
        <f aca="false">AL25*5</f>
        <v>0</v>
      </c>
      <c r="AN25" s="42"/>
      <c r="AO25" s="42" t="n">
        <f aca="false">AN25*1</f>
        <v>0</v>
      </c>
      <c r="AP25" s="42" t="n">
        <f aca="false">IF(AE25+AG25+AI25+AK25+AM25+AO25&gt;10,10,AE25+AG25+AI25+AK25+AM25+AO25)</f>
        <v>0</v>
      </c>
      <c r="AQ25" s="44" t="n">
        <f aca="false">AC25+AP25</f>
        <v>0</v>
      </c>
      <c r="AR25" s="45" t="n">
        <f aca="false">O25+X25+AQ25</f>
        <v>0</v>
      </c>
    </row>
    <row r="26" customFormat="false" ht="13.5" hidden="true" customHeight="false" outlineLevel="0" collapsed="false">
      <c r="B26" s="36"/>
      <c r="C26" s="37"/>
      <c r="D26" s="65"/>
      <c r="E26" s="57"/>
      <c r="F26" s="57"/>
      <c r="G26" s="66"/>
      <c r="H26" s="42" t="n">
        <f aca="false">G26*6</f>
        <v>0</v>
      </c>
      <c r="I26" s="42"/>
      <c r="J26" s="42"/>
      <c r="K26" s="42"/>
      <c r="L26" s="42" t="n">
        <f aca="false">IF(K26&gt;4,K26*2+4,K26*3)</f>
        <v>0</v>
      </c>
      <c r="M26" s="43"/>
      <c r="N26" s="43"/>
      <c r="O26" s="44" t="n">
        <f aca="false">H26+L26</f>
        <v>0</v>
      </c>
      <c r="P26" s="41"/>
      <c r="Q26" s="42" t="n">
        <f aca="false">IF(P26=0,0,6)</f>
        <v>0</v>
      </c>
      <c r="R26" s="42"/>
      <c r="S26" s="42" t="n">
        <f aca="false">R26*4</f>
        <v>0</v>
      </c>
      <c r="T26" s="42"/>
      <c r="U26" s="42" t="n">
        <f aca="false">T26*3</f>
        <v>0</v>
      </c>
      <c r="V26" s="42"/>
      <c r="W26" s="42" t="n">
        <f aca="false">IF(V26=0,0,6)</f>
        <v>0</v>
      </c>
      <c r="X26" s="44" t="n">
        <f aca="false">Q26+S26+U26+W26</f>
        <v>0</v>
      </c>
      <c r="Y26" s="41"/>
      <c r="Z26" s="42"/>
      <c r="AA26" s="44"/>
      <c r="AB26" s="41"/>
      <c r="AC26" s="42" t="n">
        <f aca="false">AB26*12</f>
        <v>0</v>
      </c>
      <c r="AD26" s="42"/>
      <c r="AE26" s="42" t="n">
        <f aca="false">AD26*5</f>
        <v>0</v>
      </c>
      <c r="AF26" s="42"/>
      <c r="AG26" s="42" t="n">
        <f aca="false">AF26*3</f>
        <v>0</v>
      </c>
      <c r="AH26" s="42"/>
      <c r="AI26" s="42" t="n">
        <f aca="false">AH26*1</f>
        <v>0</v>
      </c>
      <c r="AJ26" s="42"/>
      <c r="AK26" s="42" t="n">
        <f aca="false">AJ26*5</f>
        <v>0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0</v>
      </c>
      <c r="AQ26" s="44" t="n">
        <f aca="false">AC26+AP26</f>
        <v>0</v>
      </c>
      <c r="AR26" s="45" t="n">
        <f aca="false">O26+X26+AQ26</f>
        <v>0</v>
      </c>
    </row>
    <row r="27" customFormat="false" ht="13.5" hidden="true" customHeight="false" outlineLevel="0" collapsed="false">
      <c r="B27" s="36"/>
      <c r="C27" s="37"/>
      <c r="D27" s="65"/>
      <c r="E27" s="57"/>
      <c r="F27" s="57"/>
      <c r="G27" s="66"/>
      <c r="H27" s="42" t="n">
        <f aca="false">G27*6</f>
        <v>0</v>
      </c>
      <c r="I27" s="42"/>
      <c r="J27" s="42"/>
      <c r="K27" s="42"/>
      <c r="L27" s="42" t="n">
        <f aca="false">IF(K27&gt;4,K27*2+4,K27*3)</f>
        <v>0</v>
      </c>
      <c r="M27" s="43"/>
      <c r="N27" s="43"/>
      <c r="O27" s="44" t="n">
        <f aca="false">H27+L27</f>
        <v>0</v>
      </c>
      <c r="P27" s="41"/>
      <c r="Q27" s="42" t="n">
        <f aca="false">IF(P27=0,0,6)</f>
        <v>0</v>
      </c>
      <c r="R27" s="42"/>
      <c r="S27" s="42" t="n">
        <f aca="false">R27*4</f>
        <v>0</v>
      </c>
      <c r="T27" s="42"/>
      <c r="U27" s="42" t="n">
        <f aca="false">T27*3</f>
        <v>0</v>
      </c>
      <c r="V27" s="42"/>
      <c r="W27" s="42" t="n">
        <f aca="false">IF(V27=0,0,6)</f>
        <v>0</v>
      </c>
      <c r="X27" s="44" t="n">
        <f aca="false">Q27+S27+U27+W27</f>
        <v>0</v>
      </c>
      <c r="Y27" s="41"/>
      <c r="Z27" s="42"/>
      <c r="AA27" s="44"/>
      <c r="AB27" s="41"/>
      <c r="AC27" s="42" t="n">
        <f aca="false">AB27*12</f>
        <v>0</v>
      </c>
      <c r="AD27" s="42"/>
      <c r="AE27" s="42" t="n">
        <f aca="false">AD27*5</f>
        <v>0</v>
      </c>
      <c r="AF27" s="42"/>
      <c r="AG27" s="42" t="n">
        <f aca="false">AF27*3</f>
        <v>0</v>
      </c>
      <c r="AH27" s="42"/>
      <c r="AI27" s="42" t="n">
        <f aca="false">AH27*1</f>
        <v>0</v>
      </c>
      <c r="AJ27" s="42"/>
      <c r="AK27" s="42" t="n">
        <f aca="false">AJ27*5</f>
        <v>0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0</v>
      </c>
      <c r="AQ27" s="44" t="n">
        <f aca="false">AC27+AP27</f>
        <v>0</v>
      </c>
      <c r="AR27" s="45" t="n">
        <f aca="false">O27+X27+AQ27</f>
        <v>0</v>
      </c>
    </row>
    <row r="28" customFormat="false" ht="13.5" hidden="true" customHeight="false" outlineLevel="0" collapsed="false">
      <c r="B28" s="36"/>
      <c r="C28" s="37"/>
      <c r="D28" s="65"/>
      <c r="E28" s="57"/>
      <c r="F28" s="57"/>
      <c r="G28" s="66"/>
      <c r="H28" s="42" t="n">
        <f aca="false">G28*6</f>
        <v>0</v>
      </c>
      <c r="I28" s="42"/>
      <c r="J28" s="42"/>
      <c r="K28" s="42"/>
      <c r="L28" s="42" t="n">
        <f aca="false">IF(K28&gt;4,K28*2+4,K28*3)</f>
        <v>0</v>
      </c>
      <c r="M28" s="43"/>
      <c r="N28" s="43"/>
      <c r="O28" s="44" t="n">
        <f aca="false">H28+L28</f>
        <v>0</v>
      </c>
      <c r="P28" s="41"/>
      <c r="Q28" s="42" t="n">
        <f aca="false">IF(P28=0,0,6)</f>
        <v>0</v>
      </c>
      <c r="R28" s="42"/>
      <c r="S28" s="42" t="n">
        <f aca="false">R28*4</f>
        <v>0</v>
      </c>
      <c r="T28" s="42"/>
      <c r="U28" s="42" t="n">
        <f aca="false">T28*3</f>
        <v>0</v>
      </c>
      <c r="V28" s="42"/>
      <c r="W28" s="42" t="n">
        <f aca="false">IF(V28=0,0,6)</f>
        <v>0</v>
      </c>
      <c r="X28" s="44" t="n">
        <f aca="false">Q28+S28+U28+W28</f>
        <v>0</v>
      </c>
      <c r="Y28" s="41"/>
      <c r="Z28" s="42"/>
      <c r="AA28" s="44"/>
      <c r="AB28" s="41"/>
      <c r="AC28" s="42" t="n">
        <f aca="false">AB28*12</f>
        <v>0</v>
      </c>
      <c r="AD28" s="42"/>
      <c r="AE28" s="42" t="n">
        <f aca="false">AD28*5</f>
        <v>0</v>
      </c>
      <c r="AF28" s="42"/>
      <c r="AG28" s="42" t="n">
        <f aca="false">AF28*3</f>
        <v>0</v>
      </c>
      <c r="AH28" s="42"/>
      <c r="AI28" s="42" t="n">
        <f aca="false">AH28*1</f>
        <v>0</v>
      </c>
      <c r="AJ28" s="42"/>
      <c r="AK28" s="42" t="n">
        <f aca="false">AJ28*5</f>
        <v>0</v>
      </c>
      <c r="AL28" s="42"/>
      <c r="AM28" s="42" t="n">
        <f aca="false">AL28*5</f>
        <v>0</v>
      </c>
      <c r="AN28" s="42"/>
      <c r="AO28" s="42" t="n">
        <f aca="false">AN28*1</f>
        <v>0</v>
      </c>
      <c r="AP28" s="42" t="n">
        <f aca="false">IF(AE28+AG28+AI28+AK28+AM28+AO28&gt;10,10,AE28+AG28+AI28+AK28+AM28+AO28)</f>
        <v>0</v>
      </c>
      <c r="AQ28" s="44" t="n">
        <f aca="false">AC28+AP28</f>
        <v>0</v>
      </c>
      <c r="AR28" s="45" t="n">
        <f aca="false">O28+X28+AQ28</f>
        <v>0</v>
      </c>
    </row>
    <row r="29" customFormat="false" ht="13.5" hidden="true" customHeight="false" outlineLevel="0" collapsed="false">
      <c r="B29" s="36"/>
      <c r="C29" s="37"/>
      <c r="D29" s="65"/>
      <c r="E29" s="57"/>
      <c r="F29" s="57"/>
      <c r="G29" s="66"/>
      <c r="H29" s="42" t="n">
        <f aca="false">G29*6</f>
        <v>0</v>
      </c>
      <c r="I29" s="42"/>
      <c r="J29" s="42"/>
      <c r="K29" s="42"/>
      <c r="L29" s="42" t="n">
        <f aca="false">IF(K29&gt;4,K29*2+4,K29*3)</f>
        <v>0</v>
      </c>
      <c r="M29" s="43"/>
      <c r="N29" s="43"/>
      <c r="O29" s="44" t="n">
        <f aca="false">H29+L29</f>
        <v>0</v>
      </c>
      <c r="P29" s="41"/>
      <c r="Q29" s="42" t="n">
        <f aca="false">IF(P29=0,0,6)</f>
        <v>0</v>
      </c>
      <c r="R29" s="42"/>
      <c r="S29" s="42" t="n">
        <f aca="false">R29*4</f>
        <v>0</v>
      </c>
      <c r="T29" s="42"/>
      <c r="U29" s="42" t="n">
        <f aca="false">T29*3</f>
        <v>0</v>
      </c>
      <c r="V29" s="42"/>
      <c r="W29" s="42" t="n">
        <f aca="false">IF(V29=0,0,6)</f>
        <v>0</v>
      </c>
      <c r="X29" s="44" t="n">
        <f aca="false">Q29+S29+U29+W29</f>
        <v>0</v>
      </c>
      <c r="Y29" s="41"/>
      <c r="Z29" s="42"/>
      <c r="AA29" s="44"/>
      <c r="AB29" s="41"/>
      <c r="AC29" s="42" t="n">
        <f aca="false">AB29*12</f>
        <v>0</v>
      </c>
      <c r="AD29" s="42"/>
      <c r="AE29" s="42" t="n">
        <f aca="false">AD29*5</f>
        <v>0</v>
      </c>
      <c r="AF29" s="42"/>
      <c r="AG29" s="42" t="n">
        <f aca="false">AF29*3</f>
        <v>0</v>
      </c>
      <c r="AH29" s="42"/>
      <c r="AI29" s="42" t="n">
        <f aca="false">AH29*1</f>
        <v>0</v>
      </c>
      <c r="AJ29" s="42"/>
      <c r="AK29" s="42" t="n">
        <f aca="false">AJ29*5</f>
        <v>0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0</v>
      </c>
      <c r="AQ29" s="44" t="n">
        <f aca="false">AC29+AP29</f>
        <v>0</v>
      </c>
      <c r="AR29" s="45" t="n">
        <f aca="false">O29+X29+AQ29</f>
        <v>0</v>
      </c>
    </row>
    <row r="30" customFormat="false" ht="13.5" hidden="true" customHeight="false" outlineLevel="0" collapsed="false">
      <c r="B30" s="36"/>
      <c r="C30" s="37"/>
      <c r="D30" s="65"/>
      <c r="E30" s="57"/>
      <c r="F30" s="57"/>
      <c r="G30" s="66"/>
      <c r="H30" s="42" t="n">
        <f aca="false">G30*6</f>
        <v>0</v>
      </c>
      <c r="I30" s="42"/>
      <c r="J30" s="42"/>
      <c r="K30" s="42"/>
      <c r="L30" s="42" t="n">
        <f aca="false">IF(K30&gt;4,K30*2+4,K30*3)</f>
        <v>0</v>
      </c>
      <c r="M30" s="43"/>
      <c r="N30" s="43"/>
      <c r="O30" s="44" t="n">
        <f aca="false">H30+L30</f>
        <v>0</v>
      </c>
      <c r="P30" s="41"/>
      <c r="Q30" s="42" t="n">
        <f aca="false">IF(P30=0,0,6)</f>
        <v>0</v>
      </c>
      <c r="R30" s="42"/>
      <c r="S30" s="42" t="n">
        <f aca="false">R30*4</f>
        <v>0</v>
      </c>
      <c r="T30" s="42"/>
      <c r="U30" s="42" t="n">
        <f aca="false">T30*3</f>
        <v>0</v>
      </c>
      <c r="V30" s="42"/>
      <c r="W30" s="42" t="n">
        <f aca="false">IF(V30=0,0,6)</f>
        <v>0</v>
      </c>
      <c r="X30" s="44" t="n">
        <f aca="false">Q30+S30+U30+W30</f>
        <v>0</v>
      </c>
      <c r="Y30" s="41"/>
      <c r="Z30" s="42"/>
      <c r="AA30" s="44"/>
      <c r="AB30" s="41"/>
      <c r="AC30" s="42" t="n">
        <f aca="false">AB30*12</f>
        <v>0</v>
      </c>
      <c r="AD30" s="42"/>
      <c r="AE30" s="42" t="n">
        <f aca="false">AD30*5</f>
        <v>0</v>
      </c>
      <c r="AF30" s="42"/>
      <c r="AG30" s="42" t="n">
        <f aca="false">AF30*3</f>
        <v>0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0</v>
      </c>
      <c r="AQ30" s="44" t="n">
        <f aca="false">AC30+AP30</f>
        <v>0</v>
      </c>
      <c r="AR30" s="45" t="n">
        <f aca="false">O30+X30+AQ30</f>
        <v>0</v>
      </c>
    </row>
    <row r="31" customFormat="false" ht="13.5" hidden="true" customHeight="false" outlineLevel="0" collapsed="false">
      <c r="B31" s="36"/>
      <c r="C31" s="37"/>
      <c r="D31" s="65"/>
      <c r="E31" s="57"/>
      <c r="F31" s="57"/>
      <c r="G31" s="66"/>
      <c r="H31" s="42" t="n">
        <f aca="false">G31*6</f>
        <v>0</v>
      </c>
      <c r="I31" s="42"/>
      <c r="J31" s="42"/>
      <c r="K31" s="42"/>
      <c r="L31" s="42" t="n">
        <f aca="false">IF(K31&gt;4,K31*2+4,K31*3)</f>
        <v>0</v>
      </c>
      <c r="M31" s="43"/>
      <c r="N31" s="43"/>
      <c r="O31" s="44" t="n">
        <f aca="false">H31+L31</f>
        <v>0</v>
      </c>
      <c r="P31" s="41"/>
      <c r="Q31" s="42" t="n">
        <f aca="false">IF(P31=0,0,6)</f>
        <v>0</v>
      </c>
      <c r="R31" s="42"/>
      <c r="S31" s="42" t="n">
        <f aca="false">R31*4</f>
        <v>0</v>
      </c>
      <c r="T31" s="42"/>
      <c r="U31" s="42" t="n">
        <f aca="false">T31*3</f>
        <v>0</v>
      </c>
      <c r="V31" s="42"/>
      <c r="W31" s="42" t="n">
        <f aca="false">IF(V31=0,0,6)</f>
        <v>0</v>
      </c>
      <c r="X31" s="44" t="n">
        <f aca="false">Q31+S31+U31+W31</f>
        <v>0</v>
      </c>
      <c r="Y31" s="41"/>
      <c r="Z31" s="42"/>
      <c r="AA31" s="44"/>
      <c r="AB31" s="41"/>
      <c r="AC31" s="42" t="n">
        <f aca="false">AB31*12</f>
        <v>0</v>
      </c>
      <c r="AD31" s="42"/>
      <c r="AE31" s="42" t="n">
        <f aca="false">AD31*5</f>
        <v>0</v>
      </c>
      <c r="AF31" s="42"/>
      <c r="AG31" s="42" t="n">
        <f aca="false">AF31*3</f>
        <v>0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0</v>
      </c>
      <c r="AQ31" s="44" t="n">
        <f aca="false">AC31+AP31</f>
        <v>0</v>
      </c>
      <c r="AR31" s="45" t="n">
        <f aca="false">O31+X31+AQ31</f>
        <v>0</v>
      </c>
    </row>
    <row r="32" customFormat="false" ht="13.5" hidden="true" customHeight="false" outlineLevel="0" collapsed="false">
      <c r="B32" s="36"/>
      <c r="C32" s="37"/>
      <c r="D32" s="65"/>
      <c r="E32" s="57"/>
      <c r="F32" s="57"/>
      <c r="G32" s="66"/>
      <c r="H32" s="42" t="n">
        <f aca="false">G32*6</f>
        <v>0</v>
      </c>
      <c r="I32" s="42"/>
      <c r="J32" s="42"/>
      <c r="K32" s="42"/>
      <c r="L32" s="42" t="n">
        <f aca="false">IF(K32&gt;4,K32*2+4,K32*3)</f>
        <v>0</v>
      </c>
      <c r="M32" s="43"/>
      <c r="N32" s="43"/>
      <c r="O32" s="44" t="n">
        <f aca="false">H32+L32</f>
        <v>0</v>
      </c>
      <c r="P32" s="41"/>
      <c r="Q32" s="42" t="n">
        <f aca="false">IF(P32=0,0,6)</f>
        <v>0</v>
      </c>
      <c r="R32" s="42"/>
      <c r="S32" s="42" t="n">
        <f aca="false">R32*4</f>
        <v>0</v>
      </c>
      <c r="T32" s="42"/>
      <c r="U32" s="42" t="n">
        <f aca="false">T32*3</f>
        <v>0</v>
      </c>
      <c r="V32" s="42"/>
      <c r="W32" s="42" t="n">
        <f aca="false">IF(V32=0,0,6)</f>
        <v>0</v>
      </c>
      <c r="X32" s="44" t="n">
        <f aca="false">Q32+S32+U32+W32</f>
        <v>0</v>
      </c>
      <c r="Y32" s="41"/>
      <c r="Z32" s="42"/>
      <c r="AA32" s="44"/>
      <c r="AB32" s="41"/>
      <c r="AC32" s="42" t="n">
        <f aca="false">AB32*12</f>
        <v>0</v>
      </c>
      <c r="AD32" s="42"/>
      <c r="AE32" s="42" t="n">
        <f aca="false">AD32*5</f>
        <v>0</v>
      </c>
      <c r="AF32" s="42"/>
      <c r="AG32" s="42" t="n">
        <f aca="false">AF32*3</f>
        <v>0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0</v>
      </c>
      <c r="AQ32" s="44" t="n">
        <f aca="false">AC32+AP32</f>
        <v>0</v>
      </c>
      <c r="AR32" s="45" t="n">
        <f aca="false">O32+X32+AQ32</f>
        <v>0</v>
      </c>
    </row>
    <row r="33" customFormat="false" ht="13.5" hidden="true" customHeight="false" outlineLevel="0" collapsed="false">
      <c r="B33" s="36"/>
      <c r="C33" s="37"/>
      <c r="D33" s="65"/>
      <c r="E33" s="57"/>
      <c r="F33" s="57"/>
      <c r="G33" s="66"/>
      <c r="H33" s="42" t="n">
        <f aca="false">G33*6</f>
        <v>0</v>
      </c>
      <c r="I33" s="42"/>
      <c r="J33" s="42"/>
      <c r="K33" s="42"/>
      <c r="L33" s="42" t="n">
        <f aca="false">IF(K33&gt;4,K33*2+4,K33*3)</f>
        <v>0</v>
      </c>
      <c r="M33" s="43"/>
      <c r="N33" s="43"/>
      <c r="O33" s="44" t="n">
        <f aca="false">H33+L33</f>
        <v>0</v>
      </c>
      <c r="P33" s="41"/>
      <c r="Q33" s="42" t="n">
        <f aca="false">IF(P33=0,0,6)</f>
        <v>0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4" t="n">
        <f aca="false">Q33+S33+U33+W33</f>
        <v>0</v>
      </c>
      <c r="Y33" s="41"/>
      <c r="Z33" s="42"/>
      <c r="AA33" s="44"/>
      <c r="AB33" s="41"/>
      <c r="AC33" s="42" t="n">
        <f aca="false">AB33*12</f>
        <v>0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4" t="n">
        <f aca="false">AC33+AP33</f>
        <v>0</v>
      </c>
      <c r="AR33" s="45" t="n">
        <f aca="false">O33+X33+AQ33</f>
        <v>0</v>
      </c>
    </row>
    <row r="34" customFormat="false" ht="13.5" hidden="true" customHeight="false" outlineLevel="0" collapsed="false">
      <c r="B34" s="36"/>
      <c r="C34" s="37"/>
      <c r="D34" s="65"/>
      <c r="E34" s="57"/>
      <c r="F34" s="57"/>
      <c r="G34" s="66"/>
      <c r="H34" s="42" t="n">
        <f aca="false">G34*6</f>
        <v>0</v>
      </c>
      <c r="I34" s="42"/>
      <c r="J34" s="42"/>
      <c r="K34" s="42"/>
      <c r="L34" s="42" t="n">
        <f aca="false">IF(K34&gt;4,K34*2+4,K34*3)</f>
        <v>0</v>
      </c>
      <c r="M34" s="43"/>
      <c r="N34" s="43"/>
      <c r="O34" s="44" t="n">
        <f aca="false">H34+L34</f>
        <v>0</v>
      </c>
      <c r="P34" s="41"/>
      <c r="Q34" s="42" t="n">
        <f aca="false">IF(P34=0,0,6)</f>
        <v>0</v>
      </c>
      <c r="R34" s="42"/>
      <c r="S34" s="42" t="n">
        <f aca="false">R34*4</f>
        <v>0</v>
      </c>
      <c r="T34" s="42"/>
      <c r="U34" s="42" t="n">
        <f aca="false">T34*3</f>
        <v>0</v>
      </c>
      <c r="V34" s="42"/>
      <c r="W34" s="42" t="n">
        <f aca="false">IF(V34=0,0,6)</f>
        <v>0</v>
      </c>
      <c r="X34" s="44" t="n">
        <f aca="false">Q34+S34+U34+W34</f>
        <v>0</v>
      </c>
      <c r="Y34" s="41"/>
      <c r="Z34" s="42"/>
      <c r="AA34" s="44"/>
      <c r="AB34" s="41"/>
      <c r="AC34" s="42" t="n">
        <f aca="false">AB34*12</f>
        <v>0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4" t="n">
        <f aca="false">AC34+AP34</f>
        <v>0</v>
      </c>
      <c r="AR34" s="45" t="n">
        <f aca="false">O34+X34+AQ34</f>
        <v>0</v>
      </c>
    </row>
    <row r="35" customFormat="false" ht="13.5" hidden="true" customHeight="false" outlineLevel="0" collapsed="false">
      <c r="B35" s="36"/>
      <c r="C35" s="37"/>
      <c r="D35" s="65"/>
      <c r="E35" s="57"/>
      <c r="F35" s="57"/>
      <c r="G35" s="66"/>
      <c r="H35" s="42" t="n">
        <f aca="false">G35*6</f>
        <v>0</v>
      </c>
      <c r="I35" s="42"/>
      <c r="J35" s="42"/>
      <c r="K35" s="42"/>
      <c r="L35" s="42" t="n">
        <f aca="false">IF(K35&gt;4,K35*2+4,K35*3)</f>
        <v>0</v>
      </c>
      <c r="M35" s="43"/>
      <c r="N35" s="43"/>
      <c r="O35" s="44" t="n">
        <f aca="false">H35+L35</f>
        <v>0</v>
      </c>
      <c r="P35" s="41"/>
      <c r="Q35" s="42" t="n">
        <f aca="false">IF(P35=0,0,6)</f>
        <v>0</v>
      </c>
      <c r="R35" s="42"/>
      <c r="S35" s="42" t="n">
        <f aca="false">R35*4</f>
        <v>0</v>
      </c>
      <c r="T35" s="42"/>
      <c r="U35" s="42" t="n">
        <f aca="false">T35*3</f>
        <v>0</v>
      </c>
      <c r="V35" s="42"/>
      <c r="W35" s="42" t="n">
        <f aca="false">IF(V35=0,0,6)</f>
        <v>0</v>
      </c>
      <c r="X35" s="44" t="n">
        <f aca="false">Q35+S35+U35+W35</f>
        <v>0</v>
      </c>
      <c r="Y35" s="41"/>
      <c r="Z35" s="42"/>
      <c r="AA35" s="44"/>
      <c r="AB35" s="41"/>
      <c r="AC35" s="42" t="n">
        <f aca="false">AB35*12</f>
        <v>0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4" t="n">
        <f aca="false">AC35+AP35</f>
        <v>0</v>
      </c>
      <c r="AR35" s="45" t="n">
        <f aca="false">O35+X35+AQ35</f>
        <v>0</v>
      </c>
    </row>
    <row r="36" customFormat="false" ht="13.5" hidden="true" customHeight="false" outlineLevel="0" collapsed="false">
      <c r="B36" s="36"/>
      <c r="C36" s="37"/>
      <c r="D36" s="65"/>
      <c r="E36" s="57"/>
      <c r="F36" s="57"/>
      <c r="G36" s="66"/>
      <c r="H36" s="42" t="n">
        <f aca="false">G36*6</f>
        <v>0</v>
      </c>
      <c r="I36" s="42"/>
      <c r="J36" s="42"/>
      <c r="K36" s="42"/>
      <c r="L36" s="42" t="n">
        <f aca="false">IF(K36&gt;4,K36*2+4,K36*3)</f>
        <v>0</v>
      </c>
      <c r="M36" s="43"/>
      <c r="N36" s="43"/>
      <c r="O36" s="44" t="n">
        <f aca="false">H36+L36</f>
        <v>0</v>
      </c>
      <c r="P36" s="41"/>
      <c r="Q36" s="42" t="n">
        <f aca="false">IF(P36=0,0,6)</f>
        <v>0</v>
      </c>
      <c r="R36" s="42"/>
      <c r="S36" s="42" t="n">
        <f aca="false">R36*4</f>
        <v>0</v>
      </c>
      <c r="T36" s="42"/>
      <c r="U36" s="42" t="n">
        <f aca="false">T36*3</f>
        <v>0</v>
      </c>
      <c r="V36" s="42"/>
      <c r="W36" s="42" t="n">
        <f aca="false">IF(V36=0,0,6)</f>
        <v>0</v>
      </c>
      <c r="X36" s="44" t="n">
        <f aca="false">Q36+S36+U36+W36</f>
        <v>0</v>
      </c>
      <c r="Y36" s="41"/>
      <c r="Z36" s="42"/>
      <c r="AA36" s="44"/>
      <c r="AB36" s="41"/>
      <c r="AC36" s="42" t="n">
        <f aca="false">AB36*12</f>
        <v>0</v>
      </c>
      <c r="AD36" s="42"/>
      <c r="AE36" s="42" t="n">
        <f aca="false">AD36*5</f>
        <v>0</v>
      </c>
      <c r="AF36" s="42"/>
      <c r="AG36" s="42" t="n">
        <f aca="false">AF36*3</f>
        <v>0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0</v>
      </c>
      <c r="AQ36" s="44" t="n">
        <f aca="false">AC36+AP36</f>
        <v>0</v>
      </c>
      <c r="AR36" s="45" t="n">
        <f aca="false">O36+X36+AQ36</f>
        <v>0</v>
      </c>
    </row>
    <row r="37" customFormat="false" ht="13.5" hidden="true" customHeight="false" outlineLevel="0" collapsed="false">
      <c r="B37" s="36"/>
      <c r="C37" s="37"/>
      <c r="D37" s="65"/>
      <c r="E37" s="57"/>
      <c r="F37" s="57"/>
      <c r="G37" s="66"/>
      <c r="H37" s="42" t="n">
        <f aca="false">G37*6</f>
        <v>0</v>
      </c>
      <c r="I37" s="42"/>
      <c r="J37" s="42"/>
      <c r="K37" s="42"/>
      <c r="L37" s="42" t="n">
        <f aca="false">IF(K37&gt;4,K37*2+4,K37*3)</f>
        <v>0</v>
      </c>
      <c r="M37" s="43"/>
      <c r="N37" s="43"/>
      <c r="O37" s="44" t="n">
        <f aca="false">H37+L37</f>
        <v>0</v>
      </c>
      <c r="P37" s="41"/>
      <c r="Q37" s="42" t="n">
        <f aca="false">IF(P37=0,0,6)</f>
        <v>0</v>
      </c>
      <c r="R37" s="42"/>
      <c r="S37" s="42" t="n">
        <f aca="false">R37*4</f>
        <v>0</v>
      </c>
      <c r="T37" s="42"/>
      <c r="U37" s="42" t="n">
        <f aca="false">T37*3</f>
        <v>0</v>
      </c>
      <c r="V37" s="42"/>
      <c r="W37" s="42" t="n">
        <f aca="false">IF(V37=0,0,6)</f>
        <v>0</v>
      </c>
      <c r="X37" s="44" t="n">
        <f aca="false">Q37+S37+U37+W37</f>
        <v>0</v>
      </c>
      <c r="Y37" s="41"/>
      <c r="Z37" s="42"/>
      <c r="AA37" s="44"/>
      <c r="AB37" s="41"/>
      <c r="AC37" s="42" t="n">
        <f aca="false">AB37*12</f>
        <v>0</v>
      </c>
      <c r="AD37" s="42"/>
      <c r="AE37" s="42" t="n">
        <f aca="false">AD37*5</f>
        <v>0</v>
      </c>
      <c r="AF37" s="42"/>
      <c r="AG37" s="42" t="n">
        <f aca="false">AF37*3</f>
        <v>0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0</v>
      </c>
      <c r="AQ37" s="44" t="n">
        <f aca="false">AC37+AP37</f>
        <v>0</v>
      </c>
      <c r="AR37" s="45" t="n">
        <f aca="false">O37+X37+AQ37</f>
        <v>0</v>
      </c>
    </row>
    <row r="38" customFormat="false" ht="13.5" hidden="true" customHeight="false" outlineLevel="0" collapsed="false">
      <c r="B38" s="36"/>
      <c r="C38" s="37"/>
      <c r="D38" s="65"/>
      <c r="E38" s="57"/>
      <c r="F38" s="57"/>
      <c r="G38" s="66"/>
      <c r="H38" s="42" t="n">
        <f aca="false">G38*6</f>
        <v>0</v>
      </c>
      <c r="I38" s="42"/>
      <c r="J38" s="42"/>
      <c r="K38" s="42"/>
      <c r="L38" s="42" t="n">
        <f aca="false">IF(K38&gt;4,K38*2+4,K38*3)</f>
        <v>0</v>
      </c>
      <c r="M38" s="43"/>
      <c r="N38" s="43"/>
      <c r="O38" s="44" t="n">
        <f aca="false">H38+L38</f>
        <v>0</v>
      </c>
      <c r="P38" s="41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4" t="n">
        <f aca="false">Q38+S38+U38+W38</f>
        <v>0</v>
      </c>
      <c r="Y38" s="41"/>
      <c r="Z38" s="42"/>
      <c r="AA38" s="44"/>
      <c r="AB38" s="41"/>
      <c r="AC38" s="42" t="n">
        <f aca="false">AB38*12</f>
        <v>0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4" t="n">
        <f aca="false">AC38+AP38</f>
        <v>0</v>
      </c>
      <c r="AR38" s="45" t="n">
        <f aca="false">O38+X38+AQ38</f>
        <v>0</v>
      </c>
    </row>
    <row r="39" customFormat="false" ht="13.5" hidden="true" customHeight="false" outlineLevel="0" collapsed="false">
      <c r="B39" s="36"/>
      <c r="C39" s="37"/>
      <c r="D39" s="65"/>
      <c r="E39" s="57"/>
      <c r="F39" s="57"/>
      <c r="G39" s="66"/>
      <c r="H39" s="42" t="n">
        <f aca="false">G39*6</f>
        <v>0</v>
      </c>
      <c r="I39" s="42"/>
      <c r="J39" s="42"/>
      <c r="K39" s="42"/>
      <c r="L39" s="42" t="n">
        <f aca="false">IF(K39&gt;4,K39*2+4,K39*3)</f>
        <v>0</v>
      </c>
      <c r="M39" s="43"/>
      <c r="N39" s="43"/>
      <c r="O39" s="44" t="n">
        <f aca="false">H39+L39</f>
        <v>0</v>
      </c>
      <c r="P39" s="41"/>
      <c r="Q39" s="42" t="n">
        <f aca="false">IF(P39=0,0,6)</f>
        <v>0</v>
      </c>
      <c r="R39" s="42"/>
      <c r="S39" s="42" t="n">
        <f aca="false">R39*4</f>
        <v>0</v>
      </c>
      <c r="T39" s="42"/>
      <c r="U39" s="42" t="n">
        <f aca="false">T39*3</f>
        <v>0</v>
      </c>
      <c r="V39" s="42"/>
      <c r="W39" s="42" t="n">
        <f aca="false">IF(V39=0,0,6)</f>
        <v>0</v>
      </c>
      <c r="X39" s="44" t="n">
        <f aca="false">Q39+S39+U39+W39</f>
        <v>0</v>
      </c>
      <c r="Y39" s="41"/>
      <c r="Z39" s="42"/>
      <c r="AA39" s="44"/>
      <c r="AB39" s="41"/>
      <c r="AC39" s="42" t="n">
        <f aca="false">AB39*12</f>
        <v>0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0</v>
      </c>
      <c r="AR39" s="45" t="n">
        <f aca="false">O39+X39+AQ39</f>
        <v>0</v>
      </c>
    </row>
    <row r="40" customFormat="false" ht="13.5" hidden="true" customHeight="false" outlineLevel="0" collapsed="false">
      <c r="B40" s="36"/>
      <c r="C40" s="37"/>
      <c r="D40" s="65"/>
      <c r="E40" s="57"/>
      <c r="F40" s="57"/>
      <c r="G40" s="66"/>
      <c r="H40" s="42" t="n">
        <f aca="false">G40*6</f>
        <v>0</v>
      </c>
      <c r="I40" s="42"/>
      <c r="J40" s="42"/>
      <c r="K40" s="42"/>
      <c r="L40" s="42" t="n">
        <f aca="false">IF(K40&gt;4,K40*2+4,K40*3)</f>
        <v>0</v>
      </c>
      <c r="M40" s="43"/>
      <c r="N40" s="43"/>
      <c r="O40" s="44" t="n">
        <f aca="false">H40+L40</f>
        <v>0</v>
      </c>
      <c r="P40" s="41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4" t="n">
        <f aca="false">Q40+S40+U40+W40</f>
        <v>0</v>
      </c>
      <c r="Y40" s="41"/>
      <c r="Z40" s="42"/>
      <c r="AA40" s="44"/>
      <c r="AB40" s="41"/>
      <c r="AC40" s="42" t="n">
        <f aca="false">AB40*12</f>
        <v>0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0</v>
      </c>
      <c r="AR40" s="45" t="n">
        <f aca="false">O40+X40+AQ40</f>
        <v>0</v>
      </c>
    </row>
    <row r="41" customFormat="false" ht="13.5" hidden="true" customHeight="false" outlineLevel="0" collapsed="false">
      <c r="B41" s="36"/>
      <c r="C41" s="37"/>
      <c r="D41" s="65"/>
      <c r="E41" s="57"/>
      <c r="F41" s="57"/>
      <c r="G41" s="66"/>
      <c r="H41" s="42" t="n">
        <f aca="false">G41*6</f>
        <v>0</v>
      </c>
      <c r="I41" s="42"/>
      <c r="J41" s="42"/>
      <c r="K41" s="42"/>
      <c r="L41" s="42" t="n">
        <f aca="false">IF(K41&gt;4,K41*2+4,K41*3)</f>
        <v>0</v>
      </c>
      <c r="M41" s="43"/>
      <c r="N41" s="43"/>
      <c r="O41" s="44" t="n">
        <f aca="false">H41+L41</f>
        <v>0</v>
      </c>
      <c r="P41" s="41"/>
      <c r="Q41" s="42" t="n">
        <f aca="false">IF(P41=0,0,6)</f>
        <v>0</v>
      </c>
      <c r="R41" s="42"/>
      <c r="S41" s="42" t="n">
        <f aca="false">R41*4</f>
        <v>0</v>
      </c>
      <c r="T41" s="42"/>
      <c r="U41" s="42" t="n">
        <f aca="false">T41*3</f>
        <v>0</v>
      </c>
      <c r="V41" s="42"/>
      <c r="W41" s="42" t="n">
        <f aca="false">IF(V41=0,0,6)</f>
        <v>0</v>
      </c>
      <c r="X41" s="44" t="n">
        <f aca="false">Q41+S41+U41+W41</f>
        <v>0</v>
      </c>
      <c r="Y41" s="41"/>
      <c r="Z41" s="42"/>
      <c r="AA41" s="44"/>
      <c r="AB41" s="41"/>
      <c r="AC41" s="42" t="n">
        <f aca="false">AB41*12</f>
        <v>0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4" t="n">
        <f aca="false">AC41+AP41</f>
        <v>0</v>
      </c>
      <c r="AR41" s="45" t="n">
        <f aca="false">O41+X41+AQ41</f>
        <v>0</v>
      </c>
    </row>
    <row r="42" customFormat="false" ht="13.5" hidden="true" customHeight="false" outlineLevel="0" collapsed="false">
      <c r="B42" s="36"/>
      <c r="C42" s="37"/>
      <c r="D42" s="65"/>
      <c r="E42" s="57"/>
      <c r="F42" s="57"/>
      <c r="G42" s="66"/>
      <c r="H42" s="42" t="n">
        <f aca="false">G42*6</f>
        <v>0</v>
      </c>
      <c r="I42" s="42"/>
      <c r="J42" s="42"/>
      <c r="K42" s="42"/>
      <c r="L42" s="42" t="n">
        <f aca="false">IF(K42&gt;4,K42*2+4,K42*3)</f>
        <v>0</v>
      </c>
      <c r="M42" s="43"/>
      <c r="N42" s="43"/>
      <c r="O42" s="44" t="n">
        <f aca="false">H42+L42</f>
        <v>0</v>
      </c>
      <c r="P42" s="41"/>
      <c r="Q42" s="42" t="n">
        <f aca="false">IF(P42=0,0,6)</f>
        <v>0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4" t="n">
        <f aca="false">Q42+S42+U42+W42</f>
        <v>0</v>
      </c>
      <c r="Y42" s="41"/>
      <c r="Z42" s="42"/>
      <c r="AA42" s="44"/>
      <c r="AB42" s="41"/>
      <c r="AC42" s="42" t="n">
        <f aca="false">AB42*12</f>
        <v>0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0</v>
      </c>
      <c r="AR42" s="45" t="n">
        <f aca="false">O42+X42+AQ42</f>
        <v>0</v>
      </c>
    </row>
    <row r="43" customFormat="false" ht="13.5" hidden="true" customHeight="false" outlineLevel="0" collapsed="false">
      <c r="B43" s="36"/>
      <c r="C43" s="37"/>
      <c r="D43" s="65"/>
      <c r="E43" s="57"/>
      <c r="F43" s="57"/>
      <c r="G43" s="66"/>
      <c r="H43" s="42" t="n">
        <f aca="false">G43*6</f>
        <v>0</v>
      </c>
      <c r="I43" s="42"/>
      <c r="J43" s="42"/>
      <c r="K43" s="42"/>
      <c r="L43" s="42" t="n">
        <f aca="false">IF(K43&gt;4,K43*2+4,K43*3)</f>
        <v>0</v>
      </c>
      <c r="M43" s="43"/>
      <c r="N43" s="43"/>
      <c r="O43" s="44" t="n">
        <f aca="false">H43+L43</f>
        <v>0</v>
      </c>
      <c r="P43" s="41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4" t="n">
        <f aca="false">Q43+S43+U43+W43</f>
        <v>0</v>
      </c>
      <c r="Y43" s="41"/>
      <c r="Z43" s="42"/>
      <c r="AA43" s="44"/>
      <c r="AB43" s="41"/>
      <c r="AC43" s="42" t="n">
        <f aca="false">AB43*12</f>
        <v>0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4" t="n">
        <f aca="false">AC43+AP43</f>
        <v>0</v>
      </c>
      <c r="AR43" s="45" t="n">
        <f aca="false">O43+X43+AQ43</f>
        <v>0</v>
      </c>
    </row>
    <row r="44" customFormat="false" ht="13.5" hidden="true" customHeight="false" outlineLevel="0" collapsed="false">
      <c r="B44" s="36"/>
      <c r="C44" s="37"/>
      <c r="D44" s="65"/>
      <c r="E44" s="57"/>
      <c r="F44" s="57"/>
      <c r="G44" s="66"/>
      <c r="H44" s="42" t="n">
        <f aca="false">G44*6</f>
        <v>0</v>
      </c>
      <c r="I44" s="42"/>
      <c r="J44" s="42"/>
      <c r="K44" s="42"/>
      <c r="L44" s="42" t="n">
        <f aca="false">IF(K44&gt;4,K44*2+4,K44*3)</f>
        <v>0</v>
      </c>
      <c r="M44" s="43"/>
      <c r="N44" s="43"/>
      <c r="O44" s="44" t="n">
        <f aca="false">H44+L44</f>
        <v>0</v>
      </c>
      <c r="P44" s="41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4" t="n">
        <f aca="false">Q44+S44+U44+W44</f>
        <v>0</v>
      </c>
      <c r="Y44" s="41"/>
      <c r="Z44" s="42"/>
      <c r="AA44" s="44"/>
      <c r="AB44" s="41"/>
      <c r="AC44" s="42" t="n">
        <f aca="false">AB44*12</f>
        <v>0</v>
      </c>
      <c r="AD44" s="42"/>
      <c r="AE44" s="42" t="n">
        <f aca="false">AD44*5</f>
        <v>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0</v>
      </c>
      <c r="AQ44" s="44" t="n">
        <f aca="false">AC44+AP44</f>
        <v>0</v>
      </c>
      <c r="AR44" s="45" t="n">
        <f aca="false">O44+X44+AQ44</f>
        <v>0</v>
      </c>
    </row>
    <row r="45" customFormat="false" ht="13.5" hidden="true" customHeight="false" outlineLevel="0" collapsed="false">
      <c r="B45" s="36"/>
      <c r="C45" s="37"/>
      <c r="D45" s="65"/>
      <c r="E45" s="57"/>
      <c r="F45" s="57"/>
      <c r="G45" s="66"/>
      <c r="H45" s="42" t="n">
        <f aca="false">G45*6</f>
        <v>0</v>
      </c>
      <c r="I45" s="42"/>
      <c r="J45" s="42"/>
      <c r="K45" s="42"/>
      <c r="L45" s="42" t="n">
        <f aca="false">IF(K45&gt;4,K45*2+4,K45*3)</f>
        <v>0</v>
      </c>
      <c r="M45" s="43"/>
      <c r="N45" s="43"/>
      <c r="O45" s="44" t="n">
        <f aca="false">H45+L45</f>
        <v>0</v>
      </c>
      <c r="P45" s="41"/>
      <c r="Q45" s="42" t="n">
        <f aca="false">IF(P45=0,0,6)</f>
        <v>0</v>
      </c>
      <c r="R45" s="42"/>
      <c r="S45" s="42" t="n">
        <f aca="false">R45*4</f>
        <v>0</v>
      </c>
      <c r="T45" s="42"/>
      <c r="U45" s="42" t="n">
        <f aca="false">T45*3</f>
        <v>0</v>
      </c>
      <c r="V45" s="42"/>
      <c r="W45" s="42" t="n">
        <f aca="false">IF(V45=0,0,6)</f>
        <v>0</v>
      </c>
      <c r="X45" s="44" t="n">
        <f aca="false">Q45+S45+U45+W45</f>
        <v>0</v>
      </c>
      <c r="Y45" s="41"/>
      <c r="Z45" s="42"/>
      <c r="AA45" s="44"/>
      <c r="AB45" s="41"/>
      <c r="AC45" s="42" t="n">
        <f aca="false">AB45*12</f>
        <v>0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4" t="n">
        <f aca="false">AC45+AP45</f>
        <v>0</v>
      </c>
      <c r="AR45" s="45" t="n">
        <f aca="false">O45+X45+AQ45</f>
        <v>0</v>
      </c>
    </row>
    <row r="46" customFormat="false" ht="13.5" hidden="true" customHeight="false" outlineLevel="0" collapsed="false">
      <c r="B46" s="36"/>
      <c r="C46" s="37"/>
      <c r="D46" s="65"/>
      <c r="E46" s="57"/>
      <c r="F46" s="57"/>
      <c r="G46" s="66"/>
      <c r="H46" s="42" t="n">
        <f aca="false">G46*6</f>
        <v>0</v>
      </c>
      <c r="I46" s="42"/>
      <c r="J46" s="42"/>
      <c r="K46" s="42"/>
      <c r="L46" s="42" t="n">
        <f aca="false">IF(K46&gt;4,K46*2+4,K46*3)</f>
        <v>0</v>
      </c>
      <c r="M46" s="43"/>
      <c r="N46" s="43"/>
      <c r="O46" s="44" t="n">
        <f aca="false">H46+L46</f>
        <v>0</v>
      </c>
      <c r="P46" s="41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3</f>
        <v>0</v>
      </c>
      <c r="V46" s="42"/>
      <c r="W46" s="42" t="n">
        <f aca="false">IF(V46=0,0,6)</f>
        <v>0</v>
      </c>
      <c r="X46" s="44" t="n">
        <f aca="false">Q46+S46+U46+W46</f>
        <v>0</v>
      </c>
      <c r="Y46" s="41"/>
      <c r="Z46" s="42"/>
      <c r="AA46" s="44"/>
      <c r="AB46" s="41"/>
      <c r="AC46" s="42" t="n">
        <f aca="false">AB46*12</f>
        <v>0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4" t="n">
        <f aca="false">AC46+AP46</f>
        <v>0</v>
      </c>
      <c r="AR46" s="45" t="n">
        <f aca="false">O46+X46+AQ46</f>
        <v>0</v>
      </c>
    </row>
    <row r="47" customFormat="false" ht="13.5" hidden="true" customHeight="false" outlineLevel="0" collapsed="false">
      <c r="B47" s="36"/>
      <c r="C47" s="37"/>
      <c r="D47" s="65"/>
      <c r="E47" s="57"/>
      <c r="F47" s="57"/>
      <c r="G47" s="66"/>
      <c r="H47" s="42" t="n">
        <f aca="false">G47*6</f>
        <v>0</v>
      </c>
      <c r="I47" s="42"/>
      <c r="J47" s="42"/>
      <c r="K47" s="42"/>
      <c r="L47" s="42" t="n">
        <f aca="false">IF(K47&gt;4,K47*2+4,K47*3)</f>
        <v>0</v>
      </c>
      <c r="M47" s="43"/>
      <c r="N47" s="43"/>
      <c r="O47" s="44" t="n">
        <f aca="false">H47+L47</f>
        <v>0</v>
      </c>
      <c r="P47" s="41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3</f>
        <v>0</v>
      </c>
      <c r="V47" s="42"/>
      <c r="W47" s="42" t="n">
        <f aca="false">IF(V47=0,0,6)</f>
        <v>0</v>
      </c>
      <c r="X47" s="44" t="n">
        <f aca="false">Q47+S47+U47+W47</f>
        <v>0</v>
      </c>
      <c r="Y47" s="41"/>
      <c r="Z47" s="42"/>
      <c r="AA47" s="44"/>
      <c r="AB47" s="41"/>
      <c r="AC47" s="42" t="n">
        <f aca="false">AB47*12</f>
        <v>0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4" t="n">
        <f aca="false">AC47+AP47</f>
        <v>0</v>
      </c>
      <c r="AR47" s="45" t="n">
        <f aca="false">O47+X47+AQ47</f>
        <v>0</v>
      </c>
    </row>
    <row r="48" customFormat="false" ht="13.5" hidden="true" customHeight="false" outlineLevel="0" collapsed="false">
      <c r="B48" s="36"/>
      <c r="C48" s="37"/>
      <c r="D48" s="65"/>
      <c r="E48" s="57"/>
      <c r="F48" s="57"/>
      <c r="G48" s="66"/>
      <c r="H48" s="42" t="n">
        <f aca="false">G48*6</f>
        <v>0</v>
      </c>
      <c r="I48" s="42"/>
      <c r="J48" s="42"/>
      <c r="K48" s="42"/>
      <c r="L48" s="42" t="n">
        <f aca="false">IF(K48&gt;4,K48*2+4,K48*3)</f>
        <v>0</v>
      </c>
      <c r="M48" s="43"/>
      <c r="N48" s="43"/>
      <c r="O48" s="44" t="n">
        <f aca="false">H48+L48</f>
        <v>0</v>
      </c>
      <c r="P48" s="41"/>
      <c r="Q48" s="42" t="n">
        <f aca="false">IF(P48=0,0,6)</f>
        <v>0</v>
      </c>
      <c r="R48" s="42"/>
      <c r="S48" s="42" t="n">
        <f aca="false">R48*4</f>
        <v>0</v>
      </c>
      <c r="T48" s="42"/>
      <c r="U48" s="42" t="n">
        <f aca="false">T48*3</f>
        <v>0</v>
      </c>
      <c r="V48" s="42"/>
      <c r="W48" s="42" t="n">
        <f aca="false">IF(V48=0,0,6)</f>
        <v>0</v>
      </c>
      <c r="X48" s="44" t="n">
        <f aca="false">Q48+S48+U48+W48</f>
        <v>0</v>
      </c>
      <c r="Y48" s="41"/>
      <c r="Z48" s="42"/>
      <c r="AA48" s="44"/>
      <c r="AB48" s="41"/>
      <c r="AC48" s="42" t="n">
        <f aca="false">AB48*12</f>
        <v>0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/>
      <c r="AK48" s="42" t="n">
        <f aca="false">AJ48*5</f>
        <v>0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0</v>
      </c>
      <c r="AQ48" s="44" t="n">
        <f aca="false">AC48+AP48</f>
        <v>0</v>
      </c>
      <c r="AR48" s="45" t="n">
        <f aca="false">O48+X48+AQ48</f>
        <v>0</v>
      </c>
    </row>
    <row r="49" customFormat="false" ht="13.5" hidden="true" customHeight="false" outlineLevel="0" collapsed="false">
      <c r="B49" s="36"/>
      <c r="C49" s="37"/>
      <c r="D49" s="65"/>
      <c r="E49" s="57"/>
      <c r="F49" s="57"/>
      <c r="G49" s="66"/>
      <c r="H49" s="42" t="n">
        <f aca="false">G49*6</f>
        <v>0</v>
      </c>
      <c r="I49" s="42"/>
      <c r="J49" s="42"/>
      <c r="K49" s="42"/>
      <c r="L49" s="42" t="n">
        <f aca="false">IF(K49&gt;4,K49*2+4,K49*3)</f>
        <v>0</v>
      </c>
      <c r="M49" s="43"/>
      <c r="N49" s="43"/>
      <c r="O49" s="44" t="n">
        <f aca="false">H49+L49</f>
        <v>0</v>
      </c>
      <c r="P49" s="41"/>
      <c r="Q49" s="42" t="n">
        <f aca="false">IF(P49=0,0,6)</f>
        <v>0</v>
      </c>
      <c r="R49" s="42"/>
      <c r="S49" s="42" t="n">
        <f aca="false">R49*4</f>
        <v>0</v>
      </c>
      <c r="T49" s="42"/>
      <c r="U49" s="42" t="n">
        <f aca="false">T49*3</f>
        <v>0</v>
      </c>
      <c r="V49" s="42"/>
      <c r="W49" s="42" t="n">
        <f aca="false">IF(V49=0,0,6)</f>
        <v>0</v>
      </c>
      <c r="X49" s="44" t="n">
        <f aca="false">Q49+S49+U49+W49</f>
        <v>0</v>
      </c>
      <c r="Y49" s="41"/>
      <c r="Z49" s="42"/>
      <c r="AA49" s="44"/>
      <c r="AB49" s="41"/>
      <c r="AC49" s="42" t="n">
        <f aca="false">AB49*12</f>
        <v>0</v>
      </c>
      <c r="AD49" s="42"/>
      <c r="AE49" s="42" t="n">
        <f aca="false">AD49*5</f>
        <v>0</v>
      </c>
      <c r="AF49" s="42"/>
      <c r="AG49" s="42" t="n">
        <f aca="false">AF49*3</f>
        <v>0</v>
      </c>
      <c r="AH49" s="42"/>
      <c r="AI49" s="42" t="n">
        <f aca="false">AH49*1</f>
        <v>0</v>
      </c>
      <c r="AJ49" s="42"/>
      <c r="AK49" s="42" t="n">
        <f aca="false">AJ49*5</f>
        <v>0</v>
      </c>
      <c r="AL49" s="42"/>
      <c r="AM49" s="42" t="n">
        <f aca="false">AL49*5</f>
        <v>0</v>
      </c>
      <c r="AN49" s="42"/>
      <c r="AO49" s="42" t="n">
        <f aca="false">AN49*1</f>
        <v>0</v>
      </c>
      <c r="AP49" s="42" t="n">
        <f aca="false">IF(AE49+AG49+AI49+AK49+AM49+AO49&gt;10,10,AE49+AG49+AI49+AK49+AM49+AO49)</f>
        <v>0</v>
      </c>
      <c r="AQ49" s="44" t="n">
        <f aca="false">AC49+AP49</f>
        <v>0</v>
      </c>
      <c r="AR49" s="45" t="n">
        <f aca="false">O49+X49+AQ49</f>
        <v>0</v>
      </c>
    </row>
    <row r="50" customFormat="false" ht="13.5" hidden="true" customHeight="false" outlineLevel="0" collapsed="false">
      <c r="B50" s="36"/>
      <c r="C50" s="37"/>
      <c r="D50" s="65"/>
      <c r="E50" s="57"/>
      <c r="F50" s="57"/>
      <c r="G50" s="66"/>
      <c r="H50" s="42" t="n">
        <f aca="false">G50*6</f>
        <v>0</v>
      </c>
      <c r="I50" s="42"/>
      <c r="J50" s="42"/>
      <c r="K50" s="42"/>
      <c r="L50" s="42" t="n">
        <f aca="false">IF(K50&gt;4,K50*2+4,K50*3)</f>
        <v>0</v>
      </c>
      <c r="M50" s="43"/>
      <c r="N50" s="43"/>
      <c r="O50" s="44" t="n">
        <f aca="false">H50+L50</f>
        <v>0</v>
      </c>
      <c r="P50" s="41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3</f>
        <v>0</v>
      </c>
      <c r="V50" s="42"/>
      <c r="W50" s="42" t="n">
        <f aca="false">IF(V50=0,0,6)</f>
        <v>0</v>
      </c>
      <c r="X50" s="44" t="n">
        <f aca="false">Q50+S50+U50+W50</f>
        <v>0</v>
      </c>
      <c r="Y50" s="41"/>
      <c r="Z50" s="42"/>
      <c r="AA50" s="44"/>
      <c r="AB50" s="41"/>
      <c r="AC50" s="42" t="n">
        <f aca="false">AB50*12</f>
        <v>0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4" t="n">
        <f aca="false">AC50+AP50</f>
        <v>0</v>
      </c>
      <c r="AR50" s="45" t="n">
        <f aca="false">O50+X50+AQ50</f>
        <v>0</v>
      </c>
    </row>
    <row r="51" customFormat="false" ht="13.5" hidden="true" customHeight="false" outlineLevel="0" collapsed="false">
      <c r="B51" s="36"/>
      <c r="C51" s="37"/>
      <c r="D51" s="65"/>
      <c r="E51" s="57"/>
      <c r="F51" s="57"/>
      <c r="G51" s="66"/>
      <c r="H51" s="42" t="n">
        <f aca="false">G51*6</f>
        <v>0</v>
      </c>
      <c r="I51" s="42"/>
      <c r="J51" s="42"/>
      <c r="K51" s="42"/>
      <c r="L51" s="42" t="n">
        <f aca="false">IF(K51&gt;4,K51*2+4,K51*3)</f>
        <v>0</v>
      </c>
      <c r="M51" s="43"/>
      <c r="N51" s="43"/>
      <c r="O51" s="44" t="n">
        <f aca="false">H51+L51</f>
        <v>0</v>
      </c>
      <c r="P51" s="41"/>
      <c r="Q51" s="42" t="n">
        <f aca="false">IF(P51=0,0,6)</f>
        <v>0</v>
      </c>
      <c r="R51" s="42"/>
      <c r="S51" s="42" t="n">
        <f aca="false">R51*4</f>
        <v>0</v>
      </c>
      <c r="T51" s="42"/>
      <c r="U51" s="42" t="n">
        <f aca="false">T51*3</f>
        <v>0</v>
      </c>
      <c r="V51" s="42"/>
      <c r="W51" s="42" t="n">
        <f aca="false">IF(V51=0,0,6)</f>
        <v>0</v>
      </c>
      <c r="X51" s="44" t="n">
        <f aca="false">Q51+S51+U51+W51</f>
        <v>0</v>
      </c>
      <c r="Y51" s="41"/>
      <c r="Z51" s="42"/>
      <c r="AA51" s="44"/>
      <c r="AB51" s="41"/>
      <c r="AC51" s="42" t="n">
        <f aca="false">AB51*12</f>
        <v>0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4" t="n">
        <f aca="false">AC51+AP51</f>
        <v>0</v>
      </c>
      <c r="AR51" s="45" t="n">
        <f aca="false">O51+X51+AQ51</f>
        <v>0</v>
      </c>
    </row>
    <row r="52" customFormat="false" ht="13.5" hidden="true" customHeight="false" outlineLevel="0" collapsed="false">
      <c r="B52" s="36"/>
      <c r="C52" s="37"/>
      <c r="D52" s="65"/>
      <c r="E52" s="57"/>
      <c r="F52" s="57"/>
      <c r="G52" s="66"/>
      <c r="H52" s="42" t="n">
        <f aca="false">G52*6</f>
        <v>0</v>
      </c>
      <c r="I52" s="42"/>
      <c r="J52" s="42"/>
      <c r="K52" s="42"/>
      <c r="L52" s="42" t="n">
        <f aca="false">IF(K52&gt;4,K52*2+4,K52*3)</f>
        <v>0</v>
      </c>
      <c r="M52" s="43"/>
      <c r="N52" s="43"/>
      <c r="O52" s="44" t="n">
        <f aca="false">H52+L52</f>
        <v>0</v>
      </c>
      <c r="P52" s="41"/>
      <c r="Q52" s="42" t="n">
        <f aca="false">IF(P52=0,0,6)</f>
        <v>0</v>
      </c>
      <c r="R52" s="42"/>
      <c r="S52" s="42" t="n">
        <f aca="false">R52*4</f>
        <v>0</v>
      </c>
      <c r="T52" s="42"/>
      <c r="U52" s="42" t="n">
        <f aca="false">T52*3</f>
        <v>0</v>
      </c>
      <c r="V52" s="42"/>
      <c r="W52" s="42" t="n">
        <f aca="false">IF(V52=0,0,6)</f>
        <v>0</v>
      </c>
      <c r="X52" s="44" t="n">
        <f aca="false">Q52+S52+U52+W52</f>
        <v>0</v>
      </c>
      <c r="Y52" s="41"/>
      <c r="Z52" s="42"/>
      <c r="AA52" s="44"/>
      <c r="AB52" s="41"/>
      <c r="AC52" s="42" t="n">
        <f aca="false">AB52*12</f>
        <v>0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4" t="n">
        <f aca="false">AC52+AP52</f>
        <v>0</v>
      </c>
      <c r="AR52" s="45" t="n">
        <f aca="false">O52+X52+AQ52</f>
        <v>0</v>
      </c>
    </row>
    <row r="53" customFormat="false" ht="13.5" hidden="true" customHeight="false" outlineLevel="0" collapsed="false">
      <c r="B53" s="36"/>
      <c r="C53" s="37"/>
      <c r="D53" s="65"/>
      <c r="E53" s="57"/>
      <c r="F53" s="57"/>
      <c r="G53" s="66"/>
      <c r="H53" s="42" t="n">
        <f aca="false">G53*6</f>
        <v>0</v>
      </c>
      <c r="I53" s="42"/>
      <c r="J53" s="42"/>
      <c r="K53" s="42"/>
      <c r="L53" s="42" t="n">
        <f aca="false">IF(K53&gt;4,K53*2+4,K53*3)</f>
        <v>0</v>
      </c>
      <c r="M53" s="43"/>
      <c r="N53" s="43"/>
      <c r="O53" s="44" t="n">
        <f aca="false">H53+L53</f>
        <v>0</v>
      </c>
      <c r="P53" s="41"/>
      <c r="Q53" s="42" t="n">
        <f aca="false">IF(P53=0,0,6)</f>
        <v>0</v>
      </c>
      <c r="R53" s="42"/>
      <c r="S53" s="42" t="n">
        <f aca="false">R53*4</f>
        <v>0</v>
      </c>
      <c r="T53" s="42"/>
      <c r="U53" s="42" t="n">
        <f aca="false">T53*3</f>
        <v>0</v>
      </c>
      <c r="V53" s="42"/>
      <c r="W53" s="42" t="n">
        <f aca="false">IF(V53=0,0,6)</f>
        <v>0</v>
      </c>
      <c r="X53" s="44" t="n">
        <f aca="false">Q53+S53+U53+W53</f>
        <v>0</v>
      </c>
      <c r="Y53" s="41"/>
      <c r="Z53" s="42"/>
      <c r="AA53" s="44"/>
      <c r="AB53" s="41"/>
      <c r="AC53" s="42" t="n">
        <f aca="false">AB53*12</f>
        <v>0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4" t="n">
        <f aca="false">AC53+AP53</f>
        <v>0</v>
      </c>
      <c r="AR53" s="45" t="n">
        <f aca="false">O53+X53+AQ53</f>
        <v>0</v>
      </c>
    </row>
    <row r="54" customFormat="false" ht="13.5" hidden="true" customHeight="false" outlineLevel="0" collapsed="false">
      <c r="B54" s="36"/>
      <c r="C54" s="37"/>
      <c r="D54" s="65"/>
      <c r="E54" s="57"/>
      <c r="F54" s="57"/>
      <c r="G54" s="66"/>
      <c r="H54" s="42" t="n">
        <f aca="false">G54*6</f>
        <v>0</v>
      </c>
      <c r="I54" s="42"/>
      <c r="J54" s="42"/>
      <c r="K54" s="42"/>
      <c r="L54" s="42" t="n">
        <f aca="false">IF(K54&gt;4,K54*2+4,K54*3)</f>
        <v>0</v>
      </c>
      <c r="M54" s="43"/>
      <c r="N54" s="43"/>
      <c r="O54" s="44" t="n">
        <f aca="false">H54+L54</f>
        <v>0</v>
      </c>
      <c r="P54" s="41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3</f>
        <v>0</v>
      </c>
      <c r="V54" s="42"/>
      <c r="W54" s="42" t="n">
        <f aca="false">IF(V54=0,0,6)</f>
        <v>0</v>
      </c>
      <c r="X54" s="44" t="n">
        <f aca="false">Q54+S54+U54+W54</f>
        <v>0</v>
      </c>
      <c r="Y54" s="41"/>
      <c r="Z54" s="42"/>
      <c r="AA54" s="44"/>
      <c r="AB54" s="41"/>
      <c r="AC54" s="42" t="n">
        <f aca="false">AB54*12</f>
        <v>0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/>
      <c r="AK54" s="42" t="n">
        <f aca="false">AJ54*5</f>
        <v>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0</v>
      </c>
      <c r="AQ54" s="44" t="n">
        <f aca="false">AC54+AP54</f>
        <v>0</v>
      </c>
      <c r="AR54" s="45" t="n">
        <f aca="false">O54+X54+AQ54</f>
        <v>0</v>
      </c>
    </row>
    <row r="55" customFormat="false" ht="13.5" hidden="true" customHeight="false" outlineLevel="0" collapsed="false">
      <c r="B55" s="36"/>
      <c r="C55" s="37"/>
      <c r="D55" s="65"/>
      <c r="E55" s="57"/>
      <c r="F55" s="57"/>
      <c r="G55" s="66"/>
      <c r="H55" s="42" t="n">
        <f aca="false">G55*6</f>
        <v>0</v>
      </c>
      <c r="I55" s="42"/>
      <c r="J55" s="42"/>
      <c r="K55" s="42"/>
      <c r="L55" s="42" t="n">
        <f aca="false">IF(K55&gt;4,K55*2+4,K55*3)</f>
        <v>0</v>
      </c>
      <c r="M55" s="43"/>
      <c r="N55" s="43"/>
      <c r="O55" s="44" t="n">
        <f aca="false">H55+L55</f>
        <v>0</v>
      </c>
      <c r="P55" s="41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3</f>
        <v>0</v>
      </c>
      <c r="V55" s="42"/>
      <c r="W55" s="42" t="n">
        <f aca="false">IF(V55=0,0,6)</f>
        <v>0</v>
      </c>
      <c r="X55" s="44" t="n">
        <f aca="false">Q55+S55+U55+W55</f>
        <v>0</v>
      </c>
      <c r="Y55" s="41"/>
      <c r="Z55" s="42"/>
      <c r="AA55" s="44"/>
      <c r="AB55" s="41"/>
      <c r="AC55" s="42" t="n">
        <f aca="false">AB55*12</f>
        <v>0</v>
      </c>
      <c r="AD55" s="42"/>
      <c r="AE55" s="42" t="n">
        <f aca="false">AD55*5</f>
        <v>0</v>
      </c>
      <c r="AF55" s="42"/>
      <c r="AG55" s="42" t="n">
        <f aca="false">AF55*3</f>
        <v>0</v>
      </c>
      <c r="AH55" s="42"/>
      <c r="AI55" s="42" t="n">
        <f aca="false">AH55*1</f>
        <v>0</v>
      </c>
      <c r="AJ55" s="42"/>
      <c r="AK55" s="42" t="n">
        <f aca="false">AJ55*5</f>
        <v>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0</v>
      </c>
      <c r="AQ55" s="44" t="n">
        <f aca="false">AC55+AP55</f>
        <v>0</v>
      </c>
      <c r="AR55" s="45" t="n">
        <f aca="false">O55+X55+AQ55</f>
        <v>0</v>
      </c>
    </row>
    <row r="56" customFormat="false" ht="13.5" hidden="true" customHeight="false" outlineLevel="0" collapsed="false">
      <c r="B56" s="36"/>
      <c r="C56" s="37"/>
      <c r="D56" s="65"/>
      <c r="E56" s="57"/>
      <c r="F56" s="57"/>
      <c r="G56" s="66"/>
      <c r="H56" s="42" t="n">
        <f aca="false">G56*6</f>
        <v>0</v>
      </c>
      <c r="I56" s="42"/>
      <c r="J56" s="42"/>
      <c r="K56" s="42"/>
      <c r="L56" s="42" t="n">
        <f aca="false">IF(K56&gt;4,K56*2+4,K56*3)</f>
        <v>0</v>
      </c>
      <c r="M56" s="43"/>
      <c r="N56" s="43"/>
      <c r="O56" s="44" t="n">
        <f aca="false">H56+L56</f>
        <v>0</v>
      </c>
      <c r="P56" s="41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3</f>
        <v>0</v>
      </c>
      <c r="V56" s="42"/>
      <c r="W56" s="42" t="n">
        <f aca="false">IF(V56=0,0,6)</f>
        <v>0</v>
      </c>
      <c r="X56" s="44" t="n">
        <f aca="false">Q56+S56+U56+W56</f>
        <v>0</v>
      </c>
      <c r="Y56" s="41"/>
      <c r="Z56" s="42"/>
      <c r="AA56" s="44"/>
      <c r="AB56" s="41"/>
      <c r="AC56" s="42" t="n">
        <f aca="false">AB56*12</f>
        <v>0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4" t="n">
        <f aca="false">AC56+AP56</f>
        <v>0</v>
      </c>
      <c r="AR56" s="45" t="n">
        <f aca="false">O56+X56+AQ56</f>
        <v>0</v>
      </c>
    </row>
    <row r="57" customFormat="false" ht="13.5" hidden="true" customHeight="false" outlineLevel="0" collapsed="false">
      <c r="B57" s="36"/>
      <c r="C57" s="37"/>
      <c r="D57" s="65"/>
      <c r="E57" s="57"/>
      <c r="F57" s="57"/>
      <c r="G57" s="66"/>
      <c r="H57" s="42" t="n">
        <f aca="false">G57*6</f>
        <v>0</v>
      </c>
      <c r="I57" s="42"/>
      <c r="J57" s="42"/>
      <c r="K57" s="42"/>
      <c r="L57" s="42" t="n">
        <f aca="false">IF(K57&gt;4,K57*2+4,K57*3)</f>
        <v>0</v>
      </c>
      <c r="M57" s="43"/>
      <c r="N57" s="43"/>
      <c r="O57" s="44" t="n">
        <f aca="false">H57+L57</f>
        <v>0</v>
      </c>
      <c r="P57" s="41"/>
      <c r="Q57" s="42" t="n">
        <f aca="false">IF(P57=0,0,6)</f>
        <v>0</v>
      </c>
      <c r="R57" s="42"/>
      <c r="S57" s="42" t="n">
        <f aca="false">R57*4</f>
        <v>0</v>
      </c>
      <c r="T57" s="42"/>
      <c r="U57" s="42" t="n">
        <f aca="false">T57*3</f>
        <v>0</v>
      </c>
      <c r="V57" s="42"/>
      <c r="W57" s="42" t="n">
        <f aca="false">IF(V57=0,0,6)</f>
        <v>0</v>
      </c>
      <c r="X57" s="44" t="n">
        <f aca="false">Q57+S57+U57+W57</f>
        <v>0</v>
      </c>
      <c r="Y57" s="41"/>
      <c r="Z57" s="42"/>
      <c r="AA57" s="44"/>
      <c r="AB57" s="41"/>
      <c r="AC57" s="42" t="n">
        <f aca="false">AB57*12</f>
        <v>0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/>
      <c r="AK57" s="42" t="n">
        <f aca="false">AJ57*5</f>
        <v>0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0</v>
      </c>
      <c r="AQ57" s="44" t="n">
        <f aca="false">AC57+AP57</f>
        <v>0</v>
      </c>
      <c r="AR57" s="45" t="n">
        <f aca="false">O57+X57+AQ57</f>
        <v>0</v>
      </c>
    </row>
    <row r="58" customFormat="false" ht="13.5" hidden="true" customHeight="false" outlineLevel="0" collapsed="false">
      <c r="B58" s="36"/>
      <c r="C58" s="37"/>
      <c r="D58" s="65"/>
      <c r="E58" s="57"/>
      <c r="F58" s="57"/>
      <c r="G58" s="66"/>
      <c r="H58" s="42" t="n">
        <f aca="false">G58*6</f>
        <v>0</v>
      </c>
      <c r="I58" s="42"/>
      <c r="J58" s="42"/>
      <c r="K58" s="42"/>
      <c r="L58" s="42" t="n">
        <f aca="false">IF(K58&gt;4,K58*2+4,K58*3)</f>
        <v>0</v>
      </c>
      <c r="M58" s="43"/>
      <c r="N58" s="43"/>
      <c r="O58" s="44" t="n">
        <f aca="false">H58+L58</f>
        <v>0</v>
      </c>
      <c r="P58" s="41"/>
      <c r="Q58" s="42" t="n">
        <f aca="false">IF(P58=0,0,6)</f>
        <v>0</v>
      </c>
      <c r="R58" s="42"/>
      <c r="S58" s="42" t="n">
        <f aca="false">R58*4</f>
        <v>0</v>
      </c>
      <c r="T58" s="42"/>
      <c r="U58" s="42" t="n">
        <f aca="false">T58*3</f>
        <v>0</v>
      </c>
      <c r="V58" s="42"/>
      <c r="W58" s="42" t="n">
        <f aca="false">IF(V58=0,0,6)</f>
        <v>0</v>
      </c>
      <c r="X58" s="44" t="n">
        <f aca="false">Q58+S58+U58+W58</f>
        <v>0</v>
      </c>
      <c r="Y58" s="41"/>
      <c r="Z58" s="42"/>
      <c r="AA58" s="44"/>
      <c r="AB58" s="41"/>
      <c r="AC58" s="42" t="n">
        <f aca="false">AB58*12</f>
        <v>0</v>
      </c>
      <c r="AD58" s="42"/>
      <c r="AE58" s="42" t="n">
        <f aca="false">AD58*5</f>
        <v>0</v>
      </c>
      <c r="AF58" s="42"/>
      <c r="AG58" s="42" t="n">
        <f aca="false">AF58*3</f>
        <v>0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0</v>
      </c>
      <c r="AQ58" s="44" t="n">
        <f aca="false">AC58+AP58</f>
        <v>0</v>
      </c>
      <c r="AR58" s="45" t="n">
        <f aca="false">O58+X58+AQ58</f>
        <v>0</v>
      </c>
    </row>
    <row r="59" customFormat="false" ht="13.5" hidden="true" customHeight="false" outlineLevel="0" collapsed="false">
      <c r="B59" s="36"/>
      <c r="C59" s="37"/>
      <c r="D59" s="65"/>
      <c r="E59" s="57"/>
      <c r="F59" s="57"/>
      <c r="G59" s="66"/>
      <c r="H59" s="42" t="n">
        <f aca="false">G59*6</f>
        <v>0</v>
      </c>
      <c r="I59" s="42"/>
      <c r="J59" s="42"/>
      <c r="K59" s="42"/>
      <c r="L59" s="42" t="n">
        <f aca="false">IF(K59&gt;4,K59*2+4,K59*3)</f>
        <v>0</v>
      </c>
      <c r="M59" s="43"/>
      <c r="N59" s="43"/>
      <c r="O59" s="44" t="n">
        <f aca="false">H59+L59</f>
        <v>0</v>
      </c>
      <c r="P59" s="41"/>
      <c r="Q59" s="42" t="n">
        <f aca="false">IF(P59=0,0,6)</f>
        <v>0</v>
      </c>
      <c r="R59" s="42"/>
      <c r="S59" s="42" t="n">
        <f aca="false">R59*4</f>
        <v>0</v>
      </c>
      <c r="T59" s="42"/>
      <c r="U59" s="42" t="n">
        <f aca="false">T59*3</f>
        <v>0</v>
      </c>
      <c r="V59" s="42"/>
      <c r="W59" s="42" t="n">
        <f aca="false">IF(V59=0,0,6)</f>
        <v>0</v>
      </c>
      <c r="X59" s="44" t="n">
        <f aca="false">Q59+S59+U59+W59</f>
        <v>0</v>
      </c>
      <c r="Y59" s="41"/>
      <c r="Z59" s="42"/>
      <c r="AA59" s="44"/>
      <c r="AB59" s="41"/>
      <c r="AC59" s="42" t="n">
        <f aca="false">AB59*12</f>
        <v>0</v>
      </c>
      <c r="AD59" s="42"/>
      <c r="AE59" s="42" t="n">
        <f aca="false">AD59*5</f>
        <v>0</v>
      </c>
      <c r="AF59" s="42"/>
      <c r="AG59" s="42" t="n">
        <f aca="false">AF59*3</f>
        <v>0</v>
      </c>
      <c r="AH59" s="42"/>
      <c r="AI59" s="42" t="n">
        <f aca="false">AH59*1</f>
        <v>0</v>
      </c>
      <c r="AJ59" s="42"/>
      <c r="AK59" s="42" t="n">
        <f aca="false">AJ59*5</f>
        <v>0</v>
      </c>
      <c r="AL59" s="42"/>
      <c r="AM59" s="42" t="n">
        <f aca="false">AL59*5</f>
        <v>0</v>
      </c>
      <c r="AN59" s="42"/>
      <c r="AO59" s="42" t="n">
        <f aca="false">AN59*1</f>
        <v>0</v>
      </c>
      <c r="AP59" s="42" t="n">
        <f aca="false">IF(AE59+AG59+AI59+AK59+AM59+AO59&gt;10,10,AE59+AG59+AI59+AK59+AM59+AO59)</f>
        <v>0</v>
      </c>
      <c r="AQ59" s="44" t="n">
        <f aca="false">AC59+AP59</f>
        <v>0</v>
      </c>
      <c r="AR59" s="45" t="n">
        <f aca="false">O59+X59+AQ59</f>
        <v>0</v>
      </c>
    </row>
    <row r="60" customFormat="false" ht="13.5" hidden="true" customHeight="false" outlineLevel="0" collapsed="false">
      <c r="B60" s="36"/>
      <c r="C60" s="37"/>
      <c r="D60" s="65"/>
      <c r="E60" s="57"/>
      <c r="F60" s="57"/>
      <c r="G60" s="66"/>
      <c r="H60" s="42" t="n">
        <f aca="false">G60*6</f>
        <v>0</v>
      </c>
      <c r="I60" s="42"/>
      <c r="J60" s="42"/>
      <c r="K60" s="42"/>
      <c r="L60" s="42" t="n">
        <f aca="false">IF(K60&gt;4,K60*2+4,K60*3)</f>
        <v>0</v>
      </c>
      <c r="M60" s="43"/>
      <c r="N60" s="43"/>
      <c r="O60" s="44" t="n">
        <f aca="false">H60+L60</f>
        <v>0</v>
      </c>
      <c r="P60" s="41"/>
      <c r="Q60" s="42" t="n">
        <f aca="false">IF(P60=0,0,6)</f>
        <v>0</v>
      </c>
      <c r="R60" s="42"/>
      <c r="S60" s="42" t="n">
        <f aca="false">R60*4</f>
        <v>0</v>
      </c>
      <c r="T60" s="42"/>
      <c r="U60" s="42" t="n">
        <f aca="false">T60*3</f>
        <v>0</v>
      </c>
      <c r="V60" s="42"/>
      <c r="W60" s="42" t="n">
        <f aca="false">IF(V60=0,0,6)</f>
        <v>0</v>
      </c>
      <c r="X60" s="44" t="n">
        <f aca="false">Q60+S60+U60+W60</f>
        <v>0</v>
      </c>
      <c r="Y60" s="41"/>
      <c r="Z60" s="42"/>
      <c r="AA60" s="44"/>
      <c r="AB60" s="41"/>
      <c r="AC60" s="42" t="n">
        <f aca="false">AB60*12</f>
        <v>0</v>
      </c>
      <c r="AD60" s="42"/>
      <c r="AE60" s="42" t="n">
        <f aca="false">AD60*5</f>
        <v>0</v>
      </c>
      <c r="AF60" s="42"/>
      <c r="AG60" s="42" t="n">
        <f aca="false">AF60*3</f>
        <v>0</v>
      </c>
      <c r="AH60" s="42"/>
      <c r="AI60" s="42" t="n">
        <f aca="false">AH60*1</f>
        <v>0</v>
      </c>
      <c r="AJ60" s="42"/>
      <c r="AK60" s="42" t="n">
        <f aca="false">AJ60*5</f>
        <v>0</v>
      </c>
      <c r="AL60" s="42"/>
      <c r="AM60" s="42" t="n">
        <f aca="false">AL60*5</f>
        <v>0</v>
      </c>
      <c r="AN60" s="42"/>
      <c r="AO60" s="42" t="n">
        <f aca="false">AN60*1</f>
        <v>0</v>
      </c>
      <c r="AP60" s="42" t="n">
        <f aca="false">IF(AE60+AG60+AI60+AK60+AM60+AO60&gt;10,10,AE60+AG60+AI60+AK60+AM60+AO60)</f>
        <v>0</v>
      </c>
      <c r="AQ60" s="44" t="n">
        <f aca="false">AC60+AP60</f>
        <v>0</v>
      </c>
      <c r="AR60" s="45" t="n">
        <f aca="false">O60+X60+AQ60</f>
        <v>0</v>
      </c>
    </row>
    <row r="61" customFormat="false" ht="13.5" hidden="true" customHeight="false" outlineLevel="0" collapsed="false">
      <c r="B61" s="36"/>
      <c r="C61" s="37"/>
      <c r="D61" s="65"/>
      <c r="E61" s="57"/>
      <c r="F61" s="57"/>
      <c r="G61" s="66"/>
      <c r="H61" s="42" t="n">
        <f aca="false">G61*6</f>
        <v>0</v>
      </c>
      <c r="I61" s="42"/>
      <c r="J61" s="42"/>
      <c r="K61" s="42"/>
      <c r="L61" s="42" t="n">
        <f aca="false">IF(K61&gt;4,K61*2+4,K61*3)</f>
        <v>0</v>
      </c>
      <c r="M61" s="43"/>
      <c r="N61" s="43"/>
      <c r="O61" s="44" t="n">
        <f aca="false">H61+L61</f>
        <v>0</v>
      </c>
      <c r="P61" s="41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3</f>
        <v>0</v>
      </c>
      <c r="V61" s="42"/>
      <c r="W61" s="42" t="n">
        <f aca="false">IF(V61=0,0,6)</f>
        <v>0</v>
      </c>
      <c r="X61" s="44" t="n">
        <f aca="false">Q61+S61+U61+W61</f>
        <v>0</v>
      </c>
      <c r="Y61" s="41"/>
      <c r="Z61" s="42"/>
      <c r="AA61" s="44"/>
      <c r="AB61" s="41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3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4" t="n">
        <f aca="false">AC61+AP61</f>
        <v>0</v>
      </c>
      <c r="AR61" s="45" t="n">
        <f aca="false">O61+X61+AQ61</f>
        <v>0</v>
      </c>
    </row>
    <row r="62" customFormat="false" ht="13.5" hidden="true" customHeight="false" outlineLevel="0" collapsed="false">
      <c r="B62" s="36"/>
      <c r="C62" s="37"/>
      <c r="D62" s="65"/>
      <c r="E62" s="57"/>
      <c r="F62" s="57"/>
      <c r="G62" s="66"/>
      <c r="H62" s="42" t="n">
        <f aca="false">G62*6</f>
        <v>0</v>
      </c>
      <c r="I62" s="42"/>
      <c r="J62" s="42"/>
      <c r="K62" s="42"/>
      <c r="L62" s="42" t="n">
        <f aca="false">IF(K62&gt;4,K62*2+4,K62*3)</f>
        <v>0</v>
      </c>
      <c r="M62" s="43"/>
      <c r="N62" s="43"/>
      <c r="O62" s="44" t="n">
        <f aca="false">H62+L62</f>
        <v>0</v>
      </c>
      <c r="P62" s="41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3</f>
        <v>0</v>
      </c>
      <c r="V62" s="42"/>
      <c r="W62" s="42" t="n">
        <f aca="false">IF(V62=0,0,6)</f>
        <v>0</v>
      </c>
      <c r="X62" s="44" t="n">
        <f aca="false">Q62+S62+U62+W62</f>
        <v>0</v>
      </c>
      <c r="Y62" s="41"/>
      <c r="Z62" s="42"/>
      <c r="AA62" s="44"/>
      <c r="AB62" s="41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3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4" t="n">
        <f aca="false">AC62+AP62</f>
        <v>0</v>
      </c>
      <c r="AR62" s="45" t="n">
        <f aca="false">O62+X62+AQ62</f>
        <v>0</v>
      </c>
    </row>
    <row r="63" customFormat="false" ht="13.5" hidden="true" customHeight="false" outlineLevel="0" collapsed="false">
      <c r="B63" s="36"/>
      <c r="C63" s="37"/>
      <c r="D63" s="65"/>
      <c r="E63" s="57"/>
      <c r="F63" s="57"/>
      <c r="G63" s="66"/>
      <c r="H63" s="42" t="n">
        <f aca="false">G63*6</f>
        <v>0</v>
      </c>
      <c r="I63" s="42"/>
      <c r="J63" s="42"/>
      <c r="K63" s="42"/>
      <c r="L63" s="42" t="n">
        <f aca="false">IF(K63&gt;4,K63*2+4,K63*3)</f>
        <v>0</v>
      </c>
      <c r="M63" s="43"/>
      <c r="N63" s="43"/>
      <c r="O63" s="44" t="n">
        <f aca="false">H63+L63</f>
        <v>0</v>
      </c>
      <c r="P63" s="41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3</f>
        <v>0</v>
      </c>
      <c r="V63" s="42"/>
      <c r="W63" s="42" t="n">
        <f aca="false">IF(V63=0,0,6)</f>
        <v>0</v>
      </c>
      <c r="X63" s="44" t="n">
        <f aca="false">Q63+S63+U63+W63</f>
        <v>0</v>
      </c>
      <c r="Y63" s="41"/>
      <c r="Z63" s="42"/>
      <c r="AA63" s="44"/>
      <c r="AB63" s="41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3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4" t="n">
        <f aca="false">AC63+AP63</f>
        <v>0</v>
      </c>
      <c r="AR63" s="45" t="n">
        <f aca="false">O63+X63+AQ63</f>
        <v>0</v>
      </c>
    </row>
    <row r="64" customFormat="false" ht="13.5" hidden="true" customHeight="false" outlineLevel="0" collapsed="false">
      <c r="B64" s="36"/>
      <c r="C64" s="37"/>
      <c r="D64" s="65"/>
      <c r="E64" s="57"/>
      <c r="F64" s="57"/>
      <c r="G64" s="66"/>
      <c r="H64" s="42" t="n">
        <f aca="false">G64*6</f>
        <v>0</v>
      </c>
      <c r="I64" s="42"/>
      <c r="J64" s="42"/>
      <c r="K64" s="42"/>
      <c r="L64" s="42" t="n">
        <f aca="false">IF(K64&gt;4,K64*2+4,K64*3)</f>
        <v>0</v>
      </c>
      <c r="M64" s="43"/>
      <c r="N64" s="43"/>
      <c r="O64" s="44" t="n">
        <f aca="false">H64+L64</f>
        <v>0</v>
      </c>
      <c r="P64" s="41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3</f>
        <v>0</v>
      </c>
      <c r="V64" s="42"/>
      <c r="W64" s="42" t="n">
        <f aca="false">IF(V64=0,0,6)</f>
        <v>0</v>
      </c>
      <c r="X64" s="44" t="n">
        <f aca="false">Q64+S64+U64+W64</f>
        <v>0</v>
      </c>
      <c r="Y64" s="41"/>
      <c r="Z64" s="42"/>
      <c r="AA64" s="44"/>
      <c r="AB64" s="41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3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4" t="n">
        <f aca="false">AC64+AP64</f>
        <v>0</v>
      </c>
      <c r="AR64" s="45" t="n">
        <f aca="false">O64+X64+AQ64</f>
        <v>0</v>
      </c>
    </row>
    <row r="65" customFormat="false" ht="13.5" hidden="true" customHeight="false" outlineLevel="0" collapsed="false">
      <c r="B65" s="36"/>
      <c r="C65" s="37"/>
      <c r="D65" s="65"/>
      <c r="E65" s="57"/>
      <c r="F65" s="57"/>
      <c r="G65" s="66"/>
      <c r="H65" s="42" t="n">
        <f aca="false">G65*6</f>
        <v>0</v>
      </c>
      <c r="I65" s="42"/>
      <c r="J65" s="42"/>
      <c r="K65" s="42"/>
      <c r="L65" s="42" t="n">
        <f aca="false">IF(K65&gt;4,K65*2+4,K65*3)</f>
        <v>0</v>
      </c>
      <c r="M65" s="43"/>
      <c r="N65" s="43"/>
      <c r="O65" s="44" t="n">
        <f aca="false">H65+L65</f>
        <v>0</v>
      </c>
      <c r="P65" s="41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3</f>
        <v>0</v>
      </c>
      <c r="V65" s="42"/>
      <c r="W65" s="42" t="n">
        <f aca="false">IF(V65=0,0,6)</f>
        <v>0</v>
      </c>
      <c r="X65" s="44" t="n">
        <f aca="false">Q65+S65+U65+W65</f>
        <v>0</v>
      </c>
      <c r="Y65" s="41"/>
      <c r="Z65" s="42"/>
      <c r="AA65" s="44"/>
      <c r="AB65" s="41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3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4" t="n">
        <f aca="false">AC65+AP65</f>
        <v>0</v>
      </c>
      <c r="AR65" s="45" t="n">
        <f aca="false">O65+X65+AQ65</f>
        <v>0</v>
      </c>
    </row>
    <row r="66" customFormat="false" ht="13.5" hidden="true" customHeight="false" outlineLevel="0" collapsed="false">
      <c r="B66" s="36"/>
      <c r="C66" s="37"/>
      <c r="D66" s="65"/>
      <c r="E66" s="57"/>
      <c r="F66" s="57"/>
      <c r="G66" s="66"/>
      <c r="H66" s="42" t="n">
        <f aca="false">G66*6</f>
        <v>0</v>
      </c>
      <c r="I66" s="42"/>
      <c r="J66" s="42"/>
      <c r="K66" s="42"/>
      <c r="L66" s="42" t="n">
        <f aca="false">IF(K66&gt;4,K66*2+4,K66*3)</f>
        <v>0</v>
      </c>
      <c r="M66" s="43"/>
      <c r="N66" s="43"/>
      <c r="O66" s="44" t="n">
        <f aca="false">H66+L66</f>
        <v>0</v>
      </c>
      <c r="P66" s="41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3</f>
        <v>0</v>
      </c>
      <c r="V66" s="42"/>
      <c r="W66" s="42" t="n">
        <f aca="false">IF(V66=0,0,6)</f>
        <v>0</v>
      </c>
      <c r="X66" s="44" t="n">
        <f aca="false">Q66+S66+U66+W66</f>
        <v>0</v>
      </c>
      <c r="Y66" s="41"/>
      <c r="Z66" s="42"/>
      <c r="AA66" s="44"/>
      <c r="AB66" s="41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3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4" t="n">
        <f aca="false">AC66+AP66</f>
        <v>0</v>
      </c>
      <c r="AR66" s="45" t="n">
        <f aca="false">O66+X66+AQ66</f>
        <v>0</v>
      </c>
    </row>
    <row r="67" customFormat="false" ht="13.5" hidden="true" customHeight="false" outlineLevel="0" collapsed="false">
      <c r="B67" s="36"/>
      <c r="C67" s="37"/>
      <c r="D67" s="65"/>
      <c r="E67" s="57"/>
      <c r="F67" s="57"/>
      <c r="G67" s="66"/>
      <c r="H67" s="42" t="n">
        <f aca="false">G67*6</f>
        <v>0</v>
      </c>
      <c r="I67" s="42"/>
      <c r="J67" s="42"/>
      <c r="K67" s="42"/>
      <c r="L67" s="42" t="n">
        <f aca="false">IF(K67&gt;4,K67*2+4,K67*3)</f>
        <v>0</v>
      </c>
      <c r="M67" s="43"/>
      <c r="N67" s="43"/>
      <c r="O67" s="44" t="n">
        <f aca="false">H67+L67</f>
        <v>0</v>
      </c>
      <c r="P67" s="41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3</f>
        <v>0</v>
      </c>
      <c r="V67" s="42"/>
      <c r="W67" s="42" t="n">
        <f aca="false">IF(V67=0,0,6)</f>
        <v>0</v>
      </c>
      <c r="X67" s="44" t="n">
        <f aca="false">Q67+S67+U67+W67</f>
        <v>0</v>
      </c>
      <c r="Y67" s="41"/>
      <c r="Z67" s="42"/>
      <c r="AA67" s="44"/>
      <c r="AB67" s="41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3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4" t="n">
        <f aca="false">AC67+AP67</f>
        <v>0</v>
      </c>
      <c r="AR67" s="45" t="n">
        <f aca="false">O67+X67+AQ67</f>
        <v>0</v>
      </c>
    </row>
    <row r="68" customFormat="false" ht="13.5" hidden="true" customHeight="false" outlineLevel="0" collapsed="false">
      <c r="B68" s="36"/>
      <c r="C68" s="37"/>
      <c r="D68" s="65"/>
      <c r="E68" s="57"/>
      <c r="F68" s="57"/>
      <c r="G68" s="66"/>
      <c r="H68" s="42" t="n">
        <f aca="false">G68*6</f>
        <v>0</v>
      </c>
      <c r="I68" s="42"/>
      <c r="J68" s="42"/>
      <c r="K68" s="42"/>
      <c r="L68" s="42" t="n">
        <f aca="false">IF(K68&gt;4,K68*2+4,K68*3)</f>
        <v>0</v>
      </c>
      <c r="M68" s="43"/>
      <c r="N68" s="43"/>
      <c r="O68" s="44" t="n">
        <f aca="false">H68+L68</f>
        <v>0</v>
      </c>
      <c r="P68" s="41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3</f>
        <v>0</v>
      </c>
      <c r="V68" s="42"/>
      <c r="W68" s="42" t="n">
        <f aca="false">IF(V68=0,0,6)</f>
        <v>0</v>
      </c>
      <c r="X68" s="44" t="n">
        <f aca="false">Q68+S68+U68+W68</f>
        <v>0</v>
      </c>
      <c r="Y68" s="41"/>
      <c r="Z68" s="42"/>
      <c r="AA68" s="44"/>
      <c r="AB68" s="41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3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4" t="n">
        <f aca="false">AC68+AP68</f>
        <v>0</v>
      </c>
      <c r="AR68" s="45" t="n">
        <f aca="false">O68+X68+AQ68</f>
        <v>0</v>
      </c>
    </row>
    <row r="69" customFormat="false" ht="13.5" hidden="true" customHeight="false" outlineLevel="0" collapsed="false">
      <c r="B69" s="36"/>
      <c r="C69" s="37"/>
      <c r="D69" s="65"/>
      <c r="E69" s="57"/>
      <c r="F69" s="57"/>
      <c r="G69" s="66"/>
      <c r="H69" s="42" t="n">
        <f aca="false">G69*6</f>
        <v>0</v>
      </c>
      <c r="I69" s="42"/>
      <c r="J69" s="42"/>
      <c r="K69" s="42"/>
      <c r="L69" s="42" t="n">
        <f aca="false">IF(K69&gt;4,K69*2+4,K69*3)</f>
        <v>0</v>
      </c>
      <c r="M69" s="43"/>
      <c r="N69" s="43"/>
      <c r="O69" s="44" t="n">
        <f aca="false">H69+L69</f>
        <v>0</v>
      </c>
      <c r="P69" s="41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3</f>
        <v>0</v>
      </c>
      <c r="V69" s="42"/>
      <c r="W69" s="42" t="n">
        <f aca="false">IF(V69=0,0,6)</f>
        <v>0</v>
      </c>
      <c r="X69" s="44" t="n">
        <f aca="false">Q69+S69+U69+W69</f>
        <v>0</v>
      </c>
      <c r="Y69" s="41"/>
      <c r="Z69" s="42"/>
      <c r="AA69" s="44"/>
      <c r="AB69" s="41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3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4" t="n">
        <f aca="false">AC69+AP69</f>
        <v>0</v>
      </c>
      <c r="AR69" s="45" t="n">
        <f aca="false">O69+X69+AQ69</f>
        <v>0</v>
      </c>
    </row>
    <row r="70" customFormat="false" ht="13.5" hidden="true" customHeight="false" outlineLevel="0" collapsed="false">
      <c r="B70" s="36"/>
      <c r="C70" s="37"/>
      <c r="D70" s="65"/>
      <c r="E70" s="57"/>
      <c r="F70" s="57"/>
      <c r="G70" s="66"/>
      <c r="H70" s="42" t="n">
        <f aca="false">G70*6</f>
        <v>0</v>
      </c>
      <c r="I70" s="42"/>
      <c r="J70" s="42"/>
      <c r="K70" s="42"/>
      <c r="L70" s="42" t="n">
        <f aca="false">IF(K70&gt;4,K70*2+4,K70*3)</f>
        <v>0</v>
      </c>
      <c r="M70" s="43"/>
      <c r="N70" s="43"/>
      <c r="O70" s="44" t="n">
        <f aca="false">H70+L70</f>
        <v>0</v>
      </c>
      <c r="P70" s="41"/>
      <c r="Q70" s="42" t="n">
        <f aca="false">IF(P70=0,0,6)</f>
        <v>0</v>
      </c>
      <c r="R70" s="42"/>
      <c r="S70" s="42" t="n">
        <f aca="false">R70*4</f>
        <v>0</v>
      </c>
      <c r="T70" s="42"/>
      <c r="U70" s="42" t="n">
        <f aca="false">T70*3</f>
        <v>0</v>
      </c>
      <c r="V70" s="42"/>
      <c r="W70" s="42" t="n">
        <f aca="false">IF(V70=0,0,6)</f>
        <v>0</v>
      </c>
      <c r="X70" s="44" t="n">
        <f aca="false">Q70+S70+U70+W70</f>
        <v>0</v>
      </c>
      <c r="Y70" s="41"/>
      <c r="Z70" s="42"/>
      <c r="AA70" s="44"/>
      <c r="AB70" s="41"/>
      <c r="AC70" s="42" t="n">
        <f aca="false">AB70*12</f>
        <v>0</v>
      </c>
      <c r="AD70" s="42"/>
      <c r="AE70" s="42" t="n">
        <f aca="false">AD70*5</f>
        <v>0</v>
      </c>
      <c r="AF70" s="42"/>
      <c r="AG70" s="42" t="n">
        <f aca="false">AF70*3</f>
        <v>0</v>
      </c>
      <c r="AH70" s="42"/>
      <c r="AI70" s="42" t="n">
        <f aca="false">AH70*1</f>
        <v>0</v>
      </c>
      <c r="AJ70" s="42"/>
      <c r="AK70" s="42" t="n">
        <f aca="false">AJ70*5</f>
        <v>0</v>
      </c>
      <c r="AL70" s="42"/>
      <c r="AM70" s="42" t="n">
        <f aca="false">AL70*5</f>
        <v>0</v>
      </c>
      <c r="AN70" s="42"/>
      <c r="AO70" s="42" t="n">
        <f aca="false">AN70*1</f>
        <v>0</v>
      </c>
      <c r="AP70" s="42" t="n">
        <f aca="false">IF(AE70+AG70+AI70+AK70+AM70+AO70&gt;10,10,AE70+AG70+AI70+AK70+AM70+AO70)</f>
        <v>0</v>
      </c>
      <c r="AQ70" s="44" t="n">
        <f aca="false">AC70+AP70</f>
        <v>0</v>
      </c>
      <c r="AR70" s="45" t="n">
        <f aca="false">O70+X70+AQ70</f>
        <v>0</v>
      </c>
    </row>
    <row r="71" customFormat="false" ht="13.5" hidden="true" customHeight="false" outlineLevel="0" collapsed="false">
      <c r="B71" s="36"/>
      <c r="C71" s="37"/>
      <c r="D71" s="65"/>
      <c r="E71" s="57"/>
      <c r="F71" s="57"/>
      <c r="G71" s="66"/>
      <c r="H71" s="42" t="n">
        <f aca="false">G71*6</f>
        <v>0</v>
      </c>
      <c r="I71" s="42"/>
      <c r="J71" s="42"/>
      <c r="K71" s="42"/>
      <c r="L71" s="42" t="n">
        <f aca="false">IF(K71&gt;4,K71*2+4,K71*3)</f>
        <v>0</v>
      </c>
      <c r="M71" s="43"/>
      <c r="N71" s="43"/>
      <c r="O71" s="44" t="n">
        <f aca="false">H71+L71</f>
        <v>0</v>
      </c>
      <c r="P71" s="41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3</f>
        <v>0</v>
      </c>
      <c r="V71" s="42"/>
      <c r="W71" s="42" t="n">
        <f aca="false">IF(V71=0,0,6)</f>
        <v>0</v>
      </c>
      <c r="X71" s="44" t="n">
        <f aca="false">Q71+S71+U71+W71</f>
        <v>0</v>
      </c>
      <c r="Y71" s="41"/>
      <c r="Z71" s="42"/>
      <c r="AA71" s="44"/>
      <c r="AB71" s="41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3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4" t="n">
        <f aca="false">AC71+AP71</f>
        <v>0</v>
      </c>
      <c r="AR71" s="45" t="n">
        <f aca="false">O71+X71+AQ71</f>
        <v>0</v>
      </c>
    </row>
    <row r="72" customFormat="false" ht="13.5" hidden="true" customHeight="false" outlineLevel="0" collapsed="false">
      <c r="B72" s="36"/>
      <c r="C72" s="37"/>
      <c r="D72" s="65"/>
      <c r="E72" s="57"/>
      <c r="F72" s="57"/>
      <c r="G72" s="66"/>
      <c r="H72" s="42" t="n">
        <f aca="false">G72*6</f>
        <v>0</v>
      </c>
      <c r="I72" s="42"/>
      <c r="J72" s="42"/>
      <c r="K72" s="42"/>
      <c r="L72" s="42" t="n">
        <f aca="false">IF(K72&gt;4,K72*2+4,K72*3)</f>
        <v>0</v>
      </c>
      <c r="M72" s="43"/>
      <c r="N72" s="43"/>
      <c r="O72" s="44" t="n">
        <f aca="false">H72+L72</f>
        <v>0</v>
      </c>
      <c r="P72" s="41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3</f>
        <v>0</v>
      </c>
      <c r="V72" s="42"/>
      <c r="W72" s="42" t="n">
        <f aca="false">IF(V72=0,0,6)</f>
        <v>0</v>
      </c>
      <c r="X72" s="44" t="n">
        <f aca="false">Q72+S72+U72+W72</f>
        <v>0</v>
      </c>
      <c r="Y72" s="41"/>
      <c r="Z72" s="42"/>
      <c r="AA72" s="44"/>
      <c r="AB72" s="41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3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4" t="n">
        <f aca="false">AC72+AP72</f>
        <v>0</v>
      </c>
      <c r="AR72" s="45" t="n">
        <f aca="false">O72+X72+AQ72</f>
        <v>0</v>
      </c>
    </row>
    <row r="73" customFormat="false" ht="13.5" hidden="true" customHeight="false" outlineLevel="0" collapsed="false">
      <c r="B73" s="36"/>
      <c r="C73" s="37"/>
      <c r="D73" s="65"/>
      <c r="E73" s="57"/>
      <c r="F73" s="57"/>
      <c r="G73" s="66"/>
      <c r="H73" s="42" t="n">
        <f aca="false">G73*6</f>
        <v>0</v>
      </c>
      <c r="I73" s="42"/>
      <c r="J73" s="42"/>
      <c r="K73" s="42"/>
      <c r="L73" s="42" t="n">
        <f aca="false">IF(K73&gt;4,K73*2+4,K73*3)</f>
        <v>0</v>
      </c>
      <c r="M73" s="43"/>
      <c r="N73" s="43"/>
      <c r="O73" s="44" t="n">
        <f aca="false">H73+L73</f>
        <v>0</v>
      </c>
      <c r="P73" s="41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3</f>
        <v>0</v>
      </c>
      <c r="V73" s="42"/>
      <c r="W73" s="42" t="n">
        <f aca="false">IF(V73=0,0,6)</f>
        <v>0</v>
      </c>
      <c r="X73" s="44" t="n">
        <f aca="false">Q73+S73+U73+W73</f>
        <v>0</v>
      </c>
      <c r="Y73" s="41"/>
      <c r="Z73" s="42"/>
      <c r="AA73" s="44"/>
      <c r="AB73" s="41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3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4" t="n">
        <f aca="false">AC73+AP73</f>
        <v>0</v>
      </c>
      <c r="AR73" s="45" t="n">
        <f aca="false">O73+X73+AQ73</f>
        <v>0</v>
      </c>
    </row>
    <row r="74" customFormat="false" ht="13.5" hidden="true" customHeight="false" outlineLevel="0" collapsed="false">
      <c r="B74" s="36"/>
      <c r="C74" s="37"/>
      <c r="D74" s="65"/>
      <c r="E74" s="57"/>
      <c r="F74" s="57"/>
      <c r="G74" s="66"/>
      <c r="H74" s="42" t="n">
        <f aca="false">G74*6</f>
        <v>0</v>
      </c>
      <c r="I74" s="42"/>
      <c r="J74" s="42"/>
      <c r="K74" s="42"/>
      <c r="L74" s="42" t="n">
        <f aca="false">IF(K74&gt;4,K74*2+4,K74*3)</f>
        <v>0</v>
      </c>
      <c r="M74" s="43"/>
      <c r="N74" s="43"/>
      <c r="O74" s="44" t="n">
        <f aca="false">H74+L74</f>
        <v>0</v>
      </c>
      <c r="P74" s="41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3</f>
        <v>0</v>
      </c>
      <c r="V74" s="42"/>
      <c r="W74" s="42" t="n">
        <f aca="false">IF(V74=0,0,6)</f>
        <v>0</v>
      </c>
      <c r="X74" s="44" t="n">
        <f aca="false">Q74+S74+U74+W74</f>
        <v>0</v>
      </c>
      <c r="Y74" s="41"/>
      <c r="Z74" s="42"/>
      <c r="AA74" s="44"/>
      <c r="AB74" s="41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3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4" t="n">
        <f aca="false">AC74+AP74</f>
        <v>0</v>
      </c>
      <c r="AR74" s="45" t="n">
        <f aca="false">O74+X74+AQ74</f>
        <v>0</v>
      </c>
    </row>
    <row r="75" customFormat="false" ht="13.5" hidden="true" customHeight="false" outlineLevel="0" collapsed="false">
      <c r="B75" s="36"/>
      <c r="C75" s="37"/>
      <c r="D75" s="65"/>
      <c r="E75" s="57"/>
      <c r="F75" s="57"/>
      <c r="G75" s="66"/>
      <c r="H75" s="42" t="n">
        <f aca="false">G75*6</f>
        <v>0</v>
      </c>
      <c r="I75" s="42"/>
      <c r="J75" s="42"/>
      <c r="K75" s="42"/>
      <c r="L75" s="42" t="n">
        <f aca="false">IF(K75&gt;4,K75*2+4,K75*3)</f>
        <v>0</v>
      </c>
      <c r="M75" s="43"/>
      <c r="N75" s="43"/>
      <c r="O75" s="44" t="n">
        <f aca="false">H75+L75</f>
        <v>0</v>
      </c>
      <c r="P75" s="41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3</f>
        <v>0</v>
      </c>
      <c r="V75" s="42"/>
      <c r="W75" s="42" t="n">
        <f aca="false">IF(V75=0,0,6)</f>
        <v>0</v>
      </c>
      <c r="X75" s="44" t="n">
        <f aca="false">Q75+S75+U75+W75</f>
        <v>0</v>
      </c>
      <c r="Y75" s="41"/>
      <c r="Z75" s="42"/>
      <c r="AA75" s="44"/>
      <c r="AB75" s="41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3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4" t="n">
        <f aca="false">AC75+AP75</f>
        <v>0</v>
      </c>
      <c r="AR75" s="45" t="n">
        <f aca="false">O75+X75+AQ75</f>
        <v>0</v>
      </c>
    </row>
    <row r="76" customFormat="false" ht="13.5" hidden="true" customHeight="false" outlineLevel="0" collapsed="false">
      <c r="B76" s="36"/>
      <c r="C76" s="37"/>
      <c r="D76" s="65"/>
      <c r="E76" s="57"/>
      <c r="F76" s="57"/>
      <c r="G76" s="66"/>
      <c r="H76" s="42" t="n">
        <f aca="false">G76*6</f>
        <v>0</v>
      </c>
      <c r="I76" s="42"/>
      <c r="J76" s="42"/>
      <c r="K76" s="42"/>
      <c r="L76" s="42" t="n">
        <f aca="false">IF(K76&gt;4,K76*2+4,K76*3)</f>
        <v>0</v>
      </c>
      <c r="M76" s="43"/>
      <c r="N76" s="43"/>
      <c r="O76" s="44" t="n">
        <f aca="false">H76+L76</f>
        <v>0</v>
      </c>
      <c r="P76" s="41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3</f>
        <v>0</v>
      </c>
      <c r="V76" s="42"/>
      <c r="W76" s="42" t="n">
        <f aca="false">IF(V76=0,0,6)</f>
        <v>0</v>
      </c>
      <c r="X76" s="44" t="n">
        <f aca="false">Q76+S76+U76+W76</f>
        <v>0</v>
      </c>
      <c r="Y76" s="41"/>
      <c r="Z76" s="42"/>
      <c r="AA76" s="44"/>
      <c r="AB76" s="41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3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4" t="n">
        <f aca="false">AC76+AP76</f>
        <v>0</v>
      </c>
      <c r="AR76" s="45" t="n">
        <f aca="false">O76+X76+AQ76</f>
        <v>0</v>
      </c>
    </row>
    <row r="77" customFormat="false" ht="13.5" hidden="true" customHeight="false" outlineLevel="0" collapsed="false">
      <c r="B77" s="36"/>
      <c r="C77" s="37"/>
      <c r="D77" s="65"/>
      <c r="E77" s="57"/>
      <c r="F77" s="57"/>
      <c r="G77" s="66"/>
      <c r="H77" s="42" t="n">
        <f aca="false">G77*6</f>
        <v>0</v>
      </c>
      <c r="I77" s="42"/>
      <c r="J77" s="42"/>
      <c r="K77" s="42"/>
      <c r="L77" s="42" t="n">
        <f aca="false">IF(K77&gt;4,K77*2+4,K77*3)</f>
        <v>0</v>
      </c>
      <c r="M77" s="43"/>
      <c r="N77" s="43"/>
      <c r="O77" s="44" t="n">
        <f aca="false">H77+L77</f>
        <v>0</v>
      </c>
      <c r="P77" s="41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3</f>
        <v>0</v>
      </c>
      <c r="V77" s="42"/>
      <c r="W77" s="42" t="n">
        <f aca="false">IF(V77=0,0,6)</f>
        <v>0</v>
      </c>
      <c r="X77" s="44" t="n">
        <f aca="false">Q77+S77+U77+W77</f>
        <v>0</v>
      </c>
      <c r="Y77" s="41"/>
      <c r="Z77" s="42"/>
      <c r="AA77" s="44"/>
      <c r="AB77" s="41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3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4" t="n">
        <f aca="false">AC77+AP77</f>
        <v>0</v>
      </c>
      <c r="AR77" s="45" t="n">
        <f aca="false">O77+X77+AQ77</f>
        <v>0</v>
      </c>
    </row>
    <row r="78" customFormat="false" ht="13.5" hidden="true" customHeight="false" outlineLevel="0" collapsed="false">
      <c r="B78" s="36"/>
      <c r="C78" s="37"/>
      <c r="D78" s="65"/>
      <c r="E78" s="57"/>
      <c r="F78" s="57"/>
      <c r="G78" s="66"/>
      <c r="H78" s="42" t="n">
        <f aca="false">G78*6</f>
        <v>0</v>
      </c>
      <c r="I78" s="42"/>
      <c r="J78" s="42"/>
      <c r="K78" s="42"/>
      <c r="L78" s="42" t="n">
        <f aca="false">IF(K78&gt;4,K78*2+4,K78*3)</f>
        <v>0</v>
      </c>
      <c r="M78" s="43"/>
      <c r="N78" s="43"/>
      <c r="O78" s="44" t="n">
        <f aca="false">H78+L78</f>
        <v>0</v>
      </c>
      <c r="P78" s="41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3</f>
        <v>0</v>
      </c>
      <c r="V78" s="42"/>
      <c r="W78" s="42" t="n">
        <f aca="false">IF(V78=0,0,6)</f>
        <v>0</v>
      </c>
      <c r="X78" s="44" t="n">
        <f aca="false">Q78+S78+U78+W78</f>
        <v>0</v>
      </c>
      <c r="Y78" s="41"/>
      <c r="Z78" s="42"/>
      <c r="AA78" s="44"/>
      <c r="AB78" s="41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3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4" t="n">
        <f aca="false">AC78+AP78</f>
        <v>0</v>
      </c>
      <c r="AR78" s="45" t="n">
        <f aca="false">O78+X78+AQ78</f>
        <v>0</v>
      </c>
    </row>
    <row r="79" customFormat="false" ht="13.5" hidden="true" customHeight="false" outlineLevel="0" collapsed="false">
      <c r="B79" s="36"/>
      <c r="C79" s="37"/>
      <c r="D79" s="65"/>
      <c r="E79" s="57"/>
      <c r="F79" s="57"/>
      <c r="G79" s="66"/>
      <c r="H79" s="42" t="n">
        <f aca="false">G79*6</f>
        <v>0</v>
      </c>
      <c r="I79" s="42"/>
      <c r="J79" s="42"/>
      <c r="K79" s="42"/>
      <c r="L79" s="42" t="n">
        <f aca="false">IF(K79&gt;4,K79*2+4,K79*3)</f>
        <v>0</v>
      </c>
      <c r="M79" s="43"/>
      <c r="N79" s="43"/>
      <c r="O79" s="44" t="n">
        <f aca="false">H79+L79</f>
        <v>0</v>
      </c>
      <c r="P79" s="41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3</f>
        <v>0</v>
      </c>
      <c r="V79" s="42"/>
      <c r="W79" s="42" t="n">
        <f aca="false">IF(V79=0,0,6)</f>
        <v>0</v>
      </c>
      <c r="X79" s="44" t="n">
        <f aca="false">Q79+S79+U79+W79</f>
        <v>0</v>
      </c>
      <c r="Y79" s="41"/>
      <c r="Z79" s="42"/>
      <c r="AA79" s="44"/>
      <c r="AB79" s="41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3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4" t="n">
        <f aca="false">AC79+AP79</f>
        <v>0</v>
      </c>
      <c r="AR79" s="45" t="n">
        <f aca="false">O79+X79+AQ79</f>
        <v>0</v>
      </c>
    </row>
    <row r="80" customFormat="false" ht="13.5" hidden="true" customHeight="false" outlineLevel="0" collapsed="false">
      <c r="B80" s="36"/>
      <c r="C80" s="37"/>
      <c r="D80" s="65"/>
      <c r="E80" s="57"/>
      <c r="F80" s="57"/>
      <c r="G80" s="66"/>
      <c r="H80" s="42" t="n">
        <f aca="false">G80*6</f>
        <v>0</v>
      </c>
      <c r="I80" s="42"/>
      <c r="J80" s="42"/>
      <c r="K80" s="42"/>
      <c r="L80" s="42" t="n">
        <f aca="false">IF(K80&gt;4,K80*2+4,K80*3)</f>
        <v>0</v>
      </c>
      <c r="M80" s="43"/>
      <c r="N80" s="43"/>
      <c r="O80" s="44" t="n">
        <f aca="false">H80+L80</f>
        <v>0</v>
      </c>
      <c r="P80" s="41"/>
      <c r="Q80" s="42" t="n">
        <f aca="false">IF(P80=0,0,6)</f>
        <v>0</v>
      </c>
      <c r="R80" s="42"/>
      <c r="S80" s="42" t="n">
        <f aca="false">R80*4</f>
        <v>0</v>
      </c>
      <c r="T80" s="42"/>
      <c r="U80" s="42" t="n">
        <f aca="false">T80*3</f>
        <v>0</v>
      </c>
      <c r="V80" s="42"/>
      <c r="W80" s="42" t="n">
        <f aca="false">IF(V80=0,0,6)</f>
        <v>0</v>
      </c>
      <c r="X80" s="44" t="n">
        <f aca="false">Q80+S80+U80+W80</f>
        <v>0</v>
      </c>
      <c r="Y80" s="41"/>
      <c r="Z80" s="42"/>
      <c r="AA80" s="44"/>
      <c r="AB80" s="41"/>
      <c r="AC80" s="42" t="n">
        <f aca="false">AB80*12</f>
        <v>0</v>
      </c>
      <c r="AD80" s="42"/>
      <c r="AE80" s="42" t="n">
        <f aca="false">AD80*5</f>
        <v>0</v>
      </c>
      <c r="AF80" s="42"/>
      <c r="AG80" s="42" t="n">
        <f aca="false">AF80*3</f>
        <v>0</v>
      </c>
      <c r="AH80" s="42"/>
      <c r="AI80" s="42" t="n">
        <f aca="false">AH80*1</f>
        <v>0</v>
      </c>
      <c r="AJ80" s="42"/>
      <c r="AK80" s="42" t="n">
        <f aca="false">AJ80*5</f>
        <v>0</v>
      </c>
      <c r="AL80" s="42"/>
      <c r="AM80" s="42" t="n">
        <f aca="false">AL80*5</f>
        <v>0</v>
      </c>
      <c r="AN80" s="42"/>
      <c r="AO80" s="42" t="n">
        <f aca="false">AN80*1</f>
        <v>0</v>
      </c>
      <c r="AP80" s="42" t="n">
        <f aca="false">IF(AE80+AG80+AI80+AK80+AM80+AO80&gt;10,10,AE80+AG80+AI80+AK80+AM80+AO80)</f>
        <v>0</v>
      </c>
      <c r="AQ80" s="44" t="n">
        <f aca="false">AC80+AP80</f>
        <v>0</v>
      </c>
      <c r="AR80" s="45" t="n">
        <f aca="false">O80+X80+AQ80</f>
        <v>0</v>
      </c>
    </row>
    <row r="81" customFormat="false" ht="13.5" hidden="true" customHeight="false" outlineLevel="0" collapsed="false">
      <c r="B81" s="36"/>
      <c r="C81" s="37"/>
      <c r="D81" s="65"/>
      <c r="E81" s="57"/>
      <c r="F81" s="57"/>
      <c r="G81" s="66"/>
      <c r="H81" s="42" t="n">
        <f aca="false">G81*6</f>
        <v>0</v>
      </c>
      <c r="I81" s="42"/>
      <c r="J81" s="42"/>
      <c r="K81" s="42"/>
      <c r="L81" s="42" t="n">
        <f aca="false">IF(K81&gt;4,K81*2+4,K81*3)</f>
        <v>0</v>
      </c>
      <c r="M81" s="43"/>
      <c r="N81" s="43"/>
      <c r="O81" s="44" t="n">
        <f aca="false">H81+L81</f>
        <v>0</v>
      </c>
      <c r="P81" s="41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3</f>
        <v>0</v>
      </c>
      <c r="V81" s="42"/>
      <c r="W81" s="42" t="n">
        <f aca="false">IF(V81=0,0,6)</f>
        <v>0</v>
      </c>
      <c r="X81" s="44" t="n">
        <f aca="false">Q81+S81+U81+W81</f>
        <v>0</v>
      </c>
      <c r="Y81" s="41"/>
      <c r="Z81" s="42"/>
      <c r="AA81" s="44"/>
      <c r="AB81" s="41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3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4" t="n">
        <f aca="false">AC81+AP81</f>
        <v>0</v>
      </c>
      <c r="AR81" s="45" t="n">
        <f aca="false">O81+X81+AQ81</f>
        <v>0</v>
      </c>
    </row>
    <row r="82" customFormat="false" ht="13.5" hidden="true" customHeight="false" outlineLevel="0" collapsed="false">
      <c r="B82" s="36"/>
      <c r="C82" s="37"/>
      <c r="D82" s="65"/>
      <c r="E82" s="57"/>
      <c r="F82" s="57"/>
      <c r="G82" s="66"/>
      <c r="H82" s="42" t="n">
        <f aca="false">G82*6</f>
        <v>0</v>
      </c>
      <c r="I82" s="42"/>
      <c r="J82" s="42"/>
      <c r="K82" s="42"/>
      <c r="L82" s="42" t="n">
        <f aca="false">IF(K82&gt;4,K82*2+4,K82*3)</f>
        <v>0</v>
      </c>
      <c r="M82" s="43"/>
      <c r="N82" s="43"/>
      <c r="O82" s="44" t="n">
        <f aca="false">H82+L82</f>
        <v>0</v>
      </c>
      <c r="P82" s="41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3</f>
        <v>0</v>
      </c>
      <c r="V82" s="42"/>
      <c r="W82" s="42" t="n">
        <f aca="false">IF(V82=0,0,6)</f>
        <v>0</v>
      </c>
      <c r="X82" s="44" t="n">
        <f aca="false">Q82+S82+U82+W82</f>
        <v>0</v>
      </c>
      <c r="Y82" s="41"/>
      <c r="Z82" s="42"/>
      <c r="AA82" s="44"/>
      <c r="AB82" s="41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3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4" t="n">
        <f aca="false">AC82+AP82</f>
        <v>0</v>
      </c>
      <c r="AR82" s="45" t="n">
        <f aca="false">O82+X82+AQ82</f>
        <v>0</v>
      </c>
    </row>
    <row r="83" customFormat="false" ht="13.5" hidden="true" customHeight="false" outlineLevel="0" collapsed="false">
      <c r="B83" s="36"/>
      <c r="C83" s="37"/>
      <c r="D83" s="65"/>
      <c r="E83" s="57"/>
      <c r="F83" s="57"/>
      <c r="G83" s="66"/>
      <c r="H83" s="42" t="n">
        <f aca="false">G83*6</f>
        <v>0</v>
      </c>
      <c r="I83" s="42"/>
      <c r="J83" s="42"/>
      <c r="K83" s="42"/>
      <c r="L83" s="42" t="n">
        <f aca="false">IF(K83&gt;4,K83*2+4,K83*3)</f>
        <v>0</v>
      </c>
      <c r="M83" s="43"/>
      <c r="N83" s="43"/>
      <c r="O83" s="44" t="n">
        <f aca="false">H83+L83</f>
        <v>0</v>
      </c>
      <c r="P83" s="41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3</f>
        <v>0</v>
      </c>
      <c r="V83" s="42"/>
      <c r="W83" s="42" t="n">
        <f aca="false">IF(V83=0,0,6)</f>
        <v>0</v>
      </c>
      <c r="X83" s="44" t="n">
        <f aca="false">Q83+S83+U83+W83</f>
        <v>0</v>
      </c>
      <c r="Y83" s="41"/>
      <c r="Z83" s="42"/>
      <c r="AA83" s="44"/>
      <c r="AB83" s="41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3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4" t="n">
        <f aca="false">AC83+AP83</f>
        <v>0</v>
      </c>
      <c r="AR83" s="45" t="n">
        <f aca="false">O83+X83+AQ83</f>
        <v>0</v>
      </c>
    </row>
    <row r="84" customFormat="false" ht="13.5" hidden="true" customHeight="false" outlineLevel="0" collapsed="false">
      <c r="B84" s="36"/>
      <c r="C84" s="37"/>
      <c r="D84" s="65"/>
      <c r="E84" s="57"/>
      <c r="F84" s="57"/>
      <c r="G84" s="66"/>
      <c r="H84" s="42" t="n">
        <f aca="false">G84*6</f>
        <v>0</v>
      </c>
      <c r="I84" s="42"/>
      <c r="J84" s="42"/>
      <c r="K84" s="42"/>
      <c r="L84" s="42" t="n">
        <f aca="false">IF(K84&gt;4,K84*2+4,K84*3)</f>
        <v>0</v>
      </c>
      <c r="M84" s="43"/>
      <c r="N84" s="43"/>
      <c r="O84" s="44" t="n">
        <f aca="false">H84+L84</f>
        <v>0</v>
      </c>
      <c r="P84" s="41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3</f>
        <v>0</v>
      </c>
      <c r="V84" s="42"/>
      <c r="W84" s="42" t="n">
        <f aca="false">IF(V84=0,0,6)</f>
        <v>0</v>
      </c>
      <c r="X84" s="44" t="n">
        <f aca="false">Q84+S84+U84+W84</f>
        <v>0</v>
      </c>
      <c r="Y84" s="41"/>
      <c r="Z84" s="42"/>
      <c r="AA84" s="44"/>
      <c r="AB84" s="41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3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4" t="n">
        <f aca="false">AC84+AP84</f>
        <v>0</v>
      </c>
      <c r="AR84" s="45" t="n">
        <f aca="false">O84+X84+AQ84</f>
        <v>0</v>
      </c>
    </row>
    <row r="85" customFormat="false" ht="13.5" hidden="true" customHeight="false" outlineLevel="0" collapsed="false">
      <c r="B85" s="36"/>
      <c r="C85" s="37"/>
      <c r="D85" s="65"/>
      <c r="E85" s="57"/>
      <c r="F85" s="57"/>
      <c r="G85" s="66"/>
      <c r="H85" s="42" t="n">
        <f aca="false">G85*6</f>
        <v>0</v>
      </c>
      <c r="I85" s="42"/>
      <c r="J85" s="42"/>
      <c r="K85" s="42"/>
      <c r="L85" s="42" t="n">
        <f aca="false">IF(K85&gt;4,K85*2+4,K85*3)</f>
        <v>0</v>
      </c>
      <c r="M85" s="43"/>
      <c r="N85" s="43"/>
      <c r="O85" s="44" t="n">
        <f aca="false">H85+L85</f>
        <v>0</v>
      </c>
      <c r="P85" s="41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3</f>
        <v>0</v>
      </c>
      <c r="V85" s="42"/>
      <c r="W85" s="42" t="n">
        <f aca="false">IF(V85=0,0,6)</f>
        <v>0</v>
      </c>
      <c r="X85" s="44" t="n">
        <f aca="false">Q85+S85+U85+W85</f>
        <v>0</v>
      </c>
      <c r="Y85" s="41"/>
      <c r="Z85" s="42"/>
      <c r="AA85" s="44"/>
      <c r="AB85" s="41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3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4" t="n">
        <f aca="false">AC85+AP85</f>
        <v>0</v>
      </c>
      <c r="AR85" s="45" t="n">
        <f aca="false">O85+X85+AQ85</f>
        <v>0</v>
      </c>
    </row>
    <row r="86" customFormat="false" ht="13.5" hidden="true" customHeight="false" outlineLevel="0" collapsed="false">
      <c r="B86" s="36"/>
      <c r="C86" s="37"/>
      <c r="D86" s="65"/>
      <c r="E86" s="57"/>
      <c r="F86" s="57"/>
      <c r="G86" s="66"/>
      <c r="H86" s="42" t="n">
        <f aca="false">G86*6</f>
        <v>0</v>
      </c>
      <c r="I86" s="42"/>
      <c r="J86" s="42"/>
      <c r="K86" s="42"/>
      <c r="L86" s="42" t="n">
        <f aca="false">IF(K86&gt;4,K86*2+4,K86*3)</f>
        <v>0</v>
      </c>
      <c r="M86" s="43"/>
      <c r="N86" s="43"/>
      <c r="O86" s="44" t="n">
        <f aca="false">H86+L86</f>
        <v>0</v>
      </c>
      <c r="P86" s="41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3</f>
        <v>0</v>
      </c>
      <c r="V86" s="42"/>
      <c r="W86" s="42" t="n">
        <f aca="false">IF(V86=0,0,6)</f>
        <v>0</v>
      </c>
      <c r="X86" s="44" t="n">
        <f aca="false">Q86+S86+U86+W86</f>
        <v>0</v>
      </c>
      <c r="Y86" s="41"/>
      <c r="Z86" s="42"/>
      <c r="AA86" s="44"/>
      <c r="AB86" s="41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3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4" t="n">
        <f aca="false">AC86+AP86</f>
        <v>0</v>
      </c>
      <c r="AR86" s="45" t="n">
        <f aca="false">O86+X86+AQ86</f>
        <v>0</v>
      </c>
    </row>
    <row r="87" customFormat="false" ht="13.5" hidden="true" customHeight="false" outlineLevel="0" collapsed="false">
      <c r="B87" s="36"/>
      <c r="C87" s="37"/>
      <c r="D87" s="65"/>
      <c r="E87" s="57"/>
      <c r="F87" s="57"/>
      <c r="G87" s="66"/>
      <c r="H87" s="42" t="n">
        <f aca="false">G87*6</f>
        <v>0</v>
      </c>
      <c r="I87" s="42"/>
      <c r="J87" s="42"/>
      <c r="K87" s="42"/>
      <c r="L87" s="42" t="n">
        <f aca="false">IF(K87&gt;4,K87*2+4,K87*3)</f>
        <v>0</v>
      </c>
      <c r="M87" s="43"/>
      <c r="N87" s="43"/>
      <c r="O87" s="44" t="n">
        <f aca="false">H87+L87</f>
        <v>0</v>
      </c>
      <c r="P87" s="41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3</f>
        <v>0</v>
      </c>
      <c r="V87" s="42"/>
      <c r="W87" s="42" t="n">
        <f aca="false">IF(V87=0,0,6)</f>
        <v>0</v>
      </c>
      <c r="X87" s="44" t="n">
        <f aca="false">Q87+S87+U87+W87</f>
        <v>0</v>
      </c>
      <c r="Y87" s="41"/>
      <c r="Z87" s="42"/>
      <c r="AA87" s="44"/>
      <c r="AB87" s="41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3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4" t="n">
        <f aca="false">AC87+AP87</f>
        <v>0</v>
      </c>
      <c r="AR87" s="45" t="n">
        <f aca="false">O87+X87+AQ87</f>
        <v>0</v>
      </c>
    </row>
    <row r="88" customFormat="false" ht="13.5" hidden="true" customHeight="false" outlineLevel="0" collapsed="false">
      <c r="B88" s="36"/>
      <c r="C88" s="37"/>
      <c r="D88" s="65"/>
      <c r="E88" s="57"/>
      <c r="F88" s="57"/>
      <c r="G88" s="66"/>
      <c r="H88" s="42" t="n">
        <f aca="false">G88*6</f>
        <v>0</v>
      </c>
      <c r="I88" s="42"/>
      <c r="J88" s="42"/>
      <c r="K88" s="42"/>
      <c r="L88" s="42" t="n">
        <f aca="false">IF(K88&gt;4,K88*2+4,K88*3)</f>
        <v>0</v>
      </c>
      <c r="M88" s="43"/>
      <c r="N88" s="43"/>
      <c r="O88" s="44" t="n">
        <f aca="false">H88+L88</f>
        <v>0</v>
      </c>
      <c r="P88" s="41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3</f>
        <v>0</v>
      </c>
      <c r="V88" s="42"/>
      <c r="W88" s="42" t="n">
        <f aca="false">IF(V88=0,0,6)</f>
        <v>0</v>
      </c>
      <c r="X88" s="44" t="n">
        <f aca="false">Q88+S88+U88+W88</f>
        <v>0</v>
      </c>
      <c r="Y88" s="41"/>
      <c r="Z88" s="42"/>
      <c r="AA88" s="44"/>
      <c r="AB88" s="41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3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4" t="n">
        <f aca="false">AC88+AP88</f>
        <v>0</v>
      </c>
      <c r="AR88" s="45" t="n">
        <f aca="false">O88+X88+AQ88</f>
        <v>0</v>
      </c>
    </row>
    <row r="89" customFormat="false" ht="13.5" hidden="true" customHeight="false" outlineLevel="0" collapsed="false">
      <c r="B89" s="36"/>
      <c r="C89" s="37"/>
      <c r="D89" s="65"/>
      <c r="E89" s="57"/>
      <c r="F89" s="57"/>
      <c r="G89" s="66"/>
      <c r="H89" s="42" t="n">
        <f aca="false">G89*6</f>
        <v>0</v>
      </c>
      <c r="I89" s="42"/>
      <c r="J89" s="42"/>
      <c r="K89" s="42"/>
      <c r="L89" s="42" t="n">
        <f aca="false">IF(K89&gt;4,K89*2+4,K89*3)</f>
        <v>0</v>
      </c>
      <c r="M89" s="43"/>
      <c r="N89" s="43"/>
      <c r="O89" s="44" t="n">
        <f aca="false">H89+L89</f>
        <v>0</v>
      </c>
      <c r="P89" s="41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3</f>
        <v>0</v>
      </c>
      <c r="V89" s="42"/>
      <c r="W89" s="42" t="n">
        <f aca="false">IF(V89=0,0,6)</f>
        <v>0</v>
      </c>
      <c r="X89" s="44" t="n">
        <f aca="false">Q89+S89+U89+W89</f>
        <v>0</v>
      </c>
      <c r="Y89" s="41"/>
      <c r="Z89" s="42"/>
      <c r="AA89" s="44"/>
      <c r="AB89" s="41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3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4" t="n">
        <f aca="false">AC89+AP89</f>
        <v>0</v>
      </c>
      <c r="AR89" s="45" t="n">
        <f aca="false">O89+X89+AQ89</f>
        <v>0</v>
      </c>
    </row>
    <row r="90" customFormat="false" ht="13.5" hidden="true" customHeight="false" outlineLevel="0" collapsed="false">
      <c r="B90" s="36"/>
      <c r="C90" s="37"/>
      <c r="D90" s="65"/>
      <c r="E90" s="57"/>
      <c r="F90" s="57"/>
      <c r="G90" s="66"/>
      <c r="H90" s="42" t="n">
        <f aca="false">G90*6</f>
        <v>0</v>
      </c>
      <c r="I90" s="42"/>
      <c r="J90" s="42"/>
      <c r="K90" s="42"/>
      <c r="L90" s="42" t="n">
        <f aca="false">IF(K90&gt;4,K90*2+4,K90*3)</f>
        <v>0</v>
      </c>
      <c r="M90" s="43"/>
      <c r="N90" s="43"/>
      <c r="O90" s="44" t="n">
        <f aca="false">H90+L90</f>
        <v>0</v>
      </c>
      <c r="P90" s="41"/>
      <c r="Q90" s="42" t="n">
        <f aca="false">IF(P90=0,0,6)</f>
        <v>0</v>
      </c>
      <c r="R90" s="42"/>
      <c r="S90" s="42" t="n">
        <f aca="false">R90*4</f>
        <v>0</v>
      </c>
      <c r="T90" s="42"/>
      <c r="U90" s="42" t="n">
        <f aca="false">T90*3</f>
        <v>0</v>
      </c>
      <c r="V90" s="42"/>
      <c r="W90" s="42" t="n">
        <f aca="false">IF(V90=0,0,6)</f>
        <v>0</v>
      </c>
      <c r="X90" s="44" t="n">
        <f aca="false">Q90+S90+U90+W90</f>
        <v>0</v>
      </c>
      <c r="Y90" s="41"/>
      <c r="Z90" s="42"/>
      <c r="AA90" s="44"/>
      <c r="AB90" s="41"/>
      <c r="AC90" s="42" t="n">
        <f aca="false">AB90*12</f>
        <v>0</v>
      </c>
      <c r="AD90" s="42"/>
      <c r="AE90" s="42" t="n">
        <f aca="false">AD90*5</f>
        <v>0</v>
      </c>
      <c r="AF90" s="42"/>
      <c r="AG90" s="42" t="n">
        <f aca="false">AF90*3</f>
        <v>0</v>
      </c>
      <c r="AH90" s="42"/>
      <c r="AI90" s="42" t="n">
        <f aca="false">AH90*1</f>
        <v>0</v>
      </c>
      <c r="AJ90" s="42"/>
      <c r="AK90" s="42" t="n">
        <f aca="false">AJ90*5</f>
        <v>0</v>
      </c>
      <c r="AL90" s="42"/>
      <c r="AM90" s="42" t="n">
        <f aca="false">AL90*5</f>
        <v>0</v>
      </c>
      <c r="AN90" s="42"/>
      <c r="AO90" s="42" t="n">
        <f aca="false">AN90*1</f>
        <v>0</v>
      </c>
      <c r="AP90" s="42" t="n">
        <f aca="false">IF(AE90+AG90+AI90+AK90+AM90+AO90&gt;10,10,AE90+AG90+AI90+AK90+AM90+AO90)</f>
        <v>0</v>
      </c>
      <c r="AQ90" s="44" t="n">
        <f aca="false">AC90+AP90</f>
        <v>0</v>
      </c>
      <c r="AR90" s="45" t="n">
        <f aca="false">O90+X90+AQ90</f>
        <v>0</v>
      </c>
    </row>
    <row r="91" customFormat="false" ht="13.5" hidden="true" customHeight="false" outlineLevel="0" collapsed="false">
      <c r="B91" s="36"/>
      <c r="C91" s="37"/>
      <c r="D91" s="65"/>
      <c r="E91" s="57"/>
      <c r="F91" s="57"/>
      <c r="G91" s="66"/>
      <c r="H91" s="42" t="n">
        <f aca="false">G91*6</f>
        <v>0</v>
      </c>
      <c r="I91" s="42"/>
      <c r="J91" s="42"/>
      <c r="K91" s="42"/>
      <c r="L91" s="42" t="n">
        <f aca="false">IF(K91&gt;4,K91*2+4,K91*3)</f>
        <v>0</v>
      </c>
      <c r="M91" s="43"/>
      <c r="N91" s="43"/>
      <c r="O91" s="44" t="n">
        <f aca="false">H91+L91</f>
        <v>0</v>
      </c>
      <c r="P91" s="41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3</f>
        <v>0</v>
      </c>
      <c r="V91" s="42"/>
      <c r="W91" s="42" t="n">
        <f aca="false">IF(V91=0,0,6)</f>
        <v>0</v>
      </c>
      <c r="X91" s="44" t="n">
        <f aca="false">Q91+S91+U91+W91</f>
        <v>0</v>
      </c>
      <c r="Y91" s="41"/>
      <c r="Z91" s="42"/>
      <c r="AA91" s="44"/>
      <c r="AB91" s="41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3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4" t="n">
        <f aca="false">AC91+AP91</f>
        <v>0</v>
      </c>
      <c r="AR91" s="45" t="n">
        <f aca="false">O91+X91+AQ91</f>
        <v>0</v>
      </c>
    </row>
    <row r="92" customFormat="false" ht="13.5" hidden="true" customHeight="false" outlineLevel="0" collapsed="false">
      <c r="B92" s="36"/>
      <c r="C92" s="37"/>
      <c r="D92" s="65"/>
      <c r="E92" s="57"/>
      <c r="F92" s="57"/>
      <c r="G92" s="66"/>
      <c r="H92" s="42" t="n">
        <f aca="false">G92*6</f>
        <v>0</v>
      </c>
      <c r="I92" s="42"/>
      <c r="J92" s="42"/>
      <c r="K92" s="42"/>
      <c r="L92" s="42" t="n">
        <f aca="false">IF(K92&gt;4,K92*2+4,K92*3)</f>
        <v>0</v>
      </c>
      <c r="M92" s="43"/>
      <c r="N92" s="43"/>
      <c r="O92" s="44" t="n">
        <f aca="false">H92+L92</f>
        <v>0</v>
      </c>
      <c r="P92" s="41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3</f>
        <v>0</v>
      </c>
      <c r="V92" s="42"/>
      <c r="W92" s="42" t="n">
        <f aca="false">IF(V92=0,0,6)</f>
        <v>0</v>
      </c>
      <c r="X92" s="44" t="n">
        <f aca="false">Q92+S92+U92+W92</f>
        <v>0</v>
      </c>
      <c r="Y92" s="41"/>
      <c r="Z92" s="42"/>
      <c r="AA92" s="44"/>
      <c r="AB92" s="41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3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4" t="n">
        <f aca="false">AC92+AP92</f>
        <v>0</v>
      </c>
      <c r="AR92" s="45" t="n">
        <f aca="false">O92+X92+AQ92</f>
        <v>0</v>
      </c>
    </row>
    <row r="93" customFormat="false" ht="13.5" hidden="true" customHeight="false" outlineLevel="0" collapsed="false">
      <c r="B93" s="36"/>
      <c r="C93" s="37"/>
      <c r="D93" s="65"/>
      <c r="E93" s="57"/>
      <c r="F93" s="57"/>
      <c r="G93" s="66"/>
      <c r="H93" s="42" t="n">
        <f aca="false">G93*6</f>
        <v>0</v>
      </c>
      <c r="I93" s="42"/>
      <c r="J93" s="42"/>
      <c r="K93" s="42"/>
      <c r="L93" s="42" t="n">
        <f aca="false">IF(K93&gt;4,K93*2+4,K93*3)</f>
        <v>0</v>
      </c>
      <c r="M93" s="43"/>
      <c r="N93" s="43"/>
      <c r="O93" s="44" t="n">
        <f aca="false">H93+L93</f>
        <v>0</v>
      </c>
      <c r="P93" s="41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3</f>
        <v>0</v>
      </c>
      <c r="V93" s="42"/>
      <c r="W93" s="42" t="n">
        <f aca="false">IF(V93=0,0,6)</f>
        <v>0</v>
      </c>
      <c r="X93" s="44" t="n">
        <f aca="false">Q93+S93+U93+W93</f>
        <v>0</v>
      </c>
      <c r="Y93" s="41"/>
      <c r="Z93" s="42"/>
      <c r="AA93" s="44"/>
      <c r="AB93" s="41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3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4" t="n">
        <f aca="false">AC93+AP93</f>
        <v>0</v>
      </c>
      <c r="AR93" s="45" t="n">
        <f aca="false">O93+X93+AQ93</f>
        <v>0</v>
      </c>
    </row>
    <row r="94" customFormat="false" ht="13.5" hidden="true" customHeight="false" outlineLevel="0" collapsed="false">
      <c r="B94" s="36"/>
      <c r="C94" s="37"/>
      <c r="D94" s="65"/>
      <c r="E94" s="57"/>
      <c r="F94" s="57"/>
      <c r="G94" s="66"/>
      <c r="H94" s="42" t="n">
        <f aca="false">G94*6</f>
        <v>0</v>
      </c>
      <c r="I94" s="42"/>
      <c r="J94" s="42"/>
      <c r="K94" s="42"/>
      <c r="L94" s="42" t="n">
        <f aca="false">IF(K94&gt;4,K94*2+4,K94*3)</f>
        <v>0</v>
      </c>
      <c r="M94" s="43"/>
      <c r="N94" s="43"/>
      <c r="O94" s="44" t="n">
        <f aca="false">H94+L94</f>
        <v>0</v>
      </c>
      <c r="P94" s="41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3</f>
        <v>0</v>
      </c>
      <c r="V94" s="42"/>
      <c r="W94" s="42" t="n">
        <f aca="false">IF(V94=0,0,6)</f>
        <v>0</v>
      </c>
      <c r="X94" s="44" t="n">
        <f aca="false">Q94+S94+U94+W94</f>
        <v>0</v>
      </c>
      <c r="Y94" s="41"/>
      <c r="Z94" s="42"/>
      <c r="AA94" s="44"/>
      <c r="AB94" s="41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3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4" t="n">
        <f aca="false">AC94+AP94</f>
        <v>0</v>
      </c>
      <c r="AR94" s="45" t="n">
        <f aca="false">O94+X94+AQ94</f>
        <v>0</v>
      </c>
    </row>
    <row r="95" customFormat="false" ht="13.5" hidden="true" customHeight="false" outlineLevel="0" collapsed="false">
      <c r="B95" s="36"/>
      <c r="C95" s="37"/>
      <c r="D95" s="65"/>
      <c r="E95" s="57"/>
      <c r="F95" s="57"/>
      <c r="G95" s="66"/>
      <c r="H95" s="42" t="n">
        <f aca="false">G95*6</f>
        <v>0</v>
      </c>
      <c r="I95" s="42"/>
      <c r="J95" s="42"/>
      <c r="K95" s="42"/>
      <c r="L95" s="42" t="n">
        <f aca="false">IF(K95&gt;4,K95*2+4,K95*3)</f>
        <v>0</v>
      </c>
      <c r="M95" s="43"/>
      <c r="N95" s="43"/>
      <c r="O95" s="44" t="n">
        <f aca="false">H95+L95</f>
        <v>0</v>
      </c>
      <c r="P95" s="41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3</f>
        <v>0</v>
      </c>
      <c r="V95" s="42"/>
      <c r="W95" s="42" t="n">
        <f aca="false">IF(V95=0,0,6)</f>
        <v>0</v>
      </c>
      <c r="X95" s="44" t="n">
        <f aca="false">Q95+S95+U95+W95</f>
        <v>0</v>
      </c>
      <c r="Y95" s="41"/>
      <c r="Z95" s="42"/>
      <c r="AA95" s="44"/>
      <c r="AB95" s="41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3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4" t="n">
        <f aca="false">AC95+AP95</f>
        <v>0</v>
      </c>
      <c r="AR95" s="45" t="n">
        <f aca="false">O95+X95+AQ95</f>
        <v>0</v>
      </c>
    </row>
    <row r="96" customFormat="false" ht="13.5" hidden="true" customHeight="false" outlineLevel="0" collapsed="false">
      <c r="B96" s="36"/>
      <c r="C96" s="37"/>
      <c r="D96" s="65"/>
      <c r="E96" s="57"/>
      <c r="F96" s="57"/>
      <c r="G96" s="66"/>
      <c r="H96" s="42" t="n">
        <f aca="false">G96*6</f>
        <v>0</v>
      </c>
      <c r="I96" s="42"/>
      <c r="J96" s="42"/>
      <c r="K96" s="42"/>
      <c r="L96" s="42" t="n">
        <f aca="false">IF(K96&gt;4,K96*2+4,K96*3)</f>
        <v>0</v>
      </c>
      <c r="M96" s="43"/>
      <c r="N96" s="43"/>
      <c r="O96" s="44" t="n">
        <f aca="false">H96+L96</f>
        <v>0</v>
      </c>
      <c r="P96" s="41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3</f>
        <v>0</v>
      </c>
      <c r="V96" s="42"/>
      <c r="W96" s="42" t="n">
        <f aca="false">IF(V96=0,0,6)</f>
        <v>0</v>
      </c>
      <c r="X96" s="44" t="n">
        <f aca="false">Q96+S96+U96+W96</f>
        <v>0</v>
      </c>
      <c r="Y96" s="41"/>
      <c r="Z96" s="42"/>
      <c r="AA96" s="44"/>
      <c r="AB96" s="41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3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4" t="n">
        <f aca="false">AC96+AP96</f>
        <v>0</v>
      </c>
      <c r="AR96" s="45" t="n">
        <f aca="false">O96+X96+AQ96</f>
        <v>0</v>
      </c>
    </row>
    <row r="97" customFormat="false" ht="13.5" hidden="true" customHeight="false" outlineLevel="0" collapsed="false">
      <c r="B97" s="36"/>
      <c r="C97" s="37"/>
      <c r="D97" s="65"/>
      <c r="E97" s="57"/>
      <c r="F97" s="57"/>
      <c r="G97" s="66"/>
      <c r="H97" s="42" t="n">
        <f aca="false">G97*6</f>
        <v>0</v>
      </c>
      <c r="I97" s="42"/>
      <c r="J97" s="42"/>
      <c r="K97" s="42"/>
      <c r="L97" s="42" t="n">
        <f aca="false">IF(K97&gt;4,K97*2+4,K97*3)</f>
        <v>0</v>
      </c>
      <c r="M97" s="43"/>
      <c r="N97" s="43"/>
      <c r="O97" s="44" t="n">
        <f aca="false">H97+L97</f>
        <v>0</v>
      </c>
      <c r="P97" s="41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3</f>
        <v>0</v>
      </c>
      <c r="V97" s="42"/>
      <c r="W97" s="42" t="n">
        <f aca="false">IF(V97=0,0,6)</f>
        <v>0</v>
      </c>
      <c r="X97" s="44" t="n">
        <f aca="false">Q97+S97+U97+W97</f>
        <v>0</v>
      </c>
      <c r="Y97" s="41"/>
      <c r="Z97" s="42"/>
      <c r="AA97" s="44"/>
      <c r="AB97" s="41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3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4" t="n">
        <f aca="false">AC97+AP97</f>
        <v>0</v>
      </c>
      <c r="AR97" s="45" t="n">
        <f aca="false">O97+X97+AQ97</f>
        <v>0</v>
      </c>
    </row>
    <row r="98" customFormat="false" ht="13.5" hidden="true" customHeight="false" outlineLevel="0" collapsed="false">
      <c r="B98" s="36"/>
      <c r="C98" s="37"/>
      <c r="D98" s="65"/>
      <c r="E98" s="57"/>
      <c r="F98" s="57"/>
      <c r="G98" s="66"/>
      <c r="H98" s="42" t="n">
        <f aca="false">G98*6</f>
        <v>0</v>
      </c>
      <c r="I98" s="42"/>
      <c r="J98" s="42"/>
      <c r="K98" s="42"/>
      <c r="L98" s="42" t="n">
        <f aca="false">IF(K98&gt;4,K98*2+4,K98*3)</f>
        <v>0</v>
      </c>
      <c r="M98" s="43"/>
      <c r="N98" s="43"/>
      <c r="O98" s="44" t="n">
        <f aca="false">H98+L98</f>
        <v>0</v>
      </c>
      <c r="P98" s="41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3</f>
        <v>0</v>
      </c>
      <c r="V98" s="42"/>
      <c r="W98" s="42" t="n">
        <f aca="false">IF(V98=0,0,6)</f>
        <v>0</v>
      </c>
      <c r="X98" s="44" t="n">
        <f aca="false">Q98+S98+U98+W98</f>
        <v>0</v>
      </c>
      <c r="Y98" s="41"/>
      <c r="Z98" s="42"/>
      <c r="AA98" s="44"/>
      <c r="AB98" s="41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3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4" t="n">
        <f aca="false">AC98+AP98</f>
        <v>0</v>
      </c>
      <c r="AR98" s="45" t="n">
        <f aca="false">O98+X98+AQ98</f>
        <v>0</v>
      </c>
    </row>
    <row r="99" customFormat="false" ht="13.5" hidden="true" customHeight="false" outlineLevel="0" collapsed="false">
      <c r="B99" s="36"/>
      <c r="C99" s="37"/>
      <c r="D99" s="65"/>
      <c r="E99" s="57"/>
      <c r="F99" s="57"/>
      <c r="G99" s="66"/>
      <c r="H99" s="42" t="n">
        <f aca="false">G99*6</f>
        <v>0</v>
      </c>
      <c r="I99" s="42"/>
      <c r="J99" s="42"/>
      <c r="K99" s="42"/>
      <c r="L99" s="42" t="n">
        <f aca="false">IF(K99&gt;4,K99*2+4,K99*3)</f>
        <v>0</v>
      </c>
      <c r="M99" s="43"/>
      <c r="N99" s="43"/>
      <c r="O99" s="44" t="n">
        <f aca="false">H99+L99</f>
        <v>0</v>
      </c>
      <c r="P99" s="41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3</f>
        <v>0</v>
      </c>
      <c r="V99" s="42"/>
      <c r="W99" s="42" t="n">
        <f aca="false">IF(V99=0,0,6)</f>
        <v>0</v>
      </c>
      <c r="X99" s="44" t="n">
        <f aca="false">Q99+S99+U99+W99</f>
        <v>0</v>
      </c>
      <c r="Y99" s="41"/>
      <c r="Z99" s="42"/>
      <c r="AA99" s="44"/>
      <c r="AB99" s="41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3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4" t="n">
        <f aca="false">AC99+AP99</f>
        <v>0</v>
      </c>
      <c r="AR99" s="45" t="n">
        <f aca="false">O99+X99+AQ99</f>
        <v>0</v>
      </c>
    </row>
    <row r="100" customFormat="false" ht="13.5" hidden="true" customHeight="false" outlineLevel="0" collapsed="false">
      <c r="B100" s="36"/>
      <c r="C100" s="37"/>
      <c r="D100" s="65"/>
      <c r="E100" s="57"/>
      <c r="F100" s="57"/>
      <c r="G100" s="66"/>
      <c r="H100" s="42" t="n">
        <f aca="false">G100*6</f>
        <v>0</v>
      </c>
      <c r="I100" s="42"/>
      <c r="J100" s="42"/>
      <c r="K100" s="42"/>
      <c r="L100" s="42" t="n">
        <f aca="false">IF(K100&gt;4,K100*2+4,K100*3)</f>
        <v>0</v>
      </c>
      <c r="M100" s="43"/>
      <c r="N100" s="43"/>
      <c r="O100" s="44" t="n">
        <f aca="false">H100+L100</f>
        <v>0</v>
      </c>
      <c r="P100" s="41"/>
      <c r="Q100" s="42" t="n">
        <f aca="false">IF(P100=0,0,6)</f>
        <v>0</v>
      </c>
      <c r="R100" s="42"/>
      <c r="S100" s="42" t="n">
        <f aca="false">R100*4</f>
        <v>0</v>
      </c>
      <c r="T100" s="42"/>
      <c r="U100" s="42" t="n">
        <f aca="false">T100*3</f>
        <v>0</v>
      </c>
      <c r="V100" s="42"/>
      <c r="W100" s="42" t="n">
        <f aca="false">IF(V100=0,0,6)</f>
        <v>0</v>
      </c>
      <c r="X100" s="44" t="n">
        <f aca="false">Q100+S100+U100+W100</f>
        <v>0</v>
      </c>
      <c r="Y100" s="41"/>
      <c r="Z100" s="42"/>
      <c r="AA100" s="44"/>
      <c r="AB100" s="41"/>
      <c r="AC100" s="42" t="n">
        <f aca="false">AB100*12</f>
        <v>0</v>
      </c>
      <c r="AD100" s="42"/>
      <c r="AE100" s="42" t="n">
        <f aca="false">AD100*5</f>
        <v>0</v>
      </c>
      <c r="AF100" s="42"/>
      <c r="AG100" s="42" t="n">
        <f aca="false">AF100*3</f>
        <v>0</v>
      </c>
      <c r="AH100" s="42"/>
      <c r="AI100" s="42" t="n">
        <f aca="false">AH100*1</f>
        <v>0</v>
      </c>
      <c r="AJ100" s="42"/>
      <c r="AK100" s="42" t="n">
        <f aca="false">AJ100*5</f>
        <v>0</v>
      </c>
      <c r="AL100" s="42"/>
      <c r="AM100" s="42" t="n">
        <f aca="false">AL100*5</f>
        <v>0</v>
      </c>
      <c r="AN100" s="42"/>
      <c r="AO100" s="42" t="n">
        <f aca="false">AN100*1</f>
        <v>0</v>
      </c>
      <c r="AP100" s="42" t="n">
        <f aca="false">IF(AE100+AG100+AI100+AK100+AM100+AO100&gt;10,10,AE100+AG100+AI100+AK100+AM100+AO100)</f>
        <v>0</v>
      </c>
      <c r="AQ100" s="44" t="n">
        <f aca="false">AC100+AP100</f>
        <v>0</v>
      </c>
      <c r="AR100" s="45" t="n">
        <f aca="false">O100+X100+AQ100</f>
        <v>0</v>
      </c>
    </row>
    <row r="101" customFormat="false" ht="13.5" hidden="true" customHeight="false" outlineLevel="0" collapsed="false">
      <c r="B101" s="36"/>
      <c r="C101" s="37"/>
      <c r="D101" s="65"/>
      <c r="E101" s="57"/>
      <c r="F101" s="57"/>
      <c r="G101" s="66"/>
      <c r="H101" s="42" t="n">
        <f aca="false">G101*6</f>
        <v>0</v>
      </c>
      <c r="I101" s="42"/>
      <c r="J101" s="42"/>
      <c r="K101" s="42"/>
      <c r="L101" s="42" t="n">
        <f aca="false">IF(K101&gt;4,K101*2+4,K101*3)</f>
        <v>0</v>
      </c>
      <c r="M101" s="43"/>
      <c r="N101" s="43"/>
      <c r="O101" s="44" t="n">
        <f aca="false">H101+L101</f>
        <v>0</v>
      </c>
      <c r="P101" s="41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3</f>
        <v>0</v>
      </c>
      <c r="V101" s="42"/>
      <c r="W101" s="42" t="n">
        <f aca="false">IF(V101=0,0,6)</f>
        <v>0</v>
      </c>
      <c r="X101" s="44" t="n">
        <f aca="false">Q101+S101+U101+W101</f>
        <v>0</v>
      </c>
      <c r="Y101" s="41"/>
      <c r="Z101" s="42"/>
      <c r="AA101" s="44"/>
      <c r="AB101" s="41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3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4" t="n">
        <f aca="false">AC101+AP101</f>
        <v>0</v>
      </c>
      <c r="AR101" s="45" t="n">
        <f aca="false">O101+X101+AQ101</f>
        <v>0</v>
      </c>
    </row>
    <row r="102" customFormat="false" ht="13.5" hidden="true" customHeight="false" outlineLevel="0" collapsed="false">
      <c r="B102" s="36"/>
      <c r="C102" s="37"/>
      <c r="D102" s="65"/>
      <c r="E102" s="57"/>
      <c r="F102" s="57"/>
      <c r="G102" s="66"/>
      <c r="H102" s="42" t="n">
        <f aca="false">G102*6</f>
        <v>0</v>
      </c>
      <c r="I102" s="42"/>
      <c r="J102" s="42"/>
      <c r="K102" s="42"/>
      <c r="L102" s="42" t="n">
        <f aca="false">IF(K102&gt;4,K102*2+4,K102*3)</f>
        <v>0</v>
      </c>
      <c r="M102" s="43"/>
      <c r="N102" s="43"/>
      <c r="O102" s="44" t="n">
        <f aca="false">H102+L102</f>
        <v>0</v>
      </c>
      <c r="P102" s="41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3</f>
        <v>0</v>
      </c>
      <c r="V102" s="42"/>
      <c r="W102" s="42" t="n">
        <f aca="false">IF(V102=0,0,6)</f>
        <v>0</v>
      </c>
      <c r="X102" s="44" t="n">
        <f aca="false">Q102+S102+U102+W102</f>
        <v>0</v>
      </c>
      <c r="Y102" s="41"/>
      <c r="Z102" s="42"/>
      <c r="AA102" s="44"/>
      <c r="AB102" s="41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3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4" t="n">
        <f aca="false">AC102+AP102</f>
        <v>0</v>
      </c>
      <c r="AR102" s="45" t="n">
        <f aca="false">O102+X102+AQ102</f>
        <v>0</v>
      </c>
    </row>
    <row r="103" customFormat="false" ht="13.5" hidden="true" customHeight="false" outlineLevel="0" collapsed="false">
      <c r="B103" s="36"/>
      <c r="C103" s="37"/>
      <c r="D103" s="65"/>
      <c r="E103" s="57"/>
      <c r="F103" s="57"/>
      <c r="G103" s="66"/>
      <c r="H103" s="42" t="n">
        <f aca="false">G103*6</f>
        <v>0</v>
      </c>
      <c r="I103" s="42"/>
      <c r="J103" s="42"/>
      <c r="K103" s="42"/>
      <c r="L103" s="42" t="n">
        <f aca="false">IF(K103&gt;4,K103*2+4,K103*3)</f>
        <v>0</v>
      </c>
      <c r="M103" s="43"/>
      <c r="N103" s="43"/>
      <c r="O103" s="44" t="n">
        <f aca="false">H103+L103</f>
        <v>0</v>
      </c>
      <c r="P103" s="41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3</f>
        <v>0</v>
      </c>
      <c r="V103" s="42"/>
      <c r="W103" s="42" t="n">
        <f aca="false">IF(V103=0,0,6)</f>
        <v>0</v>
      </c>
      <c r="X103" s="44" t="n">
        <f aca="false">Q103+S103+U103+W103</f>
        <v>0</v>
      </c>
      <c r="Y103" s="41"/>
      <c r="Z103" s="42"/>
      <c r="AA103" s="44"/>
      <c r="AB103" s="41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3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4" t="n">
        <f aca="false">AC103+AP103</f>
        <v>0</v>
      </c>
      <c r="AR103" s="45" t="n">
        <f aca="false">O103+X103+AQ103</f>
        <v>0</v>
      </c>
    </row>
    <row r="104" customFormat="false" ht="13.5" hidden="true" customHeight="false" outlineLevel="0" collapsed="false">
      <c r="B104" s="36"/>
      <c r="C104" s="37"/>
      <c r="D104" s="65"/>
      <c r="E104" s="57"/>
      <c r="F104" s="57"/>
      <c r="G104" s="66"/>
      <c r="H104" s="42" t="n">
        <f aca="false">G104*6</f>
        <v>0</v>
      </c>
      <c r="I104" s="42"/>
      <c r="J104" s="42"/>
      <c r="K104" s="42"/>
      <c r="L104" s="42" t="n">
        <f aca="false">IF(K104&gt;4,K104*2+4,K104*3)</f>
        <v>0</v>
      </c>
      <c r="M104" s="43"/>
      <c r="N104" s="43"/>
      <c r="O104" s="44" t="n">
        <f aca="false">H104+L104</f>
        <v>0</v>
      </c>
      <c r="P104" s="41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3</f>
        <v>0</v>
      </c>
      <c r="V104" s="42"/>
      <c r="W104" s="42" t="n">
        <f aca="false">IF(V104=0,0,6)</f>
        <v>0</v>
      </c>
      <c r="X104" s="44" t="n">
        <f aca="false">Q104+S104+U104+W104</f>
        <v>0</v>
      </c>
      <c r="Y104" s="41"/>
      <c r="Z104" s="42"/>
      <c r="AA104" s="44"/>
      <c r="AB104" s="41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3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4" t="n">
        <f aca="false">AC104+AP104</f>
        <v>0</v>
      </c>
      <c r="AR104" s="45" t="n">
        <f aca="false">O104+X104+AQ104</f>
        <v>0</v>
      </c>
    </row>
    <row r="105" customFormat="false" ht="13.5" hidden="true" customHeight="false" outlineLevel="0" collapsed="false">
      <c r="B105" s="36"/>
      <c r="C105" s="37"/>
      <c r="D105" s="65"/>
      <c r="E105" s="57"/>
      <c r="F105" s="57"/>
      <c r="G105" s="66"/>
      <c r="H105" s="42" t="n">
        <f aca="false">G105*6</f>
        <v>0</v>
      </c>
      <c r="I105" s="42"/>
      <c r="J105" s="42"/>
      <c r="K105" s="42"/>
      <c r="L105" s="42" t="n">
        <f aca="false">IF(K105&gt;4,K105*2+4,K105*3)</f>
        <v>0</v>
      </c>
      <c r="M105" s="43"/>
      <c r="N105" s="43"/>
      <c r="O105" s="44" t="n">
        <f aca="false">H105+L105</f>
        <v>0</v>
      </c>
      <c r="P105" s="41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3</f>
        <v>0</v>
      </c>
      <c r="V105" s="42"/>
      <c r="W105" s="42" t="n">
        <f aca="false">IF(V105=0,0,6)</f>
        <v>0</v>
      </c>
      <c r="X105" s="44" t="n">
        <f aca="false">Q105+S105+U105+W105</f>
        <v>0</v>
      </c>
      <c r="Y105" s="41"/>
      <c r="Z105" s="42"/>
      <c r="AA105" s="44"/>
      <c r="AB105" s="41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3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4" t="n">
        <f aca="false">AC105+AP105</f>
        <v>0</v>
      </c>
      <c r="AR105" s="45" t="n">
        <f aca="false">O105+X105+AQ105</f>
        <v>0</v>
      </c>
    </row>
    <row r="106" customFormat="false" ht="13.5" hidden="true" customHeight="false" outlineLevel="0" collapsed="false">
      <c r="B106" s="36"/>
      <c r="C106" s="37"/>
      <c r="D106" s="65"/>
      <c r="E106" s="57"/>
      <c r="F106" s="57"/>
      <c r="G106" s="66"/>
      <c r="H106" s="42" t="n">
        <f aca="false">G106*6</f>
        <v>0</v>
      </c>
      <c r="I106" s="42"/>
      <c r="J106" s="42"/>
      <c r="K106" s="42"/>
      <c r="L106" s="42" t="n">
        <f aca="false">IF(K106&gt;4,K106*2+4,K106*3)</f>
        <v>0</v>
      </c>
      <c r="M106" s="43"/>
      <c r="N106" s="43"/>
      <c r="O106" s="44" t="n">
        <f aca="false">H106+L106</f>
        <v>0</v>
      </c>
      <c r="P106" s="41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3</f>
        <v>0</v>
      </c>
      <c r="V106" s="42"/>
      <c r="W106" s="42" t="n">
        <f aca="false">IF(V106=0,0,6)</f>
        <v>0</v>
      </c>
      <c r="X106" s="44" t="n">
        <f aca="false">Q106+S106+U106+W106</f>
        <v>0</v>
      </c>
      <c r="Y106" s="41"/>
      <c r="Z106" s="42"/>
      <c r="AA106" s="44"/>
      <c r="AB106" s="41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3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4" t="n">
        <f aca="false">AC106+AP106</f>
        <v>0</v>
      </c>
      <c r="AR106" s="45" t="n">
        <f aca="false">O106+X106+AQ106</f>
        <v>0</v>
      </c>
    </row>
    <row r="107" customFormat="false" ht="13.5" hidden="true" customHeight="false" outlineLevel="0" collapsed="false">
      <c r="B107" s="36"/>
      <c r="C107" s="37"/>
      <c r="D107" s="65"/>
      <c r="E107" s="57"/>
      <c r="F107" s="57"/>
      <c r="G107" s="66"/>
      <c r="H107" s="42" t="n">
        <f aca="false">G107*6</f>
        <v>0</v>
      </c>
      <c r="I107" s="42"/>
      <c r="J107" s="42"/>
      <c r="K107" s="42"/>
      <c r="L107" s="42" t="n">
        <f aca="false">IF(K107&gt;4,K107*2+4,K107*3)</f>
        <v>0</v>
      </c>
      <c r="M107" s="43"/>
      <c r="N107" s="43"/>
      <c r="O107" s="44" t="n">
        <f aca="false">H107+L107</f>
        <v>0</v>
      </c>
      <c r="P107" s="41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3</f>
        <v>0</v>
      </c>
      <c r="V107" s="42"/>
      <c r="W107" s="42" t="n">
        <f aca="false">IF(V107=0,0,6)</f>
        <v>0</v>
      </c>
      <c r="X107" s="44" t="n">
        <f aca="false">Q107+S107+U107+W107</f>
        <v>0</v>
      </c>
      <c r="Y107" s="41"/>
      <c r="Z107" s="42"/>
      <c r="AA107" s="44"/>
      <c r="AB107" s="41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3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4" t="n">
        <f aca="false">AC107+AP107</f>
        <v>0</v>
      </c>
      <c r="AR107" s="45" t="n">
        <f aca="false">O107+X107+AQ107</f>
        <v>0</v>
      </c>
    </row>
    <row r="108" customFormat="false" ht="13.5" hidden="true" customHeight="false" outlineLevel="0" collapsed="false">
      <c r="B108" s="36"/>
      <c r="C108" s="37"/>
      <c r="D108" s="65"/>
      <c r="E108" s="57"/>
      <c r="F108" s="57"/>
      <c r="G108" s="66"/>
      <c r="H108" s="42" t="n">
        <f aca="false">G108*6</f>
        <v>0</v>
      </c>
      <c r="I108" s="42"/>
      <c r="J108" s="42"/>
      <c r="K108" s="42"/>
      <c r="L108" s="42" t="n">
        <f aca="false">IF(K108&gt;4,K108*2+4,K108*3)</f>
        <v>0</v>
      </c>
      <c r="M108" s="43"/>
      <c r="N108" s="43"/>
      <c r="O108" s="44" t="n">
        <f aca="false">H108+L108</f>
        <v>0</v>
      </c>
      <c r="P108" s="41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3</f>
        <v>0</v>
      </c>
      <c r="V108" s="42"/>
      <c r="W108" s="42" t="n">
        <f aca="false">IF(V108=0,0,6)</f>
        <v>0</v>
      </c>
      <c r="X108" s="44" t="n">
        <f aca="false">Q108+S108+U108+W108</f>
        <v>0</v>
      </c>
      <c r="Y108" s="41"/>
      <c r="Z108" s="42"/>
      <c r="AA108" s="44"/>
      <c r="AB108" s="41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3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4" t="n">
        <f aca="false">AC108+AP108</f>
        <v>0</v>
      </c>
      <c r="AR108" s="45" t="n">
        <f aca="false">O108+X108+AQ108</f>
        <v>0</v>
      </c>
    </row>
    <row r="109" customFormat="false" ht="13.5" hidden="true" customHeight="false" outlineLevel="0" collapsed="false">
      <c r="B109" s="36"/>
      <c r="C109" s="37"/>
      <c r="D109" s="65"/>
      <c r="E109" s="57"/>
      <c r="F109" s="57"/>
      <c r="G109" s="66"/>
      <c r="H109" s="42" t="n">
        <f aca="false">G109*6</f>
        <v>0</v>
      </c>
      <c r="I109" s="42"/>
      <c r="J109" s="42"/>
      <c r="K109" s="42"/>
      <c r="L109" s="42" t="n">
        <f aca="false">IF(K109&gt;4,K109*2+4,K109*3)</f>
        <v>0</v>
      </c>
      <c r="M109" s="43"/>
      <c r="N109" s="43"/>
      <c r="O109" s="44" t="n">
        <f aca="false">H109+L109</f>
        <v>0</v>
      </c>
      <c r="P109" s="41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3</f>
        <v>0</v>
      </c>
      <c r="V109" s="42"/>
      <c r="W109" s="42" t="n">
        <f aca="false">IF(V109=0,0,6)</f>
        <v>0</v>
      </c>
      <c r="X109" s="44" t="n">
        <f aca="false">Q109+S109+U109+W109</f>
        <v>0</v>
      </c>
      <c r="Y109" s="41"/>
      <c r="Z109" s="42"/>
      <c r="AA109" s="44"/>
      <c r="AB109" s="41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3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4" t="n">
        <f aca="false">AC109+AP109</f>
        <v>0</v>
      </c>
      <c r="AR109" s="45" t="n">
        <f aca="false">O109+X109+AQ109</f>
        <v>0</v>
      </c>
    </row>
    <row r="110" customFormat="false" ht="13.5" hidden="true" customHeight="false" outlineLevel="0" collapsed="false">
      <c r="B110" s="36"/>
      <c r="C110" s="37"/>
      <c r="D110" s="65"/>
      <c r="E110" s="57"/>
      <c r="F110" s="57"/>
      <c r="G110" s="66"/>
      <c r="H110" s="42" t="n">
        <f aca="false">G110*6</f>
        <v>0</v>
      </c>
      <c r="I110" s="42"/>
      <c r="J110" s="42"/>
      <c r="K110" s="42"/>
      <c r="L110" s="42" t="n">
        <f aca="false">IF(K110&gt;4,K110*2+4,K110*3)</f>
        <v>0</v>
      </c>
      <c r="M110" s="43"/>
      <c r="N110" s="43"/>
      <c r="O110" s="44" t="n">
        <f aca="false">H110+L110</f>
        <v>0</v>
      </c>
      <c r="P110" s="41"/>
      <c r="Q110" s="42" t="n">
        <f aca="false">IF(P110=0,0,6)</f>
        <v>0</v>
      </c>
      <c r="R110" s="42"/>
      <c r="S110" s="42" t="n">
        <f aca="false">R110*4</f>
        <v>0</v>
      </c>
      <c r="T110" s="42"/>
      <c r="U110" s="42" t="n">
        <f aca="false">T110*3</f>
        <v>0</v>
      </c>
      <c r="V110" s="42"/>
      <c r="W110" s="42" t="n">
        <f aca="false">IF(V110=0,0,6)</f>
        <v>0</v>
      </c>
      <c r="X110" s="44" t="n">
        <f aca="false">Q110+S110+U110+W110</f>
        <v>0</v>
      </c>
      <c r="Y110" s="41"/>
      <c r="Z110" s="42"/>
      <c r="AA110" s="44"/>
      <c r="AB110" s="41"/>
      <c r="AC110" s="42" t="n">
        <f aca="false">AB110*12</f>
        <v>0</v>
      </c>
      <c r="AD110" s="42"/>
      <c r="AE110" s="42" t="n">
        <f aca="false">AD110*5</f>
        <v>0</v>
      </c>
      <c r="AF110" s="42"/>
      <c r="AG110" s="42" t="n">
        <f aca="false">AF110*3</f>
        <v>0</v>
      </c>
      <c r="AH110" s="42"/>
      <c r="AI110" s="42" t="n">
        <f aca="false">AH110*1</f>
        <v>0</v>
      </c>
      <c r="AJ110" s="42"/>
      <c r="AK110" s="42" t="n">
        <f aca="false">AJ110*5</f>
        <v>0</v>
      </c>
      <c r="AL110" s="42"/>
      <c r="AM110" s="42" t="n">
        <f aca="false">AL110*5</f>
        <v>0</v>
      </c>
      <c r="AN110" s="42"/>
      <c r="AO110" s="42" t="n">
        <f aca="false">AN110*1</f>
        <v>0</v>
      </c>
      <c r="AP110" s="42" t="n">
        <f aca="false">IF(AE110+AG110+AI110+AK110+AM110+AO110&gt;10,10,AE110+AG110+AI110+AK110+AM110+AO110)</f>
        <v>0</v>
      </c>
      <c r="AQ110" s="44" t="n">
        <f aca="false">AC110+AP110</f>
        <v>0</v>
      </c>
      <c r="AR110" s="45" t="n">
        <f aca="false">O110+X110+AQ110</f>
        <v>0</v>
      </c>
    </row>
    <row r="111" customFormat="false" ht="13.5" hidden="true" customHeight="false" outlineLevel="0" collapsed="false">
      <c r="B111" s="36"/>
      <c r="C111" s="37"/>
      <c r="D111" s="65"/>
      <c r="E111" s="57"/>
      <c r="F111" s="57"/>
      <c r="G111" s="66"/>
      <c r="H111" s="42" t="n">
        <f aca="false">G111*6</f>
        <v>0</v>
      </c>
      <c r="I111" s="42"/>
      <c r="J111" s="42"/>
      <c r="K111" s="42"/>
      <c r="L111" s="42" t="n">
        <f aca="false">IF(K111&gt;4,K111*2+4,K111*3)</f>
        <v>0</v>
      </c>
      <c r="M111" s="43"/>
      <c r="N111" s="43"/>
      <c r="O111" s="44" t="n">
        <f aca="false">H111+L111</f>
        <v>0</v>
      </c>
      <c r="P111" s="41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3</f>
        <v>0</v>
      </c>
      <c r="V111" s="42"/>
      <c r="W111" s="42" t="n">
        <f aca="false">IF(V111=0,0,6)</f>
        <v>0</v>
      </c>
      <c r="X111" s="44" t="n">
        <f aca="false">Q111+S111+U111+W111</f>
        <v>0</v>
      </c>
      <c r="Y111" s="41"/>
      <c r="Z111" s="42"/>
      <c r="AA111" s="44"/>
      <c r="AB111" s="41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3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4" t="n">
        <f aca="false">AC111+AP111</f>
        <v>0</v>
      </c>
      <c r="AR111" s="45" t="n">
        <f aca="false">O111+X111+AQ111</f>
        <v>0</v>
      </c>
    </row>
    <row r="112" customFormat="false" ht="13.5" hidden="true" customHeight="false" outlineLevel="0" collapsed="false">
      <c r="B112" s="36"/>
      <c r="C112" s="37"/>
      <c r="D112" s="65"/>
      <c r="E112" s="57"/>
      <c r="F112" s="57"/>
      <c r="G112" s="66"/>
      <c r="H112" s="42" t="n">
        <f aca="false">G112*6</f>
        <v>0</v>
      </c>
      <c r="I112" s="42"/>
      <c r="J112" s="42"/>
      <c r="K112" s="42"/>
      <c r="L112" s="42" t="n">
        <f aca="false">IF(K112&gt;4,K112*2+4,K112*3)</f>
        <v>0</v>
      </c>
      <c r="M112" s="43"/>
      <c r="N112" s="43"/>
      <c r="O112" s="44" t="n">
        <f aca="false">H112+L112</f>
        <v>0</v>
      </c>
      <c r="P112" s="41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3</f>
        <v>0</v>
      </c>
      <c r="V112" s="42"/>
      <c r="W112" s="42" t="n">
        <f aca="false">IF(V112=0,0,6)</f>
        <v>0</v>
      </c>
      <c r="X112" s="44" t="n">
        <f aca="false">Q112+S112+U112+W112</f>
        <v>0</v>
      </c>
      <c r="Y112" s="41"/>
      <c r="Z112" s="42"/>
      <c r="AA112" s="44"/>
      <c r="AB112" s="41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3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4" t="n">
        <f aca="false">AC112+AP112</f>
        <v>0</v>
      </c>
      <c r="AR112" s="45" t="n">
        <f aca="false">O112+X112+AQ112</f>
        <v>0</v>
      </c>
    </row>
    <row r="113" customFormat="false" ht="13.5" hidden="true" customHeight="false" outlineLevel="0" collapsed="false">
      <c r="B113" s="36"/>
      <c r="C113" s="37"/>
      <c r="D113" s="65"/>
      <c r="E113" s="57"/>
      <c r="F113" s="57"/>
      <c r="G113" s="66"/>
      <c r="H113" s="42" t="n">
        <f aca="false">G113*6</f>
        <v>0</v>
      </c>
      <c r="I113" s="42"/>
      <c r="J113" s="42"/>
      <c r="K113" s="42"/>
      <c r="L113" s="42" t="n">
        <f aca="false">IF(K113&gt;4,K113*2+4,K113*3)</f>
        <v>0</v>
      </c>
      <c r="M113" s="43"/>
      <c r="N113" s="43"/>
      <c r="O113" s="44" t="n">
        <f aca="false">H113+L113</f>
        <v>0</v>
      </c>
      <c r="P113" s="41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3</f>
        <v>0</v>
      </c>
      <c r="V113" s="42"/>
      <c r="W113" s="42" t="n">
        <f aca="false">IF(V113=0,0,6)</f>
        <v>0</v>
      </c>
      <c r="X113" s="44" t="n">
        <f aca="false">Q113+S113+U113+W113</f>
        <v>0</v>
      </c>
      <c r="Y113" s="41"/>
      <c r="Z113" s="42"/>
      <c r="AA113" s="44"/>
      <c r="AB113" s="41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3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4" t="n">
        <f aca="false">AC113+AP113</f>
        <v>0</v>
      </c>
      <c r="AR113" s="45" t="n">
        <f aca="false">O113+X113+AQ113</f>
        <v>0</v>
      </c>
    </row>
    <row r="114" customFormat="false" ht="13.5" hidden="true" customHeight="false" outlineLevel="0" collapsed="false">
      <c r="B114" s="36"/>
      <c r="C114" s="37"/>
      <c r="D114" s="65"/>
      <c r="E114" s="57"/>
      <c r="F114" s="57"/>
      <c r="G114" s="66"/>
      <c r="H114" s="42" t="n">
        <f aca="false">G114*6</f>
        <v>0</v>
      </c>
      <c r="I114" s="42"/>
      <c r="J114" s="42"/>
      <c r="K114" s="42"/>
      <c r="L114" s="42" t="n">
        <f aca="false">IF(K114&gt;4,K114*2+4,K114*3)</f>
        <v>0</v>
      </c>
      <c r="M114" s="43"/>
      <c r="N114" s="43"/>
      <c r="O114" s="44" t="n">
        <f aca="false">H114+L114</f>
        <v>0</v>
      </c>
      <c r="P114" s="41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3</f>
        <v>0</v>
      </c>
      <c r="V114" s="42"/>
      <c r="W114" s="42" t="n">
        <f aca="false">IF(V114=0,0,6)</f>
        <v>0</v>
      </c>
      <c r="X114" s="44" t="n">
        <f aca="false">Q114+S114+U114+W114</f>
        <v>0</v>
      </c>
      <c r="Y114" s="41"/>
      <c r="Z114" s="42"/>
      <c r="AA114" s="44"/>
      <c r="AB114" s="41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3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4" t="n">
        <f aca="false">AC114+AP114</f>
        <v>0</v>
      </c>
      <c r="AR114" s="45" t="n">
        <f aca="false">O114+X114+AQ114</f>
        <v>0</v>
      </c>
    </row>
    <row r="115" customFormat="false" ht="13.5" hidden="true" customHeight="false" outlineLevel="0" collapsed="false">
      <c r="B115" s="36"/>
      <c r="C115" s="37"/>
      <c r="D115" s="65"/>
      <c r="E115" s="57"/>
      <c r="F115" s="57"/>
      <c r="G115" s="66"/>
      <c r="H115" s="42" t="n">
        <f aca="false">G115*6</f>
        <v>0</v>
      </c>
      <c r="I115" s="42"/>
      <c r="J115" s="42"/>
      <c r="K115" s="42"/>
      <c r="L115" s="42" t="n">
        <f aca="false">IF(K115&gt;4,K115*2+4,K115*3)</f>
        <v>0</v>
      </c>
      <c r="M115" s="43"/>
      <c r="N115" s="43"/>
      <c r="O115" s="44" t="n">
        <f aca="false">H115+L115</f>
        <v>0</v>
      </c>
      <c r="P115" s="41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3</f>
        <v>0</v>
      </c>
      <c r="V115" s="42"/>
      <c r="W115" s="42" t="n">
        <f aca="false">IF(V115=0,0,6)</f>
        <v>0</v>
      </c>
      <c r="X115" s="44" t="n">
        <f aca="false">Q115+S115+U115+W115</f>
        <v>0</v>
      </c>
      <c r="Y115" s="41"/>
      <c r="Z115" s="42"/>
      <c r="AA115" s="44"/>
      <c r="AB115" s="41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3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4" t="n">
        <f aca="false">AC115+AP115</f>
        <v>0</v>
      </c>
      <c r="AR115" s="45" t="n">
        <f aca="false">O115+X115+AQ115</f>
        <v>0</v>
      </c>
    </row>
    <row r="116" customFormat="false" ht="13.5" hidden="true" customHeight="false" outlineLevel="0" collapsed="false">
      <c r="B116" s="36"/>
      <c r="C116" s="37"/>
      <c r="D116" s="65"/>
      <c r="E116" s="57"/>
      <c r="F116" s="57"/>
      <c r="G116" s="66"/>
      <c r="H116" s="42" t="n">
        <f aca="false">G116*6</f>
        <v>0</v>
      </c>
      <c r="I116" s="42"/>
      <c r="J116" s="42"/>
      <c r="K116" s="42"/>
      <c r="L116" s="42" t="n">
        <f aca="false">IF(K116&gt;4,K116*2+4,K116*3)</f>
        <v>0</v>
      </c>
      <c r="M116" s="43"/>
      <c r="N116" s="43"/>
      <c r="O116" s="44" t="n">
        <f aca="false">H116+L116</f>
        <v>0</v>
      </c>
      <c r="P116" s="41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3</f>
        <v>0</v>
      </c>
      <c r="V116" s="42"/>
      <c r="W116" s="42" t="n">
        <f aca="false">IF(V116=0,0,6)</f>
        <v>0</v>
      </c>
      <c r="X116" s="44" t="n">
        <f aca="false">Q116+S116+U116+W116</f>
        <v>0</v>
      </c>
      <c r="Y116" s="41"/>
      <c r="Z116" s="42"/>
      <c r="AA116" s="44"/>
      <c r="AB116" s="41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3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4" t="n">
        <f aca="false">AC116+AP116</f>
        <v>0</v>
      </c>
      <c r="AR116" s="45" t="n">
        <f aca="false">O116+X116+AQ116</f>
        <v>0</v>
      </c>
    </row>
    <row r="117" customFormat="false" ht="13.5" hidden="true" customHeight="false" outlineLevel="0" collapsed="false">
      <c r="B117" s="36"/>
      <c r="C117" s="37"/>
      <c r="D117" s="65"/>
      <c r="E117" s="57"/>
      <c r="F117" s="57"/>
      <c r="G117" s="66"/>
      <c r="H117" s="42" t="n">
        <f aca="false">G117*6</f>
        <v>0</v>
      </c>
      <c r="I117" s="42"/>
      <c r="J117" s="42"/>
      <c r="K117" s="42"/>
      <c r="L117" s="42" t="n">
        <f aca="false">IF(K117&gt;4,K117*2+4,K117*3)</f>
        <v>0</v>
      </c>
      <c r="M117" s="43"/>
      <c r="N117" s="43"/>
      <c r="O117" s="44" t="n">
        <f aca="false">H117+L117</f>
        <v>0</v>
      </c>
      <c r="P117" s="41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3</f>
        <v>0</v>
      </c>
      <c r="V117" s="42"/>
      <c r="W117" s="42" t="n">
        <f aca="false">IF(V117=0,0,6)</f>
        <v>0</v>
      </c>
      <c r="X117" s="44" t="n">
        <f aca="false">Q117+S117+U117+W117</f>
        <v>0</v>
      </c>
      <c r="Y117" s="41"/>
      <c r="Z117" s="42"/>
      <c r="AA117" s="44"/>
      <c r="AB117" s="41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3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4" t="n">
        <f aca="false">AC117+AP117</f>
        <v>0</v>
      </c>
      <c r="AR117" s="45" t="n">
        <f aca="false">O117+X117+AQ117</f>
        <v>0</v>
      </c>
    </row>
    <row r="118" customFormat="false" ht="13.5" hidden="true" customHeight="false" outlineLevel="0" collapsed="false">
      <c r="B118" s="36"/>
      <c r="C118" s="37"/>
      <c r="D118" s="65"/>
      <c r="E118" s="57"/>
      <c r="F118" s="57"/>
      <c r="G118" s="66"/>
      <c r="H118" s="42" t="n">
        <f aca="false">G118*6</f>
        <v>0</v>
      </c>
      <c r="I118" s="42"/>
      <c r="J118" s="42"/>
      <c r="K118" s="42"/>
      <c r="L118" s="42" t="n">
        <f aca="false">IF(K118&gt;4,K118*2+4,K118*3)</f>
        <v>0</v>
      </c>
      <c r="M118" s="43"/>
      <c r="N118" s="43"/>
      <c r="O118" s="44" t="n">
        <f aca="false">H118+L118</f>
        <v>0</v>
      </c>
      <c r="P118" s="41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3</f>
        <v>0</v>
      </c>
      <c r="V118" s="42"/>
      <c r="W118" s="42" t="n">
        <f aca="false">IF(V118=0,0,6)</f>
        <v>0</v>
      </c>
      <c r="X118" s="44" t="n">
        <f aca="false">Q118+S118+U118+W118</f>
        <v>0</v>
      </c>
      <c r="Y118" s="41"/>
      <c r="Z118" s="42"/>
      <c r="AA118" s="44"/>
      <c r="AB118" s="41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3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4" t="n">
        <f aca="false">AC118+AP118</f>
        <v>0</v>
      </c>
      <c r="AR118" s="45" t="n">
        <f aca="false">O118+X118+AQ118</f>
        <v>0</v>
      </c>
    </row>
    <row r="119" customFormat="false" ht="13.5" hidden="true" customHeight="false" outlineLevel="0" collapsed="false">
      <c r="B119" s="36"/>
      <c r="C119" s="37"/>
      <c r="D119" s="65"/>
      <c r="E119" s="57"/>
      <c r="F119" s="57"/>
      <c r="G119" s="66"/>
      <c r="H119" s="42" t="n">
        <f aca="false">G119*6</f>
        <v>0</v>
      </c>
      <c r="I119" s="42"/>
      <c r="J119" s="42"/>
      <c r="K119" s="42"/>
      <c r="L119" s="42" t="n">
        <f aca="false">IF(K119&gt;4,K119*2+4,K119*3)</f>
        <v>0</v>
      </c>
      <c r="M119" s="43"/>
      <c r="N119" s="43"/>
      <c r="O119" s="44" t="n">
        <f aca="false">H119+L119</f>
        <v>0</v>
      </c>
      <c r="P119" s="41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3</f>
        <v>0</v>
      </c>
      <c r="V119" s="42"/>
      <c r="W119" s="42" t="n">
        <f aca="false">IF(V119=0,0,6)</f>
        <v>0</v>
      </c>
      <c r="X119" s="44" t="n">
        <f aca="false">Q119+S119+U119+W119</f>
        <v>0</v>
      </c>
      <c r="Y119" s="41"/>
      <c r="Z119" s="42"/>
      <c r="AA119" s="44"/>
      <c r="AB119" s="41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3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4" t="n">
        <f aca="false">AC119+AP119</f>
        <v>0</v>
      </c>
      <c r="AR119" s="45" t="n">
        <f aca="false">O119+X119+AQ119</f>
        <v>0</v>
      </c>
    </row>
    <row r="120" customFormat="false" ht="13.5" hidden="true" customHeight="false" outlineLevel="0" collapsed="false">
      <c r="B120" s="36"/>
      <c r="C120" s="37"/>
      <c r="D120" s="65"/>
      <c r="E120" s="57"/>
      <c r="F120" s="57"/>
      <c r="G120" s="66"/>
      <c r="H120" s="42" t="n">
        <f aca="false">G120*6</f>
        <v>0</v>
      </c>
      <c r="I120" s="42"/>
      <c r="J120" s="42"/>
      <c r="K120" s="42"/>
      <c r="L120" s="42" t="n">
        <f aca="false">IF(K120&gt;4,K120*2+4,K120*3)</f>
        <v>0</v>
      </c>
      <c r="M120" s="43"/>
      <c r="N120" s="43"/>
      <c r="O120" s="44" t="n">
        <f aca="false">H120+L120</f>
        <v>0</v>
      </c>
      <c r="P120" s="41"/>
      <c r="Q120" s="42" t="n">
        <f aca="false">IF(P120=0,0,6)</f>
        <v>0</v>
      </c>
      <c r="R120" s="42"/>
      <c r="S120" s="42" t="n">
        <f aca="false">R120*4</f>
        <v>0</v>
      </c>
      <c r="T120" s="42"/>
      <c r="U120" s="42" t="n">
        <f aca="false">T120*3</f>
        <v>0</v>
      </c>
      <c r="V120" s="42"/>
      <c r="W120" s="42" t="n">
        <f aca="false">IF(V120=0,0,6)</f>
        <v>0</v>
      </c>
      <c r="X120" s="44" t="n">
        <f aca="false">Q120+S120+U120+W120</f>
        <v>0</v>
      </c>
      <c r="Y120" s="41"/>
      <c r="Z120" s="42"/>
      <c r="AA120" s="44"/>
      <c r="AB120" s="41"/>
      <c r="AC120" s="42" t="n">
        <f aca="false">AB120*12</f>
        <v>0</v>
      </c>
      <c r="AD120" s="42"/>
      <c r="AE120" s="42" t="n">
        <f aca="false">AD120*5</f>
        <v>0</v>
      </c>
      <c r="AF120" s="42"/>
      <c r="AG120" s="42" t="n">
        <f aca="false">AF120*3</f>
        <v>0</v>
      </c>
      <c r="AH120" s="42"/>
      <c r="AI120" s="42" t="n">
        <f aca="false">AH120*1</f>
        <v>0</v>
      </c>
      <c r="AJ120" s="42"/>
      <c r="AK120" s="42" t="n">
        <f aca="false">AJ120*5</f>
        <v>0</v>
      </c>
      <c r="AL120" s="42"/>
      <c r="AM120" s="42" t="n">
        <f aca="false">AL120*5</f>
        <v>0</v>
      </c>
      <c r="AN120" s="42"/>
      <c r="AO120" s="42" t="n">
        <f aca="false">AN120*1</f>
        <v>0</v>
      </c>
      <c r="AP120" s="42" t="n">
        <f aca="false">IF(AE120+AG120+AI120+AK120+AM120+AO120&gt;10,10,AE120+AG120+AI120+AK120+AM120+AO120)</f>
        <v>0</v>
      </c>
      <c r="AQ120" s="44" t="n">
        <f aca="false">AC120+AP120</f>
        <v>0</v>
      </c>
      <c r="AR120" s="45" t="n">
        <f aca="false">O120+X120+AQ120</f>
        <v>0</v>
      </c>
    </row>
    <row r="121" customFormat="false" ht="13.5" hidden="true" customHeight="false" outlineLevel="0" collapsed="false">
      <c r="B121" s="36"/>
      <c r="C121" s="37"/>
      <c r="D121" s="65"/>
      <c r="E121" s="57"/>
      <c r="F121" s="57"/>
      <c r="G121" s="66"/>
      <c r="H121" s="42" t="n">
        <f aca="false">G121*6</f>
        <v>0</v>
      </c>
      <c r="I121" s="42"/>
      <c r="J121" s="42"/>
      <c r="K121" s="42"/>
      <c r="L121" s="42" t="n">
        <f aca="false">IF(K121&gt;4,K121*2+4,K121*3)</f>
        <v>0</v>
      </c>
      <c r="M121" s="43"/>
      <c r="N121" s="43"/>
      <c r="O121" s="44" t="n">
        <f aca="false">H121+L121</f>
        <v>0</v>
      </c>
      <c r="P121" s="41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3</f>
        <v>0</v>
      </c>
      <c r="V121" s="42"/>
      <c r="W121" s="42" t="n">
        <f aca="false">IF(V121=0,0,6)</f>
        <v>0</v>
      </c>
      <c r="X121" s="44" t="n">
        <f aca="false">Q121+S121+U121+W121</f>
        <v>0</v>
      </c>
      <c r="Y121" s="41"/>
      <c r="Z121" s="42"/>
      <c r="AA121" s="44"/>
      <c r="AB121" s="41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3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4" t="n">
        <f aca="false">AC121+AP121</f>
        <v>0</v>
      </c>
      <c r="AR121" s="45" t="n">
        <f aca="false">O121+X121+AQ121</f>
        <v>0</v>
      </c>
    </row>
    <row r="122" customFormat="false" ht="13.5" hidden="true" customHeight="false" outlineLevel="0" collapsed="false">
      <c r="B122" s="36"/>
      <c r="C122" s="37"/>
      <c r="D122" s="65"/>
      <c r="E122" s="57"/>
      <c r="F122" s="57"/>
      <c r="G122" s="66"/>
      <c r="H122" s="42" t="n">
        <f aca="false">G122*6</f>
        <v>0</v>
      </c>
      <c r="I122" s="42"/>
      <c r="J122" s="42"/>
      <c r="K122" s="42"/>
      <c r="L122" s="42" t="n">
        <f aca="false">IF(K122&gt;4,K122*2+4,K122*3)</f>
        <v>0</v>
      </c>
      <c r="M122" s="43"/>
      <c r="N122" s="43"/>
      <c r="O122" s="44" t="n">
        <f aca="false">H122+L122</f>
        <v>0</v>
      </c>
      <c r="P122" s="41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3</f>
        <v>0</v>
      </c>
      <c r="V122" s="42"/>
      <c r="W122" s="42" t="n">
        <f aca="false">IF(V122=0,0,6)</f>
        <v>0</v>
      </c>
      <c r="X122" s="44" t="n">
        <f aca="false">Q122+S122+U122+W122</f>
        <v>0</v>
      </c>
      <c r="Y122" s="41"/>
      <c r="Z122" s="42"/>
      <c r="AA122" s="44"/>
      <c r="AB122" s="41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3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4" t="n">
        <f aca="false">AC122+AP122</f>
        <v>0</v>
      </c>
      <c r="AR122" s="45" t="n">
        <f aca="false">O122+X122+AQ122</f>
        <v>0</v>
      </c>
    </row>
    <row r="123" customFormat="false" ht="13.5" hidden="true" customHeight="false" outlineLevel="0" collapsed="false">
      <c r="B123" s="36"/>
      <c r="C123" s="37"/>
      <c r="D123" s="65"/>
      <c r="E123" s="57"/>
      <c r="F123" s="57"/>
      <c r="G123" s="66"/>
      <c r="H123" s="42" t="n">
        <f aca="false">G123*6</f>
        <v>0</v>
      </c>
      <c r="I123" s="42"/>
      <c r="J123" s="42"/>
      <c r="K123" s="42"/>
      <c r="L123" s="42" t="n">
        <f aca="false">IF(K123&gt;4,K123*2+4,K123*3)</f>
        <v>0</v>
      </c>
      <c r="M123" s="43"/>
      <c r="N123" s="43"/>
      <c r="O123" s="44" t="n">
        <f aca="false">H123+L123</f>
        <v>0</v>
      </c>
      <c r="P123" s="41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3</f>
        <v>0</v>
      </c>
      <c r="V123" s="42"/>
      <c r="W123" s="42" t="n">
        <f aca="false">IF(V123=0,0,6)</f>
        <v>0</v>
      </c>
      <c r="X123" s="44" t="n">
        <f aca="false">Q123+S123+U123+W123</f>
        <v>0</v>
      </c>
      <c r="Y123" s="41"/>
      <c r="Z123" s="42"/>
      <c r="AA123" s="44"/>
      <c r="AB123" s="41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3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4" t="n">
        <f aca="false">AC123+AP123</f>
        <v>0</v>
      </c>
      <c r="AR123" s="45" t="n">
        <f aca="false">O123+X123+AQ123</f>
        <v>0</v>
      </c>
    </row>
    <row r="124" customFormat="false" ht="13.5" hidden="true" customHeight="false" outlineLevel="0" collapsed="false">
      <c r="B124" s="36"/>
      <c r="C124" s="37"/>
      <c r="D124" s="65"/>
      <c r="E124" s="57"/>
      <c r="F124" s="57"/>
      <c r="G124" s="66"/>
      <c r="H124" s="42" t="n">
        <f aca="false">G124*6</f>
        <v>0</v>
      </c>
      <c r="I124" s="42"/>
      <c r="J124" s="42"/>
      <c r="K124" s="42"/>
      <c r="L124" s="42" t="n">
        <f aca="false">IF(K124&gt;4,K124*2+4,K124*3)</f>
        <v>0</v>
      </c>
      <c r="M124" s="43"/>
      <c r="N124" s="43"/>
      <c r="O124" s="44" t="n">
        <f aca="false">H124+L124</f>
        <v>0</v>
      </c>
      <c r="P124" s="41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3</f>
        <v>0</v>
      </c>
      <c r="V124" s="42"/>
      <c r="W124" s="42" t="n">
        <f aca="false">IF(V124=0,0,6)</f>
        <v>0</v>
      </c>
      <c r="X124" s="44" t="n">
        <f aca="false">Q124+S124+U124+W124</f>
        <v>0</v>
      </c>
      <c r="Y124" s="41"/>
      <c r="Z124" s="42"/>
      <c r="AA124" s="44"/>
      <c r="AB124" s="41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3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4" t="n">
        <f aca="false">AC124+AP124</f>
        <v>0</v>
      </c>
      <c r="AR124" s="45" t="n">
        <f aca="false">O124+X124+AQ124</f>
        <v>0</v>
      </c>
    </row>
    <row r="125" customFormat="false" ht="13.5" hidden="true" customHeight="false" outlineLevel="0" collapsed="false">
      <c r="B125" s="36"/>
      <c r="C125" s="37"/>
      <c r="D125" s="65"/>
      <c r="E125" s="57"/>
      <c r="F125" s="57"/>
      <c r="G125" s="66"/>
      <c r="H125" s="42" t="n">
        <f aca="false">G125*6</f>
        <v>0</v>
      </c>
      <c r="I125" s="42"/>
      <c r="J125" s="42"/>
      <c r="K125" s="42"/>
      <c r="L125" s="42" t="n">
        <f aca="false">IF(K125&gt;4,K125*2+4,K125*3)</f>
        <v>0</v>
      </c>
      <c r="M125" s="43"/>
      <c r="N125" s="43"/>
      <c r="O125" s="44" t="n">
        <f aca="false">H125+L125</f>
        <v>0</v>
      </c>
      <c r="P125" s="41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3</f>
        <v>0</v>
      </c>
      <c r="V125" s="42"/>
      <c r="W125" s="42" t="n">
        <f aca="false">IF(V125=0,0,6)</f>
        <v>0</v>
      </c>
      <c r="X125" s="44" t="n">
        <f aca="false">Q125+S125+U125+W125</f>
        <v>0</v>
      </c>
      <c r="Y125" s="41"/>
      <c r="Z125" s="42"/>
      <c r="AA125" s="44"/>
      <c r="AB125" s="41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3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4" t="n">
        <f aca="false">AC125+AP125</f>
        <v>0</v>
      </c>
      <c r="AR125" s="45" t="n">
        <f aca="false">O125+X125+AQ125</f>
        <v>0</v>
      </c>
    </row>
    <row r="126" customFormat="false" ht="13.5" hidden="true" customHeight="false" outlineLevel="0" collapsed="false">
      <c r="B126" s="36"/>
      <c r="C126" s="37"/>
      <c r="D126" s="65"/>
      <c r="E126" s="57"/>
      <c r="F126" s="57"/>
      <c r="G126" s="66"/>
      <c r="H126" s="42" t="n">
        <f aca="false">G126*6</f>
        <v>0</v>
      </c>
      <c r="I126" s="42"/>
      <c r="J126" s="42"/>
      <c r="K126" s="42"/>
      <c r="L126" s="42" t="n">
        <f aca="false">IF(K126&gt;4,K126*2+4,K126*3)</f>
        <v>0</v>
      </c>
      <c r="M126" s="43"/>
      <c r="N126" s="43"/>
      <c r="O126" s="44" t="n">
        <f aca="false">H126+L126</f>
        <v>0</v>
      </c>
      <c r="P126" s="41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3</f>
        <v>0</v>
      </c>
      <c r="V126" s="42"/>
      <c r="W126" s="42" t="n">
        <f aca="false">IF(V126=0,0,6)</f>
        <v>0</v>
      </c>
      <c r="X126" s="44" t="n">
        <f aca="false">Q126+S126+U126+W126</f>
        <v>0</v>
      </c>
      <c r="Y126" s="41"/>
      <c r="Z126" s="42"/>
      <c r="AA126" s="44"/>
      <c r="AB126" s="41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3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4" t="n">
        <f aca="false">AC126+AP126</f>
        <v>0</v>
      </c>
      <c r="AR126" s="45" t="n">
        <f aca="false">O126+X126+AQ126</f>
        <v>0</v>
      </c>
    </row>
    <row r="127" customFormat="false" ht="13.5" hidden="true" customHeight="false" outlineLevel="0" collapsed="false">
      <c r="B127" s="36"/>
      <c r="C127" s="37"/>
      <c r="D127" s="65"/>
      <c r="E127" s="57"/>
      <c r="F127" s="57"/>
      <c r="G127" s="66"/>
      <c r="H127" s="42" t="n">
        <f aca="false">G127*6</f>
        <v>0</v>
      </c>
      <c r="I127" s="42"/>
      <c r="J127" s="42"/>
      <c r="K127" s="42"/>
      <c r="L127" s="42" t="n">
        <f aca="false">IF(K127&gt;4,K127*2+4,K127*3)</f>
        <v>0</v>
      </c>
      <c r="M127" s="43"/>
      <c r="N127" s="43"/>
      <c r="O127" s="44" t="n">
        <f aca="false">H127+L127</f>
        <v>0</v>
      </c>
      <c r="P127" s="41"/>
      <c r="Q127" s="42" t="n">
        <f aca="false">IF(P127=0,0,6)</f>
        <v>0</v>
      </c>
      <c r="R127" s="42"/>
      <c r="S127" s="42" t="n">
        <f aca="false">R127*4</f>
        <v>0</v>
      </c>
      <c r="T127" s="42"/>
      <c r="U127" s="42" t="n">
        <f aca="false">T127*3</f>
        <v>0</v>
      </c>
      <c r="V127" s="42"/>
      <c r="W127" s="42" t="n">
        <f aca="false">IF(V127=0,0,6)</f>
        <v>0</v>
      </c>
      <c r="X127" s="44" t="n">
        <f aca="false">Q127+S127+U127+W127</f>
        <v>0</v>
      </c>
      <c r="Y127" s="41"/>
      <c r="Z127" s="42"/>
      <c r="AA127" s="44"/>
      <c r="AB127" s="41"/>
      <c r="AC127" s="42" t="n">
        <f aca="false">AB127*12</f>
        <v>0</v>
      </c>
      <c r="AD127" s="42"/>
      <c r="AE127" s="42" t="n">
        <f aca="false">AD127*5</f>
        <v>0</v>
      </c>
      <c r="AF127" s="42"/>
      <c r="AG127" s="42" t="n">
        <f aca="false">AF127*3</f>
        <v>0</v>
      </c>
      <c r="AH127" s="42"/>
      <c r="AI127" s="42" t="n">
        <f aca="false">AH127*1</f>
        <v>0</v>
      </c>
      <c r="AJ127" s="42"/>
      <c r="AK127" s="42" t="n">
        <f aca="false">AJ127*5</f>
        <v>0</v>
      </c>
      <c r="AL127" s="42"/>
      <c r="AM127" s="42" t="n">
        <f aca="false">AL127*5</f>
        <v>0</v>
      </c>
      <c r="AN127" s="42"/>
      <c r="AO127" s="42" t="n">
        <f aca="false">AN127*1</f>
        <v>0</v>
      </c>
      <c r="AP127" s="42" t="n">
        <f aca="false">IF(AE127+AG127+AI127+AK127+AM127+AO127&gt;10,10,AE127+AG127+AI127+AK127+AM127+AO127)</f>
        <v>0</v>
      </c>
      <c r="AQ127" s="44" t="n">
        <f aca="false">AC127+AP127</f>
        <v>0</v>
      </c>
      <c r="AR127" s="45" t="n">
        <f aca="false">O127+X127+AQ127</f>
        <v>0</v>
      </c>
    </row>
    <row r="128" customFormat="false" ht="13.5" hidden="true" customHeight="false" outlineLevel="0" collapsed="false">
      <c r="B128" s="36"/>
      <c r="C128" s="37"/>
      <c r="D128" s="65"/>
      <c r="E128" s="57"/>
      <c r="F128" s="57"/>
      <c r="G128" s="66"/>
      <c r="H128" s="42" t="n">
        <f aca="false">G128*6</f>
        <v>0</v>
      </c>
      <c r="I128" s="42"/>
      <c r="J128" s="42"/>
      <c r="K128" s="42"/>
      <c r="L128" s="42" t="n">
        <f aca="false">IF(K128&gt;4,K128*2+4,K128*3)</f>
        <v>0</v>
      </c>
      <c r="M128" s="43"/>
      <c r="N128" s="43"/>
      <c r="O128" s="44" t="n">
        <f aca="false">H128+L128</f>
        <v>0</v>
      </c>
      <c r="P128" s="41"/>
      <c r="Q128" s="42" t="n">
        <f aca="false">IF(P128=0,0,6)</f>
        <v>0</v>
      </c>
      <c r="R128" s="42"/>
      <c r="S128" s="42" t="n">
        <f aca="false">R128*4</f>
        <v>0</v>
      </c>
      <c r="T128" s="42"/>
      <c r="U128" s="42" t="n">
        <f aca="false">T128*3</f>
        <v>0</v>
      </c>
      <c r="V128" s="42"/>
      <c r="W128" s="42" t="n">
        <f aca="false">IF(V128=0,0,6)</f>
        <v>0</v>
      </c>
      <c r="X128" s="44" t="n">
        <f aca="false">Q128+S128+U128+W128</f>
        <v>0</v>
      </c>
      <c r="Y128" s="41"/>
      <c r="Z128" s="42"/>
      <c r="AA128" s="44"/>
      <c r="AB128" s="41"/>
      <c r="AC128" s="42" t="n">
        <f aca="false">AB128*12</f>
        <v>0</v>
      </c>
      <c r="AD128" s="42"/>
      <c r="AE128" s="42" t="n">
        <f aca="false">AD128*5</f>
        <v>0</v>
      </c>
      <c r="AF128" s="42"/>
      <c r="AG128" s="42" t="n">
        <f aca="false">AF128*3</f>
        <v>0</v>
      </c>
      <c r="AH128" s="42"/>
      <c r="AI128" s="42" t="n">
        <f aca="false">AH128*1</f>
        <v>0</v>
      </c>
      <c r="AJ128" s="42"/>
      <c r="AK128" s="42" t="n">
        <f aca="false">AJ128*5</f>
        <v>0</v>
      </c>
      <c r="AL128" s="42"/>
      <c r="AM128" s="42" t="n">
        <f aca="false">AL128*5</f>
        <v>0</v>
      </c>
      <c r="AN128" s="42"/>
      <c r="AO128" s="42" t="n">
        <f aca="false">AN128*1</f>
        <v>0</v>
      </c>
      <c r="AP128" s="42" t="n">
        <f aca="false">IF(AE128+AG128+AI128+AK128+AM128+AO128&gt;10,10,AE128+AG128+AI128+AK128+AM128+AO128)</f>
        <v>0</v>
      </c>
      <c r="AQ128" s="44" t="n">
        <f aca="false">AC128+AP128</f>
        <v>0</v>
      </c>
      <c r="AR128" s="45" t="n">
        <f aca="false">O128+X128+AQ128</f>
        <v>0</v>
      </c>
    </row>
    <row r="129" customFormat="false" ht="13.5" hidden="true" customHeight="false" outlineLevel="0" collapsed="false">
      <c r="B129" s="36"/>
      <c r="C129" s="37"/>
      <c r="D129" s="65"/>
      <c r="E129" s="57"/>
      <c r="F129" s="57"/>
      <c r="G129" s="66"/>
      <c r="H129" s="42" t="n">
        <f aca="false">G129*6</f>
        <v>0</v>
      </c>
      <c r="I129" s="42"/>
      <c r="J129" s="42"/>
      <c r="K129" s="42"/>
      <c r="L129" s="42" t="n">
        <f aca="false">IF(K129&gt;4,K129*2+4,K129*3)</f>
        <v>0</v>
      </c>
      <c r="M129" s="43"/>
      <c r="N129" s="43"/>
      <c r="O129" s="44" t="n">
        <f aca="false">H129+L129</f>
        <v>0</v>
      </c>
      <c r="P129" s="41"/>
      <c r="Q129" s="42" t="n">
        <f aca="false">IF(P129=0,0,6)</f>
        <v>0</v>
      </c>
      <c r="R129" s="42"/>
      <c r="S129" s="42" t="n">
        <f aca="false">R129*4</f>
        <v>0</v>
      </c>
      <c r="T129" s="42"/>
      <c r="U129" s="42" t="n">
        <f aca="false">T129*3</f>
        <v>0</v>
      </c>
      <c r="V129" s="42"/>
      <c r="W129" s="42" t="n">
        <f aca="false">IF(V129=0,0,6)</f>
        <v>0</v>
      </c>
      <c r="X129" s="44" t="n">
        <f aca="false">Q129+S129+U129+W129</f>
        <v>0</v>
      </c>
      <c r="Y129" s="41"/>
      <c r="Z129" s="42"/>
      <c r="AA129" s="44"/>
      <c r="AB129" s="41"/>
      <c r="AC129" s="42" t="n">
        <f aca="false">AB129*12</f>
        <v>0</v>
      </c>
      <c r="AD129" s="42"/>
      <c r="AE129" s="42" t="n">
        <f aca="false">AD129*5</f>
        <v>0</v>
      </c>
      <c r="AF129" s="42"/>
      <c r="AG129" s="42" t="n">
        <f aca="false">AF129*3</f>
        <v>0</v>
      </c>
      <c r="AH129" s="42"/>
      <c r="AI129" s="42" t="n">
        <f aca="false">AH129*1</f>
        <v>0</v>
      </c>
      <c r="AJ129" s="42"/>
      <c r="AK129" s="42" t="n">
        <f aca="false">AJ129*5</f>
        <v>0</v>
      </c>
      <c r="AL129" s="42"/>
      <c r="AM129" s="42" t="n">
        <f aca="false">AL129*5</f>
        <v>0</v>
      </c>
      <c r="AN129" s="42"/>
      <c r="AO129" s="42" t="n">
        <f aca="false">AN129*1</f>
        <v>0</v>
      </c>
      <c r="AP129" s="42" t="n">
        <f aca="false">IF(AE129+AG129+AI129+AK129+AM129+AO129&gt;10,10,AE129+AG129+AI129+AK129+AM129+AO129)</f>
        <v>0</v>
      </c>
      <c r="AQ129" s="44" t="n">
        <f aca="false">AC129+AP129</f>
        <v>0</v>
      </c>
      <c r="AR129" s="45" t="n">
        <f aca="false">O129+X129+AQ129</f>
        <v>0</v>
      </c>
    </row>
    <row r="130" customFormat="false" ht="13.5" hidden="true" customHeight="false" outlineLevel="0" collapsed="false">
      <c r="B130" s="36"/>
      <c r="C130" s="37"/>
      <c r="D130" s="65"/>
      <c r="E130" s="57"/>
      <c r="F130" s="57"/>
      <c r="G130" s="66"/>
      <c r="H130" s="42" t="n">
        <f aca="false">G130*6</f>
        <v>0</v>
      </c>
      <c r="I130" s="42"/>
      <c r="J130" s="42"/>
      <c r="K130" s="42"/>
      <c r="L130" s="42" t="n">
        <f aca="false">IF(K130&gt;4,K130*2+4,K130*3)</f>
        <v>0</v>
      </c>
      <c r="M130" s="43"/>
      <c r="N130" s="43"/>
      <c r="O130" s="44" t="n">
        <f aca="false">H130+L130</f>
        <v>0</v>
      </c>
      <c r="P130" s="41"/>
      <c r="Q130" s="42" t="n">
        <f aca="false">IF(P130=0,0,6)</f>
        <v>0</v>
      </c>
      <c r="R130" s="42"/>
      <c r="S130" s="42" t="n">
        <f aca="false">R130*4</f>
        <v>0</v>
      </c>
      <c r="T130" s="42"/>
      <c r="U130" s="42" t="n">
        <f aca="false">T130*3</f>
        <v>0</v>
      </c>
      <c r="V130" s="42"/>
      <c r="W130" s="42" t="n">
        <f aca="false">IF(V130=0,0,6)</f>
        <v>0</v>
      </c>
      <c r="X130" s="44" t="n">
        <f aca="false">Q130+S130+U130+W130</f>
        <v>0</v>
      </c>
      <c r="Y130" s="41"/>
      <c r="Z130" s="42"/>
      <c r="AA130" s="44"/>
      <c r="AB130" s="41"/>
      <c r="AC130" s="42" t="n">
        <f aca="false">AB130*12</f>
        <v>0</v>
      </c>
      <c r="AD130" s="42"/>
      <c r="AE130" s="42" t="n">
        <f aca="false">AD130*5</f>
        <v>0</v>
      </c>
      <c r="AF130" s="42"/>
      <c r="AG130" s="42" t="n">
        <f aca="false">AF130*3</f>
        <v>0</v>
      </c>
      <c r="AH130" s="42"/>
      <c r="AI130" s="42" t="n">
        <f aca="false">AH130*1</f>
        <v>0</v>
      </c>
      <c r="AJ130" s="42"/>
      <c r="AK130" s="42" t="n">
        <f aca="false">AJ130*5</f>
        <v>0</v>
      </c>
      <c r="AL130" s="42"/>
      <c r="AM130" s="42" t="n">
        <f aca="false">AL130*5</f>
        <v>0</v>
      </c>
      <c r="AN130" s="42"/>
      <c r="AO130" s="42" t="n">
        <f aca="false">AN130*1</f>
        <v>0</v>
      </c>
      <c r="AP130" s="42" t="n">
        <f aca="false">IF(AE130+AG130+AI130+AK130+AM130+AO130&gt;10,10,AE130+AG130+AI130+AK130+AM130+AO130)</f>
        <v>0</v>
      </c>
      <c r="AQ130" s="44" t="n">
        <f aca="false">AC130+AP130</f>
        <v>0</v>
      </c>
      <c r="AR130" s="45" t="n">
        <f aca="false">O130+X130+AQ130</f>
        <v>0</v>
      </c>
    </row>
    <row r="131" customFormat="false" ht="13.5" hidden="true" customHeight="false" outlineLevel="0" collapsed="false">
      <c r="B131" s="36"/>
      <c r="C131" s="37"/>
      <c r="D131" s="65"/>
      <c r="E131" s="57"/>
      <c r="F131" s="57"/>
      <c r="G131" s="66"/>
      <c r="H131" s="42" t="n">
        <f aca="false">G131*6</f>
        <v>0</v>
      </c>
      <c r="I131" s="42"/>
      <c r="J131" s="42"/>
      <c r="K131" s="42"/>
      <c r="L131" s="42" t="n">
        <f aca="false">IF(K131&gt;4,K131*2+4,K131*3)</f>
        <v>0</v>
      </c>
      <c r="M131" s="43"/>
      <c r="N131" s="43"/>
      <c r="O131" s="44" t="n">
        <f aca="false">H131+L131</f>
        <v>0</v>
      </c>
      <c r="P131" s="41"/>
      <c r="Q131" s="42" t="n">
        <f aca="false">IF(P131=0,0,6)</f>
        <v>0</v>
      </c>
      <c r="R131" s="42"/>
      <c r="S131" s="42" t="n">
        <f aca="false">R131*4</f>
        <v>0</v>
      </c>
      <c r="T131" s="42"/>
      <c r="U131" s="42" t="n">
        <f aca="false">T131*3</f>
        <v>0</v>
      </c>
      <c r="V131" s="42"/>
      <c r="W131" s="42" t="n">
        <f aca="false">IF(V131=0,0,6)</f>
        <v>0</v>
      </c>
      <c r="X131" s="44" t="n">
        <f aca="false">Q131+S131+U131+W131</f>
        <v>0</v>
      </c>
      <c r="Y131" s="41"/>
      <c r="Z131" s="42"/>
      <c r="AA131" s="44"/>
      <c r="AB131" s="41"/>
      <c r="AC131" s="42" t="n">
        <f aca="false">AB131*12</f>
        <v>0</v>
      </c>
      <c r="AD131" s="42"/>
      <c r="AE131" s="42" t="n">
        <f aca="false">AD131*5</f>
        <v>0</v>
      </c>
      <c r="AF131" s="42"/>
      <c r="AG131" s="42" t="n">
        <f aca="false">AF131*3</f>
        <v>0</v>
      </c>
      <c r="AH131" s="42"/>
      <c r="AI131" s="42" t="n">
        <f aca="false">AH131*1</f>
        <v>0</v>
      </c>
      <c r="AJ131" s="42"/>
      <c r="AK131" s="42" t="n">
        <f aca="false">AJ131*5</f>
        <v>0</v>
      </c>
      <c r="AL131" s="42"/>
      <c r="AM131" s="42" t="n">
        <f aca="false">AL131*5</f>
        <v>0</v>
      </c>
      <c r="AN131" s="42"/>
      <c r="AO131" s="42" t="n">
        <f aca="false">AN131*1</f>
        <v>0</v>
      </c>
      <c r="AP131" s="42" t="n">
        <f aca="false">IF(AE131+AG131+AI131+AK131+AM131+AO131&gt;10,10,AE131+AG131+AI131+AK131+AM131+AO131)</f>
        <v>0</v>
      </c>
      <c r="AQ131" s="44" t="n">
        <f aca="false">AC131+AP131</f>
        <v>0</v>
      </c>
      <c r="AR131" s="45" t="n">
        <f aca="false">O131+X131+AQ131</f>
        <v>0</v>
      </c>
    </row>
    <row r="132" customFormat="false" ht="13.5" hidden="true" customHeight="false" outlineLevel="0" collapsed="false">
      <c r="B132" s="36"/>
      <c r="C132" s="37"/>
      <c r="D132" s="65"/>
      <c r="E132" s="57"/>
      <c r="F132" s="57"/>
      <c r="G132" s="66"/>
      <c r="H132" s="42" t="n">
        <f aca="false">G132*6</f>
        <v>0</v>
      </c>
      <c r="I132" s="42"/>
      <c r="J132" s="42"/>
      <c r="K132" s="42"/>
      <c r="L132" s="42" t="n">
        <f aca="false">IF(K132&gt;4,K132*2+4,K132*3)</f>
        <v>0</v>
      </c>
      <c r="M132" s="43"/>
      <c r="N132" s="43"/>
      <c r="O132" s="44" t="n">
        <f aca="false">H132+L132</f>
        <v>0</v>
      </c>
      <c r="P132" s="41"/>
      <c r="Q132" s="42" t="n">
        <f aca="false">IF(P132=0,0,6)</f>
        <v>0</v>
      </c>
      <c r="R132" s="42"/>
      <c r="S132" s="42" t="n">
        <f aca="false">R132*4</f>
        <v>0</v>
      </c>
      <c r="T132" s="42"/>
      <c r="U132" s="42" t="n">
        <f aca="false">T132*3</f>
        <v>0</v>
      </c>
      <c r="V132" s="42"/>
      <c r="W132" s="42" t="n">
        <f aca="false">IF(V132=0,0,6)</f>
        <v>0</v>
      </c>
      <c r="X132" s="44" t="n">
        <f aca="false">Q132+S132+U132+W132</f>
        <v>0</v>
      </c>
      <c r="Y132" s="41"/>
      <c r="Z132" s="42"/>
      <c r="AA132" s="44"/>
      <c r="AB132" s="41"/>
      <c r="AC132" s="42" t="n">
        <f aca="false">AB132*12</f>
        <v>0</v>
      </c>
      <c r="AD132" s="42"/>
      <c r="AE132" s="42" t="n">
        <f aca="false">AD132*5</f>
        <v>0</v>
      </c>
      <c r="AF132" s="42"/>
      <c r="AG132" s="42" t="n">
        <f aca="false">AF132*3</f>
        <v>0</v>
      </c>
      <c r="AH132" s="42"/>
      <c r="AI132" s="42" t="n">
        <f aca="false">AH132*1</f>
        <v>0</v>
      </c>
      <c r="AJ132" s="42"/>
      <c r="AK132" s="42" t="n">
        <f aca="false">AJ132*5</f>
        <v>0</v>
      </c>
      <c r="AL132" s="42"/>
      <c r="AM132" s="42" t="n">
        <f aca="false">AL132*5</f>
        <v>0</v>
      </c>
      <c r="AN132" s="42"/>
      <c r="AO132" s="42" t="n">
        <f aca="false">AN132*1</f>
        <v>0</v>
      </c>
      <c r="AP132" s="42" t="n">
        <f aca="false">IF(AE132+AG132+AI132+AK132+AM132+AO132&gt;10,10,AE132+AG132+AI132+AK132+AM132+AO132)</f>
        <v>0</v>
      </c>
      <c r="AQ132" s="44" t="n">
        <f aca="false">AC132+AP132</f>
        <v>0</v>
      </c>
      <c r="AR132" s="45" t="n">
        <f aca="false">O132+X132+AQ132</f>
        <v>0</v>
      </c>
    </row>
    <row r="133" customFormat="false" ht="13.5" hidden="true" customHeight="false" outlineLevel="0" collapsed="false">
      <c r="B133" s="36"/>
      <c r="C133" s="37"/>
      <c r="D133" s="65"/>
      <c r="E133" s="57"/>
      <c r="F133" s="57"/>
      <c r="G133" s="66"/>
      <c r="H133" s="42" t="n">
        <f aca="false">G133*6</f>
        <v>0</v>
      </c>
      <c r="I133" s="42"/>
      <c r="J133" s="42"/>
      <c r="K133" s="42"/>
      <c r="L133" s="42" t="n">
        <f aca="false">IF(K133&gt;4,K133*2+4,K133*3)</f>
        <v>0</v>
      </c>
      <c r="M133" s="43"/>
      <c r="N133" s="43"/>
      <c r="O133" s="44" t="n">
        <f aca="false">H133+L133</f>
        <v>0</v>
      </c>
      <c r="P133" s="41"/>
      <c r="Q133" s="42" t="n">
        <f aca="false">IF(P133=0,0,6)</f>
        <v>0</v>
      </c>
      <c r="R133" s="42"/>
      <c r="S133" s="42" t="n">
        <f aca="false">R133*4</f>
        <v>0</v>
      </c>
      <c r="T133" s="42"/>
      <c r="U133" s="42" t="n">
        <f aca="false">T133*3</f>
        <v>0</v>
      </c>
      <c r="V133" s="42"/>
      <c r="W133" s="42" t="n">
        <f aca="false">IF(V133=0,0,6)</f>
        <v>0</v>
      </c>
      <c r="X133" s="44" t="n">
        <f aca="false">Q133+S133+U133+W133</f>
        <v>0</v>
      </c>
      <c r="Y133" s="41"/>
      <c r="Z133" s="42"/>
      <c r="AA133" s="44"/>
      <c r="AB133" s="41"/>
      <c r="AC133" s="42" t="n">
        <f aca="false">AB133*12</f>
        <v>0</v>
      </c>
      <c r="AD133" s="42"/>
      <c r="AE133" s="42" t="n">
        <f aca="false">AD133*5</f>
        <v>0</v>
      </c>
      <c r="AF133" s="42"/>
      <c r="AG133" s="42" t="n">
        <f aca="false">AF133*3</f>
        <v>0</v>
      </c>
      <c r="AH133" s="42"/>
      <c r="AI133" s="42" t="n">
        <f aca="false">AH133*1</f>
        <v>0</v>
      </c>
      <c r="AJ133" s="42"/>
      <c r="AK133" s="42" t="n">
        <f aca="false">AJ133*5</f>
        <v>0</v>
      </c>
      <c r="AL133" s="42"/>
      <c r="AM133" s="42" t="n">
        <f aca="false">AL133*5</f>
        <v>0</v>
      </c>
      <c r="AN133" s="42"/>
      <c r="AO133" s="42" t="n">
        <f aca="false">AN133*1</f>
        <v>0</v>
      </c>
      <c r="AP133" s="42" t="n">
        <f aca="false">IF(AE133+AG133+AI133+AK133+AM133+AO133&gt;10,10,AE133+AG133+AI133+AK133+AM133+AO133)</f>
        <v>0</v>
      </c>
      <c r="AQ133" s="44" t="n">
        <f aca="false">AC133+AP133</f>
        <v>0</v>
      </c>
      <c r="AR133" s="45" t="n">
        <f aca="false">O133+X133+AQ133</f>
        <v>0</v>
      </c>
    </row>
    <row r="134" customFormat="false" ht="13.5" hidden="true" customHeight="false" outlineLevel="0" collapsed="false">
      <c r="B134" s="36"/>
      <c r="C134" s="37"/>
      <c r="D134" s="65"/>
      <c r="E134" s="57"/>
      <c r="F134" s="57"/>
      <c r="G134" s="66"/>
      <c r="H134" s="42" t="n">
        <f aca="false">G134*6</f>
        <v>0</v>
      </c>
      <c r="I134" s="42"/>
      <c r="J134" s="42"/>
      <c r="K134" s="42"/>
      <c r="L134" s="42" t="n">
        <f aca="false">IF(K134&gt;4,K134*2+4,K134*3)</f>
        <v>0</v>
      </c>
      <c r="M134" s="43"/>
      <c r="N134" s="43"/>
      <c r="O134" s="44" t="n">
        <f aca="false">H134+L134</f>
        <v>0</v>
      </c>
      <c r="P134" s="41"/>
      <c r="Q134" s="42" t="n">
        <f aca="false">IF(P134=0,0,6)</f>
        <v>0</v>
      </c>
      <c r="R134" s="42"/>
      <c r="S134" s="42" t="n">
        <f aca="false">R134*4</f>
        <v>0</v>
      </c>
      <c r="T134" s="42"/>
      <c r="U134" s="42" t="n">
        <f aca="false">T134*3</f>
        <v>0</v>
      </c>
      <c r="V134" s="42"/>
      <c r="W134" s="42" t="n">
        <f aca="false">IF(V134=0,0,6)</f>
        <v>0</v>
      </c>
      <c r="X134" s="44" t="n">
        <f aca="false">Q134+S134+U134+W134</f>
        <v>0</v>
      </c>
      <c r="Y134" s="41"/>
      <c r="Z134" s="42"/>
      <c r="AA134" s="44"/>
      <c r="AB134" s="41"/>
      <c r="AC134" s="42" t="n">
        <f aca="false">AB134*12</f>
        <v>0</v>
      </c>
      <c r="AD134" s="42"/>
      <c r="AE134" s="42" t="n">
        <f aca="false">AD134*5</f>
        <v>0</v>
      </c>
      <c r="AF134" s="42"/>
      <c r="AG134" s="42" t="n">
        <f aca="false">AF134*3</f>
        <v>0</v>
      </c>
      <c r="AH134" s="42"/>
      <c r="AI134" s="42" t="n">
        <f aca="false">AH134*1</f>
        <v>0</v>
      </c>
      <c r="AJ134" s="42"/>
      <c r="AK134" s="42" t="n">
        <f aca="false">AJ134*5</f>
        <v>0</v>
      </c>
      <c r="AL134" s="42"/>
      <c r="AM134" s="42" t="n">
        <f aca="false">AL134*5</f>
        <v>0</v>
      </c>
      <c r="AN134" s="42"/>
      <c r="AO134" s="42" t="n">
        <f aca="false">AN134*1</f>
        <v>0</v>
      </c>
      <c r="AP134" s="42" t="n">
        <f aca="false">IF(AE134+AG134+AI134+AK134+AM134+AO134&gt;10,10,AE134+AG134+AI134+AK134+AM134+AO134)</f>
        <v>0</v>
      </c>
      <c r="AQ134" s="44" t="n">
        <f aca="false">AC134+AP134</f>
        <v>0</v>
      </c>
      <c r="AR134" s="45" t="n">
        <f aca="false">O134+X134+AQ134</f>
        <v>0</v>
      </c>
    </row>
    <row r="135" customFormat="false" ht="13.5" hidden="true" customHeight="false" outlineLevel="0" collapsed="false">
      <c r="B135" s="36"/>
      <c r="C135" s="37"/>
      <c r="D135" s="65"/>
      <c r="E135" s="57"/>
      <c r="F135" s="57"/>
      <c r="G135" s="66"/>
      <c r="H135" s="42" t="n">
        <f aca="false">G135*6</f>
        <v>0</v>
      </c>
      <c r="I135" s="42"/>
      <c r="J135" s="42"/>
      <c r="K135" s="42"/>
      <c r="L135" s="42" t="n">
        <f aca="false">IF(K135&gt;4,K135*2+4,K135*3)</f>
        <v>0</v>
      </c>
      <c r="M135" s="43"/>
      <c r="N135" s="43"/>
      <c r="O135" s="44" t="n">
        <f aca="false">H135+L135</f>
        <v>0</v>
      </c>
      <c r="P135" s="41"/>
      <c r="Q135" s="42" t="n">
        <f aca="false">IF(P135=0,0,6)</f>
        <v>0</v>
      </c>
      <c r="R135" s="42"/>
      <c r="S135" s="42" t="n">
        <f aca="false">R135*4</f>
        <v>0</v>
      </c>
      <c r="T135" s="42"/>
      <c r="U135" s="42" t="n">
        <f aca="false">T135*3</f>
        <v>0</v>
      </c>
      <c r="V135" s="42"/>
      <c r="W135" s="42" t="n">
        <f aca="false">IF(V135=0,0,6)</f>
        <v>0</v>
      </c>
      <c r="X135" s="44" t="n">
        <f aca="false">Q135+S135+U135+W135</f>
        <v>0</v>
      </c>
      <c r="Y135" s="41"/>
      <c r="Z135" s="42"/>
      <c r="AA135" s="44"/>
      <c r="AB135" s="41"/>
      <c r="AC135" s="42" t="n">
        <f aca="false">AB135*12</f>
        <v>0</v>
      </c>
      <c r="AD135" s="42"/>
      <c r="AE135" s="42" t="n">
        <f aca="false">AD135*5</f>
        <v>0</v>
      </c>
      <c r="AF135" s="42"/>
      <c r="AG135" s="42" t="n">
        <f aca="false">AF135*3</f>
        <v>0</v>
      </c>
      <c r="AH135" s="42"/>
      <c r="AI135" s="42" t="n">
        <f aca="false">AH135*1</f>
        <v>0</v>
      </c>
      <c r="AJ135" s="42"/>
      <c r="AK135" s="42" t="n">
        <f aca="false">AJ135*5</f>
        <v>0</v>
      </c>
      <c r="AL135" s="42"/>
      <c r="AM135" s="42" t="n">
        <f aca="false">AL135*5</f>
        <v>0</v>
      </c>
      <c r="AN135" s="42"/>
      <c r="AO135" s="42" t="n">
        <f aca="false">AN135*1</f>
        <v>0</v>
      </c>
      <c r="AP135" s="42" t="n">
        <f aca="false">IF(AE135+AG135+AI135+AK135+AM135+AO135&gt;10,10,AE135+AG135+AI135+AK135+AM135+AO135)</f>
        <v>0</v>
      </c>
      <c r="AQ135" s="44" t="n">
        <f aca="false">AC135+AP135</f>
        <v>0</v>
      </c>
      <c r="AR135" s="45" t="n">
        <f aca="false">O135+X135+AQ135</f>
        <v>0</v>
      </c>
    </row>
    <row r="136" customFormat="false" ht="13.5" hidden="true" customHeight="false" outlineLevel="0" collapsed="false">
      <c r="B136" s="36"/>
      <c r="C136" s="37"/>
      <c r="D136" s="65"/>
      <c r="E136" s="57"/>
      <c r="F136" s="57"/>
      <c r="G136" s="66"/>
      <c r="H136" s="42" t="n">
        <f aca="false">G136*6</f>
        <v>0</v>
      </c>
      <c r="I136" s="42"/>
      <c r="J136" s="42"/>
      <c r="K136" s="42"/>
      <c r="L136" s="42" t="n">
        <f aca="false">IF(K136&gt;4,K136*2+4,K136*3)</f>
        <v>0</v>
      </c>
      <c r="M136" s="43"/>
      <c r="N136" s="43"/>
      <c r="O136" s="44" t="n">
        <f aca="false">H136+L136</f>
        <v>0</v>
      </c>
      <c r="P136" s="41"/>
      <c r="Q136" s="42" t="n">
        <f aca="false">IF(P136=0,0,6)</f>
        <v>0</v>
      </c>
      <c r="R136" s="42"/>
      <c r="S136" s="42" t="n">
        <f aca="false">R136*4</f>
        <v>0</v>
      </c>
      <c r="T136" s="42"/>
      <c r="U136" s="42" t="n">
        <f aca="false">T136*3</f>
        <v>0</v>
      </c>
      <c r="V136" s="42"/>
      <c r="W136" s="42" t="n">
        <f aca="false">IF(V136=0,0,6)</f>
        <v>0</v>
      </c>
      <c r="X136" s="44" t="n">
        <f aca="false">Q136+S136+U136+W136</f>
        <v>0</v>
      </c>
      <c r="Y136" s="41"/>
      <c r="Z136" s="42"/>
      <c r="AA136" s="44"/>
      <c r="AB136" s="41"/>
      <c r="AC136" s="42" t="n">
        <f aca="false">AB136*12</f>
        <v>0</v>
      </c>
      <c r="AD136" s="42"/>
      <c r="AE136" s="42" t="n">
        <f aca="false">AD136*5</f>
        <v>0</v>
      </c>
      <c r="AF136" s="42"/>
      <c r="AG136" s="42" t="n">
        <f aca="false">AF136*3</f>
        <v>0</v>
      </c>
      <c r="AH136" s="42"/>
      <c r="AI136" s="42" t="n">
        <f aca="false">AH136*1</f>
        <v>0</v>
      </c>
      <c r="AJ136" s="42"/>
      <c r="AK136" s="42" t="n">
        <f aca="false">AJ136*5</f>
        <v>0</v>
      </c>
      <c r="AL136" s="42"/>
      <c r="AM136" s="42" t="n">
        <f aca="false">AL136*5</f>
        <v>0</v>
      </c>
      <c r="AN136" s="42"/>
      <c r="AO136" s="42" t="n">
        <f aca="false">AN136*1</f>
        <v>0</v>
      </c>
      <c r="AP136" s="42" t="n">
        <f aca="false">IF(AE136+AG136+AI136+AK136+AM136+AO136&gt;10,10,AE136+AG136+AI136+AK136+AM136+AO136)</f>
        <v>0</v>
      </c>
      <c r="AQ136" s="44" t="n">
        <f aca="false">AC136+AP136</f>
        <v>0</v>
      </c>
      <c r="AR136" s="45" t="n">
        <f aca="false">O136+X136+AQ136</f>
        <v>0</v>
      </c>
    </row>
    <row r="137" customFormat="false" ht="13.5" hidden="true" customHeight="false" outlineLevel="0" collapsed="false">
      <c r="B137" s="36"/>
      <c r="C137" s="37"/>
      <c r="D137" s="65"/>
      <c r="E137" s="57"/>
      <c r="F137" s="57"/>
      <c r="G137" s="66"/>
      <c r="H137" s="42" t="n">
        <f aca="false">G137*6</f>
        <v>0</v>
      </c>
      <c r="I137" s="42"/>
      <c r="J137" s="42"/>
      <c r="K137" s="42"/>
      <c r="L137" s="42" t="n">
        <f aca="false">IF(K137&gt;4,K137*2+4,K137*3)</f>
        <v>0</v>
      </c>
      <c r="M137" s="43"/>
      <c r="N137" s="43"/>
      <c r="O137" s="44" t="n">
        <f aca="false">H137+L137</f>
        <v>0</v>
      </c>
      <c r="P137" s="41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3</f>
        <v>0</v>
      </c>
      <c r="V137" s="42"/>
      <c r="W137" s="42" t="n">
        <f aca="false">IF(V137=0,0,6)</f>
        <v>0</v>
      </c>
      <c r="X137" s="44" t="n">
        <f aca="false">Q137+S137+U137+W137</f>
        <v>0</v>
      </c>
      <c r="Y137" s="41"/>
      <c r="Z137" s="42"/>
      <c r="AA137" s="44"/>
      <c r="AB137" s="41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3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4" t="n">
        <f aca="false">AC137+AP137</f>
        <v>0</v>
      </c>
      <c r="AR137" s="45" t="n">
        <f aca="false">O137+X137+AQ137</f>
        <v>0</v>
      </c>
    </row>
    <row r="138" customFormat="false" ht="13.5" hidden="true" customHeight="false" outlineLevel="0" collapsed="false">
      <c r="B138" s="36"/>
      <c r="C138" s="37"/>
      <c r="D138" s="65"/>
      <c r="E138" s="57"/>
      <c r="F138" s="57"/>
      <c r="G138" s="66"/>
      <c r="H138" s="42" t="n">
        <f aca="false">G138*6</f>
        <v>0</v>
      </c>
      <c r="I138" s="42"/>
      <c r="J138" s="42"/>
      <c r="K138" s="42"/>
      <c r="L138" s="42" t="n">
        <f aca="false">IF(K138&gt;4,K138*2+4,K138*3)</f>
        <v>0</v>
      </c>
      <c r="M138" s="43"/>
      <c r="N138" s="43"/>
      <c r="O138" s="44" t="n">
        <f aca="false">H138+L138</f>
        <v>0</v>
      </c>
      <c r="P138" s="41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3</f>
        <v>0</v>
      </c>
      <c r="V138" s="42"/>
      <c r="W138" s="42" t="n">
        <f aca="false">IF(V138=0,0,6)</f>
        <v>0</v>
      </c>
      <c r="X138" s="44" t="n">
        <f aca="false">Q138+S138+U138+W138</f>
        <v>0</v>
      </c>
      <c r="Y138" s="41"/>
      <c r="Z138" s="42"/>
      <c r="AA138" s="44"/>
      <c r="AB138" s="41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3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4" t="n">
        <f aca="false">AC138+AP138</f>
        <v>0</v>
      </c>
      <c r="AR138" s="45" t="n">
        <f aca="false">O138+X138+AQ138</f>
        <v>0</v>
      </c>
    </row>
    <row r="139" customFormat="false" ht="13.5" hidden="true" customHeight="false" outlineLevel="0" collapsed="false">
      <c r="B139" s="36"/>
      <c r="C139" s="37"/>
      <c r="D139" s="65"/>
      <c r="E139" s="57"/>
      <c r="F139" s="57"/>
      <c r="G139" s="66"/>
      <c r="H139" s="42" t="n">
        <f aca="false">G139*6</f>
        <v>0</v>
      </c>
      <c r="I139" s="42"/>
      <c r="J139" s="42"/>
      <c r="K139" s="42"/>
      <c r="L139" s="42" t="n">
        <f aca="false">IF(K139&gt;4,K139*2+4,K139*3)</f>
        <v>0</v>
      </c>
      <c r="M139" s="43"/>
      <c r="N139" s="43"/>
      <c r="O139" s="44" t="n">
        <f aca="false">H139+L139</f>
        <v>0</v>
      </c>
      <c r="P139" s="41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3</f>
        <v>0</v>
      </c>
      <c r="V139" s="42"/>
      <c r="W139" s="42" t="n">
        <f aca="false">IF(V139=0,0,6)</f>
        <v>0</v>
      </c>
      <c r="X139" s="44" t="n">
        <f aca="false">Q139+S139+U139+W139</f>
        <v>0</v>
      </c>
      <c r="Y139" s="41"/>
      <c r="Z139" s="42"/>
      <c r="AA139" s="44"/>
      <c r="AB139" s="41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3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4" t="n">
        <f aca="false">AC139+AP139</f>
        <v>0</v>
      </c>
      <c r="AR139" s="45" t="n">
        <f aca="false">O139+X139+AQ139</f>
        <v>0</v>
      </c>
    </row>
    <row r="140" customFormat="false" ht="13.5" hidden="true" customHeight="false" outlineLevel="0" collapsed="false">
      <c r="B140" s="36"/>
      <c r="C140" s="37"/>
      <c r="D140" s="65"/>
      <c r="E140" s="57"/>
      <c r="F140" s="57"/>
      <c r="G140" s="66"/>
      <c r="H140" s="42" t="n">
        <f aca="false">G140*6</f>
        <v>0</v>
      </c>
      <c r="I140" s="42"/>
      <c r="J140" s="42"/>
      <c r="K140" s="42"/>
      <c r="L140" s="42" t="n">
        <f aca="false">IF(K140&gt;4,K140*2+4,K140*3)</f>
        <v>0</v>
      </c>
      <c r="M140" s="43"/>
      <c r="N140" s="43"/>
      <c r="O140" s="44" t="n">
        <f aca="false">H140+L140</f>
        <v>0</v>
      </c>
      <c r="P140" s="41"/>
      <c r="Q140" s="42" t="n">
        <f aca="false">IF(P140=0,0,6)</f>
        <v>0</v>
      </c>
      <c r="R140" s="42"/>
      <c r="S140" s="42" t="n">
        <f aca="false">R140*4</f>
        <v>0</v>
      </c>
      <c r="T140" s="42"/>
      <c r="U140" s="42" t="n">
        <f aca="false">T140*3</f>
        <v>0</v>
      </c>
      <c r="V140" s="42"/>
      <c r="W140" s="42" t="n">
        <f aca="false">IF(V140=0,0,6)</f>
        <v>0</v>
      </c>
      <c r="X140" s="44" t="n">
        <f aca="false">Q140+S140+U140+W140</f>
        <v>0</v>
      </c>
      <c r="Y140" s="41"/>
      <c r="Z140" s="42"/>
      <c r="AA140" s="44"/>
      <c r="AB140" s="41"/>
      <c r="AC140" s="42" t="n">
        <f aca="false">AB140*12</f>
        <v>0</v>
      </c>
      <c r="AD140" s="42"/>
      <c r="AE140" s="42" t="n">
        <f aca="false">AD140*5</f>
        <v>0</v>
      </c>
      <c r="AF140" s="42"/>
      <c r="AG140" s="42" t="n">
        <f aca="false">AF140*3</f>
        <v>0</v>
      </c>
      <c r="AH140" s="42"/>
      <c r="AI140" s="42" t="n">
        <f aca="false">AH140*1</f>
        <v>0</v>
      </c>
      <c r="AJ140" s="42"/>
      <c r="AK140" s="42" t="n">
        <f aca="false">AJ140*5</f>
        <v>0</v>
      </c>
      <c r="AL140" s="42"/>
      <c r="AM140" s="42" t="n">
        <f aca="false">AL140*5</f>
        <v>0</v>
      </c>
      <c r="AN140" s="42"/>
      <c r="AO140" s="42" t="n">
        <f aca="false">AN140*1</f>
        <v>0</v>
      </c>
      <c r="AP140" s="42" t="n">
        <f aca="false">IF(AE140+AG140+AI140+AK140+AM140+AO140&gt;10,10,AE140+AG140+AI140+AK140+AM140+AO140)</f>
        <v>0</v>
      </c>
      <c r="AQ140" s="44" t="n">
        <f aca="false">AC140+AP140</f>
        <v>0</v>
      </c>
      <c r="AR140" s="45" t="n">
        <f aca="false">O140+X140+AQ140</f>
        <v>0</v>
      </c>
    </row>
    <row r="141" customFormat="false" ht="13.5" hidden="true" customHeight="false" outlineLevel="0" collapsed="false">
      <c r="B141" s="36"/>
      <c r="C141" s="37"/>
      <c r="D141" s="65"/>
      <c r="E141" s="57"/>
      <c r="F141" s="57"/>
      <c r="G141" s="66"/>
      <c r="H141" s="42" t="n">
        <f aca="false">G141*6</f>
        <v>0</v>
      </c>
      <c r="I141" s="42"/>
      <c r="J141" s="42"/>
      <c r="K141" s="42"/>
      <c r="L141" s="42" t="n">
        <f aca="false">IF(K141&gt;4,K141*2+4,K141*3)</f>
        <v>0</v>
      </c>
      <c r="M141" s="43"/>
      <c r="N141" s="43"/>
      <c r="O141" s="44" t="n">
        <f aca="false">H141+L141</f>
        <v>0</v>
      </c>
      <c r="P141" s="41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3</f>
        <v>0</v>
      </c>
      <c r="V141" s="42"/>
      <c r="W141" s="42" t="n">
        <f aca="false">IF(V141=0,0,6)</f>
        <v>0</v>
      </c>
      <c r="X141" s="44" t="n">
        <f aca="false">Q141+S141+U141+W141</f>
        <v>0</v>
      </c>
      <c r="Y141" s="41"/>
      <c r="Z141" s="42"/>
      <c r="AA141" s="44"/>
      <c r="AB141" s="41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3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4" t="n">
        <f aca="false">AC141+AP141</f>
        <v>0</v>
      </c>
      <c r="AR141" s="45" t="n">
        <f aca="false">O141+X141+AQ141</f>
        <v>0</v>
      </c>
    </row>
    <row r="142" customFormat="false" ht="13.5" hidden="true" customHeight="false" outlineLevel="0" collapsed="false">
      <c r="B142" s="36"/>
      <c r="C142" s="37"/>
      <c r="D142" s="65"/>
      <c r="E142" s="57"/>
      <c r="F142" s="57"/>
      <c r="G142" s="66"/>
      <c r="H142" s="42" t="n">
        <f aca="false">G142*6</f>
        <v>0</v>
      </c>
      <c r="I142" s="42"/>
      <c r="J142" s="42"/>
      <c r="K142" s="42"/>
      <c r="L142" s="42" t="n">
        <f aca="false">IF(K142&gt;4,K142*2+4,K142*3)</f>
        <v>0</v>
      </c>
      <c r="M142" s="43"/>
      <c r="N142" s="43"/>
      <c r="O142" s="44" t="n">
        <f aca="false">H142+L142</f>
        <v>0</v>
      </c>
      <c r="P142" s="41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3</f>
        <v>0</v>
      </c>
      <c r="V142" s="42"/>
      <c r="W142" s="42" t="n">
        <f aca="false">IF(V142=0,0,6)</f>
        <v>0</v>
      </c>
      <c r="X142" s="44" t="n">
        <f aca="false">Q142+S142+U142+W142</f>
        <v>0</v>
      </c>
      <c r="Y142" s="41"/>
      <c r="Z142" s="42"/>
      <c r="AA142" s="44"/>
      <c r="AB142" s="41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3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4" t="n">
        <f aca="false">AC142+AP142</f>
        <v>0</v>
      </c>
      <c r="AR142" s="45" t="n">
        <f aca="false">O142+X142+AQ142</f>
        <v>0</v>
      </c>
    </row>
    <row r="143" customFormat="false" ht="13.5" hidden="true" customHeight="false" outlineLevel="0" collapsed="false">
      <c r="B143" s="36"/>
      <c r="C143" s="37"/>
      <c r="D143" s="65"/>
      <c r="E143" s="57"/>
      <c r="F143" s="57"/>
      <c r="G143" s="66"/>
      <c r="H143" s="42" t="n">
        <f aca="false">G143*6</f>
        <v>0</v>
      </c>
      <c r="I143" s="42"/>
      <c r="J143" s="42"/>
      <c r="K143" s="42"/>
      <c r="L143" s="42" t="n">
        <f aca="false">IF(K143&gt;4,K143*2+4,K143*3)</f>
        <v>0</v>
      </c>
      <c r="M143" s="43"/>
      <c r="N143" s="43"/>
      <c r="O143" s="44" t="n">
        <f aca="false">H143+L143</f>
        <v>0</v>
      </c>
      <c r="P143" s="41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3</f>
        <v>0</v>
      </c>
      <c r="V143" s="42"/>
      <c r="W143" s="42" t="n">
        <f aca="false">IF(V143=0,0,6)</f>
        <v>0</v>
      </c>
      <c r="X143" s="44" t="n">
        <f aca="false">Q143+S143+U143+W143</f>
        <v>0</v>
      </c>
      <c r="Y143" s="41"/>
      <c r="Z143" s="42"/>
      <c r="AA143" s="44"/>
      <c r="AB143" s="41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3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4" t="n">
        <f aca="false">AC143+AP143</f>
        <v>0</v>
      </c>
      <c r="AR143" s="45" t="n">
        <f aca="false">O143+X143+AQ143</f>
        <v>0</v>
      </c>
    </row>
    <row r="144" customFormat="false" ht="13.5" hidden="true" customHeight="false" outlineLevel="0" collapsed="false">
      <c r="B144" s="36"/>
      <c r="C144" s="37"/>
      <c r="D144" s="65"/>
      <c r="E144" s="57"/>
      <c r="F144" s="57"/>
      <c r="G144" s="66"/>
      <c r="H144" s="42" t="n">
        <f aca="false">G144*6</f>
        <v>0</v>
      </c>
      <c r="I144" s="42"/>
      <c r="J144" s="42"/>
      <c r="K144" s="42"/>
      <c r="L144" s="42" t="n">
        <f aca="false">IF(K144&gt;4,K144*2+4,K144*3)</f>
        <v>0</v>
      </c>
      <c r="M144" s="43"/>
      <c r="N144" s="43"/>
      <c r="O144" s="44" t="n">
        <f aca="false">H144+L144</f>
        <v>0</v>
      </c>
      <c r="P144" s="41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3</f>
        <v>0</v>
      </c>
      <c r="V144" s="42"/>
      <c r="W144" s="42" t="n">
        <f aca="false">IF(V144=0,0,6)</f>
        <v>0</v>
      </c>
      <c r="X144" s="44" t="n">
        <f aca="false">Q144+S144+U144+W144</f>
        <v>0</v>
      </c>
      <c r="Y144" s="41"/>
      <c r="Z144" s="42"/>
      <c r="AA144" s="44"/>
      <c r="AB144" s="41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3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4" t="n">
        <f aca="false">AC144+AP144</f>
        <v>0</v>
      </c>
      <c r="AR144" s="45" t="n">
        <f aca="false">O144+X144+AQ144</f>
        <v>0</v>
      </c>
    </row>
    <row r="145" customFormat="false" ht="13.5" hidden="true" customHeight="false" outlineLevel="0" collapsed="false">
      <c r="B145" s="36"/>
      <c r="C145" s="37"/>
      <c r="D145" s="65"/>
      <c r="E145" s="57"/>
      <c r="F145" s="57"/>
      <c r="G145" s="66"/>
      <c r="H145" s="42" t="n">
        <f aca="false">G145*6</f>
        <v>0</v>
      </c>
      <c r="I145" s="42"/>
      <c r="J145" s="42"/>
      <c r="K145" s="42"/>
      <c r="L145" s="42" t="n">
        <f aca="false">IF(K145&gt;4,K145*2+4,K145*3)</f>
        <v>0</v>
      </c>
      <c r="M145" s="43"/>
      <c r="N145" s="43"/>
      <c r="O145" s="44" t="n">
        <f aca="false">H145+L145</f>
        <v>0</v>
      </c>
      <c r="P145" s="41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3</f>
        <v>0</v>
      </c>
      <c r="V145" s="42"/>
      <c r="W145" s="42" t="n">
        <f aca="false">IF(V145=0,0,6)</f>
        <v>0</v>
      </c>
      <c r="X145" s="44" t="n">
        <f aca="false">Q145+S145+U145+W145</f>
        <v>0</v>
      </c>
      <c r="Y145" s="41"/>
      <c r="Z145" s="42"/>
      <c r="AA145" s="44"/>
      <c r="AB145" s="41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3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4" t="n">
        <f aca="false">AC145+AP145</f>
        <v>0</v>
      </c>
      <c r="AR145" s="45" t="n">
        <f aca="false">O145+X145+AQ145</f>
        <v>0</v>
      </c>
    </row>
    <row r="146" customFormat="false" ht="13.5" hidden="true" customHeight="false" outlineLevel="0" collapsed="false">
      <c r="B146" s="36"/>
      <c r="C146" s="37"/>
      <c r="D146" s="65"/>
      <c r="E146" s="57"/>
      <c r="F146" s="57"/>
      <c r="G146" s="66"/>
      <c r="H146" s="42" t="n">
        <f aca="false">G146*6</f>
        <v>0</v>
      </c>
      <c r="I146" s="42"/>
      <c r="J146" s="42"/>
      <c r="K146" s="42"/>
      <c r="L146" s="42" t="n">
        <f aca="false">IF(K146&gt;4,K146*2+4,K146*3)</f>
        <v>0</v>
      </c>
      <c r="M146" s="43"/>
      <c r="N146" s="43"/>
      <c r="O146" s="44" t="n">
        <f aca="false">H146+L146</f>
        <v>0</v>
      </c>
      <c r="P146" s="41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3</f>
        <v>0</v>
      </c>
      <c r="V146" s="42"/>
      <c r="W146" s="42" t="n">
        <f aca="false">IF(V146=0,0,6)</f>
        <v>0</v>
      </c>
      <c r="X146" s="44" t="n">
        <f aca="false">Q146+S146+U146+W146</f>
        <v>0</v>
      </c>
      <c r="Y146" s="41"/>
      <c r="Z146" s="42"/>
      <c r="AA146" s="44"/>
      <c r="AB146" s="41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3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4" t="n">
        <f aca="false">AC146+AP146</f>
        <v>0</v>
      </c>
      <c r="AR146" s="45" t="n">
        <f aca="false">O146+X146+AQ146</f>
        <v>0</v>
      </c>
    </row>
    <row r="147" customFormat="false" ht="13.5" hidden="true" customHeight="false" outlineLevel="0" collapsed="false">
      <c r="B147" s="36"/>
      <c r="C147" s="37"/>
      <c r="D147" s="65"/>
      <c r="E147" s="57"/>
      <c r="F147" s="57"/>
      <c r="G147" s="66"/>
      <c r="H147" s="42" t="n">
        <f aca="false">G147*6</f>
        <v>0</v>
      </c>
      <c r="I147" s="42"/>
      <c r="J147" s="42"/>
      <c r="K147" s="42"/>
      <c r="L147" s="42" t="n">
        <f aca="false">IF(K147&gt;4,K147*2+4,K147*3)</f>
        <v>0</v>
      </c>
      <c r="M147" s="43"/>
      <c r="N147" s="43"/>
      <c r="O147" s="44" t="n">
        <f aca="false">H147+L147</f>
        <v>0</v>
      </c>
      <c r="P147" s="41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3</f>
        <v>0</v>
      </c>
      <c r="V147" s="42"/>
      <c r="W147" s="42" t="n">
        <f aca="false">IF(V147=0,0,6)</f>
        <v>0</v>
      </c>
      <c r="X147" s="44" t="n">
        <f aca="false">Q147+S147+U147+W147</f>
        <v>0</v>
      </c>
      <c r="Y147" s="41"/>
      <c r="Z147" s="42"/>
      <c r="AA147" s="44"/>
      <c r="AB147" s="41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3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4" t="n">
        <f aca="false">AC147+AP147</f>
        <v>0</v>
      </c>
      <c r="AR147" s="45" t="n">
        <f aca="false">O147+X147+AQ147</f>
        <v>0</v>
      </c>
    </row>
    <row r="148" customFormat="false" ht="13.5" hidden="true" customHeight="false" outlineLevel="0" collapsed="false">
      <c r="B148" s="36"/>
      <c r="C148" s="37"/>
      <c r="D148" s="65"/>
      <c r="E148" s="57"/>
      <c r="F148" s="57"/>
      <c r="G148" s="66"/>
      <c r="H148" s="42" t="n">
        <f aca="false">G148*6</f>
        <v>0</v>
      </c>
      <c r="I148" s="42"/>
      <c r="J148" s="42"/>
      <c r="K148" s="42"/>
      <c r="L148" s="42" t="n">
        <f aca="false">IF(K148&gt;4,K148*2+4,K148*3)</f>
        <v>0</v>
      </c>
      <c r="M148" s="43"/>
      <c r="N148" s="43"/>
      <c r="O148" s="44" t="n">
        <f aca="false">H148+L148</f>
        <v>0</v>
      </c>
      <c r="P148" s="41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3</f>
        <v>0</v>
      </c>
      <c r="V148" s="42"/>
      <c r="W148" s="42" t="n">
        <f aca="false">IF(V148=0,0,6)</f>
        <v>0</v>
      </c>
      <c r="X148" s="44" t="n">
        <f aca="false">Q148+S148+U148+W148</f>
        <v>0</v>
      </c>
      <c r="Y148" s="41"/>
      <c r="Z148" s="42"/>
      <c r="AA148" s="44"/>
      <c r="AB148" s="41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3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4" t="n">
        <f aca="false">AC148+AP148</f>
        <v>0</v>
      </c>
      <c r="AR148" s="45" t="n">
        <f aca="false">O148+X148+AQ148</f>
        <v>0</v>
      </c>
    </row>
    <row r="149" customFormat="false" ht="13.5" hidden="true" customHeight="false" outlineLevel="0" collapsed="false">
      <c r="B149" s="36"/>
      <c r="C149" s="37"/>
      <c r="D149" s="65"/>
      <c r="E149" s="57"/>
      <c r="F149" s="57"/>
      <c r="G149" s="66"/>
      <c r="H149" s="42" t="n">
        <f aca="false">G149*6</f>
        <v>0</v>
      </c>
      <c r="I149" s="42"/>
      <c r="J149" s="42"/>
      <c r="K149" s="42"/>
      <c r="L149" s="42" t="n">
        <f aca="false">IF(K149&gt;4,K149*2+4,K149*3)</f>
        <v>0</v>
      </c>
      <c r="M149" s="43"/>
      <c r="N149" s="43"/>
      <c r="O149" s="44" t="n">
        <f aca="false">H149+L149</f>
        <v>0</v>
      </c>
      <c r="P149" s="41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3</f>
        <v>0</v>
      </c>
      <c r="V149" s="42"/>
      <c r="W149" s="42" t="n">
        <f aca="false">IF(V149=0,0,6)</f>
        <v>0</v>
      </c>
      <c r="X149" s="44" t="n">
        <f aca="false">Q149+S149+U149+W149</f>
        <v>0</v>
      </c>
      <c r="Y149" s="41"/>
      <c r="Z149" s="42"/>
      <c r="AA149" s="44"/>
      <c r="AB149" s="41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3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4" t="n">
        <f aca="false">AC149+AP149</f>
        <v>0</v>
      </c>
      <c r="AR149" s="45" t="n">
        <f aca="false">O149+X149+AQ149</f>
        <v>0</v>
      </c>
    </row>
    <row r="150" customFormat="false" ht="13.5" hidden="true" customHeight="false" outlineLevel="0" collapsed="false">
      <c r="B150" s="36"/>
      <c r="C150" s="37"/>
      <c r="D150" s="65"/>
      <c r="E150" s="57"/>
      <c r="F150" s="57"/>
      <c r="G150" s="66"/>
      <c r="H150" s="42" t="n">
        <f aca="false">G150*6</f>
        <v>0</v>
      </c>
      <c r="I150" s="42"/>
      <c r="J150" s="42"/>
      <c r="K150" s="42"/>
      <c r="L150" s="42" t="n">
        <f aca="false">IF(K150&gt;4,K150*2+4,K150*3)</f>
        <v>0</v>
      </c>
      <c r="M150" s="43"/>
      <c r="N150" s="43"/>
      <c r="O150" s="44" t="n">
        <f aca="false">H150+L150</f>
        <v>0</v>
      </c>
      <c r="P150" s="41"/>
      <c r="Q150" s="42" t="n">
        <f aca="false">IF(P150=0,0,6)</f>
        <v>0</v>
      </c>
      <c r="R150" s="42"/>
      <c r="S150" s="42" t="n">
        <f aca="false">R150*4</f>
        <v>0</v>
      </c>
      <c r="T150" s="42"/>
      <c r="U150" s="42" t="n">
        <f aca="false">T150*3</f>
        <v>0</v>
      </c>
      <c r="V150" s="42"/>
      <c r="W150" s="42" t="n">
        <f aca="false">IF(V150=0,0,6)</f>
        <v>0</v>
      </c>
      <c r="X150" s="44" t="n">
        <f aca="false">Q150+S150+U150+W150</f>
        <v>0</v>
      </c>
      <c r="Y150" s="41"/>
      <c r="Z150" s="42"/>
      <c r="AA150" s="44"/>
      <c r="AB150" s="41"/>
      <c r="AC150" s="42" t="n">
        <f aca="false">AB150*12</f>
        <v>0</v>
      </c>
      <c r="AD150" s="42"/>
      <c r="AE150" s="42" t="n">
        <f aca="false">AD150*5</f>
        <v>0</v>
      </c>
      <c r="AF150" s="42"/>
      <c r="AG150" s="42" t="n">
        <f aca="false">AF150*3</f>
        <v>0</v>
      </c>
      <c r="AH150" s="42"/>
      <c r="AI150" s="42" t="n">
        <f aca="false">AH150*1</f>
        <v>0</v>
      </c>
      <c r="AJ150" s="42"/>
      <c r="AK150" s="42" t="n">
        <f aca="false">AJ150*5</f>
        <v>0</v>
      </c>
      <c r="AL150" s="42"/>
      <c r="AM150" s="42" t="n">
        <f aca="false">AL150*5</f>
        <v>0</v>
      </c>
      <c r="AN150" s="42"/>
      <c r="AO150" s="42" t="n">
        <f aca="false">AN150*1</f>
        <v>0</v>
      </c>
      <c r="AP150" s="42" t="n">
        <f aca="false">IF(AE150+AG150+AI150+AK150+AM150+AO150&gt;10,10,AE150+AG150+AI150+AK150+AM150+AO150)</f>
        <v>0</v>
      </c>
      <c r="AQ150" s="44" t="n">
        <f aca="false">AC150+AP150</f>
        <v>0</v>
      </c>
      <c r="AR150" s="45" t="n">
        <f aca="false">O150+X150+AQ150</f>
        <v>0</v>
      </c>
    </row>
    <row r="151" customFormat="false" ht="13.5" hidden="true" customHeight="false" outlineLevel="0" collapsed="false">
      <c r="B151" s="36"/>
      <c r="C151" s="37"/>
      <c r="D151" s="65"/>
      <c r="E151" s="57"/>
      <c r="F151" s="57"/>
      <c r="G151" s="66"/>
      <c r="H151" s="42" t="n">
        <f aca="false">G151*6</f>
        <v>0</v>
      </c>
      <c r="I151" s="42"/>
      <c r="J151" s="42"/>
      <c r="K151" s="42"/>
      <c r="L151" s="42" t="n">
        <f aca="false">IF(K151&gt;4,K151*2+4,K151*3)</f>
        <v>0</v>
      </c>
      <c r="M151" s="43"/>
      <c r="N151" s="43"/>
      <c r="O151" s="44" t="n">
        <f aca="false">H151+L151</f>
        <v>0</v>
      </c>
      <c r="P151" s="41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3</f>
        <v>0</v>
      </c>
      <c r="V151" s="42"/>
      <c r="W151" s="42" t="n">
        <f aca="false">IF(V151=0,0,6)</f>
        <v>0</v>
      </c>
      <c r="X151" s="44" t="n">
        <f aca="false">Q151+S151+U151+W151</f>
        <v>0</v>
      </c>
      <c r="Y151" s="41"/>
      <c r="Z151" s="42"/>
      <c r="AA151" s="44"/>
      <c r="AB151" s="41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3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4" t="n">
        <f aca="false">AC151+AP151</f>
        <v>0</v>
      </c>
      <c r="AR151" s="45" t="n">
        <f aca="false">O151+X151+AQ151</f>
        <v>0</v>
      </c>
    </row>
    <row r="152" customFormat="false" ht="13.5" hidden="true" customHeight="false" outlineLevel="0" collapsed="false">
      <c r="B152" s="36"/>
      <c r="C152" s="37"/>
      <c r="D152" s="65"/>
      <c r="E152" s="57"/>
      <c r="F152" s="57"/>
      <c r="G152" s="66"/>
      <c r="H152" s="42" t="n">
        <f aca="false">G152*6</f>
        <v>0</v>
      </c>
      <c r="I152" s="42"/>
      <c r="J152" s="42"/>
      <c r="K152" s="42"/>
      <c r="L152" s="42" t="n">
        <f aca="false">IF(K152&gt;4,K152*2+4,K152*3)</f>
        <v>0</v>
      </c>
      <c r="M152" s="43"/>
      <c r="N152" s="43"/>
      <c r="O152" s="44" t="n">
        <f aca="false">H152+L152</f>
        <v>0</v>
      </c>
      <c r="P152" s="41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3</f>
        <v>0</v>
      </c>
      <c r="V152" s="42"/>
      <c r="W152" s="42" t="n">
        <f aca="false">IF(V152=0,0,6)</f>
        <v>0</v>
      </c>
      <c r="X152" s="44" t="n">
        <f aca="false">Q152+S152+U152+W152</f>
        <v>0</v>
      </c>
      <c r="Y152" s="41"/>
      <c r="Z152" s="42"/>
      <c r="AA152" s="44"/>
      <c r="AB152" s="41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3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4" t="n">
        <f aca="false">AC152+AP152</f>
        <v>0</v>
      </c>
      <c r="AR152" s="45" t="n">
        <f aca="false">O152+X152+AQ152</f>
        <v>0</v>
      </c>
    </row>
    <row r="153" customFormat="false" ht="13.5" hidden="true" customHeight="false" outlineLevel="0" collapsed="false">
      <c r="B153" s="36"/>
      <c r="C153" s="37"/>
      <c r="D153" s="65"/>
      <c r="E153" s="57"/>
      <c r="F153" s="57"/>
      <c r="G153" s="66"/>
      <c r="H153" s="42" t="n">
        <f aca="false">G153*6</f>
        <v>0</v>
      </c>
      <c r="I153" s="42"/>
      <c r="J153" s="42"/>
      <c r="K153" s="42"/>
      <c r="L153" s="42" t="n">
        <f aca="false">IF(K153&gt;4,K153*2+4,K153*3)</f>
        <v>0</v>
      </c>
      <c r="M153" s="43"/>
      <c r="N153" s="43"/>
      <c r="O153" s="44" t="n">
        <f aca="false">H153+L153</f>
        <v>0</v>
      </c>
      <c r="P153" s="41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3</f>
        <v>0</v>
      </c>
      <c r="V153" s="42"/>
      <c r="W153" s="42" t="n">
        <f aca="false">IF(V153=0,0,6)</f>
        <v>0</v>
      </c>
      <c r="X153" s="44" t="n">
        <f aca="false">Q153+S153+U153+W153</f>
        <v>0</v>
      </c>
      <c r="Y153" s="41"/>
      <c r="Z153" s="42"/>
      <c r="AA153" s="44"/>
      <c r="AB153" s="41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3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4" t="n">
        <f aca="false">AC153+AP153</f>
        <v>0</v>
      </c>
      <c r="AR153" s="45" t="n">
        <f aca="false">O153+X153+AQ153</f>
        <v>0</v>
      </c>
    </row>
    <row r="154" customFormat="false" ht="13.5" hidden="true" customHeight="false" outlineLevel="0" collapsed="false">
      <c r="B154" s="36"/>
      <c r="C154" s="37"/>
      <c r="D154" s="65"/>
      <c r="E154" s="57"/>
      <c r="F154" s="57"/>
      <c r="G154" s="66"/>
      <c r="H154" s="42" t="n">
        <f aca="false">G154*6</f>
        <v>0</v>
      </c>
      <c r="I154" s="42"/>
      <c r="J154" s="42"/>
      <c r="K154" s="42"/>
      <c r="L154" s="42" t="n">
        <f aca="false">IF(K154&gt;4,K154*2+4,K154*3)</f>
        <v>0</v>
      </c>
      <c r="M154" s="43"/>
      <c r="N154" s="43"/>
      <c r="O154" s="44" t="n">
        <f aca="false">H154+L154</f>
        <v>0</v>
      </c>
      <c r="P154" s="41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3</f>
        <v>0</v>
      </c>
      <c r="V154" s="42"/>
      <c r="W154" s="42" t="n">
        <f aca="false">IF(V154=0,0,6)</f>
        <v>0</v>
      </c>
      <c r="X154" s="44" t="n">
        <f aca="false">Q154+S154+U154+W154</f>
        <v>0</v>
      </c>
      <c r="Y154" s="41"/>
      <c r="Z154" s="42"/>
      <c r="AA154" s="44"/>
      <c r="AB154" s="41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3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4" t="n">
        <f aca="false">AC154+AP154</f>
        <v>0</v>
      </c>
      <c r="AR154" s="45" t="n">
        <f aca="false">O154+X154+AQ154</f>
        <v>0</v>
      </c>
    </row>
    <row r="155" customFormat="false" ht="13.5" hidden="true" customHeight="false" outlineLevel="0" collapsed="false">
      <c r="B155" s="36"/>
      <c r="C155" s="37"/>
      <c r="D155" s="65"/>
      <c r="E155" s="57"/>
      <c r="F155" s="57"/>
      <c r="G155" s="66"/>
      <c r="H155" s="42" t="n">
        <f aca="false">G155*6</f>
        <v>0</v>
      </c>
      <c r="I155" s="42"/>
      <c r="J155" s="42"/>
      <c r="K155" s="42"/>
      <c r="L155" s="42" t="n">
        <f aca="false">IF(K155&gt;4,K155*2+4,K155*3)</f>
        <v>0</v>
      </c>
      <c r="M155" s="43"/>
      <c r="N155" s="43"/>
      <c r="O155" s="44" t="n">
        <f aca="false">H155+L155</f>
        <v>0</v>
      </c>
      <c r="P155" s="41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3</f>
        <v>0</v>
      </c>
      <c r="V155" s="42"/>
      <c r="W155" s="42" t="n">
        <f aca="false">IF(V155=0,0,6)</f>
        <v>0</v>
      </c>
      <c r="X155" s="44" t="n">
        <f aca="false">Q155+S155+U155+W155</f>
        <v>0</v>
      </c>
      <c r="Y155" s="41"/>
      <c r="Z155" s="42"/>
      <c r="AA155" s="44"/>
      <c r="AB155" s="41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3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4" t="n">
        <f aca="false">AC155+AP155</f>
        <v>0</v>
      </c>
      <c r="AR155" s="45" t="n">
        <f aca="false">O155+X155+AQ155</f>
        <v>0</v>
      </c>
    </row>
    <row r="156" customFormat="false" ht="13.5" hidden="true" customHeight="false" outlineLevel="0" collapsed="false">
      <c r="B156" s="36"/>
      <c r="C156" s="37"/>
      <c r="D156" s="65"/>
      <c r="E156" s="57"/>
      <c r="F156" s="57"/>
      <c r="G156" s="66"/>
      <c r="H156" s="42" t="n">
        <f aca="false">G156*6</f>
        <v>0</v>
      </c>
      <c r="I156" s="42"/>
      <c r="J156" s="42"/>
      <c r="K156" s="42"/>
      <c r="L156" s="42" t="n">
        <f aca="false">IF(K156&gt;4,K156*2+4,K156*3)</f>
        <v>0</v>
      </c>
      <c r="M156" s="43"/>
      <c r="N156" s="43"/>
      <c r="O156" s="44" t="n">
        <f aca="false">H156+L156</f>
        <v>0</v>
      </c>
      <c r="P156" s="41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3</f>
        <v>0</v>
      </c>
      <c r="V156" s="42"/>
      <c r="W156" s="42" t="n">
        <f aca="false">IF(V156=0,0,6)</f>
        <v>0</v>
      </c>
      <c r="X156" s="44" t="n">
        <f aca="false">Q156+S156+U156+W156</f>
        <v>0</v>
      </c>
      <c r="Y156" s="41"/>
      <c r="Z156" s="42"/>
      <c r="AA156" s="44"/>
      <c r="AB156" s="41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3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4" t="n">
        <f aca="false">AC156+AP156</f>
        <v>0</v>
      </c>
      <c r="AR156" s="45" t="n">
        <f aca="false">O156+X156+AQ156</f>
        <v>0</v>
      </c>
    </row>
    <row r="157" customFormat="false" ht="13.5" hidden="true" customHeight="false" outlineLevel="0" collapsed="false">
      <c r="B157" s="36"/>
      <c r="C157" s="37"/>
      <c r="D157" s="65"/>
      <c r="E157" s="57"/>
      <c r="F157" s="57"/>
      <c r="G157" s="66"/>
      <c r="H157" s="42" t="n">
        <f aca="false">G157*6</f>
        <v>0</v>
      </c>
      <c r="I157" s="42"/>
      <c r="J157" s="42"/>
      <c r="K157" s="42"/>
      <c r="L157" s="42" t="n">
        <f aca="false">IF(K157&gt;4,K157*2+4,K157*3)</f>
        <v>0</v>
      </c>
      <c r="M157" s="43"/>
      <c r="N157" s="43"/>
      <c r="O157" s="44" t="n">
        <f aca="false">H157+L157</f>
        <v>0</v>
      </c>
      <c r="P157" s="41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3</f>
        <v>0</v>
      </c>
      <c r="V157" s="42"/>
      <c r="W157" s="42" t="n">
        <f aca="false">IF(V157=0,0,6)</f>
        <v>0</v>
      </c>
      <c r="X157" s="44" t="n">
        <f aca="false">Q157+S157+U157+W157</f>
        <v>0</v>
      </c>
      <c r="Y157" s="41"/>
      <c r="Z157" s="42"/>
      <c r="AA157" s="44"/>
      <c r="AB157" s="41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3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4" t="n">
        <f aca="false">AC157+AP157</f>
        <v>0</v>
      </c>
      <c r="AR157" s="45" t="n">
        <f aca="false">O157+X157+AQ157</f>
        <v>0</v>
      </c>
    </row>
    <row r="158" customFormat="false" ht="13.5" hidden="true" customHeight="false" outlineLevel="0" collapsed="false">
      <c r="B158" s="36"/>
      <c r="C158" s="37"/>
      <c r="D158" s="65"/>
      <c r="E158" s="57"/>
      <c r="F158" s="57"/>
      <c r="G158" s="66"/>
      <c r="H158" s="42" t="n">
        <f aca="false">G158*6</f>
        <v>0</v>
      </c>
      <c r="I158" s="42"/>
      <c r="J158" s="42"/>
      <c r="K158" s="42"/>
      <c r="L158" s="42" t="n">
        <f aca="false">IF(K158&gt;4,K158*2+4,K158*3)</f>
        <v>0</v>
      </c>
      <c r="M158" s="43"/>
      <c r="N158" s="43"/>
      <c r="O158" s="44" t="n">
        <f aca="false">H158+L158</f>
        <v>0</v>
      </c>
      <c r="P158" s="41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3</f>
        <v>0</v>
      </c>
      <c r="V158" s="42"/>
      <c r="W158" s="42" t="n">
        <f aca="false">IF(V158=0,0,6)</f>
        <v>0</v>
      </c>
      <c r="X158" s="44" t="n">
        <f aca="false">Q158+S158+U158+W158</f>
        <v>0</v>
      </c>
      <c r="Y158" s="41"/>
      <c r="Z158" s="42"/>
      <c r="AA158" s="44"/>
      <c r="AB158" s="41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3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4" t="n">
        <f aca="false">AC158+AP158</f>
        <v>0</v>
      </c>
      <c r="AR158" s="45" t="n">
        <f aca="false">O158+X158+AQ158</f>
        <v>0</v>
      </c>
    </row>
    <row r="159" customFormat="false" ht="13.5" hidden="true" customHeight="false" outlineLevel="0" collapsed="false">
      <c r="B159" s="36"/>
      <c r="C159" s="37"/>
      <c r="D159" s="65"/>
      <c r="E159" s="57"/>
      <c r="F159" s="57"/>
      <c r="G159" s="66"/>
      <c r="H159" s="42" t="n">
        <f aca="false">G159*6</f>
        <v>0</v>
      </c>
      <c r="I159" s="42"/>
      <c r="J159" s="42"/>
      <c r="K159" s="42"/>
      <c r="L159" s="42" t="n">
        <f aca="false">IF(K159&gt;4,K159*2+4,K159*3)</f>
        <v>0</v>
      </c>
      <c r="M159" s="43"/>
      <c r="N159" s="43"/>
      <c r="O159" s="44" t="n">
        <f aca="false">H159+L159</f>
        <v>0</v>
      </c>
      <c r="P159" s="41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3</f>
        <v>0</v>
      </c>
      <c r="V159" s="42"/>
      <c r="W159" s="42" t="n">
        <f aca="false">IF(V159=0,0,6)</f>
        <v>0</v>
      </c>
      <c r="X159" s="44" t="n">
        <f aca="false">Q159+S159+U159+W159</f>
        <v>0</v>
      </c>
      <c r="Y159" s="41"/>
      <c r="Z159" s="42"/>
      <c r="AA159" s="44"/>
      <c r="AB159" s="41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3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4" t="n">
        <f aca="false">AC159+AP159</f>
        <v>0</v>
      </c>
      <c r="AR159" s="45" t="n">
        <f aca="false">O159+X159+AQ159</f>
        <v>0</v>
      </c>
    </row>
    <row r="160" customFormat="false" ht="13.5" hidden="true" customHeight="false" outlineLevel="0" collapsed="false">
      <c r="B160" s="36"/>
      <c r="C160" s="37"/>
      <c r="D160" s="65"/>
      <c r="E160" s="57"/>
      <c r="F160" s="57"/>
      <c r="G160" s="66"/>
      <c r="H160" s="42" t="n">
        <f aca="false">G160*6</f>
        <v>0</v>
      </c>
      <c r="I160" s="42"/>
      <c r="J160" s="42"/>
      <c r="K160" s="42"/>
      <c r="L160" s="42" t="n">
        <f aca="false">IF(K160&gt;4,K160*2+4,K160*3)</f>
        <v>0</v>
      </c>
      <c r="M160" s="43"/>
      <c r="N160" s="43"/>
      <c r="O160" s="44" t="n">
        <f aca="false">H160+L160</f>
        <v>0</v>
      </c>
      <c r="P160" s="41"/>
      <c r="Q160" s="42" t="n">
        <f aca="false">IF(P160=0,0,6)</f>
        <v>0</v>
      </c>
      <c r="R160" s="42"/>
      <c r="S160" s="42" t="n">
        <f aca="false">R160*4</f>
        <v>0</v>
      </c>
      <c r="T160" s="42"/>
      <c r="U160" s="42" t="n">
        <f aca="false">T160*3</f>
        <v>0</v>
      </c>
      <c r="V160" s="42"/>
      <c r="W160" s="42" t="n">
        <f aca="false">IF(V160=0,0,6)</f>
        <v>0</v>
      </c>
      <c r="X160" s="44" t="n">
        <f aca="false">Q160+S160+U160+W160</f>
        <v>0</v>
      </c>
      <c r="Y160" s="41"/>
      <c r="Z160" s="42"/>
      <c r="AA160" s="44"/>
      <c r="AB160" s="41"/>
      <c r="AC160" s="42" t="n">
        <f aca="false">AB160*12</f>
        <v>0</v>
      </c>
      <c r="AD160" s="42"/>
      <c r="AE160" s="42" t="n">
        <f aca="false">AD160*5</f>
        <v>0</v>
      </c>
      <c r="AF160" s="42"/>
      <c r="AG160" s="42" t="n">
        <f aca="false">AF160*3</f>
        <v>0</v>
      </c>
      <c r="AH160" s="42"/>
      <c r="AI160" s="42" t="n">
        <f aca="false">AH160*1</f>
        <v>0</v>
      </c>
      <c r="AJ160" s="42"/>
      <c r="AK160" s="42" t="n">
        <f aca="false">AJ160*5</f>
        <v>0</v>
      </c>
      <c r="AL160" s="42"/>
      <c r="AM160" s="42" t="n">
        <f aca="false">AL160*5</f>
        <v>0</v>
      </c>
      <c r="AN160" s="42"/>
      <c r="AO160" s="42" t="n">
        <f aca="false">AN160*1</f>
        <v>0</v>
      </c>
      <c r="AP160" s="42" t="n">
        <f aca="false">IF(AE160+AG160+AI160+AK160+AM160+AO160&gt;10,10,AE160+AG160+AI160+AK160+AM160+AO160)</f>
        <v>0</v>
      </c>
      <c r="AQ160" s="44" t="n">
        <f aca="false">AC160+AP160</f>
        <v>0</v>
      </c>
      <c r="AR160" s="45" t="n">
        <f aca="false">O160+X160+AQ160</f>
        <v>0</v>
      </c>
    </row>
    <row r="161" customFormat="false" ht="13.5" hidden="true" customHeight="false" outlineLevel="0" collapsed="false">
      <c r="B161" s="36"/>
      <c r="C161" s="37"/>
      <c r="D161" s="65"/>
      <c r="E161" s="57"/>
      <c r="F161" s="57"/>
      <c r="G161" s="66"/>
      <c r="H161" s="42" t="n">
        <f aca="false">G161*6</f>
        <v>0</v>
      </c>
      <c r="I161" s="42"/>
      <c r="J161" s="42"/>
      <c r="K161" s="42"/>
      <c r="L161" s="42" t="n">
        <f aca="false">IF(K161&gt;4,K161*2+4,K161*3)</f>
        <v>0</v>
      </c>
      <c r="M161" s="43"/>
      <c r="N161" s="43"/>
      <c r="O161" s="44" t="n">
        <f aca="false">H161+L161</f>
        <v>0</v>
      </c>
      <c r="P161" s="41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3</f>
        <v>0</v>
      </c>
      <c r="V161" s="42"/>
      <c r="W161" s="42" t="n">
        <f aca="false">IF(V161=0,0,6)</f>
        <v>0</v>
      </c>
      <c r="X161" s="44" t="n">
        <f aca="false">Q161+S161+U161+W161</f>
        <v>0</v>
      </c>
      <c r="Y161" s="41"/>
      <c r="Z161" s="42"/>
      <c r="AA161" s="44"/>
      <c r="AB161" s="41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3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4" t="n">
        <f aca="false">AC161+AP161</f>
        <v>0</v>
      </c>
      <c r="AR161" s="45" t="n">
        <f aca="false">O161+X161+AQ161</f>
        <v>0</v>
      </c>
    </row>
    <row r="162" customFormat="false" ht="13.5" hidden="true" customHeight="false" outlineLevel="0" collapsed="false">
      <c r="B162" s="36"/>
      <c r="C162" s="37"/>
      <c r="D162" s="65"/>
      <c r="E162" s="57"/>
      <c r="F162" s="57"/>
      <c r="G162" s="66"/>
      <c r="H162" s="42" t="n">
        <f aca="false">G162*6</f>
        <v>0</v>
      </c>
      <c r="I162" s="42"/>
      <c r="J162" s="42"/>
      <c r="K162" s="42"/>
      <c r="L162" s="42" t="n">
        <f aca="false">IF(K162&gt;4,K162*2+4,K162*3)</f>
        <v>0</v>
      </c>
      <c r="M162" s="43"/>
      <c r="N162" s="43"/>
      <c r="O162" s="44" t="n">
        <f aca="false">H162+L162</f>
        <v>0</v>
      </c>
      <c r="P162" s="41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3</f>
        <v>0</v>
      </c>
      <c r="V162" s="42"/>
      <c r="W162" s="42" t="n">
        <f aca="false">IF(V162=0,0,6)</f>
        <v>0</v>
      </c>
      <c r="X162" s="44" t="n">
        <f aca="false">Q162+S162+U162+W162</f>
        <v>0</v>
      </c>
      <c r="Y162" s="41"/>
      <c r="Z162" s="42"/>
      <c r="AA162" s="44"/>
      <c r="AB162" s="41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3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4" t="n">
        <f aca="false">AC162+AP162</f>
        <v>0</v>
      </c>
      <c r="AR162" s="45" t="n">
        <f aca="false">O162+X162+AQ162</f>
        <v>0</v>
      </c>
    </row>
    <row r="163" customFormat="false" ht="13.5" hidden="true" customHeight="false" outlineLevel="0" collapsed="false">
      <c r="B163" s="36"/>
      <c r="C163" s="37"/>
      <c r="D163" s="65"/>
      <c r="E163" s="57"/>
      <c r="F163" s="57"/>
      <c r="G163" s="66"/>
      <c r="H163" s="42" t="n">
        <f aca="false">G163*6</f>
        <v>0</v>
      </c>
      <c r="I163" s="42"/>
      <c r="J163" s="42"/>
      <c r="K163" s="42"/>
      <c r="L163" s="42" t="n">
        <f aca="false">IF(K163&gt;4,K163*2+4,K163*3)</f>
        <v>0</v>
      </c>
      <c r="M163" s="43"/>
      <c r="N163" s="43"/>
      <c r="O163" s="44" t="n">
        <f aca="false">H163+L163</f>
        <v>0</v>
      </c>
      <c r="P163" s="41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3</f>
        <v>0</v>
      </c>
      <c r="V163" s="42"/>
      <c r="W163" s="42" t="n">
        <f aca="false">IF(V163=0,0,6)</f>
        <v>0</v>
      </c>
      <c r="X163" s="44" t="n">
        <f aca="false">Q163+S163+U163+W163</f>
        <v>0</v>
      </c>
      <c r="Y163" s="41"/>
      <c r="Z163" s="42"/>
      <c r="AA163" s="44"/>
      <c r="AB163" s="41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3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4" t="n">
        <f aca="false">AC163+AP163</f>
        <v>0</v>
      </c>
      <c r="AR163" s="45" t="n">
        <f aca="false">O163+X163+AQ163</f>
        <v>0</v>
      </c>
    </row>
    <row r="164" customFormat="false" ht="13.5" hidden="true" customHeight="false" outlineLevel="0" collapsed="false">
      <c r="B164" s="36"/>
      <c r="C164" s="37"/>
      <c r="D164" s="65"/>
      <c r="E164" s="57"/>
      <c r="F164" s="57"/>
      <c r="G164" s="66"/>
      <c r="H164" s="42" t="n">
        <f aca="false">G164*6</f>
        <v>0</v>
      </c>
      <c r="I164" s="42"/>
      <c r="J164" s="42"/>
      <c r="K164" s="42"/>
      <c r="L164" s="42" t="n">
        <f aca="false">IF(K164&gt;4,K164*2+4,K164*3)</f>
        <v>0</v>
      </c>
      <c r="M164" s="43"/>
      <c r="N164" s="43"/>
      <c r="O164" s="44" t="n">
        <f aca="false">H164+L164</f>
        <v>0</v>
      </c>
      <c r="P164" s="41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3</f>
        <v>0</v>
      </c>
      <c r="V164" s="42"/>
      <c r="W164" s="42" t="n">
        <f aca="false">IF(V164=0,0,6)</f>
        <v>0</v>
      </c>
      <c r="X164" s="44" t="n">
        <f aca="false">Q164+S164+U164+W164</f>
        <v>0</v>
      </c>
      <c r="Y164" s="41"/>
      <c r="Z164" s="42"/>
      <c r="AA164" s="44"/>
      <c r="AB164" s="41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3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4" t="n">
        <f aca="false">AC164+AP164</f>
        <v>0</v>
      </c>
      <c r="AR164" s="45" t="n">
        <f aca="false">O164+X164+AQ164</f>
        <v>0</v>
      </c>
    </row>
    <row r="165" customFormat="false" ht="13.5" hidden="true" customHeight="false" outlineLevel="0" collapsed="false">
      <c r="B165" s="36"/>
      <c r="C165" s="37"/>
      <c r="D165" s="65"/>
      <c r="E165" s="57"/>
      <c r="F165" s="57"/>
      <c r="G165" s="66"/>
      <c r="H165" s="42" t="n">
        <f aca="false">G165*6</f>
        <v>0</v>
      </c>
      <c r="I165" s="42"/>
      <c r="J165" s="42"/>
      <c r="K165" s="42"/>
      <c r="L165" s="42" t="n">
        <f aca="false">IF(K165&gt;4,K165*2+4,K165*3)</f>
        <v>0</v>
      </c>
      <c r="M165" s="43"/>
      <c r="N165" s="43"/>
      <c r="O165" s="44" t="n">
        <f aca="false">H165+L165</f>
        <v>0</v>
      </c>
      <c r="P165" s="41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3</f>
        <v>0</v>
      </c>
      <c r="V165" s="42"/>
      <c r="W165" s="42" t="n">
        <f aca="false">IF(V165=0,0,6)</f>
        <v>0</v>
      </c>
      <c r="X165" s="44" t="n">
        <f aca="false">Q165+S165+U165+W165</f>
        <v>0</v>
      </c>
      <c r="Y165" s="41"/>
      <c r="Z165" s="42"/>
      <c r="AA165" s="44"/>
      <c r="AB165" s="41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3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4" t="n">
        <f aca="false">AC165+AP165</f>
        <v>0</v>
      </c>
      <c r="AR165" s="45" t="n">
        <f aca="false">O165+X165+AQ165</f>
        <v>0</v>
      </c>
    </row>
    <row r="166" customFormat="false" ht="13.5" hidden="true" customHeight="false" outlineLevel="0" collapsed="false">
      <c r="B166" s="36"/>
      <c r="C166" s="37"/>
      <c r="D166" s="65"/>
      <c r="E166" s="57"/>
      <c r="F166" s="57"/>
      <c r="G166" s="66"/>
      <c r="H166" s="42" t="n">
        <f aca="false">G166*6</f>
        <v>0</v>
      </c>
      <c r="I166" s="42"/>
      <c r="J166" s="42"/>
      <c r="K166" s="42"/>
      <c r="L166" s="42" t="n">
        <f aca="false">IF(K166&gt;4,K166*2+4,K166*3)</f>
        <v>0</v>
      </c>
      <c r="M166" s="43"/>
      <c r="N166" s="43"/>
      <c r="O166" s="44" t="n">
        <f aca="false">H166+L166</f>
        <v>0</v>
      </c>
      <c r="P166" s="41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3</f>
        <v>0</v>
      </c>
      <c r="V166" s="42"/>
      <c r="W166" s="42" t="n">
        <f aca="false">IF(V166=0,0,6)</f>
        <v>0</v>
      </c>
      <c r="X166" s="44" t="n">
        <f aca="false">Q166+S166+U166+W166</f>
        <v>0</v>
      </c>
      <c r="Y166" s="41"/>
      <c r="Z166" s="42"/>
      <c r="AA166" s="44"/>
      <c r="AB166" s="41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3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4" t="n">
        <f aca="false">AC166+AP166</f>
        <v>0</v>
      </c>
      <c r="AR166" s="45" t="n">
        <f aca="false">O166+X166+AQ166</f>
        <v>0</v>
      </c>
    </row>
    <row r="167" customFormat="false" ht="13.5" hidden="true" customHeight="false" outlineLevel="0" collapsed="false">
      <c r="B167" s="36"/>
      <c r="C167" s="37"/>
      <c r="D167" s="65"/>
      <c r="E167" s="57"/>
      <c r="F167" s="57"/>
      <c r="G167" s="66"/>
      <c r="H167" s="42" t="n">
        <f aca="false">G167*6</f>
        <v>0</v>
      </c>
      <c r="I167" s="42"/>
      <c r="J167" s="42"/>
      <c r="K167" s="42"/>
      <c r="L167" s="42" t="n">
        <f aca="false">IF(K167&gt;4,K167*2+4,K167*3)</f>
        <v>0</v>
      </c>
      <c r="M167" s="43"/>
      <c r="N167" s="43"/>
      <c r="O167" s="44" t="n">
        <f aca="false">H167+L167</f>
        <v>0</v>
      </c>
      <c r="P167" s="41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3</f>
        <v>0</v>
      </c>
      <c r="V167" s="42"/>
      <c r="W167" s="42" t="n">
        <f aca="false">IF(V167=0,0,6)</f>
        <v>0</v>
      </c>
      <c r="X167" s="44" t="n">
        <f aca="false">Q167+S167+U167+W167</f>
        <v>0</v>
      </c>
      <c r="Y167" s="41"/>
      <c r="Z167" s="42"/>
      <c r="AA167" s="44"/>
      <c r="AB167" s="41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3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4" t="n">
        <f aca="false">AC167+AP167</f>
        <v>0</v>
      </c>
      <c r="AR167" s="45" t="n">
        <f aca="false">O167+X167+AQ167</f>
        <v>0</v>
      </c>
    </row>
    <row r="168" customFormat="false" ht="13.5" hidden="true" customHeight="false" outlineLevel="0" collapsed="false">
      <c r="B168" s="36"/>
      <c r="C168" s="37"/>
      <c r="D168" s="65"/>
      <c r="E168" s="57"/>
      <c r="F168" s="57"/>
      <c r="G168" s="66"/>
      <c r="H168" s="42" t="n">
        <f aca="false">G168*6</f>
        <v>0</v>
      </c>
      <c r="I168" s="42"/>
      <c r="J168" s="42"/>
      <c r="K168" s="42"/>
      <c r="L168" s="42" t="n">
        <f aca="false">IF(K168&gt;4,K168*2+4,K168*3)</f>
        <v>0</v>
      </c>
      <c r="M168" s="43"/>
      <c r="N168" s="43"/>
      <c r="O168" s="44" t="n">
        <f aca="false">H168+L168</f>
        <v>0</v>
      </c>
      <c r="P168" s="41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3</f>
        <v>0</v>
      </c>
      <c r="V168" s="42"/>
      <c r="W168" s="42" t="n">
        <f aca="false">IF(V168=0,0,6)</f>
        <v>0</v>
      </c>
      <c r="X168" s="44" t="n">
        <f aca="false">Q168+S168+U168+W168</f>
        <v>0</v>
      </c>
      <c r="Y168" s="41"/>
      <c r="Z168" s="42"/>
      <c r="AA168" s="44"/>
      <c r="AB168" s="41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3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4" t="n">
        <f aca="false">AC168+AP168</f>
        <v>0</v>
      </c>
      <c r="AR168" s="45" t="n">
        <f aca="false">O168+X168+AQ168</f>
        <v>0</v>
      </c>
    </row>
    <row r="169" customFormat="false" ht="13.5" hidden="true" customHeight="false" outlineLevel="0" collapsed="false">
      <c r="B169" s="36"/>
      <c r="C169" s="37"/>
      <c r="D169" s="65"/>
      <c r="E169" s="57"/>
      <c r="F169" s="57"/>
      <c r="G169" s="66"/>
      <c r="H169" s="42" t="n">
        <f aca="false">G169*6</f>
        <v>0</v>
      </c>
      <c r="I169" s="42"/>
      <c r="J169" s="42"/>
      <c r="K169" s="42"/>
      <c r="L169" s="42" t="n">
        <f aca="false">IF(K169&gt;4,K169*2+4,K169*3)</f>
        <v>0</v>
      </c>
      <c r="M169" s="43"/>
      <c r="N169" s="43"/>
      <c r="O169" s="44" t="n">
        <f aca="false">H169+L169</f>
        <v>0</v>
      </c>
      <c r="P169" s="41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3</f>
        <v>0</v>
      </c>
      <c r="V169" s="42"/>
      <c r="W169" s="42" t="n">
        <f aca="false">IF(V169=0,0,6)</f>
        <v>0</v>
      </c>
      <c r="X169" s="44" t="n">
        <f aca="false">Q169+S169+U169+W169</f>
        <v>0</v>
      </c>
      <c r="Y169" s="41"/>
      <c r="Z169" s="42"/>
      <c r="AA169" s="44"/>
      <c r="AB169" s="41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3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4" t="n">
        <f aca="false">AC169+AP169</f>
        <v>0</v>
      </c>
      <c r="AR169" s="45" t="n">
        <f aca="false">O169+X169+AQ169</f>
        <v>0</v>
      </c>
    </row>
    <row r="170" customFormat="false" ht="13.5" hidden="true" customHeight="false" outlineLevel="0" collapsed="false">
      <c r="B170" s="36"/>
      <c r="C170" s="37"/>
      <c r="D170" s="65"/>
      <c r="E170" s="57"/>
      <c r="F170" s="57"/>
      <c r="G170" s="66"/>
      <c r="H170" s="42" t="n">
        <f aca="false">G170*6</f>
        <v>0</v>
      </c>
      <c r="I170" s="42"/>
      <c r="J170" s="42"/>
      <c r="K170" s="42"/>
      <c r="L170" s="42" t="n">
        <f aca="false">IF(K170&gt;4,K170*2+4,K170*3)</f>
        <v>0</v>
      </c>
      <c r="M170" s="43"/>
      <c r="N170" s="43"/>
      <c r="O170" s="44" t="n">
        <f aca="false">H170+L170</f>
        <v>0</v>
      </c>
      <c r="P170" s="41"/>
      <c r="Q170" s="42" t="n">
        <f aca="false">IF(P170=0,0,6)</f>
        <v>0</v>
      </c>
      <c r="R170" s="42"/>
      <c r="S170" s="42" t="n">
        <f aca="false">R170*4</f>
        <v>0</v>
      </c>
      <c r="T170" s="42"/>
      <c r="U170" s="42" t="n">
        <f aca="false">T170*3</f>
        <v>0</v>
      </c>
      <c r="V170" s="42"/>
      <c r="W170" s="42" t="n">
        <f aca="false">IF(V170=0,0,6)</f>
        <v>0</v>
      </c>
      <c r="X170" s="44" t="n">
        <f aca="false">Q170+S170+U170+W170</f>
        <v>0</v>
      </c>
      <c r="Y170" s="41"/>
      <c r="Z170" s="42"/>
      <c r="AA170" s="44"/>
      <c r="AB170" s="41"/>
      <c r="AC170" s="42" t="n">
        <f aca="false">AB170*12</f>
        <v>0</v>
      </c>
      <c r="AD170" s="42"/>
      <c r="AE170" s="42" t="n">
        <f aca="false">AD170*5</f>
        <v>0</v>
      </c>
      <c r="AF170" s="42"/>
      <c r="AG170" s="42" t="n">
        <f aca="false">AF170*3</f>
        <v>0</v>
      </c>
      <c r="AH170" s="42"/>
      <c r="AI170" s="42" t="n">
        <f aca="false">AH170*1</f>
        <v>0</v>
      </c>
      <c r="AJ170" s="42"/>
      <c r="AK170" s="42" t="n">
        <f aca="false">AJ170*5</f>
        <v>0</v>
      </c>
      <c r="AL170" s="42"/>
      <c r="AM170" s="42" t="n">
        <f aca="false">AL170*5</f>
        <v>0</v>
      </c>
      <c r="AN170" s="42"/>
      <c r="AO170" s="42" t="n">
        <f aca="false">AN170*1</f>
        <v>0</v>
      </c>
      <c r="AP170" s="42" t="n">
        <f aca="false">IF(AE170+AG170+AI170+AK170+AM170+AO170&gt;10,10,AE170+AG170+AI170+AK170+AM170+AO170)</f>
        <v>0</v>
      </c>
      <c r="AQ170" s="44" t="n">
        <f aca="false">AC170+AP170</f>
        <v>0</v>
      </c>
      <c r="AR170" s="45" t="n">
        <f aca="false">O170+X170+AQ170</f>
        <v>0</v>
      </c>
    </row>
    <row r="171" customFormat="false" ht="13.5" hidden="true" customHeight="false" outlineLevel="0" collapsed="false">
      <c r="B171" s="36"/>
      <c r="C171" s="37"/>
      <c r="D171" s="65"/>
      <c r="E171" s="57"/>
      <c r="F171" s="57"/>
      <c r="G171" s="66"/>
      <c r="H171" s="42" t="n">
        <f aca="false">G171*6</f>
        <v>0</v>
      </c>
      <c r="I171" s="42"/>
      <c r="J171" s="42"/>
      <c r="K171" s="42"/>
      <c r="L171" s="42" t="n">
        <f aca="false">IF(K171&gt;4,K171*2+4,K171*3)</f>
        <v>0</v>
      </c>
      <c r="M171" s="43"/>
      <c r="N171" s="43"/>
      <c r="O171" s="44" t="n">
        <f aca="false">H171+L171</f>
        <v>0</v>
      </c>
      <c r="P171" s="41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3</f>
        <v>0</v>
      </c>
      <c r="V171" s="42"/>
      <c r="W171" s="42" t="n">
        <f aca="false">IF(V171=0,0,6)</f>
        <v>0</v>
      </c>
      <c r="X171" s="44" t="n">
        <f aca="false">Q171+S171+U171+W171</f>
        <v>0</v>
      </c>
      <c r="Y171" s="41"/>
      <c r="Z171" s="42"/>
      <c r="AA171" s="44"/>
      <c r="AB171" s="41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3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4" t="n">
        <f aca="false">AC171+AP171</f>
        <v>0</v>
      </c>
      <c r="AR171" s="45" t="n">
        <f aca="false">O171+X171+AQ171</f>
        <v>0</v>
      </c>
    </row>
    <row r="172" customFormat="false" ht="13.5" hidden="true" customHeight="false" outlineLevel="0" collapsed="false">
      <c r="B172" s="36"/>
      <c r="C172" s="37"/>
      <c r="D172" s="65"/>
      <c r="E172" s="57"/>
      <c r="F172" s="57"/>
      <c r="G172" s="66"/>
      <c r="H172" s="42" t="n">
        <f aca="false">G172*6</f>
        <v>0</v>
      </c>
      <c r="I172" s="42"/>
      <c r="J172" s="42"/>
      <c r="K172" s="42"/>
      <c r="L172" s="42" t="n">
        <f aca="false">IF(K172&gt;4,K172*2+4,K172*3)</f>
        <v>0</v>
      </c>
      <c r="M172" s="43"/>
      <c r="N172" s="43"/>
      <c r="O172" s="44" t="n">
        <f aca="false">H172+L172</f>
        <v>0</v>
      </c>
      <c r="P172" s="41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3</f>
        <v>0</v>
      </c>
      <c r="V172" s="42"/>
      <c r="W172" s="42" t="n">
        <f aca="false">IF(V172=0,0,6)</f>
        <v>0</v>
      </c>
      <c r="X172" s="44" t="n">
        <f aca="false">Q172+S172+U172+W172</f>
        <v>0</v>
      </c>
      <c r="Y172" s="41"/>
      <c r="Z172" s="42"/>
      <c r="AA172" s="44"/>
      <c r="AB172" s="41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3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4" t="n">
        <f aca="false">AC172+AP172</f>
        <v>0</v>
      </c>
      <c r="AR172" s="45" t="n">
        <f aca="false">O172+X172+AQ172</f>
        <v>0</v>
      </c>
    </row>
    <row r="173" customFormat="false" ht="13.5" hidden="true" customHeight="false" outlineLevel="0" collapsed="false">
      <c r="B173" s="36"/>
      <c r="C173" s="37"/>
      <c r="D173" s="65"/>
      <c r="E173" s="57"/>
      <c r="F173" s="57"/>
      <c r="G173" s="66"/>
      <c r="H173" s="42" t="n">
        <f aca="false">G173*6</f>
        <v>0</v>
      </c>
      <c r="I173" s="42"/>
      <c r="J173" s="42"/>
      <c r="K173" s="42"/>
      <c r="L173" s="42" t="n">
        <f aca="false">IF(K173&gt;4,K173*2+4,K173*3)</f>
        <v>0</v>
      </c>
      <c r="M173" s="43"/>
      <c r="N173" s="43"/>
      <c r="O173" s="44" t="n">
        <f aca="false">H173+L173</f>
        <v>0</v>
      </c>
      <c r="P173" s="41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3</f>
        <v>0</v>
      </c>
      <c r="V173" s="42"/>
      <c r="W173" s="42" t="n">
        <f aca="false">IF(V173=0,0,6)</f>
        <v>0</v>
      </c>
      <c r="X173" s="44" t="n">
        <f aca="false">Q173+S173+U173+W173</f>
        <v>0</v>
      </c>
      <c r="Y173" s="41"/>
      <c r="Z173" s="42"/>
      <c r="AA173" s="44"/>
      <c r="AB173" s="41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3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4" t="n">
        <f aca="false">AC173+AP173</f>
        <v>0</v>
      </c>
      <c r="AR173" s="45" t="n">
        <f aca="false">O173+X173+AQ173</f>
        <v>0</v>
      </c>
    </row>
    <row r="174" customFormat="false" ht="13.5" hidden="true" customHeight="false" outlineLevel="0" collapsed="false">
      <c r="B174" s="36"/>
      <c r="C174" s="37"/>
      <c r="D174" s="65"/>
      <c r="E174" s="57"/>
      <c r="F174" s="57"/>
      <c r="G174" s="66"/>
      <c r="H174" s="42" t="n">
        <f aca="false">G174*6</f>
        <v>0</v>
      </c>
      <c r="I174" s="42"/>
      <c r="J174" s="42"/>
      <c r="K174" s="42"/>
      <c r="L174" s="42" t="n">
        <f aca="false">IF(K174&gt;4,K174*2+4,K174*3)</f>
        <v>0</v>
      </c>
      <c r="M174" s="43"/>
      <c r="N174" s="43"/>
      <c r="O174" s="44" t="n">
        <f aca="false">H174+L174</f>
        <v>0</v>
      </c>
      <c r="P174" s="41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3</f>
        <v>0</v>
      </c>
      <c r="V174" s="42"/>
      <c r="W174" s="42" t="n">
        <f aca="false">IF(V174=0,0,6)</f>
        <v>0</v>
      </c>
      <c r="X174" s="44" t="n">
        <f aca="false">Q174+S174+U174+W174</f>
        <v>0</v>
      </c>
      <c r="Y174" s="41"/>
      <c r="Z174" s="42"/>
      <c r="AA174" s="44"/>
      <c r="AB174" s="41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3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4" t="n">
        <f aca="false">AC174+AP174</f>
        <v>0</v>
      </c>
      <c r="AR174" s="45" t="n">
        <f aca="false">O174+X174+AQ174</f>
        <v>0</v>
      </c>
    </row>
    <row r="175" customFormat="false" ht="13.5" hidden="true" customHeight="false" outlineLevel="0" collapsed="false">
      <c r="B175" s="36"/>
      <c r="C175" s="37"/>
      <c r="D175" s="65"/>
      <c r="E175" s="57"/>
      <c r="F175" s="57"/>
      <c r="G175" s="66"/>
      <c r="H175" s="42" t="n">
        <f aca="false">G175*6</f>
        <v>0</v>
      </c>
      <c r="I175" s="42"/>
      <c r="J175" s="42"/>
      <c r="K175" s="42"/>
      <c r="L175" s="42" t="n">
        <f aca="false">IF(K175&gt;4,K175*2+4,K175*3)</f>
        <v>0</v>
      </c>
      <c r="M175" s="43"/>
      <c r="N175" s="43"/>
      <c r="O175" s="44" t="n">
        <f aca="false">H175+L175</f>
        <v>0</v>
      </c>
      <c r="P175" s="41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3</f>
        <v>0</v>
      </c>
      <c r="V175" s="42"/>
      <c r="W175" s="42" t="n">
        <f aca="false">IF(V175=0,0,6)</f>
        <v>0</v>
      </c>
      <c r="X175" s="44" t="n">
        <f aca="false">Q175+S175+U175+W175</f>
        <v>0</v>
      </c>
      <c r="Y175" s="41"/>
      <c r="Z175" s="42"/>
      <c r="AA175" s="44"/>
      <c r="AB175" s="41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3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4" t="n">
        <f aca="false">AC175+AP175</f>
        <v>0</v>
      </c>
      <c r="AR175" s="45" t="n">
        <f aca="false">O175+X175+AQ175</f>
        <v>0</v>
      </c>
    </row>
    <row r="176" customFormat="false" ht="13.5" hidden="true" customHeight="false" outlineLevel="0" collapsed="false">
      <c r="B176" s="36"/>
      <c r="C176" s="37"/>
      <c r="D176" s="65"/>
      <c r="E176" s="57"/>
      <c r="F176" s="57"/>
      <c r="G176" s="66"/>
      <c r="H176" s="42" t="n">
        <f aca="false">G176*6</f>
        <v>0</v>
      </c>
      <c r="I176" s="42"/>
      <c r="J176" s="42"/>
      <c r="K176" s="42"/>
      <c r="L176" s="42" t="n">
        <f aca="false">IF(K176&gt;4,K176*2+4,K176*3)</f>
        <v>0</v>
      </c>
      <c r="M176" s="43"/>
      <c r="N176" s="43"/>
      <c r="O176" s="44" t="n">
        <f aca="false">H176+L176</f>
        <v>0</v>
      </c>
      <c r="P176" s="41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3</f>
        <v>0</v>
      </c>
      <c r="V176" s="42"/>
      <c r="W176" s="42" t="n">
        <f aca="false">IF(V176=0,0,6)</f>
        <v>0</v>
      </c>
      <c r="X176" s="44" t="n">
        <f aca="false">Q176+S176+U176+W176</f>
        <v>0</v>
      </c>
      <c r="Y176" s="41"/>
      <c r="Z176" s="42"/>
      <c r="AA176" s="44"/>
      <c r="AB176" s="41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3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4" t="n">
        <f aca="false">AC176+AP176</f>
        <v>0</v>
      </c>
      <c r="AR176" s="45" t="n">
        <f aca="false">O176+X176+AQ176</f>
        <v>0</v>
      </c>
    </row>
    <row r="177" customFormat="false" ht="13.5" hidden="true" customHeight="false" outlineLevel="0" collapsed="false">
      <c r="B177" s="36"/>
      <c r="C177" s="37"/>
      <c r="D177" s="65"/>
      <c r="E177" s="57"/>
      <c r="F177" s="57"/>
      <c r="G177" s="66"/>
      <c r="H177" s="42" t="n">
        <f aca="false">G177*6</f>
        <v>0</v>
      </c>
      <c r="I177" s="42"/>
      <c r="J177" s="42"/>
      <c r="K177" s="42"/>
      <c r="L177" s="42" t="n">
        <f aca="false">IF(K177&gt;4,K177*2+4,K177*3)</f>
        <v>0</v>
      </c>
      <c r="M177" s="43"/>
      <c r="N177" s="43"/>
      <c r="O177" s="44" t="n">
        <f aca="false">H177+L177</f>
        <v>0</v>
      </c>
      <c r="P177" s="41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3</f>
        <v>0</v>
      </c>
      <c r="V177" s="42"/>
      <c r="W177" s="42" t="n">
        <f aca="false">IF(V177=0,0,6)</f>
        <v>0</v>
      </c>
      <c r="X177" s="44" t="n">
        <f aca="false">Q177+S177+U177+W177</f>
        <v>0</v>
      </c>
      <c r="Y177" s="41"/>
      <c r="Z177" s="42"/>
      <c r="AA177" s="44"/>
      <c r="AB177" s="41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3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4" t="n">
        <f aca="false">AC177+AP177</f>
        <v>0</v>
      </c>
      <c r="AR177" s="45" t="n">
        <f aca="false">O177+X177+AQ177</f>
        <v>0</v>
      </c>
    </row>
    <row r="178" customFormat="false" ht="13.5" hidden="true" customHeight="false" outlineLevel="0" collapsed="false">
      <c r="B178" s="36"/>
      <c r="C178" s="37"/>
      <c r="D178" s="65"/>
      <c r="E178" s="57"/>
      <c r="F178" s="57"/>
      <c r="G178" s="66"/>
      <c r="H178" s="42" t="n">
        <f aca="false">G178*6</f>
        <v>0</v>
      </c>
      <c r="I178" s="42"/>
      <c r="J178" s="42"/>
      <c r="K178" s="42"/>
      <c r="L178" s="42" t="n">
        <f aca="false">IF(K178&gt;4,K178*2+4,K178*3)</f>
        <v>0</v>
      </c>
      <c r="M178" s="43"/>
      <c r="N178" s="43"/>
      <c r="O178" s="44" t="n">
        <f aca="false">H178+L178</f>
        <v>0</v>
      </c>
      <c r="P178" s="41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3</f>
        <v>0</v>
      </c>
      <c r="V178" s="42"/>
      <c r="W178" s="42" t="n">
        <f aca="false">IF(V178=0,0,6)</f>
        <v>0</v>
      </c>
      <c r="X178" s="44" t="n">
        <f aca="false">Q178+S178+U178+W178</f>
        <v>0</v>
      </c>
      <c r="Y178" s="41"/>
      <c r="Z178" s="42"/>
      <c r="AA178" s="44"/>
      <c r="AB178" s="41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3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4" t="n">
        <f aca="false">AC178+AP178</f>
        <v>0</v>
      </c>
      <c r="AR178" s="45" t="n">
        <f aca="false">O178+X178+AQ178</f>
        <v>0</v>
      </c>
    </row>
    <row r="179" customFormat="false" ht="13.5" hidden="true" customHeight="false" outlineLevel="0" collapsed="false">
      <c r="B179" s="36"/>
      <c r="C179" s="37"/>
      <c r="D179" s="65"/>
      <c r="E179" s="57"/>
      <c r="F179" s="57"/>
      <c r="G179" s="66"/>
      <c r="H179" s="42" t="n">
        <f aca="false">G179*6</f>
        <v>0</v>
      </c>
      <c r="I179" s="42"/>
      <c r="J179" s="42"/>
      <c r="K179" s="42"/>
      <c r="L179" s="42" t="n">
        <f aca="false">IF(K179&gt;4,K179*2+4,K179*3)</f>
        <v>0</v>
      </c>
      <c r="M179" s="43"/>
      <c r="N179" s="43"/>
      <c r="O179" s="44" t="n">
        <f aca="false">H179+L179</f>
        <v>0</v>
      </c>
      <c r="P179" s="41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3</f>
        <v>0</v>
      </c>
      <c r="V179" s="42"/>
      <c r="W179" s="42" t="n">
        <f aca="false">IF(V179=0,0,6)</f>
        <v>0</v>
      </c>
      <c r="X179" s="44" t="n">
        <f aca="false">Q179+S179+U179+W179</f>
        <v>0</v>
      </c>
      <c r="Y179" s="41"/>
      <c r="Z179" s="42"/>
      <c r="AA179" s="44"/>
      <c r="AB179" s="41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3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4" t="n">
        <f aca="false">AC179+AP179</f>
        <v>0</v>
      </c>
      <c r="AR179" s="45" t="n">
        <f aca="false">O179+X179+AQ179</f>
        <v>0</v>
      </c>
    </row>
    <row r="180" customFormat="false" ht="13.5" hidden="true" customHeight="false" outlineLevel="0" collapsed="false">
      <c r="B180" s="36"/>
      <c r="C180" s="37"/>
      <c r="D180" s="65"/>
      <c r="E180" s="57"/>
      <c r="F180" s="57"/>
      <c r="G180" s="66"/>
      <c r="H180" s="42" t="n">
        <f aca="false">G180*6</f>
        <v>0</v>
      </c>
      <c r="I180" s="42"/>
      <c r="J180" s="42"/>
      <c r="K180" s="42"/>
      <c r="L180" s="42" t="n">
        <f aca="false">IF(K180&gt;4,K180*2+4,K180*3)</f>
        <v>0</v>
      </c>
      <c r="M180" s="43"/>
      <c r="N180" s="43"/>
      <c r="O180" s="44" t="n">
        <f aca="false">H180+L180</f>
        <v>0</v>
      </c>
      <c r="P180" s="41"/>
      <c r="Q180" s="42" t="n">
        <f aca="false">IF(P180=0,0,6)</f>
        <v>0</v>
      </c>
      <c r="R180" s="42"/>
      <c r="S180" s="42" t="n">
        <f aca="false">R180*4</f>
        <v>0</v>
      </c>
      <c r="T180" s="42"/>
      <c r="U180" s="42" t="n">
        <f aca="false">T180*3</f>
        <v>0</v>
      </c>
      <c r="V180" s="42"/>
      <c r="W180" s="42" t="n">
        <f aca="false">IF(V180=0,0,6)</f>
        <v>0</v>
      </c>
      <c r="X180" s="44" t="n">
        <f aca="false">Q180+S180+U180+W180</f>
        <v>0</v>
      </c>
      <c r="Y180" s="41"/>
      <c r="Z180" s="42"/>
      <c r="AA180" s="44"/>
      <c r="AB180" s="41"/>
      <c r="AC180" s="42" t="n">
        <f aca="false">AB180*12</f>
        <v>0</v>
      </c>
      <c r="AD180" s="42"/>
      <c r="AE180" s="42" t="n">
        <f aca="false">AD180*5</f>
        <v>0</v>
      </c>
      <c r="AF180" s="42"/>
      <c r="AG180" s="42" t="n">
        <f aca="false">AF180*3</f>
        <v>0</v>
      </c>
      <c r="AH180" s="42"/>
      <c r="AI180" s="42" t="n">
        <f aca="false">AH180*1</f>
        <v>0</v>
      </c>
      <c r="AJ180" s="42"/>
      <c r="AK180" s="42" t="n">
        <f aca="false">AJ180*5</f>
        <v>0</v>
      </c>
      <c r="AL180" s="42"/>
      <c r="AM180" s="42" t="n">
        <f aca="false">AL180*5</f>
        <v>0</v>
      </c>
      <c r="AN180" s="42"/>
      <c r="AO180" s="42" t="n">
        <f aca="false">AN180*1</f>
        <v>0</v>
      </c>
      <c r="AP180" s="42" t="n">
        <f aca="false">IF(AE180+AG180+AI180+AK180+AM180+AO180&gt;10,10,AE180+AG180+AI180+AK180+AM180+AO180)</f>
        <v>0</v>
      </c>
      <c r="AQ180" s="44" t="n">
        <f aca="false">AC180+AP180</f>
        <v>0</v>
      </c>
      <c r="AR180" s="45" t="n">
        <f aca="false">O180+X180+AQ180</f>
        <v>0</v>
      </c>
    </row>
    <row r="181" customFormat="false" ht="13.5" hidden="true" customHeight="false" outlineLevel="0" collapsed="false">
      <c r="B181" s="36"/>
      <c r="C181" s="37"/>
      <c r="D181" s="65"/>
      <c r="E181" s="57"/>
      <c r="F181" s="57"/>
      <c r="G181" s="66"/>
      <c r="H181" s="42" t="n">
        <f aca="false">G181*6</f>
        <v>0</v>
      </c>
      <c r="I181" s="42"/>
      <c r="J181" s="42"/>
      <c r="K181" s="42"/>
      <c r="L181" s="42" t="n">
        <f aca="false">IF(K181&gt;4,K181*2+4,K181*3)</f>
        <v>0</v>
      </c>
      <c r="M181" s="43"/>
      <c r="N181" s="43"/>
      <c r="O181" s="44" t="n">
        <f aca="false">H181+L181</f>
        <v>0</v>
      </c>
      <c r="P181" s="41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3</f>
        <v>0</v>
      </c>
      <c r="V181" s="42"/>
      <c r="W181" s="42" t="n">
        <f aca="false">IF(V181=0,0,6)</f>
        <v>0</v>
      </c>
      <c r="X181" s="44" t="n">
        <f aca="false">Q181+S181+U181+W181</f>
        <v>0</v>
      </c>
      <c r="Y181" s="41"/>
      <c r="Z181" s="42"/>
      <c r="AA181" s="44"/>
      <c r="AB181" s="41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3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4" t="n">
        <f aca="false">AC181+AP181</f>
        <v>0</v>
      </c>
      <c r="AR181" s="45" t="n">
        <f aca="false">O181+X181+AQ181</f>
        <v>0</v>
      </c>
    </row>
    <row r="182" customFormat="false" ht="13.5" hidden="true" customHeight="false" outlineLevel="0" collapsed="false">
      <c r="B182" s="36"/>
      <c r="C182" s="37"/>
      <c r="D182" s="65"/>
      <c r="E182" s="57"/>
      <c r="F182" s="57"/>
      <c r="G182" s="66"/>
      <c r="H182" s="42" t="n">
        <f aca="false">G182*6</f>
        <v>0</v>
      </c>
      <c r="I182" s="42"/>
      <c r="J182" s="42"/>
      <c r="K182" s="42"/>
      <c r="L182" s="42" t="n">
        <f aca="false">IF(K182&gt;4,K182*2+4,K182*3)</f>
        <v>0</v>
      </c>
      <c r="M182" s="43"/>
      <c r="N182" s="43"/>
      <c r="O182" s="44" t="n">
        <f aca="false">H182+L182</f>
        <v>0</v>
      </c>
      <c r="P182" s="41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3</f>
        <v>0</v>
      </c>
      <c r="V182" s="42"/>
      <c r="W182" s="42" t="n">
        <f aca="false">IF(V182=0,0,6)</f>
        <v>0</v>
      </c>
      <c r="X182" s="44" t="n">
        <f aca="false">Q182+S182+U182+W182</f>
        <v>0</v>
      </c>
      <c r="Y182" s="41"/>
      <c r="Z182" s="42"/>
      <c r="AA182" s="44"/>
      <c r="AB182" s="41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3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4" t="n">
        <f aca="false">AC182+AP182</f>
        <v>0</v>
      </c>
      <c r="AR182" s="45" t="n">
        <f aca="false">O182+X182+AQ182</f>
        <v>0</v>
      </c>
    </row>
    <row r="183" customFormat="false" ht="13.5" hidden="true" customHeight="false" outlineLevel="0" collapsed="false">
      <c r="B183" s="36"/>
      <c r="C183" s="37"/>
      <c r="D183" s="65"/>
      <c r="E183" s="57"/>
      <c r="F183" s="57"/>
      <c r="G183" s="66"/>
      <c r="H183" s="42" t="n">
        <f aca="false">G183*6</f>
        <v>0</v>
      </c>
      <c r="I183" s="42"/>
      <c r="J183" s="42"/>
      <c r="K183" s="42"/>
      <c r="L183" s="42" t="n">
        <f aca="false">IF(K183&gt;4,K183*2+4,K183*3)</f>
        <v>0</v>
      </c>
      <c r="M183" s="43"/>
      <c r="N183" s="43"/>
      <c r="O183" s="44" t="n">
        <f aca="false">H183+L183</f>
        <v>0</v>
      </c>
      <c r="P183" s="41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3</f>
        <v>0</v>
      </c>
      <c r="V183" s="42"/>
      <c r="W183" s="42" t="n">
        <f aca="false">IF(V183=0,0,6)</f>
        <v>0</v>
      </c>
      <c r="X183" s="44" t="n">
        <f aca="false">Q183+S183+U183+W183</f>
        <v>0</v>
      </c>
      <c r="Y183" s="41"/>
      <c r="Z183" s="42"/>
      <c r="AA183" s="44"/>
      <c r="AB183" s="41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3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4" t="n">
        <f aca="false">AC183+AP183</f>
        <v>0</v>
      </c>
      <c r="AR183" s="45" t="n">
        <f aca="false">O183+X183+AQ183</f>
        <v>0</v>
      </c>
    </row>
    <row r="184" customFormat="false" ht="13.5" hidden="true" customHeight="false" outlineLevel="0" collapsed="false">
      <c r="B184" s="36"/>
      <c r="C184" s="37"/>
      <c r="D184" s="65"/>
      <c r="E184" s="57"/>
      <c r="F184" s="57"/>
      <c r="G184" s="66"/>
      <c r="H184" s="42" t="n">
        <f aca="false">G184*6</f>
        <v>0</v>
      </c>
      <c r="I184" s="42"/>
      <c r="J184" s="42"/>
      <c r="K184" s="42"/>
      <c r="L184" s="42" t="n">
        <f aca="false">IF(K184&gt;4,K184*2+4,K184*3)</f>
        <v>0</v>
      </c>
      <c r="M184" s="43"/>
      <c r="N184" s="43"/>
      <c r="O184" s="44" t="n">
        <f aca="false">H184+L184</f>
        <v>0</v>
      </c>
      <c r="P184" s="41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3</f>
        <v>0</v>
      </c>
      <c r="V184" s="42"/>
      <c r="W184" s="42" t="n">
        <f aca="false">IF(V184=0,0,6)</f>
        <v>0</v>
      </c>
      <c r="X184" s="44" t="n">
        <f aca="false">Q184+S184+U184+W184</f>
        <v>0</v>
      </c>
      <c r="Y184" s="41"/>
      <c r="Z184" s="42"/>
      <c r="AA184" s="44"/>
      <c r="AB184" s="41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3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4" t="n">
        <f aca="false">AC184+AP184</f>
        <v>0</v>
      </c>
      <c r="AR184" s="45" t="n">
        <f aca="false">O184+X184+AQ184</f>
        <v>0</v>
      </c>
    </row>
    <row r="185" customFormat="false" ht="13.5" hidden="true" customHeight="false" outlineLevel="0" collapsed="false">
      <c r="B185" s="36"/>
      <c r="C185" s="37"/>
      <c r="D185" s="65"/>
      <c r="E185" s="57"/>
      <c r="F185" s="57"/>
      <c r="G185" s="66"/>
      <c r="H185" s="42" t="n">
        <f aca="false">G185*6</f>
        <v>0</v>
      </c>
      <c r="I185" s="42"/>
      <c r="J185" s="42"/>
      <c r="K185" s="42"/>
      <c r="L185" s="42" t="n">
        <f aca="false">IF(K185&gt;4,K185*2+4,K185*3)</f>
        <v>0</v>
      </c>
      <c r="M185" s="43"/>
      <c r="N185" s="43"/>
      <c r="O185" s="44" t="n">
        <f aca="false">H185+L185</f>
        <v>0</v>
      </c>
      <c r="P185" s="41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3</f>
        <v>0</v>
      </c>
      <c r="V185" s="42"/>
      <c r="W185" s="42" t="n">
        <f aca="false">IF(V185=0,0,6)</f>
        <v>0</v>
      </c>
      <c r="X185" s="44" t="n">
        <f aca="false">Q185+S185+U185+W185</f>
        <v>0</v>
      </c>
      <c r="Y185" s="41"/>
      <c r="Z185" s="42"/>
      <c r="AA185" s="44"/>
      <c r="AB185" s="41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3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4" t="n">
        <f aca="false">AC185+AP185</f>
        <v>0</v>
      </c>
      <c r="AR185" s="45" t="n">
        <f aca="false">O185+X185+AQ185</f>
        <v>0</v>
      </c>
    </row>
    <row r="186" customFormat="false" ht="13.5" hidden="true" customHeight="false" outlineLevel="0" collapsed="false">
      <c r="B186" s="36"/>
      <c r="C186" s="37"/>
      <c r="D186" s="65"/>
      <c r="E186" s="57"/>
      <c r="F186" s="57"/>
      <c r="G186" s="66"/>
      <c r="H186" s="42" t="n">
        <f aca="false">G186*6</f>
        <v>0</v>
      </c>
      <c r="I186" s="42"/>
      <c r="J186" s="42"/>
      <c r="K186" s="42"/>
      <c r="L186" s="42" t="n">
        <f aca="false">IF(K186&gt;4,K186*2+4,K186*3)</f>
        <v>0</v>
      </c>
      <c r="M186" s="43"/>
      <c r="N186" s="43"/>
      <c r="O186" s="44" t="n">
        <f aca="false">H186+L186</f>
        <v>0</v>
      </c>
      <c r="P186" s="41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3</f>
        <v>0</v>
      </c>
      <c r="V186" s="42"/>
      <c r="W186" s="42" t="n">
        <f aca="false">IF(V186=0,0,6)</f>
        <v>0</v>
      </c>
      <c r="X186" s="44" t="n">
        <f aca="false">Q186+S186+U186+W186</f>
        <v>0</v>
      </c>
      <c r="Y186" s="41"/>
      <c r="Z186" s="42"/>
      <c r="AA186" s="44"/>
      <c r="AB186" s="41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3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4" t="n">
        <f aca="false">AC186+AP186</f>
        <v>0</v>
      </c>
      <c r="AR186" s="45" t="n">
        <f aca="false">O186+X186+AQ186</f>
        <v>0</v>
      </c>
    </row>
    <row r="187" customFormat="false" ht="13.5" hidden="true" customHeight="false" outlineLevel="0" collapsed="false">
      <c r="B187" s="36"/>
      <c r="C187" s="37"/>
      <c r="D187" s="65"/>
      <c r="E187" s="57"/>
      <c r="F187" s="57"/>
      <c r="G187" s="66"/>
      <c r="H187" s="42" t="n">
        <f aca="false">G187*6</f>
        <v>0</v>
      </c>
      <c r="I187" s="42"/>
      <c r="J187" s="42"/>
      <c r="K187" s="42"/>
      <c r="L187" s="42" t="n">
        <f aca="false">IF(K187&gt;4,K187*2+4,K187*3)</f>
        <v>0</v>
      </c>
      <c r="M187" s="43"/>
      <c r="N187" s="43"/>
      <c r="O187" s="44" t="n">
        <f aca="false">H187+L187</f>
        <v>0</v>
      </c>
      <c r="P187" s="41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3</f>
        <v>0</v>
      </c>
      <c r="V187" s="42"/>
      <c r="W187" s="42" t="n">
        <f aca="false">IF(V187=0,0,6)</f>
        <v>0</v>
      </c>
      <c r="X187" s="44" t="n">
        <f aca="false">Q187+S187+U187+W187</f>
        <v>0</v>
      </c>
      <c r="Y187" s="41"/>
      <c r="Z187" s="42"/>
      <c r="AA187" s="44"/>
      <c r="AB187" s="41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3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4" t="n">
        <f aca="false">AC187+AP187</f>
        <v>0</v>
      </c>
      <c r="AR187" s="45" t="n">
        <f aca="false">O187+X187+AQ187</f>
        <v>0</v>
      </c>
    </row>
    <row r="188" customFormat="false" ht="13.5" hidden="true" customHeight="false" outlineLevel="0" collapsed="false">
      <c r="B188" s="36"/>
      <c r="C188" s="37"/>
      <c r="D188" s="65"/>
      <c r="E188" s="57"/>
      <c r="F188" s="57"/>
      <c r="G188" s="66"/>
      <c r="H188" s="42" t="n">
        <f aca="false">G188*6</f>
        <v>0</v>
      </c>
      <c r="I188" s="42"/>
      <c r="J188" s="42"/>
      <c r="K188" s="42"/>
      <c r="L188" s="42" t="n">
        <f aca="false">IF(K188&gt;4,K188*2+4,K188*3)</f>
        <v>0</v>
      </c>
      <c r="M188" s="43"/>
      <c r="N188" s="43"/>
      <c r="O188" s="44" t="n">
        <f aca="false">H188+L188</f>
        <v>0</v>
      </c>
      <c r="P188" s="41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3</f>
        <v>0</v>
      </c>
      <c r="V188" s="42"/>
      <c r="W188" s="42" t="n">
        <f aca="false">IF(V188=0,0,6)</f>
        <v>0</v>
      </c>
      <c r="X188" s="44" t="n">
        <f aca="false">Q188+S188+U188+W188</f>
        <v>0</v>
      </c>
      <c r="Y188" s="41"/>
      <c r="Z188" s="42"/>
      <c r="AA188" s="44"/>
      <c r="AB188" s="41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3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4" t="n">
        <f aca="false">AC188+AP188</f>
        <v>0</v>
      </c>
      <c r="AR188" s="45" t="n">
        <f aca="false">O188+X188+AQ188</f>
        <v>0</v>
      </c>
    </row>
    <row r="189" customFormat="false" ht="13.5" hidden="true" customHeight="false" outlineLevel="0" collapsed="false">
      <c r="B189" s="36"/>
      <c r="C189" s="37"/>
      <c r="D189" s="65"/>
      <c r="E189" s="57"/>
      <c r="F189" s="57"/>
      <c r="G189" s="66"/>
      <c r="H189" s="42" t="n">
        <f aca="false">G189*6</f>
        <v>0</v>
      </c>
      <c r="I189" s="42"/>
      <c r="J189" s="42"/>
      <c r="K189" s="42"/>
      <c r="L189" s="42" t="n">
        <f aca="false">IF(K189&gt;4,K189*2+4,K189*3)</f>
        <v>0</v>
      </c>
      <c r="M189" s="43"/>
      <c r="N189" s="43"/>
      <c r="O189" s="44" t="n">
        <f aca="false">H189+L189</f>
        <v>0</v>
      </c>
      <c r="P189" s="41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3</f>
        <v>0</v>
      </c>
      <c r="V189" s="42"/>
      <c r="W189" s="42" t="n">
        <f aca="false">IF(V189=0,0,6)</f>
        <v>0</v>
      </c>
      <c r="X189" s="44" t="n">
        <f aca="false">Q189+S189+U189+W189</f>
        <v>0</v>
      </c>
      <c r="Y189" s="41"/>
      <c r="Z189" s="42"/>
      <c r="AA189" s="44"/>
      <c r="AB189" s="41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3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4" t="n">
        <f aca="false">AC189+AP189</f>
        <v>0</v>
      </c>
      <c r="AR189" s="45" t="n">
        <f aca="false">O189+X189+AQ189</f>
        <v>0</v>
      </c>
    </row>
    <row r="190" customFormat="false" ht="13.5" hidden="true" customHeight="false" outlineLevel="0" collapsed="false">
      <c r="B190" s="36"/>
      <c r="C190" s="37"/>
      <c r="D190" s="65"/>
      <c r="E190" s="57"/>
      <c r="F190" s="57"/>
      <c r="G190" s="66"/>
      <c r="H190" s="42" t="n">
        <f aca="false">G190*6</f>
        <v>0</v>
      </c>
      <c r="I190" s="42"/>
      <c r="J190" s="42"/>
      <c r="K190" s="42"/>
      <c r="L190" s="42" t="n">
        <f aca="false">IF(K190&gt;4,K190*2+4,K190*3)</f>
        <v>0</v>
      </c>
      <c r="M190" s="43"/>
      <c r="N190" s="43"/>
      <c r="O190" s="44" t="n">
        <f aca="false">H190+L190</f>
        <v>0</v>
      </c>
      <c r="P190" s="41"/>
      <c r="Q190" s="42" t="n">
        <f aca="false">IF(P190=0,0,6)</f>
        <v>0</v>
      </c>
      <c r="R190" s="42"/>
      <c r="S190" s="42" t="n">
        <f aca="false">R190*4</f>
        <v>0</v>
      </c>
      <c r="T190" s="42"/>
      <c r="U190" s="42" t="n">
        <f aca="false">T190*3</f>
        <v>0</v>
      </c>
      <c r="V190" s="42"/>
      <c r="W190" s="42" t="n">
        <f aca="false">IF(V190=0,0,6)</f>
        <v>0</v>
      </c>
      <c r="X190" s="44" t="n">
        <f aca="false">Q190+S190+U190+W190</f>
        <v>0</v>
      </c>
      <c r="Y190" s="41"/>
      <c r="Z190" s="42"/>
      <c r="AA190" s="44"/>
      <c r="AB190" s="41"/>
      <c r="AC190" s="42" t="n">
        <f aca="false">AB190*12</f>
        <v>0</v>
      </c>
      <c r="AD190" s="42"/>
      <c r="AE190" s="42" t="n">
        <f aca="false">AD190*5</f>
        <v>0</v>
      </c>
      <c r="AF190" s="42"/>
      <c r="AG190" s="42" t="n">
        <f aca="false">AF190*3</f>
        <v>0</v>
      </c>
      <c r="AH190" s="42"/>
      <c r="AI190" s="42" t="n">
        <f aca="false">AH190*1</f>
        <v>0</v>
      </c>
      <c r="AJ190" s="42"/>
      <c r="AK190" s="42" t="n">
        <f aca="false">AJ190*5</f>
        <v>0</v>
      </c>
      <c r="AL190" s="42"/>
      <c r="AM190" s="42" t="n">
        <f aca="false">AL190*5</f>
        <v>0</v>
      </c>
      <c r="AN190" s="42"/>
      <c r="AO190" s="42" t="n">
        <f aca="false">AN190*1</f>
        <v>0</v>
      </c>
      <c r="AP190" s="42" t="n">
        <f aca="false">IF(AE190+AG190+AI190+AK190+AM190+AO190&gt;10,10,AE190+AG190+AI190+AK190+AM190+AO190)</f>
        <v>0</v>
      </c>
      <c r="AQ190" s="44" t="n">
        <f aca="false">AC190+AP190</f>
        <v>0</v>
      </c>
      <c r="AR190" s="45" t="n">
        <f aca="false">O190+X190+AQ190</f>
        <v>0</v>
      </c>
    </row>
    <row r="191" customFormat="false" ht="13.5" hidden="true" customHeight="false" outlineLevel="0" collapsed="false">
      <c r="B191" s="36"/>
      <c r="C191" s="37"/>
      <c r="D191" s="65"/>
      <c r="E191" s="57"/>
      <c r="F191" s="57"/>
      <c r="G191" s="66"/>
      <c r="H191" s="42" t="n">
        <f aca="false">G191*6</f>
        <v>0</v>
      </c>
      <c r="I191" s="42"/>
      <c r="J191" s="42"/>
      <c r="K191" s="42"/>
      <c r="L191" s="42" t="n">
        <f aca="false">IF(K191&gt;4,K191*2+4,K191*3)</f>
        <v>0</v>
      </c>
      <c r="M191" s="43"/>
      <c r="N191" s="43"/>
      <c r="O191" s="44" t="n">
        <f aca="false">H191+L191</f>
        <v>0</v>
      </c>
      <c r="P191" s="41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3</f>
        <v>0</v>
      </c>
      <c r="V191" s="42"/>
      <c r="W191" s="42" t="n">
        <f aca="false">IF(V191=0,0,6)</f>
        <v>0</v>
      </c>
      <c r="X191" s="44" t="n">
        <f aca="false">Q191+S191+U191+W191</f>
        <v>0</v>
      </c>
      <c r="Y191" s="41"/>
      <c r="Z191" s="42"/>
      <c r="AA191" s="44"/>
      <c r="AB191" s="41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3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4" t="n">
        <f aca="false">AC191+AP191</f>
        <v>0</v>
      </c>
      <c r="AR191" s="45" t="n">
        <f aca="false">O191+X191+AQ191</f>
        <v>0</v>
      </c>
    </row>
    <row r="192" customFormat="false" ht="13.5" hidden="true" customHeight="false" outlineLevel="0" collapsed="false">
      <c r="B192" s="36"/>
      <c r="C192" s="37"/>
      <c r="D192" s="65"/>
      <c r="E192" s="57"/>
      <c r="F192" s="57"/>
      <c r="G192" s="66"/>
      <c r="H192" s="42" t="n">
        <f aca="false">G192*6</f>
        <v>0</v>
      </c>
      <c r="I192" s="42"/>
      <c r="J192" s="42"/>
      <c r="K192" s="42"/>
      <c r="L192" s="42" t="n">
        <f aca="false">IF(K192&gt;4,K192*2+4,K192*3)</f>
        <v>0</v>
      </c>
      <c r="M192" s="43"/>
      <c r="N192" s="43"/>
      <c r="O192" s="44" t="n">
        <f aca="false">H192+L192</f>
        <v>0</v>
      </c>
      <c r="P192" s="41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3</f>
        <v>0</v>
      </c>
      <c r="V192" s="42"/>
      <c r="W192" s="42" t="n">
        <f aca="false">IF(V192=0,0,6)</f>
        <v>0</v>
      </c>
      <c r="X192" s="44" t="n">
        <f aca="false">Q192+S192+U192+W192</f>
        <v>0</v>
      </c>
      <c r="Y192" s="41"/>
      <c r="Z192" s="42"/>
      <c r="AA192" s="44"/>
      <c r="AB192" s="41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3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4" t="n">
        <f aca="false">AC192+AP192</f>
        <v>0</v>
      </c>
      <c r="AR192" s="45" t="n">
        <f aca="false">O192+X192+AQ192</f>
        <v>0</v>
      </c>
    </row>
    <row r="193" customFormat="false" ht="13.5" hidden="true" customHeight="false" outlineLevel="0" collapsed="false">
      <c r="B193" s="36"/>
      <c r="C193" s="37"/>
      <c r="D193" s="65"/>
      <c r="E193" s="57"/>
      <c r="F193" s="57"/>
      <c r="G193" s="66"/>
      <c r="H193" s="42" t="n">
        <f aca="false">G193*6</f>
        <v>0</v>
      </c>
      <c r="I193" s="42"/>
      <c r="J193" s="42"/>
      <c r="K193" s="42"/>
      <c r="L193" s="42" t="n">
        <f aca="false">IF(K193&gt;4,K193*2+4,K193*3)</f>
        <v>0</v>
      </c>
      <c r="M193" s="43"/>
      <c r="N193" s="43"/>
      <c r="O193" s="44" t="n">
        <f aca="false">H193+L193</f>
        <v>0</v>
      </c>
      <c r="P193" s="41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3</f>
        <v>0</v>
      </c>
      <c r="V193" s="42"/>
      <c r="W193" s="42" t="n">
        <f aca="false">IF(V193=0,0,6)</f>
        <v>0</v>
      </c>
      <c r="X193" s="44" t="n">
        <f aca="false">Q193+S193+U193+W193</f>
        <v>0</v>
      </c>
      <c r="Y193" s="41"/>
      <c r="Z193" s="42"/>
      <c r="AA193" s="44"/>
      <c r="AB193" s="41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3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4" t="n">
        <f aca="false">AC193+AP193</f>
        <v>0</v>
      </c>
      <c r="AR193" s="45" t="n">
        <f aca="false">O193+X193+AQ193</f>
        <v>0</v>
      </c>
    </row>
    <row r="194" customFormat="false" ht="13.5" hidden="true" customHeight="false" outlineLevel="0" collapsed="false">
      <c r="B194" s="36"/>
      <c r="C194" s="37"/>
      <c r="D194" s="65"/>
      <c r="E194" s="57"/>
      <c r="F194" s="57"/>
      <c r="G194" s="66"/>
      <c r="H194" s="42" t="n">
        <f aca="false">G194*6</f>
        <v>0</v>
      </c>
      <c r="I194" s="42"/>
      <c r="J194" s="42"/>
      <c r="K194" s="42"/>
      <c r="L194" s="42" t="n">
        <f aca="false">IF(K194&gt;4,K194*2+4,K194*3)</f>
        <v>0</v>
      </c>
      <c r="M194" s="43"/>
      <c r="N194" s="43"/>
      <c r="O194" s="44" t="n">
        <f aca="false">H194+L194</f>
        <v>0</v>
      </c>
      <c r="P194" s="41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3</f>
        <v>0</v>
      </c>
      <c r="V194" s="42"/>
      <c r="W194" s="42" t="n">
        <f aca="false">IF(V194=0,0,6)</f>
        <v>0</v>
      </c>
      <c r="X194" s="44" t="n">
        <f aca="false">Q194+S194+U194+W194</f>
        <v>0</v>
      </c>
      <c r="Y194" s="41"/>
      <c r="Z194" s="42"/>
      <c r="AA194" s="44"/>
      <c r="AB194" s="41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3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4" t="n">
        <f aca="false">AC194+AP194</f>
        <v>0</v>
      </c>
      <c r="AR194" s="45" t="n">
        <f aca="false">O194+X194+AQ194</f>
        <v>0</v>
      </c>
    </row>
    <row r="195" customFormat="false" ht="13.5" hidden="true" customHeight="false" outlineLevel="0" collapsed="false">
      <c r="B195" s="36"/>
      <c r="C195" s="37"/>
      <c r="D195" s="65"/>
      <c r="E195" s="57"/>
      <c r="F195" s="57"/>
      <c r="G195" s="66"/>
      <c r="H195" s="42" t="n">
        <f aca="false">G195*6</f>
        <v>0</v>
      </c>
      <c r="I195" s="42"/>
      <c r="J195" s="42"/>
      <c r="K195" s="42"/>
      <c r="L195" s="42" t="n">
        <f aca="false">IF(K195&gt;4,K195*2+4,K195*3)</f>
        <v>0</v>
      </c>
      <c r="M195" s="43"/>
      <c r="N195" s="43"/>
      <c r="O195" s="44" t="n">
        <f aca="false">H195+L195</f>
        <v>0</v>
      </c>
      <c r="P195" s="41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3</f>
        <v>0</v>
      </c>
      <c r="V195" s="42"/>
      <c r="W195" s="42" t="n">
        <f aca="false">IF(V195=0,0,6)</f>
        <v>0</v>
      </c>
      <c r="X195" s="44" t="n">
        <f aca="false">Q195+S195+U195+W195</f>
        <v>0</v>
      </c>
      <c r="Y195" s="41"/>
      <c r="Z195" s="42"/>
      <c r="AA195" s="44"/>
      <c r="AB195" s="41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3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4" t="n">
        <f aca="false">AC195+AP195</f>
        <v>0</v>
      </c>
      <c r="AR195" s="45" t="n">
        <f aca="false">O195+X195+AQ195</f>
        <v>0</v>
      </c>
    </row>
    <row r="196" customFormat="false" ht="13.5" hidden="true" customHeight="false" outlineLevel="0" collapsed="false">
      <c r="B196" s="36"/>
      <c r="C196" s="37"/>
      <c r="D196" s="65"/>
      <c r="E196" s="57"/>
      <c r="F196" s="57"/>
      <c r="G196" s="66"/>
      <c r="H196" s="42" t="n">
        <f aca="false">G196*6</f>
        <v>0</v>
      </c>
      <c r="I196" s="42"/>
      <c r="J196" s="42"/>
      <c r="K196" s="42"/>
      <c r="L196" s="42" t="n">
        <f aca="false">IF(K196&gt;4,K196*2+4,K196*3)</f>
        <v>0</v>
      </c>
      <c r="M196" s="43"/>
      <c r="N196" s="43"/>
      <c r="O196" s="44" t="n">
        <f aca="false">H196+L196</f>
        <v>0</v>
      </c>
      <c r="P196" s="41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3</f>
        <v>0</v>
      </c>
      <c r="V196" s="42"/>
      <c r="W196" s="42" t="n">
        <f aca="false">IF(V196=0,0,6)</f>
        <v>0</v>
      </c>
      <c r="X196" s="44" t="n">
        <f aca="false">Q196+S196+U196+W196</f>
        <v>0</v>
      </c>
      <c r="Y196" s="41"/>
      <c r="Z196" s="42"/>
      <c r="AA196" s="44"/>
      <c r="AB196" s="41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3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4" t="n">
        <f aca="false">AC196+AP196</f>
        <v>0</v>
      </c>
      <c r="AR196" s="45" t="n">
        <f aca="false">O196+X196+AQ196</f>
        <v>0</v>
      </c>
    </row>
    <row r="197" customFormat="false" ht="13.5" hidden="true" customHeight="false" outlineLevel="0" collapsed="false">
      <c r="B197" s="36"/>
      <c r="C197" s="37"/>
      <c r="D197" s="65"/>
      <c r="E197" s="57"/>
      <c r="F197" s="57"/>
      <c r="G197" s="66"/>
      <c r="H197" s="42" t="n">
        <f aca="false">G197*6</f>
        <v>0</v>
      </c>
      <c r="I197" s="42"/>
      <c r="J197" s="42"/>
      <c r="K197" s="42"/>
      <c r="L197" s="42" t="n">
        <f aca="false">IF(K197&gt;4,K197*2+4,K197*3)</f>
        <v>0</v>
      </c>
      <c r="M197" s="43"/>
      <c r="N197" s="43"/>
      <c r="O197" s="44" t="n">
        <f aca="false">H197+L197</f>
        <v>0</v>
      </c>
      <c r="P197" s="41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3</f>
        <v>0</v>
      </c>
      <c r="V197" s="42"/>
      <c r="W197" s="42" t="n">
        <f aca="false">IF(V197=0,0,6)</f>
        <v>0</v>
      </c>
      <c r="X197" s="44" t="n">
        <f aca="false">Q197+S197+U197+W197</f>
        <v>0</v>
      </c>
      <c r="Y197" s="41"/>
      <c r="Z197" s="42"/>
      <c r="AA197" s="44"/>
      <c r="AB197" s="41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3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4" t="n">
        <f aca="false">AC197+AP197</f>
        <v>0</v>
      </c>
      <c r="AR197" s="45" t="n">
        <f aca="false">O197+X197+AQ197</f>
        <v>0</v>
      </c>
    </row>
    <row r="198" customFormat="false" ht="13.5" hidden="true" customHeight="false" outlineLevel="0" collapsed="false">
      <c r="B198" s="36"/>
      <c r="C198" s="37"/>
      <c r="D198" s="65"/>
      <c r="E198" s="57"/>
      <c r="F198" s="57"/>
      <c r="G198" s="66"/>
      <c r="H198" s="42" t="n">
        <f aca="false">G198*6</f>
        <v>0</v>
      </c>
      <c r="I198" s="42"/>
      <c r="J198" s="42"/>
      <c r="K198" s="42"/>
      <c r="L198" s="42" t="n">
        <f aca="false">IF(K198&gt;4,K198*2+4,K198*3)</f>
        <v>0</v>
      </c>
      <c r="M198" s="43"/>
      <c r="N198" s="43"/>
      <c r="O198" s="44" t="n">
        <f aca="false">H198+L198</f>
        <v>0</v>
      </c>
      <c r="P198" s="41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3</f>
        <v>0</v>
      </c>
      <c r="V198" s="42"/>
      <c r="W198" s="42" t="n">
        <f aca="false">IF(V198=0,0,6)</f>
        <v>0</v>
      </c>
      <c r="X198" s="44" t="n">
        <f aca="false">Q198+S198+U198+W198</f>
        <v>0</v>
      </c>
      <c r="Y198" s="41"/>
      <c r="Z198" s="42"/>
      <c r="AA198" s="44"/>
      <c r="AB198" s="41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3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4" t="n">
        <f aca="false">AC198+AP198</f>
        <v>0</v>
      </c>
      <c r="AR198" s="45" t="n">
        <f aca="false">O198+X198+AQ198</f>
        <v>0</v>
      </c>
    </row>
    <row r="199" customFormat="false" ht="13.5" hidden="true" customHeight="false" outlineLevel="0" collapsed="false">
      <c r="B199" s="36"/>
      <c r="C199" s="37"/>
      <c r="D199" s="65"/>
      <c r="E199" s="57"/>
      <c r="F199" s="57"/>
      <c r="G199" s="66"/>
      <c r="H199" s="42" t="n">
        <f aca="false">G199*6</f>
        <v>0</v>
      </c>
      <c r="I199" s="42"/>
      <c r="J199" s="42"/>
      <c r="K199" s="42"/>
      <c r="L199" s="42" t="n">
        <f aca="false">IF(K199&gt;4,K199*2+4,K199*3)</f>
        <v>0</v>
      </c>
      <c r="M199" s="43"/>
      <c r="N199" s="43"/>
      <c r="O199" s="44" t="n">
        <f aca="false">H199+L199</f>
        <v>0</v>
      </c>
      <c r="P199" s="41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3</f>
        <v>0</v>
      </c>
      <c r="V199" s="42"/>
      <c r="W199" s="42" t="n">
        <f aca="false">IF(V199=0,0,6)</f>
        <v>0</v>
      </c>
      <c r="X199" s="44" t="n">
        <f aca="false">Q199+S199+U199+W199</f>
        <v>0</v>
      </c>
      <c r="Y199" s="41"/>
      <c r="Z199" s="42"/>
      <c r="AA199" s="44"/>
      <c r="AB199" s="41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3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4" t="n">
        <f aca="false">AC199+AP199</f>
        <v>0</v>
      </c>
      <c r="AR199" s="45" t="n">
        <f aca="false">O199+X199+AQ199</f>
        <v>0</v>
      </c>
    </row>
    <row r="200" customFormat="false" ht="13.5" hidden="true" customHeight="false" outlineLevel="0" collapsed="false">
      <c r="B200" s="36"/>
      <c r="C200" s="37"/>
      <c r="D200" s="65"/>
      <c r="E200" s="57"/>
      <c r="F200" s="57"/>
      <c r="G200" s="66"/>
      <c r="H200" s="42" t="n">
        <f aca="false">G200*6</f>
        <v>0</v>
      </c>
      <c r="I200" s="42"/>
      <c r="J200" s="42"/>
      <c r="K200" s="42"/>
      <c r="L200" s="42" t="n">
        <f aca="false">IF(K200&gt;4,K200*2+4,K200*3)</f>
        <v>0</v>
      </c>
      <c r="M200" s="43"/>
      <c r="N200" s="43"/>
      <c r="O200" s="44" t="n">
        <f aca="false">H200+L200</f>
        <v>0</v>
      </c>
      <c r="P200" s="41"/>
      <c r="Q200" s="42" t="n">
        <f aca="false">IF(P200=0,0,6)</f>
        <v>0</v>
      </c>
      <c r="R200" s="42"/>
      <c r="S200" s="42" t="n">
        <f aca="false">R200*4</f>
        <v>0</v>
      </c>
      <c r="T200" s="42"/>
      <c r="U200" s="42" t="n">
        <f aca="false">T200*3</f>
        <v>0</v>
      </c>
      <c r="V200" s="42"/>
      <c r="W200" s="42" t="n">
        <f aca="false">IF(V200=0,0,6)</f>
        <v>0</v>
      </c>
      <c r="X200" s="44" t="n">
        <f aca="false">Q200+S200+U200+W200</f>
        <v>0</v>
      </c>
      <c r="Y200" s="41"/>
      <c r="Z200" s="42"/>
      <c r="AA200" s="44"/>
      <c r="AB200" s="41"/>
      <c r="AC200" s="42" t="n">
        <f aca="false">AB200*12</f>
        <v>0</v>
      </c>
      <c r="AD200" s="42"/>
      <c r="AE200" s="42" t="n">
        <f aca="false">AD200*5</f>
        <v>0</v>
      </c>
      <c r="AF200" s="42"/>
      <c r="AG200" s="42" t="n">
        <f aca="false">AF200*3</f>
        <v>0</v>
      </c>
      <c r="AH200" s="42"/>
      <c r="AI200" s="42" t="n">
        <f aca="false">AH200*1</f>
        <v>0</v>
      </c>
      <c r="AJ200" s="42"/>
      <c r="AK200" s="42" t="n">
        <f aca="false">AJ200*5</f>
        <v>0</v>
      </c>
      <c r="AL200" s="42"/>
      <c r="AM200" s="42" t="n">
        <f aca="false">AL200*5</f>
        <v>0</v>
      </c>
      <c r="AN200" s="42"/>
      <c r="AO200" s="42" t="n">
        <f aca="false">AN200*1</f>
        <v>0</v>
      </c>
      <c r="AP200" s="42" t="n">
        <f aca="false">IF(AE200+AG200+AI200+AK200+AM200+AO200&gt;10,10,AE200+AG200+AI200+AK200+AM200+AO200)</f>
        <v>0</v>
      </c>
      <c r="AQ200" s="44" t="n">
        <f aca="false">AC200+AP200</f>
        <v>0</v>
      </c>
      <c r="AR200" s="45" t="n">
        <f aca="false">O200+X200+AQ200</f>
        <v>0</v>
      </c>
    </row>
    <row r="201" customFormat="false" ht="13.5" hidden="true" customHeight="false" outlineLevel="0" collapsed="false">
      <c r="B201" s="36"/>
      <c r="C201" s="37"/>
      <c r="D201" s="65"/>
      <c r="E201" s="57"/>
      <c r="F201" s="57"/>
      <c r="G201" s="66"/>
      <c r="H201" s="42" t="n">
        <f aca="false">G201*6</f>
        <v>0</v>
      </c>
      <c r="I201" s="42"/>
      <c r="J201" s="42"/>
      <c r="K201" s="42"/>
      <c r="L201" s="42" t="n">
        <f aca="false">IF(K201&gt;4,K201*2+4,K201*3)</f>
        <v>0</v>
      </c>
      <c r="M201" s="43"/>
      <c r="N201" s="43"/>
      <c r="O201" s="44" t="n">
        <f aca="false">H201+L201</f>
        <v>0</v>
      </c>
      <c r="P201" s="41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3</f>
        <v>0</v>
      </c>
      <c r="V201" s="42"/>
      <c r="W201" s="42" t="n">
        <f aca="false">IF(V201=0,0,6)</f>
        <v>0</v>
      </c>
      <c r="X201" s="44" t="n">
        <f aca="false">Q201+S201+U201+W201</f>
        <v>0</v>
      </c>
      <c r="Y201" s="41"/>
      <c r="Z201" s="42"/>
      <c r="AA201" s="44"/>
      <c r="AB201" s="41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3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4" t="n">
        <f aca="false">AC201+AP201</f>
        <v>0</v>
      </c>
      <c r="AR201" s="45" t="n">
        <f aca="false">O201+X201+AQ201</f>
        <v>0</v>
      </c>
    </row>
    <row r="202" customFormat="false" ht="13.5" hidden="true" customHeight="false" outlineLevel="0" collapsed="false">
      <c r="B202" s="36"/>
      <c r="C202" s="37"/>
      <c r="D202" s="65"/>
      <c r="E202" s="57"/>
      <c r="F202" s="57"/>
      <c r="G202" s="66"/>
      <c r="H202" s="42" t="n">
        <f aca="false">G202*6</f>
        <v>0</v>
      </c>
      <c r="I202" s="42"/>
      <c r="J202" s="42"/>
      <c r="K202" s="42"/>
      <c r="L202" s="42" t="n">
        <f aca="false">IF(K202&gt;4,K202*2+4,K202*3)</f>
        <v>0</v>
      </c>
      <c r="M202" s="43"/>
      <c r="N202" s="43"/>
      <c r="O202" s="44" t="n">
        <f aca="false">H202+L202</f>
        <v>0</v>
      </c>
      <c r="P202" s="41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3</f>
        <v>0</v>
      </c>
      <c r="V202" s="42"/>
      <c r="W202" s="42" t="n">
        <f aca="false">IF(V202=0,0,6)</f>
        <v>0</v>
      </c>
      <c r="X202" s="44" t="n">
        <f aca="false">Q202+S202+U202+W202</f>
        <v>0</v>
      </c>
      <c r="Y202" s="41"/>
      <c r="Z202" s="42"/>
      <c r="AA202" s="44"/>
      <c r="AB202" s="41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3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4" t="n">
        <f aca="false">AC202+AP202</f>
        <v>0</v>
      </c>
      <c r="AR202" s="45" t="n">
        <f aca="false">O202+X202+AQ202</f>
        <v>0</v>
      </c>
    </row>
    <row r="203" customFormat="false" ht="13.5" hidden="true" customHeight="false" outlineLevel="0" collapsed="false">
      <c r="B203" s="36"/>
      <c r="C203" s="37"/>
      <c r="D203" s="65"/>
      <c r="E203" s="57"/>
      <c r="F203" s="57"/>
      <c r="G203" s="66"/>
      <c r="H203" s="42" t="n">
        <f aca="false">G203*6</f>
        <v>0</v>
      </c>
      <c r="I203" s="42"/>
      <c r="J203" s="42"/>
      <c r="K203" s="42"/>
      <c r="L203" s="42" t="n">
        <f aca="false">IF(K203&gt;4,K203*2+4,K203*3)</f>
        <v>0</v>
      </c>
      <c r="M203" s="43"/>
      <c r="N203" s="43"/>
      <c r="O203" s="44" t="n">
        <f aca="false">H203+L203</f>
        <v>0</v>
      </c>
      <c r="P203" s="41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3</f>
        <v>0</v>
      </c>
      <c r="V203" s="42"/>
      <c r="W203" s="42" t="n">
        <f aca="false">IF(V203=0,0,6)</f>
        <v>0</v>
      </c>
      <c r="X203" s="44" t="n">
        <f aca="false">Q203+S203+U203+W203</f>
        <v>0</v>
      </c>
      <c r="Y203" s="41"/>
      <c r="Z203" s="42"/>
      <c r="AA203" s="44"/>
      <c r="AB203" s="41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3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4" t="n">
        <f aca="false">AC203+AP203</f>
        <v>0</v>
      </c>
      <c r="AR203" s="45" t="n">
        <f aca="false">O203+X203+AQ203</f>
        <v>0</v>
      </c>
    </row>
    <row r="204" customFormat="false" ht="13.5" hidden="true" customHeight="false" outlineLevel="0" collapsed="false">
      <c r="B204" s="36"/>
      <c r="C204" s="37"/>
      <c r="D204" s="65"/>
      <c r="E204" s="57"/>
      <c r="F204" s="57"/>
      <c r="G204" s="66"/>
      <c r="H204" s="42" t="n">
        <f aca="false">G204*6</f>
        <v>0</v>
      </c>
      <c r="I204" s="42"/>
      <c r="J204" s="42"/>
      <c r="K204" s="42"/>
      <c r="L204" s="42" t="n">
        <f aca="false">IF(K204&gt;4,K204*2+4,K204*3)</f>
        <v>0</v>
      </c>
      <c r="M204" s="43"/>
      <c r="N204" s="43"/>
      <c r="O204" s="44" t="n">
        <f aca="false">H204+L204</f>
        <v>0</v>
      </c>
      <c r="P204" s="41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3</f>
        <v>0</v>
      </c>
      <c r="V204" s="42"/>
      <c r="W204" s="42" t="n">
        <f aca="false">IF(V204=0,0,6)</f>
        <v>0</v>
      </c>
      <c r="X204" s="44" t="n">
        <f aca="false">Q204+S204+U204+W204</f>
        <v>0</v>
      </c>
      <c r="Y204" s="41"/>
      <c r="Z204" s="42"/>
      <c r="AA204" s="44"/>
      <c r="AB204" s="41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3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4" t="n">
        <f aca="false">AC204+AP204</f>
        <v>0</v>
      </c>
      <c r="AR204" s="45" t="n">
        <f aca="false">O204+X204+AQ204</f>
        <v>0</v>
      </c>
    </row>
    <row r="205" customFormat="false" ht="13.5" hidden="true" customHeight="false" outlineLevel="0" collapsed="false">
      <c r="B205" s="36"/>
      <c r="C205" s="37"/>
      <c r="D205" s="65"/>
      <c r="E205" s="57"/>
      <c r="F205" s="57"/>
      <c r="G205" s="66"/>
      <c r="H205" s="42" t="n">
        <f aca="false">G205*6</f>
        <v>0</v>
      </c>
      <c r="I205" s="42"/>
      <c r="J205" s="42"/>
      <c r="K205" s="42"/>
      <c r="L205" s="42" t="n">
        <f aca="false">IF(K205&gt;4,K205*2+4,K205*3)</f>
        <v>0</v>
      </c>
      <c r="M205" s="43"/>
      <c r="N205" s="43"/>
      <c r="O205" s="44" t="n">
        <f aca="false">H205+L205</f>
        <v>0</v>
      </c>
      <c r="P205" s="41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3</f>
        <v>0</v>
      </c>
      <c r="V205" s="42"/>
      <c r="W205" s="42" t="n">
        <f aca="false">IF(V205=0,0,6)</f>
        <v>0</v>
      </c>
      <c r="X205" s="44" t="n">
        <f aca="false">Q205+S205+U205+W205</f>
        <v>0</v>
      </c>
      <c r="Y205" s="41"/>
      <c r="Z205" s="42"/>
      <c r="AA205" s="44"/>
      <c r="AB205" s="41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3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4" t="n">
        <f aca="false">AC205+AP205</f>
        <v>0</v>
      </c>
      <c r="AR205" s="45" t="n">
        <f aca="false">O205+X205+AQ205</f>
        <v>0</v>
      </c>
    </row>
    <row r="206" customFormat="false" ht="13.5" hidden="true" customHeight="false" outlineLevel="0" collapsed="false">
      <c r="B206" s="36"/>
      <c r="C206" s="37"/>
      <c r="D206" s="65"/>
      <c r="E206" s="57"/>
      <c r="F206" s="57"/>
      <c r="G206" s="66"/>
      <c r="H206" s="42" t="n">
        <f aca="false">G206*6</f>
        <v>0</v>
      </c>
      <c r="I206" s="42"/>
      <c r="J206" s="42"/>
      <c r="K206" s="42"/>
      <c r="L206" s="42" t="n">
        <f aca="false">IF(K206&gt;4,K206*2+4,K206*3)</f>
        <v>0</v>
      </c>
      <c r="M206" s="43"/>
      <c r="N206" s="43"/>
      <c r="O206" s="44" t="n">
        <f aca="false">H206+L206</f>
        <v>0</v>
      </c>
      <c r="P206" s="41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3</f>
        <v>0</v>
      </c>
      <c r="V206" s="42"/>
      <c r="W206" s="42" t="n">
        <f aca="false">IF(V206=0,0,6)</f>
        <v>0</v>
      </c>
      <c r="X206" s="44" t="n">
        <f aca="false">Q206+S206+U206+W206</f>
        <v>0</v>
      </c>
      <c r="Y206" s="41"/>
      <c r="Z206" s="42"/>
      <c r="AA206" s="44"/>
      <c r="AB206" s="41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3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4" t="n">
        <f aca="false">AC206+AP206</f>
        <v>0</v>
      </c>
      <c r="AR206" s="45" t="n">
        <f aca="false">O206+X206+AQ206</f>
        <v>0</v>
      </c>
    </row>
    <row r="207" customFormat="false" ht="13.5" hidden="true" customHeight="false" outlineLevel="0" collapsed="false">
      <c r="B207" s="36"/>
      <c r="C207" s="37"/>
      <c r="D207" s="65"/>
      <c r="E207" s="57"/>
      <c r="F207" s="57"/>
      <c r="G207" s="66"/>
      <c r="H207" s="42" t="n">
        <f aca="false">G207*6</f>
        <v>0</v>
      </c>
      <c r="I207" s="42"/>
      <c r="J207" s="42"/>
      <c r="K207" s="42"/>
      <c r="L207" s="42" t="n">
        <f aca="false">IF(K207&gt;4,K207*2+4,K207*3)</f>
        <v>0</v>
      </c>
      <c r="M207" s="43"/>
      <c r="N207" s="43"/>
      <c r="O207" s="44" t="n">
        <f aca="false">H207+L207</f>
        <v>0</v>
      </c>
      <c r="P207" s="41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3</f>
        <v>0</v>
      </c>
      <c r="V207" s="42"/>
      <c r="W207" s="42" t="n">
        <f aca="false">IF(V207=0,0,6)</f>
        <v>0</v>
      </c>
      <c r="X207" s="44" t="n">
        <f aca="false">Q207+S207+U207+W207</f>
        <v>0</v>
      </c>
      <c r="Y207" s="41"/>
      <c r="Z207" s="42"/>
      <c r="AA207" s="44"/>
      <c r="AB207" s="41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3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4" t="n">
        <f aca="false">AC207+AP207</f>
        <v>0</v>
      </c>
      <c r="AR207" s="45" t="n">
        <f aca="false">O207+X207+AQ207</f>
        <v>0</v>
      </c>
    </row>
    <row r="208" customFormat="false" ht="13.5" hidden="true" customHeight="false" outlineLevel="0" collapsed="false">
      <c r="B208" s="36"/>
      <c r="C208" s="37"/>
      <c r="D208" s="65"/>
      <c r="E208" s="57"/>
      <c r="F208" s="57"/>
      <c r="G208" s="66"/>
      <c r="H208" s="42" t="n">
        <f aca="false">G208*6</f>
        <v>0</v>
      </c>
      <c r="I208" s="42"/>
      <c r="J208" s="42"/>
      <c r="K208" s="42"/>
      <c r="L208" s="42" t="n">
        <f aca="false">IF(K208&gt;4,K208*2+4,K208*3)</f>
        <v>0</v>
      </c>
      <c r="M208" s="43"/>
      <c r="N208" s="43"/>
      <c r="O208" s="44" t="n">
        <f aca="false">H208+L208</f>
        <v>0</v>
      </c>
      <c r="P208" s="41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3</f>
        <v>0</v>
      </c>
      <c r="V208" s="42"/>
      <c r="W208" s="42" t="n">
        <f aca="false">IF(V208=0,0,6)</f>
        <v>0</v>
      </c>
      <c r="X208" s="44" t="n">
        <f aca="false">Q208+S208+U208+W208</f>
        <v>0</v>
      </c>
      <c r="Y208" s="41"/>
      <c r="Z208" s="42"/>
      <c r="AA208" s="44"/>
      <c r="AB208" s="41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3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4" t="n">
        <f aca="false">AC208+AP208</f>
        <v>0</v>
      </c>
      <c r="AR208" s="45" t="n">
        <f aca="false">O208+X208+AQ208</f>
        <v>0</v>
      </c>
    </row>
    <row r="209" customFormat="false" ht="13.5" hidden="true" customHeight="false" outlineLevel="0" collapsed="false">
      <c r="B209" s="36"/>
      <c r="C209" s="37"/>
      <c r="D209" s="65"/>
      <c r="E209" s="57"/>
      <c r="F209" s="57"/>
      <c r="G209" s="66"/>
      <c r="H209" s="42" t="n">
        <f aca="false">G209*6</f>
        <v>0</v>
      </c>
      <c r="I209" s="42"/>
      <c r="J209" s="42"/>
      <c r="K209" s="42"/>
      <c r="L209" s="42" t="n">
        <f aca="false">IF(K209&gt;4,K209*2+4,K209*3)</f>
        <v>0</v>
      </c>
      <c r="M209" s="43"/>
      <c r="N209" s="43"/>
      <c r="O209" s="44" t="n">
        <f aca="false">H209+L209</f>
        <v>0</v>
      </c>
      <c r="P209" s="41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3</f>
        <v>0</v>
      </c>
      <c r="V209" s="42"/>
      <c r="W209" s="42" t="n">
        <f aca="false">IF(V209=0,0,6)</f>
        <v>0</v>
      </c>
      <c r="X209" s="44" t="n">
        <f aca="false">Q209+S209+U209+W209</f>
        <v>0</v>
      </c>
      <c r="Y209" s="41"/>
      <c r="Z209" s="42"/>
      <c r="AA209" s="44"/>
      <c r="AB209" s="41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3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4" t="n">
        <f aca="false">AC209+AP209</f>
        <v>0</v>
      </c>
      <c r="AR209" s="45" t="n">
        <f aca="false">O209+X209+AQ209</f>
        <v>0</v>
      </c>
    </row>
    <row r="210" customFormat="false" ht="13.5" hidden="true" customHeight="false" outlineLevel="0" collapsed="false">
      <c r="B210" s="36"/>
      <c r="C210" s="37"/>
      <c r="D210" s="65"/>
      <c r="E210" s="57"/>
      <c r="F210" s="57"/>
      <c r="G210" s="66"/>
      <c r="H210" s="42" t="n">
        <f aca="false">G210*6</f>
        <v>0</v>
      </c>
      <c r="I210" s="42"/>
      <c r="J210" s="42"/>
      <c r="K210" s="42"/>
      <c r="L210" s="42" t="n">
        <f aca="false">IF(K210&gt;4,K210*2+4,K210*3)</f>
        <v>0</v>
      </c>
      <c r="M210" s="43"/>
      <c r="N210" s="43"/>
      <c r="O210" s="44" t="n">
        <f aca="false">H210+L210</f>
        <v>0</v>
      </c>
      <c r="P210" s="41"/>
      <c r="Q210" s="42" t="n">
        <f aca="false">IF(P210=0,0,6)</f>
        <v>0</v>
      </c>
      <c r="R210" s="42"/>
      <c r="S210" s="42" t="n">
        <f aca="false">R210*4</f>
        <v>0</v>
      </c>
      <c r="T210" s="42"/>
      <c r="U210" s="42" t="n">
        <f aca="false">T210*3</f>
        <v>0</v>
      </c>
      <c r="V210" s="42"/>
      <c r="W210" s="42" t="n">
        <f aca="false">IF(V210=0,0,6)</f>
        <v>0</v>
      </c>
      <c r="X210" s="44" t="n">
        <f aca="false">Q210+S210+U210+W210</f>
        <v>0</v>
      </c>
      <c r="Y210" s="41"/>
      <c r="Z210" s="42"/>
      <c r="AA210" s="44"/>
      <c r="AB210" s="41"/>
      <c r="AC210" s="42" t="n">
        <f aca="false">AB210*12</f>
        <v>0</v>
      </c>
      <c r="AD210" s="42"/>
      <c r="AE210" s="42" t="n">
        <f aca="false">AD210*5</f>
        <v>0</v>
      </c>
      <c r="AF210" s="42"/>
      <c r="AG210" s="42" t="n">
        <f aca="false">AF210*3</f>
        <v>0</v>
      </c>
      <c r="AH210" s="42"/>
      <c r="AI210" s="42" t="n">
        <f aca="false">AH210*1</f>
        <v>0</v>
      </c>
      <c r="AJ210" s="42"/>
      <c r="AK210" s="42" t="n">
        <f aca="false">AJ210*5</f>
        <v>0</v>
      </c>
      <c r="AL210" s="42"/>
      <c r="AM210" s="42" t="n">
        <f aca="false">AL210*5</f>
        <v>0</v>
      </c>
      <c r="AN210" s="42"/>
      <c r="AO210" s="42" t="n">
        <f aca="false">AN210*1</f>
        <v>0</v>
      </c>
      <c r="AP210" s="42" t="n">
        <f aca="false">IF(AE210+AG210+AI210+AK210+AM210+AO210&gt;10,10,AE210+AG210+AI210+AK210+AM210+AO210)</f>
        <v>0</v>
      </c>
      <c r="AQ210" s="44" t="n">
        <f aca="false">AC210+AP210</f>
        <v>0</v>
      </c>
      <c r="AR210" s="45" t="n">
        <f aca="false">O210+X210+AQ210</f>
        <v>0</v>
      </c>
    </row>
    <row r="211" customFormat="false" ht="13.5" hidden="true" customHeight="false" outlineLevel="0" collapsed="false">
      <c r="B211" s="36"/>
      <c r="C211" s="37"/>
      <c r="D211" s="65"/>
      <c r="E211" s="57"/>
      <c r="F211" s="57"/>
      <c r="G211" s="66"/>
      <c r="H211" s="42" t="n">
        <f aca="false">G211*6</f>
        <v>0</v>
      </c>
      <c r="I211" s="42"/>
      <c r="J211" s="42"/>
      <c r="K211" s="42"/>
      <c r="L211" s="42" t="n">
        <f aca="false">IF(K211&gt;4,K211*2+4,K211*3)</f>
        <v>0</v>
      </c>
      <c r="M211" s="43"/>
      <c r="N211" s="43"/>
      <c r="O211" s="44" t="n">
        <f aca="false">H211+L211</f>
        <v>0</v>
      </c>
      <c r="P211" s="41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3</f>
        <v>0</v>
      </c>
      <c r="V211" s="42"/>
      <c r="W211" s="42" t="n">
        <f aca="false">IF(V211=0,0,6)</f>
        <v>0</v>
      </c>
      <c r="X211" s="44" t="n">
        <f aca="false">Q211+S211+U211+W211</f>
        <v>0</v>
      </c>
      <c r="Y211" s="41"/>
      <c r="Z211" s="42"/>
      <c r="AA211" s="44"/>
      <c r="AB211" s="41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3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4" t="n">
        <f aca="false">AC211+AP211</f>
        <v>0</v>
      </c>
      <c r="AR211" s="45" t="n">
        <f aca="false">O211+X211+AQ211</f>
        <v>0</v>
      </c>
    </row>
    <row r="212" customFormat="false" ht="13.5" hidden="true" customHeight="false" outlineLevel="0" collapsed="false">
      <c r="B212" s="36"/>
      <c r="C212" s="37"/>
      <c r="D212" s="65"/>
      <c r="E212" s="57"/>
      <c r="F212" s="57"/>
      <c r="G212" s="66"/>
      <c r="H212" s="42" t="n">
        <f aca="false">G212*6</f>
        <v>0</v>
      </c>
      <c r="I212" s="42"/>
      <c r="J212" s="42"/>
      <c r="K212" s="42"/>
      <c r="L212" s="42" t="n">
        <f aca="false">IF(K212&gt;4,K212*2+4,K212*3)</f>
        <v>0</v>
      </c>
      <c r="M212" s="43"/>
      <c r="N212" s="43"/>
      <c r="O212" s="44" t="n">
        <f aca="false">H212+L212</f>
        <v>0</v>
      </c>
      <c r="P212" s="41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3</f>
        <v>0</v>
      </c>
      <c r="V212" s="42"/>
      <c r="W212" s="42" t="n">
        <f aca="false">IF(V212=0,0,6)</f>
        <v>0</v>
      </c>
      <c r="X212" s="44" t="n">
        <f aca="false">Q212+S212+U212+W212</f>
        <v>0</v>
      </c>
      <c r="Y212" s="41"/>
      <c r="Z212" s="42"/>
      <c r="AA212" s="44"/>
      <c r="AB212" s="41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3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4" t="n">
        <f aca="false">AC212+AP212</f>
        <v>0</v>
      </c>
      <c r="AR212" s="45" t="n">
        <f aca="false">O212+X212+AQ212</f>
        <v>0</v>
      </c>
    </row>
    <row r="213" customFormat="false" ht="13.5" hidden="true" customHeight="false" outlineLevel="0" collapsed="false">
      <c r="B213" s="36"/>
      <c r="C213" s="37"/>
      <c r="D213" s="65"/>
      <c r="E213" s="57"/>
      <c r="F213" s="57"/>
      <c r="G213" s="66"/>
      <c r="H213" s="42" t="n">
        <f aca="false">G213*6</f>
        <v>0</v>
      </c>
      <c r="I213" s="42"/>
      <c r="J213" s="42"/>
      <c r="K213" s="42"/>
      <c r="L213" s="42" t="n">
        <f aca="false">IF(K213&gt;4,K213*2+4,K213*3)</f>
        <v>0</v>
      </c>
      <c r="M213" s="43"/>
      <c r="N213" s="43"/>
      <c r="O213" s="44" t="n">
        <f aca="false">H213+L213</f>
        <v>0</v>
      </c>
      <c r="P213" s="41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3</f>
        <v>0</v>
      </c>
      <c r="V213" s="42"/>
      <c r="W213" s="42" t="n">
        <f aca="false">IF(V213=0,0,6)</f>
        <v>0</v>
      </c>
      <c r="X213" s="44" t="n">
        <f aca="false">Q213+S213+U213+W213</f>
        <v>0</v>
      </c>
      <c r="Y213" s="41"/>
      <c r="Z213" s="42"/>
      <c r="AA213" s="44"/>
      <c r="AB213" s="41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3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4" t="n">
        <f aca="false">AC213+AP213</f>
        <v>0</v>
      </c>
      <c r="AR213" s="45" t="n">
        <f aca="false">O213+X213+AQ213</f>
        <v>0</v>
      </c>
    </row>
    <row r="214" customFormat="false" ht="13.5" hidden="true" customHeight="false" outlineLevel="0" collapsed="false">
      <c r="B214" s="36"/>
      <c r="C214" s="37"/>
      <c r="D214" s="65"/>
      <c r="E214" s="57"/>
      <c r="F214" s="57"/>
      <c r="G214" s="66"/>
      <c r="H214" s="42" t="n">
        <f aca="false">G214*6</f>
        <v>0</v>
      </c>
      <c r="I214" s="42"/>
      <c r="J214" s="42"/>
      <c r="K214" s="42"/>
      <c r="L214" s="42" t="n">
        <f aca="false">IF(K214&gt;4,K214*2+4,K214*3)</f>
        <v>0</v>
      </c>
      <c r="M214" s="43"/>
      <c r="N214" s="43"/>
      <c r="O214" s="44" t="n">
        <f aca="false">H214+L214</f>
        <v>0</v>
      </c>
      <c r="P214" s="41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3</f>
        <v>0</v>
      </c>
      <c r="V214" s="42"/>
      <c r="W214" s="42" t="n">
        <f aca="false">IF(V214=0,0,6)</f>
        <v>0</v>
      </c>
      <c r="X214" s="44" t="n">
        <f aca="false">Q214+S214+U214+W214</f>
        <v>0</v>
      </c>
      <c r="Y214" s="41"/>
      <c r="Z214" s="42"/>
      <c r="AA214" s="44"/>
      <c r="AB214" s="41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3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4" t="n">
        <f aca="false">AC214+AP214</f>
        <v>0</v>
      </c>
      <c r="AR214" s="45" t="n">
        <f aca="false">O214+X214+AQ214</f>
        <v>0</v>
      </c>
    </row>
    <row r="215" customFormat="false" ht="13.5" hidden="true" customHeight="false" outlineLevel="0" collapsed="false">
      <c r="B215" s="36"/>
      <c r="C215" s="37"/>
      <c r="D215" s="65"/>
      <c r="E215" s="57"/>
      <c r="F215" s="57"/>
      <c r="G215" s="66"/>
      <c r="H215" s="42" t="n">
        <f aca="false">G215*6</f>
        <v>0</v>
      </c>
      <c r="I215" s="42"/>
      <c r="J215" s="42"/>
      <c r="K215" s="42"/>
      <c r="L215" s="42" t="n">
        <f aca="false">IF(K215&gt;4,K215*2+4,K215*3)</f>
        <v>0</v>
      </c>
      <c r="M215" s="43"/>
      <c r="N215" s="43"/>
      <c r="O215" s="44" t="n">
        <f aca="false">H215+L215</f>
        <v>0</v>
      </c>
      <c r="P215" s="41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3</f>
        <v>0</v>
      </c>
      <c r="V215" s="42"/>
      <c r="W215" s="42" t="n">
        <f aca="false">IF(V215=0,0,6)</f>
        <v>0</v>
      </c>
      <c r="X215" s="44" t="n">
        <f aca="false">Q215+S215+U215+W215</f>
        <v>0</v>
      </c>
      <c r="Y215" s="41"/>
      <c r="Z215" s="42"/>
      <c r="AA215" s="44"/>
      <c r="AB215" s="41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3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4" t="n">
        <f aca="false">AC215+AP215</f>
        <v>0</v>
      </c>
      <c r="AR215" s="45" t="n">
        <f aca="false">O215+X215+AQ215</f>
        <v>0</v>
      </c>
    </row>
    <row r="216" customFormat="false" ht="13.5" hidden="true" customHeight="false" outlineLevel="0" collapsed="false">
      <c r="B216" s="36"/>
      <c r="C216" s="37"/>
      <c r="D216" s="65"/>
      <c r="E216" s="57"/>
      <c r="F216" s="57"/>
      <c r="G216" s="66"/>
      <c r="H216" s="42" t="n">
        <f aca="false">G216*6</f>
        <v>0</v>
      </c>
      <c r="I216" s="42"/>
      <c r="J216" s="42"/>
      <c r="K216" s="42"/>
      <c r="L216" s="42" t="n">
        <f aca="false">IF(K216&gt;4,K216*2+4,K216*3)</f>
        <v>0</v>
      </c>
      <c r="M216" s="43"/>
      <c r="N216" s="43"/>
      <c r="O216" s="44" t="n">
        <f aca="false">H216+L216</f>
        <v>0</v>
      </c>
      <c r="P216" s="41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3</f>
        <v>0</v>
      </c>
      <c r="V216" s="42"/>
      <c r="W216" s="42" t="n">
        <f aca="false">IF(V216=0,0,6)</f>
        <v>0</v>
      </c>
      <c r="X216" s="44" t="n">
        <f aca="false">Q216+S216+U216+W216</f>
        <v>0</v>
      </c>
      <c r="Y216" s="41"/>
      <c r="Z216" s="42"/>
      <c r="AA216" s="44"/>
      <c r="AB216" s="41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3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4" t="n">
        <f aca="false">AC216+AP216</f>
        <v>0</v>
      </c>
      <c r="AR216" s="45" t="n">
        <f aca="false">O216+X216+AQ216</f>
        <v>0</v>
      </c>
    </row>
    <row r="217" customFormat="false" ht="13.5" hidden="true" customHeight="false" outlineLevel="0" collapsed="false">
      <c r="B217" s="36"/>
      <c r="C217" s="37"/>
      <c r="D217" s="65"/>
      <c r="E217" s="57"/>
      <c r="F217" s="57"/>
      <c r="G217" s="66"/>
      <c r="H217" s="42" t="n">
        <f aca="false">G217*6</f>
        <v>0</v>
      </c>
      <c r="I217" s="42"/>
      <c r="J217" s="42"/>
      <c r="K217" s="42"/>
      <c r="L217" s="42" t="n">
        <f aca="false">IF(K217&gt;4,K217*2+4,K217*3)</f>
        <v>0</v>
      </c>
      <c r="M217" s="43"/>
      <c r="N217" s="43"/>
      <c r="O217" s="44" t="n">
        <f aca="false">H217+L217</f>
        <v>0</v>
      </c>
      <c r="P217" s="41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3</f>
        <v>0</v>
      </c>
      <c r="V217" s="42"/>
      <c r="W217" s="42" t="n">
        <f aca="false">IF(V217=0,0,6)</f>
        <v>0</v>
      </c>
      <c r="X217" s="44" t="n">
        <f aca="false">Q217+S217+U217+W217</f>
        <v>0</v>
      </c>
      <c r="Y217" s="41"/>
      <c r="Z217" s="42"/>
      <c r="AA217" s="44"/>
      <c r="AB217" s="41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3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4" t="n">
        <f aca="false">AC217+AP217</f>
        <v>0</v>
      </c>
      <c r="AR217" s="45" t="n">
        <f aca="false">O217+X217+AQ217</f>
        <v>0</v>
      </c>
    </row>
    <row r="218" customFormat="false" ht="13.5" hidden="true" customHeight="false" outlineLevel="0" collapsed="false">
      <c r="B218" s="36"/>
      <c r="C218" s="37"/>
      <c r="D218" s="65"/>
      <c r="E218" s="57"/>
      <c r="F218" s="57"/>
      <c r="G218" s="66"/>
      <c r="H218" s="42" t="n">
        <f aca="false">G218*6</f>
        <v>0</v>
      </c>
      <c r="I218" s="42"/>
      <c r="J218" s="42"/>
      <c r="K218" s="42"/>
      <c r="L218" s="42" t="n">
        <f aca="false">IF(K218&gt;4,K218*2+4,K218*3)</f>
        <v>0</v>
      </c>
      <c r="M218" s="43"/>
      <c r="N218" s="43"/>
      <c r="O218" s="44" t="n">
        <f aca="false">H218+L218</f>
        <v>0</v>
      </c>
      <c r="P218" s="41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3</f>
        <v>0</v>
      </c>
      <c r="V218" s="42"/>
      <c r="W218" s="42" t="n">
        <f aca="false">IF(V218=0,0,6)</f>
        <v>0</v>
      </c>
      <c r="X218" s="44" t="n">
        <f aca="false">Q218+S218+U218+W218</f>
        <v>0</v>
      </c>
      <c r="Y218" s="41"/>
      <c r="Z218" s="42"/>
      <c r="AA218" s="44"/>
      <c r="AB218" s="41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3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4" t="n">
        <f aca="false">AC218+AP218</f>
        <v>0</v>
      </c>
      <c r="AR218" s="45" t="n">
        <f aca="false">O218+X218+AQ218</f>
        <v>0</v>
      </c>
    </row>
    <row r="219" customFormat="false" ht="13.5" hidden="true" customHeight="false" outlineLevel="0" collapsed="false">
      <c r="B219" s="36"/>
      <c r="C219" s="37"/>
      <c r="D219" s="65"/>
      <c r="E219" s="57"/>
      <c r="F219" s="57"/>
      <c r="G219" s="66"/>
      <c r="H219" s="42" t="n">
        <f aca="false">G219*6</f>
        <v>0</v>
      </c>
      <c r="I219" s="42"/>
      <c r="J219" s="42"/>
      <c r="K219" s="42"/>
      <c r="L219" s="42" t="n">
        <f aca="false">IF(K219&gt;4,K219*2+4,K219*3)</f>
        <v>0</v>
      </c>
      <c r="M219" s="43"/>
      <c r="N219" s="43"/>
      <c r="O219" s="44" t="n">
        <f aca="false">H219+L219</f>
        <v>0</v>
      </c>
      <c r="P219" s="41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3</f>
        <v>0</v>
      </c>
      <c r="V219" s="42"/>
      <c r="W219" s="42" t="n">
        <f aca="false">IF(V219=0,0,6)</f>
        <v>0</v>
      </c>
      <c r="X219" s="44" t="n">
        <f aca="false">Q219+S219+U219+W219</f>
        <v>0</v>
      </c>
      <c r="Y219" s="41"/>
      <c r="Z219" s="42"/>
      <c r="AA219" s="44"/>
      <c r="AB219" s="41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3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4" t="n">
        <f aca="false">AC219+AP219</f>
        <v>0</v>
      </c>
      <c r="AR219" s="45" t="n">
        <f aca="false">O219+X219+AQ219</f>
        <v>0</v>
      </c>
    </row>
    <row r="220" customFormat="false" ht="13.5" hidden="true" customHeight="false" outlineLevel="0" collapsed="false">
      <c r="B220" s="36"/>
      <c r="C220" s="37"/>
      <c r="D220" s="65"/>
      <c r="E220" s="57"/>
      <c r="F220" s="57"/>
      <c r="G220" s="66"/>
      <c r="H220" s="42" t="n">
        <f aca="false">G220*6</f>
        <v>0</v>
      </c>
      <c r="I220" s="42"/>
      <c r="J220" s="42"/>
      <c r="K220" s="42"/>
      <c r="L220" s="42" t="n">
        <f aca="false">IF(K220&gt;4,K220*2+4,K220*3)</f>
        <v>0</v>
      </c>
      <c r="M220" s="43"/>
      <c r="N220" s="43"/>
      <c r="O220" s="44" t="n">
        <f aca="false">H220+L220</f>
        <v>0</v>
      </c>
      <c r="P220" s="41"/>
      <c r="Q220" s="42" t="n">
        <f aca="false">IF(P220=0,0,6)</f>
        <v>0</v>
      </c>
      <c r="R220" s="42"/>
      <c r="S220" s="42" t="n">
        <f aca="false">R220*4</f>
        <v>0</v>
      </c>
      <c r="T220" s="42"/>
      <c r="U220" s="42" t="n">
        <f aca="false">T220*3</f>
        <v>0</v>
      </c>
      <c r="V220" s="42"/>
      <c r="W220" s="42" t="n">
        <f aca="false">IF(V220=0,0,6)</f>
        <v>0</v>
      </c>
      <c r="X220" s="44" t="n">
        <f aca="false">Q220+S220+U220+W220</f>
        <v>0</v>
      </c>
      <c r="Y220" s="41"/>
      <c r="Z220" s="42"/>
      <c r="AA220" s="44"/>
      <c r="AB220" s="41"/>
      <c r="AC220" s="42" t="n">
        <f aca="false">AB220*12</f>
        <v>0</v>
      </c>
      <c r="AD220" s="42"/>
      <c r="AE220" s="42" t="n">
        <f aca="false">AD220*5</f>
        <v>0</v>
      </c>
      <c r="AF220" s="42"/>
      <c r="AG220" s="42" t="n">
        <f aca="false">AF220*3</f>
        <v>0</v>
      </c>
      <c r="AH220" s="42"/>
      <c r="AI220" s="42" t="n">
        <f aca="false">AH220*1</f>
        <v>0</v>
      </c>
      <c r="AJ220" s="42"/>
      <c r="AK220" s="42" t="n">
        <f aca="false">AJ220*5</f>
        <v>0</v>
      </c>
      <c r="AL220" s="42"/>
      <c r="AM220" s="42" t="n">
        <f aca="false">AL220*5</f>
        <v>0</v>
      </c>
      <c r="AN220" s="42"/>
      <c r="AO220" s="42" t="n">
        <f aca="false">AN220*1</f>
        <v>0</v>
      </c>
      <c r="AP220" s="42" t="n">
        <f aca="false">IF(AE220+AG220+AI220+AK220+AM220+AO220&gt;10,10,AE220+AG220+AI220+AK220+AM220+AO220)</f>
        <v>0</v>
      </c>
      <c r="AQ220" s="44" t="n">
        <f aca="false">AC220+AP220</f>
        <v>0</v>
      </c>
      <c r="AR220" s="45" t="n">
        <f aca="false">O220+X220+AQ220</f>
        <v>0</v>
      </c>
    </row>
    <row r="221" customFormat="false" ht="13.5" hidden="true" customHeight="false" outlineLevel="0" collapsed="false">
      <c r="B221" s="36"/>
      <c r="C221" s="37"/>
      <c r="D221" s="65"/>
      <c r="E221" s="57"/>
      <c r="F221" s="57"/>
      <c r="G221" s="66"/>
      <c r="H221" s="42" t="n">
        <f aca="false">G221*6</f>
        <v>0</v>
      </c>
      <c r="I221" s="42"/>
      <c r="J221" s="42"/>
      <c r="K221" s="42"/>
      <c r="L221" s="42" t="n">
        <f aca="false">IF(K221&gt;4,K221*2+4,K221*3)</f>
        <v>0</v>
      </c>
      <c r="M221" s="43"/>
      <c r="N221" s="43"/>
      <c r="O221" s="44" t="n">
        <f aca="false">H221+L221</f>
        <v>0</v>
      </c>
      <c r="P221" s="41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3</f>
        <v>0</v>
      </c>
      <c r="V221" s="42"/>
      <c r="W221" s="42" t="n">
        <f aca="false">IF(V221=0,0,6)</f>
        <v>0</v>
      </c>
      <c r="X221" s="44" t="n">
        <f aca="false">Q221+S221+U221+W221</f>
        <v>0</v>
      </c>
      <c r="Y221" s="41"/>
      <c r="Z221" s="42"/>
      <c r="AA221" s="44"/>
      <c r="AB221" s="41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3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4" t="n">
        <f aca="false">AC221+AP221</f>
        <v>0</v>
      </c>
      <c r="AR221" s="45" t="n">
        <f aca="false">O221+X221+AQ221</f>
        <v>0</v>
      </c>
    </row>
    <row r="222" customFormat="false" ht="13.5" hidden="true" customHeight="false" outlineLevel="0" collapsed="false">
      <c r="B222" s="36"/>
      <c r="C222" s="37"/>
      <c r="D222" s="65"/>
      <c r="E222" s="57"/>
      <c r="F222" s="57"/>
      <c r="G222" s="66"/>
      <c r="H222" s="42" t="n">
        <f aca="false">G222*6</f>
        <v>0</v>
      </c>
      <c r="I222" s="42"/>
      <c r="J222" s="42"/>
      <c r="K222" s="42"/>
      <c r="L222" s="42" t="n">
        <f aca="false">IF(K222&gt;4,K222*2+4,K222*3)</f>
        <v>0</v>
      </c>
      <c r="M222" s="43"/>
      <c r="N222" s="43"/>
      <c r="O222" s="44" t="n">
        <f aca="false">H222+L222</f>
        <v>0</v>
      </c>
      <c r="P222" s="41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3</f>
        <v>0</v>
      </c>
      <c r="V222" s="42"/>
      <c r="W222" s="42" t="n">
        <f aca="false">IF(V222=0,0,6)</f>
        <v>0</v>
      </c>
      <c r="X222" s="44" t="n">
        <f aca="false">Q222+S222+U222+W222</f>
        <v>0</v>
      </c>
      <c r="Y222" s="41"/>
      <c r="Z222" s="42"/>
      <c r="AA222" s="44"/>
      <c r="AB222" s="41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3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4" t="n">
        <f aca="false">AC222+AP222</f>
        <v>0</v>
      </c>
      <c r="AR222" s="45" t="n">
        <f aca="false">O222+X222+AQ222</f>
        <v>0</v>
      </c>
    </row>
    <row r="223" customFormat="false" ht="13.5" hidden="true" customHeight="false" outlineLevel="0" collapsed="false">
      <c r="B223" s="36"/>
      <c r="C223" s="37"/>
      <c r="D223" s="65"/>
      <c r="E223" s="57"/>
      <c r="F223" s="57"/>
      <c r="G223" s="66"/>
      <c r="H223" s="42" t="n">
        <f aca="false">G223*6</f>
        <v>0</v>
      </c>
      <c r="I223" s="42"/>
      <c r="J223" s="42"/>
      <c r="K223" s="42"/>
      <c r="L223" s="42" t="n">
        <f aca="false">IF(K223&gt;4,K223*2+4,K223*3)</f>
        <v>0</v>
      </c>
      <c r="M223" s="43"/>
      <c r="N223" s="43"/>
      <c r="O223" s="44" t="n">
        <f aca="false">H223+L223</f>
        <v>0</v>
      </c>
      <c r="P223" s="41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3</f>
        <v>0</v>
      </c>
      <c r="V223" s="42"/>
      <c r="W223" s="42" t="n">
        <f aca="false">IF(V223=0,0,6)</f>
        <v>0</v>
      </c>
      <c r="X223" s="44" t="n">
        <f aca="false">Q223+S223+U223+W223</f>
        <v>0</v>
      </c>
      <c r="Y223" s="41"/>
      <c r="Z223" s="42"/>
      <c r="AA223" s="44"/>
      <c r="AB223" s="41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3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4" t="n">
        <f aca="false">AC223+AP223</f>
        <v>0</v>
      </c>
      <c r="AR223" s="45" t="n">
        <f aca="false">O223+X223+AQ223</f>
        <v>0</v>
      </c>
    </row>
    <row r="224" customFormat="false" ht="13.5" hidden="true" customHeight="false" outlineLevel="0" collapsed="false">
      <c r="B224" s="36"/>
      <c r="C224" s="37"/>
      <c r="D224" s="65"/>
      <c r="E224" s="57"/>
      <c r="F224" s="57"/>
      <c r="G224" s="66"/>
      <c r="H224" s="42" t="n">
        <f aca="false">G224*6</f>
        <v>0</v>
      </c>
      <c r="I224" s="42"/>
      <c r="J224" s="42"/>
      <c r="K224" s="42"/>
      <c r="L224" s="42" t="n">
        <f aca="false">IF(K224&gt;4,K224*2+4,K224*3)</f>
        <v>0</v>
      </c>
      <c r="M224" s="43"/>
      <c r="N224" s="43"/>
      <c r="O224" s="44" t="n">
        <f aca="false">H224+L224</f>
        <v>0</v>
      </c>
      <c r="P224" s="41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3</f>
        <v>0</v>
      </c>
      <c r="V224" s="42"/>
      <c r="W224" s="42" t="n">
        <f aca="false">IF(V224=0,0,6)</f>
        <v>0</v>
      </c>
      <c r="X224" s="44" t="n">
        <f aca="false">Q224+S224+U224+W224</f>
        <v>0</v>
      </c>
      <c r="Y224" s="41"/>
      <c r="Z224" s="42"/>
      <c r="AA224" s="44"/>
      <c r="AB224" s="41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3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4" t="n">
        <f aca="false">AC224+AP224</f>
        <v>0</v>
      </c>
      <c r="AR224" s="45" t="n">
        <f aca="false">O224+X224+AQ224</f>
        <v>0</v>
      </c>
    </row>
    <row r="225" customFormat="false" ht="13.5" hidden="true" customHeight="false" outlineLevel="0" collapsed="false">
      <c r="B225" s="36"/>
      <c r="C225" s="37"/>
      <c r="D225" s="65"/>
      <c r="E225" s="57"/>
      <c r="F225" s="57"/>
      <c r="G225" s="66"/>
      <c r="H225" s="42" t="n">
        <f aca="false">G225*6</f>
        <v>0</v>
      </c>
      <c r="I225" s="42"/>
      <c r="J225" s="42"/>
      <c r="K225" s="42"/>
      <c r="L225" s="42" t="n">
        <f aca="false">IF(K225&gt;4,K225*2+4,K225*3)</f>
        <v>0</v>
      </c>
      <c r="M225" s="43"/>
      <c r="N225" s="43"/>
      <c r="O225" s="44" t="n">
        <f aca="false">H225+L225</f>
        <v>0</v>
      </c>
      <c r="P225" s="41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3</f>
        <v>0</v>
      </c>
      <c r="V225" s="42"/>
      <c r="W225" s="42" t="n">
        <f aca="false">IF(V225=0,0,6)</f>
        <v>0</v>
      </c>
      <c r="X225" s="44" t="n">
        <f aca="false">Q225+S225+U225+W225</f>
        <v>0</v>
      </c>
      <c r="Y225" s="41"/>
      <c r="Z225" s="42"/>
      <c r="AA225" s="44"/>
      <c r="AB225" s="41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3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4" t="n">
        <f aca="false">AC225+AP225</f>
        <v>0</v>
      </c>
      <c r="AR225" s="45" t="n">
        <f aca="false">O225+X225+AQ225</f>
        <v>0</v>
      </c>
    </row>
    <row r="226" customFormat="false" ht="13.5" hidden="true" customHeight="false" outlineLevel="0" collapsed="false">
      <c r="B226" s="36"/>
      <c r="C226" s="37"/>
      <c r="D226" s="65"/>
      <c r="E226" s="57"/>
      <c r="F226" s="57"/>
      <c r="G226" s="66"/>
      <c r="H226" s="42" t="n">
        <f aca="false">G226*6</f>
        <v>0</v>
      </c>
      <c r="I226" s="42"/>
      <c r="J226" s="42"/>
      <c r="K226" s="42"/>
      <c r="L226" s="42" t="n">
        <f aca="false">IF(K226&gt;4,K226*2+4,K226*3)</f>
        <v>0</v>
      </c>
      <c r="M226" s="43"/>
      <c r="N226" s="43"/>
      <c r="O226" s="44" t="n">
        <f aca="false">H226+L226</f>
        <v>0</v>
      </c>
      <c r="P226" s="41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3</f>
        <v>0</v>
      </c>
      <c r="V226" s="42"/>
      <c r="W226" s="42" t="n">
        <f aca="false">IF(V226=0,0,6)</f>
        <v>0</v>
      </c>
      <c r="X226" s="44" t="n">
        <f aca="false">Q226+S226+U226+W226</f>
        <v>0</v>
      </c>
      <c r="Y226" s="41"/>
      <c r="Z226" s="42"/>
      <c r="AA226" s="44"/>
      <c r="AB226" s="41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3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4" t="n">
        <f aca="false">AC226+AP226</f>
        <v>0</v>
      </c>
      <c r="AR226" s="45" t="n">
        <f aca="false">O226+X226+AQ226</f>
        <v>0</v>
      </c>
    </row>
    <row r="227" customFormat="false" ht="13.5" hidden="true" customHeight="false" outlineLevel="0" collapsed="false">
      <c r="B227" s="36"/>
      <c r="C227" s="37"/>
      <c r="D227" s="65"/>
      <c r="E227" s="57"/>
      <c r="F227" s="57"/>
      <c r="G227" s="66"/>
      <c r="H227" s="42" t="n">
        <f aca="false">G227*6</f>
        <v>0</v>
      </c>
      <c r="I227" s="42"/>
      <c r="J227" s="42"/>
      <c r="K227" s="42"/>
      <c r="L227" s="42" t="n">
        <f aca="false">IF(K227&gt;4,K227*2+4,K227*3)</f>
        <v>0</v>
      </c>
      <c r="M227" s="43"/>
      <c r="N227" s="43"/>
      <c r="O227" s="44" t="n">
        <f aca="false">H227+L227</f>
        <v>0</v>
      </c>
      <c r="P227" s="41"/>
      <c r="Q227" s="42" t="n">
        <f aca="false">IF(P227=0,0,6)</f>
        <v>0</v>
      </c>
      <c r="R227" s="42"/>
      <c r="S227" s="42" t="n">
        <f aca="false">R227*4</f>
        <v>0</v>
      </c>
      <c r="T227" s="42"/>
      <c r="U227" s="42" t="n">
        <f aca="false">T227*3</f>
        <v>0</v>
      </c>
      <c r="V227" s="42"/>
      <c r="W227" s="42" t="n">
        <f aca="false">IF(V227=0,0,6)</f>
        <v>0</v>
      </c>
      <c r="X227" s="44" t="n">
        <f aca="false">Q227+S227+U227+W227</f>
        <v>0</v>
      </c>
      <c r="Y227" s="41"/>
      <c r="Z227" s="42"/>
      <c r="AA227" s="44"/>
      <c r="AB227" s="41"/>
      <c r="AC227" s="42" t="n">
        <f aca="false">AB227*12</f>
        <v>0</v>
      </c>
      <c r="AD227" s="42"/>
      <c r="AE227" s="42" t="n">
        <f aca="false">AD227*5</f>
        <v>0</v>
      </c>
      <c r="AF227" s="42"/>
      <c r="AG227" s="42" t="n">
        <f aca="false">AF227*3</f>
        <v>0</v>
      </c>
      <c r="AH227" s="42"/>
      <c r="AI227" s="42" t="n">
        <f aca="false">AH227*1</f>
        <v>0</v>
      </c>
      <c r="AJ227" s="42"/>
      <c r="AK227" s="42" t="n">
        <f aca="false">AJ227*5</f>
        <v>0</v>
      </c>
      <c r="AL227" s="42"/>
      <c r="AM227" s="42" t="n">
        <f aca="false">AL227*5</f>
        <v>0</v>
      </c>
      <c r="AN227" s="42"/>
      <c r="AO227" s="42" t="n">
        <f aca="false">AN227*1</f>
        <v>0</v>
      </c>
      <c r="AP227" s="42" t="n">
        <f aca="false">IF(AE227+AG227+AI227+AK227+AM227+AO227&gt;10,10,AE227+AG227+AI227+AK227+AM227+AO227)</f>
        <v>0</v>
      </c>
      <c r="AQ227" s="44" t="n">
        <f aca="false">AC227+AP227</f>
        <v>0</v>
      </c>
      <c r="AR227" s="45" t="n">
        <f aca="false">O227+X227+AQ227</f>
        <v>0</v>
      </c>
    </row>
    <row r="228" customFormat="false" ht="13.5" hidden="true" customHeight="false" outlineLevel="0" collapsed="false">
      <c r="B228" s="36"/>
      <c r="C228" s="37"/>
      <c r="D228" s="65"/>
      <c r="E228" s="57"/>
      <c r="F228" s="57"/>
      <c r="G228" s="66"/>
      <c r="H228" s="42" t="n">
        <f aca="false">G228*6</f>
        <v>0</v>
      </c>
      <c r="I228" s="42"/>
      <c r="J228" s="42"/>
      <c r="K228" s="42"/>
      <c r="L228" s="42" t="n">
        <f aca="false">IF(K228&gt;4,K228*2+4,K228*3)</f>
        <v>0</v>
      </c>
      <c r="M228" s="43"/>
      <c r="N228" s="43"/>
      <c r="O228" s="44" t="n">
        <f aca="false">H228+L228</f>
        <v>0</v>
      </c>
      <c r="P228" s="41"/>
      <c r="Q228" s="42" t="n">
        <f aca="false">IF(P228=0,0,6)</f>
        <v>0</v>
      </c>
      <c r="R228" s="42"/>
      <c r="S228" s="42" t="n">
        <f aca="false">R228*4</f>
        <v>0</v>
      </c>
      <c r="T228" s="42"/>
      <c r="U228" s="42" t="n">
        <f aca="false">T228*3</f>
        <v>0</v>
      </c>
      <c r="V228" s="42"/>
      <c r="W228" s="42" t="n">
        <f aca="false">IF(V228=0,0,6)</f>
        <v>0</v>
      </c>
      <c r="X228" s="44" t="n">
        <f aca="false">Q228+S228+U228+W228</f>
        <v>0</v>
      </c>
      <c r="Y228" s="41"/>
      <c r="Z228" s="42"/>
      <c r="AA228" s="44"/>
      <c r="AB228" s="41"/>
      <c r="AC228" s="42" t="n">
        <f aca="false">AB228*12</f>
        <v>0</v>
      </c>
      <c r="AD228" s="42"/>
      <c r="AE228" s="42" t="n">
        <f aca="false">AD228*5</f>
        <v>0</v>
      </c>
      <c r="AF228" s="42"/>
      <c r="AG228" s="42" t="n">
        <f aca="false">AF228*3</f>
        <v>0</v>
      </c>
      <c r="AH228" s="42"/>
      <c r="AI228" s="42" t="n">
        <f aca="false">AH228*1</f>
        <v>0</v>
      </c>
      <c r="AJ228" s="42"/>
      <c r="AK228" s="42" t="n">
        <f aca="false">AJ228*5</f>
        <v>0</v>
      </c>
      <c r="AL228" s="42"/>
      <c r="AM228" s="42" t="n">
        <f aca="false">AL228*5</f>
        <v>0</v>
      </c>
      <c r="AN228" s="42"/>
      <c r="AO228" s="42" t="n">
        <f aca="false">AN228*1</f>
        <v>0</v>
      </c>
      <c r="AP228" s="42" t="n">
        <f aca="false">IF(AE228+AG228+AI228+AK228+AM228+AO228&gt;10,10,AE228+AG228+AI228+AK228+AM228+AO228)</f>
        <v>0</v>
      </c>
      <c r="AQ228" s="44" t="n">
        <f aca="false">AC228+AP228</f>
        <v>0</v>
      </c>
      <c r="AR228" s="45" t="n">
        <f aca="false">O228+X228+AQ228</f>
        <v>0</v>
      </c>
    </row>
    <row r="229" customFormat="false" ht="13.5" hidden="true" customHeight="false" outlineLevel="0" collapsed="false">
      <c r="B229" s="36"/>
      <c r="C229" s="37"/>
      <c r="D229" s="65"/>
      <c r="E229" s="57"/>
      <c r="F229" s="57"/>
      <c r="G229" s="66"/>
      <c r="H229" s="42" t="n">
        <f aca="false">G229*6</f>
        <v>0</v>
      </c>
      <c r="I229" s="42"/>
      <c r="J229" s="42"/>
      <c r="K229" s="42"/>
      <c r="L229" s="42" t="n">
        <f aca="false">IF(K229&gt;4,K229*2+4,K229*3)</f>
        <v>0</v>
      </c>
      <c r="M229" s="43"/>
      <c r="N229" s="43"/>
      <c r="O229" s="44" t="n">
        <f aca="false">H229+L229</f>
        <v>0</v>
      </c>
      <c r="P229" s="41"/>
      <c r="Q229" s="42" t="n">
        <f aca="false">IF(P229=0,0,6)</f>
        <v>0</v>
      </c>
      <c r="R229" s="42"/>
      <c r="S229" s="42" t="n">
        <f aca="false">R229*4</f>
        <v>0</v>
      </c>
      <c r="T229" s="42"/>
      <c r="U229" s="42" t="n">
        <f aca="false">T229*3</f>
        <v>0</v>
      </c>
      <c r="V229" s="42"/>
      <c r="W229" s="42" t="n">
        <f aca="false">IF(V229=0,0,6)</f>
        <v>0</v>
      </c>
      <c r="X229" s="44" t="n">
        <f aca="false">Q229+S229+U229+W229</f>
        <v>0</v>
      </c>
      <c r="Y229" s="41"/>
      <c r="Z229" s="42"/>
      <c r="AA229" s="44"/>
      <c r="AB229" s="41"/>
      <c r="AC229" s="42" t="n">
        <f aca="false">AB229*12</f>
        <v>0</v>
      </c>
      <c r="AD229" s="42"/>
      <c r="AE229" s="42" t="n">
        <f aca="false">AD229*5</f>
        <v>0</v>
      </c>
      <c r="AF229" s="42"/>
      <c r="AG229" s="42" t="n">
        <f aca="false">AF229*3</f>
        <v>0</v>
      </c>
      <c r="AH229" s="42"/>
      <c r="AI229" s="42" t="n">
        <f aca="false">AH229*1</f>
        <v>0</v>
      </c>
      <c r="AJ229" s="42"/>
      <c r="AK229" s="42" t="n">
        <f aca="false">AJ229*5</f>
        <v>0</v>
      </c>
      <c r="AL229" s="42"/>
      <c r="AM229" s="42" t="n">
        <f aca="false">AL229*5</f>
        <v>0</v>
      </c>
      <c r="AN229" s="42"/>
      <c r="AO229" s="42" t="n">
        <f aca="false">AN229*1</f>
        <v>0</v>
      </c>
      <c r="AP229" s="42" t="n">
        <f aca="false">IF(AE229+AG229+AI229+AK229+AM229+AO229&gt;10,10,AE229+AG229+AI229+AK229+AM229+AO229)</f>
        <v>0</v>
      </c>
      <c r="AQ229" s="44" t="n">
        <f aca="false">AC229+AP229</f>
        <v>0</v>
      </c>
      <c r="AR229" s="45" t="n">
        <f aca="false">O229+X229+AQ229</f>
        <v>0</v>
      </c>
    </row>
    <row r="230" customFormat="false" ht="13.5" hidden="true" customHeight="false" outlineLevel="0" collapsed="false">
      <c r="B230" s="36"/>
      <c r="C230" s="37"/>
      <c r="D230" s="65"/>
      <c r="E230" s="57"/>
      <c r="F230" s="57"/>
      <c r="G230" s="66"/>
      <c r="H230" s="42" t="n">
        <f aca="false">G230*6</f>
        <v>0</v>
      </c>
      <c r="I230" s="42"/>
      <c r="J230" s="42"/>
      <c r="K230" s="42"/>
      <c r="L230" s="42" t="n">
        <f aca="false">IF(K230&gt;4,K230*2+4,K230*3)</f>
        <v>0</v>
      </c>
      <c r="M230" s="43"/>
      <c r="N230" s="43"/>
      <c r="O230" s="44" t="n">
        <f aca="false">H230+L230</f>
        <v>0</v>
      </c>
      <c r="P230" s="41"/>
      <c r="Q230" s="42" t="n">
        <f aca="false">IF(P230=0,0,6)</f>
        <v>0</v>
      </c>
      <c r="R230" s="42"/>
      <c r="S230" s="42" t="n">
        <f aca="false">R230*4</f>
        <v>0</v>
      </c>
      <c r="T230" s="42"/>
      <c r="U230" s="42" t="n">
        <f aca="false">T230*3</f>
        <v>0</v>
      </c>
      <c r="V230" s="42"/>
      <c r="W230" s="42" t="n">
        <f aca="false">IF(V230=0,0,6)</f>
        <v>0</v>
      </c>
      <c r="X230" s="44" t="n">
        <f aca="false">Q230+S230+U230+W230</f>
        <v>0</v>
      </c>
      <c r="Y230" s="41"/>
      <c r="Z230" s="42"/>
      <c r="AA230" s="44"/>
      <c r="AB230" s="41"/>
      <c r="AC230" s="42" t="n">
        <f aca="false">AB230*12</f>
        <v>0</v>
      </c>
      <c r="AD230" s="42"/>
      <c r="AE230" s="42" t="n">
        <f aca="false">AD230*5</f>
        <v>0</v>
      </c>
      <c r="AF230" s="42"/>
      <c r="AG230" s="42" t="n">
        <f aca="false">AF230*3</f>
        <v>0</v>
      </c>
      <c r="AH230" s="42"/>
      <c r="AI230" s="42" t="n">
        <f aca="false">AH230*1</f>
        <v>0</v>
      </c>
      <c r="AJ230" s="42"/>
      <c r="AK230" s="42" t="n">
        <f aca="false">AJ230*5</f>
        <v>0</v>
      </c>
      <c r="AL230" s="42"/>
      <c r="AM230" s="42" t="n">
        <f aca="false">AL230*5</f>
        <v>0</v>
      </c>
      <c r="AN230" s="42"/>
      <c r="AO230" s="42" t="n">
        <f aca="false">AN230*1</f>
        <v>0</v>
      </c>
      <c r="AP230" s="42" t="n">
        <f aca="false">IF(AE230+AG230+AI230+AK230+AM230+AO230&gt;10,10,AE230+AG230+AI230+AK230+AM230+AO230)</f>
        <v>0</v>
      </c>
      <c r="AQ230" s="44" t="n">
        <f aca="false">AC230+AP230</f>
        <v>0</v>
      </c>
      <c r="AR230" s="45" t="n">
        <f aca="false">O230+X230+AQ230</f>
        <v>0</v>
      </c>
    </row>
    <row r="231" customFormat="false" ht="13.5" hidden="true" customHeight="false" outlineLevel="0" collapsed="false">
      <c r="B231" s="36"/>
      <c r="C231" s="37"/>
      <c r="D231" s="65"/>
      <c r="E231" s="57"/>
      <c r="F231" s="57"/>
      <c r="G231" s="66"/>
      <c r="H231" s="42" t="n">
        <f aca="false">G231*6</f>
        <v>0</v>
      </c>
      <c r="I231" s="42"/>
      <c r="J231" s="42"/>
      <c r="K231" s="42"/>
      <c r="L231" s="42" t="n">
        <f aca="false">IF(K231&gt;4,K231*2+4,K231*3)</f>
        <v>0</v>
      </c>
      <c r="M231" s="43"/>
      <c r="N231" s="43"/>
      <c r="O231" s="44" t="n">
        <f aca="false">H231+L231</f>
        <v>0</v>
      </c>
      <c r="P231" s="41"/>
      <c r="Q231" s="42" t="n">
        <f aca="false">IF(P231=0,0,6)</f>
        <v>0</v>
      </c>
      <c r="R231" s="42"/>
      <c r="S231" s="42" t="n">
        <f aca="false">R231*4</f>
        <v>0</v>
      </c>
      <c r="T231" s="42"/>
      <c r="U231" s="42" t="n">
        <f aca="false">T231*3</f>
        <v>0</v>
      </c>
      <c r="V231" s="42"/>
      <c r="W231" s="42" t="n">
        <f aca="false">IF(V231=0,0,6)</f>
        <v>0</v>
      </c>
      <c r="X231" s="44" t="n">
        <f aca="false">Q231+S231+U231+W231</f>
        <v>0</v>
      </c>
      <c r="Y231" s="41"/>
      <c r="Z231" s="42"/>
      <c r="AA231" s="44"/>
      <c r="AB231" s="41"/>
      <c r="AC231" s="42" t="n">
        <f aca="false">AB231*12</f>
        <v>0</v>
      </c>
      <c r="AD231" s="42"/>
      <c r="AE231" s="42" t="n">
        <f aca="false">AD231*5</f>
        <v>0</v>
      </c>
      <c r="AF231" s="42"/>
      <c r="AG231" s="42" t="n">
        <f aca="false">AF231*3</f>
        <v>0</v>
      </c>
      <c r="AH231" s="42"/>
      <c r="AI231" s="42" t="n">
        <f aca="false">AH231*1</f>
        <v>0</v>
      </c>
      <c r="AJ231" s="42"/>
      <c r="AK231" s="42" t="n">
        <f aca="false">AJ231*5</f>
        <v>0</v>
      </c>
      <c r="AL231" s="42"/>
      <c r="AM231" s="42" t="n">
        <f aca="false">AL231*5</f>
        <v>0</v>
      </c>
      <c r="AN231" s="42"/>
      <c r="AO231" s="42" t="n">
        <f aca="false">AN231*1</f>
        <v>0</v>
      </c>
      <c r="AP231" s="42" t="n">
        <f aca="false">IF(AE231+AG231+AI231+AK231+AM231+AO231&gt;10,10,AE231+AG231+AI231+AK231+AM231+AO231)</f>
        <v>0</v>
      </c>
      <c r="AQ231" s="44" t="n">
        <f aca="false">AC231+AP231</f>
        <v>0</v>
      </c>
      <c r="AR231" s="45" t="n">
        <f aca="false">O231+X231+AQ231</f>
        <v>0</v>
      </c>
    </row>
    <row r="232" customFormat="false" ht="13.5" hidden="true" customHeight="false" outlineLevel="0" collapsed="false">
      <c r="B232" s="36"/>
      <c r="C232" s="37"/>
      <c r="D232" s="65"/>
      <c r="E232" s="57"/>
      <c r="F232" s="57"/>
      <c r="G232" s="66"/>
      <c r="H232" s="42" t="n">
        <f aca="false">G232*6</f>
        <v>0</v>
      </c>
      <c r="I232" s="42"/>
      <c r="J232" s="42"/>
      <c r="K232" s="42"/>
      <c r="L232" s="42" t="n">
        <f aca="false">IF(K232&gt;4,K232*2+4,K232*3)</f>
        <v>0</v>
      </c>
      <c r="M232" s="43"/>
      <c r="N232" s="43"/>
      <c r="O232" s="44" t="n">
        <f aca="false">H232+L232</f>
        <v>0</v>
      </c>
      <c r="P232" s="41"/>
      <c r="Q232" s="42" t="n">
        <f aca="false">IF(P232=0,0,6)</f>
        <v>0</v>
      </c>
      <c r="R232" s="42"/>
      <c r="S232" s="42" t="n">
        <f aca="false">R232*4</f>
        <v>0</v>
      </c>
      <c r="T232" s="42"/>
      <c r="U232" s="42" t="n">
        <f aca="false">T232*3</f>
        <v>0</v>
      </c>
      <c r="V232" s="42"/>
      <c r="W232" s="42" t="n">
        <f aca="false">IF(V232=0,0,6)</f>
        <v>0</v>
      </c>
      <c r="X232" s="44" t="n">
        <f aca="false">Q232+S232+U232+W232</f>
        <v>0</v>
      </c>
      <c r="Y232" s="41"/>
      <c r="Z232" s="42"/>
      <c r="AA232" s="44"/>
      <c r="AB232" s="41"/>
      <c r="AC232" s="42" t="n">
        <f aca="false">AB232*12</f>
        <v>0</v>
      </c>
      <c r="AD232" s="42"/>
      <c r="AE232" s="42" t="n">
        <f aca="false">AD232*5</f>
        <v>0</v>
      </c>
      <c r="AF232" s="42"/>
      <c r="AG232" s="42" t="n">
        <f aca="false">AF232*3</f>
        <v>0</v>
      </c>
      <c r="AH232" s="42"/>
      <c r="AI232" s="42" t="n">
        <f aca="false">AH232*1</f>
        <v>0</v>
      </c>
      <c r="AJ232" s="42"/>
      <c r="AK232" s="42" t="n">
        <f aca="false">AJ232*5</f>
        <v>0</v>
      </c>
      <c r="AL232" s="42"/>
      <c r="AM232" s="42" t="n">
        <f aca="false">AL232*5</f>
        <v>0</v>
      </c>
      <c r="AN232" s="42"/>
      <c r="AO232" s="42" t="n">
        <f aca="false">AN232*1</f>
        <v>0</v>
      </c>
      <c r="AP232" s="42" t="n">
        <f aca="false">IF(AE232+AG232+AI232+AK232+AM232+AO232&gt;10,10,AE232+AG232+AI232+AK232+AM232+AO232)</f>
        <v>0</v>
      </c>
      <c r="AQ232" s="44" t="n">
        <f aca="false">AC232+AP232</f>
        <v>0</v>
      </c>
      <c r="AR232" s="45" t="n">
        <f aca="false">O232+X232+AQ232</f>
        <v>0</v>
      </c>
    </row>
    <row r="233" customFormat="false" ht="13.5" hidden="true" customHeight="false" outlineLevel="0" collapsed="false">
      <c r="B233" s="36"/>
      <c r="C233" s="37"/>
      <c r="D233" s="65"/>
      <c r="E233" s="57"/>
      <c r="F233" s="57"/>
      <c r="G233" s="66"/>
      <c r="H233" s="42" t="n">
        <f aca="false">G233*6</f>
        <v>0</v>
      </c>
      <c r="I233" s="42"/>
      <c r="J233" s="42"/>
      <c r="K233" s="42"/>
      <c r="L233" s="42" t="n">
        <f aca="false">IF(K233&gt;4,K233*2+4,K233*3)</f>
        <v>0</v>
      </c>
      <c r="M233" s="43"/>
      <c r="N233" s="43"/>
      <c r="O233" s="44" t="n">
        <f aca="false">H233+L233</f>
        <v>0</v>
      </c>
      <c r="P233" s="41"/>
      <c r="Q233" s="42" t="n">
        <f aca="false">IF(P233=0,0,6)</f>
        <v>0</v>
      </c>
      <c r="R233" s="42"/>
      <c r="S233" s="42" t="n">
        <f aca="false">R233*4</f>
        <v>0</v>
      </c>
      <c r="T233" s="42"/>
      <c r="U233" s="42" t="n">
        <f aca="false">T233*3</f>
        <v>0</v>
      </c>
      <c r="V233" s="42"/>
      <c r="W233" s="42" t="n">
        <f aca="false">IF(V233=0,0,6)</f>
        <v>0</v>
      </c>
      <c r="X233" s="44" t="n">
        <f aca="false">Q233+S233+U233+W233</f>
        <v>0</v>
      </c>
      <c r="Y233" s="41"/>
      <c r="Z233" s="42"/>
      <c r="AA233" s="44"/>
      <c r="AB233" s="41"/>
      <c r="AC233" s="42" t="n">
        <f aca="false">AB233*12</f>
        <v>0</v>
      </c>
      <c r="AD233" s="42"/>
      <c r="AE233" s="42" t="n">
        <f aca="false">AD233*5</f>
        <v>0</v>
      </c>
      <c r="AF233" s="42"/>
      <c r="AG233" s="42" t="n">
        <f aca="false">AF233*3</f>
        <v>0</v>
      </c>
      <c r="AH233" s="42"/>
      <c r="AI233" s="42" t="n">
        <f aca="false">AH233*1</f>
        <v>0</v>
      </c>
      <c r="AJ233" s="42"/>
      <c r="AK233" s="42" t="n">
        <f aca="false">AJ233*5</f>
        <v>0</v>
      </c>
      <c r="AL233" s="42"/>
      <c r="AM233" s="42" t="n">
        <f aca="false">AL233*5</f>
        <v>0</v>
      </c>
      <c r="AN233" s="42"/>
      <c r="AO233" s="42" t="n">
        <f aca="false">AN233*1</f>
        <v>0</v>
      </c>
      <c r="AP233" s="42" t="n">
        <f aca="false">IF(AE233+AG233+AI233+AK233+AM233+AO233&gt;10,10,AE233+AG233+AI233+AK233+AM233+AO233)</f>
        <v>0</v>
      </c>
      <c r="AQ233" s="44" t="n">
        <f aca="false">AC233+AP233</f>
        <v>0</v>
      </c>
      <c r="AR233" s="45" t="n">
        <f aca="false">O233+X233+AQ233</f>
        <v>0</v>
      </c>
    </row>
    <row r="234" customFormat="false" ht="13.5" hidden="true" customHeight="false" outlineLevel="0" collapsed="false">
      <c r="B234" s="36"/>
      <c r="C234" s="37"/>
      <c r="D234" s="65"/>
      <c r="E234" s="57"/>
      <c r="F234" s="57"/>
      <c r="G234" s="66"/>
      <c r="H234" s="42" t="n">
        <f aca="false">G234*6</f>
        <v>0</v>
      </c>
      <c r="I234" s="42"/>
      <c r="J234" s="42"/>
      <c r="K234" s="42"/>
      <c r="L234" s="42" t="n">
        <f aca="false">IF(K234&gt;4,K234*2+4,K234*3)</f>
        <v>0</v>
      </c>
      <c r="M234" s="43"/>
      <c r="N234" s="43"/>
      <c r="O234" s="44" t="n">
        <f aca="false">H234+L234</f>
        <v>0</v>
      </c>
      <c r="P234" s="41"/>
      <c r="Q234" s="42" t="n">
        <f aca="false">IF(P234=0,0,6)</f>
        <v>0</v>
      </c>
      <c r="R234" s="42"/>
      <c r="S234" s="42" t="n">
        <f aca="false">R234*4</f>
        <v>0</v>
      </c>
      <c r="T234" s="42"/>
      <c r="U234" s="42" t="n">
        <f aca="false">T234*3</f>
        <v>0</v>
      </c>
      <c r="V234" s="42"/>
      <c r="W234" s="42" t="n">
        <f aca="false">IF(V234=0,0,6)</f>
        <v>0</v>
      </c>
      <c r="X234" s="44" t="n">
        <f aca="false">Q234+S234+U234+W234</f>
        <v>0</v>
      </c>
      <c r="Y234" s="41"/>
      <c r="Z234" s="42"/>
      <c r="AA234" s="44"/>
      <c r="AB234" s="41"/>
      <c r="AC234" s="42" t="n">
        <f aca="false">AB234*12</f>
        <v>0</v>
      </c>
      <c r="AD234" s="42"/>
      <c r="AE234" s="42" t="n">
        <f aca="false">AD234*5</f>
        <v>0</v>
      </c>
      <c r="AF234" s="42"/>
      <c r="AG234" s="42" t="n">
        <f aca="false">AF234*3</f>
        <v>0</v>
      </c>
      <c r="AH234" s="42"/>
      <c r="AI234" s="42" t="n">
        <f aca="false">AH234*1</f>
        <v>0</v>
      </c>
      <c r="AJ234" s="42"/>
      <c r="AK234" s="42" t="n">
        <f aca="false">AJ234*5</f>
        <v>0</v>
      </c>
      <c r="AL234" s="42"/>
      <c r="AM234" s="42" t="n">
        <f aca="false">AL234*5</f>
        <v>0</v>
      </c>
      <c r="AN234" s="42"/>
      <c r="AO234" s="42" t="n">
        <f aca="false">AN234*1</f>
        <v>0</v>
      </c>
      <c r="AP234" s="42" t="n">
        <f aca="false">IF(AE234+AG234+AI234+AK234+AM234+AO234&gt;10,10,AE234+AG234+AI234+AK234+AM234+AO234)</f>
        <v>0</v>
      </c>
      <c r="AQ234" s="44" t="n">
        <f aca="false">AC234+AP234</f>
        <v>0</v>
      </c>
      <c r="AR234" s="45" t="n">
        <f aca="false">O234+X234+AQ234</f>
        <v>0</v>
      </c>
    </row>
    <row r="235" customFormat="false" ht="13.5" hidden="true" customHeight="false" outlineLevel="0" collapsed="false">
      <c r="B235" s="36"/>
      <c r="C235" s="37"/>
      <c r="D235" s="65"/>
      <c r="E235" s="57"/>
      <c r="F235" s="57"/>
      <c r="G235" s="66"/>
      <c r="H235" s="42" t="n">
        <f aca="false">G235*6</f>
        <v>0</v>
      </c>
      <c r="I235" s="42"/>
      <c r="J235" s="42"/>
      <c r="K235" s="42"/>
      <c r="L235" s="42" t="n">
        <f aca="false">IF(K235&gt;4,K235*2+4,K235*3)</f>
        <v>0</v>
      </c>
      <c r="M235" s="43"/>
      <c r="N235" s="43"/>
      <c r="O235" s="44" t="n">
        <f aca="false">H235+L235</f>
        <v>0</v>
      </c>
      <c r="P235" s="41"/>
      <c r="Q235" s="42" t="n">
        <f aca="false">IF(P235=0,0,6)</f>
        <v>0</v>
      </c>
      <c r="R235" s="42"/>
      <c r="S235" s="42" t="n">
        <f aca="false">R235*4</f>
        <v>0</v>
      </c>
      <c r="T235" s="42"/>
      <c r="U235" s="42" t="n">
        <f aca="false">T235*3</f>
        <v>0</v>
      </c>
      <c r="V235" s="42"/>
      <c r="W235" s="42" t="n">
        <f aca="false">IF(V235=0,0,6)</f>
        <v>0</v>
      </c>
      <c r="X235" s="44" t="n">
        <f aca="false">Q235+S235+U235+W235</f>
        <v>0</v>
      </c>
      <c r="Y235" s="41"/>
      <c r="Z235" s="42"/>
      <c r="AA235" s="44"/>
      <c r="AB235" s="41"/>
      <c r="AC235" s="42" t="n">
        <f aca="false">AB235*12</f>
        <v>0</v>
      </c>
      <c r="AD235" s="42"/>
      <c r="AE235" s="42" t="n">
        <f aca="false">AD235*5</f>
        <v>0</v>
      </c>
      <c r="AF235" s="42"/>
      <c r="AG235" s="42" t="n">
        <f aca="false">AF235*3</f>
        <v>0</v>
      </c>
      <c r="AH235" s="42"/>
      <c r="AI235" s="42" t="n">
        <f aca="false">AH235*1</f>
        <v>0</v>
      </c>
      <c r="AJ235" s="42"/>
      <c r="AK235" s="42" t="n">
        <f aca="false">AJ235*5</f>
        <v>0</v>
      </c>
      <c r="AL235" s="42"/>
      <c r="AM235" s="42" t="n">
        <f aca="false">AL235*5</f>
        <v>0</v>
      </c>
      <c r="AN235" s="42"/>
      <c r="AO235" s="42" t="n">
        <f aca="false">AN235*1</f>
        <v>0</v>
      </c>
      <c r="AP235" s="42" t="n">
        <f aca="false">IF(AE235+AG235+AI235+AK235+AM235+AO235&gt;10,10,AE235+AG235+AI235+AK235+AM235+AO235)</f>
        <v>0</v>
      </c>
      <c r="AQ235" s="44" t="n">
        <f aca="false">AC235+AP235</f>
        <v>0</v>
      </c>
      <c r="AR235" s="45" t="n">
        <f aca="false">O235+X235+AQ235</f>
        <v>0</v>
      </c>
    </row>
    <row r="236" customFormat="false" ht="13.5" hidden="true" customHeight="false" outlineLevel="0" collapsed="false">
      <c r="B236" s="36"/>
      <c r="C236" s="37"/>
      <c r="D236" s="65"/>
      <c r="E236" s="57"/>
      <c r="F236" s="57"/>
      <c r="G236" s="66"/>
      <c r="H236" s="42" t="n">
        <f aca="false">G236*6</f>
        <v>0</v>
      </c>
      <c r="I236" s="42"/>
      <c r="J236" s="42"/>
      <c r="K236" s="42"/>
      <c r="L236" s="42" t="n">
        <f aca="false">IF(K236&gt;4,K236*2+4,K236*3)</f>
        <v>0</v>
      </c>
      <c r="M236" s="43"/>
      <c r="N236" s="43"/>
      <c r="O236" s="44" t="n">
        <f aca="false">H236+L236</f>
        <v>0</v>
      </c>
      <c r="P236" s="41"/>
      <c r="Q236" s="42" t="n">
        <f aca="false">IF(P236=0,0,6)</f>
        <v>0</v>
      </c>
      <c r="R236" s="42"/>
      <c r="S236" s="42" t="n">
        <f aca="false">R236*4</f>
        <v>0</v>
      </c>
      <c r="T236" s="42"/>
      <c r="U236" s="42" t="n">
        <f aca="false">T236*3</f>
        <v>0</v>
      </c>
      <c r="V236" s="42"/>
      <c r="W236" s="42" t="n">
        <f aca="false">IF(V236=0,0,6)</f>
        <v>0</v>
      </c>
      <c r="X236" s="44" t="n">
        <f aca="false">Q236+S236+U236+W236</f>
        <v>0</v>
      </c>
      <c r="Y236" s="41"/>
      <c r="Z236" s="42"/>
      <c r="AA236" s="44"/>
      <c r="AB236" s="41"/>
      <c r="AC236" s="42" t="n">
        <f aca="false">AB236*12</f>
        <v>0</v>
      </c>
      <c r="AD236" s="42"/>
      <c r="AE236" s="42" t="n">
        <f aca="false">AD236*5</f>
        <v>0</v>
      </c>
      <c r="AF236" s="42"/>
      <c r="AG236" s="42" t="n">
        <f aca="false">AF236*3</f>
        <v>0</v>
      </c>
      <c r="AH236" s="42"/>
      <c r="AI236" s="42" t="n">
        <f aca="false">AH236*1</f>
        <v>0</v>
      </c>
      <c r="AJ236" s="42"/>
      <c r="AK236" s="42" t="n">
        <f aca="false">AJ236*5</f>
        <v>0</v>
      </c>
      <c r="AL236" s="42"/>
      <c r="AM236" s="42" t="n">
        <f aca="false">AL236*5</f>
        <v>0</v>
      </c>
      <c r="AN236" s="42"/>
      <c r="AO236" s="42" t="n">
        <f aca="false">AN236*1</f>
        <v>0</v>
      </c>
      <c r="AP236" s="42" t="n">
        <f aca="false">IF(AE236+AG236+AI236+AK236+AM236+AO236&gt;10,10,AE236+AG236+AI236+AK236+AM236+AO236)</f>
        <v>0</v>
      </c>
      <c r="AQ236" s="44" t="n">
        <f aca="false">AC236+AP236</f>
        <v>0</v>
      </c>
      <c r="AR236" s="45" t="n">
        <f aca="false">O236+X236+AQ236</f>
        <v>0</v>
      </c>
    </row>
    <row r="237" customFormat="false" ht="13.5" hidden="true" customHeight="false" outlineLevel="0" collapsed="false">
      <c r="B237" s="36"/>
      <c r="C237" s="37"/>
      <c r="D237" s="65"/>
      <c r="E237" s="57"/>
      <c r="F237" s="57"/>
      <c r="G237" s="66"/>
      <c r="H237" s="42" t="n">
        <f aca="false">G237*6</f>
        <v>0</v>
      </c>
      <c r="I237" s="42"/>
      <c r="J237" s="42"/>
      <c r="K237" s="42"/>
      <c r="L237" s="42" t="n">
        <f aca="false">IF(K237&gt;4,K237*2+4,K237*3)</f>
        <v>0</v>
      </c>
      <c r="M237" s="43"/>
      <c r="N237" s="43"/>
      <c r="O237" s="44" t="n">
        <f aca="false">H237+L237</f>
        <v>0</v>
      </c>
      <c r="P237" s="41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3</f>
        <v>0</v>
      </c>
      <c r="V237" s="42"/>
      <c r="W237" s="42" t="n">
        <f aca="false">IF(V237=0,0,6)</f>
        <v>0</v>
      </c>
      <c r="X237" s="44" t="n">
        <f aca="false">Q237+S237+U237+W237</f>
        <v>0</v>
      </c>
      <c r="Y237" s="41"/>
      <c r="Z237" s="42"/>
      <c r="AA237" s="44"/>
      <c r="AB237" s="41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3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4" t="n">
        <f aca="false">AC237+AP237</f>
        <v>0</v>
      </c>
      <c r="AR237" s="45" t="n">
        <f aca="false">O237+X237+AQ237</f>
        <v>0</v>
      </c>
    </row>
    <row r="238" customFormat="false" ht="13.5" hidden="true" customHeight="false" outlineLevel="0" collapsed="false">
      <c r="B238" s="36"/>
      <c r="C238" s="37"/>
      <c r="D238" s="65"/>
      <c r="E238" s="57"/>
      <c r="F238" s="57"/>
      <c r="G238" s="66"/>
      <c r="H238" s="42" t="n">
        <f aca="false">G238*6</f>
        <v>0</v>
      </c>
      <c r="I238" s="42"/>
      <c r="J238" s="42"/>
      <c r="K238" s="42"/>
      <c r="L238" s="42" t="n">
        <f aca="false">IF(K238&gt;4,K238*2+4,K238*3)</f>
        <v>0</v>
      </c>
      <c r="M238" s="43"/>
      <c r="N238" s="43"/>
      <c r="O238" s="44" t="n">
        <f aca="false">H238+L238</f>
        <v>0</v>
      </c>
      <c r="P238" s="41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3</f>
        <v>0</v>
      </c>
      <c r="V238" s="42"/>
      <c r="W238" s="42" t="n">
        <f aca="false">IF(V238=0,0,6)</f>
        <v>0</v>
      </c>
      <c r="X238" s="44" t="n">
        <f aca="false">Q238+S238+U238+W238</f>
        <v>0</v>
      </c>
      <c r="Y238" s="41"/>
      <c r="Z238" s="42"/>
      <c r="AA238" s="44"/>
      <c r="AB238" s="41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3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4" t="n">
        <f aca="false">AC238+AP238</f>
        <v>0</v>
      </c>
      <c r="AR238" s="45" t="n">
        <f aca="false">O238+X238+AQ238</f>
        <v>0</v>
      </c>
    </row>
    <row r="239" customFormat="false" ht="13.5" hidden="true" customHeight="false" outlineLevel="0" collapsed="false">
      <c r="B239" s="36"/>
      <c r="C239" s="37"/>
      <c r="D239" s="65"/>
      <c r="E239" s="57"/>
      <c r="F239" s="57"/>
      <c r="G239" s="66"/>
      <c r="H239" s="42" t="n">
        <f aca="false">G239*6</f>
        <v>0</v>
      </c>
      <c r="I239" s="42"/>
      <c r="J239" s="42"/>
      <c r="K239" s="42"/>
      <c r="L239" s="42" t="n">
        <f aca="false">IF(K239&gt;4,K239*2+4,K239*3)</f>
        <v>0</v>
      </c>
      <c r="M239" s="43"/>
      <c r="N239" s="43"/>
      <c r="O239" s="44" t="n">
        <f aca="false">H239+L239</f>
        <v>0</v>
      </c>
      <c r="P239" s="41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3</f>
        <v>0</v>
      </c>
      <c r="V239" s="42"/>
      <c r="W239" s="42" t="n">
        <f aca="false">IF(V239=0,0,6)</f>
        <v>0</v>
      </c>
      <c r="X239" s="44" t="n">
        <f aca="false">Q239+S239+U239+W239</f>
        <v>0</v>
      </c>
      <c r="Y239" s="41"/>
      <c r="Z239" s="42"/>
      <c r="AA239" s="44"/>
      <c r="AB239" s="41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3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4" t="n">
        <f aca="false">AC239+AP239</f>
        <v>0</v>
      </c>
      <c r="AR239" s="45" t="n">
        <f aca="false">O239+X239+AQ239</f>
        <v>0</v>
      </c>
    </row>
    <row r="240" customFormat="false" ht="13.5" hidden="true" customHeight="false" outlineLevel="0" collapsed="false">
      <c r="B240" s="36"/>
      <c r="C240" s="37"/>
      <c r="D240" s="65"/>
      <c r="E240" s="57"/>
      <c r="F240" s="57"/>
      <c r="G240" s="66"/>
      <c r="H240" s="42" t="n">
        <f aca="false">G240*6</f>
        <v>0</v>
      </c>
      <c r="I240" s="42"/>
      <c r="J240" s="42"/>
      <c r="K240" s="42"/>
      <c r="L240" s="42" t="n">
        <f aca="false">IF(K240&gt;4,K240*2+4,K240*3)</f>
        <v>0</v>
      </c>
      <c r="M240" s="43"/>
      <c r="N240" s="43"/>
      <c r="O240" s="44" t="n">
        <f aca="false">H240+L240</f>
        <v>0</v>
      </c>
      <c r="P240" s="41"/>
      <c r="Q240" s="42" t="n">
        <f aca="false">IF(P240=0,0,6)</f>
        <v>0</v>
      </c>
      <c r="R240" s="42"/>
      <c r="S240" s="42" t="n">
        <f aca="false">R240*4</f>
        <v>0</v>
      </c>
      <c r="T240" s="42"/>
      <c r="U240" s="42" t="n">
        <f aca="false">T240*3</f>
        <v>0</v>
      </c>
      <c r="V240" s="42"/>
      <c r="W240" s="42" t="n">
        <f aca="false">IF(V240=0,0,6)</f>
        <v>0</v>
      </c>
      <c r="X240" s="44" t="n">
        <f aca="false">Q240+S240+U240+W240</f>
        <v>0</v>
      </c>
      <c r="Y240" s="41"/>
      <c r="Z240" s="42"/>
      <c r="AA240" s="44"/>
      <c r="AB240" s="41"/>
      <c r="AC240" s="42" t="n">
        <f aca="false">AB240*12</f>
        <v>0</v>
      </c>
      <c r="AD240" s="42"/>
      <c r="AE240" s="42" t="n">
        <f aca="false">AD240*5</f>
        <v>0</v>
      </c>
      <c r="AF240" s="42"/>
      <c r="AG240" s="42" t="n">
        <f aca="false">AF240*3</f>
        <v>0</v>
      </c>
      <c r="AH240" s="42"/>
      <c r="AI240" s="42" t="n">
        <f aca="false">AH240*1</f>
        <v>0</v>
      </c>
      <c r="AJ240" s="42"/>
      <c r="AK240" s="42" t="n">
        <f aca="false">AJ240*5</f>
        <v>0</v>
      </c>
      <c r="AL240" s="42"/>
      <c r="AM240" s="42" t="n">
        <f aca="false">AL240*5</f>
        <v>0</v>
      </c>
      <c r="AN240" s="42"/>
      <c r="AO240" s="42" t="n">
        <f aca="false">AN240*1</f>
        <v>0</v>
      </c>
      <c r="AP240" s="42" t="n">
        <f aca="false">IF(AE240+AG240+AI240+AK240+AM240+AO240&gt;10,10,AE240+AG240+AI240+AK240+AM240+AO240)</f>
        <v>0</v>
      </c>
      <c r="AQ240" s="44" t="n">
        <f aca="false">AC240+AP240</f>
        <v>0</v>
      </c>
      <c r="AR240" s="45" t="n">
        <f aca="false">O240+X240+AQ240</f>
        <v>0</v>
      </c>
    </row>
    <row r="241" customFormat="false" ht="13.5" hidden="true" customHeight="false" outlineLevel="0" collapsed="false">
      <c r="B241" s="36"/>
      <c r="C241" s="37"/>
      <c r="D241" s="65"/>
      <c r="E241" s="57"/>
      <c r="F241" s="57"/>
      <c r="G241" s="66"/>
      <c r="H241" s="42" t="n">
        <f aca="false">G241*6</f>
        <v>0</v>
      </c>
      <c r="I241" s="42"/>
      <c r="J241" s="42"/>
      <c r="K241" s="42"/>
      <c r="L241" s="42" t="n">
        <f aca="false">IF(K241&gt;4,K241*2+4,K241*3)</f>
        <v>0</v>
      </c>
      <c r="M241" s="43"/>
      <c r="N241" s="43"/>
      <c r="O241" s="44" t="n">
        <f aca="false">H241+L241</f>
        <v>0</v>
      </c>
      <c r="P241" s="41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3</f>
        <v>0</v>
      </c>
      <c r="V241" s="42"/>
      <c r="W241" s="42" t="n">
        <f aca="false">IF(V241=0,0,6)</f>
        <v>0</v>
      </c>
      <c r="X241" s="44" t="n">
        <f aca="false">Q241+S241+U241+W241</f>
        <v>0</v>
      </c>
      <c r="Y241" s="41"/>
      <c r="Z241" s="42"/>
      <c r="AA241" s="44"/>
      <c r="AB241" s="41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3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4" t="n">
        <f aca="false">AC241+AP241</f>
        <v>0</v>
      </c>
      <c r="AR241" s="45" t="n">
        <f aca="false">O241+X241+AQ241</f>
        <v>0</v>
      </c>
    </row>
    <row r="242" customFormat="false" ht="13.5" hidden="true" customHeight="false" outlineLevel="0" collapsed="false">
      <c r="B242" s="36"/>
      <c r="C242" s="37"/>
      <c r="D242" s="65"/>
      <c r="E242" s="57"/>
      <c r="F242" s="57"/>
      <c r="G242" s="66"/>
      <c r="H242" s="42" t="n">
        <f aca="false">G242*6</f>
        <v>0</v>
      </c>
      <c r="I242" s="42"/>
      <c r="J242" s="42"/>
      <c r="K242" s="42"/>
      <c r="L242" s="42" t="n">
        <f aca="false">IF(K242&gt;4,K242*2+4,K242*3)</f>
        <v>0</v>
      </c>
      <c r="M242" s="43"/>
      <c r="N242" s="43"/>
      <c r="O242" s="44" t="n">
        <f aca="false">H242+L242</f>
        <v>0</v>
      </c>
      <c r="P242" s="41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3</f>
        <v>0</v>
      </c>
      <c r="V242" s="42"/>
      <c r="W242" s="42" t="n">
        <f aca="false">IF(V242=0,0,6)</f>
        <v>0</v>
      </c>
      <c r="X242" s="44" t="n">
        <f aca="false">Q242+S242+U242+W242</f>
        <v>0</v>
      </c>
      <c r="Y242" s="41"/>
      <c r="Z242" s="42"/>
      <c r="AA242" s="44"/>
      <c r="AB242" s="41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3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4" t="n">
        <f aca="false">AC242+AP242</f>
        <v>0</v>
      </c>
      <c r="AR242" s="45" t="n">
        <f aca="false">O242+X242+AQ242</f>
        <v>0</v>
      </c>
    </row>
    <row r="243" customFormat="false" ht="13.5" hidden="true" customHeight="false" outlineLevel="0" collapsed="false">
      <c r="B243" s="36"/>
      <c r="C243" s="37"/>
      <c r="D243" s="65"/>
      <c r="E243" s="57"/>
      <c r="F243" s="57"/>
      <c r="G243" s="66"/>
      <c r="H243" s="42" t="n">
        <f aca="false">G243*6</f>
        <v>0</v>
      </c>
      <c r="I243" s="42"/>
      <c r="J243" s="42"/>
      <c r="K243" s="42"/>
      <c r="L243" s="42" t="n">
        <f aca="false">IF(K243&gt;4,K243*2+4,K243*3)</f>
        <v>0</v>
      </c>
      <c r="M243" s="43"/>
      <c r="N243" s="43"/>
      <c r="O243" s="44" t="n">
        <f aca="false">H243+L243</f>
        <v>0</v>
      </c>
      <c r="P243" s="41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3</f>
        <v>0</v>
      </c>
      <c r="V243" s="42"/>
      <c r="W243" s="42" t="n">
        <f aca="false">IF(V243=0,0,6)</f>
        <v>0</v>
      </c>
      <c r="X243" s="44" t="n">
        <f aca="false">Q243+S243+U243+W243</f>
        <v>0</v>
      </c>
      <c r="Y243" s="41"/>
      <c r="Z243" s="42"/>
      <c r="AA243" s="44"/>
      <c r="AB243" s="41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3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4" t="n">
        <f aca="false">AC243+AP243</f>
        <v>0</v>
      </c>
      <c r="AR243" s="45" t="n">
        <f aca="false">O243+X243+AQ243</f>
        <v>0</v>
      </c>
    </row>
    <row r="244" customFormat="false" ht="13.5" hidden="true" customHeight="false" outlineLevel="0" collapsed="false">
      <c r="B244" s="36"/>
      <c r="C244" s="37"/>
      <c r="D244" s="65"/>
      <c r="E244" s="57"/>
      <c r="F244" s="57"/>
      <c r="G244" s="66"/>
      <c r="H244" s="42" t="n">
        <f aca="false">G244*6</f>
        <v>0</v>
      </c>
      <c r="I244" s="42"/>
      <c r="J244" s="42"/>
      <c r="K244" s="42"/>
      <c r="L244" s="42" t="n">
        <f aca="false">IF(K244&gt;4,K244*2+4,K244*3)</f>
        <v>0</v>
      </c>
      <c r="M244" s="43"/>
      <c r="N244" s="43"/>
      <c r="O244" s="44" t="n">
        <f aca="false">H244+L244</f>
        <v>0</v>
      </c>
      <c r="P244" s="41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3</f>
        <v>0</v>
      </c>
      <c r="V244" s="42"/>
      <c r="W244" s="42" t="n">
        <f aca="false">IF(V244=0,0,6)</f>
        <v>0</v>
      </c>
      <c r="X244" s="44" t="n">
        <f aca="false">Q244+S244+U244+W244</f>
        <v>0</v>
      </c>
      <c r="Y244" s="41"/>
      <c r="Z244" s="42"/>
      <c r="AA244" s="44"/>
      <c r="AB244" s="41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3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4" t="n">
        <f aca="false">AC244+AP244</f>
        <v>0</v>
      </c>
      <c r="AR244" s="45" t="n">
        <f aca="false">O244+X244+AQ244</f>
        <v>0</v>
      </c>
    </row>
    <row r="245" customFormat="false" ht="13.5" hidden="true" customHeight="false" outlineLevel="0" collapsed="false">
      <c r="B245" s="36"/>
      <c r="C245" s="37"/>
      <c r="D245" s="65"/>
      <c r="E245" s="57"/>
      <c r="F245" s="57"/>
      <c r="G245" s="66"/>
      <c r="H245" s="42" t="n">
        <f aca="false">G245*6</f>
        <v>0</v>
      </c>
      <c r="I245" s="42"/>
      <c r="J245" s="42"/>
      <c r="K245" s="42"/>
      <c r="L245" s="42" t="n">
        <f aca="false">IF(K245&gt;4,K245*2+4,K245*3)</f>
        <v>0</v>
      </c>
      <c r="M245" s="43"/>
      <c r="N245" s="43"/>
      <c r="O245" s="44" t="n">
        <f aca="false">H245+L245</f>
        <v>0</v>
      </c>
      <c r="P245" s="41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3</f>
        <v>0</v>
      </c>
      <c r="V245" s="42"/>
      <c r="W245" s="42" t="n">
        <f aca="false">IF(V245=0,0,6)</f>
        <v>0</v>
      </c>
      <c r="X245" s="44" t="n">
        <f aca="false">Q245+S245+U245+W245</f>
        <v>0</v>
      </c>
      <c r="Y245" s="41"/>
      <c r="Z245" s="42"/>
      <c r="AA245" s="44"/>
      <c r="AB245" s="41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3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4" t="n">
        <f aca="false">AC245+AP245</f>
        <v>0</v>
      </c>
      <c r="AR245" s="45" t="n">
        <f aca="false">O245+X245+AQ245</f>
        <v>0</v>
      </c>
    </row>
    <row r="246" customFormat="false" ht="13.5" hidden="true" customHeight="false" outlineLevel="0" collapsed="false">
      <c r="B246" s="36"/>
      <c r="C246" s="37"/>
      <c r="D246" s="65"/>
      <c r="E246" s="57"/>
      <c r="F246" s="57"/>
      <c r="G246" s="66"/>
      <c r="H246" s="42" t="n">
        <f aca="false">G246*6</f>
        <v>0</v>
      </c>
      <c r="I246" s="42"/>
      <c r="J246" s="42"/>
      <c r="K246" s="42"/>
      <c r="L246" s="42" t="n">
        <f aca="false">IF(K246&gt;4,K246*2+4,K246*3)</f>
        <v>0</v>
      </c>
      <c r="M246" s="43"/>
      <c r="N246" s="43"/>
      <c r="O246" s="44" t="n">
        <f aca="false">H246+L246</f>
        <v>0</v>
      </c>
      <c r="P246" s="41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3</f>
        <v>0</v>
      </c>
      <c r="V246" s="42"/>
      <c r="W246" s="42" t="n">
        <f aca="false">IF(V246=0,0,6)</f>
        <v>0</v>
      </c>
      <c r="X246" s="44" t="n">
        <f aca="false">Q246+S246+U246+W246</f>
        <v>0</v>
      </c>
      <c r="Y246" s="41"/>
      <c r="Z246" s="42"/>
      <c r="AA246" s="44"/>
      <c r="AB246" s="41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3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4" t="n">
        <f aca="false">AC246+AP246</f>
        <v>0</v>
      </c>
      <c r="AR246" s="45" t="n">
        <f aca="false">O246+X246+AQ246</f>
        <v>0</v>
      </c>
    </row>
    <row r="247" customFormat="false" ht="13.5" hidden="true" customHeight="false" outlineLevel="0" collapsed="false">
      <c r="B247" s="36"/>
      <c r="C247" s="37"/>
      <c r="D247" s="65"/>
      <c r="E247" s="57"/>
      <c r="F247" s="57"/>
      <c r="G247" s="66"/>
      <c r="H247" s="42" t="n">
        <f aca="false">G247*6</f>
        <v>0</v>
      </c>
      <c r="I247" s="42"/>
      <c r="J247" s="42"/>
      <c r="K247" s="42"/>
      <c r="L247" s="42" t="n">
        <f aca="false">IF(K247&gt;4,K247*2+4,K247*3)</f>
        <v>0</v>
      </c>
      <c r="M247" s="43"/>
      <c r="N247" s="43"/>
      <c r="O247" s="44" t="n">
        <f aca="false">H247+L247</f>
        <v>0</v>
      </c>
      <c r="P247" s="41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3</f>
        <v>0</v>
      </c>
      <c r="V247" s="42"/>
      <c r="W247" s="42" t="n">
        <f aca="false">IF(V247=0,0,6)</f>
        <v>0</v>
      </c>
      <c r="X247" s="44" t="n">
        <f aca="false">Q247+S247+U247+W247</f>
        <v>0</v>
      </c>
      <c r="Y247" s="41"/>
      <c r="Z247" s="42"/>
      <c r="AA247" s="44"/>
      <c r="AB247" s="41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3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4" t="n">
        <f aca="false">AC247+AP247</f>
        <v>0</v>
      </c>
      <c r="AR247" s="45" t="n">
        <f aca="false">O247+X247+AQ247</f>
        <v>0</v>
      </c>
    </row>
    <row r="248" customFormat="false" ht="13.5" hidden="true" customHeight="false" outlineLevel="0" collapsed="false">
      <c r="B248" s="36"/>
      <c r="C248" s="37"/>
      <c r="D248" s="65"/>
      <c r="E248" s="57"/>
      <c r="F248" s="57"/>
      <c r="G248" s="66"/>
      <c r="H248" s="42" t="n">
        <f aca="false">G248*6</f>
        <v>0</v>
      </c>
      <c r="I248" s="42"/>
      <c r="J248" s="42"/>
      <c r="K248" s="42"/>
      <c r="L248" s="42" t="n">
        <f aca="false">IF(K248&gt;4,K248*2+4,K248*3)</f>
        <v>0</v>
      </c>
      <c r="M248" s="43"/>
      <c r="N248" s="43"/>
      <c r="O248" s="44" t="n">
        <f aca="false">H248+L248</f>
        <v>0</v>
      </c>
      <c r="P248" s="41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3</f>
        <v>0</v>
      </c>
      <c r="V248" s="42"/>
      <c r="W248" s="42" t="n">
        <f aca="false">IF(V248=0,0,6)</f>
        <v>0</v>
      </c>
      <c r="X248" s="44" t="n">
        <f aca="false">Q248+S248+U248+W248</f>
        <v>0</v>
      </c>
      <c r="Y248" s="41"/>
      <c r="Z248" s="42"/>
      <c r="AA248" s="44"/>
      <c r="AB248" s="41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3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4" t="n">
        <f aca="false">AC248+AP248</f>
        <v>0</v>
      </c>
      <c r="AR248" s="45" t="n">
        <f aca="false">O248+X248+AQ248</f>
        <v>0</v>
      </c>
    </row>
    <row r="249" customFormat="false" ht="13.5" hidden="true" customHeight="false" outlineLevel="0" collapsed="false">
      <c r="B249" s="36"/>
      <c r="C249" s="37"/>
      <c r="D249" s="65"/>
      <c r="E249" s="57"/>
      <c r="F249" s="57"/>
      <c r="G249" s="66"/>
      <c r="H249" s="42" t="n">
        <f aca="false">G249*6</f>
        <v>0</v>
      </c>
      <c r="I249" s="42"/>
      <c r="J249" s="42"/>
      <c r="K249" s="42"/>
      <c r="L249" s="42" t="n">
        <f aca="false">IF(K249&gt;4,K249*2+4,K249*3)</f>
        <v>0</v>
      </c>
      <c r="M249" s="43"/>
      <c r="N249" s="43"/>
      <c r="O249" s="44" t="n">
        <f aca="false">H249+L249</f>
        <v>0</v>
      </c>
      <c r="P249" s="41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3</f>
        <v>0</v>
      </c>
      <c r="V249" s="42"/>
      <c r="W249" s="42" t="n">
        <f aca="false">IF(V249=0,0,6)</f>
        <v>0</v>
      </c>
      <c r="X249" s="44" t="n">
        <f aca="false">Q249+S249+U249+W249</f>
        <v>0</v>
      </c>
      <c r="Y249" s="41"/>
      <c r="Z249" s="42"/>
      <c r="AA249" s="44"/>
      <c r="AB249" s="41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3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4" t="n">
        <f aca="false">AC249+AP249</f>
        <v>0</v>
      </c>
      <c r="AR249" s="45" t="n">
        <f aca="false">O249+X249+AQ249</f>
        <v>0</v>
      </c>
    </row>
    <row r="250" customFormat="false" ht="13.5" hidden="true" customHeight="false" outlineLevel="0" collapsed="false">
      <c r="B250" s="36"/>
      <c r="C250" s="37"/>
      <c r="D250" s="65"/>
      <c r="E250" s="57"/>
      <c r="F250" s="57"/>
      <c r="G250" s="66"/>
      <c r="H250" s="42" t="n">
        <f aca="false">G250*6</f>
        <v>0</v>
      </c>
      <c r="I250" s="42"/>
      <c r="J250" s="42"/>
      <c r="K250" s="42"/>
      <c r="L250" s="42" t="n">
        <f aca="false">IF(K250&gt;4,K250*2+4,K250*3)</f>
        <v>0</v>
      </c>
      <c r="M250" s="43"/>
      <c r="N250" s="43"/>
      <c r="O250" s="44" t="n">
        <f aca="false">H250+L250</f>
        <v>0</v>
      </c>
      <c r="P250" s="41"/>
      <c r="Q250" s="42" t="n">
        <f aca="false">IF(P250=0,0,6)</f>
        <v>0</v>
      </c>
      <c r="R250" s="42"/>
      <c r="S250" s="42" t="n">
        <f aca="false">R250*4</f>
        <v>0</v>
      </c>
      <c r="T250" s="42"/>
      <c r="U250" s="42" t="n">
        <f aca="false">T250*3</f>
        <v>0</v>
      </c>
      <c r="V250" s="42"/>
      <c r="W250" s="42" t="n">
        <f aca="false">IF(V250=0,0,6)</f>
        <v>0</v>
      </c>
      <c r="X250" s="44" t="n">
        <f aca="false">Q250+S250+U250+W250</f>
        <v>0</v>
      </c>
      <c r="Y250" s="41"/>
      <c r="Z250" s="42"/>
      <c r="AA250" s="44"/>
      <c r="AB250" s="41"/>
      <c r="AC250" s="42" t="n">
        <f aca="false">AB250*12</f>
        <v>0</v>
      </c>
      <c r="AD250" s="42"/>
      <c r="AE250" s="42" t="n">
        <f aca="false">AD250*5</f>
        <v>0</v>
      </c>
      <c r="AF250" s="42"/>
      <c r="AG250" s="42" t="n">
        <f aca="false">AF250*3</f>
        <v>0</v>
      </c>
      <c r="AH250" s="42"/>
      <c r="AI250" s="42" t="n">
        <f aca="false">AH250*1</f>
        <v>0</v>
      </c>
      <c r="AJ250" s="42"/>
      <c r="AK250" s="42" t="n">
        <f aca="false">AJ250*5</f>
        <v>0</v>
      </c>
      <c r="AL250" s="42"/>
      <c r="AM250" s="42" t="n">
        <f aca="false">AL250*5</f>
        <v>0</v>
      </c>
      <c r="AN250" s="42"/>
      <c r="AO250" s="42" t="n">
        <f aca="false">AN250*1</f>
        <v>0</v>
      </c>
      <c r="AP250" s="42" t="n">
        <f aca="false">IF(AE250+AG250+AI250+AK250+AM250+AO250&gt;10,10,AE250+AG250+AI250+AK250+AM250+AO250)</f>
        <v>0</v>
      </c>
      <c r="AQ250" s="44" t="n">
        <f aca="false">AC250+AP250</f>
        <v>0</v>
      </c>
      <c r="AR250" s="45" t="n">
        <f aca="false">O250+X250+AQ250</f>
        <v>0</v>
      </c>
    </row>
    <row r="251" customFormat="false" ht="13.5" hidden="true" customHeight="false" outlineLevel="0" collapsed="false">
      <c r="B251" s="36"/>
      <c r="C251" s="37"/>
      <c r="D251" s="65"/>
      <c r="E251" s="57"/>
      <c r="F251" s="57"/>
      <c r="G251" s="66"/>
      <c r="H251" s="42" t="n">
        <f aca="false">G251*6</f>
        <v>0</v>
      </c>
      <c r="I251" s="42"/>
      <c r="J251" s="42"/>
      <c r="K251" s="42"/>
      <c r="L251" s="42" t="n">
        <f aca="false">IF(K251&gt;4,K251*2+4,K251*3)</f>
        <v>0</v>
      </c>
      <c r="M251" s="43"/>
      <c r="N251" s="43"/>
      <c r="O251" s="44" t="n">
        <f aca="false">H251+L251</f>
        <v>0</v>
      </c>
      <c r="P251" s="41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3</f>
        <v>0</v>
      </c>
      <c r="V251" s="42"/>
      <c r="W251" s="42" t="n">
        <f aca="false">IF(V251=0,0,6)</f>
        <v>0</v>
      </c>
      <c r="X251" s="44" t="n">
        <f aca="false">Q251+S251+U251+W251</f>
        <v>0</v>
      </c>
      <c r="Y251" s="41"/>
      <c r="Z251" s="42"/>
      <c r="AA251" s="44"/>
      <c r="AB251" s="41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3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4" t="n">
        <f aca="false">AC251+AP251</f>
        <v>0</v>
      </c>
      <c r="AR251" s="45" t="n">
        <f aca="false">O251+X251+AQ251</f>
        <v>0</v>
      </c>
    </row>
    <row r="252" customFormat="false" ht="13.5" hidden="true" customHeight="false" outlineLevel="0" collapsed="false">
      <c r="B252" s="36"/>
      <c r="C252" s="37"/>
      <c r="D252" s="65"/>
      <c r="E252" s="57"/>
      <c r="F252" s="57"/>
      <c r="G252" s="66"/>
      <c r="H252" s="42" t="n">
        <f aca="false">G252*6</f>
        <v>0</v>
      </c>
      <c r="I252" s="42"/>
      <c r="J252" s="42"/>
      <c r="K252" s="42"/>
      <c r="L252" s="42" t="n">
        <f aca="false">IF(K252&gt;4,K252*2+4,K252*3)</f>
        <v>0</v>
      </c>
      <c r="M252" s="43"/>
      <c r="N252" s="43"/>
      <c r="O252" s="44" t="n">
        <f aca="false">H252+L252</f>
        <v>0</v>
      </c>
      <c r="P252" s="41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3</f>
        <v>0</v>
      </c>
      <c r="V252" s="42"/>
      <c r="W252" s="42" t="n">
        <f aca="false">IF(V252=0,0,6)</f>
        <v>0</v>
      </c>
      <c r="X252" s="44" t="n">
        <f aca="false">Q252+S252+U252+W252</f>
        <v>0</v>
      </c>
      <c r="Y252" s="41"/>
      <c r="Z252" s="42"/>
      <c r="AA252" s="44"/>
      <c r="AB252" s="41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3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4" t="n">
        <f aca="false">AC252+AP252</f>
        <v>0</v>
      </c>
      <c r="AR252" s="45" t="n">
        <f aca="false">O252+X252+AQ252</f>
        <v>0</v>
      </c>
    </row>
    <row r="253" customFormat="false" ht="13.5" hidden="true" customHeight="false" outlineLevel="0" collapsed="false">
      <c r="B253" s="36"/>
      <c r="C253" s="37"/>
      <c r="D253" s="65"/>
      <c r="E253" s="57"/>
      <c r="F253" s="57"/>
      <c r="G253" s="66"/>
      <c r="H253" s="42" t="n">
        <f aca="false">G253*6</f>
        <v>0</v>
      </c>
      <c r="I253" s="42"/>
      <c r="J253" s="42"/>
      <c r="K253" s="42"/>
      <c r="L253" s="42" t="n">
        <f aca="false">IF(K253&gt;4,K253*2+4,K253*3)</f>
        <v>0</v>
      </c>
      <c r="M253" s="43"/>
      <c r="N253" s="43"/>
      <c r="O253" s="44" t="n">
        <f aca="false">H253+L253</f>
        <v>0</v>
      </c>
      <c r="P253" s="41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3</f>
        <v>0</v>
      </c>
      <c r="V253" s="42"/>
      <c r="W253" s="42" t="n">
        <f aca="false">IF(V253=0,0,6)</f>
        <v>0</v>
      </c>
      <c r="X253" s="44" t="n">
        <f aca="false">Q253+S253+U253+W253</f>
        <v>0</v>
      </c>
      <c r="Y253" s="41"/>
      <c r="Z253" s="42"/>
      <c r="AA253" s="44"/>
      <c r="AB253" s="41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3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4" t="n">
        <f aca="false">AC253+AP253</f>
        <v>0</v>
      </c>
      <c r="AR253" s="45" t="n">
        <f aca="false">O253+X253+AQ253</f>
        <v>0</v>
      </c>
    </row>
    <row r="254" customFormat="false" ht="13.5" hidden="true" customHeight="false" outlineLevel="0" collapsed="false">
      <c r="B254" s="36"/>
      <c r="C254" s="37"/>
      <c r="D254" s="65"/>
      <c r="E254" s="57"/>
      <c r="F254" s="57"/>
      <c r="G254" s="66"/>
      <c r="H254" s="42" t="n">
        <f aca="false">G254*6</f>
        <v>0</v>
      </c>
      <c r="I254" s="42"/>
      <c r="J254" s="42"/>
      <c r="K254" s="42"/>
      <c r="L254" s="42" t="n">
        <f aca="false">IF(K254&gt;4,K254*2+4,K254*3)</f>
        <v>0</v>
      </c>
      <c r="M254" s="43"/>
      <c r="N254" s="43"/>
      <c r="O254" s="44" t="n">
        <f aca="false">H254+L254</f>
        <v>0</v>
      </c>
      <c r="P254" s="41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3</f>
        <v>0</v>
      </c>
      <c r="V254" s="42"/>
      <c r="W254" s="42" t="n">
        <f aca="false">IF(V254=0,0,6)</f>
        <v>0</v>
      </c>
      <c r="X254" s="44" t="n">
        <f aca="false">Q254+S254+U254+W254</f>
        <v>0</v>
      </c>
      <c r="Y254" s="41"/>
      <c r="Z254" s="42"/>
      <c r="AA254" s="44"/>
      <c r="AB254" s="41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3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4" t="n">
        <f aca="false">AC254+AP254</f>
        <v>0</v>
      </c>
      <c r="AR254" s="45" t="n">
        <f aca="false">O254+X254+AQ254</f>
        <v>0</v>
      </c>
    </row>
    <row r="255" customFormat="false" ht="13.5" hidden="true" customHeight="false" outlineLevel="0" collapsed="false">
      <c r="B255" s="36"/>
      <c r="C255" s="37"/>
      <c r="D255" s="65"/>
      <c r="E255" s="57"/>
      <c r="F255" s="57"/>
      <c r="G255" s="66"/>
      <c r="H255" s="42" t="n">
        <f aca="false">G255*6</f>
        <v>0</v>
      </c>
      <c r="I255" s="42"/>
      <c r="J255" s="42"/>
      <c r="K255" s="42"/>
      <c r="L255" s="42" t="n">
        <f aca="false">IF(K255&gt;4,K255*2+4,K255*3)</f>
        <v>0</v>
      </c>
      <c r="M255" s="43"/>
      <c r="N255" s="43"/>
      <c r="O255" s="44" t="n">
        <f aca="false">H255+L255</f>
        <v>0</v>
      </c>
      <c r="P255" s="41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3</f>
        <v>0</v>
      </c>
      <c r="V255" s="42"/>
      <c r="W255" s="42" t="n">
        <f aca="false">IF(V255=0,0,6)</f>
        <v>0</v>
      </c>
      <c r="X255" s="44" t="n">
        <f aca="false">Q255+S255+U255+W255</f>
        <v>0</v>
      </c>
      <c r="Y255" s="41"/>
      <c r="Z255" s="42"/>
      <c r="AA255" s="44"/>
      <c r="AB255" s="41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3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4" t="n">
        <f aca="false">AC255+AP255</f>
        <v>0</v>
      </c>
      <c r="AR255" s="45" t="n">
        <f aca="false">O255+X255+AQ255</f>
        <v>0</v>
      </c>
    </row>
    <row r="256" customFormat="false" ht="13.5" hidden="true" customHeight="false" outlineLevel="0" collapsed="false">
      <c r="B256" s="36"/>
      <c r="C256" s="37"/>
      <c r="D256" s="65"/>
      <c r="E256" s="57"/>
      <c r="F256" s="57"/>
      <c r="G256" s="66"/>
      <c r="H256" s="42" t="n">
        <f aca="false">G256*6</f>
        <v>0</v>
      </c>
      <c r="I256" s="42"/>
      <c r="J256" s="42"/>
      <c r="K256" s="42"/>
      <c r="L256" s="42" t="n">
        <f aca="false">IF(K256&gt;4,K256*2+4,K256*3)</f>
        <v>0</v>
      </c>
      <c r="M256" s="43"/>
      <c r="N256" s="43"/>
      <c r="O256" s="44" t="n">
        <f aca="false">H256+L256</f>
        <v>0</v>
      </c>
      <c r="P256" s="41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3</f>
        <v>0</v>
      </c>
      <c r="V256" s="42"/>
      <c r="W256" s="42" t="n">
        <f aca="false">IF(V256=0,0,6)</f>
        <v>0</v>
      </c>
      <c r="X256" s="44" t="n">
        <f aca="false">Q256+S256+U256+W256</f>
        <v>0</v>
      </c>
      <c r="Y256" s="41"/>
      <c r="Z256" s="42"/>
      <c r="AA256" s="44"/>
      <c r="AB256" s="41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3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4" t="n">
        <f aca="false">AC256+AP256</f>
        <v>0</v>
      </c>
      <c r="AR256" s="45" t="n">
        <f aca="false">O256+X256+AQ256</f>
        <v>0</v>
      </c>
    </row>
    <row r="257" customFormat="false" ht="13.5" hidden="true" customHeight="false" outlineLevel="0" collapsed="false">
      <c r="B257" s="36"/>
      <c r="C257" s="37"/>
      <c r="D257" s="65"/>
      <c r="E257" s="57"/>
      <c r="F257" s="57"/>
      <c r="G257" s="66"/>
      <c r="H257" s="42" t="n">
        <f aca="false">G257*6</f>
        <v>0</v>
      </c>
      <c r="I257" s="42"/>
      <c r="J257" s="42"/>
      <c r="K257" s="42"/>
      <c r="L257" s="42" t="n">
        <f aca="false">IF(K257&gt;4,K257*2+4,K257*3)</f>
        <v>0</v>
      </c>
      <c r="M257" s="43"/>
      <c r="N257" s="43"/>
      <c r="O257" s="44" t="n">
        <f aca="false">H257+L257</f>
        <v>0</v>
      </c>
      <c r="P257" s="41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3</f>
        <v>0</v>
      </c>
      <c r="V257" s="42"/>
      <c r="W257" s="42" t="n">
        <f aca="false">IF(V257=0,0,6)</f>
        <v>0</v>
      </c>
      <c r="X257" s="44" t="n">
        <f aca="false">Q257+S257+U257+W257</f>
        <v>0</v>
      </c>
      <c r="Y257" s="41"/>
      <c r="Z257" s="42"/>
      <c r="AA257" s="44"/>
      <c r="AB257" s="41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3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4" t="n">
        <f aca="false">AC257+AP257</f>
        <v>0</v>
      </c>
      <c r="AR257" s="45" t="n">
        <f aca="false">O257+X257+AQ257</f>
        <v>0</v>
      </c>
    </row>
    <row r="258" customFormat="false" ht="13.5" hidden="true" customHeight="false" outlineLevel="0" collapsed="false">
      <c r="B258" s="36"/>
      <c r="C258" s="37"/>
      <c r="D258" s="65"/>
      <c r="E258" s="57"/>
      <c r="F258" s="57"/>
      <c r="G258" s="66"/>
      <c r="H258" s="42" t="n">
        <f aca="false">G258*6</f>
        <v>0</v>
      </c>
      <c r="I258" s="42"/>
      <c r="J258" s="42"/>
      <c r="K258" s="42"/>
      <c r="L258" s="42" t="n">
        <f aca="false">IF(K258&gt;4,K258*2+4,K258*3)</f>
        <v>0</v>
      </c>
      <c r="M258" s="43"/>
      <c r="N258" s="43"/>
      <c r="O258" s="44" t="n">
        <f aca="false">H258+L258</f>
        <v>0</v>
      </c>
      <c r="P258" s="41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3</f>
        <v>0</v>
      </c>
      <c r="V258" s="42"/>
      <c r="W258" s="42" t="n">
        <f aca="false">IF(V258=0,0,6)</f>
        <v>0</v>
      </c>
      <c r="X258" s="44" t="n">
        <f aca="false">Q258+S258+U258+W258</f>
        <v>0</v>
      </c>
      <c r="Y258" s="41"/>
      <c r="Z258" s="42"/>
      <c r="AA258" s="44"/>
      <c r="AB258" s="41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3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4" t="n">
        <f aca="false">AC258+AP258</f>
        <v>0</v>
      </c>
      <c r="AR258" s="45" t="n">
        <f aca="false">O258+X258+AQ258</f>
        <v>0</v>
      </c>
    </row>
    <row r="259" customFormat="false" ht="13.5" hidden="true" customHeight="false" outlineLevel="0" collapsed="false">
      <c r="B259" s="36"/>
      <c r="C259" s="37"/>
      <c r="D259" s="65"/>
      <c r="E259" s="57"/>
      <c r="F259" s="57"/>
      <c r="G259" s="66"/>
      <c r="H259" s="42" t="n">
        <f aca="false">G259*6</f>
        <v>0</v>
      </c>
      <c r="I259" s="42"/>
      <c r="J259" s="42"/>
      <c r="K259" s="42"/>
      <c r="L259" s="42" t="n">
        <f aca="false">IF(K259&gt;4,K259*2+4,K259*3)</f>
        <v>0</v>
      </c>
      <c r="M259" s="43"/>
      <c r="N259" s="43"/>
      <c r="O259" s="44" t="n">
        <f aca="false">H259+L259</f>
        <v>0</v>
      </c>
      <c r="P259" s="41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3</f>
        <v>0</v>
      </c>
      <c r="V259" s="42"/>
      <c r="W259" s="42" t="n">
        <f aca="false">IF(V259=0,0,6)</f>
        <v>0</v>
      </c>
      <c r="X259" s="44" t="n">
        <f aca="false">Q259+S259+U259+W259</f>
        <v>0</v>
      </c>
      <c r="Y259" s="41"/>
      <c r="Z259" s="42"/>
      <c r="AA259" s="44"/>
      <c r="AB259" s="41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3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4" t="n">
        <f aca="false">AC259+AP259</f>
        <v>0</v>
      </c>
      <c r="AR259" s="45" t="n">
        <f aca="false">O259+X259+AQ259</f>
        <v>0</v>
      </c>
    </row>
    <row r="260" customFormat="false" ht="13.5" hidden="true" customHeight="false" outlineLevel="0" collapsed="false">
      <c r="B260" s="36"/>
      <c r="C260" s="37"/>
      <c r="D260" s="65"/>
      <c r="E260" s="57"/>
      <c r="F260" s="57"/>
      <c r="G260" s="66"/>
      <c r="H260" s="42" t="n">
        <f aca="false">G260*6</f>
        <v>0</v>
      </c>
      <c r="I260" s="42"/>
      <c r="J260" s="42"/>
      <c r="K260" s="42"/>
      <c r="L260" s="42" t="n">
        <f aca="false">IF(K260&gt;4,K260*2+4,K260*3)</f>
        <v>0</v>
      </c>
      <c r="M260" s="43"/>
      <c r="N260" s="43"/>
      <c r="O260" s="44" t="n">
        <f aca="false">H260+L260</f>
        <v>0</v>
      </c>
      <c r="P260" s="41"/>
      <c r="Q260" s="42" t="n">
        <f aca="false">IF(P260=0,0,6)</f>
        <v>0</v>
      </c>
      <c r="R260" s="42"/>
      <c r="S260" s="42" t="n">
        <f aca="false">R260*4</f>
        <v>0</v>
      </c>
      <c r="T260" s="42"/>
      <c r="U260" s="42" t="n">
        <f aca="false">T260*3</f>
        <v>0</v>
      </c>
      <c r="V260" s="42"/>
      <c r="W260" s="42" t="n">
        <f aca="false">IF(V260=0,0,6)</f>
        <v>0</v>
      </c>
      <c r="X260" s="44" t="n">
        <f aca="false">Q260+S260+U260+W260</f>
        <v>0</v>
      </c>
      <c r="Y260" s="41"/>
      <c r="Z260" s="42"/>
      <c r="AA260" s="44"/>
      <c r="AB260" s="41"/>
      <c r="AC260" s="42" t="n">
        <f aca="false">AB260*12</f>
        <v>0</v>
      </c>
      <c r="AD260" s="42"/>
      <c r="AE260" s="42" t="n">
        <f aca="false">AD260*5</f>
        <v>0</v>
      </c>
      <c r="AF260" s="42"/>
      <c r="AG260" s="42" t="n">
        <f aca="false">AF260*3</f>
        <v>0</v>
      </c>
      <c r="AH260" s="42"/>
      <c r="AI260" s="42" t="n">
        <f aca="false">AH260*1</f>
        <v>0</v>
      </c>
      <c r="AJ260" s="42"/>
      <c r="AK260" s="42" t="n">
        <f aca="false">AJ260*5</f>
        <v>0</v>
      </c>
      <c r="AL260" s="42"/>
      <c r="AM260" s="42" t="n">
        <f aca="false">AL260*5</f>
        <v>0</v>
      </c>
      <c r="AN260" s="42"/>
      <c r="AO260" s="42" t="n">
        <f aca="false">AN260*1</f>
        <v>0</v>
      </c>
      <c r="AP260" s="42" t="n">
        <f aca="false">IF(AE260+AG260+AI260+AK260+AM260+AO260&gt;10,10,AE260+AG260+AI260+AK260+AM260+AO260)</f>
        <v>0</v>
      </c>
      <c r="AQ260" s="44" t="n">
        <f aca="false">AC260+AP260</f>
        <v>0</v>
      </c>
      <c r="AR260" s="45" t="n">
        <f aca="false">O260+X260+AQ260</f>
        <v>0</v>
      </c>
    </row>
    <row r="261" customFormat="false" ht="13.5" hidden="true" customHeight="false" outlineLevel="0" collapsed="false">
      <c r="B261" s="36"/>
      <c r="C261" s="37"/>
      <c r="D261" s="65"/>
      <c r="E261" s="57"/>
      <c r="F261" s="57"/>
      <c r="G261" s="66"/>
      <c r="H261" s="42" t="n">
        <f aca="false">G261*6</f>
        <v>0</v>
      </c>
      <c r="I261" s="42"/>
      <c r="J261" s="42"/>
      <c r="K261" s="42"/>
      <c r="L261" s="42" t="n">
        <f aca="false">IF(K261&gt;4,K261*2+4,K261*3)</f>
        <v>0</v>
      </c>
      <c r="M261" s="43"/>
      <c r="N261" s="43"/>
      <c r="O261" s="44" t="n">
        <f aca="false">H261+L261</f>
        <v>0</v>
      </c>
      <c r="P261" s="41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3</f>
        <v>0</v>
      </c>
      <c r="V261" s="42"/>
      <c r="W261" s="42" t="n">
        <f aca="false">IF(V261=0,0,6)</f>
        <v>0</v>
      </c>
      <c r="X261" s="44" t="n">
        <f aca="false">Q261+S261+U261+W261</f>
        <v>0</v>
      </c>
      <c r="Y261" s="41"/>
      <c r="Z261" s="42"/>
      <c r="AA261" s="44"/>
      <c r="AB261" s="41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3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4" t="n">
        <f aca="false">AC261+AP261</f>
        <v>0</v>
      </c>
      <c r="AR261" s="45" t="n">
        <f aca="false">O261+X261+AQ261</f>
        <v>0</v>
      </c>
    </row>
    <row r="262" customFormat="false" ht="13.5" hidden="true" customHeight="false" outlineLevel="0" collapsed="false">
      <c r="B262" s="36"/>
      <c r="C262" s="37"/>
      <c r="D262" s="65"/>
      <c r="E262" s="57"/>
      <c r="F262" s="57"/>
      <c r="G262" s="66"/>
      <c r="H262" s="42" t="n">
        <f aca="false">G262*6</f>
        <v>0</v>
      </c>
      <c r="I262" s="42"/>
      <c r="J262" s="42"/>
      <c r="K262" s="42"/>
      <c r="L262" s="42" t="n">
        <f aca="false">IF(K262&gt;4,K262*2+4,K262*3)</f>
        <v>0</v>
      </c>
      <c r="M262" s="43"/>
      <c r="N262" s="43"/>
      <c r="O262" s="44" t="n">
        <f aca="false">H262+L262</f>
        <v>0</v>
      </c>
      <c r="P262" s="41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3</f>
        <v>0</v>
      </c>
      <c r="V262" s="42"/>
      <c r="W262" s="42" t="n">
        <f aca="false">IF(V262=0,0,6)</f>
        <v>0</v>
      </c>
      <c r="X262" s="44" t="n">
        <f aca="false">Q262+S262+U262+W262</f>
        <v>0</v>
      </c>
      <c r="Y262" s="41"/>
      <c r="Z262" s="42"/>
      <c r="AA262" s="44"/>
      <c r="AB262" s="41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3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4" t="n">
        <f aca="false">AC262+AP262</f>
        <v>0</v>
      </c>
      <c r="AR262" s="45" t="n">
        <f aca="false">O262+X262+AQ262</f>
        <v>0</v>
      </c>
    </row>
    <row r="263" customFormat="false" ht="13.5" hidden="true" customHeight="false" outlineLevel="0" collapsed="false">
      <c r="B263" s="36"/>
      <c r="C263" s="37"/>
      <c r="D263" s="65"/>
      <c r="E263" s="57"/>
      <c r="F263" s="57"/>
      <c r="G263" s="66"/>
      <c r="H263" s="42" t="n">
        <f aca="false">G263*6</f>
        <v>0</v>
      </c>
      <c r="I263" s="42"/>
      <c r="J263" s="42"/>
      <c r="K263" s="42"/>
      <c r="L263" s="42" t="n">
        <f aca="false">IF(K263&gt;4,K263*2+4,K263*3)</f>
        <v>0</v>
      </c>
      <c r="M263" s="43"/>
      <c r="N263" s="43"/>
      <c r="O263" s="44" t="n">
        <f aca="false">H263+L263</f>
        <v>0</v>
      </c>
      <c r="P263" s="41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3</f>
        <v>0</v>
      </c>
      <c r="V263" s="42"/>
      <c r="W263" s="42" t="n">
        <f aca="false">IF(V263=0,0,6)</f>
        <v>0</v>
      </c>
      <c r="X263" s="44" t="n">
        <f aca="false">Q263+S263+U263+W263</f>
        <v>0</v>
      </c>
      <c r="Y263" s="41"/>
      <c r="Z263" s="42"/>
      <c r="AA263" s="44"/>
      <c r="AB263" s="41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3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4" t="n">
        <f aca="false">AC263+AP263</f>
        <v>0</v>
      </c>
      <c r="AR263" s="45" t="n">
        <f aca="false">O263+X263+AQ263</f>
        <v>0</v>
      </c>
    </row>
    <row r="264" customFormat="false" ht="13.5" hidden="true" customHeight="false" outlineLevel="0" collapsed="false">
      <c r="B264" s="36"/>
      <c r="C264" s="37"/>
      <c r="D264" s="65"/>
      <c r="E264" s="57"/>
      <c r="F264" s="57"/>
      <c r="G264" s="66"/>
      <c r="H264" s="42" t="n">
        <f aca="false">G264*6</f>
        <v>0</v>
      </c>
      <c r="I264" s="42"/>
      <c r="J264" s="42"/>
      <c r="K264" s="42"/>
      <c r="L264" s="42" t="n">
        <f aca="false">IF(K264&gt;4,K264*2+4,K264*3)</f>
        <v>0</v>
      </c>
      <c r="M264" s="43"/>
      <c r="N264" s="43"/>
      <c r="O264" s="44" t="n">
        <f aca="false">H264+L264</f>
        <v>0</v>
      </c>
      <c r="P264" s="41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3</f>
        <v>0</v>
      </c>
      <c r="V264" s="42"/>
      <c r="W264" s="42" t="n">
        <f aca="false">IF(V264=0,0,6)</f>
        <v>0</v>
      </c>
      <c r="X264" s="44" t="n">
        <f aca="false">Q264+S264+U264+W264</f>
        <v>0</v>
      </c>
      <c r="Y264" s="41"/>
      <c r="Z264" s="42"/>
      <c r="AA264" s="44"/>
      <c r="AB264" s="41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3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4" t="n">
        <f aca="false">AC264+AP264</f>
        <v>0</v>
      </c>
      <c r="AR264" s="45" t="n">
        <f aca="false">O264+X264+AQ264</f>
        <v>0</v>
      </c>
    </row>
    <row r="265" customFormat="false" ht="13.5" hidden="true" customHeight="false" outlineLevel="0" collapsed="false">
      <c r="B265" s="36"/>
      <c r="C265" s="37"/>
      <c r="D265" s="65"/>
      <c r="E265" s="57"/>
      <c r="F265" s="57"/>
      <c r="G265" s="66"/>
      <c r="H265" s="42" t="n">
        <f aca="false">G265*6</f>
        <v>0</v>
      </c>
      <c r="I265" s="42"/>
      <c r="J265" s="42"/>
      <c r="K265" s="42"/>
      <c r="L265" s="42" t="n">
        <f aca="false">IF(K265&gt;4,K265*2+4,K265*3)</f>
        <v>0</v>
      </c>
      <c r="M265" s="43"/>
      <c r="N265" s="43"/>
      <c r="O265" s="44" t="n">
        <f aca="false">H265+L265</f>
        <v>0</v>
      </c>
      <c r="P265" s="41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3</f>
        <v>0</v>
      </c>
      <c r="V265" s="42"/>
      <c r="W265" s="42" t="n">
        <f aca="false">IF(V265=0,0,6)</f>
        <v>0</v>
      </c>
      <c r="X265" s="44" t="n">
        <f aca="false">Q265+S265+U265+W265</f>
        <v>0</v>
      </c>
      <c r="Y265" s="41"/>
      <c r="Z265" s="42"/>
      <c r="AA265" s="44"/>
      <c r="AB265" s="41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3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4" t="n">
        <f aca="false">AC265+AP265</f>
        <v>0</v>
      </c>
      <c r="AR265" s="45" t="n">
        <f aca="false">O265+X265+AQ265</f>
        <v>0</v>
      </c>
    </row>
    <row r="266" customFormat="false" ht="13.5" hidden="true" customHeight="false" outlineLevel="0" collapsed="false">
      <c r="B266" s="36"/>
      <c r="C266" s="37"/>
      <c r="D266" s="65"/>
      <c r="E266" s="57"/>
      <c r="F266" s="57"/>
      <c r="G266" s="66"/>
      <c r="H266" s="42" t="n">
        <f aca="false">G266*6</f>
        <v>0</v>
      </c>
      <c r="I266" s="42"/>
      <c r="J266" s="42"/>
      <c r="K266" s="42"/>
      <c r="L266" s="42" t="n">
        <f aca="false">IF(K266&gt;4,K266*2+4,K266*3)</f>
        <v>0</v>
      </c>
      <c r="M266" s="43"/>
      <c r="N266" s="43"/>
      <c r="O266" s="44" t="n">
        <f aca="false">H266+L266</f>
        <v>0</v>
      </c>
      <c r="P266" s="41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3</f>
        <v>0</v>
      </c>
      <c r="V266" s="42"/>
      <c r="W266" s="42" t="n">
        <f aca="false">IF(V266=0,0,6)</f>
        <v>0</v>
      </c>
      <c r="X266" s="44" t="n">
        <f aca="false">Q266+S266+U266+W266</f>
        <v>0</v>
      </c>
      <c r="Y266" s="41"/>
      <c r="Z266" s="42"/>
      <c r="AA266" s="44"/>
      <c r="AB266" s="41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3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4" t="n">
        <f aca="false">AC266+AP266</f>
        <v>0</v>
      </c>
      <c r="AR266" s="45" t="n">
        <f aca="false">O266+X266+AQ266</f>
        <v>0</v>
      </c>
    </row>
    <row r="267" customFormat="false" ht="13.5" hidden="true" customHeight="false" outlineLevel="0" collapsed="false">
      <c r="B267" s="36"/>
      <c r="C267" s="37"/>
      <c r="D267" s="65"/>
      <c r="E267" s="57"/>
      <c r="F267" s="57"/>
      <c r="G267" s="66"/>
      <c r="H267" s="42" t="n">
        <f aca="false">G267*6</f>
        <v>0</v>
      </c>
      <c r="I267" s="42"/>
      <c r="J267" s="42"/>
      <c r="K267" s="42"/>
      <c r="L267" s="42" t="n">
        <f aca="false">IF(K267&gt;4,K267*2+4,K267*3)</f>
        <v>0</v>
      </c>
      <c r="M267" s="43"/>
      <c r="N267" s="43"/>
      <c r="O267" s="44" t="n">
        <f aca="false">H267+L267</f>
        <v>0</v>
      </c>
      <c r="P267" s="41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3</f>
        <v>0</v>
      </c>
      <c r="V267" s="42"/>
      <c r="W267" s="42" t="n">
        <f aca="false">IF(V267=0,0,6)</f>
        <v>0</v>
      </c>
      <c r="X267" s="44" t="n">
        <f aca="false">Q267+S267+U267+W267</f>
        <v>0</v>
      </c>
      <c r="Y267" s="41"/>
      <c r="Z267" s="42"/>
      <c r="AA267" s="44"/>
      <c r="AB267" s="41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3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4" t="n">
        <f aca="false">AC267+AP267</f>
        <v>0</v>
      </c>
      <c r="AR267" s="45" t="n">
        <f aca="false">O267+X267+AQ267</f>
        <v>0</v>
      </c>
    </row>
    <row r="268" customFormat="false" ht="13.5" hidden="true" customHeight="false" outlineLevel="0" collapsed="false">
      <c r="B268" s="36"/>
      <c r="C268" s="37"/>
      <c r="D268" s="65"/>
      <c r="E268" s="57"/>
      <c r="F268" s="57"/>
      <c r="G268" s="66"/>
      <c r="H268" s="42" t="n">
        <f aca="false">G268*6</f>
        <v>0</v>
      </c>
      <c r="I268" s="42"/>
      <c r="J268" s="42"/>
      <c r="K268" s="42"/>
      <c r="L268" s="42" t="n">
        <f aca="false">IF(K268&gt;4,K268*2+4,K268*3)</f>
        <v>0</v>
      </c>
      <c r="M268" s="43"/>
      <c r="N268" s="43"/>
      <c r="O268" s="44" t="n">
        <f aca="false">H268+L268</f>
        <v>0</v>
      </c>
      <c r="P268" s="41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3</f>
        <v>0</v>
      </c>
      <c r="V268" s="42"/>
      <c r="W268" s="42" t="n">
        <f aca="false">IF(V268=0,0,6)</f>
        <v>0</v>
      </c>
      <c r="X268" s="44" t="n">
        <f aca="false">Q268+S268+U268+W268</f>
        <v>0</v>
      </c>
      <c r="Y268" s="41"/>
      <c r="Z268" s="42"/>
      <c r="AA268" s="44"/>
      <c r="AB268" s="41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3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4" t="n">
        <f aca="false">AC268+AP268</f>
        <v>0</v>
      </c>
      <c r="AR268" s="45" t="n">
        <f aca="false">O268+X268+AQ268</f>
        <v>0</v>
      </c>
    </row>
    <row r="269" customFormat="false" ht="13.5" hidden="true" customHeight="false" outlineLevel="0" collapsed="false">
      <c r="B269" s="36"/>
      <c r="C269" s="37"/>
      <c r="D269" s="65"/>
      <c r="E269" s="57"/>
      <c r="F269" s="57"/>
      <c r="G269" s="66"/>
      <c r="H269" s="42" t="n">
        <f aca="false">G269*6</f>
        <v>0</v>
      </c>
      <c r="I269" s="42"/>
      <c r="J269" s="42"/>
      <c r="K269" s="42"/>
      <c r="L269" s="42" t="n">
        <f aca="false">IF(K269&gt;4,K269*2+4,K269*3)</f>
        <v>0</v>
      </c>
      <c r="M269" s="43"/>
      <c r="N269" s="43"/>
      <c r="O269" s="44" t="n">
        <f aca="false">H269+L269</f>
        <v>0</v>
      </c>
      <c r="P269" s="41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3</f>
        <v>0</v>
      </c>
      <c r="V269" s="42"/>
      <c r="W269" s="42" t="n">
        <f aca="false">IF(V269=0,0,6)</f>
        <v>0</v>
      </c>
      <c r="X269" s="44" t="n">
        <f aca="false">Q269+S269+U269+W269</f>
        <v>0</v>
      </c>
      <c r="Y269" s="41"/>
      <c r="Z269" s="42"/>
      <c r="AA269" s="44"/>
      <c r="AB269" s="41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3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4" t="n">
        <f aca="false">AC269+AP269</f>
        <v>0</v>
      </c>
      <c r="AR269" s="45" t="n">
        <f aca="false">O269+X269+AQ269</f>
        <v>0</v>
      </c>
    </row>
    <row r="270" customFormat="false" ht="13.5" hidden="true" customHeight="false" outlineLevel="0" collapsed="false">
      <c r="B270" s="36"/>
      <c r="C270" s="37"/>
      <c r="D270" s="65"/>
      <c r="E270" s="57"/>
      <c r="F270" s="57"/>
      <c r="G270" s="66"/>
      <c r="H270" s="42" t="n">
        <f aca="false">G270*6</f>
        <v>0</v>
      </c>
      <c r="I270" s="42"/>
      <c r="J270" s="42"/>
      <c r="K270" s="42"/>
      <c r="L270" s="42" t="n">
        <f aca="false">IF(K270&gt;4,K270*2+4,K270*3)</f>
        <v>0</v>
      </c>
      <c r="M270" s="43"/>
      <c r="N270" s="43"/>
      <c r="O270" s="44" t="n">
        <f aca="false">H270+L270</f>
        <v>0</v>
      </c>
      <c r="P270" s="41"/>
      <c r="Q270" s="42" t="n">
        <f aca="false">IF(P270=0,0,6)</f>
        <v>0</v>
      </c>
      <c r="R270" s="42"/>
      <c r="S270" s="42" t="n">
        <f aca="false">R270*4</f>
        <v>0</v>
      </c>
      <c r="T270" s="42"/>
      <c r="U270" s="42" t="n">
        <f aca="false">T270*3</f>
        <v>0</v>
      </c>
      <c r="V270" s="42"/>
      <c r="W270" s="42" t="n">
        <f aca="false">IF(V270=0,0,6)</f>
        <v>0</v>
      </c>
      <c r="X270" s="44" t="n">
        <f aca="false">Q270+S270+U270+W270</f>
        <v>0</v>
      </c>
      <c r="Y270" s="41"/>
      <c r="Z270" s="42"/>
      <c r="AA270" s="44"/>
      <c r="AB270" s="41"/>
      <c r="AC270" s="42" t="n">
        <f aca="false">AB270*12</f>
        <v>0</v>
      </c>
      <c r="AD270" s="42"/>
      <c r="AE270" s="42" t="n">
        <f aca="false">AD270*5</f>
        <v>0</v>
      </c>
      <c r="AF270" s="42"/>
      <c r="AG270" s="42" t="n">
        <f aca="false">AF270*3</f>
        <v>0</v>
      </c>
      <c r="AH270" s="42"/>
      <c r="AI270" s="42" t="n">
        <f aca="false">AH270*1</f>
        <v>0</v>
      </c>
      <c r="AJ270" s="42"/>
      <c r="AK270" s="42" t="n">
        <f aca="false">AJ270*5</f>
        <v>0</v>
      </c>
      <c r="AL270" s="42"/>
      <c r="AM270" s="42" t="n">
        <f aca="false">AL270*5</f>
        <v>0</v>
      </c>
      <c r="AN270" s="42"/>
      <c r="AO270" s="42" t="n">
        <f aca="false">AN270*1</f>
        <v>0</v>
      </c>
      <c r="AP270" s="42" t="n">
        <f aca="false">IF(AE270+AG270+AI270+AK270+AM270+AO270&gt;10,10,AE270+AG270+AI270+AK270+AM270+AO270)</f>
        <v>0</v>
      </c>
      <c r="AQ270" s="44" t="n">
        <f aca="false">AC270+AP270</f>
        <v>0</v>
      </c>
      <c r="AR270" s="45" t="n">
        <f aca="false">O270+X270+AQ270</f>
        <v>0</v>
      </c>
    </row>
    <row r="271" customFormat="false" ht="13.5" hidden="true" customHeight="false" outlineLevel="0" collapsed="false">
      <c r="B271" s="36"/>
      <c r="C271" s="37"/>
      <c r="D271" s="65"/>
      <c r="E271" s="57"/>
      <c r="F271" s="57"/>
      <c r="G271" s="66"/>
      <c r="H271" s="42" t="n">
        <f aca="false">G271*6</f>
        <v>0</v>
      </c>
      <c r="I271" s="42"/>
      <c r="J271" s="42"/>
      <c r="K271" s="42"/>
      <c r="L271" s="42" t="n">
        <f aca="false">IF(K271&gt;4,K271*2+4,K271*3)</f>
        <v>0</v>
      </c>
      <c r="M271" s="43"/>
      <c r="N271" s="43"/>
      <c r="O271" s="44" t="n">
        <f aca="false">H271+L271</f>
        <v>0</v>
      </c>
      <c r="P271" s="41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3</f>
        <v>0</v>
      </c>
      <c r="V271" s="42"/>
      <c r="W271" s="42" t="n">
        <f aca="false">IF(V271=0,0,6)</f>
        <v>0</v>
      </c>
      <c r="X271" s="44" t="n">
        <f aca="false">Q271+S271+U271+W271</f>
        <v>0</v>
      </c>
      <c r="Y271" s="41"/>
      <c r="Z271" s="42"/>
      <c r="AA271" s="44"/>
      <c r="AB271" s="41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3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4" t="n">
        <f aca="false">AC271+AP271</f>
        <v>0</v>
      </c>
      <c r="AR271" s="45" t="n">
        <f aca="false">O271+X271+AQ271</f>
        <v>0</v>
      </c>
    </row>
    <row r="272" customFormat="false" ht="13.5" hidden="true" customHeight="false" outlineLevel="0" collapsed="false">
      <c r="B272" s="36"/>
      <c r="C272" s="37"/>
      <c r="D272" s="65"/>
      <c r="E272" s="57"/>
      <c r="F272" s="57"/>
      <c r="G272" s="66"/>
      <c r="H272" s="42" t="n">
        <f aca="false">G272*6</f>
        <v>0</v>
      </c>
      <c r="I272" s="42"/>
      <c r="J272" s="42"/>
      <c r="K272" s="42"/>
      <c r="L272" s="42" t="n">
        <f aca="false">IF(K272&gt;4,K272*2+4,K272*3)</f>
        <v>0</v>
      </c>
      <c r="M272" s="43"/>
      <c r="N272" s="43"/>
      <c r="O272" s="44" t="n">
        <f aca="false">H272+L272</f>
        <v>0</v>
      </c>
      <c r="P272" s="41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3</f>
        <v>0</v>
      </c>
      <c r="V272" s="42"/>
      <c r="W272" s="42" t="n">
        <f aca="false">IF(V272=0,0,6)</f>
        <v>0</v>
      </c>
      <c r="X272" s="44" t="n">
        <f aca="false">Q272+S272+U272+W272</f>
        <v>0</v>
      </c>
      <c r="Y272" s="41"/>
      <c r="Z272" s="42"/>
      <c r="AA272" s="44"/>
      <c r="AB272" s="41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3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4" t="n">
        <f aca="false">AC272+AP272</f>
        <v>0</v>
      </c>
      <c r="AR272" s="45" t="n">
        <f aca="false">O272+X272+AQ272</f>
        <v>0</v>
      </c>
    </row>
    <row r="273" customFormat="false" ht="13.5" hidden="true" customHeight="false" outlineLevel="0" collapsed="false">
      <c r="B273" s="36"/>
      <c r="C273" s="37"/>
      <c r="D273" s="65"/>
      <c r="E273" s="57"/>
      <c r="F273" s="57"/>
      <c r="G273" s="66"/>
      <c r="H273" s="42" t="n">
        <f aca="false">G273*6</f>
        <v>0</v>
      </c>
      <c r="I273" s="42"/>
      <c r="J273" s="42"/>
      <c r="K273" s="42"/>
      <c r="L273" s="42" t="n">
        <f aca="false">IF(K273&gt;4,K273*2+4,K273*3)</f>
        <v>0</v>
      </c>
      <c r="M273" s="43"/>
      <c r="N273" s="43"/>
      <c r="O273" s="44" t="n">
        <f aca="false">H273+L273</f>
        <v>0</v>
      </c>
      <c r="P273" s="41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3</f>
        <v>0</v>
      </c>
      <c r="V273" s="42"/>
      <c r="W273" s="42" t="n">
        <f aca="false">IF(V273=0,0,6)</f>
        <v>0</v>
      </c>
      <c r="X273" s="44" t="n">
        <f aca="false">Q273+S273+U273+W273</f>
        <v>0</v>
      </c>
      <c r="Y273" s="41"/>
      <c r="Z273" s="42"/>
      <c r="AA273" s="44"/>
      <c r="AB273" s="41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3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4" t="n">
        <f aca="false">AC273+AP273</f>
        <v>0</v>
      </c>
      <c r="AR273" s="45" t="n">
        <f aca="false">O273+X273+AQ273</f>
        <v>0</v>
      </c>
    </row>
    <row r="274" customFormat="false" ht="13.5" hidden="true" customHeight="false" outlineLevel="0" collapsed="false">
      <c r="B274" s="36"/>
      <c r="C274" s="37"/>
      <c r="D274" s="65"/>
      <c r="E274" s="57"/>
      <c r="F274" s="57"/>
      <c r="G274" s="66"/>
      <c r="H274" s="42" t="n">
        <f aca="false">G274*6</f>
        <v>0</v>
      </c>
      <c r="I274" s="42"/>
      <c r="J274" s="42"/>
      <c r="K274" s="42"/>
      <c r="L274" s="42" t="n">
        <f aca="false">IF(K274&gt;4,K274*2+4,K274*3)</f>
        <v>0</v>
      </c>
      <c r="M274" s="43"/>
      <c r="N274" s="43"/>
      <c r="O274" s="44" t="n">
        <f aca="false">H274+L274</f>
        <v>0</v>
      </c>
      <c r="P274" s="41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3</f>
        <v>0</v>
      </c>
      <c r="V274" s="42"/>
      <c r="W274" s="42" t="n">
        <f aca="false">IF(V274=0,0,6)</f>
        <v>0</v>
      </c>
      <c r="X274" s="44" t="n">
        <f aca="false">Q274+S274+U274+W274</f>
        <v>0</v>
      </c>
      <c r="Y274" s="41"/>
      <c r="Z274" s="42"/>
      <c r="AA274" s="44"/>
      <c r="AB274" s="41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3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4" t="n">
        <f aca="false">AC274+AP274</f>
        <v>0</v>
      </c>
      <c r="AR274" s="45" t="n">
        <f aca="false">O274+X274+AQ274</f>
        <v>0</v>
      </c>
    </row>
    <row r="275" customFormat="false" ht="13.5" hidden="true" customHeight="false" outlineLevel="0" collapsed="false">
      <c r="B275" s="36"/>
      <c r="C275" s="37"/>
      <c r="D275" s="65"/>
      <c r="E275" s="57"/>
      <c r="F275" s="57"/>
      <c r="G275" s="66"/>
      <c r="H275" s="42" t="n">
        <f aca="false">G275*6</f>
        <v>0</v>
      </c>
      <c r="I275" s="42"/>
      <c r="J275" s="42"/>
      <c r="K275" s="42"/>
      <c r="L275" s="42" t="n">
        <f aca="false">IF(K275&gt;4,K275*2+4,K275*3)</f>
        <v>0</v>
      </c>
      <c r="M275" s="43"/>
      <c r="N275" s="43"/>
      <c r="O275" s="44" t="n">
        <f aca="false">H275+L275</f>
        <v>0</v>
      </c>
      <c r="P275" s="41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3</f>
        <v>0</v>
      </c>
      <c r="V275" s="42"/>
      <c r="W275" s="42" t="n">
        <f aca="false">IF(V275=0,0,6)</f>
        <v>0</v>
      </c>
      <c r="X275" s="44" t="n">
        <f aca="false">Q275+S275+U275+W275</f>
        <v>0</v>
      </c>
      <c r="Y275" s="41"/>
      <c r="Z275" s="42"/>
      <c r="AA275" s="44"/>
      <c r="AB275" s="41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3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4" t="n">
        <f aca="false">AC275+AP275</f>
        <v>0</v>
      </c>
      <c r="AR275" s="45" t="n">
        <f aca="false">O275+X275+AQ275</f>
        <v>0</v>
      </c>
    </row>
    <row r="276" customFormat="false" ht="13.5" hidden="true" customHeight="false" outlineLevel="0" collapsed="false">
      <c r="B276" s="36"/>
      <c r="C276" s="37"/>
      <c r="D276" s="65"/>
      <c r="E276" s="57"/>
      <c r="F276" s="57"/>
      <c r="G276" s="66"/>
      <c r="H276" s="42" t="n">
        <f aca="false">G276*6</f>
        <v>0</v>
      </c>
      <c r="I276" s="42"/>
      <c r="J276" s="42"/>
      <c r="K276" s="42"/>
      <c r="L276" s="42" t="n">
        <f aca="false">IF(K276&gt;4,K276*2+4,K276*3)</f>
        <v>0</v>
      </c>
      <c r="M276" s="43"/>
      <c r="N276" s="43"/>
      <c r="O276" s="44" t="n">
        <f aca="false">H276+L276</f>
        <v>0</v>
      </c>
      <c r="P276" s="41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3</f>
        <v>0</v>
      </c>
      <c r="V276" s="42"/>
      <c r="W276" s="42" t="n">
        <f aca="false">IF(V276=0,0,6)</f>
        <v>0</v>
      </c>
      <c r="X276" s="44" t="n">
        <f aca="false">Q276+S276+U276+W276</f>
        <v>0</v>
      </c>
      <c r="Y276" s="41"/>
      <c r="Z276" s="42"/>
      <c r="AA276" s="44"/>
      <c r="AB276" s="41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3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4" t="n">
        <f aca="false">AC276+AP276</f>
        <v>0</v>
      </c>
      <c r="AR276" s="45" t="n">
        <f aca="false">O276+X276+AQ276</f>
        <v>0</v>
      </c>
    </row>
    <row r="277" customFormat="false" ht="13.5" hidden="true" customHeight="false" outlineLevel="0" collapsed="false">
      <c r="B277" s="36"/>
      <c r="C277" s="37"/>
      <c r="D277" s="65"/>
      <c r="E277" s="57"/>
      <c r="F277" s="57"/>
      <c r="G277" s="66"/>
      <c r="H277" s="42" t="n">
        <f aca="false">G277*6</f>
        <v>0</v>
      </c>
      <c r="I277" s="42"/>
      <c r="J277" s="42"/>
      <c r="K277" s="42"/>
      <c r="L277" s="42" t="n">
        <f aca="false">IF(K277&gt;4,K277*2+4,K277*3)</f>
        <v>0</v>
      </c>
      <c r="M277" s="43"/>
      <c r="N277" s="43"/>
      <c r="O277" s="44" t="n">
        <f aca="false">H277+L277</f>
        <v>0</v>
      </c>
      <c r="P277" s="41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3</f>
        <v>0</v>
      </c>
      <c r="V277" s="42"/>
      <c r="W277" s="42" t="n">
        <f aca="false">IF(V277=0,0,6)</f>
        <v>0</v>
      </c>
      <c r="X277" s="44" t="n">
        <f aca="false">Q277+S277+U277+W277</f>
        <v>0</v>
      </c>
      <c r="Y277" s="41"/>
      <c r="Z277" s="42"/>
      <c r="AA277" s="44"/>
      <c r="AB277" s="41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3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4" t="n">
        <f aca="false">AC277+AP277</f>
        <v>0</v>
      </c>
      <c r="AR277" s="45" t="n">
        <f aca="false">O277+X277+AQ277</f>
        <v>0</v>
      </c>
    </row>
    <row r="278" customFormat="false" ht="13.5" hidden="true" customHeight="false" outlineLevel="0" collapsed="false">
      <c r="B278" s="36"/>
      <c r="C278" s="37"/>
      <c r="D278" s="65"/>
      <c r="E278" s="57"/>
      <c r="F278" s="57"/>
      <c r="G278" s="66"/>
      <c r="H278" s="42" t="n">
        <f aca="false">G278*6</f>
        <v>0</v>
      </c>
      <c r="I278" s="42"/>
      <c r="J278" s="42"/>
      <c r="K278" s="42"/>
      <c r="L278" s="42" t="n">
        <f aca="false">IF(K278&gt;4,K278*2+4,K278*3)</f>
        <v>0</v>
      </c>
      <c r="M278" s="43"/>
      <c r="N278" s="43"/>
      <c r="O278" s="44" t="n">
        <f aca="false">H278+L278</f>
        <v>0</v>
      </c>
      <c r="P278" s="41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3</f>
        <v>0</v>
      </c>
      <c r="V278" s="42"/>
      <c r="W278" s="42" t="n">
        <f aca="false">IF(V278=0,0,6)</f>
        <v>0</v>
      </c>
      <c r="X278" s="44" t="n">
        <f aca="false">Q278+S278+U278+W278</f>
        <v>0</v>
      </c>
      <c r="Y278" s="41"/>
      <c r="Z278" s="42"/>
      <c r="AA278" s="44"/>
      <c r="AB278" s="41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3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4" t="n">
        <f aca="false">AC278+AP278</f>
        <v>0</v>
      </c>
      <c r="AR278" s="45" t="n">
        <f aca="false">O278+X278+AQ278</f>
        <v>0</v>
      </c>
    </row>
    <row r="279" customFormat="false" ht="13.5" hidden="true" customHeight="false" outlineLevel="0" collapsed="false">
      <c r="B279" s="36"/>
      <c r="C279" s="37"/>
      <c r="D279" s="65"/>
      <c r="E279" s="57"/>
      <c r="F279" s="57"/>
      <c r="G279" s="66"/>
      <c r="H279" s="42" t="n">
        <f aca="false">G279*6</f>
        <v>0</v>
      </c>
      <c r="I279" s="42"/>
      <c r="J279" s="42"/>
      <c r="K279" s="42"/>
      <c r="L279" s="42" t="n">
        <f aca="false">IF(K279&gt;4,K279*2+4,K279*3)</f>
        <v>0</v>
      </c>
      <c r="M279" s="43"/>
      <c r="N279" s="43"/>
      <c r="O279" s="44" t="n">
        <f aca="false">H279+L279</f>
        <v>0</v>
      </c>
      <c r="P279" s="41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3</f>
        <v>0</v>
      </c>
      <c r="V279" s="42"/>
      <c r="W279" s="42" t="n">
        <f aca="false">IF(V279=0,0,6)</f>
        <v>0</v>
      </c>
      <c r="X279" s="44" t="n">
        <f aca="false">Q279+S279+U279+W279</f>
        <v>0</v>
      </c>
      <c r="Y279" s="41"/>
      <c r="Z279" s="42"/>
      <c r="AA279" s="44"/>
      <c r="AB279" s="41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3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4" t="n">
        <f aca="false">AC279+AP279</f>
        <v>0</v>
      </c>
      <c r="AR279" s="45" t="n">
        <f aca="false">O279+X279+AQ279</f>
        <v>0</v>
      </c>
    </row>
    <row r="280" customFormat="false" ht="13.5" hidden="true" customHeight="false" outlineLevel="0" collapsed="false">
      <c r="B280" s="36"/>
      <c r="C280" s="37"/>
      <c r="D280" s="65"/>
      <c r="E280" s="57"/>
      <c r="F280" s="57"/>
      <c r="G280" s="66"/>
      <c r="H280" s="42" t="n">
        <f aca="false">G280*6</f>
        <v>0</v>
      </c>
      <c r="I280" s="42"/>
      <c r="J280" s="42"/>
      <c r="K280" s="42"/>
      <c r="L280" s="42" t="n">
        <f aca="false">IF(K280&gt;4,K280*2+4,K280*3)</f>
        <v>0</v>
      </c>
      <c r="M280" s="43"/>
      <c r="N280" s="43"/>
      <c r="O280" s="44" t="n">
        <f aca="false">H280+L280</f>
        <v>0</v>
      </c>
      <c r="P280" s="41"/>
      <c r="Q280" s="42" t="n">
        <f aca="false">IF(P280=0,0,6)</f>
        <v>0</v>
      </c>
      <c r="R280" s="42"/>
      <c r="S280" s="42" t="n">
        <f aca="false">R280*4</f>
        <v>0</v>
      </c>
      <c r="T280" s="42"/>
      <c r="U280" s="42" t="n">
        <f aca="false">T280*3</f>
        <v>0</v>
      </c>
      <c r="V280" s="42"/>
      <c r="W280" s="42" t="n">
        <f aca="false">IF(V280=0,0,6)</f>
        <v>0</v>
      </c>
      <c r="X280" s="44" t="n">
        <f aca="false">Q280+S280+U280+W280</f>
        <v>0</v>
      </c>
      <c r="Y280" s="41"/>
      <c r="Z280" s="42"/>
      <c r="AA280" s="44"/>
      <c r="AB280" s="41"/>
      <c r="AC280" s="42" t="n">
        <f aca="false">AB280*12</f>
        <v>0</v>
      </c>
      <c r="AD280" s="42"/>
      <c r="AE280" s="42" t="n">
        <f aca="false">AD280*5</f>
        <v>0</v>
      </c>
      <c r="AF280" s="42"/>
      <c r="AG280" s="42" t="n">
        <f aca="false">AF280*3</f>
        <v>0</v>
      </c>
      <c r="AH280" s="42"/>
      <c r="AI280" s="42" t="n">
        <f aca="false">AH280*1</f>
        <v>0</v>
      </c>
      <c r="AJ280" s="42"/>
      <c r="AK280" s="42" t="n">
        <f aca="false">AJ280*5</f>
        <v>0</v>
      </c>
      <c r="AL280" s="42"/>
      <c r="AM280" s="42" t="n">
        <f aca="false">AL280*5</f>
        <v>0</v>
      </c>
      <c r="AN280" s="42"/>
      <c r="AO280" s="42" t="n">
        <f aca="false">AN280*1</f>
        <v>0</v>
      </c>
      <c r="AP280" s="42" t="n">
        <f aca="false">IF(AE280+AG280+AI280+AK280+AM280+AO280&gt;10,10,AE280+AG280+AI280+AK280+AM280+AO280)</f>
        <v>0</v>
      </c>
      <c r="AQ280" s="44" t="n">
        <f aca="false">AC280+AP280</f>
        <v>0</v>
      </c>
      <c r="AR280" s="45" t="n">
        <f aca="false">O280+X280+AQ280</f>
        <v>0</v>
      </c>
    </row>
    <row r="281" customFormat="false" ht="13.5" hidden="true" customHeight="false" outlineLevel="0" collapsed="false">
      <c r="B281" s="36"/>
      <c r="C281" s="37"/>
      <c r="D281" s="65"/>
      <c r="E281" s="57"/>
      <c r="F281" s="57"/>
      <c r="G281" s="66"/>
      <c r="H281" s="42" t="n">
        <f aca="false">G281*6</f>
        <v>0</v>
      </c>
      <c r="I281" s="42"/>
      <c r="J281" s="42"/>
      <c r="K281" s="42"/>
      <c r="L281" s="42" t="n">
        <f aca="false">IF(K281&gt;4,K281*2+4,K281*3)</f>
        <v>0</v>
      </c>
      <c r="M281" s="43"/>
      <c r="N281" s="43"/>
      <c r="O281" s="44" t="n">
        <f aca="false">H281+L281</f>
        <v>0</v>
      </c>
      <c r="P281" s="41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3</f>
        <v>0</v>
      </c>
      <c r="V281" s="42"/>
      <c r="W281" s="42" t="n">
        <f aca="false">IF(V281=0,0,6)</f>
        <v>0</v>
      </c>
      <c r="X281" s="44" t="n">
        <f aca="false">Q281+S281+U281+W281</f>
        <v>0</v>
      </c>
      <c r="Y281" s="41"/>
      <c r="Z281" s="42"/>
      <c r="AA281" s="44"/>
      <c r="AB281" s="41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3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4" t="n">
        <f aca="false">AC281+AP281</f>
        <v>0</v>
      </c>
      <c r="AR281" s="45" t="n">
        <f aca="false">O281+X281+AQ281</f>
        <v>0</v>
      </c>
    </row>
    <row r="282" customFormat="false" ht="13.5" hidden="true" customHeight="false" outlineLevel="0" collapsed="false">
      <c r="B282" s="36"/>
      <c r="C282" s="37"/>
      <c r="D282" s="65"/>
      <c r="E282" s="57"/>
      <c r="F282" s="57"/>
      <c r="G282" s="66"/>
      <c r="H282" s="42" t="n">
        <f aca="false">G282*6</f>
        <v>0</v>
      </c>
      <c r="I282" s="42"/>
      <c r="J282" s="42"/>
      <c r="K282" s="42"/>
      <c r="L282" s="42" t="n">
        <f aca="false">IF(K282&gt;4,K282*2+4,K282*3)</f>
        <v>0</v>
      </c>
      <c r="M282" s="43"/>
      <c r="N282" s="43"/>
      <c r="O282" s="44" t="n">
        <f aca="false">H282+L282</f>
        <v>0</v>
      </c>
      <c r="P282" s="41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3</f>
        <v>0</v>
      </c>
      <c r="V282" s="42"/>
      <c r="W282" s="42" t="n">
        <f aca="false">IF(V282=0,0,6)</f>
        <v>0</v>
      </c>
      <c r="X282" s="44" t="n">
        <f aca="false">Q282+S282+U282+W282</f>
        <v>0</v>
      </c>
      <c r="Y282" s="41"/>
      <c r="Z282" s="42"/>
      <c r="AA282" s="44"/>
      <c r="AB282" s="41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3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4" t="n">
        <f aca="false">AC282+AP282</f>
        <v>0</v>
      </c>
      <c r="AR282" s="45" t="n">
        <f aca="false">O282+X282+AQ282</f>
        <v>0</v>
      </c>
    </row>
    <row r="283" customFormat="false" ht="13.5" hidden="true" customHeight="false" outlineLevel="0" collapsed="false">
      <c r="B283" s="36"/>
      <c r="C283" s="37"/>
      <c r="D283" s="65"/>
      <c r="E283" s="57"/>
      <c r="F283" s="57"/>
      <c r="G283" s="66"/>
      <c r="H283" s="42" t="n">
        <f aca="false">G283*6</f>
        <v>0</v>
      </c>
      <c r="I283" s="42"/>
      <c r="J283" s="42"/>
      <c r="K283" s="42"/>
      <c r="L283" s="42" t="n">
        <f aca="false">IF(K283&gt;4,K283*2+4,K283*3)</f>
        <v>0</v>
      </c>
      <c r="M283" s="43"/>
      <c r="N283" s="43"/>
      <c r="O283" s="44" t="n">
        <f aca="false">H283+L283</f>
        <v>0</v>
      </c>
      <c r="P283" s="41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3</f>
        <v>0</v>
      </c>
      <c r="V283" s="42"/>
      <c r="W283" s="42" t="n">
        <f aca="false">IF(V283=0,0,6)</f>
        <v>0</v>
      </c>
      <c r="X283" s="44" t="n">
        <f aca="false">Q283+S283+U283+W283</f>
        <v>0</v>
      </c>
      <c r="Y283" s="41"/>
      <c r="Z283" s="42"/>
      <c r="AA283" s="44"/>
      <c r="AB283" s="41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3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4" t="n">
        <f aca="false">AC283+AP283</f>
        <v>0</v>
      </c>
      <c r="AR283" s="45" t="n">
        <f aca="false">O283+X283+AQ283</f>
        <v>0</v>
      </c>
    </row>
    <row r="284" customFormat="false" ht="13.5" hidden="true" customHeight="false" outlineLevel="0" collapsed="false">
      <c r="B284" s="36"/>
      <c r="C284" s="37"/>
      <c r="D284" s="65"/>
      <c r="E284" s="57"/>
      <c r="F284" s="57"/>
      <c r="G284" s="66"/>
      <c r="H284" s="42" t="n">
        <f aca="false">G284*6</f>
        <v>0</v>
      </c>
      <c r="I284" s="42"/>
      <c r="J284" s="42"/>
      <c r="K284" s="42"/>
      <c r="L284" s="42" t="n">
        <f aca="false">IF(K284&gt;4,K284*2+4,K284*3)</f>
        <v>0</v>
      </c>
      <c r="M284" s="43"/>
      <c r="N284" s="43"/>
      <c r="O284" s="44" t="n">
        <f aca="false">H284+L284</f>
        <v>0</v>
      </c>
      <c r="P284" s="41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3</f>
        <v>0</v>
      </c>
      <c r="V284" s="42"/>
      <c r="W284" s="42" t="n">
        <f aca="false">IF(V284=0,0,6)</f>
        <v>0</v>
      </c>
      <c r="X284" s="44" t="n">
        <f aca="false">Q284+S284+U284+W284</f>
        <v>0</v>
      </c>
      <c r="Y284" s="41"/>
      <c r="Z284" s="42"/>
      <c r="AA284" s="44"/>
      <c r="AB284" s="41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3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4" t="n">
        <f aca="false">AC284+AP284</f>
        <v>0</v>
      </c>
      <c r="AR284" s="45" t="n">
        <f aca="false">O284+X284+AQ284</f>
        <v>0</v>
      </c>
    </row>
    <row r="285" customFormat="false" ht="13.5" hidden="true" customHeight="false" outlineLevel="0" collapsed="false">
      <c r="B285" s="36"/>
      <c r="C285" s="37"/>
      <c r="D285" s="65"/>
      <c r="E285" s="57"/>
      <c r="F285" s="57"/>
      <c r="G285" s="66"/>
      <c r="H285" s="42" t="n">
        <f aca="false">G285*6</f>
        <v>0</v>
      </c>
      <c r="I285" s="42"/>
      <c r="J285" s="42"/>
      <c r="K285" s="42"/>
      <c r="L285" s="42" t="n">
        <f aca="false">IF(K285&gt;4,K285*2+4,K285*3)</f>
        <v>0</v>
      </c>
      <c r="M285" s="43"/>
      <c r="N285" s="43"/>
      <c r="O285" s="44" t="n">
        <f aca="false">H285+L285</f>
        <v>0</v>
      </c>
      <c r="P285" s="41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3</f>
        <v>0</v>
      </c>
      <c r="V285" s="42"/>
      <c r="W285" s="42" t="n">
        <f aca="false">IF(V285=0,0,6)</f>
        <v>0</v>
      </c>
      <c r="X285" s="44" t="n">
        <f aca="false">Q285+S285+U285+W285</f>
        <v>0</v>
      </c>
      <c r="Y285" s="41"/>
      <c r="Z285" s="42"/>
      <c r="AA285" s="44"/>
      <c r="AB285" s="41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3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4" t="n">
        <f aca="false">AC285+AP285</f>
        <v>0</v>
      </c>
      <c r="AR285" s="45" t="n">
        <f aca="false">O285+X285+AQ285</f>
        <v>0</v>
      </c>
    </row>
    <row r="286" customFormat="false" ht="13.5" hidden="true" customHeight="false" outlineLevel="0" collapsed="false">
      <c r="B286" s="36"/>
      <c r="C286" s="37"/>
      <c r="D286" s="65"/>
      <c r="E286" s="57"/>
      <c r="F286" s="57"/>
      <c r="G286" s="66"/>
      <c r="H286" s="42" t="n">
        <f aca="false">G286*6</f>
        <v>0</v>
      </c>
      <c r="I286" s="42"/>
      <c r="J286" s="42"/>
      <c r="K286" s="42"/>
      <c r="L286" s="42" t="n">
        <f aca="false">IF(K286&gt;4,K286*2+4,K286*3)</f>
        <v>0</v>
      </c>
      <c r="M286" s="43"/>
      <c r="N286" s="43"/>
      <c r="O286" s="44" t="n">
        <f aca="false">H286+L286</f>
        <v>0</v>
      </c>
      <c r="P286" s="41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3</f>
        <v>0</v>
      </c>
      <c r="V286" s="42"/>
      <c r="W286" s="42" t="n">
        <f aca="false">IF(V286=0,0,6)</f>
        <v>0</v>
      </c>
      <c r="X286" s="44" t="n">
        <f aca="false">Q286+S286+U286+W286</f>
        <v>0</v>
      </c>
      <c r="Y286" s="41"/>
      <c r="Z286" s="42"/>
      <c r="AA286" s="44"/>
      <c r="AB286" s="41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3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4" t="n">
        <f aca="false">AC286+AP286</f>
        <v>0</v>
      </c>
      <c r="AR286" s="45" t="n">
        <f aca="false">O286+X286+AQ286</f>
        <v>0</v>
      </c>
    </row>
    <row r="287" customFormat="false" ht="13.5" hidden="true" customHeight="false" outlineLevel="0" collapsed="false">
      <c r="B287" s="36"/>
      <c r="C287" s="37"/>
      <c r="D287" s="65"/>
      <c r="E287" s="57"/>
      <c r="F287" s="57"/>
      <c r="G287" s="66"/>
      <c r="H287" s="42" t="n">
        <f aca="false">G287*6</f>
        <v>0</v>
      </c>
      <c r="I287" s="42"/>
      <c r="J287" s="42"/>
      <c r="K287" s="42"/>
      <c r="L287" s="42" t="n">
        <f aca="false">IF(K287&gt;4,K287*2+4,K287*3)</f>
        <v>0</v>
      </c>
      <c r="M287" s="43"/>
      <c r="N287" s="43"/>
      <c r="O287" s="44" t="n">
        <f aca="false">H287+L287</f>
        <v>0</v>
      </c>
      <c r="P287" s="41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3</f>
        <v>0</v>
      </c>
      <c r="V287" s="42"/>
      <c r="W287" s="42" t="n">
        <f aca="false">IF(V287=0,0,6)</f>
        <v>0</v>
      </c>
      <c r="X287" s="44" t="n">
        <f aca="false">Q287+S287+U287+W287</f>
        <v>0</v>
      </c>
      <c r="Y287" s="41"/>
      <c r="Z287" s="42"/>
      <c r="AA287" s="44"/>
      <c r="AB287" s="41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3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4" t="n">
        <f aca="false">AC287+AP287</f>
        <v>0</v>
      </c>
      <c r="AR287" s="45" t="n">
        <f aca="false">O287+X287+AQ287</f>
        <v>0</v>
      </c>
    </row>
    <row r="288" customFormat="false" ht="13.5" hidden="true" customHeight="false" outlineLevel="0" collapsed="false">
      <c r="B288" s="36"/>
      <c r="C288" s="37"/>
      <c r="D288" s="65"/>
      <c r="E288" s="57"/>
      <c r="F288" s="57"/>
      <c r="G288" s="66"/>
      <c r="H288" s="42" t="n">
        <f aca="false">G288*6</f>
        <v>0</v>
      </c>
      <c r="I288" s="42"/>
      <c r="J288" s="42"/>
      <c r="K288" s="42"/>
      <c r="L288" s="42" t="n">
        <f aca="false">IF(K288&gt;4,K288*2+4,K288*3)</f>
        <v>0</v>
      </c>
      <c r="M288" s="43"/>
      <c r="N288" s="43"/>
      <c r="O288" s="44" t="n">
        <f aca="false">H288+L288</f>
        <v>0</v>
      </c>
      <c r="P288" s="41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3</f>
        <v>0</v>
      </c>
      <c r="V288" s="42"/>
      <c r="W288" s="42" t="n">
        <f aca="false">IF(V288=0,0,6)</f>
        <v>0</v>
      </c>
      <c r="X288" s="44" t="n">
        <f aca="false">Q288+S288+U288+W288</f>
        <v>0</v>
      </c>
      <c r="Y288" s="41"/>
      <c r="Z288" s="42"/>
      <c r="AA288" s="44"/>
      <c r="AB288" s="41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3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4" t="n">
        <f aca="false">AC288+AP288</f>
        <v>0</v>
      </c>
      <c r="AR288" s="45" t="n">
        <f aca="false">O288+X288+AQ288</f>
        <v>0</v>
      </c>
    </row>
    <row r="289" customFormat="false" ht="13.5" hidden="true" customHeight="false" outlineLevel="0" collapsed="false">
      <c r="B289" s="36"/>
      <c r="C289" s="37"/>
      <c r="D289" s="65"/>
      <c r="E289" s="57"/>
      <c r="F289" s="57"/>
      <c r="G289" s="66"/>
      <c r="H289" s="42" t="n">
        <f aca="false">G289*6</f>
        <v>0</v>
      </c>
      <c r="I289" s="42"/>
      <c r="J289" s="42"/>
      <c r="K289" s="42"/>
      <c r="L289" s="42" t="n">
        <f aca="false">IF(K289&gt;4,K289*2+4,K289*3)</f>
        <v>0</v>
      </c>
      <c r="M289" s="43"/>
      <c r="N289" s="43"/>
      <c r="O289" s="44" t="n">
        <f aca="false">H289+L289</f>
        <v>0</v>
      </c>
      <c r="P289" s="41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3</f>
        <v>0</v>
      </c>
      <c r="V289" s="42"/>
      <c r="W289" s="42" t="n">
        <f aca="false">IF(V289=0,0,6)</f>
        <v>0</v>
      </c>
      <c r="X289" s="44" t="n">
        <f aca="false">Q289+S289+U289+W289</f>
        <v>0</v>
      </c>
      <c r="Y289" s="41"/>
      <c r="Z289" s="42"/>
      <c r="AA289" s="44"/>
      <c r="AB289" s="41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3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4" t="n">
        <f aca="false">AC289+AP289</f>
        <v>0</v>
      </c>
      <c r="AR289" s="45" t="n">
        <f aca="false">O289+X289+AQ289</f>
        <v>0</v>
      </c>
    </row>
    <row r="290" customFormat="false" ht="13.5" hidden="true" customHeight="false" outlineLevel="0" collapsed="false">
      <c r="B290" s="36"/>
      <c r="C290" s="37"/>
      <c r="D290" s="65"/>
      <c r="E290" s="57"/>
      <c r="F290" s="57"/>
      <c r="G290" s="66"/>
      <c r="H290" s="42" t="n">
        <f aca="false">G290*6</f>
        <v>0</v>
      </c>
      <c r="I290" s="42"/>
      <c r="J290" s="42"/>
      <c r="K290" s="42"/>
      <c r="L290" s="42" t="n">
        <f aca="false">IF(K290&gt;4,K290*2+4,K290*3)</f>
        <v>0</v>
      </c>
      <c r="M290" s="43"/>
      <c r="N290" s="43"/>
      <c r="O290" s="44" t="n">
        <f aca="false">H290+L290</f>
        <v>0</v>
      </c>
      <c r="P290" s="41"/>
      <c r="Q290" s="42" t="n">
        <f aca="false">IF(P290=0,0,6)</f>
        <v>0</v>
      </c>
      <c r="R290" s="42"/>
      <c r="S290" s="42" t="n">
        <f aca="false">R290*4</f>
        <v>0</v>
      </c>
      <c r="T290" s="42"/>
      <c r="U290" s="42" t="n">
        <f aca="false">T290*3</f>
        <v>0</v>
      </c>
      <c r="V290" s="42"/>
      <c r="W290" s="42" t="n">
        <f aca="false">IF(V290=0,0,6)</f>
        <v>0</v>
      </c>
      <c r="X290" s="44" t="n">
        <f aca="false">Q290+S290+U290+W290</f>
        <v>0</v>
      </c>
      <c r="Y290" s="41"/>
      <c r="Z290" s="42"/>
      <c r="AA290" s="44"/>
      <c r="AB290" s="41"/>
      <c r="AC290" s="42" t="n">
        <f aca="false">AB290*12</f>
        <v>0</v>
      </c>
      <c r="AD290" s="42"/>
      <c r="AE290" s="42" t="n">
        <f aca="false">AD290*5</f>
        <v>0</v>
      </c>
      <c r="AF290" s="42"/>
      <c r="AG290" s="42" t="n">
        <f aca="false">AF290*3</f>
        <v>0</v>
      </c>
      <c r="AH290" s="42"/>
      <c r="AI290" s="42" t="n">
        <f aca="false">AH290*1</f>
        <v>0</v>
      </c>
      <c r="AJ290" s="42"/>
      <c r="AK290" s="42" t="n">
        <f aca="false">AJ290*5</f>
        <v>0</v>
      </c>
      <c r="AL290" s="42"/>
      <c r="AM290" s="42" t="n">
        <f aca="false">AL290*5</f>
        <v>0</v>
      </c>
      <c r="AN290" s="42"/>
      <c r="AO290" s="42" t="n">
        <f aca="false">AN290*1</f>
        <v>0</v>
      </c>
      <c r="AP290" s="42" t="n">
        <f aca="false">IF(AE290+AG290+AI290+AK290+AM290+AO290&gt;10,10,AE290+AG290+AI290+AK290+AM290+AO290)</f>
        <v>0</v>
      </c>
      <c r="AQ290" s="44" t="n">
        <f aca="false">AC290+AP290</f>
        <v>0</v>
      </c>
      <c r="AR290" s="45" t="n">
        <f aca="false">O290+X290+AQ290</f>
        <v>0</v>
      </c>
    </row>
    <row r="291" customFormat="false" ht="13.5" hidden="true" customHeight="false" outlineLevel="0" collapsed="false">
      <c r="B291" s="36"/>
      <c r="C291" s="37"/>
      <c r="D291" s="65"/>
      <c r="E291" s="57"/>
      <c r="F291" s="57"/>
      <c r="G291" s="66"/>
      <c r="H291" s="42" t="n">
        <f aca="false">G291*6</f>
        <v>0</v>
      </c>
      <c r="I291" s="42"/>
      <c r="J291" s="42"/>
      <c r="K291" s="42"/>
      <c r="L291" s="42" t="n">
        <f aca="false">IF(K291&gt;4,K291*2+4,K291*3)</f>
        <v>0</v>
      </c>
      <c r="M291" s="43"/>
      <c r="N291" s="43"/>
      <c r="O291" s="44" t="n">
        <f aca="false">H291+L291</f>
        <v>0</v>
      </c>
      <c r="P291" s="41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3</f>
        <v>0</v>
      </c>
      <c r="V291" s="42"/>
      <c r="W291" s="42" t="n">
        <f aca="false">IF(V291=0,0,6)</f>
        <v>0</v>
      </c>
      <c r="X291" s="44" t="n">
        <f aca="false">Q291+S291+U291+W291</f>
        <v>0</v>
      </c>
      <c r="Y291" s="41"/>
      <c r="Z291" s="42"/>
      <c r="AA291" s="44"/>
      <c r="AB291" s="41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3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4" t="n">
        <f aca="false">AC291+AP291</f>
        <v>0</v>
      </c>
      <c r="AR291" s="45" t="n">
        <f aca="false">O291+X291+AQ291</f>
        <v>0</v>
      </c>
    </row>
    <row r="292" customFormat="false" ht="13.5" hidden="true" customHeight="false" outlineLevel="0" collapsed="false">
      <c r="B292" s="36"/>
      <c r="C292" s="37"/>
      <c r="D292" s="65"/>
      <c r="E292" s="57"/>
      <c r="F292" s="57"/>
      <c r="G292" s="66"/>
      <c r="H292" s="42" t="n">
        <f aca="false">G292*6</f>
        <v>0</v>
      </c>
      <c r="I292" s="42"/>
      <c r="J292" s="42"/>
      <c r="K292" s="42"/>
      <c r="L292" s="42" t="n">
        <f aca="false">IF(K292&gt;4,K292*2+4,K292*3)</f>
        <v>0</v>
      </c>
      <c r="M292" s="43"/>
      <c r="N292" s="43"/>
      <c r="O292" s="44" t="n">
        <f aca="false">H292+L292</f>
        <v>0</v>
      </c>
      <c r="P292" s="41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3</f>
        <v>0</v>
      </c>
      <c r="V292" s="42"/>
      <c r="W292" s="42" t="n">
        <f aca="false">IF(V292=0,0,6)</f>
        <v>0</v>
      </c>
      <c r="X292" s="44" t="n">
        <f aca="false">Q292+S292+U292+W292</f>
        <v>0</v>
      </c>
      <c r="Y292" s="41"/>
      <c r="Z292" s="42"/>
      <c r="AA292" s="44"/>
      <c r="AB292" s="41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3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4" t="n">
        <f aca="false">AC292+AP292</f>
        <v>0</v>
      </c>
      <c r="AR292" s="45" t="n">
        <f aca="false">O292+X292+AQ292</f>
        <v>0</v>
      </c>
    </row>
    <row r="293" customFormat="false" ht="13.5" hidden="true" customHeight="false" outlineLevel="0" collapsed="false">
      <c r="B293" s="36"/>
      <c r="C293" s="37"/>
      <c r="D293" s="65"/>
      <c r="E293" s="57"/>
      <c r="F293" s="57"/>
      <c r="G293" s="66"/>
      <c r="H293" s="42" t="n">
        <f aca="false">G293*6</f>
        <v>0</v>
      </c>
      <c r="I293" s="42"/>
      <c r="J293" s="42"/>
      <c r="K293" s="42"/>
      <c r="L293" s="42" t="n">
        <f aca="false">IF(K293&gt;4,K293*2+4,K293*3)</f>
        <v>0</v>
      </c>
      <c r="M293" s="43"/>
      <c r="N293" s="43"/>
      <c r="O293" s="44" t="n">
        <f aca="false">H293+L293</f>
        <v>0</v>
      </c>
      <c r="P293" s="41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3</f>
        <v>0</v>
      </c>
      <c r="V293" s="42"/>
      <c r="W293" s="42" t="n">
        <f aca="false">IF(V293=0,0,6)</f>
        <v>0</v>
      </c>
      <c r="X293" s="44" t="n">
        <f aca="false">Q293+S293+U293+W293</f>
        <v>0</v>
      </c>
      <c r="Y293" s="41"/>
      <c r="Z293" s="42"/>
      <c r="AA293" s="44"/>
      <c r="AB293" s="41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3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4" t="n">
        <f aca="false">AC293+AP293</f>
        <v>0</v>
      </c>
      <c r="AR293" s="45" t="n">
        <f aca="false">O293+X293+AQ293</f>
        <v>0</v>
      </c>
    </row>
    <row r="294" customFormat="false" ht="13.5" hidden="true" customHeight="false" outlineLevel="0" collapsed="false">
      <c r="B294" s="36"/>
      <c r="C294" s="37"/>
      <c r="D294" s="65"/>
      <c r="E294" s="57"/>
      <c r="F294" s="57"/>
      <c r="G294" s="66"/>
      <c r="H294" s="42" t="n">
        <f aca="false">G294*6</f>
        <v>0</v>
      </c>
      <c r="I294" s="42"/>
      <c r="J294" s="42"/>
      <c r="K294" s="42"/>
      <c r="L294" s="42" t="n">
        <f aca="false">IF(K294&gt;4,K294*2+4,K294*3)</f>
        <v>0</v>
      </c>
      <c r="M294" s="43"/>
      <c r="N294" s="43"/>
      <c r="O294" s="44" t="n">
        <f aca="false">H294+L294</f>
        <v>0</v>
      </c>
      <c r="P294" s="41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3</f>
        <v>0</v>
      </c>
      <c r="V294" s="42"/>
      <c r="W294" s="42" t="n">
        <f aca="false">IF(V294=0,0,6)</f>
        <v>0</v>
      </c>
      <c r="X294" s="44" t="n">
        <f aca="false">Q294+S294+U294+W294</f>
        <v>0</v>
      </c>
      <c r="Y294" s="41"/>
      <c r="Z294" s="42"/>
      <c r="AA294" s="44"/>
      <c r="AB294" s="41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3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4" t="n">
        <f aca="false">AC294+AP294</f>
        <v>0</v>
      </c>
      <c r="AR294" s="45" t="n">
        <f aca="false">O294+X294+AQ294</f>
        <v>0</v>
      </c>
    </row>
    <row r="295" customFormat="false" ht="13.5" hidden="true" customHeight="false" outlineLevel="0" collapsed="false">
      <c r="B295" s="36"/>
      <c r="C295" s="37"/>
      <c r="D295" s="65"/>
      <c r="E295" s="57"/>
      <c r="F295" s="57"/>
      <c r="G295" s="66"/>
      <c r="H295" s="42" t="n">
        <f aca="false">G295*6</f>
        <v>0</v>
      </c>
      <c r="I295" s="42"/>
      <c r="J295" s="42"/>
      <c r="K295" s="42"/>
      <c r="L295" s="42" t="n">
        <f aca="false">IF(K295&gt;4,K295*2+4,K295*3)</f>
        <v>0</v>
      </c>
      <c r="M295" s="43"/>
      <c r="N295" s="43"/>
      <c r="O295" s="44" t="n">
        <f aca="false">H295+L295</f>
        <v>0</v>
      </c>
      <c r="P295" s="41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3</f>
        <v>0</v>
      </c>
      <c r="V295" s="42"/>
      <c r="W295" s="42" t="n">
        <f aca="false">IF(V295=0,0,6)</f>
        <v>0</v>
      </c>
      <c r="X295" s="44" t="n">
        <f aca="false">Q295+S295+U295+W295</f>
        <v>0</v>
      </c>
      <c r="Y295" s="41"/>
      <c r="Z295" s="42"/>
      <c r="AA295" s="44"/>
      <c r="AB295" s="41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3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4" t="n">
        <f aca="false">AC295+AP295</f>
        <v>0</v>
      </c>
      <c r="AR295" s="45" t="n">
        <f aca="false">O295+X295+AQ295</f>
        <v>0</v>
      </c>
    </row>
    <row r="296" customFormat="false" ht="13.5" hidden="true" customHeight="false" outlineLevel="0" collapsed="false">
      <c r="B296" s="36"/>
      <c r="C296" s="37"/>
      <c r="D296" s="65"/>
      <c r="E296" s="57"/>
      <c r="F296" s="57"/>
      <c r="G296" s="66"/>
      <c r="H296" s="42" t="n">
        <f aca="false">G296*6</f>
        <v>0</v>
      </c>
      <c r="I296" s="42"/>
      <c r="J296" s="42"/>
      <c r="K296" s="42"/>
      <c r="L296" s="42" t="n">
        <f aca="false">IF(K296&gt;4,K296*2+4,K296*3)</f>
        <v>0</v>
      </c>
      <c r="M296" s="43"/>
      <c r="N296" s="43"/>
      <c r="O296" s="44" t="n">
        <f aca="false">H296+L296</f>
        <v>0</v>
      </c>
      <c r="P296" s="41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3</f>
        <v>0</v>
      </c>
      <c r="V296" s="42"/>
      <c r="W296" s="42" t="n">
        <f aca="false">IF(V296=0,0,6)</f>
        <v>0</v>
      </c>
      <c r="X296" s="44" t="n">
        <f aca="false">Q296+S296+U296+W296</f>
        <v>0</v>
      </c>
      <c r="Y296" s="41"/>
      <c r="Z296" s="42"/>
      <c r="AA296" s="44"/>
      <c r="AB296" s="41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3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4" t="n">
        <f aca="false">AC296+AP296</f>
        <v>0</v>
      </c>
      <c r="AR296" s="45" t="n">
        <f aca="false">O296+X296+AQ296</f>
        <v>0</v>
      </c>
    </row>
    <row r="297" customFormat="false" ht="13.5" hidden="true" customHeight="false" outlineLevel="0" collapsed="false">
      <c r="B297" s="36"/>
      <c r="C297" s="37"/>
      <c r="D297" s="65"/>
      <c r="E297" s="57"/>
      <c r="F297" s="57"/>
      <c r="G297" s="66"/>
      <c r="H297" s="42" t="n">
        <f aca="false">G297*6</f>
        <v>0</v>
      </c>
      <c r="I297" s="42"/>
      <c r="J297" s="42"/>
      <c r="K297" s="42"/>
      <c r="L297" s="42" t="n">
        <f aca="false">IF(K297&gt;4,K297*2+4,K297*3)</f>
        <v>0</v>
      </c>
      <c r="M297" s="43"/>
      <c r="N297" s="43"/>
      <c r="O297" s="44" t="n">
        <f aca="false">H297+L297</f>
        <v>0</v>
      </c>
      <c r="P297" s="41"/>
      <c r="Q297" s="42" t="n">
        <f aca="false">IF(P297=0,0,6)</f>
        <v>0</v>
      </c>
      <c r="R297" s="42"/>
      <c r="S297" s="42" t="n">
        <f aca="false">R297*4</f>
        <v>0</v>
      </c>
      <c r="T297" s="42"/>
      <c r="U297" s="42" t="n">
        <f aca="false">T297*3</f>
        <v>0</v>
      </c>
      <c r="V297" s="42"/>
      <c r="W297" s="42" t="n">
        <f aca="false">IF(V297=0,0,6)</f>
        <v>0</v>
      </c>
      <c r="X297" s="44" t="n">
        <f aca="false">Q297+S297+U297+W297</f>
        <v>0</v>
      </c>
      <c r="Y297" s="41"/>
      <c r="Z297" s="42"/>
      <c r="AA297" s="44"/>
      <c r="AB297" s="41"/>
      <c r="AC297" s="42" t="n">
        <f aca="false">AB297*12</f>
        <v>0</v>
      </c>
      <c r="AD297" s="42"/>
      <c r="AE297" s="42" t="n">
        <f aca="false">AD297*5</f>
        <v>0</v>
      </c>
      <c r="AF297" s="42"/>
      <c r="AG297" s="42" t="n">
        <f aca="false">AF297*3</f>
        <v>0</v>
      </c>
      <c r="AH297" s="42"/>
      <c r="AI297" s="42" t="n">
        <f aca="false">AH297*1</f>
        <v>0</v>
      </c>
      <c r="AJ297" s="42"/>
      <c r="AK297" s="42" t="n">
        <f aca="false">AJ297*5</f>
        <v>0</v>
      </c>
      <c r="AL297" s="42"/>
      <c r="AM297" s="42" t="n">
        <f aca="false">AL297*5</f>
        <v>0</v>
      </c>
      <c r="AN297" s="42"/>
      <c r="AO297" s="42" t="n">
        <f aca="false">AN297*1</f>
        <v>0</v>
      </c>
      <c r="AP297" s="42" t="n">
        <f aca="false">IF(AE297+AG297+AI297+AK297+AM297+AO297&gt;10,10,AE297+AG297+AI297+AK297+AM297+AO297)</f>
        <v>0</v>
      </c>
      <c r="AQ297" s="44" t="n">
        <f aca="false">AC297+AP297</f>
        <v>0</v>
      </c>
      <c r="AR297" s="45" t="n">
        <f aca="false">O297+X297+AQ297</f>
        <v>0</v>
      </c>
    </row>
    <row r="298" customFormat="false" ht="13.5" hidden="true" customHeight="false" outlineLevel="0" collapsed="false">
      <c r="B298" s="36"/>
      <c r="C298" s="37"/>
      <c r="D298" s="65"/>
      <c r="E298" s="57"/>
      <c r="F298" s="57"/>
      <c r="G298" s="66"/>
      <c r="H298" s="42" t="n">
        <f aca="false">G298*6</f>
        <v>0</v>
      </c>
      <c r="I298" s="42"/>
      <c r="J298" s="42"/>
      <c r="K298" s="42"/>
      <c r="L298" s="42" t="n">
        <f aca="false">IF(K298&gt;4,K298*2+4,K298*3)</f>
        <v>0</v>
      </c>
      <c r="M298" s="43"/>
      <c r="N298" s="43"/>
      <c r="O298" s="44" t="n">
        <f aca="false">H298+L298</f>
        <v>0</v>
      </c>
      <c r="P298" s="41"/>
      <c r="Q298" s="42" t="n">
        <f aca="false">IF(P298=0,0,6)</f>
        <v>0</v>
      </c>
      <c r="R298" s="42"/>
      <c r="S298" s="42" t="n">
        <f aca="false">R298*4</f>
        <v>0</v>
      </c>
      <c r="T298" s="42"/>
      <c r="U298" s="42" t="n">
        <f aca="false">T298*3</f>
        <v>0</v>
      </c>
      <c r="V298" s="42"/>
      <c r="W298" s="42" t="n">
        <f aca="false">IF(V298=0,0,6)</f>
        <v>0</v>
      </c>
      <c r="X298" s="44" t="n">
        <f aca="false">Q298+S298+U298+W298</f>
        <v>0</v>
      </c>
      <c r="Y298" s="41"/>
      <c r="Z298" s="42"/>
      <c r="AA298" s="44"/>
      <c r="AB298" s="41"/>
      <c r="AC298" s="42" t="n">
        <f aca="false">AB298*12</f>
        <v>0</v>
      </c>
      <c r="AD298" s="42"/>
      <c r="AE298" s="42" t="n">
        <f aca="false">AD298*5</f>
        <v>0</v>
      </c>
      <c r="AF298" s="42"/>
      <c r="AG298" s="42" t="n">
        <f aca="false">AF298*3</f>
        <v>0</v>
      </c>
      <c r="AH298" s="42"/>
      <c r="AI298" s="42" t="n">
        <f aca="false">AH298*1</f>
        <v>0</v>
      </c>
      <c r="AJ298" s="42"/>
      <c r="AK298" s="42" t="n">
        <f aca="false">AJ298*5</f>
        <v>0</v>
      </c>
      <c r="AL298" s="42"/>
      <c r="AM298" s="42" t="n">
        <f aca="false">AL298*5</f>
        <v>0</v>
      </c>
      <c r="AN298" s="42"/>
      <c r="AO298" s="42" t="n">
        <f aca="false">AN298*1</f>
        <v>0</v>
      </c>
      <c r="AP298" s="42" t="n">
        <f aca="false">IF(AE298+AG298+AI298+AK298+AM298+AO298&gt;10,10,AE298+AG298+AI298+AK298+AM298+AO298)</f>
        <v>0</v>
      </c>
      <c r="AQ298" s="44" t="n">
        <f aca="false">AC298+AP298</f>
        <v>0</v>
      </c>
      <c r="AR298" s="45" t="n">
        <f aca="false">O298+X298+AQ298</f>
        <v>0</v>
      </c>
    </row>
    <row r="299" customFormat="false" ht="13.5" hidden="true" customHeight="false" outlineLevel="0" collapsed="false">
      <c r="B299" s="36"/>
      <c r="C299" s="37"/>
      <c r="D299" s="65"/>
      <c r="E299" s="57"/>
      <c r="F299" s="57"/>
      <c r="G299" s="66"/>
      <c r="H299" s="42" t="n">
        <f aca="false">G299*6</f>
        <v>0</v>
      </c>
      <c r="I299" s="42"/>
      <c r="J299" s="42"/>
      <c r="K299" s="42"/>
      <c r="L299" s="42" t="n">
        <f aca="false">IF(K299&gt;4,K299*2+4,K299*3)</f>
        <v>0</v>
      </c>
      <c r="M299" s="43"/>
      <c r="N299" s="43"/>
      <c r="O299" s="44" t="n">
        <f aca="false">H299+L299</f>
        <v>0</v>
      </c>
      <c r="P299" s="41"/>
      <c r="Q299" s="42" t="n">
        <f aca="false">IF(P299=0,0,6)</f>
        <v>0</v>
      </c>
      <c r="R299" s="42"/>
      <c r="S299" s="42" t="n">
        <f aca="false">R299*4</f>
        <v>0</v>
      </c>
      <c r="T299" s="42"/>
      <c r="U299" s="42" t="n">
        <f aca="false">T299*3</f>
        <v>0</v>
      </c>
      <c r="V299" s="42"/>
      <c r="W299" s="42" t="n">
        <f aca="false">IF(V299=0,0,6)</f>
        <v>0</v>
      </c>
      <c r="X299" s="44" t="n">
        <f aca="false">Q299+S299+U299+W299</f>
        <v>0</v>
      </c>
      <c r="Y299" s="41"/>
      <c r="Z299" s="42"/>
      <c r="AA299" s="44"/>
      <c r="AB299" s="41"/>
      <c r="AC299" s="42" t="n">
        <f aca="false">AB299*12</f>
        <v>0</v>
      </c>
      <c r="AD299" s="42"/>
      <c r="AE299" s="42" t="n">
        <f aca="false">AD299*5</f>
        <v>0</v>
      </c>
      <c r="AF299" s="42"/>
      <c r="AG299" s="42" t="n">
        <f aca="false">AF299*3</f>
        <v>0</v>
      </c>
      <c r="AH299" s="42"/>
      <c r="AI299" s="42" t="n">
        <f aca="false">AH299*1</f>
        <v>0</v>
      </c>
      <c r="AJ299" s="42"/>
      <c r="AK299" s="42" t="n">
        <f aca="false">AJ299*5</f>
        <v>0</v>
      </c>
      <c r="AL299" s="42"/>
      <c r="AM299" s="42" t="n">
        <f aca="false">AL299*5</f>
        <v>0</v>
      </c>
      <c r="AN299" s="42"/>
      <c r="AO299" s="42" t="n">
        <f aca="false">AN299*1</f>
        <v>0</v>
      </c>
      <c r="AP299" s="42" t="n">
        <f aca="false">IF(AE299+AG299+AI299+AK299+AM299+AO299&gt;10,10,AE299+AG299+AI299+AK299+AM299+AO299)</f>
        <v>0</v>
      </c>
      <c r="AQ299" s="44" t="n">
        <f aca="false">AC299+AP299</f>
        <v>0</v>
      </c>
      <c r="AR299" s="45" t="n">
        <f aca="false">O299+X299+AQ299</f>
        <v>0</v>
      </c>
    </row>
    <row r="300" customFormat="false" ht="13.5" hidden="true" customHeight="false" outlineLevel="0" collapsed="false">
      <c r="B300" s="36"/>
      <c r="C300" s="37"/>
      <c r="D300" s="65"/>
      <c r="E300" s="57"/>
      <c r="F300" s="57"/>
      <c r="G300" s="66"/>
      <c r="H300" s="42" t="n">
        <f aca="false">G300*6</f>
        <v>0</v>
      </c>
      <c r="I300" s="42"/>
      <c r="J300" s="42"/>
      <c r="K300" s="42"/>
      <c r="L300" s="42" t="n">
        <f aca="false">IF(K300&gt;4,K300*2+4,K300*3)</f>
        <v>0</v>
      </c>
      <c r="M300" s="43"/>
      <c r="N300" s="43"/>
      <c r="O300" s="44" t="n">
        <f aca="false">H300+L300</f>
        <v>0</v>
      </c>
      <c r="P300" s="41"/>
      <c r="Q300" s="42" t="n">
        <f aca="false">IF(P300=0,0,6)</f>
        <v>0</v>
      </c>
      <c r="R300" s="42"/>
      <c r="S300" s="42" t="n">
        <f aca="false">R300*4</f>
        <v>0</v>
      </c>
      <c r="T300" s="42"/>
      <c r="U300" s="42" t="n">
        <f aca="false">T300*3</f>
        <v>0</v>
      </c>
      <c r="V300" s="42"/>
      <c r="W300" s="42" t="n">
        <f aca="false">IF(V300=0,0,6)</f>
        <v>0</v>
      </c>
      <c r="X300" s="44" t="n">
        <f aca="false">Q300+S300+U300+W300</f>
        <v>0</v>
      </c>
      <c r="Y300" s="41"/>
      <c r="Z300" s="42"/>
      <c r="AA300" s="44"/>
      <c r="AB300" s="41"/>
      <c r="AC300" s="42" t="n">
        <f aca="false">AB300*12</f>
        <v>0</v>
      </c>
      <c r="AD300" s="42"/>
      <c r="AE300" s="42" t="n">
        <f aca="false">AD300*5</f>
        <v>0</v>
      </c>
      <c r="AF300" s="42"/>
      <c r="AG300" s="42" t="n">
        <f aca="false">AF300*3</f>
        <v>0</v>
      </c>
      <c r="AH300" s="42"/>
      <c r="AI300" s="42" t="n">
        <f aca="false">AH300*1</f>
        <v>0</v>
      </c>
      <c r="AJ300" s="42"/>
      <c r="AK300" s="42" t="n">
        <f aca="false">AJ300*5</f>
        <v>0</v>
      </c>
      <c r="AL300" s="42"/>
      <c r="AM300" s="42" t="n">
        <f aca="false">AL300*5</f>
        <v>0</v>
      </c>
      <c r="AN300" s="42"/>
      <c r="AO300" s="42" t="n">
        <f aca="false">AN300*1</f>
        <v>0</v>
      </c>
      <c r="AP300" s="42" t="n">
        <f aca="false">IF(AE300+AG300+AI300+AK300+AM300+AO300&gt;10,10,AE300+AG300+AI300+AK300+AM300+AO300)</f>
        <v>0</v>
      </c>
      <c r="AQ300" s="44" t="n">
        <f aca="false">AC300+AP300</f>
        <v>0</v>
      </c>
      <c r="AR300" s="45" t="n">
        <f aca="false">O300+X300+AQ300</f>
        <v>0</v>
      </c>
    </row>
    <row r="301" customFormat="false" ht="13.5" hidden="true" customHeight="false" outlineLevel="0" collapsed="false">
      <c r="B301" s="36"/>
      <c r="C301" s="37"/>
      <c r="D301" s="65"/>
      <c r="E301" s="57"/>
      <c r="F301" s="57"/>
      <c r="G301" s="66"/>
      <c r="H301" s="42" t="n">
        <f aca="false">G301*6</f>
        <v>0</v>
      </c>
      <c r="I301" s="42"/>
      <c r="J301" s="42"/>
      <c r="K301" s="42"/>
      <c r="L301" s="42" t="n">
        <f aca="false">IF(K301&gt;4,K301*2+4,K301*3)</f>
        <v>0</v>
      </c>
      <c r="M301" s="43"/>
      <c r="N301" s="43"/>
      <c r="O301" s="44" t="n">
        <f aca="false">H301+L301</f>
        <v>0</v>
      </c>
      <c r="P301" s="41"/>
      <c r="Q301" s="42" t="n">
        <f aca="false">IF(P301=0,0,6)</f>
        <v>0</v>
      </c>
      <c r="R301" s="42"/>
      <c r="S301" s="42" t="n">
        <f aca="false">R301*4</f>
        <v>0</v>
      </c>
      <c r="T301" s="42"/>
      <c r="U301" s="42" t="n">
        <f aca="false">T301*3</f>
        <v>0</v>
      </c>
      <c r="V301" s="42"/>
      <c r="W301" s="42" t="n">
        <f aca="false">IF(V301=0,0,6)</f>
        <v>0</v>
      </c>
      <c r="X301" s="44" t="n">
        <f aca="false">Q301+S301+U301+W301</f>
        <v>0</v>
      </c>
      <c r="Y301" s="41"/>
      <c r="Z301" s="42"/>
      <c r="AA301" s="44"/>
      <c r="AB301" s="41"/>
      <c r="AC301" s="42" t="n">
        <f aca="false">AB301*12</f>
        <v>0</v>
      </c>
      <c r="AD301" s="42"/>
      <c r="AE301" s="42" t="n">
        <f aca="false">AD301*5</f>
        <v>0</v>
      </c>
      <c r="AF301" s="42"/>
      <c r="AG301" s="42" t="n">
        <f aca="false">AF301*3</f>
        <v>0</v>
      </c>
      <c r="AH301" s="42"/>
      <c r="AI301" s="42" t="n">
        <f aca="false">AH301*1</f>
        <v>0</v>
      </c>
      <c r="AJ301" s="42"/>
      <c r="AK301" s="42" t="n">
        <f aca="false">AJ301*5</f>
        <v>0</v>
      </c>
      <c r="AL301" s="42"/>
      <c r="AM301" s="42" t="n">
        <f aca="false">AL301*5</f>
        <v>0</v>
      </c>
      <c r="AN301" s="42"/>
      <c r="AO301" s="42" t="n">
        <f aca="false">AN301*1</f>
        <v>0</v>
      </c>
      <c r="AP301" s="42" t="n">
        <f aca="false">IF(AE301+AG301+AI301+AK301+AM301+AO301&gt;10,10,AE301+AG301+AI301+AK301+AM301+AO301)</f>
        <v>0</v>
      </c>
      <c r="AQ301" s="44" t="n">
        <f aca="false">AC301+AP301</f>
        <v>0</v>
      </c>
      <c r="AR301" s="45" t="n">
        <f aca="false">O301+X301+AQ301</f>
        <v>0</v>
      </c>
    </row>
    <row r="302" customFormat="false" ht="13.5" hidden="true" customHeight="false" outlineLevel="0" collapsed="false">
      <c r="B302" s="36"/>
      <c r="C302" s="37"/>
      <c r="D302" s="65"/>
      <c r="E302" s="57"/>
      <c r="F302" s="57"/>
      <c r="G302" s="66"/>
      <c r="H302" s="42" t="n">
        <f aca="false">G302*6</f>
        <v>0</v>
      </c>
      <c r="I302" s="42"/>
      <c r="J302" s="42"/>
      <c r="K302" s="42"/>
      <c r="L302" s="42" t="n">
        <f aca="false">IF(K302&gt;4,K302*2+4,K302*3)</f>
        <v>0</v>
      </c>
      <c r="M302" s="43"/>
      <c r="N302" s="43"/>
      <c r="O302" s="44" t="n">
        <f aca="false">H302+L302</f>
        <v>0</v>
      </c>
      <c r="P302" s="41"/>
      <c r="Q302" s="42" t="n">
        <f aca="false">IF(P302=0,0,6)</f>
        <v>0</v>
      </c>
      <c r="R302" s="42"/>
      <c r="S302" s="42" t="n">
        <f aca="false">R302*4</f>
        <v>0</v>
      </c>
      <c r="T302" s="42"/>
      <c r="U302" s="42" t="n">
        <f aca="false">T302*3</f>
        <v>0</v>
      </c>
      <c r="V302" s="42"/>
      <c r="W302" s="42" t="n">
        <f aca="false">IF(V302=0,0,6)</f>
        <v>0</v>
      </c>
      <c r="X302" s="44" t="n">
        <f aca="false">Q302+S302+U302+W302</f>
        <v>0</v>
      </c>
      <c r="Y302" s="41"/>
      <c r="Z302" s="42"/>
      <c r="AA302" s="44"/>
      <c r="AB302" s="41"/>
      <c r="AC302" s="42" t="n">
        <f aca="false">AB302*12</f>
        <v>0</v>
      </c>
      <c r="AD302" s="42"/>
      <c r="AE302" s="42" t="n">
        <f aca="false">AD302*5</f>
        <v>0</v>
      </c>
      <c r="AF302" s="42"/>
      <c r="AG302" s="42" t="n">
        <f aca="false">AF302*3</f>
        <v>0</v>
      </c>
      <c r="AH302" s="42"/>
      <c r="AI302" s="42" t="n">
        <f aca="false">AH302*1</f>
        <v>0</v>
      </c>
      <c r="AJ302" s="42"/>
      <c r="AK302" s="42" t="n">
        <f aca="false">AJ302*5</f>
        <v>0</v>
      </c>
      <c r="AL302" s="42"/>
      <c r="AM302" s="42" t="n">
        <f aca="false">AL302*5</f>
        <v>0</v>
      </c>
      <c r="AN302" s="42"/>
      <c r="AO302" s="42" t="n">
        <f aca="false">AN302*1</f>
        <v>0</v>
      </c>
      <c r="AP302" s="42" t="n">
        <f aca="false">IF(AE302+AG302+AI302+AK302+AM302+AO302&gt;10,10,AE302+AG302+AI302+AK302+AM302+AO302)</f>
        <v>0</v>
      </c>
      <c r="AQ302" s="44" t="n">
        <f aca="false">AC302+AP302</f>
        <v>0</v>
      </c>
      <c r="AR302" s="45" t="n">
        <f aca="false">O302+X302+AQ302</f>
        <v>0</v>
      </c>
    </row>
    <row r="303" customFormat="false" ht="13.5" hidden="true" customHeight="false" outlineLevel="0" collapsed="false">
      <c r="B303" s="36"/>
      <c r="C303" s="37"/>
      <c r="D303" s="65"/>
      <c r="E303" s="57"/>
      <c r="F303" s="57"/>
      <c r="G303" s="66"/>
      <c r="H303" s="42" t="n">
        <f aca="false">G303*6</f>
        <v>0</v>
      </c>
      <c r="I303" s="42"/>
      <c r="J303" s="42"/>
      <c r="K303" s="42"/>
      <c r="L303" s="42" t="n">
        <f aca="false">IF(K303&gt;4,K303*2+4,K303*3)</f>
        <v>0</v>
      </c>
      <c r="M303" s="43"/>
      <c r="N303" s="43"/>
      <c r="O303" s="44" t="n">
        <f aca="false">H303+L303</f>
        <v>0</v>
      </c>
      <c r="P303" s="41"/>
      <c r="Q303" s="42" t="n">
        <f aca="false">IF(P303=0,0,6)</f>
        <v>0</v>
      </c>
      <c r="R303" s="42"/>
      <c r="S303" s="42" t="n">
        <f aca="false">R303*4</f>
        <v>0</v>
      </c>
      <c r="T303" s="42"/>
      <c r="U303" s="42" t="n">
        <f aca="false">T303*3</f>
        <v>0</v>
      </c>
      <c r="V303" s="42"/>
      <c r="W303" s="42" t="n">
        <f aca="false">IF(V303=0,0,6)</f>
        <v>0</v>
      </c>
      <c r="X303" s="44" t="n">
        <f aca="false">Q303+S303+U303+W303</f>
        <v>0</v>
      </c>
      <c r="Y303" s="41"/>
      <c r="Z303" s="42"/>
      <c r="AA303" s="44"/>
      <c r="AB303" s="41"/>
      <c r="AC303" s="42" t="n">
        <f aca="false">AB303*12</f>
        <v>0</v>
      </c>
      <c r="AD303" s="42"/>
      <c r="AE303" s="42" t="n">
        <f aca="false">AD303*5</f>
        <v>0</v>
      </c>
      <c r="AF303" s="42"/>
      <c r="AG303" s="42" t="n">
        <f aca="false">AF303*3</f>
        <v>0</v>
      </c>
      <c r="AH303" s="42"/>
      <c r="AI303" s="42" t="n">
        <f aca="false">AH303*1</f>
        <v>0</v>
      </c>
      <c r="AJ303" s="42"/>
      <c r="AK303" s="42" t="n">
        <f aca="false">AJ303*5</f>
        <v>0</v>
      </c>
      <c r="AL303" s="42"/>
      <c r="AM303" s="42" t="n">
        <f aca="false">AL303*5</f>
        <v>0</v>
      </c>
      <c r="AN303" s="42"/>
      <c r="AO303" s="42" t="n">
        <f aca="false">AN303*1</f>
        <v>0</v>
      </c>
      <c r="AP303" s="42" t="n">
        <f aca="false">IF(AE303+AG303+AI303+AK303+AM303+AO303&gt;10,10,AE303+AG303+AI303+AK303+AM303+AO303)</f>
        <v>0</v>
      </c>
      <c r="AQ303" s="44" t="n">
        <f aca="false">AC303+AP303</f>
        <v>0</v>
      </c>
      <c r="AR303" s="45" t="n">
        <f aca="false">O303+X303+AQ303</f>
        <v>0</v>
      </c>
    </row>
    <row r="304" customFormat="false" ht="13.5" hidden="true" customHeight="false" outlineLevel="0" collapsed="false">
      <c r="B304" s="36"/>
      <c r="C304" s="37"/>
      <c r="D304" s="65"/>
      <c r="E304" s="57"/>
      <c r="F304" s="57"/>
      <c r="G304" s="66"/>
      <c r="H304" s="42" t="n">
        <f aca="false">G304*6</f>
        <v>0</v>
      </c>
      <c r="I304" s="42"/>
      <c r="J304" s="42"/>
      <c r="K304" s="42"/>
      <c r="L304" s="42" t="n">
        <f aca="false">IF(K304&gt;4,K304*2+4,K304*3)</f>
        <v>0</v>
      </c>
      <c r="M304" s="43"/>
      <c r="N304" s="43"/>
      <c r="O304" s="44" t="n">
        <f aca="false">H304+L304</f>
        <v>0</v>
      </c>
      <c r="P304" s="41"/>
      <c r="Q304" s="42" t="n">
        <f aca="false">IF(P304=0,0,6)</f>
        <v>0</v>
      </c>
      <c r="R304" s="42"/>
      <c r="S304" s="42" t="n">
        <f aca="false">R304*4</f>
        <v>0</v>
      </c>
      <c r="T304" s="42"/>
      <c r="U304" s="42" t="n">
        <f aca="false">T304*3</f>
        <v>0</v>
      </c>
      <c r="V304" s="42"/>
      <c r="W304" s="42" t="n">
        <f aca="false">IF(V304=0,0,6)</f>
        <v>0</v>
      </c>
      <c r="X304" s="44" t="n">
        <f aca="false">Q304+S304+U304+W304</f>
        <v>0</v>
      </c>
      <c r="Y304" s="41"/>
      <c r="Z304" s="42"/>
      <c r="AA304" s="44"/>
      <c r="AB304" s="41"/>
      <c r="AC304" s="42" t="n">
        <f aca="false">AB304*12</f>
        <v>0</v>
      </c>
      <c r="AD304" s="42"/>
      <c r="AE304" s="42" t="n">
        <f aca="false">AD304*5</f>
        <v>0</v>
      </c>
      <c r="AF304" s="42"/>
      <c r="AG304" s="42" t="n">
        <f aca="false">AF304*3</f>
        <v>0</v>
      </c>
      <c r="AH304" s="42"/>
      <c r="AI304" s="42" t="n">
        <f aca="false">AH304*1</f>
        <v>0</v>
      </c>
      <c r="AJ304" s="42"/>
      <c r="AK304" s="42" t="n">
        <f aca="false">AJ304*5</f>
        <v>0</v>
      </c>
      <c r="AL304" s="42"/>
      <c r="AM304" s="42" t="n">
        <f aca="false">AL304*5</f>
        <v>0</v>
      </c>
      <c r="AN304" s="42"/>
      <c r="AO304" s="42" t="n">
        <f aca="false">AN304*1</f>
        <v>0</v>
      </c>
      <c r="AP304" s="42" t="n">
        <f aca="false">IF(AE304+AG304+AI304+AK304+AM304+AO304&gt;10,10,AE304+AG304+AI304+AK304+AM304+AO304)</f>
        <v>0</v>
      </c>
      <c r="AQ304" s="44" t="n">
        <f aca="false">AC304+AP304</f>
        <v>0</v>
      </c>
      <c r="AR304" s="45" t="n">
        <f aca="false">O304+X304+AQ304</f>
        <v>0</v>
      </c>
    </row>
    <row r="305" customFormat="false" ht="13.5" hidden="true" customHeight="false" outlineLevel="0" collapsed="false">
      <c r="B305" s="36"/>
      <c r="C305" s="37"/>
      <c r="D305" s="65"/>
      <c r="E305" s="57"/>
      <c r="F305" s="57"/>
      <c r="G305" s="66"/>
      <c r="H305" s="42" t="n">
        <f aca="false">G305*6</f>
        <v>0</v>
      </c>
      <c r="I305" s="42"/>
      <c r="J305" s="42"/>
      <c r="K305" s="42"/>
      <c r="L305" s="42" t="n">
        <f aca="false">IF(K305&gt;4,K305*2+4,K305*3)</f>
        <v>0</v>
      </c>
      <c r="M305" s="43"/>
      <c r="N305" s="43"/>
      <c r="O305" s="44" t="n">
        <f aca="false">H305+L305</f>
        <v>0</v>
      </c>
      <c r="P305" s="41"/>
      <c r="Q305" s="42" t="n">
        <f aca="false">IF(P305=0,0,6)</f>
        <v>0</v>
      </c>
      <c r="R305" s="42"/>
      <c r="S305" s="42" t="n">
        <f aca="false">R305*4</f>
        <v>0</v>
      </c>
      <c r="T305" s="42"/>
      <c r="U305" s="42" t="n">
        <f aca="false">T305*3</f>
        <v>0</v>
      </c>
      <c r="V305" s="42"/>
      <c r="W305" s="42" t="n">
        <f aca="false">IF(V305=0,0,6)</f>
        <v>0</v>
      </c>
      <c r="X305" s="44" t="n">
        <f aca="false">Q305+S305+U305+W305</f>
        <v>0</v>
      </c>
      <c r="Y305" s="41"/>
      <c r="Z305" s="42"/>
      <c r="AA305" s="44"/>
      <c r="AB305" s="41"/>
      <c r="AC305" s="42" t="n">
        <f aca="false">AB305*12</f>
        <v>0</v>
      </c>
      <c r="AD305" s="42"/>
      <c r="AE305" s="42" t="n">
        <f aca="false">AD305*5</f>
        <v>0</v>
      </c>
      <c r="AF305" s="42"/>
      <c r="AG305" s="42" t="n">
        <f aca="false">AF305*3</f>
        <v>0</v>
      </c>
      <c r="AH305" s="42"/>
      <c r="AI305" s="42" t="n">
        <f aca="false">AH305*1</f>
        <v>0</v>
      </c>
      <c r="AJ305" s="42"/>
      <c r="AK305" s="42" t="n">
        <f aca="false">AJ305*5</f>
        <v>0</v>
      </c>
      <c r="AL305" s="42"/>
      <c r="AM305" s="42" t="n">
        <f aca="false">AL305*5</f>
        <v>0</v>
      </c>
      <c r="AN305" s="42"/>
      <c r="AO305" s="42" t="n">
        <f aca="false">AN305*1</f>
        <v>0</v>
      </c>
      <c r="AP305" s="42" t="n">
        <f aca="false">IF(AE305+AG305+AI305+AK305+AM305+AO305&gt;10,10,AE305+AG305+AI305+AK305+AM305+AO305)</f>
        <v>0</v>
      </c>
      <c r="AQ305" s="44" t="n">
        <f aca="false">AC305+AP305</f>
        <v>0</v>
      </c>
      <c r="AR305" s="45" t="n">
        <f aca="false">O305+X305+AQ305</f>
        <v>0</v>
      </c>
    </row>
    <row r="306" customFormat="false" ht="13.5" hidden="true" customHeight="false" outlineLevel="0" collapsed="false">
      <c r="B306" s="36"/>
      <c r="C306" s="37"/>
      <c r="D306" s="65"/>
      <c r="E306" s="57"/>
      <c r="F306" s="57"/>
      <c r="G306" s="66"/>
      <c r="H306" s="42" t="n">
        <f aca="false">G306*6</f>
        <v>0</v>
      </c>
      <c r="I306" s="42"/>
      <c r="J306" s="42"/>
      <c r="K306" s="42"/>
      <c r="L306" s="42" t="n">
        <f aca="false">IF(K306&gt;4,K306*2+4,K306*3)</f>
        <v>0</v>
      </c>
      <c r="M306" s="43"/>
      <c r="N306" s="43"/>
      <c r="O306" s="44" t="n">
        <f aca="false">H306+L306</f>
        <v>0</v>
      </c>
      <c r="P306" s="41"/>
      <c r="Q306" s="42" t="n">
        <f aca="false">IF(P306=0,0,6)</f>
        <v>0</v>
      </c>
      <c r="R306" s="42"/>
      <c r="S306" s="42" t="n">
        <f aca="false">R306*4</f>
        <v>0</v>
      </c>
      <c r="T306" s="42"/>
      <c r="U306" s="42" t="n">
        <f aca="false">T306*3</f>
        <v>0</v>
      </c>
      <c r="V306" s="42"/>
      <c r="W306" s="42" t="n">
        <f aca="false">IF(V306=0,0,6)</f>
        <v>0</v>
      </c>
      <c r="X306" s="44" t="n">
        <f aca="false">Q306+S306+U306+W306</f>
        <v>0</v>
      </c>
      <c r="Y306" s="41"/>
      <c r="Z306" s="42"/>
      <c r="AA306" s="44"/>
      <c r="AB306" s="41"/>
      <c r="AC306" s="42" t="n">
        <f aca="false">AB306*12</f>
        <v>0</v>
      </c>
      <c r="AD306" s="42"/>
      <c r="AE306" s="42" t="n">
        <f aca="false">AD306*5</f>
        <v>0</v>
      </c>
      <c r="AF306" s="42"/>
      <c r="AG306" s="42" t="n">
        <f aca="false">AF306*3</f>
        <v>0</v>
      </c>
      <c r="AH306" s="42"/>
      <c r="AI306" s="42" t="n">
        <f aca="false">AH306*1</f>
        <v>0</v>
      </c>
      <c r="AJ306" s="42"/>
      <c r="AK306" s="42" t="n">
        <f aca="false">AJ306*5</f>
        <v>0</v>
      </c>
      <c r="AL306" s="42"/>
      <c r="AM306" s="42" t="n">
        <f aca="false">AL306*5</f>
        <v>0</v>
      </c>
      <c r="AN306" s="42"/>
      <c r="AO306" s="42" t="n">
        <f aca="false">AN306*1</f>
        <v>0</v>
      </c>
      <c r="AP306" s="42" t="n">
        <f aca="false">IF(AE306+AG306+AI306+AK306+AM306+AO306&gt;10,10,AE306+AG306+AI306+AK306+AM306+AO306)</f>
        <v>0</v>
      </c>
      <c r="AQ306" s="44" t="n">
        <f aca="false">AC306+AP306</f>
        <v>0</v>
      </c>
      <c r="AR306" s="45" t="n">
        <f aca="false">O306+X306+AQ306</f>
        <v>0</v>
      </c>
    </row>
    <row r="307" customFormat="false" ht="13.5" hidden="true" customHeight="false" outlineLevel="0" collapsed="false">
      <c r="B307" s="36"/>
      <c r="C307" s="37"/>
      <c r="D307" s="65"/>
      <c r="E307" s="57"/>
      <c r="F307" s="57"/>
      <c r="G307" s="66"/>
      <c r="H307" s="42" t="n">
        <f aca="false">G307*6</f>
        <v>0</v>
      </c>
      <c r="I307" s="42"/>
      <c r="J307" s="42"/>
      <c r="K307" s="42"/>
      <c r="L307" s="42" t="n">
        <f aca="false">IF(K307&gt;4,K307*2+4,K307*3)</f>
        <v>0</v>
      </c>
      <c r="M307" s="43"/>
      <c r="N307" s="43"/>
      <c r="O307" s="44" t="n">
        <f aca="false">H307+L307</f>
        <v>0</v>
      </c>
      <c r="P307" s="41"/>
      <c r="Q307" s="42" t="n">
        <f aca="false">IF(P307=0,0,6)</f>
        <v>0</v>
      </c>
      <c r="R307" s="42"/>
      <c r="S307" s="42" t="n">
        <f aca="false">R307*4</f>
        <v>0</v>
      </c>
      <c r="T307" s="42"/>
      <c r="U307" s="42" t="n">
        <f aca="false">T307*3</f>
        <v>0</v>
      </c>
      <c r="V307" s="42"/>
      <c r="W307" s="42" t="n">
        <f aca="false">IF(V307=0,0,6)</f>
        <v>0</v>
      </c>
      <c r="X307" s="44" t="n">
        <f aca="false">Q307+S307+U307+W307</f>
        <v>0</v>
      </c>
      <c r="Y307" s="41"/>
      <c r="Z307" s="42"/>
      <c r="AA307" s="44"/>
      <c r="AB307" s="41"/>
      <c r="AC307" s="42" t="n">
        <f aca="false">AB307*12</f>
        <v>0</v>
      </c>
      <c r="AD307" s="42"/>
      <c r="AE307" s="42" t="n">
        <f aca="false">AD307*5</f>
        <v>0</v>
      </c>
      <c r="AF307" s="42"/>
      <c r="AG307" s="42" t="n">
        <f aca="false">AF307*3</f>
        <v>0</v>
      </c>
      <c r="AH307" s="42"/>
      <c r="AI307" s="42" t="n">
        <f aca="false">AH307*1</f>
        <v>0</v>
      </c>
      <c r="AJ307" s="42"/>
      <c r="AK307" s="42" t="n">
        <f aca="false">AJ307*5</f>
        <v>0</v>
      </c>
      <c r="AL307" s="42"/>
      <c r="AM307" s="42" t="n">
        <f aca="false">AL307*5</f>
        <v>0</v>
      </c>
      <c r="AN307" s="42"/>
      <c r="AO307" s="42" t="n">
        <f aca="false">AN307*1</f>
        <v>0</v>
      </c>
      <c r="AP307" s="42" t="n">
        <f aca="false">IF(AE307+AG307+AI307+AK307+AM307+AO307&gt;10,10,AE307+AG307+AI307+AK307+AM307+AO307)</f>
        <v>0</v>
      </c>
      <c r="AQ307" s="44" t="n">
        <f aca="false">AC307+AP307</f>
        <v>0</v>
      </c>
      <c r="AR307" s="45" t="n">
        <f aca="false">O307+X307+AQ307</f>
        <v>0</v>
      </c>
    </row>
    <row r="308" customFormat="false" ht="13.5" hidden="true" customHeight="false" outlineLevel="0" collapsed="false">
      <c r="B308" s="36"/>
      <c r="C308" s="37"/>
      <c r="D308" s="65"/>
      <c r="E308" s="57"/>
      <c r="F308" s="57"/>
      <c r="G308" s="66"/>
      <c r="H308" s="42" t="n">
        <f aca="false">G308*6</f>
        <v>0</v>
      </c>
      <c r="I308" s="42"/>
      <c r="J308" s="42"/>
      <c r="K308" s="42"/>
      <c r="L308" s="42" t="n">
        <f aca="false">IF(K308&gt;4,K308*2+4,K308*3)</f>
        <v>0</v>
      </c>
      <c r="M308" s="43"/>
      <c r="N308" s="43"/>
      <c r="O308" s="44" t="n">
        <f aca="false">H308+L308</f>
        <v>0</v>
      </c>
      <c r="P308" s="41"/>
      <c r="Q308" s="42" t="n">
        <f aca="false">IF(P308=0,0,6)</f>
        <v>0</v>
      </c>
      <c r="R308" s="42"/>
      <c r="S308" s="42" t="n">
        <f aca="false">R308*4</f>
        <v>0</v>
      </c>
      <c r="T308" s="42"/>
      <c r="U308" s="42" t="n">
        <f aca="false">T308*3</f>
        <v>0</v>
      </c>
      <c r="V308" s="42"/>
      <c r="W308" s="42" t="n">
        <f aca="false">IF(V308=0,0,6)</f>
        <v>0</v>
      </c>
      <c r="X308" s="44" t="n">
        <f aca="false">Q308+S308+U308+W308</f>
        <v>0</v>
      </c>
      <c r="Y308" s="41"/>
      <c r="Z308" s="42"/>
      <c r="AA308" s="44"/>
      <c r="AB308" s="41"/>
      <c r="AC308" s="42" t="n">
        <f aca="false">AB308*12</f>
        <v>0</v>
      </c>
      <c r="AD308" s="42"/>
      <c r="AE308" s="42" t="n">
        <f aca="false">AD308*5</f>
        <v>0</v>
      </c>
      <c r="AF308" s="42"/>
      <c r="AG308" s="42" t="n">
        <f aca="false">AF308*3</f>
        <v>0</v>
      </c>
      <c r="AH308" s="42"/>
      <c r="AI308" s="42" t="n">
        <f aca="false">AH308*1</f>
        <v>0</v>
      </c>
      <c r="AJ308" s="42"/>
      <c r="AK308" s="42" t="n">
        <f aca="false">AJ308*5</f>
        <v>0</v>
      </c>
      <c r="AL308" s="42"/>
      <c r="AM308" s="42" t="n">
        <f aca="false">AL308*5</f>
        <v>0</v>
      </c>
      <c r="AN308" s="42"/>
      <c r="AO308" s="42" t="n">
        <f aca="false">AN308*1</f>
        <v>0</v>
      </c>
      <c r="AP308" s="42" t="n">
        <f aca="false">IF(AE308+AG308+AI308+AK308+AM308+AO308&gt;10,10,AE308+AG308+AI308+AK308+AM308+AO308)</f>
        <v>0</v>
      </c>
      <c r="AQ308" s="44" t="n">
        <f aca="false">AC308+AP308</f>
        <v>0</v>
      </c>
      <c r="AR308" s="45" t="n">
        <f aca="false">O308+X308+AQ308</f>
        <v>0</v>
      </c>
    </row>
    <row r="309" customFormat="false" ht="13.5" hidden="true" customHeight="false" outlineLevel="0" collapsed="false">
      <c r="B309" s="36"/>
      <c r="C309" s="37"/>
      <c r="D309" s="65"/>
      <c r="E309" s="57"/>
      <c r="F309" s="57"/>
      <c r="G309" s="66"/>
      <c r="H309" s="42" t="n">
        <f aca="false">G309*6</f>
        <v>0</v>
      </c>
      <c r="I309" s="42"/>
      <c r="J309" s="42"/>
      <c r="K309" s="42"/>
      <c r="L309" s="42" t="n">
        <f aca="false">IF(K309&gt;4,K309*2+4,K309*3)</f>
        <v>0</v>
      </c>
      <c r="M309" s="43"/>
      <c r="N309" s="43"/>
      <c r="O309" s="44" t="n">
        <f aca="false">H309+L309</f>
        <v>0</v>
      </c>
      <c r="P309" s="41"/>
      <c r="Q309" s="42" t="n">
        <f aca="false">IF(P309=0,0,6)</f>
        <v>0</v>
      </c>
      <c r="R309" s="42"/>
      <c r="S309" s="42" t="n">
        <f aca="false">R309*4</f>
        <v>0</v>
      </c>
      <c r="T309" s="42"/>
      <c r="U309" s="42" t="n">
        <f aca="false">T309*3</f>
        <v>0</v>
      </c>
      <c r="V309" s="42"/>
      <c r="W309" s="42" t="n">
        <f aca="false">IF(V309=0,0,6)</f>
        <v>0</v>
      </c>
      <c r="X309" s="44" t="n">
        <f aca="false">Q309+S309+U309+W309</f>
        <v>0</v>
      </c>
      <c r="Y309" s="41"/>
      <c r="Z309" s="42"/>
      <c r="AA309" s="44"/>
      <c r="AB309" s="41"/>
      <c r="AC309" s="42" t="n">
        <f aca="false">AB309*12</f>
        <v>0</v>
      </c>
      <c r="AD309" s="42"/>
      <c r="AE309" s="42" t="n">
        <f aca="false">AD309*5</f>
        <v>0</v>
      </c>
      <c r="AF309" s="42"/>
      <c r="AG309" s="42" t="n">
        <f aca="false">AF309*3</f>
        <v>0</v>
      </c>
      <c r="AH309" s="42"/>
      <c r="AI309" s="42" t="n">
        <f aca="false">AH309*1</f>
        <v>0</v>
      </c>
      <c r="AJ309" s="42"/>
      <c r="AK309" s="42" t="n">
        <f aca="false">AJ309*5</f>
        <v>0</v>
      </c>
      <c r="AL309" s="42"/>
      <c r="AM309" s="42" t="n">
        <f aca="false">AL309*5</f>
        <v>0</v>
      </c>
      <c r="AN309" s="42"/>
      <c r="AO309" s="42" t="n">
        <f aca="false">AN309*1</f>
        <v>0</v>
      </c>
      <c r="AP309" s="42" t="n">
        <f aca="false">IF(AE309+AG309+AI309+AK309+AM309+AO309&gt;10,10,AE309+AG309+AI309+AK309+AM309+AO309)</f>
        <v>0</v>
      </c>
      <c r="AQ309" s="44" t="n">
        <f aca="false">AC309+AP309</f>
        <v>0</v>
      </c>
      <c r="AR309" s="45" t="n">
        <f aca="false">O309+X309+AQ309</f>
        <v>0</v>
      </c>
    </row>
    <row r="310" customFormat="false" ht="13.5" hidden="true" customHeight="false" outlineLevel="0" collapsed="false">
      <c r="B310" s="36"/>
      <c r="C310" s="37"/>
      <c r="D310" s="65"/>
      <c r="E310" s="57"/>
      <c r="F310" s="57"/>
      <c r="G310" s="66"/>
      <c r="H310" s="42" t="n">
        <f aca="false">G310*6</f>
        <v>0</v>
      </c>
      <c r="I310" s="42"/>
      <c r="J310" s="42"/>
      <c r="K310" s="42"/>
      <c r="L310" s="42" t="n">
        <f aca="false">IF(K310&gt;4,K310*2+4,K310*3)</f>
        <v>0</v>
      </c>
      <c r="M310" s="43"/>
      <c r="N310" s="43"/>
      <c r="O310" s="44" t="n">
        <f aca="false">H310+L310</f>
        <v>0</v>
      </c>
      <c r="P310" s="41"/>
      <c r="Q310" s="42" t="n">
        <f aca="false">IF(P310=0,0,6)</f>
        <v>0</v>
      </c>
      <c r="R310" s="42"/>
      <c r="S310" s="42" t="n">
        <f aca="false">R310*4</f>
        <v>0</v>
      </c>
      <c r="T310" s="42"/>
      <c r="U310" s="42" t="n">
        <f aca="false">T310*3</f>
        <v>0</v>
      </c>
      <c r="V310" s="42"/>
      <c r="W310" s="42" t="n">
        <f aca="false">IF(V310=0,0,6)</f>
        <v>0</v>
      </c>
      <c r="X310" s="44" t="n">
        <f aca="false">Q310+S310+U310+W310</f>
        <v>0</v>
      </c>
      <c r="Y310" s="41"/>
      <c r="Z310" s="42"/>
      <c r="AA310" s="44"/>
      <c r="AB310" s="41"/>
      <c r="AC310" s="42" t="n">
        <f aca="false">AB310*12</f>
        <v>0</v>
      </c>
      <c r="AD310" s="42"/>
      <c r="AE310" s="42" t="n">
        <f aca="false">AD310*5</f>
        <v>0</v>
      </c>
      <c r="AF310" s="42"/>
      <c r="AG310" s="42" t="n">
        <f aca="false">AF310*3</f>
        <v>0</v>
      </c>
      <c r="AH310" s="42"/>
      <c r="AI310" s="42" t="n">
        <f aca="false">AH310*1</f>
        <v>0</v>
      </c>
      <c r="AJ310" s="42"/>
      <c r="AK310" s="42" t="n">
        <f aca="false">AJ310*5</f>
        <v>0</v>
      </c>
      <c r="AL310" s="42"/>
      <c r="AM310" s="42" t="n">
        <f aca="false">AL310*5</f>
        <v>0</v>
      </c>
      <c r="AN310" s="42"/>
      <c r="AO310" s="42" t="n">
        <f aca="false">AN310*1</f>
        <v>0</v>
      </c>
      <c r="AP310" s="42" t="n">
        <f aca="false">IF(AE310+AG310+AI310+AK310+AM310+AO310&gt;10,10,AE310+AG310+AI310+AK310+AM310+AO310)</f>
        <v>0</v>
      </c>
      <c r="AQ310" s="44" t="n">
        <f aca="false">AC310+AP310</f>
        <v>0</v>
      </c>
      <c r="AR310" s="45" t="n">
        <f aca="false">O310+X310+AQ310</f>
        <v>0</v>
      </c>
    </row>
    <row r="311" customFormat="false" ht="13.5" hidden="true" customHeight="false" outlineLevel="0" collapsed="false">
      <c r="B311" s="36"/>
      <c r="C311" s="37"/>
      <c r="D311" s="65"/>
      <c r="E311" s="57"/>
      <c r="F311" s="57"/>
      <c r="G311" s="66"/>
      <c r="H311" s="42" t="n">
        <f aca="false">G311*6</f>
        <v>0</v>
      </c>
      <c r="I311" s="42"/>
      <c r="J311" s="42"/>
      <c r="K311" s="42"/>
      <c r="L311" s="42" t="n">
        <f aca="false">IF(K311&gt;4,K311*2+4,K311*3)</f>
        <v>0</v>
      </c>
      <c r="M311" s="43"/>
      <c r="N311" s="43"/>
      <c r="O311" s="44" t="n">
        <f aca="false">H311+L311</f>
        <v>0</v>
      </c>
      <c r="P311" s="41"/>
      <c r="Q311" s="42" t="n">
        <f aca="false">IF(P311=0,0,6)</f>
        <v>0</v>
      </c>
      <c r="R311" s="42"/>
      <c r="S311" s="42" t="n">
        <f aca="false">R311*4</f>
        <v>0</v>
      </c>
      <c r="T311" s="42"/>
      <c r="U311" s="42" t="n">
        <f aca="false">T311*3</f>
        <v>0</v>
      </c>
      <c r="V311" s="42"/>
      <c r="W311" s="42" t="n">
        <f aca="false">IF(V311=0,0,6)</f>
        <v>0</v>
      </c>
      <c r="X311" s="44" t="n">
        <f aca="false">Q311+S311+U311+W311</f>
        <v>0</v>
      </c>
      <c r="Y311" s="41"/>
      <c r="Z311" s="42"/>
      <c r="AA311" s="44"/>
      <c r="AB311" s="41"/>
      <c r="AC311" s="42" t="n">
        <f aca="false">AB311*12</f>
        <v>0</v>
      </c>
      <c r="AD311" s="42"/>
      <c r="AE311" s="42" t="n">
        <f aca="false">AD311*5</f>
        <v>0</v>
      </c>
      <c r="AF311" s="42"/>
      <c r="AG311" s="42" t="n">
        <f aca="false">AF311*3</f>
        <v>0</v>
      </c>
      <c r="AH311" s="42"/>
      <c r="AI311" s="42" t="n">
        <f aca="false">AH311*1</f>
        <v>0</v>
      </c>
      <c r="AJ311" s="42"/>
      <c r="AK311" s="42" t="n">
        <f aca="false">AJ311*5</f>
        <v>0</v>
      </c>
      <c r="AL311" s="42"/>
      <c r="AM311" s="42" t="n">
        <f aca="false">AL311*5</f>
        <v>0</v>
      </c>
      <c r="AN311" s="42"/>
      <c r="AO311" s="42" t="n">
        <f aca="false">AN311*1</f>
        <v>0</v>
      </c>
      <c r="AP311" s="42" t="n">
        <f aca="false">IF(AE311+AG311+AI311+AK311+AM311+AO311&gt;10,10,AE311+AG311+AI311+AK311+AM311+AO311)</f>
        <v>0</v>
      </c>
      <c r="AQ311" s="44" t="n">
        <f aca="false">AC311+AP311</f>
        <v>0</v>
      </c>
      <c r="AR311" s="45" t="n">
        <f aca="false">O311+X311+AQ311</f>
        <v>0</v>
      </c>
    </row>
    <row r="312" customFormat="false" ht="13.5" hidden="true" customHeight="false" outlineLevel="0" collapsed="false">
      <c r="B312" s="36"/>
      <c r="C312" s="37"/>
      <c r="D312" s="65"/>
      <c r="E312" s="57"/>
      <c r="F312" s="57"/>
      <c r="G312" s="66"/>
      <c r="H312" s="42" t="n">
        <f aca="false">G312*6</f>
        <v>0</v>
      </c>
      <c r="I312" s="42"/>
      <c r="J312" s="42"/>
      <c r="K312" s="42"/>
      <c r="L312" s="42" t="n">
        <f aca="false">IF(K312&gt;4,K312*2+4,K312*3)</f>
        <v>0</v>
      </c>
      <c r="M312" s="43"/>
      <c r="N312" s="43"/>
      <c r="O312" s="44" t="n">
        <f aca="false">H312+L312</f>
        <v>0</v>
      </c>
      <c r="P312" s="41"/>
      <c r="Q312" s="42" t="n">
        <f aca="false">IF(P312=0,0,6)</f>
        <v>0</v>
      </c>
      <c r="R312" s="42"/>
      <c r="S312" s="42" t="n">
        <f aca="false">R312*4</f>
        <v>0</v>
      </c>
      <c r="T312" s="42"/>
      <c r="U312" s="42" t="n">
        <f aca="false">T312*3</f>
        <v>0</v>
      </c>
      <c r="V312" s="42"/>
      <c r="W312" s="42" t="n">
        <f aca="false">IF(V312=0,0,6)</f>
        <v>0</v>
      </c>
      <c r="X312" s="44" t="n">
        <f aca="false">Q312+S312+U312+W312</f>
        <v>0</v>
      </c>
      <c r="Y312" s="41"/>
      <c r="Z312" s="42"/>
      <c r="AA312" s="44"/>
      <c r="AB312" s="41"/>
      <c r="AC312" s="42" t="n">
        <f aca="false">AB312*12</f>
        <v>0</v>
      </c>
      <c r="AD312" s="42"/>
      <c r="AE312" s="42" t="n">
        <f aca="false">AD312*5</f>
        <v>0</v>
      </c>
      <c r="AF312" s="42"/>
      <c r="AG312" s="42" t="n">
        <f aca="false">AF312*3</f>
        <v>0</v>
      </c>
      <c r="AH312" s="42"/>
      <c r="AI312" s="42" t="n">
        <f aca="false">AH312*1</f>
        <v>0</v>
      </c>
      <c r="AJ312" s="42"/>
      <c r="AK312" s="42" t="n">
        <f aca="false">AJ312*5</f>
        <v>0</v>
      </c>
      <c r="AL312" s="42"/>
      <c r="AM312" s="42" t="n">
        <f aca="false">AL312*5</f>
        <v>0</v>
      </c>
      <c r="AN312" s="42"/>
      <c r="AO312" s="42" t="n">
        <f aca="false">AN312*1</f>
        <v>0</v>
      </c>
      <c r="AP312" s="42" t="n">
        <f aca="false">IF(AE312+AG312+AI312+AK312+AM312+AO312&gt;10,10,AE312+AG312+AI312+AK312+AM312+AO312)</f>
        <v>0</v>
      </c>
      <c r="AQ312" s="44" t="n">
        <f aca="false">AC312+AP312</f>
        <v>0</v>
      </c>
      <c r="AR312" s="45" t="n">
        <f aca="false">O312+X312+AQ312</f>
        <v>0</v>
      </c>
    </row>
    <row r="313" customFormat="false" ht="13.5" hidden="true" customHeight="false" outlineLevel="0" collapsed="false">
      <c r="B313" s="36"/>
      <c r="C313" s="37"/>
      <c r="D313" s="65"/>
      <c r="E313" s="57"/>
      <c r="F313" s="57"/>
      <c r="G313" s="66"/>
      <c r="H313" s="42" t="n">
        <f aca="false">G313*6</f>
        <v>0</v>
      </c>
      <c r="I313" s="42"/>
      <c r="J313" s="42"/>
      <c r="K313" s="42"/>
      <c r="L313" s="42" t="n">
        <f aca="false">IF(K313&gt;4,K313*2+4,K313*3)</f>
        <v>0</v>
      </c>
      <c r="M313" s="43"/>
      <c r="N313" s="43"/>
      <c r="O313" s="44" t="n">
        <f aca="false">H313+L313</f>
        <v>0</v>
      </c>
      <c r="P313" s="41"/>
      <c r="Q313" s="42" t="n">
        <f aca="false">IF(P313=0,0,6)</f>
        <v>0</v>
      </c>
      <c r="R313" s="42"/>
      <c r="S313" s="42" t="n">
        <f aca="false">R313*4</f>
        <v>0</v>
      </c>
      <c r="T313" s="42"/>
      <c r="U313" s="42" t="n">
        <f aca="false">T313*3</f>
        <v>0</v>
      </c>
      <c r="V313" s="42"/>
      <c r="W313" s="42" t="n">
        <f aca="false">IF(V313=0,0,6)</f>
        <v>0</v>
      </c>
      <c r="X313" s="44" t="n">
        <f aca="false">Q313+S313+U313+W313</f>
        <v>0</v>
      </c>
      <c r="Y313" s="41"/>
      <c r="Z313" s="42"/>
      <c r="AA313" s="44"/>
      <c r="AB313" s="41"/>
      <c r="AC313" s="42" t="n">
        <f aca="false">AB313*12</f>
        <v>0</v>
      </c>
      <c r="AD313" s="42"/>
      <c r="AE313" s="42" t="n">
        <f aca="false">AD313*5</f>
        <v>0</v>
      </c>
      <c r="AF313" s="42"/>
      <c r="AG313" s="42" t="n">
        <f aca="false">AF313*3</f>
        <v>0</v>
      </c>
      <c r="AH313" s="42"/>
      <c r="AI313" s="42" t="n">
        <f aca="false">AH313*1</f>
        <v>0</v>
      </c>
      <c r="AJ313" s="42"/>
      <c r="AK313" s="42" t="n">
        <f aca="false">AJ313*5</f>
        <v>0</v>
      </c>
      <c r="AL313" s="42"/>
      <c r="AM313" s="42" t="n">
        <f aca="false">AL313*5</f>
        <v>0</v>
      </c>
      <c r="AN313" s="42"/>
      <c r="AO313" s="42" t="n">
        <f aca="false">AN313*1</f>
        <v>0</v>
      </c>
      <c r="AP313" s="42" t="n">
        <f aca="false">IF(AE313+AG313+AI313+AK313+AM313+AO313&gt;10,10,AE313+AG313+AI313+AK313+AM313+AO313)</f>
        <v>0</v>
      </c>
      <c r="AQ313" s="44" t="n">
        <f aca="false">AC313+AP313</f>
        <v>0</v>
      </c>
      <c r="AR313" s="45" t="n">
        <f aca="false">O313+X313+AQ313</f>
        <v>0</v>
      </c>
    </row>
    <row r="314" customFormat="false" ht="13.5" hidden="true" customHeight="false" outlineLevel="0" collapsed="false">
      <c r="B314" s="36"/>
      <c r="C314" s="37"/>
      <c r="D314" s="65"/>
      <c r="E314" s="57"/>
      <c r="F314" s="57"/>
      <c r="G314" s="66"/>
      <c r="H314" s="42" t="n">
        <f aca="false">G314*6</f>
        <v>0</v>
      </c>
      <c r="I314" s="42"/>
      <c r="J314" s="42"/>
      <c r="K314" s="42"/>
      <c r="L314" s="42" t="n">
        <f aca="false">IF(K314&gt;4,K314*2+4,K314*3)</f>
        <v>0</v>
      </c>
      <c r="M314" s="43"/>
      <c r="N314" s="43"/>
      <c r="O314" s="44" t="n">
        <f aca="false">H314+L314</f>
        <v>0</v>
      </c>
      <c r="P314" s="41"/>
      <c r="Q314" s="42" t="n">
        <f aca="false">IF(P314=0,0,6)</f>
        <v>0</v>
      </c>
      <c r="R314" s="42"/>
      <c r="S314" s="42" t="n">
        <f aca="false">R314*4</f>
        <v>0</v>
      </c>
      <c r="T314" s="42"/>
      <c r="U314" s="42" t="n">
        <f aca="false">T314*3</f>
        <v>0</v>
      </c>
      <c r="V314" s="42"/>
      <c r="W314" s="42" t="n">
        <f aca="false">IF(V314=0,0,6)</f>
        <v>0</v>
      </c>
      <c r="X314" s="44" t="n">
        <f aca="false">Q314+S314+U314+W314</f>
        <v>0</v>
      </c>
      <c r="Y314" s="41"/>
      <c r="Z314" s="42"/>
      <c r="AA314" s="44"/>
      <c r="AB314" s="41"/>
      <c r="AC314" s="42" t="n">
        <f aca="false">AB314*12</f>
        <v>0</v>
      </c>
      <c r="AD314" s="42"/>
      <c r="AE314" s="42" t="n">
        <f aca="false">AD314*5</f>
        <v>0</v>
      </c>
      <c r="AF314" s="42"/>
      <c r="AG314" s="42" t="n">
        <f aca="false">AF314*3</f>
        <v>0</v>
      </c>
      <c r="AH314" s="42"/>
      <c r="AI314" s="42" t="n">
        <f aca="false">AH314*1</f>
        <v>0</v>
      </c>
      <c r="AJ314" s="42"/>
      <c r="AK314" s="42" t="n">
        <f aca="false">AJ314*5</f>
        <v>0</v>
      </c>
      <c r="AL314" s="42"/>
      <c r="AM314" s="42" t="n">
        <f aca="false">AL314*5</f>
        <v>0</v>
      </c>
      <c r="AN314" s="42"/>
      <c r="AO314" s="42" t="n">
        <f aca="false">AN314*1</f>
        <v>0</v>
      </c>
      <c r="AP314" s="42" t="n">
        <f aca="false">IF(AE314+AG314+AI314+AK314+AM314+AO314&gt;10,10,AE314+AG314+AI314+AK314+AM314+AO314)</f>
        <v>0</v>
      </c>
      <c r="AQ314" s="44" t="n">
        <f aca="false">AC314+AP314</f>
        <v>0</v>
      </c>
      <c r="AR314" s="45" t="n">
        <f aca="false">O314+X314+AQ314</f>
        <v>0</v>
      </c>
    </row>
    <row r="315" customFormat="false" ht="13.5" hidden="true" customHeight="false" outlineLevel="0" collapsed="false">
      <c r="B315" s="36"/>
      <c r="C315" s="37"/>
      <c r="D315" s="65"/>
      <c r="E315" s="57"/>
      <c r="F315" s="57"/>
      <c r="G315" s="66"/>
      <c r="H315" s="42" t="n">
        <f aca="false">G315*6</f>
        <v>0</v>
      </c>
      <c r="I315" s="42"/>
      <c r="J315" s="42"/>
      <c r="K315" s="42"/>
      <c r="L315" s="42" t="n">
        <f aca="false">IF(K315&gt;4,K315*2+4,K315*3)</f>
        <v>0</v>
      </c>
      <c r="M315" s="43"/>
      <c r="N315" s="43"/>
      <c r="O315" s="44" t="n">
        <f aca="false">H315+L315</f>
        <v>0</v>
      </c>
      <c r="P315" s="41"/>
      <c r="Q315" s="42" t="n">
        <f aca="false">IF(P315=0,0,6)</f>
        <v>0</v>
      </c>
      <c r="R315" s="42"/>
      <c r="S315" s="42" t="n">
        <f aca="false">R315*4</f>
        <v>0</v>
      </c>
      <c r="T315" s="42"/>
      <c r="U315" s="42" t="n">
        <f aca="false">T315*3</f>
        <v>0</v>
      </c>
      <c r="V315" s="42"/>
      <c r="W315" s="42" t="n">
        <f aca="false">IF(V315=0,0,6)</f>
        <v>0</v>
      </c>
      <c r="X315" s="44" t="n">
        <f aca="false">Q315+S315+U315+W315</f>
        <v>0</v>
      </c>
      <c r="Y315" s="41"/>
      <c r="Z315" s="42"/>
      <c r="AA315" s="44"/>
      <c r="AB315" s="41"/>
      <c r="AC315" s="42" t="n">
        <f aca="false">AB315*12</f>
        <v>0</v>
      </c>
      <c r="AD315" s="42"/>
      <c r="AE315" s="42" t="n">
        <f aca="false">AD315*5</f>
        <v>0</v>
      </c>
      <c r="AF315" s="42"/>
      <c r="AG315" s="42" t="n">
        <f aca="false">AF315*3</f>
        <v>0</v>
      </c>
      <c r="AH315" s="42"/>
      <c r="AI315" s="42" t="n">
        <f aca="false">AH315*1</f>
        <v>0</v>
      </c>
      <c r="AJ315" s="42"/>
      <c r="AK315" s="42" t="n">
        <f aca="false">AJ315*5</f>
        <v>0</v>
      </c>
      <c r="AL315" s="42"/>
      <c r="AM315" s="42" t="n">
        <f aca="false">AL315*5</f>
        <v>0</v>
      </c>
      <c r="AN315" s="42"/>
      <c r="AO315" s="42" t="n">
        <f aca="false">AN315*1</f>
        <v>0</v>
      </c>
      <c r="AP315" s="42" t="n">
        <f aca="false">IF(AE315+AG315+AI315+AK315+AM315+AO315&gt;10,10,AE315+AG315+AI315+AK315+AM315+AO315)</f>
        <v>0</v>
      </c>
      <c r="AQ315" s="44" t="n">
        <f aca="false">AC315+AP315</f>
        <v>0</v>
      </c>
      <c r="AR315" s="45" t="n">
        <f aca="false">O315+X315+AQ315</f>
        <v>0</v>
      </c>
    </row>
    <row r="316" customFormat="false" ht="13.5" hidden="true" customHeight="false" outlineLevel="0" collapsed="false">
      <c r="B316" s="36"/>
      <c r="C316" s="37"/>
      <c r="D316" s="65"/>
      <c r="E316" s="57"/>
      <c r="F316" s="57"/>
      <c r="G316" s="66"/>
      <c r="H316" s="42" t="n">
        <f aca="false">G316*6</f>
        <v>0</v>
      </c>
      <c r="I316" s="42"/>
      <c r="J316" s="42"/>
      <c r="K316" s="42"/>
      <c r="L316" s="42" t="n">
        <f aca="false">IF(K316&gt;4,K316*2+4,K316*3)</f>
        <v>0</v>
      </c>
      <c r="M316" s="43"/>
      <c r="N316" s="43"/>
      <c r="O316" s="44" t="n">
        <f aca="false">H316+L316</f>
        <v>0</v>
      </c>
      <c r="P316" s="41"/>
      <c r="Q316" s="42" t="n">
        <f aca="false">IF(P316=0,0,6)</f>
        <v>0</v>
      </c>
      <c r="R316" s="42"/>
      <c r="S316" s="42" t="n">
        <f aca="false">R316*4</f>
        <v>0</v>
      </c>
      <c r="T316" s="42"/>
      <c r="U316" s="42" t="n">
        <f aca="false">T316*3</f>
        <v>0</v>
      </c>
      <c r="V316" s="42"/>
      <c r="W316" s="42" t="n">
        <f aca="false">IF(V316=0,0,6)</f>
        <v>0</v>
      </c>
      <c r="X316" s="44" t="n">
        <f aca="false">Q316+S316+U316+W316</f>
        <v>0</v>
      </c>
      <c r="Y316" s="41"/>
      <c r="Z316" s="42"/>
      <c r="AA316" s="44"/>
      <c r="AB316" s="41"/>
      <c r="AC316" s="42" t="n">
        <f aca="false">AB316*12</f>
        <v>0</v>
      </c>
      <c r="AD316" s="42"/>
      <c r="AE316" s="42" t="n">
        <f aca="false">AD316*5</f>
        <v>0</v>
      </c>
      <c r="AF316" s="42"/>
      <c r="AG316" s="42" t="n">
        <f aca="false">AF316*3</f>
        <v>0</v>
      </c>
      <c r="AH316" s="42"/>
      <c r="AI316" s="42" t="n">
        <f aca="false">AH316*1</f>
        <v>0</v>
      </c>
      <c r="AJ316" s="42"/>
      <c r="AK316" s="42" t="n">
        <f aca="false">AJ316*5</f>
        <v>0</v>
      </c>
      <c r="AL316" s="42"/>
      <c r="AM316" s="42" t="n">
        <f aca="false">AL316*5</f>
        <v>0</v>
      </c>
      <c r="AN316" s="42"/>
      <c r="AO316" s="42" t="n">
        <f aca="false">AN316*1</f>
        <v>0</v>
      </c>
      <c r="AP316" s="42" t="n">
        <f aca="false">IF(AE316+AG316+AI316+AK316+AM316+AO316&gt;10,10,AE316+AG316+AI316+AK316+AM316+AO316)</f>
        <v>0</v>
      </c>
      <c r="AQ316" s="44" t="n">
        <f aca="false">AC316+AP316</f>
        <v>0</v>
      </c>
      <c r="AR316" s="45" t="n">
        <f aca="false">O316+X316+AQ316</f>
        <v>0</v>
      </c>
    </row>
    <row r="317" customFormat="false" ht="13.5" hidden="true" customHeight="false" outlineLevel="0" collapsed="false">
      <c r="B317" s="36"/>
      <c r="C317" s="37"/>
      <c r="D317" s="65"/>
      <c r="E317" s="57"/>
      <c r="F317" s="57"/>
      <c r="G317" s="66"/>
      <c r="H317" s="42" t="n">
        <f aca="false">G317*6</f>
        <v>0</v>
      </c>
      <c r="I317" s="42"/>
      <c r="J317" s="42"/>
      <c r="K317" s="42"/>
      <c r="L317" s="42" t="n">
        <f aca="false">IF(K317&gt;4,K317*2+4,K317*3)</f>
        <v>0</v>
      </c>
      <c r="M317" s="43"/>
      <c r="N317" s="43"/>
      <c r="O317" s="44" t="n">
        <f aca="false">H317+L317</f>
        <v>0</v>
      </c>
      <c r="P317" s="41"/>
      <c r="Q317" s="42" t="n">
        <f aca="false">IF(P317=0,0,6)</f>
        <v>0</v>
      </c>
      <c r="R317" s="42"/>
      <c r="S317" s="42" t="n">
        <f aca="false">R317*4</f>
        <v>0</v>
      </c>
      <c r="T317" s="42"/>
      <c r="U317" s="42" t="n">
        <f aca="false">T317*3</f>
        <v>0</v>
      </c>
      <c r="V317" s="42"/>
      <c r="W317" s="42" t="n">
        <f aca="false">IF(V317=0,0,6)</f>
        <v>0</v>
      </c>
      <c r="X317" s="44" t="n">
        <f aca="false">Q317+S317+U317+W317</f>
        <v>0</v>
      </c>
      <c r="Y317" s="41"/>
      <c r="Z317" s="42"/>
      <c r="AA317" s="44"/>
      <c r="AB317" s="41"/>
      <c r="AC317" s="42" t="n">
        <f aca="false">AB317*12</f>
        <v>0</v>
      </c>
      <c r="AD317" s="42"/>
      <c r="AE317" s="42" t="n">
        <f aca="false">AD317*5</f>
        <v>0</v>
      </c>
      <c r="AF317" s="42"/>
      <c r="AG317" s="42" t="n">
        <f aca="false">AF317*3</f>
        <v>0</v>
      </c>
      <c r="AH317" s="42"/>
      <c r="AI317" s="42" t="n">
        <f aca="false">AH317*1</f>
        <v>0</v>
      </c>
      <c r="AJ317" s="42"/>
      <c r="AK317" s="42" t="n">
        <f aca="false">AJ317*5</f>
        <v>0</v>
      </c>
      <c r="AL317" s="42"/>
      <c r="AM317" s="42" t="n">
        <f aca="false">AL317*5</f>
        <v>0</v>
      </c>
      <c r="AN317" s="42"/>
      <c r="AO317" s="42" t="n">
        <f aca="false">AN317*1</f>
        <v>0</v>
      </c>
      <c r="AP317" s="42" t="n">
        <f aca="false">IF(AE317+AG317+AI317+AK317+AM317+AO317&gt;10,10,AE317+AG317+AI317+AK317+AM317+AO317)</f>
        <v>0</v>
      </c>
      <c r="AQ317" s="44" t="n">
        <f aca="false">AC317+AP317</f>
        <v>0</v>
      </c>
      <c r="AR317" s="45" t="n">
        <f aca="false">O317+X317+AQ317</f>
        <v>0</v>
      </c>
    </row>
    <row r="318" customFormat="false" ht="13.5" hidden="true" customHeight="false" outlineLevel="0" collapsed="false">
      <c r="B318" s="36"/>
      <c r="C318" s="37"/>
      <c r="D318" s="65"/>
      <c r="E318" s="57"/>
      <c r="F318" s="57"/>
      <c r="G318" s="66"/>
      <c r="H318" s="42" t="n">
        <f aca="false">G318*6</f>
        <v>0</v>
      </c>
      <c r="I318" s="42"/>
      <c r="J318" s="42"/>
      <c r="K318" s="42"/>
      <c r="L318" s="42" t="n">
        <f aca="false">IF(K318&gt;4,K318*2+4,K318*3)</f>
        <v>0</v>
      </c>
      <c r="M318" s="43"/>
      <c r="N318" s="43"/>
      <c r="O318" s="44" t="n">
        <f aca="false">H318+L318</f>
        <v>0</v>
      </c>
      <c r="P318" s="41"/>
      <c r="Q318" s="42" t="n">
        <f aca="false">IF(P318=0,0,6)</f>
        <v>0</v>
      </c>
      <c r="R318" s="42"/>
      <c r="S318" s="42" t="n">
        <f aca="false">R318*4</f>
        <v>0</v>
      </c>
      <c r="T318" s="42"/>
      <c r="U318" s="42" t="n">
        <f aca="false">T318*3</f>
        <v>0</v>
      </c>
      <c r="V318" s="42"/>
      <c r="W318" s="42" t="n">
        <f aca="false">IF(V318=0,0,6)</f>
        <v>0</v>
      </c>
      <c r="X318" s="44" t="n">
        <f aca="false">Q318+S318+U318+W318</f>
        <v>0</v>
      </c>
      <c r="Y318" s="41"/>
      <c r="Z318" s="42"/>
      <c r="AA318" s="44"/>
      <c r="AB318" s="41"/>
      <c r="AC318" s="42" t="n">
        <f aca="false">AB318*12</f>
        <v>0</v>
      </c>
      <c r="AD318" s="42"/>
      <c r="AE318" s="42" t="n">
        <f aca="false">AD318*5</f>
        <v>0</v>
      </c>
      <c r="AF318" s="42"/>
      <c r="AG318" s="42" t="n">
        <f aca="false">AF318*3</f>
        <v>0</v>
      </c>
      <c r="AH318" s="42"/>
      <c r="AI318" s="42" t="n">
        <f aca="false">AH318*1</f>
        <v>0</v>
      </c>
      <c r="AJ318" s="42"/>
      <c r="AK318" s="42" t="n">
        <f aca="false">AJ318*5</f>
        <v>0</v>
      </c>
      <c r="AL318" s="42"/>
      <c r="AM318" s="42" t="n">
        <f aca="false">AL318*5</f>
        <v>0</v>
      </c>
      <c r="AN318" s="42"/>
      <c r="AO318" s="42" t="n">
        <f aca="false">AN318*1</f>
        <v>0</v>
      </c>
      <c r="AP318" s="42" t="n">
        <f aca="false">IF(AE318+AG318+AI318+AK318+AM318+AO318&gt;10,10,AE318+AG318+AI318+AK318+AM318+AO318)</f>
        <v>0</v>
      </c>
      <c r="AQ318" s="44" t="n">
        <f aca="false">AC318+AP318</f>
        <v>0</v>
      </c>
      <c r="AR318" s="45" t="n">
        <f aca="false">O318+X318+AQ318</f>
        <v>0</v>
      </c>
    </row>
    <row r="319" customFormat="false" ht="13.5" hidden="true" customHeight="false" outlineLevel="0" collapsed="false">
      <c r="B319" s="36"/>
      <c r="C319" s="37"/>
      <c r="D319" s="65"/>
      <c r="E319" s="57"/>
      <c r="F319" s="57"/>
      <c r="G319" s="66"/>
      <c r="H319" s="42" t="n">
        <f aca="false">G319*6</f>
        <v>0</v>
      </c>
      <c r="I319" s="42"/>
      <c r="J319" s="42"/>
      <c r="K319" s="42"/>
      <c r="L319" s="42" t="n">
        <f aca="false">IF(K319&gt;4,K319*2+4,K319*3)</f>
        <v>0</v>
      </c>
      <c r="M319" s="43"/>
      <c r="N319" s="43"/>
      <c r="O319" s="44" t="n">
        <f aca="false">H319+L319</f>
        <v>0</v>
      </c>
      <c r="P319" s="41"/>
      <c r="Q319" s="42" t="n">
        <f aca="false">IF(P319=0,0,6)</f>
        <v>0</v>
      </c>
      <c r="R319" s="42"/>
      <c r="S319" s="42" t="n">
        <f aca="false">R319*4</f>
        <v>0</v>
      </c>
      <c r="T319" s="42"/>
      <c r="U319" s="42" t="n">
        <f aca="false">T319*3</f>
        <v>0</v>
      </c>
      <c r="V319" s="42"/>
      <c r="W319" s="42" t="n">
        <f aca="false">IF(V319=0,0,6)</f>
        <v>0</v>
      </c>
      <c r="X319" s="44" t="n">
        <f aca="false">Q319+S319+U319+W319</f>
        <v>0</v>
      </c>
      <c r="Y319" s="41"/>
      <c r="Z319" s="42"/>
      <c r="AA319" s="44"/>
      <c r="AB319" s="41"/>
      <c r="AC319" s="42" t="n">
        <f aca="false">AB319*12</f>
        <v>0</v>
      </c>
      <c r="AD319" s="42"/>
      <c r="AE319" s="42" t="n">
        <f aca="false">AD319*5</f>
        <v>0</v>
      </c>
      <c r="AF319" s="42"/>
      <c r="AG319" s="42" t="n">
        <f aca="false">AF319*3</f>
        <v>0</v>
      </c>
      <c r="AH319" s="42"/>
      <c r="AI319" s="42" t="n">
        <f aca="false">AH319*1</f>
        <v>0</v>
      </c>
      <c r="AJ319" s="42"/>
      <c r="AK319" s="42" t="n">
        <f aca="false">AJ319*5</f>
        <v>0</v>
      </c>
      <c r="AL319" s="42"/>
      <c r="AM319" s="42" t="n">
        <f aca="false">AL319*5</f>
        <v>0</v>
      </c>
      <c r="AN319" s="42"/>
      <c r="AO319" s="42" t="n">
        <f aca="false">AN319*1</f>
        <v>0</v>
      </c>
      <c r="AP319" s="42" t="n">
        <f aca="false">IF(AE319+AG319+AI319+AK319+AM319+AO319&gt;10,10,AE319+AG319+AI319+AK319+AM319+AO319)</f>
        <v>0</v>
      </c>
      <c r="AQ319" s="44" t="n">
        <f aca="false">AC319+AP319</f>
        <v>0</v>
      </c>
      <c r="AR319" s="45" t="n">
        <f aca="false">O319+X319+AQ319</f>
        <v>0</v>
      </c>
    </row>
    <row r="320" customFormat="false" ht="13.5" hidden="true" customHeight="false" outlineLevel="0" collapsed="false">
      <c r="B320" s="36"/>
      <c r="C320" s="37"/>
      <c r="D320" s="65"/>
      <c r="E320" s="57"/>
      <c r="F320" s="57"/>
      <c r="G320" s="66"/>
      <c r="H320" s="42" t="n">
        <f aca="false">G320*6</f>
        <v>0</v>
      </c>
      <c r="I320" s="42"/>
      <c r="J320" s="42"/>
      <c r="K320" s="42"/>
      <c r="L320" s="42" t="n">
        <f aca="false">IF(K320&gt;4,K320*2+4,K320*3)</f>
        <v>0</v>
      </c>
      <c r="M320" s="43"/>
      <c r="N320" s="43"/>
      <c r="O320" s="44" t="n">
        <f aca="false">H320+L320</f>
        <v>0</v>
      </c>
      <c r="P320" s="41"/>
      <c r="Q320" s="42" t="n">
        <f aca="false">IF(P320=0,0,6)</f>
        <v>0</v>
      </c>
      <c r="R320" s="42"/>
      <c r="S320" s="42" t="n">
        <f aca="false">R320*4</f>
        <v>0</v>
      </c>
      <c r="T320" s="42"/>
      <c r="U320" s="42" t="n">
        <f aca="false">T320*3</f>
        <v>0</v>
      </c>
      <c r="V320" s="42"/>
      <c r="W320" s="42" t="n">
        <f aca="false">IF(V320=0,0,6)</f>
        <v>0</v>
      </c>
      <c r="X320" s="44" t="n">
        <f aca="false">Q320+S320+U320+W320</f>
        <v>0</v>
      </c>
      <c r="Y320" s="41"/>
      <c r="Z320" s="42"/>
      <c r="AA320" s="44"/>
      <c r="AB320" s="41"/>
      <c r="AC320" s="42" t="n">
        <f aca="false">AB320*12</f>
        <v>0</v>
      </c>
      <c r="AD320" s="42"/>
      <c r="AE320" s="42" t="n">
        <f aca="false">AD320*5</f>
        <v>0</v>
      </c>
      <c r="AF320" s="42"/>
      <c r="AG320" s="42" t="n">
        <f aca="false">AF320*3</f>
        <v>0</v>
      </c>
      <c r="AH320" s="42"/>
      <c r="AI320" s="42" t="n">
        <f aca="false">AH320*1</f>
        <v>0</v>
      </c>
      <c r="AJ320" s="42"/>
      <c r="AK320" s="42" t="n">
        <f aca="false">AJ320*5</f>
        <v>0</v>
      </c>
      <c r="AL320" s="42"/>
      <c r="AM320" s="42" t="n">
        <f aca="false">AL320*5</f>
        <v>0</v>
      </c>
      <c r="AN320" s="42"/>
      <c r="AO320" s="42" t="n">
        <f aca="false">AN320*1</f>
        <v>0</v>
      </c>
      <c r="AP320" s="42" t="n">
        <f aca="false">IF(AE320+AG320+AI320+AK320+AM320+AO320&gt;10,10,AE320+AG320+AI320+AK320+AM320+AO320)</f>
        <v>0</v>
      </c>
      <c r="AQ320" s="44" t="n">
        <f aca="false">AC320+AP320</f>
        <v>0</v>
      </c>
      <c r="AR320" s="45" t="n">
        <f aca="false">O320+X320+AQ320</f>
        <v>0</v>
      </c>
    </row>
    <row r="321" customFormat="false" ht="13.5" hidden="true" customHeight="false" outlineLevel="0" collapsed="false">
      <c r="B321" s="36"/>
      <c r="C321" s="37"/>
      <c r="D321" s="65"/>
      <c r="E321" s="57"/>
      <c r="F321" s="57"/>
      <c r="G321" s="66"/>
      <c r="H321" s="42" t="n">
        <f aca="false">G321*6</f>
        <v>0</v>
      </c>
      <c r="I321" s="42"/>
      <c r="J321" s="42"/>
      <c r="K321" s="42"/>
      <c r="L321" s="42" t="n">
        <f aca="false">IF(K321&gt;4,K321*2+4,K321*3)</f>
        <v>0</v>
      </c>
      <c r="M321" s="43"/>
      <c r="N321" s="43"/>
      <c r="O321" s="44" t="n">
        <f aca="false">H321+L321</f>
        <v>0</v>
      </c>
      <c r="P321" s="41"/>
      <c r="Q321" s="42" t="n">
        <f aca="false">IF(P321=0,0,6)</f>
        <v>0</v>
      </c>
      <c r="R321" s="42"/>
      <c r="S321" s="42" t="n">
        <f aca="false">R321*4</f>
        <v>0</v>
      </c>
      <c r="T321" s="42"/>
      <c r="U321" s="42" t="n">
        <f aca="false">T321*3</f>
        <v>0</v>
      </c>
      <c r="V321" s="42"/>
      <c r="W321" s="42" t="n">
        <f aca="false">IF(V321=0,0,6)</f>
        <v>0</v>
      </c>
      <c r="X321" s="44" t="n">
        <f aca="false">Q321+S321+U321+W321</f>
        <v>0</v>
      </c>
      <c r="Y321" s="41"/>
      <c r="Z321" s="42"/>
      <c r="AA321" s="44"/>
      <c r="AB321" s="41"/>
      <c r="AC321" s="42" t="n">
        <f aca="false">AB321*12</f>
        <v>0</v>
      </c>
      <c r="AD321" s="42"/>
      <c r="AE321" s="42" t="n">
        <f aca="false">AD321*5</f>
        <v>0</v>
      </c>
      <c r="AF321" s="42"/>
      <c r="AG321" s="42" t="n">
        <f aca="false">AF321*3</f>
        <v>0</v>
      </c>
      <c r="AH321" s="42"/>
      <c r="AI321" s="42" t="n">
        <f aca="false">AH321*1</f>
        <v>0</v>
      </c>
      <c r="AJ321" s="42"/>
      <c r="AK321" s="42" t="n">
        <f aca="false">AJ321*5</f>
        <v>0</v>
      </c>
      <c r="AL321" s="42"/>
      <c r="AM321" s="42" t="n">
        <f aca="false">AL321*5</f>
        <v>0</v>
      </c>
      <c r="AN321" s="42"/>
      <c r="AO321" s="42" t="n">
        <f aca="false">AN321*1</f>
        <v>0</v>
      </c>
      <c r="AP321" s="42" t="n">
        <f aca="false">IF(AE321+AG321+AI321+AK321+AM321+AO321&gt;10,10,AE321+AG321+AI321+AK321+AM321+AO321)</f>
        <v>0</v>
      </c>
      <c r="AQ321" s="44" t="n">
        <f aca="false">AC321+AP321</f>
        <v>0</v>
      </c>
      <c r="AR321" s="45" t="n">
        <f aca="false">O321+X321+AQ321</f>
        <v>0</v>
      </c>
    </row>
    <row r="322" customFormat="false" ht="13.5" hidden="true" customHeight="false" outlineLevel="0" collapsed="false">
      <c r="B322" s="36"/>
      <c r="C322" s="37"/>
      <c r="D322" s="65"/>
      <c r="E322" s="57"/>
      <c r="F322" s="57"/>
      <c r="G322" s="66"/>
      <c r="H322" s="42" t="n">
        <f aca="false">G322*6</f>
        <v>0</v>
      </c>
      <c r="I322" s="42"/>
      <c r="J322" s="42"/>
      <c r="K322" s="42"/>
      <c r="L322" s="42" t="n">
        <f aca="false">IF(K322&gt;4,K322*2+4,K322*3)</f>
        <v>0</v>
      </c>
      <c r="M322" s="43"/>
      <c r="N322" s="43"/>
      <c r="O322" s="44" t="n">
        <f aca="false">H322+L322</f>
        <v>0</v>
      </c>
      <c r="P322" s="41"/>
      <c r="Q322" s="42" t="n">
        <f aca="false">IF(P322=0,0,6)</f>
        <v>0</v>
      </c>
      <c r="R322" s="42"/>
      <c r="S322" s="42" t="n">
        <f aca="false">R322*4</f>
        <v>0</v>
      </c>
      <c r="T322" s="42"/>
      <c r="U322" s="42" t="n">
        <f aca="false">T322*3</f>
        <v>0</v>
      </c>
      <c r="V322" s="42"/>
      <c r="W322" s="42" t="n">
        <f aca="false">IF(V322=0,0,6)</f>
        <v>0</v>
      </c>
      <c r="X322" s="44" t="n">
        <f aca="false">Q322+S322+U322+W322</f>
        <v>0</v>
      </c>
      <c r="Y322" s="41"/>
      <c r="Z322" s="42"/>
      <c r="AA322" s="44"/>
      <c r="AB322" s="41"/>
      <c r="AC322" s="42" t="n">
        <f aca="false">AB322*12</f>
        <v>0</v>
      </c>
      <c r="AD322" s="42"/>
      <c r="AE322" s="42" t="n">
        <f aca="false">AD322*5</f>
        <v>0</v>
      </c>
      <c r="AF322" s="42"/>
      <c r="AG322" s="42" t="n">
        <f aca="false">AF322*3</f>
        <v>0</v>
      </c>
      <c r="AH322" s="42"/>
      <c r="AI322" s="42" t="n">
        <f aca="false">AH322*1</f>
        <v>0</v>
      </c>
      <c r="AJ322" s="42"/>
      <c r="AK322" s="42" t="n">
        <f aca="false">AJ322*5</f>
        <v>0</v>
      </c>
      <c r="AL322" s="42"/>
      <c r="AM322" s="42" t="n">
        <f aca="false">AL322*5</f>
        <v>0</v>
      </c>
      <c r="AN322" s="42"/>
      <c r="AO322" s="42" t="n">
        <f aca="false">AN322*1</f>
        <v>0</v>
      </c>
      <c r="AP322" s="42" t="n">
        <f aca="false">IF(AE322+AG322+AI322+AK322+AM322+AO322&gt;10,10,AE322+AG322+AI322+AK322+AM322+AO322)</f>
        <v>0</v>
      </c>
      <c r="AQ322" s="44" t="n">
        <f aca="false">AC322+AP322</f>
        <v>0</v>
      </c>
      <c r="AR322" s="45" t="n">
        <f aca="false">O322+X322+AQ322</f>
        <v>0</v>
      </c>
    </row>
    <row r="323" customFormat="false" ht="13.5" hidden="true" customHeight="false" outlineLevel="0" collapsed="false">
      <c r="B323" s="36"/>
      <c r="C323" s="37"/>
      <c r="D323" s="65"/>
      <c r="E323" s="57"/>
      <c r="F323" s="57"/>
      <c r="G323" s="66"/>
      <c r="H323" s="42" t="n">
        <f aca="false">G323*6</f>
        <v>0</v>
      </c>
      <c r="I323" s="42"/>
      <c r="J323" s="42"/>
      <c r="K323" s="42"/>
      <c r="L323" s="42" t="n">
        <f aca="false">IF(K323&gt;4,K323*2+4,K323*3)</f>
        <v>0</v>
      </c>
      <c r="M323" s="43"/>
      <c r="N323" s="43"/>
      <c r="O323" s="44" t="n">
        <f aca="false">H323+L323</f>
        <v>0</v>
      </c>
      <c r="P323" s="41"/>
      <c r="Q323" s="42" t="n">
        <f aca="false">IF(P323=0,0,6)</f>
        <v>0</v>
      </c>
      <c r="R323" s="42"/>
      <c r="S323" s="42" t="n">
        <f aca="false">R323*4</f>
        <v>0</v>
      </c>
      <c r="T323" s="42"/>
      <c r="U323" s="42" t="n">
        <f aca="false">T323*3</f>
        <v>0</v>
      </c>
      <c r="V323" s="42"/>
      <c r="W323" s="42" t="n">
        <f aca="false">IF(V323=0,0,6)</f>
        <v>0</v>
      </c>
      <c r="X323" s="44" t="n">
        <f aca="false">Q323+S323+U323+W323</f>
        <v>0</v>
      </c>
      <c r="Y323" s="41"/>
      <c r="Z323" s="42"/>
      <c r="AA323" s="44"/>
      <c r="AB323" s="41"/>
      <c r="AC323" s="42" t="n">
        <f aca="false">AB323*12</f>
        <v>0</v>
      </c>
      <c r="AD323" s="42"/>
      <c r="AE323" s="42" t="n">
        <f aca="false">AD323*5</f>
        <v>0</v>
      </c>
      <c r="AF323" s="42"/>
      <c r="AG323" s="42" t="n">
        <f aca="false">AF323*3</f>
        <v>0</v>
      </c>
      <c r="AH323" s="42"/>
      <c r="AI323" s="42" t="n">
        <f aca="false">AH323*1</f>
        <v>0</v>
      </c>
      <c r="AJ323" s="42"/>
      <c r="AK323" s="42" t="n">
        <f aca="false">AJ323*5</f>
        <v>0</v>
      </c>
      <c r="AL323" s="42"/>
      <c r="AM323" s="42" t="n">
        <f aca="false">AL323*5</f>
        <v>0</v>
      </c>
      <c r="AN323" s="42"/>
      <c r="AO323" s="42" t="n">
        <f aca="false">AN323*1</f>
        <v>0</v>
      </c>
      <c r="AP323" s="42" t="n">
        <f aca="false">IF(AE323+AG323+AI323+AK323+AM323+AO323&gt;10,10,AE323+AG323+AI323+AK323+AM323+AO323)</f>
        <v>0</v>
      </c>
      <c r="AQ323" s="44" t="n">
        <f aca="false">AC323+AP323</f>
        <v>0</v>
      </c>
      <c r="AR323" s="45" t="n">
        <f aca="false">O323+X323+AQ323</f>
        <v>0</v>
      </c>
    </row>
    <row r="324" customFormat="false" ht="13.5" hidden="true" customHeight="false" outlineLevel="0" collapsed="false">
      <c r="B324" s="36"/>
      <c r="C324" s="37"/>
      <c r="D324" s="65"/>
      <c r="E324" s="57"/>
      <c r="F324" s="57"/>
      <c r="G324" s="66"/>
      <c r="H324" s="42" t="n">
        <f aca="false">G324*6</f>
        <v>0</v>
      </c>
      <c r="I324" s="42"/>
      <c r="J324" s="42"/>
      <c r="K324" s="42"/>
      <c r="L324" s="42" t="n">
        <f aca="false">IF(K324&gt;4,K324*2+4,K324*3)</f>
        <v>0</v>
      </c>
      <c r="M324" s="43"/>
      <c r="N324" s="43"/>
      <c r="O324" s="44" t="n">
        <f aca="false">H324+L324</f>
        <v>0</v>
      </c>
      <c r="P324" s="41"/>
      <c r="Q324" s="42" t="n">
        <f aca="false">IF(P324=0,0,6)</f>
        <v>0</v>
      </c>
      <c r="R324" s="42"/>
      <c r="S324" s="42" t="n">
        <f aca="false">R324*4</f>
        <v>0</v>
      </c>
      <c r="T324" s="42"/>
      <c r="U324" s="42" t="n">
        <f aca="false">T324*3</f>
        <v>0</v>
      </c>
      <c r="V324" s="42"/>
      <c r="W324" s="42" t="n">
        <f aca="false">IF(V324=0,0,6)</f>
        <v>0</v>
      </c>
      <c r="X324" s="44" t="n">
        <f aca="false">Q324+S324+U324+W324</f>
        <v>0</v>
      </c>
      <c r="Y324" s="41"/>
      <c r="Z324" s="42"/>
      <c r="AA324" s="44"/>
      <c r="AB324" s="41"/>
      <c r="AC324" s="42" t="n">
        <f aca="false">AB324*12</f>
        <v>0</v>
      </c>
      <c r="AD324" s="42"/>
      <c r="AE324" s="42" t="n">
        <f aca="false">AD324*5</f>
        <v>0</v>
      </c>
      <c r="AF324" s="42"/>
      <c r="AG324" s="42" t="n">
        <f aca="false">AF324*3</f>
        <v>0</v>
      </c>
      <c r="AH324" s="42"/>
      <c r="AI324" s="42" t="n">
        <f aca="false">AH324*1</f>
        <v>0</v>
      </c>
      <c r="AJ324" s="42"/>
      <c r="AK324" s="42" t="n">
        <f aca="false">AJ324*5</f>
        <v>0</v>
      </c>
      <c r="AL324" s="42"/>
      <c r="AM324" s="42" t="n">
        <f aca="false">AL324*5</f>
        <v>0</v>
      </c>
      <c r="AN324" s="42"/>
      <c r="AO324" s="42" t="n">
        <f aca="false">AN324*1</f>
        <v>0</v>
      </c>
      <c r="AP324" s="42" t="n">
        <f aca="false">IF(AE324+AG324+AI324+AK324+AM324+AO324&gt;10,10,AE324+AG324+AI324+AK324+AM324+AO324)</f>
        <v>0</v>
      </c>
      <c r="AQ324" s="44" t="n">
        <f aca="false">AC324+AP324</f>
        <v>0</v>
      </c>
      <c r="AR324" s="45" t="n">
        <f aca="false">O324+X324+AQ324</f>
        <v>0</v>
      </c>
    </row>
    <row r="325" customFormat="false" ht="13.5" hidden="true" customHeight="false" outlineLevel="0" collapsed="false">
      <c r="B325" s="36"/>
      <c r="C325" s="37"/>
      <c r="D325" s="65"/>
      <c r="E325" s="57"/>
      <c r="F325" s="57"/>
      <c r="G325" s="66"/>
      <c r="H325" s="42" t="n">
        <f aca="false">G325*6</f>
        <v>0</v>
      </c>
      <c r="I325" s="42"/>
      <c r="J325" s="42"/>
      <c r="K325" s="42"/>
      <c r="L325" s="42" t="n">
        <f aca="false">IF(K325&gt;4,K325*2+4,K325*3)</f>
        <v>0</v>
      </c>
      <c r="M325" s="43"/>
      <c r="N325" s="43"/>
      <c r="O325" s="44" t="n">
        <f aca="false">H325+L325</f>
        <v>0</v>
      </c>
      <c r="P325" s="41"/>
      <c r="Q325" s="42" t="n">
        <f aca="false">IF(P325=0,0,6)</f>
        <v>0</v>
      </c>
      <c r="R325" s="42"/>
      <c r="S325" s="42" t="n">
        <f aca="false">R325*4</f>
        <v>0</v>
      </c>
      <c r="T325" s="42"/>
      <c r="U325" s="42" t="n">
        <f aca="false">T325*3</f>
        <v>0</v>
      </c>
      <c r="V325" s="42"/>
      <c r="W325" s="42" t="n">
        <f aca="false">IF(V325=0,0,6)</f>
        <v>0</v>
      </c>
      <c r="X325" s="44" t="n">
        <f aca="false">Q325+S325+U325+W325</f>
        <v>0</v>
      </c>
      <c r="Y325" s="41"/>
      <c r="Z325" s="42"/>
      <c r="AA325" s="44"/>
      <c r="AB325" s="41"/>
      <c r="AC325" s="42" t="n">
        <f aca="false">AB325*12</f>
        <v>0</v>
      </c>
      <c r="AD325" s="42"/>
      <c r="AE325" s="42" t="n">
        <f aca="false">AD325*5</f>
        <v>0</v>
      </c>
      <c r="AF325" s="42"/>
      <c r="AG325" s="42" t="n">
        <f aca="false">AF325*3</f>
        <v>0</v>
      </c>
      <c r="AH325" s="42"/>
      <c r="AI325" s="42" t="n">
        <f aca="false">AH325*1</f>
        <v>0</v>
      </c>
      <c r="AJ325" s="42"/>
      <c r="AK325" s="42" t="n">
        <f aca="false">AJ325*5</f>
        <v>0</v>
      </c>
      <c r="AL325" s="42"/>
      <c r="AM325" s="42" t="n">
        <f aca="false">AL325*5</f>
        <v>0</v>
      </c>
      <c r="AN325" s="42"/>
      <c r="AO325" s="42" t="n">
        <f aca="false">AN325*1</f>
        <v>0</v>
      </c>
      <c r="AP325" s="42" t="n">
        <f aca="false">IF(AE325+AG325+AI325+AK325+AM325+AO325&gt;10,10,AE325+AG325+AI325+AK325+AM325+AO325)</f>
        <v>0</v>
      </c>
      <c r="AQ325" s="44" t="n">
        <f aca="false">AC325+AP325</f>
        <v>0</v>
      </c>
      <c r="AR325" s="45" t="n">
        <f aca="false">O325+X325+AQ325</f>
        <v>0</v>
      </c>
    </row>
    <row r="326" customFormat="false" ht="13.5" hidden="true" customHeight="false" outlineLevel="0" collapsed="false">
      <c r="B326" s="36"/>
      <c r="C326" s="37"/>
      <c r="D326" s="65"/>
      <c r="E326" s="57"/>
      <c r="F326" s="57"/>
      <c r="G326" s="66"/>
      <c r="H326" s="42" t="n">
        <f aca="false">G326*6</f>
        <v>0</v>
      </c>
      <c r="I326" s="42"/>
      <c r="J326" s="42"/>
      <c r="K326" s="42"/>
      <c r="L326" s="42" t="n">
        <f aca="false">IF(K326&gt;4,K326*2+4,K326*3)</f>
        <v>0</v>
      </c>
      <c r="M326" s="43"/>
      <c r="N326" s="43"/>
      <c r="O326" s="44" t="n">
        <f aca="false">H326+L326</f>
        <v>0</v>
      </c>
      <c r="P326" s="41"/>
      <c r="Q326" s="42" t="n">
        <f aca="false">IF(P326=0,0,6)</f>
        <v>0</v>
      </c>
      <c r="R326" s="42"/>
      <c r="S326" s="42" t="n">
        <f aca="false">R326*4</f>
        <v>0</v>
      </c>
      <c r="T326" s="42"/>
      <c r="U326" s="42" t="n">
        <f aca="false">T326*3</f>
        <v>0</v>
      </c>
      <c r="V326" s="42"/>
      <c r="W326" s="42" t="n">
        <f aca="false">IF(V326=0,0,6)</f>
        <v>0</v>
      </c>
      <c r="X326" s="44" t="n">
        <f aca="false">Q326+S326+U326+W326</f>
        <v>0</v>
      </c>
      <c r="Y326" s="41"/>
      <c r="Z326" s="42"/>
      <c r="AA326" s="44"/>
      <c r="AB326" s="41"/>
      <c r="AC326" s="42" t="n">
        <f aca="false">AB326*12</f>
        <v>0</v>
      </c>
      <c r="AD326" s="42"/>
      <c r="AE326" s="42" t="n">
        <f aca="false">AD326*5</f>
        <v>0</v>
      </c>
      <c r="AF326" s="42"/>
      <c r="AG326" s="42" t="n">
        <f aca="false">AF326*3</f>
        <v>0</v>
      </c>
      <c r="AH326" s="42"/>
      <c r="AI326" s="42" t="n">
        <f aca="false">AH326*1</f>
        <v>0</v>
      </c>
      <c r="AJ326" s="42"/>
      <c r="AK326" s="42" t="n">
        <f aca="false">AJ326*5</f>
        <v>0</v>
      </c>
      <c r="AL326" s="42"/>
      <c r="AM326" s="42" t="n">
        <f aca="false">AL326*5</f>
        <v>0</v>
      </c>
      <c r="AN326" s="42"/>
      <c r="AO326" s="42" t="n">
        <f aca="false">AN326*1</f>
        <v>0</v>
      </c>
      <c r="AP326" s="42" t="n">
        <f aca="false">IF(AE326+AG326+AI326+AK326+AM326+AO326&gt;10,10,AE326+AG326+AI326+AK326+AM326+AO326)</f>
        <v>0</v>
      </c>
      <c r="AQ326" s="44" t="n">
        <f aca="false">AC326+AP326</f>
        <v>0</v>
      </c>
      <c r="AR326" s="45" t="n">
        <f aca="false">O326+X326+AQ326</f>
        <v>0</v>
      </c>
    </row>
    <row r="327" customFormat="false" ht="13.5" hidden="true" customHeight="false" outlineLevel="0" collapsed="false">
      <c r="B327" s="36"/>
      <c r="C327" s="37"/>
      <c r="D327" s="65"/>
      <c r="E327" s="57"/>
      <c r="F327" s="57"/>
      <c r="G327" s="66"/>
      <c r="H327" s="42" t="n">
        <f aca="false">G327*6</f>
        <v>0</v>
      </c>
      <c r="I327" s="42"/>
      <c r="J327" s="42"/>
      <c r="K327" s="42"/>
      <c r="L327" s="42" t="n">
        <f aca="false">IF(K327&gt;4,K327*2+4,K327*3)</f>
        <v>0</v>
      </c>
      <c r="M327" s="43"/>
      <c r="N327" s="43"/>
      <c r="O327" s="44" t="n">
        <f aca="false">H327+L327</f>
        <v>0</v>
      </c>
      <c r="P327" s="41"/>
      <c r="Q327" s="42" t="n">
        <f aca="false">IF(P327=0,0,6)</f>
        <v>0</v>
      </c>
      <c r="R327" s="42"/>
      <c r="S327" s="42" t="n">
        <f aca="false">R327*4</f>
        <v>0</v>
      </c>
      <c r="T327" s="42"/>
      <c r="U327" s="42" t="n">
        <f aca="false">T327*3</f>
        <v>0</v>
      </c>
      <c r="V327" s="42"/>
      <c r="W327" s="42" t="n">
        <f aca="false">IF(V327=0,0,6)</f>
        <v>0</v>
      </c>
      <c r="X327" s="44" t="n">
        <f aca="false">Q327+S327+U327+W327</f>
        <v>0</v>
      </c>
      <c r="Y327" s="41"/>
      <c r="Z327" s="42"/>
      <c r="AA327" s="44"/>
      <c r="AB327" s="41"/>
      <c r="AC327" s="42" t="n">
        <f aca="false">AB327*12</f>
        <v>0</v>
      </c>
      <c r="AD327" s="42"/>
      <c r="AE327" s="42" t="n">
        <f aca="false">AD327*5</f>
        <v>0</v>
      </c>
      <c r="AF327" s="42"/>
      <c r="AG327" s="42" t="n">
        <f aca="false">AF327*3</f>
        <v>0</v>
      </c>
      <c r="AH327" s="42"/>
      <c r="AI327" s="42" t="n">
        <f aca="false">AH327*1</f>
        <v>0</v>
      </c>
      <c r="AJ327" s="42"/>
      <c r="AK327" s="42" t="n">
        <f aca="false">AJ327*5</f>
        <v>0</v>
      </c>
      <c r="AL327" s="42"/>
      <c r="AM327" s="42" t="n">
        <f aca="false">AL327*5</f>
        <v>0</v>
      </c>
      <c r="AN327" s="42"/>
      <c r="AO327" s="42" t="n">
        <f aca="false">AN327*1</f>
        <v>0</v>
      </c>
      <c r="AP327" s="42" t="n">
        <f aca="false">IF(AE327+AG327+AI327+AK327+AM327+AO327&gt;10,10,AE327+AG327+AI327+AK327+AM327+AO327)</f>
        <v>0</v>
      </c>
      <c r="AQ327" s="44" t="n">
        <f aca="false">AC327+AP327</f>
        <v>0</v>
      </c>
      <c r="AR327" s="45" t="n">
        <f aca="false">O327+X327+AQ327</f>
        <v>0</v>
      </c>
    </row>
    <row r="328" customFormat="false" ht="13.5" hidden="true" customHeight="false" outlineLevel="0" collapsed="false">
      <c r="B328" s="36"/>
      <c r="C328" s="37"/>
      <c r="D328" s="65"/>
      <c r="E328" s="57"/>
      <c r="F328" s="57"/>
      <c r="G328" s="66"/>
      <c r="H328" s="42" t="n">
        <f aca="false">G328*6</f>
        <v>0</v>
      </c>
      <c r="I328" s="42"/>
      <c r="J328" s="42"/>
      <c r="K328" s="42"/>
      <c r="L328" s="42" t="n">
        <f aca="false">IF(K328&gt;4,K328*2+4,K328*3)</f>
        <v>0</v>
      </c>
      <c r="M328" s="43"/>
      <c r="N328" s="43"/>
      <c r="O328" s="44" t="n">
        <f aca="false">H328+L328</f>
        <v>0</v>
      </c>
      <c r="P328" s="41"/>
      <c r="Q328" s="42" t="n">
        <f aca="false">IF(P328=0,0,6)</f>
        <v>0</v>
      </c>
      <c r="R328" s="42"/>
      <c r="S328" s="42" t="n">
        <f aca="false">R328*4</f>
        <v>0</v>
      </c>
      <c r="T328" s="42"/>
      <c r="U328" s="42" t="n">
        <f aca="false">T328*3</f>
        <v>0</v>
      </c>
      <c r="V328" s="42"/>
      <c r="W328" s="42" t="n">
        <f aca="false">IF(V328=0,0,6)</f>
        <v>0</v>
      </c>
      <c r="X328" s="44" t="n">
        <f aca="false">Q328+S328+U328+W328</f>
        <v>0</v>
      </c>
      <c r="Y328" s="41"/>
      <c r="Z328" s="42"/>
      <c r="AA328" s="44"/>
      <c r="AB328" s="41"/>
      <c r="AC328" s="42" t="n">
        <f aca="false">AB328*12</f>
        <v>0</v>
      </c>
      <c r="AD328" s="42"/>
      <c r="AE328" s="42" t="n">
        <f aca="false">AD328*5</f>
        <v>0</v>
      </c>
      <c r="AF328" s="42"/>
      <c r="AG328" s="42" t="n">
        <f aca="false">AF328*3</f>
        <v>0</v>
      </c>
      <c r="AH328" s="42"/>
      <c r="AI328" s="42" t="n">
        <f aca="false">AH328*1</f>
        <v>0</v>
      </c>
      <c r="AJ328" s="42"/>
      <c r="AK328" s="42" t="n">
        <f aca="false">AJ328*5</f>
        <v>0</v>
      </c>
      <c r="AL328" s="42"/>
      <c r="AM328" s="42" t="n">
        <f aca="false">AL328*5</f>
        <v>0</v>
      </c>
      <c r="AN328" s="42"/>
      <c r="AO328" s="42" t="n">
        <f aca="false">AN328*1</f>
        <v>0</v>
      </c>
      <c r="AP328" s="42" t="n">
        <f aca="false">IF(AE328+AG328+AI328+AK328+AM328+AO328&gt;10,10,AE328+AG328+AI328+AK328+AM328+AO328)</f>
        <v>0</v>
      </c>
      <c r="AQ328" s="44" t="n">
        <f aca="false">AC328+AP328</f>
        <v>0</v>
      </c>
      <c r="AR328" s="45" t="n">
        <f aca="false">O328+X328+AQ328</f>
        <v>0</v>
      </c>
    </row>
    <row r="329" customFormat="false" ht="13.5" hidden="true" customHeight="false" outlineLevel="0" collapsed="false">
      <c r="B329" s="36"/>
      <c r="C329" s="37"/>
      <c r="D329" s="65"/>
      <c r="E329" s="57"/>
      <c r="F329" s="57"/>
      <c r="G329" s="66"/>
      <c r="H329" s="42" t="n">
        <f aca="false">G329*6</f>
        <v>0</v>
      </c>
      <c r="I329" s="42"/>
      <c r="J329" s="42"/>
      <c r="K329" s="42"/>
      <c r="L329" s="42" t="n">
        <f aca="false">IF(K329&gt;4,K329*2+4,K329*3)</f>
        <v>0</v>
      </c>
      <c r="M329" s="43"/>
      <c r="N329" s="43"/>
      <c r="O329" s="44" t="n">
        <f aca="false">H329+L329</f>
        <v>0</v>
      </c>
      <c r="P329" s="41"/>
      <c r="Q329" s="42" t="n">
        <f aca="false">IF(P329=0,0,6)</f>
        <v>0</v>
      </c>
      <c r="R329" s="42"/>
      <c r="S329" s="42" t="n">
        <f aca="false">R329*4</f>
        <v>0</v>
      </c>
      <c r="T329" s="42"/>
      <c r="U329" s="42" t="n">
        <f aca="false">T329*3</f>
        <v>0</v>
      </c>
      <c r="V329" s="42"/>
      <c r="W329" s="42" t="n">
        <f aca="false">IF(V329=0,0,6)</f>
        <v>0</v>
      </c>
      <c r="X329" s="44" t="n">
        <f aca="false">Q329+S329+U329+W329</f>
        <v>0</v>
      </c>
      <c r="Y329" s="41"/>
      <c r="Z329" s="42"/>
      <c r="AA329" s="44"/>
      <c r="AB329" s="41"/>
      <c r="AC329" s="42" t="n">
        <f aca="false">AB329*12</f>
        <v>0</v>
      </c>
      <c r="AD329" s="42"/>
      <c r="AE329" s="42" t="n">
        <f aca="false">AD329*5</f>
        <v>0</v>
      </c>
      <c r="AF329" s="42"/>
      <c r="AG329" s="42" t="n">
        <f aca="false">AF329*3</f>
        <v>0</v>
      </c>
      <c r="AH329" s="42"/>
      <c r="AI329" s="42" t="n">
        <f aca="false">AH329*1</f>
        <v>0</v>
      </c>
      <c r="AJ329" s="42"/>
      <c r="AK329" s="42" t="n">
        <f aca="false">AJ329*5</f>
        <v>0</v>
      </c>
      <c r="AL329" s="42"/>
      <c r="AM329" s="42" t="n">
        <f aca="false">AL329*5</f>
        <v>0</v>
      </c>
      <c r="AN329" s="42"/>
      <c r="AO329" s="42" t="n">
        <f aca="false">AN329*1</f>
        <v>0</v>
      </c>
      <c r="AP329" s="42" t="n">
        <f aca="false">IF(AE329+AG329+AI329+AK329+AM329+AO329&gt;10,10,AE329+AG329+AI329+AK329+AM329+AO329)</f>
        <v>0</v>
      </c>
      <c r="AQ329" s="44" t="n">
        <f aca="false">AC329+AP329</f>
        <v>0</v>
      </c>
      <c r="AR329" s="45" t="n">
        <f aca="false">O329+X329+AQ329</f>
        <v>0</v>
      </c>
    </row>
    <row r="330" customFormat="false" ht="13.5" hidden="true" customHeight="false" outlineLevel="0" collapsed="false">
      <c r="B330" s="36"/>
      <c r="C330" s="37"/>
      <c r="D330" s="65"/>
      <c r="E330" s="57"/>
      <c r="F330" s="57"/>
      <c r="G330" s="66"/>
      <c r="H330" s="42" t="n">
        <f aca="false">G330*6</f>
        <v>0</v>
      </c>
      <c r="I330" s="42"/>
      <c r="J330" s="42"/>
      <c r="K330" s="42"/>
      <c r="L330" s="42" t="n">
        <f aca="false">IF(K330&gt;4,K330*2+4,K330*3)</f>
        <v>0</v>
      </c>
      <c r="M330" s="43"/>
      <c r="N330" s="43"/>
      <c r="O330" s="44" t="n">
        <f aca="false">H330+L330</f>
        <v>0</v>
      </c>
      <c r="P330" s="41"/>
      <c r="Q330" s="42" t="n">
        <f aca="false">IF(P330=0,0,6)</f>
        <v>0</v>
      </c>
      <c r="R330" s="42"/>
      <c r="S330" s="42" t="n">
        <f aca="false">R330*4</f>
        <v>0</v>
      </c>
      <c r="T330" s="42"/>
      <c r="U330" s="42" t="n">
        <f aca="false">T330*3</f>
        <v>0</v>
      </c>
      <c r="V330" s="42"/>
      <c r="W330" s="42" t="n">
        <f aca="false">IF(V330=0,0,6)</f>
        <v>0</v>
      </c>
      <c r="X330" s="44" t="n">
        <f aca="false">Q330+S330+U330+W330</f>
        <v>0</v>
      </c>
      <c r="Y330" s="41"/>
      <c r="Z330" s="42"/>
      <c r="AA330" s="44"/>
      <c r="AB330" s="41"/>
      <c r="AC330" s="42" t="n">
        <f aca="false">AB330*12</f>
        <v>0</v>
      </c>
      <c r="AD330" s="42"/>
      <c r="AE330" s="42" t="n">
        <f aca="false">AD330*5</f>
        <v>0</v>
      </c>
      <c r="AF330" s="42"/>
      <c r="AG330" s="42" t="n">
        <f aca="false">AF330*3</f>
        <v>0</v>
      </c>
      <c r="AH330" s="42"/>
      <c r="AI330" s="42" t="n">
        <f aca="false">AH330*1</f>
        <v>0</v>
      </c>
      <c r="AJ330" s="42"/>
      <c r="AK330" s="42" t="n">
        <f aca="false">AJ330*5</f>
        <v>0</v>
      </c>
      <c r="AL330" s="42"/>
      <c r="AM330" s="42" t="n">
        <f aca="false">AL330*5</f>
        <v>0</v>
      </c>
      <c r="AN330" s="42"/>
      <c r="AO330" s="42" t="n">
        <f aca="false">AN330*1</f>
        <v>0</v>
      </c>
      <c r="AP330" s="42" t="n">
        <f aca="false">IF(AE330+AG330+AI330+AK330+AM330+AO330&gt;10,10,AE330+AG330+AI330+AK330+AM330+AO330)</f>
        <v>0</v>
      </c>
      <c r="AQ330" s="44" t="n">
        <f aca="false">AC330+AP330</f>
        <v>0</v>
      </c>
      <c r="AR330" s="45" t="n">
        <f aca="false">O330+X330+AQ330</f>
        <v>0</v>
      </c>
    </row>
    <row r="331" customFormat="false" ht="13.5" hidden="true" customHeight="false" outlineLevel="0" collapsed="false">
      <c r="B331" s="36"/>
      <c r="C331" s="37"/>
      <c r="D331" s="65"/>
      <c r="E331" s="57"/>
      <c r="F331" s="57"/>
      <c r="G331" s="66"/>
      <c r="H331" s="42" t="n">
        <f aca="false">G331*6</f>
        <v>0</v>
      </c>
      <c r="I331" s="42"/>
      <c r="J331" s="42"/>
      <c r="K331" s="42"/>
      <c r="L331" s="42" t="n">
        <f aca="false">IF(K331&gt;4,K331*2+4,K331*3)</f>
        <v>0</v>
      </c>
      <c r="M331" s="43"/>
      <c r="N331" s="43"/>
      <c r="O331" s="44" t="n">
        <f aca="false">H331+L331</f>
        <v>0</v>
      </c>
      <c r="P331" s="41"/>
      <c r="Q331" s="42" t="n">
        <f aca="false">IF(P331=0,0,6)</f>
        <v>0</v>
      </c>
      <c r="R331" s="42"/>
      <c r="S331" s="42" t="n">
        <f aca="false">R331*4</f>
        <v>0</v>
      </c>
      <c r="T331" s="42"/>
      <c r="U331" s="42" t="n">
        <f aca="false">T331*3</f>
        <v>0</v>
      </c>
      <c r="V331" s="42"/>
      <c r="W331" s="42" t="n">
        <f aca="false">IF(V331=0,0,6)</f>
        <v>0</v>
      </c>
      <c r="X331" s="44" t="n">
        <f aca="false">Q331+S331+U331+W331</f>
        <v>0</v>
      </c>
      <c r="Y331" s="41"/>
      <c r="Z331" s="42"/>
      <c r="AA331" s="44"/>
      <c r="AB331" s="41"/>
      <c r="AC331" s="42" t="n">
        <f aca="false">AB331*12</f>
        <v>0</v>
      </c>
      <c r="AD331" s="42"/>
      <c r="AE331" s="42" t="n">
        <f aca="false">AD331*5</f>
        <v>0</v>
      </c>
      <c r="AF331" s="42"/>
      <c r="AG331" s="42" t="n">
        <f aca="false">AF331*3</f>
        <v>0</v>
      </c>
      <c r="AH331" s="42"/>
      <c r="AI331" s="42" t="n">
        <f aca="false">AH331*1</f>
        <v>0</v>
      </c>
      <c r="AJ331" s="42"/>
      <c r="AK331" s="42" t="n">
        <f aca="false">AJ331*5</f>
        <v>0</v>
      </c>
      <c r="AL331" s="42"/>
      <c r="AM331" s="42" t="n">
        <f aca="false">AL331*5</f>
        <v>0</v>
      </c>
      <c r="AN331" s="42"/>
      <c r="AO331" s="42" t="n">
        <f aca="false">AN331*1</f>
        <v>0</v>
      </c>
      <c r="AP331" s="42" t="n">
        <f aca="false">IF(AE331+AG331+AI331+AK331+AM331+AO331&gt;10,10,AE331+AG331+AI331+AK331+AM331+AO331)</f>
        <v>0</v>
      </c>
      <c r="AQ331" s="44" t="n">
        <f aca="false">AC331+AP331</f>
        <v>0</v>
      </c>
      <c r="AR331" s="45" t="n">
        <f aca="false">O331+X331+AQ331</f>
        <v>0</v>
      </c>
    </row>
    <row r="332" customFormat="false" ht="13.5" hidden="true" customHeight="false" outlineLevel="0" collapsed="false">
      <c r="B332" s="36"/>
      <c r="C332" s="37"/>
      <c r="D332" s="65"/>
      <c r="E332" s="57"/>
      <c r="F332" s="57"/>
      <c r="G332" s="66"/>
      <c r="H332" s="42" t="n">
        <f aca="false">G332*6</f>
        <v>0</v>
      </c>
      <c r="I332" s="42"/>
      <c r="J332" s="42"/>
      <c r="K332" s="42"/>
      <c r="L332" s="42" t="n">
        <f aca="false">IF(K332&gt;4,K332*2+4,K332*3)</f>
        <v>0</v>
      </c>
      <c r="M332" s="43"/>
      <c r="N332" s="43"/>
      <c r="O332" s="44" t="n">
        <f aca="false">H332+L332</f>
        <v>0</v>
      </c>
      <c r="P332" s="41"/>
      <c r="Q332" s="42" t="n">
        <f aca="false">IF(P332=0,0,6)</f>
        <v>0</v>
      </c>
      <c r="R332" s="42"/>
      <c r="S332" s="42" t="n">
        <f aca="false">R332*4</f>
        <v>0</v>
      </c>
      <c r="T332" s="42"/>
      <c r="U332" s="42" t="n">
        <f aca="false">T332*3</f>
        <v>0</v>
      </c>
      <c r="V332" s="42"/>
      <c r="W332" s="42" t="n">
        <f aca="false">IF(V332=0,0,6)</f>
        <v>0</v>
      </c>
      <c r="X332" s="44" t="n">
        <f aca="false">Q332+S332+U332+W332</f>
        <v>0</v>
      </c>
      <c r="Y332" s="41"/>
      <c r="Z332" s="42"/>
      <c r="AA332" s="44"/>
      <c r="AB332" s="41"/>
      <c r="AC332" s="42" t="n">
        <f aca="false">AB332*12</f>
        <v>0</v>
      </c>
      <c r="AD332" s="42"/>
      <c r="AE332" s="42" t="n">
        <f aca="false">AD332*5</f>
        <v>0</v>
      </c>
      <c r="AF332" s="42"/>
      <c r="AG332" s="42" t="n">
        <f aca="false">AF332*3</f>
        <v>0</v>
      </c>
      <c r="AH332" s="42"/>
      <c r="AI332" s="42" t="n">
        <f aca="false">AH332*1</f>
        <v>0</v>
      </c>
      <c r="AJ332" s="42"/>
      <c r="AK332" s="42" t="n">
        <f aca="false">AJ332*5</f>
        <v>0</v>
      </c>
      <c r="AL332" s="42"/>
      <c r="AM332" s="42" t="n">
        <f aca="false">AL332*5</f>
        <v>0</v>
      </c>
      <c r="AN332" s="42"/>
      <c r="AO332" s="42" t="n">
        <f aca="false">AN332*1</f>
        <v>0</v>
      </c>
      <c r="AP332" s="42" t="n">
        <f aca="false">IF(AE332+AG332+AI332+AK332+AM332+AO332&gt;10,10,AE332+AG332+AI332+AK332+AM332+AO332)</f>
        <v>0</v>
      </c>
      <c r="AQ332" s="44" t="n">
        <f aca="false">AC332+AP332</f>
        <v>0</v>
      </c>
      <c r="AR332" s="45" t="n">
        <f aca="false">O332+X332+AQ332</f>
        <v>0</v>
      </c>
    </row>
    <row r="333" customFormat="false" ht="13.5" hidden="true" customHeight="false" outlineLevel="0" collapsed="false">
      <c r="B333" s="36"/>
      <c r="C333" s="37"/>
      <c r="D333" s="65"/>
      <c r="E333" s="57"/>
      <c r="F333" s="57"/>
      <c r="G333" s="66"/>
      <c r="H333" s="42" t="n">
        <f aca="false">G333*6</f>
        <v>0</v>
      </c>
      <c r="I333" s="42"/>
      <c r="J333" s="42"/>
      <c r="K333" s="42"/>
      <c r="L333" s="42" t="n">
        <f aca="false">IF(K333&gt;4,K333*2+4,K333*3)</f>
        <v>0</v>
      </c>
      <c r="M333" s="43"/>
      <c r="N333" s="43"/>
      <c r="O333" s="44" t="n">
        <f aca="false">H333+L333</f>
        <v>0</v>
      </c>
      <c r="P333" s="41"/>
      <c r="Q333" s="42" t="n">
        <f aca="false">IF(P333=0,0,6)</f>
        <v>0</v>
      </c>
      <c r="R333" s="42"/>
      <c r="S333" s="42" t="n">
        <f aca="false">R333*4</f>
        <v>0</v>
      </c>
      <c r="T333" s="42"/>
      <c r="U333" s="42" t="n">
        <f aca="false">T333*3</f>
        <v>0</v>
      </c>
      <c r="V333" s="42"/>
      <c r="W333" s="42" t="n">
        <f aca="false">IF(V333=0,0,6)</f>
        <v>0</v>
      </c>
      <c r="X333" s="44" t="n">
        <f aca="false">Q333+S333+U333+W333</f>
        <v>0</v>
      </c>
      <c r="Y333" s="41"/>
      <c r="Z333" s="42"/>
      <c r="AA333" s="44"/>
      <c r="AB333" s="41"/>
      <c r="AC333" s="42" t="n">
        <f aca="false">AB333*12</f>
        <v>0</v>
      </c>
      <c r="AD333" s="42"/>
      <c r="AE333" s="42" t="n">
        <f aca="false">AD333*5</f>
        <v>0</v>
      </c>
      <c r="AF333" s="42"/>
      <c r="AG333" s="42" t="n">
        <f aca="false">AF333*3</f>
        <v>0</v>
      </c>
      <c r="AH333" s="42"/>
      <c r="AI333" s="42" t="n">
        <f aca="false">AH333*1</f>
        <v>0</v>
      </c>
      <c r="AJ333" s="42"/>
      <c r="AK333" s="42" t="n">
        <f aca="false">AJ333*5</f>
        <v>0</v>
      </c>
      <c r="AL333" s="42"/>
      <c r="AM333" s="42" t="n">
        <f aca="false">AL333*5</f>
        <v>0</v>
      </c>
      <c r="AN333" s="42"/>
      <c r="AO333" s="42" t="n">
        <f aca="false">AN333*1</f>
        <v>0</v>
      </c>
      <c r="AP333" s="42" t="n">
        <f aca="false">IF(AE333+AG333+AI333+AK333+AM333+AO333&gt;10,10,AE333+AG333+AI333+AK333+AM333+AO333)</f>
        <v>0</v>
      </c>
      <c r="AQ333" s="44" t="n">
        <f aca="false">AC333+AP333</f>
        <v>0</v>
      </c>
      <c r="AR333" s="45" t="n">
        <f aca="false">O333+X333+AQ333</f>
        <v>0</v>
      </c>
    </row>
    <row r="334" customFormat="false" ht="13.5" hidden="true" customHeight="false" outlineLevel="0" collapsed="false">
      <c r="B334" s="36"/>
      <c r="C334" s="37"/>
      <c r="D334" s="65"/>
      <c r="E334" s="57"/>
      <c r="F334" s="57"/>
      <c r="G334" s="66"/>
      <c r="H334" s="42" t="n">
        <f aca="false">G334*6</f>
        <v>0</v>
      </c>
      <c r="I334" s="42"/>
      <c r="J334" s="42"/>
      <c r="K334" s="42"/>
      <c r="L334" s="42" t="n">
        <f aca="false">IF(K334&gt;4,K334*2+4,K334*3)</f>
        <v>0</v>
      </c>
      <c r="M334" s="43"/>
      <c r="N334" s="43"/>
      <c r="O334" s="44" t="n">
        <f aca="false">H334+L334</f>
        <v>0</v>
      </c>
      <c r="P334" s="41"/>
      <c r="Q334" s="42" t="n">
        <f aca="false">IF(P334=0,0,6)</f>
        <v>0</v>
      </c>
      <c r="R334" s="42"/>
      <c r="S334" s="42" t="n">
        <f aca="false">R334*4</f>
        <v>0</v>
      </c>
      <c r="T334" s="42"/>
      <c r="U334" s="42" t="n">
        <f aca="false">T334*3</f>
        <v>0</v>
      </c>
      <c r="V334" s="42"/>
      <c r="W334" s="42" t="n">
        <f aca="false">IF(V334=0,0,6)</f>
        <v>0</v>
      </c>
      <c r="X334" s="44" t="n">
        <f aca="false">Q334+S334+U334+W334</f>
        <v>0</v>
      </c>
      <c r="Y334" s="41"/>
      <c r="Z334" s="42"/>
      <c r="AA334" s="44"/>
      <c r="AB334" s="41"/>
      <c r="AC334" s="42" t="n">
        <f aca="false">AB334*12</f>
        <v>0</v>
      </c>
      <c r="AD334" s="42"/>
      <c r="AE334" s="42" t="n">
        <f aca="false">AD334*5</f>
        <v>0</v>
      </c>
      <c r="AF334" s="42"/>
      <c r="AG334" s="42" t="n">
        <f aca="false">AF334*3</f>
        <v>0</v>
      </c>
      <c r="AH334" s="42"/>
      <c r="AI334" s="42" t="n">
        <f aca="false">AH334*1</f>
        <v>0</v>
      </c>
      <c r="AJ334" s="42"/>
      <c r="AK334" s="42" t="n">
        <f aca="false">AJ334*5</f>
        <v>0</v>
      </c>
      <c r="AL334" s="42"/>
      <c r="AM334" s="42" t="n">
        <f aca="false">AL334*5</f>
        <v>0</v>
      </c>
      <c r="AN334" s="42"/>
      <c r="AO334" s="42" t="n">
        <f aca="false">AN334*1</f>
        <v>0</v>
      </c>
      <c r="AP334" s="42" t="n">
        <f aca="false">IF(AE334+AG334+AI334+AK334+AM334+AO334&gt;10,10,AE334+AG334+AI334+AK334+AM334+AO334)</f>
        <v>0</v>
      </c>
      <c r="AQ334" s="44" t="n">
        <f aca="false">AC334+AP334</f>
        <v>0</v>
      </c>
      <c r="AR334" s="45" t="n">
        <f aca="false">O334+X334+AQ334</f>
        <v>0</v>
      </c>
    </row>
    <row r="335" customFormat="false" ht="13.5" hidden="true" customHeight="false" outlineLevel="0" collapsed="false">
      <c r="B335" s="36"/>
      <c r="C335" s="37"/>
      <c r="D335" s="65"/>
      <c r="E335" s="57"/>
      <c r="F335" s="57"/>
      <c r="G335" s="66"/>
      <c r="H335" s="42" t="n">
        <f aca="false">G335*6</f>
        <v>0</v>
      </c>
      <c r="I335" s="42"/>
      <c r="J335" s="42"/>
      <c r="K335" s="42"/>
      <c r="L335" s="42" t="n">
        <f aca="false">IF(K335&gt;4,K335*2+4,K335*3)</f>
        <v>0</v>
      </c>
      <c r="M335" s="43"/>
      <c r="N335" s="43"/>
      <c r="O335" s="44" t="n">
        <f aca="false">H335+L335</f>
        <v>0</v>
      </c>
      <c r="P335" s="41"/>
      <c r="Q335" s="42" t="n">
        <f aca="false">IF(P335=0,0,6)</f>
        <v>0</v>
      </c>
      <c r="R335" s="42"/>
      <c r="S335" s="42" t="n">
        <f aca="false">R335*4</f>
        <v>0</v>
      </c>
      <c r="T335" s="42"/>
      <c r="U335" s="42" t="n">
        <f aca="false">T335*3</f>
        <v>0</v>
      </c>
      <c r="V335" s="42"/>
      <c r="W335" s="42" t="n">
        <f aca="false">IF(V335=0,0,6)</f>
        <v>0</v>
      </c>
      <c r="X335" s="44" t="n">
        <f aca="false">Q335+S335+U335+W335</f>
        <v>0</v>
      </c>
      <c r="Y335" s="41"/>
      <c r="Z335" s="42"/>
      <c r="AA335" s="44"/>
      <c r="AB335" s="41"/>
      <c r="AC335" s="42" t="n">
        <f aca="false">AB335*12</f>
        <v>0</v>
      </c>
      <c r="AD335" s="42"/>
      <c r="AE335" s="42" t="n">
        <f aca="false">AD335*5</f>
        <v>0</v>
      </c>
      <c r="AF335" s="42"/>
      <c r="AG335" s="42" t="n">
        <f aca="false">AF335*3</f>
        <v>0</v>
      </c>
      <c r="AH335" s="42"/>
      <c r="AI335" s="42" t="n">
        <f aca="false">AH335*1</f>
        <v>0</v>
      </c>
      <c r="AJ335" s="42"/>
      <c r="AK335" s="42" t="n">
        <f aca="false">AJ335*5</f>
        <v>0</v>
      </c>
      <c r="AL335" s="42"/>
      <c r="AM335" s="42" t="n">
        <f aca="false">AL335*5</f>
        <v>0</v>
      </c>
      <c r="AN335" s="42"/>
      <c r="AO335" s="42" t="n">
        <f aca="false">AN335*1</f>
        <v>0</v>
      </c>
      <c r="AP335" s="42" t="n">
        <f aca="false">IF(AE335+AG335+AI335+AK335+AM335+AO335&gt;10,10,AE335+AG335+AI335+AK335+AM335+AO335)</f>
        <v>0</v>
      </c>
      <c r="AQ335" s="44" t="n">
        <f aca="false">AC335+AP335</f>
        <v>0</v>
      </c>
      <c r="AR335" s="45" t="n">
        <f aca="false">O335+X335+AQ335</f>
        <v>0</v>
      </c>
    </row>
    <row r="336" customFormat="false" ht="13.5" hidden="true" customHeight="false" outlineLevel="0" collapsed="false">
      <c r="B336" s="36"/>
      <c r="C336" s="37"/>
      <c r="D336" s="65"/>
      <c r="E336" s="57"/>
      <c r="F336" s="57"/>
      <c r="G336" s="66"/>
      <c r="H336" s="42" t="n">
        <f aca="false">G336*6</f>
        <v>0</v>
      </c>
      <c r="I336" s="42"/>
      <c r="J336" s="42"/>
      <c r="K336" s="42"/>
      <c r="L336" s="42" t="n">
        <f aca="false">IF(K336&gt;4,K336*2+4,K336*3)</f>
        <v>0</v>
      </c>
      <c r="M336" s="43"/>
      <c r="N336" s="43"/>
      <c r="O336" s="44" t="n">
        <f aca="false">H336+L336</f>
        <v>0</v>
      </c>
      <c r="P336" s="41"/>
      <c r="Q336" s="42" t="n">
        <f aca="false">IF(P336=0,0,6)</f>
        <v>0</v>
      </c>
      <c r="R336" s="42"/>
      <c r="S336" s="42" t="n">
        <f aca="false">R336*4</f>
        <v>0</v>
      </c>
      <c r="T336" s="42"/>
      <c r="U336" s="42" t="n">
        <f aca="false">T336*3</f>
        <v>0</v>
      </c>
      <c r="V336" s="42"/>
      <c r="W336" s="42" t="n">
        <f aca="false">IF(V336=0,0,6)</f>
        <v>0</v>
      </c>
      <c r="X336" s="44" t="n">
        <f aca="false">Q336+S336+U336+W336</f>
        <v>0</v>
      </c>
      <c r="Y336" s="41"/>
      <c r="Z336" s="42"/>
      <c r="AA336" s="44"/>
      <c r="AB336" s="41"/>
      <c r="AC336" s="42" t="n">
        <f aca="false">AB336*12</f>
        <v>0</v>
      </c>
      <c r="AD336" s="42"/>
      <c r="AE336" s="42" t="n">
        <f aca="false">AD336*5</f>
        <v>0</v>
      </c>
      <c r="AF336" s="42"/>
      <c r="AG336" s="42" t="n">
        <f aca="false">AF336*3</f>
        <v>0</v>
      </c>
      <c r="AH336" s="42"/>
      <c r="AI336" s="42" t="n">
        <f aca="false">AH336*1</f>
        <v>0</v>
      </c>
      <c r="AJ336" s="42"/>
      <c r="AK336" s="42" t="n">
        <f aca="false">AJ336*5</f>
        <v>0</v>
      </c>
      <c r="AL336" s="42"/>
      <c r="AM336" s="42" t="n">
        <f aca="false">AL336*5</f>
        <v>0</v>
      </c>
      <c r="AN336" s="42"/>
      <c r="AO336" s="42" t="n">
        <f aca="false">AN336*1</f>
        <v>0</v>
      </c>
      <c r="AP336" s="42" t="n">
        <f aca="false">IF(AE336+AG336+AI336+AK336+AM336+AO336&gt;10,10,AE336+AG336+AI336+AK336+AM336+AO336)</f>
        <v>0</v>
      </c>
      <c r="AQ336" s="44" t="n">
        <f aca="false">AC336+AP336</f>
        <v>0</v>
      </c>
      <c r="AR336" s="45" t="n">
        <f aca="false">O336+X336+AQ336</f>
        <v>0</v>
      </c>
    </row>
    <row r="337" customFormat="false" ht="13.5" hidden="true" customHeight="false" outlineLevel="0" collapsed="false">
      <c r="B337" s="36"/>
      <c r="C337" s="37"/>
      <c r="D337" s="65"/>
      <c r="E337" s="57"/>
      <c r="F337" s="57"/>
      <c r="G337" s="66"/>
      <c r="H337" s="42" t="n">
        <f aca="false">G337*6</f>
        <v>0</v>
      </c>
      <c r="I337" s="42"/>
      <c r="J337" s="42"/>
      <c r="K337" s="42"/>
      <c r="L337" s="42" t="n">
        <f aca="false">IF(K337&gt;4,K337*2+4,K337*3)</f>
        <v>0</v>
      </c>
      <c r="M337" s="43"/>
      <c r="N337" s="43"/>
      <c r="O337" s="44" t="n">
        <f aca="false">H337+L337</f>
        <v>0</v>
      </c>
      <c r="P337" s="41"/>
      <c r="Q337" s="42" t="n">
        <f aca="false">IF(P337=0,0,6)</f>
        <v>0</v>
      </c>
      <c r="R337" s="42"/>
      <c r="S337" s="42" t="n">
        <f aca="false">R337*4</f>
        <v>0</v>
      </c>
      <c r="T337" s="42"/>
      <c r="U337" s="42" t="n">
        <f aca="false">T337*3</f>
        <v>0</v>
      </c>
      <c r="V337" s="42"/>
      <c r="W337" s="42" t="n">
        <f aca="false">IF(V337=0,0,6)</f>
        <v>0</v>
      </c>
      <c r="X337" s="44" t="n">
        <f aca="false">Q337+S337+U337+W337</f>
        <v>0</v>
      </c>
      <c r="Y337" s="41"/>
      <c r="Z337" s="42"/>
      <c r="AA337" s="44"/>
      <c r="AB337" s="41"/>
      <c r="AC337" s="42" t="n">
        <f aca="false">AB337*12</f>
        <v>0</v>
      </c>
      <c r="AD337" s="42"/>
      <c r="AE337" s="42" t="n">
        <f aca="false">AD337*5</f>
        <v>0</v>
      </c>
      <c r="AF337" s="42"/>
      <c r="AG337" s="42" t="n">
        <f aca="false">AF337*3</f>
        <v>0</v>
      </c>
      <c r="AH337" s="42"/>
      <c r="AI337" s="42" t="n">
        <f aca="false">AH337*1</f>
        <v>0</v>
      </c>
      <c r="AJ337" s="42"/>
      <c r="AK337" s="42" t="n">
        <f aca="false">AJ337*5</f>
        <v>0</v>
      </c>
      <c r="AL337" s="42"/>
      <c r="AM337" s="42" t="n">
        <f aca="false">AL337*5</f>
        <v>0</v>
      </c>
      <c r="AN337" s="42"/>
      <c r="AO337" s="42" t="n">
        <f aca="false">AN337*1</f>
        <v>0</v>
      </c>
      <c r="AP337" s="42" t="n">
        <f aca="false">IF(AE337+AG337+AI337+AK337+AM337+AO337&gt;10,10,AE337+AG337+AI337+AK337+AM337+AO337)</f>
        <v>0</v>
      </c>
      <c r="AQ337" s="44" t="n">
        <f aca="false">AC337+AP337</f>
        <v>0</v>
      </c>
      <c r="AR337" s="45" t="n">
        <f aca="false">O337+X337+AQ337</f>
        <v>0</v>
      </c>
    </row>
    <row r="338" customFormat="false" ht="13.5" hidden="true" customHeight="false" outlineLevel="0" collapsed="false">
      <c r="B338" s="36"/>
      <c r="C338" s="37"/>
      <c r="D338" s="65"/>
      <c r="E338" s="57"/>
      <c r="F338" s="57"/>
      <c r="G338" s="66"/>
      <c r="H338" s="42" t="n">
        <f aca="false">G338*6</f>
        <v>0</v>
      </c>
      <c r="I338" s="42"/>
      <c r="J338" s="42"/>
      <c r="K338" s="42"/>
      <c r="L338" s="42" t="n">
        <f aca="false">IF(K338&gt;4,K338*2+4,K338*3)</f>
        <v>0</v>
      </c>
      <c r="M338" s="43"/>
      <c r="N338" s="43"/>
      <c r="O338" s="44" t="n">
        <f aca="false">H338+L338</f>
        <v>0</v>
      </c>
      <c r="P338" s="41"/>
      <c r="Q338" s="42" t="n">
        <f aca="false">IF(P338=0,0,6)</f>
        <v>0</v>
      </c>
      <c r="R338" s="42"/>
      <c r="S338" s="42" t="n">
        <f aca="false">R338*4</f>
        <v>0</v>
      </c>
      <c r="T338" s="42"/>
      <c r="U338" s="42" t="n">
        <f aca="false">T338*3</f>
        <v>0</v>
      </c>
      <c r="V338" s="42"/>
      <c r="W338" s="42" t="n">
        <f aca="false">IF(V338=0,0,6)</f>
        <v>0</v>
      </c>
      <c r="X338" s="44" t="n">
        <f aca="false">Q338+S338+U338+W338</f>
        <v>0</v>
      </c>
      <c r="Y338" s="41"/>
      <c r="Z338" s="42"/>
      <c r="AA338" s="44"/>
      <c r="AB338" s="41"/>
      <c r="AC338" s="42" t="n">
        <f aca="false">AB338*12</f>
        <v>0</v>
      </c>
      <c r="AD338" s="42"/>
      <c r="AE338" s="42" t="n">
        <f aca="false">AD338*5</f>
        <v>0</v>
      </c>
      <c r="AF338" s="42"/>
      <c r="AG338" s="42" t="n">
        <f aca="false">AF338*3</f>
        <v>0</v>
      </c>
      <c r="AH338" s="42"/>
      <c r="AI338" s="42" t="n">
        <f aca="false">AH338*1</f>
        <v>0</v>
      </c>
      <c r="AJ338" s="42"/>
      <c r="AK338" s="42" t="n">
        <f aca="false">AJ338*5</f>
        <v>0</v>
      </c>
      <c r="AL338" s="42"/>
      <c r="AM338" s="42" t="n">
        <f aca="false">AL338*5</f>
        <v>0</v>
      </c>
      <c r="AN338" s="42"/>
      <c r="AO338" s="42" t="n">
        <f aca="false">AN338*1</f>
        <v>0</v>
      </c>
      <c r="AP338" s="42" t="n">
        <f aca="false">IF(AE338+AG338+AI338+AK338+AM338+AO338&gt;10,10,AE338+AG338+AI338+AK338+AM338+AO338)</f>
        <v>0</v>
      </c>
      <c r="AQ338" s="44" t="n">
        <f aca="false">AC338+AP338</f>
        <v>0</v>
      </c>
      <c r="AR338" s="45" t="n">
        <f aca="false">O338+X338+AQ338</f>
        <v>0</v>
      </c>
    </row>
    <row r="339" customFormat="false" ht="13.5" hidden="true" customHeight="false" outlineLevel="0" collapsed="false">
      <c r="B339" s="36"/>
      <c r="C339" s="37"/>
      <c r="D339" s="65"/>
      <c r="E339" s="57"/>
      <c r="F339" s="57"/>
      <c r="G339" s="66"/>
      <c r="H339" s="42" t="n">
        <f aca="false">G339*6</f>
        <v>0</v>
      </c>
      <c r="I339" s="42"/>
      <c r="J339" s="42"/>
      <c r="K339" s="42"/>
      <c r="L339" s="42" t="n">
        <f aca="false">IF(K339&gt;4,K339*2+4,K339*3)</f>
        <v>0</v>
      </c>
      <c r="M339" s="43"/>
      <c r="N339" s="43"/>
      <c r="O339" s="44" t="n">
        <f aca="false">H339+L339</f>
        <v>0</v>
      </c>
      <c r="P339" s="41"/>
      <c r="Q339" s="42" t="n">
        <f aca="false">IF(P339=0,0,6)</f>
        <v>0</v>
      </c>
      <c r="R339" s="42"/>
      <c r="S339" s="42" t="n">
        <f aca="false">R339*4</f>
        <v>0</v>
      </c>
      <c r="T339" s="42"/>
      <c r="U339" s="42" t="n">
        <f aca="false">T339*3</f>
        <v>0</v>
      </c>
      <c r="V339" s="42"/>
      <c r="W339" s="42" t="n">
        <f aca="false">IF(V339=0,0,6)</f>
        <v>0</v>
      </c>
      <c r="X339" s="44" t="n">
        <f aca="false">Q339+S339+U339+W339</f>
        <v>0</v>
      </c>
      <c r="Y339" s="41"/>
      <c r="Z339" s="42"/>
      <c r="AA339" s="44"/>
      <c r="AB339" s="41"/>
      <c r="AC339" s="42" t="n">
        <f aca="false">AB339*12</f>
        <v>0</v>
      </c>
      <c r="AD339" s="42"/>
      <c r="AE339" s="42" t="n">
        <f aca="false">AD339*5</f>
        <v>0</v>
      </c>
      <c r="AF339" s="42"/>
      <c r="AG339" s="42" t="n">
        <f aca="false">AF339*3</f>
        <v>0</v>
      </c>
      <c r="AH339" s="42"/>
      <c r="AI339" s="42" t="n">
        <f aca="false">AH339*1</f>
        <v>0</v>
      </c>
      <c r="AJ339" s="42"/>
      <c r="AK339" s="42" t="n">
        <f aca="false">AJ339*5</f>
        <v>0</v>
      </c>
      <c r="AL339" s="42"/>
      <c r="AM339" s="42" t="n">
        <f aca="false">AL339*5</f>
        <v>0</v>
      </c>
      <c r="AN339" s="42"/>
      <c r="AO339" s="42" t="n">
        <f aca="false">AN339*1</f>
        <v>0</v>
      </c>
      <c r="AP339" s="42" t="n">
        <f aca="false">IF(AE339+AG339+AI339+AK339+AM339+AO339&gt;10,10,AE339+AG339+AI339+AK339+AM339+AO339)</f>
        <v>0</v>
      </c>
      <c r="AQ339" s="44" t="n">
        <f aca="false">AC339+AP339</f>
        <v>0</v>
      </c>
      <c r="AR339" s="45" t="n">
        <f aca="false">O339+X339+AQ339</f>
        <v>0</v>
      </c>
    </row>
    <row r="340" customFormat="false" ht="13.5" hidden="true" customHeight="false" outlineLevel="0" collapsed="false">
      <c r="B340" s="36"/>
      <c r="C340" s="37"/>
      <c r="D340" s="65"/>
      <c r="E340" s="57"/>
      <c r="F340" s="57"/>
      <c r="G340" s="66"/>
      <c r="H340" s="42" t="n">
        <f aca="false">G340*6</f>
        <v>0</v>
      </c>
      <c r="I340" s="42"/>
      <c r="J340" s="42"/>
      <c r="K340" s="42"/>
      <c r="L340" s="42" t="n">
        <f aca="false">IF(K340&gt;4,K340*2+4,K340*3)</f>
        <v>0</v>
      </c>
      <c r="M340" s="43"/>
      <c r="N340" s="43"/>
      <c r="O340" s="44" t="n">
        <f aca="false">H340+L340</f>
        <v>0</v>
      </c>
      <c r="P340" s="41"/>
      <c r="Q340" s="42" t="n">
        <f aca="false">IF(P340=0,0,6)</f>
        <v>0</v>
      </c>
      <c r="R340" s="42"/>
      <c r="S340" s="42" t="n">
        <f aca="false">R340*4</f>
        <v>0</v>
      </c>
      <c r="T340" s="42"/>
      <c r="U340" s="42" t="n">
        <f aca="false">T340*3</f>
        <v>0</v>
      </c>
      <c r="V340" s="42"/>
      <c r="W340" s="42" t="n">
        <f aca="false">IF(V340=0,0,6)</f>
        <v>0</v>
      </c>
      <c r="X340" s="44" t="n">
        <f aca="false">Q340+S340+U340+W340</f>
        <v>0</v>
      </c>
      <c r="Y340" s="41"/>
      <c r="Z340" s="42"/>
      <c r="AA340" s="44"/>
      <c r="AB340" s="41"/>
      <c r="AC340" s="42" t="n">
        <f aca="false">AB340*12</f>
        <v>0</v>
      </c>
      <c r="AD340" s="42"/>
      <c r="AE340" s="42" t="n">
        <f aca="false">AD340*5</f>
        <v>0</v>
      </c>
      <c r="AF340" s="42"/>
      <c r="AG340" s="42" t="n">
        <f aca="false">AF340*3</f>
        <v>0</v>
      </c>
      <c r="AH340" s="42"/>
      <c r="AI340" s="42" t="n">
        <f aca="false">AH340*1</f>
        <v>0</v>
      </c>
      <c r="AJ340" s="42"/>
      <c r="AK340" s="42" t="n">
        <f aca="false">AJ340*5</f>
        <v>0</v>
      </c>
      <c r="AL340" s="42"/>
      <c r="AM340" s="42" t="n">
        <f aca="false">AL340*5</f>
        <v>0</v>
      </c>
      <c r="AN340" s="42"/>
      <c r="AO340" s="42" t="n">
        <f aca="false">AN340*1</f>
        <v>0</v>
      </c>
      <c r="AP340" s="42" t="n">
        <f aca="false">IF(AE340+AG340+AI340+AK340+AM340+AO340&gt;10,10,AE340+AG340+AI340+AK340+AM340+AO340)</f>
        <v>0</v>
      </c>
      <c r="AQ340" s="44" t="n">
        <f aca="false">AC340+AP340</f>
        <v>0</v>
      </c>
      <c r="AR340" s="45" t="n">
        <f aca="false">O340+X340+AQ340</f>
        <v>0</v>
      </c>
    </row>
    <row r="341" customFormat="false" ht="13.5" hidden="true" customHeight="false" outlineLevel="0" collapsed="false">
      <c r="B341" s="36"/>
      <c r="C341" s="37"/>
      <c r="D341" s="65"/>
      <c r="E341" s="57"/>
      <c r="F341" s="57"/>
      <c r="G341" s="66"/>
      <c r="H341" s="42" t="n">
        <f aca="false">G341*6</f>
        <v>0</v>
      </c>
      <c r="I341" s="42"/>
      <c r="J341" s="42"/>
      <c r="K341" s="42"/>
      <c r="L341" s="42" t="n">
        <f aca="false">IF(K341&gt;4,K341*2+4,K341*3)</f>
        <v>0</v>
      </c>
      <c r="M341" s="43"/>
      <c r="N341" s="43"/>
      <c r="O341" s="44" t="n">
        <f aca="false">H341+L341</f>
        <v>0</v>
      </c>
      <c r="P341" s="41"/>
      <c r="Q341" s="42" t="n">
        <f aca="false">IF(P341=0,0,6)</f>
        <v>0</v>
      </c>
      <c r="R341" s="42"/>
      <c r="S341" s="42" t="n">
        <f aca="false">R341*4</f>
        <v>0</v>
      </c>
      <c r="T341" s="42"/>
      <c r="U341" s="42" t="n">
        <f aca="false">T341*3</f>
        <v>0</v>
      </c>
      <c r="V341" s="42"/>
      <c r="W341" s="42" t="n">
        <f aca="false">IF(V341=0,0,6)</f>
        <v>0</v>
      </c>
      <c r="X341" s="44" t="n">
        <f aca="false">Q341+S341+U341+W341</f>
        <v>0</v>
      </c>
      <c r="Y341" s="41"/>
      <c r="Z341" s="42"/>
      <c r="AA341" s="44"/>
      <c r="AB341" s="41"/>
      <c r="AC341" s="42" t="n">
        <f aca="false">AB341*12</f>
        <v>0</v>
      </c>
      <c r="AD341" s="42"/>
      <c r="AE341" s="42" t="n">
        <f aca="false">AD341*5</f>
        <v>0</v>
      </c>
      <c r="AF341" s="42"/>
      <c r="AG341" s="42" t="n">
        <f aca="false">AF341*3</f>
        <v>0</v>
      </c>
      <c r="AH341" s="42"/>
      <c r="AI341" s="42" t="n">
        <f aca="false">AH341*1</f>
        <v>0</v>
      </c>
      <c r="AJ341" s="42"/>
      <c r="AK341" s="42" t="n">
        <f aca="false">AJ341*5</f>
        <v>0</v>
      </c>
      <c r="AL341" s="42"/>
      <c r="AM341" s="42" t="n">
        <f aca="false">AL341*5</f>
        <v>0</v>
      </c>
      <c r="AN341" s="42"/>
      <c r="AO341" s="42" t="n">
        <f aca="false">AN341*1</f>
        <v>0</v>
      </c>
      <c r="AP341" s="42" t="n">
        <f aca="false">IF(AE341+AG341+AI341+AK341+AM341+AO341&gt;10,10,AE341+AG341+AI341+AK341+AM341+AO341)</f>
        <v>0</v>
      </c>
      <c r="AQ341" s="44" t="n">
        <f aca="false">AC341+AP341</f>
        <v>0</v>
      </c>
      <c r="AR341" s="45" t="n">
        <f aca="false">O341+X341+AQ341</f>
        <v>0</v>
      </c>
    </row>
    <row r="342" customFormat="false" ht="13.5" hidden="true" customHeight="false" outlineLevel="0" collapsed="false">
      <c r="B342" s="36"/>
      <c r="C342" s="37"/>
      <c r="D342" s="65"/>
      <c r="E342" s="57"/>
      <c r="F342" s="57"/>
      <c r="G342" s="66"/>
      <c r="H342" s="42" t="n">
        <f aca="false">G342*6</f>
        <v>0</v>
      </c>
      <c r="I342" s="42"/>
      <c r="J342" s="42"/>
      <c r="K342" s="42"/>
      <c r="L342" s="42" t="n">
        <f aca="false">IF(K342&gt;4,K342*2+4,K342*3)</f>
        <v>0</v>
      </c>
      <c r="M342" s="43"/>
      <c r="N342" s="43"/>
      <c r="O342" s="44" t="n">
        <f aca="false">H342+L342</f>
        <v>0</v>
      </c>
      <c r="P342" s="41"/>
      <c r="Q342" s="42" t="n">
        <f aca="false">IF(P342=0,0,6)</f>
        <v>0</v>
      </c>
      <c r="R342" s="42"/>
      <c r="S342" s="42" t="n">
        <f aca="false">R342*4</f>
        <v>0</v>
      </c>
      <c r="T342" s="42"/>
      <c r="U342" s="42" t="n">
        <f aca="false">T342*3</f>
        <v>0</v>
      </c>
      <c r="V342" s="42"/>
      <c r="W342" s="42" t="n">
        <f aca="false">IF(V342=0,0,6)</f>
        <v>0</v>
      </c>
      <c r="X342" s="44" t="n">
        <f aca="false">Q342+S342+U342+W342</f>
        <v>0</v>
      </c>
      <c r="Y342" s="41"/>
      <c r="Z342" s="42"/>
      <c r="AA342" s="44"/>
      <c r="AB342" s="41"/>
      <c r="AC342" s="42" t="n">
        <f aca="false">AB342*12</f>
        <v>0</v>
      </c>
      <c r="AD342" s="42"/>
      <c r="AE342" s="42" t="n">
        <f aca="false">AD342*5</f>
        <v>0</v>
      </c>
      <c r="AF342" s="42"/>
      <c r="AG342" s="42" t="n">
        <f aca="false">AF342*3</f>
        <v>0</v>
      </c>
      <c r="AH342" s="42"/>
      <c r="AI342" s="42" t="n">
        <f aca="false">AH342*1</f>
        <v>0</v>
      </c>
      <c r="AJ342" s="42"/>
      <c r="AK342" s="42" t="n">
        <f aca="false">AJ342*5</f>
        <v>0</v>
      </c>
      <c r="AL342" s="42"/>
      <c r="AM342" s="42" t="n">
        <f aca="false">AL342*5</f>
        <v>0</v>
      </c>
      <c r="AN342" s="42"/>
      <c r="AO342" s="42" t="n">
        <f aca="false">AN342*1</f>
        <v>0</v>
      </c>
      <c r="AP342" s="42" t="n">
        <f aca="false">IF(AE342+AG342+AI342+AK342+AM342+AO342&gt;10,10,AE342+AG342+AI342+AK342+AM342+AO342)</f>
        <v>0</v>
      </c>
      <c r="AQ342" s="44" t="n">
        <f aca="false">AC342+AP342</f>
        <v>0</v>
      </c>
      <c r="AR342" s="45" t="n">
        <f aca="false">O342+X342+AQ342</f>
        <v>0</v>
      </c>
    </row>
    <row r="343" customFormat="false" ht="13.5" hidden="true" customHeight="false" outlineLevel="0" collapsed="false">
      <c r="B343" s="36"/>
      <c r="C343" s="37"/>
      <c r="D343" s="65"/>
      <c r="E343" s="57"/>
      <c r="F343" s="57"/>
      <c r="G343" s="66"/>
      <c r="H343" s="42" t="n">
        <f aca="false">G343*6</f>
        <v>0</v>
      </c>
      <c r="I343" s="42"/>
      <c r="J343" s="42"/>
      <c r="K343" s="42"/>
      <c r="L343" s="42" t="n">
        <f aca="false">IF(K343&gt;4,K343*2+4,K343*3)</f>
        <v>0</v>
      </c>
      <c r="M343" s="43"/>
      <c r="N343" s="43"/>
      <c r="O343" s="44" t="n">
        <f aca="false">H343+L343</f>
        <v>0</v>
      </c>
      <c r="P343" s="41"/>
      <c r="Q343" s="42" t="n">
        <f aca="false">IF(P343=0,0,6)</f>
        <v>0</v>
      </c>
      <c r="R343" s="42"/>
      <c r="S343" s="42" t="n">
        <f aca="false">R343*4</f>
        <v>0</v>
      </c>
      <c r="T343" s="42"/>
      <c r="U343" s="42" t="n">
        <f aca="false">T343*3</f>
        <v>0</v>
      </c>
      <c r="V343" s="42"/>
      <c r="W343" s="42" t="n">
        <f aca="false">IF(V343=0,0,6)</f>
        <v>0</v>
      </c>
      <c r="X343" s="44" t="n">
        <f aca="false">Q343+S343+U343+W343</f>
        <v>0</v>
      </c>
      <c r="Y343" s="41"/>
      <c r="Z343" s="42"/>
      <c r="AA343" s="44"/>
      <c r="AB343" s="41"/>
      <c r="AC343" s="42" t="n">
        <f aca="false">AB343*12</f>
        <v>0</v>
      </c>
      <c r="AD343" s="42"/>
      <c r="AE343" s="42" t="n">
        <f aca="false">AD343*5</f>
        <v>0</v>
      </c>
      <c r="AF343" s="42"/>
      <c r="AG343" s="42" t="n">
        <f aca="false">AF343*3</f>
        <v>0</v>
      </c>
      <c r="AH343" s="42"/>
      <c r="AI343" s="42" t="n">
        <f aca="false">AH343*1</f>
        <v>0</v>
      </c>
      <c r="AJ343" s="42"/>
      <c r="AK343" s="42" t="n">
        <f aca="false">AJ343*5</f>
        <v>0</v>
      </c>
      <c r="AL343" s="42"/>
      <c r="AM343" s="42" t="n">
        <f aca="false">AL343*5</f>
        <v>0</v>
      </c>
      <c r="AN343" s="42"/>
      <c r="AO343" s="42" t="n">
        <f aca="false">AN343*1</f>
        <v>0</v>
      </c>
      <c r="AP343" s="42" t="n">
        <f aca="false">IF(AE343+AG343+AI343+AK343+AM343+AO343&gt;10,10,AE343+AG343+AI343+AK343+AM343+AO343)</f>
        <v>0</v>
      </c>
      <c r="AQ343" s="44" t="n">
        <f aca="false">AC343+AP343</f>
        <v>0</v>
      </c>
      <c r="AR343" s="45" t="n">
        <f aca="false">O343+X343+AQ343</f>
        <v>0</v>
      </c>
    </row>
    <row r="344" customFormat="false" ht="13.5" hidden="true" customHeight="false" outlineLevel="0" collapsed="false">
      <c r="B344" s="36"/>
      <c r="C344" s="37"/>
      <c r="D344" s="65"/>
      <c r="E344" s="57"/>
      <c r="F344" s="57"/>
      <c r="G344" s="66"/>
      <c r="H344" s="42" t="n">
        <f aca="false">G344*6</f>
        <v>0</v>
      </c>
      <c r="I344" s="42"/>
      <c r="J344" s="42"/>
      <c r="K344" s="42"/>
      <c r="L344" s="42" t="n">
        <f aca="false">IF(K344&gt;4,K344*2+4,K344*3)</f>
        <v>0</v>
      </c>
      <c r="M344" s="43"/>
      <c r="N344" s="43"/>
      <c r="O344" s="44" t="n">
        <f aca="false">H344+L344</f>
        <v>0</v>
      </c>
      <c r="P344" s="41"/>
      <c r="Q344" s="42" t="n">
        <f aca="false">IF(P344=0,0,6)</f>
        <v>0</v>
      </c>
      <c r="R344" s="42"/>
      <c r="S344" s="42" t="n">
        <f aca="false">R344*4</f>
        <v>0</v>
      </c>
      <c r="T344" s="42"/>
      <c r="U344" s="42" t="n">
        <f aca="false">T344*3</f>
        <v>0</v>
      </c>
      <c r="V344" s="42"/>
      <c r="W344" s="42" t="n">
        <f aca="false">IF(V344=0,0,6)</f>
        <v>0</v>
      </c>
      <c r="X344" s="44" t="n">
        <f aca="false">Q344+S344+U344+W344</f>
        <v>0</v>
      </c>
      <c r="Y344" s="41"/>
      <c r="Z344" s="42"/>
      <c r="AA344" s="44"/>
      <c r="AB344" s="41"/>
      <c r="AC344" s="42" t="n">
        <f aca="false">AB344*12</f>
        <v>0</v>
      </c>
      <c r="AD344" s="42"/>
      <c r="AE344" s="42" t="n">
        <f aca="false">AD344*5</f>
        <v>0</v>
      </c>
      <c r="AF344" s="42"/>
      <c r="AG344" s="42" t="n">
        <f aca="false">AF344*3</f>
        <v>0</v>
      </c>
      <c r="AH344" s="42"/>
      <c r="AI344" s="42" t="n">
        <f aca="false">AH344*1</f>
        <v>0</v>
      </c>
      <c r="AJ344" s="42"/>
      <c r="AK344" s="42" t="n">
        <f aca="false">AJ344*5</f>
        <v>0</v>
      </c>
      <c r="AL344" s="42"/>
      <c r="AM344" s="42" t="n">
        <f aca="false">AL344*5</f>
        <v>0</v>
      </c>
      <c r="AN344" s="42"/>
      <c r="AO344" s="42" t="n">
        <f aca="false">AN344*1</f>
        <v>0</v>
      </c>
      <c r="AP344" s="42" t="n">
        <f aca="false">IF(AE344+AG344+AI344+AK344+AM344+AO344&gt;10,10,AE344+AG344+AI344+AK344+AM344+AO344)</f>
        <v>0</v>
      </c>
      <c r="AQ344" s="44" t="n">
        <f aca="false">AC344+AP344</f>
        <v>0</v>
      </c>
      <c r="AR344" s="45" t="n">
        <f aca="false">O344+X344+AQ344</f>
        <v>0</v>
      </c>
    </row>
    <row r="345" customFormat="false" ht="13.5" hidden="true" customHeight="false" outlineLevel="0" collapsed="false">
      <c r="B345" s="36"/>
      <c r="C345" s="37"/>
      <c r="D345" s="65"/>
      <c r="E345" s="57"/>
      <c r="F345" s="57"/>
      <c r="G345" s="66"/>
      <c r="H345" s="42" t="n">
        <f aca="false">G345*6</f>
        <v>0</v>
      </c>
      <c r="I345" s="42"/>
      <c r="J345" s="42"/>
      <c r="K345" s="42"/>
      <c r="L345" s="42" t="n">
        <f aca="false">IF(K345&gt;4,K345*2+4,K345*3)</f>
        <v>0</v>
      </c>
      <c r="M345" s="43"/>
      <c r="N345" s="43"/>
      <c r="O345" s="44" t="n">
        <f aca="false">H345+L345</f>
        <v>0</v>
      </c>
      <c r="P345" s="41"/>
      <c r="Q345" s="42" t="n">
        <f aca="false">IF(P345=0,0,6)</f>
        <v>0</v>
      </c>
      <c r="R345" s="42"/>
      <c r="S345" s="42" t="n">
        <f aca="false">R345*4</f>
        <v>0</v>
      </c>
      <c r="T345" s="42"/>
      <c r="U345" s="42" t="n">
        <f aca="false">T345*3</f>
        <v>0</v>
      </c>
      <c r="V345" s="42"/>
      <c r="W345" s="42" t="n">
        <f aca="false">IF(V345=0,0,6)</f>
        <v>0</v>
      </c>
      <c r="X345" s="44" t="n">
        <f aca="false">Q345+S345+U345+W345</f>
        <v>0</v>
      </c>
      <c r="Y345" s="41"/>
      <c r="Z345" s="42"/>
      <c r="AA345" s="44"/>
      <c r="AB345" s="41"/>
      <c r="AC345" s="42" t="n">
        <f aca="false">AB345*12</f>
        <v>0</v>
      </c>
      <c r="AD345" s="42"/>
      <c r="AE345" s="42" t="n">
        <f aca="false">AD345*5</f>
        <v>0</v>
      </c>
      <c r="AF345" s="42"/>
      <c r="AG345" s="42" t="n">
        <f aca="false">AF345*3</f>
        <v>0</v>
      </c>
      <c r="AH345" s="42"/>
      <c r="AI345" s="42" t="n">
        <f aca="false">AH345*1</f>
        <v>0</v>
      </c>
      <c r="AJ345" s="42"/>
      <c r="AK345" s="42" t="n">
        <f aca="false">AJ345*5</f>
        <v>0</v>
      </c>
      <c r="AL345" s="42"/>
      <c r="AM345" s="42" t="n">
        <f aca="false">AL345*5</f>
        <v>0</v>
      </c>
      <c r="AN345" s="42"/>
      <c r="AO345" s="42" t="n">
        <f aca="false">AN345*1</f>
        <v>0</v>
      </c>
      <c r="AP345" s="42" t="n">
        <f aca="false">IF(AE345+AG345+AI345+AK345+AM345+AO345&gt;10,10,AE345+AG345+AI345+AK345+AM345+AO345)</f>
        <v>0</v>
      </c>
      <c r="AQ345" s="44" t="n">
        <f aca="false">AC345+AP345</f>
        <v>0</v>
      </c>
      <c r="AR345" s="45" t="n">
        <f aca="false">O345+X345+AQ345</f>
        <v>0</v>
      </c>
    </row>
    <row r="346" customFormat="false" ht="13.5" hidden="true" customHeight="false" outlineLevel="0" collapsed="false">
      <c r="B346" s="36"/>
      <c r="C346" s="37"/>
      <c r="D346" s="65"/>
      <c r="E346" s="57"/>
      <c r="F346" s="57"/>
      <c r="G346" s="66"/>
      <c r="H346" s="42" t="n">
        <f aca="false">G346*6</f>
        <v>0</v>
      </c>
      <c r="I346" s="42"/>
      <c r="J346" s="42"/>
      <c r="K346" s="42"/>
      <c r="L346" s="42" t="n">
        <f aca="false">IF(K346&gt;4,K346*2+4,K346*3)</f>
        <v>0</v>
      </c>
      <c r="M346" s="43"/>
      <c r="N346" s="43"/>
      <c r="O346" s="44" t="n">
        <f aca="false">H346+L346</f>
        <v>0</v>
      </c>
      <c r="P346" s="41"/>
      <c r="Q346" s="42" t="n">
        <f aca="false">IF(P346=0,0,6)</f>
        <v>0</v>
      </c>
      <c r="R346" s="42"/>
      <c r="S346" s="42" t="n">
        <f aca="false">R346*4</f>
        <v>0</v>
      </c>
      <c r="T346" s="42"/>
      <c r="U346" s="42" t="n">
        <f aca="false">T346*3</f>
        <v>0</v>
      </c>
      <c r="V346" s="42"/>
      <c r="W346" s="42" t="n">
        <f aca="false">IF(V346=0,0,6)</f>
        <v>0</v>
      </c>
      <c r="X346" s="44" t="n">
        <f aca="false">Q346+S346+U346+W346</f>
        <v>0</v>
      </c>
      <c r="Y346" s="41"/>
      <c r="Z346" s="42"/>
      <c r="AA346" s="44"/>
      <c r="AB346" s="41"/>
      <c r="AC346" s="42" t="n">
        <f aca="false">AB346*12</f>
        <v>0</v>
      </c>
      <c r="AD346" s="42"/>
      <c r="AE346" s="42" t="n">
        <f aca="false">AD346*5</f>
        <v>0</v>
      </c>
      <c r="AF346" s="42"/>
      <c r="AG346" s="42" t="n">
        <f aca="false">AF346*3</f>
        <v>0</v>
      </c>
      <c r="AH346" s="42"/>
      <c r="AI346" s="42" t="n">
        <f aca="false">AH346*1</f>
        <v>0</v>
      </c>
      <c r="AJ346" s="42"/>
      <c r="AK346" s="42" t="n">
        <f aca="false">AJ346*5</f>
        <v>0</v>
      </c>
      <c r="AL346" s="42"/>
      <c r="AM346" s="42" t="n">
        <f aca="false">AL346*5</f>
        <v>0</v>
      </c>
      <c r="AN346" s="42"/>
      <c r="AO346" s="42" t="n">
        <f aca="false">AN346*1</f>
        <v>0</v>
      </c>
      <c r="AP346" s="42" t="n">
        <f aca="false">IF(AE346+AG346+AI346+AK346+AM346+AO346&gt;10,10,AE346+AG346+AI346+AK346+AM346+AO346)</f>
        <v>0</v>
      </c>
      <c r="AQ346" s="44" t="n">
        <f aca="false">AC346+AP346</f>
        <v>0</v>
      </c>
      <c r="AR346" s="45" t="n">
        <f aca="false">O346+X346+AQ346</f>
        <v>0</v>
      </c>
    </row>
    <row r="347" customFormat="false" ht="13.5" hidden="true" customHeight="false" outlineLevel="0" collapsed="false">
      <c r="B347" s="36"/>
      <c r="C347" s="37"/>
      <c r="D347" s="65"/>
      <c r="E347" s="57"/>
      <c r="F347" s="57"/>
      <c r="G347" s="66"/>
      <c r="H347" s="42" t="n">
        <f aca="false">G347*6</f>
        <v>0</v>
      </c>
      <c r="I347" s="42"/>
      <c r="J347" s="42"/>
      <c r="K347" s="42"/>
      <c r="L347" s="42" t="n">
        <f aca="false">IF(K347&gt;4,K347*2+4,K347*3)</f>
        <v>0</v>
      </c>
      <c r="M347" s="43"/>
      <c r="N347" s="43"/>
      <c r="O347" s="44" t="n">
        <f aca="false">H347+L347</f>
        <v>0</v>
      </c>
      <c r="P347" s="41"/>
      <c r="Q347" s="42" t="n">
        <f aca="false">IF(P347=0,0,6)</f>
        <v>0</v>
      </c>
      <c r="R347" s="42"/>
      <c r="S347" s="42" t="n">
        <f aca="false">R347*4</f>
        <v>0</v>
      </c>
      <c r="T347" s="42"/>
      <c r="U347" s="42" t="n">
        <f aca="false">T347*3</f>
        <v>0</v>
      </c>
      <c r="V347" s="42"/>
      <c r="W347" s="42" t="n">
        <f aca="false">IF(V347=0,0,6)</f>
        <v>0</v>
      </c>
      <c r="X347" s="44" t="n">
        <f aca="false">Q347+S347+U347+W347</f>
        <v>0</v>
      </c>
      <c r="Y347" s="41"/>
      <c r="Z347" s="42"/>
      <c r="AA347" s="44"/>
      <c r="AB347" s="41"/>
      <c r="AC347" s="42" t="n">
        <f aca="false">AB347*12</f>
        <v>0</v>
      </c>
      <c r="AD347" s="42"/>
      <c r="AE347" s="42" t="n">
        <f aca="false">AD347*5</f>
        <v>0</v>
      </c>
      <c r="AF347" s="42"/>
      <c r="AG347" s="42" t="n">
        <f aca="false">AF347*3</f>
        <v>0</v>
      </c>
      <c r="AH347" s="42"/>
      <c r="AI347" s="42" t="n">
        <f aca="false">AH347*1</f>
        <v>0</v>
      </c>
      <c r="AJ347" s="42"/>
      <c r="AK347" s="42" t="n">
        <f aca="false">AJ347*5</f>
        <v>0</v>
      </c>
      <c r="AL347" s="42"/>
      <c r="AM347" s="42" t="n">
        <f aca="false">AL347*5</f>
        <v>0</v>
      </c>
      <c r="AN347" s="42"/>
      <c r="AO347" s="42" t="n">
        <f aca="false">AN347*1</f>
        <v>0</v>
      </c>
      <c r="AP347" s="42" t="n">
        <f aca="false">IF(AE347+AG347+AI347+AK347+AM347+AO347&gt;10,10,AE347+AG347+AI347+AK347+AM347+AO347)</f>
        <v>0</v>
      </c>
      <c r="AQ347" s="44" t="n">
        <f aca="false">AC347+AP347</f>
        <v>0</v>
      </c>
      <c r="AR347" s="45" t="n">
        <f aca="false">O347+X347+AQ347</f>
        <v>0</v>
      </c>
    </row>
    <row r="348" customFormat="false" ht="13.5" hidden="true" customHeight="false" outlineLevel="0" collapsed="false">
      <c r="B348" s="36"/>
      <c r="C348" s="37"/>
      <c r="D348" s="65"/>
      <c r="E348" s="57"/>
      <c r="F348" s="57"/>
      <c r="G348" s="66"/>
      <c r="H348" s="42" t="n">
        <f aca="false">G348*6</f>
        <v>0</v>
      </c>
      <c r="I348" s="42"/>
      <c r="J348" s="42"/>
      <c r="K348" s="42"/>
      <c r="L348" s="42" t="n">
        <f aca="false">IF(K348&gt;4,K348*2+4,K348*3)</f>
        <v>0</v>
      </c>
      <c r="M348" s="43"/>
      <c r="N348" s="43"/>
      <c r="O348" s="44" t="n">
        <f aca="false">H348+L348</f>
        <v>0</v>
      </c>
      <c r="P348" s="41"/>
      <c r="Q348" s="42" t="n">
        <f aca="false">IF(P348=0,0,6)</f>
        <v>0</v>
      </c>
      <c r="R348" s="42"/>
      <c r="S348" s="42" t="n">
        <f aca="false">R348*4</f>
        <v>0</v>
      </c>
      <c r="T348" s="42"/>
      <c r="U348" s="42" t="n">
        <f aca="false">T348*3</f>
        <v>0</v>
      </c>
      <c r="V348" s="42"/>
      <c r="W348" s="42" t="n">
        <f aca="false">IF(V348=0,0,6)</f>
        <v>0</v>
      </c>
      <c r="X348" s="44" t="n">
        <f aca="false">Q348+S348+U348+W348</f>
        <v>0</v>
      </c>
      <c r="Y348" s="41"/>
      <c r="Z348" s="42"/>
      <c r="AA348" s="44"/>
      <c r="AB348" s="41"/>
      <c r="AC348" s="42" t="n">
        <f aca="false">AB348*12</f>
        <v>0</v>
      </c>
      <c r="AD348" s="42"/>
      <c r="AE348" s="42" t="n">
        <f aca="false">AD348*5</f>
        <v>0</v>
      </c>
      <c r="AF348" s="42"/>
      <c r="AG348" s="42" t="n">
        <f aca="false">AF348*3</f>
        <v>0</v>
      </c>
      <c r="AH348" s="42"/>
      <c r="AI348" s="42" t="n">
        <f aca="false">AH348*1</f>
        <v>0</v>
      </c>
      <c r="AJ348" s="42"/>
      <c r="AK348" s="42" t="n">
        <f aca="false">AJ348*5</f>
        <v>0</v>
      </c>
      <c r="AL348" s="42"/>
      <c r="AM348" s="42" t="n">
        <f aca="false">AL348*5</f>
        <v>0</v>
      </c>
      <c r="AN348" s="42"/>
      <c r="AO348" s="42" t="n">
        <f aca="false">AN348*1</f>
        <v>0</v>
      </c>
      <c r="AP348" s="42" t="n">
        <f aca="false">IF(AE348+AG348+AI348+AK348+AM348+AO348&gt;10,10,AE348+AG348+AI348+AK348+AM348+AO348)</f>
        <v>0</v>
      </c>
      <c r="AQ348" s="44" t="n">
        <f aca="false">AC348+AP348</f>
        <v>0</v>
      </c>
      <c r="AR348" s="45" t="n">
        <f aca="false">O348+X348+AQ348</f>
        <v>0</v>
      </c>
    </row>
    <row r="349" customFormat="false" ht="13.5" hidden="true" customHeight="false" outlineLevel="0" collapsed="false">
      <c r="B349" s="36"/>
      <c r="C349" s="37"/>
      <c r="D349" s="65"/>
      <c r="E349" s="57"/>
      <c r="F349" s="57"/>
      <c r="G349" s="66"/>
      <c r="H349" s="42" t="n">
        <f aca="false">G349*6</f>
        <v>0</v>
      </c>
      <c r="I349" s="42"/>
      <c r="J349" s="42"/>
      <c r="K349" s="42"/>
      <c r="L349" s="42" t="n">
        <f aca="false">IF(K349&gt;4,K349*2+4,K349*3)</f>
        <v>0</v>
      </c>
      <c r="M349" s="43"/>
      <c r="N349" s="43"/>
      <c r="O349" s="44" t="n">
        <f aca="false">H349+L349</f>
        <v>0</v>
      </c>
      <c r="P349" s="41"/>
      <c r="Q349" s="42" t="n">
        <f aca="false">IF(P349=0,0,6)</f>
        <v>0</v>
      </c>
      <c r="R349" s="42"/>
      <c r="S349" s="42" t="n">
        <f aca="false">R349*4</f>
        <v>0</v>
      </c>
      <c r="T349" s="42"/>
      <c r="U349" s="42" t="n">
        <f aca="false">T349*3</f>
        <v>0</v>
      </c>
      <c r="V349" s="42"/>
      <c r="W349" s="42" t="n">
        <f aca="false">IF(V349=0,0,6)</f>
        <v>0</v>
      </c>
      <c r="X349" s="44" t="n">
        <f aca="false">Q349+S349+U349+W349</f>
        <v>0</v>
      </c>
      <c r="Y349" s="41"/>
      <c r="Z349" s="42"/>
      <c r="AA349" s="44"/>
      <c r="AB349" s="41"/>
      <c r="AC349" s="42" t="n">
        <f aca="false">AB349*12</f>
        <v>0</v>
      </c>
      <c r="AD349" s="42"/>
      <c r="AE349" s="42" t="n">
        <f aca="false">AD349*5</f>
        <v>0</v>
      </c>
      <c r="AF349" s="42"/>
      <c r="AG349" s="42" t="n">
        <f aca="false">AF349*3</f>
        <v>0</v>
      </c>
      <c r="AH349" s="42"/>
      <c r="AI349" s="42" t="n">
        <f aca="false">AH349*1</f>
        <v>0</v>
      </c>
      <c r="AJ349" s="42"/>
      <c r="AK349" s="42" t="n">
        <f aca="false">AJ349*5</f>
        <v>0</v>
      </c>
      <c r="AL349" s="42"/>
      <c r="AM349" s="42" t="n">
        <f aca="false">AL349*5</f>
        <v>0</v>
      </c>
      <c r="AN349" s="42"/>
      <c r="AO349" s="42" t="n">
        <f aca="false">AN349*1</f>
        <v>0</v>
      </c>
      <c r="AP349" s="42" t="n">
        <f aca="false">IF(AE349+AG349+AI349+AK349+AM349+AO349&gt;10,10,AE349+AG349+AI349+AK349+AM349+AO349)</f>
        <v>0</v>
      </c>
      <c r="AQ349" s="44" t="n">
        <f aca="false">AC349+AP349</f>
        <v>0</v>
      </c>
      <c r="AR349" s="45" t="n">
        <f aca="false">O349+X349+AQ349</f>
        <v>0</v>
      </c>
    </row>
    <row r="350" customFormat="false" ht="13.5" hidden="true" customHeight="false" outlineLevel="0" collapsed="false">
      <c r="B350" s="36"/>
      <c r="C350" s="37"/>
      <c r="D350" s="65"/>
      <c r="E350" s="57"/>
      <c r="F350" s="57"/>
      <c r="G350" s="66"/>
      <c r="H350" s="42" t="n">
        <f aca="false">G350*6</f>
        <v>0</v>
      </c>
      <c r="I350" s="42"/>
      <c r="J350" s="42"/>
      <c r="K350" s="42"/>
      <c r="L350" s="42" t="n">
        <f aca="false">IF(K350&gt;4,K350*2+4,K350*3)</f>
        <v>0</v>
      </c>
      <c r="M350" s="43"/>
      <c r="N350" s="43"/>
      <c r="O350" s="44" t="n">
        <f aca="false">H350+L350</f>
        <v>0</v>
      </c>
      <c r="P350" s="41"/>
      <c r="Q350" s="42" t="n">
        <f aca="false">IF(P350=0,0,6)</f>
        <v>0</v>
      </c>
      <c r="R350" s="42"/>
      <c r="S350" s="42" t="n">
        <f aca="false">R350*4</f>
        <v>0</v>
      </c>
      <c r="T350" s="42"/>
      <c r="U350" s="42" t="n">
        <f aca="false">T350*3</f>
        <v>0</v>
      </c>
      <c r="V350" s="42"/>
      <c r="W350" s="42" t="n">
        <f aca="false">IF(V350=0,0,6)</f>
        <v>0</v>
      </c>
      <c r="X350" s="44" t="n">
        <f aca="false">Q350+S350+U350+W350</f>
        <v>0</v>
      </c>
      <c r="Y350" s="41"/>
      <c r="Z350" s="42"/>
      <c r="AA350" s="44"/>
      <c r="AB350" s="41"/>
      <c r="AC350" s="42" t="n">
        <f aca="false">AB350*12</f>
        <v>0</v>
      </c>
      <c r="AD350" s="42"/>
      <c r="AE350" s="42" t="n">
        <f aca="false">AD350*5</f>
        <v>0</v>
      </c>
      <c r="AF350" s="42"/>
      <c r="AG350" s="42" t="n">
        <f aca="false">AF350*3</f>
        <v>0</v>
      </c>
      <c r="AH350" s="42"/>
      <c r="AI350" s="42" t="n">
        <f aca="false">AH350*1</f>
        <v>0</v>
      </c>
      <c r="AJ350" s="42"/>
      <c r="AK350" s="42" t="n">
        <f aca="false">AJ350*5</f>
        <v>0</v>
      </c>
      <c r="AL350" s="42"/>
      <c r="AM350" s="42" t="n">
        <f aca="false">AL350*5</f>
        <v>0</v>
      </c>
      <c r="AN350" s="42"/>
      <c r="AO350" s="42" t="n">
        <f aca="false">AN350*1</f>
        <v>0</v>
      </c>
      <c r="AP350" s="42" t="n">
        <f aca="false">IF(AE350+AG350+AI350+AK350+AM350+AO350&gt;10,10,AE350+AG350+AI350+AK350+AM350+AO350)</f>
        <v>0</v>
      </c>
      <c r="AQ350" s="44" t="n">
        <f aca="false">AC350+AP350</f>
        <v>0</v>
      </c>
      <c r="AR350" s="45" t="n">
        <f aca="false">O350+X350+AQ350</f>
        <v>0</v>
      </c>
    </row>
    <row r="351" customFormat="false" ht="13.5" hidden="true" customHeight="false" outlineLevel="0" collapsed="false">
      <c r="B351" s="36"/>
      <c r="C351" s="37"/>
      <c r="D351" s="65"/>
      <c r="E351" s="57"/>
      <c r="F351" s="57"/>
      <c r="G351" s="66"/>
      <c r="H351" s="42" t="n">
        <f aca="false">G351*6</f>
        <v>0</v>
      </c>
      <c r="I351" s="42"/>
      <c r="J351" s="42"/>
      <c r="K351" s="42"/>
      <c r="L351" s="42" t="n">
        <f aca="false">IF(K351&gt;4,K351*2+4,K351*3)</f>
        <v>0</v>
      </c>
      <c r="M351" s="43"/>
      <c r="N351" s="43"/>
      <c r="O351" s="44" t="n">
        <f aca="false">H351+L351</f>
        <v>0</v>
      </c>
      <c r="P351" s="41"/>
      <c r="Q351" s="42" t="n">
        <f aca="false">IF(P351=0,0,6)</f>
        <v>0</v>
      </c>
      <c r="R351" s="42"/>
      <c r="S351" s="42" t="n">
        <f aca="false">R351*4</f>
        <v>0</v>
      </c>
      <c r="T351" s="42"/>
      <c r="U351" s="42" t="n">
        <f aca="false">T351*3</f>
        <v>0</v>
      </c>
      <c r="V351" s="42"/>
      <c r="W351" s="42" t="n">
        <f aca="false">IF(V351=0,0,6)</f>
        <v>0</v>
      </c>
      <c r="X351" s="44" t="n">
        <f aca="false">Q351+S351+U351+W351</f>
        <v>0</v>
      </c>
      <c r="Y351" s="41"/>
      <c r="Z351" s="42"/>
      <c r="AA351" s="44"/>
      <c r="AB351" s="41"/>
      <c r="AC351" s="42" t="n">
        <f aca="false">AB351*12</f>
        <v>0</v>
      </c>
      <c r="AD351" s="42"/>
      <c r="AE351" s="42" t="n">
        <f aca="false">AD351*5</f>
        <v>0</v>
      </c>
      <c r="AF351" s="42"/>
      <c r="AG351" s="42" t="n">
        <f aca="false">AF351*3</f>
        <v>0</v>
      </c>
      <c r="AH351" s="42"/>
      <c r="AI351" s="42" t="n">
        <f aca="false">AH351*1</f>
        <v>0</v>
      </c>
      <c r="AJ351" s="42"/>
      <c r="AK351" s="42" t="n">
        <f aca="false">AJ351*5</f>
        <v>0</v>
      </c>
      <c r="AL351" s="42"/>
      <c r="AM351" s="42" t="n">
        <f aca="false">AL351*5</f>
        <v>0</v>
      </c>
      <c r="AN351" s="42"/>
      <c r="AO351" s="42" t="n">
        <f aca="false">AN351*1</f>
        <v>0</v>
      </c>
      <c r="AP351" s="42" t="n">
        <f aca="false">IF(AE351+AG351+AI351+AK351+AM351+AO351&gt;10,10,AE351+AG351+AI351+AK351+AM351+AO351)</f>
        <v>0</v>
      </c>
      <c r="AQ351" s="44" t="n">
        <f aca="false">AC351+AP351</f>
        <v>0</v>
      </c>
      <c r="AR351" s="45" t="n">
        <f aca="false">O351+X351+AQ351</f>
        <v>0</v>
      </c>
    </row>
    <row r="352" customFormat="false" ht="13.5" hidden="true" customHeight="false" outlineLevel="0" collapsed="false">
      <c r="B352" s="36"/>
      <c r="C352" s="37"/>
      <c r="D352" s="65"/>
      <c r="E352" s="57"/>
      <c r="F352" s="57"/>
      <c r="G352" s="66"/>
      <c r="H352" s="42" t="n">
        <f aca="false">G352*6</f>
        <v>0</v>
      </c>
      <c r="I352" s="42"/>
      <c r="J352" s="42"/>
      <c r="K352" s="42"/>
      <c r="L352" s="42" t="n">
        <f aca="false">IF(K352&gt;4,K352*2+4,K352*3)</f>
        <v>0</v>
      </c>
      <c r="M352" s="43"/>
      <c r="N352" s="43"/>
      <c r="O352" s="44" t="n">
        <f aca="false">H352+L352</f>
        <v>0</v>
      </c>
      <c r="P352" s="41"/>
      <c r="Q352" s="42" t="n">
        <f aca="false">IF(P352=0,0,6)</f>
        <v>0</v>
      </c>
      <c r="R352" s="42"/>
      <c r="S352" s="42" t="n">
        <f aca="false">R352*4</f>
        <v>0</v>
      </c>
      <c r="T352" s="42"/>
      <c r="U352" s="42" t="n">
        <f aca="false">T352*3</f>
        <v>0</v>
      </c>
      <c r="V352" s="42"/>
      <c r="W352" s="42" t="n">
        <f aca="false">IF(V352=0,0,6)</f>
        <v>0</v>
      </c>
      <c r="X352" s="44" t="n">
        <f aca="false">Q352+S352+U352+W352</f>
        <v>0</v>
      </c>
      <c r="Y352" s="41"/>
      <c r="Z352" s="42"/>
      <c r="AA352" s="44"/>
      <c r="AB352" s="41"/>
      <c r="AC352" s="42" t="n">
        <f aca="false">AB352*12</f>
        <v>0</v>
      </c>
      <c r="AD352" s="42"/>
      <c r="AE352" s="42" t="n">
        <f aca="false">AD352*5</f>
        <v>0</v>
      </c>
      <c r="AF352" s="42"/>
      <c r="AG352" s="42" t="n">
        <f aca="false">AF352*3</f>
        <v>0</v>
      </c>
      <c r="AH352" s="42"/>
      <c r="AI352" s="42" t="n">
        <f aca="false">AH352*1</f>
        <v>0</v>
      </c>
      <c r="AJ352" s="42"/>
      <c r="AK352" s="42" t="n">
        <f aca="false">AJ352*5</f>
        <v>0</v>
      </c>
      <c r="AL352" s="42"/>
      <c r="AM352" s="42" t="n">
        <f aca="false">AL352*5</f>
        <v>0</v>
      </c>
      <c r="AN352" s="42"/>
      <c r="AO352" s="42" t="n">
        <f aca="false">AN352*1</f>
        <v>0</v>
      </c>
      <c r="AP352" s="42" t="n">
        <f aca="false">IF(AE352+AG352+AI352+AK352+AM352+AO352&gt;10,10,AE352+AG352+AI352+AK352+AM352+AO352)</f>
        <v>0</v>
      </c>
      <c r="AQ352" s="44" t="n">
        <f aca="false">AC352+AP352</f>
        <v>0</v>
      </c>
      <c r="AR352" s="45" t="n">
        <f aca="false">O352+X352+AQ352</f>
        <v>0</v>
      </c>
    </row>
    <row r="353" customFormat="false" ht="13.5" hidden="true" customHeight="false" outlineLevel="0" collapsed="false">
      <c r="B353" s="36"/>
      <c r="C353" s="37"/>
      <c r="D353" s="65"/>
      <c r="E353" s="57"/>
      <c r="F353" s="57"/>
      <c r="G353" s="66"/>
      <c r="H353" s="42" t="n">
        <f aca="false">G353*6</f>
        <v>0</v>
      </c>
      <c r="I353" s="42"/>
      <c r="J353" s="42"/>
      <c r="K353" s="42"/>
      <c r="L353" s="42" t="n">
        <f aca="false">IF(K353&gt;4,K353*2+4,K353*3)</f>
        <v>0</v>
      </c>
      <c r="M353" s="43"/>
      <c r="N353" s="43"/>
      <c r="O353" s="44" t="n">
        <f aca="false">H353+L353</f>
        <v>0</v>
      </c>
      <c r="P353" s="41"/>
      <c r="Q353" s="42" t="n">
        <f aca="false">IF(P353=0,0,6)</f>
        <v>0</v>
      </c>
      <c r="R353" s="42"/>
      <c r="S353" s="42" t="n">
        <f aca="false">R353*4</f>
        <v>0</v>
      </c>
      <c r="T353" s="42"/>
      <c r="U353" s="42" t="n">
        <f aca="false">T353*3</f>
        <v>0</v>
      </c>
      <c r="V353" s="42"/>
      <c r="W353" s="42" t="n">
        <f aca="false">IF(V353=0,0,6)</f>
        <v>0</v>
      </c>
      <c r="X353" s="44" t="n">
        <f aca="false">Q353+S353+U353+W353</f>
        <v>0</v>
      </c>
      <c r="Y353" s="41"/>
      <c r="Z353" s="42"/>
      <c r="AA353" s="44"/>
      <c r="AB353" s="41"/>
      <c r="AC353" s="42" t="n">
        <f aca="false">AB353*12</f>
        <v>0</v>
      </c>
      <c r="AD353" s="42"/>
      <c r="AE353" s="42" t="n">
        <f aca="false">AD353*5</f>
        <v>0</v>
      </c>
      <c r="AF353" s="42"/>
      <c r="AG353" s="42" t="n">
        <f aca="false">AF353*3</f>
        <v>0</v>
      </c>
      <c r="AH353" s="42"/>
      <c r="AI353" s="42" t="n">
        <f aca="false">AH353*1</f>
        <v>0</v>
      </c>
      <c r="AJ353" s="42"/>
      <c r="AK353" s="42" t="n">
        <f aca="false">AJ353*5</f>
        <v>0</v>
      </c>
      <c r="AL353" s="42"/>
      <c r="AM353" s="42" t="n">
        <f aca="false">AL353*5</f>
        <v>0</v>
      </c>
      <c r="AN353" s="42"/>
      <c r="AO353" s="42" t="n">
        <f aca="false">AN353*1</f>
        <v>0</v>
      </c>
      <c r="AP353" s="42" t="n">
        <f aca="false">IF(AE353+AG353+AI353+AK353+AM353+AO353&gt;10,10,AE353+AG353+AI353+AK353+AM353+AO353)</f>
        <v>0</v>
      </c>
      <c r="AQ353" s="44" t="n">
        <f aca="false">AC353+AP353</f>
        <v>0</v>
      </c>
      <c r="AR353" s="45" t="n">
        <f aca="false">O353+X353+AQ353</f>
        <v>0</v>
      </c>
    </row>
    <row r="354" customFormat="false" ht="13.5" hidden="true" customHeight="false" outlineLevel="0" collapsed="false">
      <c r="B354" s="36"/>
      <c r="C354" s="37"/>
      <c r="D354" s="65"/>
      <c r="E354" s="57"/>
      <c r="F354" s="57"/>
      <c r="G354" s="66"/>
      <c r="H354" s="42" t="n">
        <f aca="false">G354*6</f>
        <v>0</v>
      </c>
      <c r="I354" s="42"/>
      <c r="J354" s="42"/>
      <c r="K354" s="42"/>
      <c r="L354" s="42" t="n">
        <f aca="false">IF(K354&gt;4,K354*2+4,K354*3)</f>
        <v>0</v>
      </c>
      <c r="M354" s="43"/>
      <c r="N354" s="43"/>
      <c r="O354" s="44" t="n">
        <f aca="false">H354+L354</f>
        <v>0</v>
      </c>
      <c r="P354" s="41"/>
      <c r="Q354" s="42" t="n">
        <f aca="false">IF(P354=0,0,6)</f>
        <v>0</v>
      </c>
      <c r="R354" s="42"/>
      <c r="S354" s="42" t="n">
        <f aca="false">R354*4</f>
        <v>0</v>
      </c>
      <c r="T354" s="42"/>
      <c r="U354" s="42" t="n">
        <f aca="false">T354*3</f>
        <v>0</v>
      </c>
      <c r="V354" s="42"/>
      <c r="W354" s="42" t="n">
        <f aca="false">IF(V354=0,0,6)</f>
        <v>0</v>
      </c>
      <c r="X354" s="44" t="n">
        <f aca="false">Q354+S354+U354+W354</f>
        <v>0</v>
      </c>
      <c r="Y354" s="41"/>
      <c r="Z354" s="42"/>
      <c r="AA354" s="44"/>
      <c r="AB354" s="41"/>
      <c r="AC354" s="42" t="n">
        <f aca="false">AB354*12</f>
        <v>0</v>
      </c>
      <c r="AD354" s="42"/>
      <c r="AE354" s="42" t="n">
        <f aca="false">AD354*5</f>
        <v>0</v>
      </c>
      <c r="AF354" s="42"/>
      <c r="AG354" s="42" t="n">
        <f aca="false">AF354*3</f>
        <v>0</v>
      </c>
      <c r="AH354" s="42"/>
      <c r="AI354" s="42" t="n">
        <f aca="false">AH354*1</f>
        <v>0</v>
      </c>
      <c r="AJ354" s="42"/>
      <c r="AK354" s="42" t="n">
        <f aca="false">AJ354*5</f>
        <v>0</v>
      </c>
      <c r="AL354" s="42"/>
      <c r="AM354" s="42" t="n">
        <f aca="false">AL354*5</f>
        <v>0</v>
      </c>
      <c r="AN354" s="42"/>
      <c r="AO354" s="42" t="n">
        <f aca="false">AN354*1</f>
        <v>0</v>
      </c>
      <c r="AP354" s="42" t="n">
        <f aca="false">IF(AE354+AG354+AI354+AK354+AM354+AO354&gt;10,10,AE354+AG354+AI354+AK354+AM354+AO354)</f>
        <v>0</v>
      </c>
      <c r="AQ354" s="44" t="n">
        <f aca="false">AC354+AP354</f>
        <v>0</v>
      </c>
      <c r="AR354" s="45" t="n">
        <f aca="false">O354+X354+AQ354</f>
        <v>0</v>
      </c>
    </row>
    <row r="355" customFormat="false" ht="13.5" hidden="true" customHeight="false" outlineLevel="0" collapsed="false">
      <c r="B355" s="36"/>
      <c r="C355" s="37"/>
      <c r="D355" s="65"/>
      <c r="E355" s="57"/>
      <c r="F355" s="57"/>
      <c r="G355" s="66"/>
      <c r="H355" s="42" t="n">
        <f aca="false">G355*6</f>
        <v>0</v>
      </c>
      <c r="I355" s="42"/>
      <c r="J355" s="42"/>
      <c r="K355" s="42"/>
      <c r="L355" s="42" t="n">
        <f aca="false">IF(K355&gt;4,K355*2+4,K355*3)</f>
        <v>0</v>
      </c>
      <c r="M355" s="43"/>
      <c r="N355" s="43"/>
      <c r="O355" s="44" t="n">
        <f aca="false">H355+L355</f>
        <v>0</v>
      </c>
      <c r="P355" s="41"/>
      <c r="Q355" s="42" t="n">
        <f aca="false">IF(P355=0,0,6)</f>
        <v>0</v>
      </c>
      <c r="R355" s="42"/>
      <c r="S355" s="42" t="n">
        <f aca="false">R355*4</f>
        <v>0</v>
      </c>
      <c r="T355" s="42"/>
      <c r="U355" s="42" t="n">
        <f aca="false">T355*3</f>
        <v>0</v>
      </c>
      <c r="V355" s="42"/>
      <c r="W355" s="42" t="n">
        <f aca="false">IF(V355=0,0,6)</f>
        <v>0</v>
      </c>
      <c r="X355" s="44" t="n">
        <f aca="false">Q355+S355+U355+W355</f>
        <v>0</v>
      </c>
      <c r="Y355" s="41"/>
      <c r="Z355" s="42"/>
      <c r="AA355" s="44"/>
      <c r="AB355" s="41"/>
      <c r="AC355" s="42" t="n">
        <f aca="false">AB355*12</f>
        <v>0</v>
      </c>
      <c r="AD355" s="42"/>
      <c r="AE355" s="42" t="n">
        <f aca="false">AD355*5</f>
        <v>0</v>
      </c>
      <c r="AF355" s="42"/>
      <c r="AG355" s="42" t="n">
        <f aca="false">AF355*3</f>
        <v>0</v>
      </c>
      <c r="AH355" s="42"/>
      <c r="AI355" s="42" t="n">
        <f aca="false">AH355*1</f>
        <v>0</v>
      </c>
      <c r="AJ355" s="42"/>
      <c r="AK355" s="42" t="n">
        <f aca="false">AJ355*5</f>
        <v>0</v>
      </c>
      <c r="AL355" s="42"/>
      <c r="AM355" s="42" t="n">
        <f aca="false">AL355*5</f>
        <v>0</v>
      </c>
      <c r="AN355" s="42"/>
      <c r="AO355" s="42" t="n">
        <f aca="false">AN355*1</f>
        <v>0</v>
      </c>
      <c r="AP355" s="42" t="n">
        <f aca="false">IF(AE355+AG355+AI355+AK355+AM355+AO355&gt;10,10,AE355+AG355+AI355+AK355+AM355+AO355)</f>
        <v>0</v>
      </c>
      <c r="AQ355" s="44" t="n">
        <f aca="false">AC355+AP355</f>
        <v>0</v>
      </c>
      <c r="AR355" s="45" t="n">
        <f aca="false">O355+X355+AQ355</f>
        <v>0</v>
      </c>
    </row>
    <row r="356" customFormat="false" ht="13.5" hidden="true" customHeight="false" outlineLevel="0" collapsed="false">
      <c r="B356" s="36"/>
      <c r="C356" s="37"/>
      <c r="D356" s="65"/>
      <c r="E356" s="57"/>
      <c r="F356" s="57"/>
      <c r="G356" s="66"/>
      <c r="H356" s="42" t="n">
        <f aca="false">G356*6</f>
        <v>0</v>
      </c>
      <c r="I356" s="42"/>
      <c r="J356" s="42"/>
      <c r="K356" s="42"/>
      <c r="L356" s="42" t="n">
        <f aca="false">IF(K356&gt;4,K356*2+4,K356*3)</f>
        <v>0</v>
      </c>
      <c r="M356" s="43"/>
      <c r="N356" s="43"/>
      <c r="O356" s="44" t="n">
        <f aca="false">H356+L356</f>
        <v>0</v>
      </c>
      <c r="P356" s="41"/>
      <c r="Q356" s="42" t="n">
        <f aca="false">IF(P356=0,0,6)</f>
        <v>0</v>
      </c>
      <c r="R356" s="42"/>
      <c r="S356" s="42" t="n">
        <f aca="false">R356*4</f>
        <v>0</v>
      </c>
      <c r="T356" s="42"/>
      <c r="U356" s="42" t="n">
        <f aca="false">T356*3</f>
        <v>0</v>
      </c>
      <c r="V356" s="42"/>
      <c r="W356" s="42" t="n">
        <f aca="false">IF(V356=0,0,6)</f>
        <v>0</v>
      </c>
      <c r="X356" s="44" t="n">
        <f aca="false">Q356+S356+U356+W356</f>
        <v>0</v>
      </c>
      <c r="Y356" s="41"/>
      <c r="Z356" s="42"/>
      <c r="AA356" s="44"/>
      <c r="AB356" s="41"/>
      <c r="AC356" s="42" t="n">
        <f aca="false">AB356*12</f>
        <v>0</v>
      </c>
      <c r="AD356" s="42"/>
      <c r="AE356" s="42" t="n">
        <f aca="false">AD356*5</f>
        <v>0</v>
      </c>
      <c r="AF356" s="42"/>
      <c r="AG356" s="42" t="n">
        <f aca="false">AF356*3</f>
        <v>0</v>
      </c>
      <c r="AH356" s="42"/>
      <c r="AI356" s="42" t="n">
        <f aca="false">AH356*1</f>
        <v>0</v>
      </c>
      <c r="AJ356" s="42"/>
      <c r="AK356" s="42" t="n">
        <f aca="false">AJ356*5</f>
        <v>0</v>
      </c>
      <c r="AL356" s="42"/>
      <c r="AM356" s="42" t="n">
        <f aca="false">AL356*5</f>
        <v>0</v>
      </c>
      <c r="AN356" s="42"/>
      <c r="AO356" s="42" t="n">
        <f aca="false">AN356*1</f>
        <v>0</v>
      </c>
      <c r="AP356" s="42" t="n">
        <f aca="false">IF(AE356+AG356+AI356+AK356+AM356+AO356&gt;10,10,AE356+AG356+AI356+AK356+AM356+AO356)</f>
        <v>0</v>
      </c>
      <c r="AQ356" s="44" t="n">
        <f aca="false">AC356+AP356</f>
        <v>0</v>
      </c>
      <c r="AR356" s="45" t="n">
        <f aca="false">O356+X356+AQ356</f>
        <v>0</v>
      </c>
    </row>
    <row r="357" customFormat="false" ht="13.5" hidden="true" customHeight="false" outlineLevel="0" collapsed="false">
      <c r="B357" s="36"/>
      <c r="C357" s="37"/>
      <c r="D357" s="65"/>
      <c r="E357" s="57"/>
      <c r="F357" s="57"/>
      <c r="G357" s="66"/>
      <c r="H357" s="42" t="n">
        <f aca="false">G357*6</f>
        <v>0</v>
      </c>
      <c r="I357" s="42"/>
      <c r="J357" s="42"/>
      <c r="K357" s="42"/>
      <c r="L357" s="42" t="n">
        <f aca="false">IF(K357&gt;4,K357*2+4,K357*3)</f>
        <v>0</v>
      </c>
      <c r="M357" s="43"/>
      <c r="N357" s="43"/>
      <c r="O357" s="44" t="n">
        <f aca="false">H357+L357</f>
        <v>0</v>
      </c>
      <c r="P357" s="41"/>
      <c r="Q357" s="42" t="n">
        <f aca="false">IF(P357=0,0,6)</f>
        <v>0</v>
      </c>
      <c r="R357" s="42"/>
      <c r="S357" s="42" t="n">
        <f aca="false">R357*4</f>
        <v>0</v>
      </c>
      <c r="T357" s="42"/>
      <c r="U357" s="42" t="n">
        <f aca="false">T357*3</f>
        <v>0</v>
      </c>
      <c r="V357" s="42"/>
      <c r="W357" s="42" t="n">
        <f aca="false">IF(V357=0,0,6)</f>
        <v>0</v>
      </c>
      <c r="X357" s="44" t="n">
        <f aca="false">Q357+S357+U357+W357</f>
        <v>0</v>
      </c>
      <c r="Y357" s="41"/>
      <c r="Z357" s="42"/>
      <c r="AA357" s="44"/>
      <c r="AB357" s="41"/>
      <c r="AC357" s="42" t="n">
        <f aca="false">AB357*12</f>
        <v>0</v>
      </c>
      <c r="AD357" s="42"/>
      <c r="AE357" s="42" t="n">
        <f aca="false">AD357*5</f>
        <v>0</v>
      </c>
      <c r="AF357" s="42"/>
      <c r="AG357" s="42" t="n">
        <f aca="false">AF357*3</f>
        <v>0</v>
      </c>
      <c r="AH357" s="42"/>
      <c r="AI357" s="42" t="n">
        <f aca="false">AH357*1</f>
        <v>0</v>
      </c>
      <c r="AJ357" s="42"/>
      <c r="AK357" s="42" t="n">
        <f aca="false">AJ357*5</f>
        <v>0</v>
      </c>
      <c r="AL357" s="42"/>
      <c r="AM357" s="42" t="n">
        <f aca="false">AL357*5</f>
        <v>0</v>
      </c>
      <c r="AN357" s="42"/>
      <c r="AO357" s="42" t="n">
        <f aca="false">AN357*1</f>
        <v>0</v>
      </c>
      <c r="AP357" s="42" t="n">
        <f aca="false">IF(AE357+AG357+AI357+AK357+AM357+AO357&gt;10,10,AE357+AG357+AI357+AK357+AM357+AO357)</f>
        <v>0</v>
      </c>
      <c r="AQ357" s="44" t="n">
        <f aca="false">AC357+AP357</f>
        <v>0</v>
      </c>
      <c r="AR357" s="45" t="n">
        <f aca="false">O357+X357+AQ357</f>
        <v>0</v>
      </c>
    </row>
    <row r="358" customFormat="false" ht="13.5" hidden="true" customHeight="false" outlineLevel="0" collapsed="false">
      <c r="B358" s="36"/>
      <c r="C358" s="37"/>
      <c r="D358" s="65"/>
      <c r="E358" s="57"/>
      <c r="F358" s="57"/>
      <c r="G358" s="66"/>
      <c r="H358" s="42" t="n">
        <f aca="false">G358*6</f>
        <v>0</v>
      </c>
      <c r="I358" s="42"/>
      <c r="J358" s="42"/>
      <c r="K358" s="42"/>
      <c r="L358" s="42" t="n">
        <f aca="false">IF(K358&gt;4,K358*2+4,K358*3)</f>
        <v>0</v>
      </c>
      <c r="M358" s="43"/>
      <c r="N358" s="43"/>
      <c r="O358" s="44" t="n">
        <f aca="false">H358+L358</f>
        <v>0</v>
      </c>
      <c r="P358" s="41"/>
      <c r="Q358" s="42" t="n">
        <f aca="false">IF(P358=0,0,6)</f>
        <v>0</v>
      </c>
      <c r="R358" s="42"/>
      <c r="S358" s="42" t="n">
        <f aca="false">R358*4</f>
        <v>0</v>
      </c>
      <c r="T358" s="42"/>
      <c r="U358" s="42" t="n">
        <f aca="false">T358*3</f>
        <v>0</v>
      </c>
      <c r="V358" s="42"/>
      <c r="W358" s="42" t="n">
        <f aca="false">IF(V358=0,0,6)</f>
        <v>0</v>
      </c>
      <c r="X358" s="44" t="n">
        <f aca="false">Q358+S358+U358+W358</f>
        <v>0</v>
      </c>
      <c r="Y358" s="41"/>
      <c r="Z358" s="42"/>
      <c r="AA358" s="44"/>
      <c r="AB358" s="41"/>
      <c r="AC358" s="42" t="n">
        <f aca="false">AB358*12</f>
        <v>0</v>
      </c>
      <c r="AD358" s="42"/>
      <c r="AE358" s="42" t="n">
        <f aca="false">AD358*5</f>
        <v>0</v>
      </c>
      <c r="AF358" s="42"/>
      <c r="AG358" s="42" t="n">
        <f aca="false">AF358*3</f>
        <v>0</v>
      </c>
      <c r="AH358" s="42"/>
      <c r="AI358" s="42" t="n">
        <f aca="false">AH358*1</f>
        <v>0</v>
      </c>
      <c r="AJ358" s="42"/>
      <c r="AK358" s="42" t="n">
        <f aca="false">AJ358*5</f>
        <v>0</v>
      </c>
      <c r="AL358" s="42"/>
      <c r="AM358" s="42" t="n">
        <f aca="false">AL358*5</f>
        <v>0</v>
      </c>
      <c r="AN358" s="42"/>
      <c r="AO358" s="42" t="n">
        <f aca="false">AN358*1</f>
        <v>0</v>
      </c>
      <c r="AP358" s="42" t="n">
        <f aca="false">IF(AE358+AG358+AI358+AK358+AM358+AO358&gt;10,10,AE358+AG358+AI358+AK358+AM358+AO358)</f>
        <v>0</v>
      </c>
      <c r="AQ358" s="44" t="n">
        <f aca="false">AC358+AP358</f>
        <v>0</v>
      </c>
      <c r="AR358" s="45" t="n">
        <f aca="false">O358+X358+AQ358</f>
        <v>0</v>
      </c>
    </row>
    <row r="359" customFormat="false" ht="13.5" hidden="true" customHeight="false" outlineLevel="0" collapsed="false">
      <c r="B359" s="36"/>
      <c r="C359" s="37"/>
      <c r="D359" s="65"/>
      <c r="E359" s="57"/>
      <c r="F359" s="57"/>
      <c r="G359" s="66"/>
      <c r="H359" s="42" t="n">
        <f aca="false">G359*6</f>
        <v>0</v>
      </c>
      <c r="I359" s="42"/>
      <c r="J359" s="42"/>
      <c r="K359" s="42"/>
      <c r="L359" s="42" t="n">
        <f aca="false">IF(K359&gt;4,K359*2+4,K359*3)</f>
        <v>0</v>
      </c>
      <c r="M359" s="43"/>
      <c r="N359" s="43"/>
      <c r="O359" s="44" t="n">
        <f aca="false">H359+L359</f>
        <v>0</v>
      </c>
      <c r="P359" s="41"/>
      <c r="Q359" s="42" t="n">
        <f aca="false">IF(P359=0,0,6)</f>
        <v>0</v>
      </c>
      <c r="R359" s="42"/>
      <c r="S359" s="42" t="n">
        <f aca="false">R359*4</f>
        <v>0</v>
      </c>
      <c r="T359" s="42"/>
      <c r="U359" s="42" t="n">
        <f aca="false">T359*3</f>
        <v>0</v>
      </c>
      <c r="V359" s="42"/>
      <c r="W359" s="42" t="n">
        <f aca="false">IF(V359=0,0,6)</f>
        <v>0</v>
      </c>
      <c r="X359" s="44" t="n">
        <f aca="false">Q359+S359+U359+W359</f>
        <v>0</v>
      </c>
      <c r="Y359" s="41"/>
      <c r="Z359" s="42"/>
      <c r="AA359" s="44"/>
      <c r="AB359" s="41"/>
      <c r="AC359" s="42" t="n">
        <f aca="false">AB359*12</f>
        <v>0</v>
      </c>
      <c r="AD359" s="42"/>
      <c r="AE359" s="42" t="n">
        <f aca="false">AD359*5</f>
        <v>0</v>
      </c>
      <c r="AF359" s="42"/>
      <c r="AG359" s="42" t="n">
        <f aca="false">AF359*3</f>
        <v>0</v>
      </c>
      <c r="AH359" s="42"/>
      <c r="AI359" s="42" t="n">
        <f aca="false">AH359*1</f>
        <v>0</v>
      </c>
      <c r="AJ359" s="42"/>
      <c r="AK359" s="42" t="n">
        <f aca="false">AJ359*5</f>
        <v>0</v>
      </c>
      <c r="AL359" s="42"/>
      <c r="AM359" s="42" t="n">
        <f aca="false">AL359*5</f>
        <v>0</v>
      </c>
      <c r="AN359" s="42"/>
      <c r="AO359" s="42" t="n">
        <f aca="false">AN359*1</f>
        <v>0</v>
      </c>
      <c r="AP359" s="42" t="n">
        <f aca="false">IF(AE359+AG359+AI359+AK359+AM359+AO359&gt;10,10,AE359+AG359+AI359+AK359+AM359+AO359)</f>
        <v>0</v>
      </c>
      <c r="AQ359" s="44" t="n">
        <f aca="false">AC359+AP359</f>
        <v>0</v>
      </c>
      <c r="AR359" s="45" t="n">
        <f aca="false">O359+X359+AQ359</f>
        <v>0</v>
      </c>
    </row>
    <row r="360" customFormat="false" ht="13.5" hidden="true" customHeight="false" outlineLevel="0" collapsed="false">
      <c r="B360" s="36"/>
      <c r="C360" s="37"/>
      <c r="D360" s="65"/>
      <c r="E360" s="57"/>
      <c r="F360" s="57"/>
      <c r="G360" s="66"/>
      <c r="H360" s="42" t="n">
        <f aca="false">G360*6</f>
        <v>0</v>
      </c>
      <c r="I360" s="42"/>
      <c r="J360" s="42"/>
      <c r="K360" s="42"/>
      <c r="L360" s="42" t="n">
        <f aca="false">IF(K360&gt;4,K360*2+4,K360*3)</f>
        <v>0</v>
      </c>
      <c r="M360" s="43"/>
      <c r="N360" s="43"/>
      <c r="O360" s="44" t="n">
        <f aca="false">H360+L360</f>
        <v>0</v>
      </c>
      <c r="P360" s="41"/>
      <c r="Q360" s="42" t="n">
        <f aca="false">IF(P360=0,0,6)</f>
        <v>0</v>
      </c>
      <c r="R360" s="42"/>
      <c r="S360" s="42" t="n">
        <f aca="false">R360*4</f>
        <v>0</v>
      </c>
      <c r="T360" s="42"/>
      <c r="U360" s="42" t="n">
        <f aca="false">T360*3</f>
        <v>0</v>
      </c>
      <c r="V360" s="42"/>
      <c r="W360" s="42" t="n">
        <f aca="false">IF(V360=0,0,6)</f>
        <v>0</v>
      </c>
      <c r="X360" s="44" t="n">
        <f aca="false">Q360+S360+U360+W360</f>
        <v>0</v>
      </c>
      <c r="Y360" s="41"/>
      <c r="Z360" s="42"/>
      <c r="AA360" s="44"/>
      <c r="AB360" s="41"/>
      <c r="AC360" s="42" t="n">
        <f aca="false">AB360*12</f>
        <v>0</v>
      </c>
      <c r="AD360" s="42"/>
      <c r="AE360" s="42" t="n">
        <f aca="false">AD360*5</f>
        <v>0</v>
      </c>
      <c r="AF360" s="42"/>
      <c r="AG360" s="42" t="n">
        <f aca="false">AF360*3</f>
        <v>0</v>
      </c>
      <c r="AH360" s="42"/>
      <c r="AI360" s="42" t="n">
        <f aca="false">AH360*1</f>
        <v>0</v>
      </c>
      <c r="AJ360" s="42"/>
      <c r="AK360" s="42" t="n">
        <f aca="false">AJ360*5</f>
        <v>0</v>
      </c>
      <c r="AL360" s="42"/>
      <c r="AM360" s="42" t="n">
        <f aca="false">AL360*5</f>
        <v>0</v>
      </c>
      <c r="AN360" s="42"/>
      <c r="AO360" s="42" t="n">
        <f aca="false">AN360*1</f>
        <v>0</v>
      </c>
      <c r="AP360" s="42" t="n">
        <f aca="false">IF(AE360+AG360+AI360+AK360+AM360+AO360&gt;10,10,AE360+AG360+AI360+AK360+AM360+AO360)</f>
        <v>0</v>
      </c>
      <c r="AQ360" s="44" t="n">
        <f aca="false">AC360+AP360</f>
        <v>0</v>
      </c>
      <c r="AR360" s="45" t="n">
        <f aca="false">O360+X360+AQ360</f>
        <v>0</v>
      </c>
    </row>
    <row r="361" customFormat="false" ht="13.5" hidden="true" customHeight="false" outlineLevel="0" collapsed="false">
      <c r="B361" s="36"/>
      <c r="C361" s="37"/>
      <c r="D361" s="65"/>
      <c r="E361" s="57"/>
      <c r="F361" s="57"/>
      <c r="G361" s="66"/>
      <c r="H361" s="42" t="n">
        <f aca="false">G361*6</f>
        <v>0</v>
      </c>
      <c r="I361" s="42"/>
      <c r="J361" s="42"/>
      <c r="K361" s="42"/>
      <c r="L361" s="42" t="n">
        <f aca="false">IF(K361&gt;4,K361*2+4,K361*3)</f>
        <v>0</v>
      </c>
      <c r="M361" s="43"/>
      <c r="N361" s="43"/>
      <c r="O361" s="44" t="n">
        <f aca="false">H361+L361</f>
        <v>0</v>
      </c>
      <c r="P361" s="41"/>
      <c r="Q361" s="42" t="n">
        <f aca="false">IF(P361=0,0,6)</f>
        <v>0</v>
      </c>
      <c r="R361" s="42"/>
      <c r="S361" s="42" t="n">
        <f aca="false">R361*4</f>
        <v>0</v>
      </c>
      <c r="T361" s="42"/>
      <c r="U361" s="42" t="n">
        <f aca="false">T361*3</f>
        <v>0</v>
      </c>
      <c r="V361" s="42"/>
      <c r="W361" s="42" t="n">
        <f aca="false">IF(V361=0,0,6)</f>
        <v>0</v>
      </c>
      <c r="X361" s="44" t="n">
        <f aca="false">Q361+S361+U361+W361</f>
        <v>0</v>
      </c>
      <c r="Y361" s="41"/>
      <c r="Z361" s="42"/>
      <c r="AA361" s="44"/>
      <c r="AB361" s="41"/>
      <c r="AC361" s="42" t="n">
        <f aca="false">AB361*12</f>
        <v>0</v>
      </c>
      <c r="AD361" s="42"/>
      <c r="AE361" s="42" t="n">
        <f aca="false">AD361*5</f>
        <v>0</v>
      </c>
      <c r="AF361" s="42"/>
      <c r="AG361" s="42" t="n">
        <f aca="false">AF361*3</f>
        <v>0</v>
      </c>
      <c r="AH361" s="42"/>
      <c r="AI361" s="42" t="n">
        <f aca="false">AH361*1</f>
        <v>0</v>
      </c>
      <c r="AJ361" s="42"/>
      <c r="AK361" s="42" t="n">
        <f aca="false">AJ361*5</f>
        <v>0</v>
      </c>
      <c r="AL361" s="42"/>
      <c r="AM361" s="42" t="n">
        <f aca="false">AL361*5</f>
        <v>0</v>
      </c>
      <c r="AN361" s="42"/>
      <c r="AO361" s="42" t="n">
        <f aca="false">AN361*1</f>
        <v>0</v>
      </c>
      <c r="AP361" s="42" t="n">
        <f aca="false">IF(AE361+AG361+AI361+AK361+AM361+AO361&gt;10,10,AE361+AG361+AI361+AK361+AM361+AO361)</f>
        <v>0</v>
      </c>
      <c r="AQ361" s="44" t="n">
        <f aca="false">AC361+AP361</f>
        <v>0</v>
      </c>
      <c r="AR361" s="45" t="n">
        <f aca="false">O361+X361+AQ361</f>
        <v>0</v>
      </c>
    </row>
    <row r="362" customFormat="false" ht="13.5" hidden="true" customHeight="false" outlineLevel="0" collapsed="false">
      <c r="B362" s="36"/>
      <c r="C362" s="37"/>
      <c r="D362" s="65"/>
      <c r="E362" s="57"/>
      <c r="F362" s="57"/>
      <c r="G362" s="66"/>
      <c r="H362" s="42" t="n">
        <f aca="false">G362*6</f>
        <v>0</v>
      </c>
      <c r="I362" s="42"/>
      <c r="J362" s="42"/>
      <c r="K362" s="42"/>
      <c r="L362" s="42" t="n">
        <f aca="false">IF(K362&gt;4,K362*2+4,K362*3)</f>
        <v>0</v>
      </c>
      <c r="M362" s="43"/>
      <c r="N362" s="43"/>
      <c r="O362" s="44" t="n">
        <f aca="false">H362+L362</f>
        <v>0</v>
      </c>
      <c r="P362" s="41"/>
      <c r="Q362" s="42" t="n">
        <f aca="false">IF(P362=0,0,6)</f>
        <v>0</v>
      </c>
      <c r="R362" s="42"/>
      <c r="S362" s="42" t="n">
        <f aca="false">R362*4</f>
        <v>0</v>
      </c>
      <c r="T362" s="42"/>
      <c r="U362" s="42" t="n">
        <f aca="false">T362*3</f>
        <v>0</v>
      </c>
      <c r="V362" s="42"/>
      <c r="W362" s="42" t="n">
        <f aca="false">IF(V362=0,0,6)</f>
        <v>0</v>
      </c>
      <c r="X362" s="44" t="n">
        <f aca="false">Q362+S362+U362+W362</f>
        <v>0</v>
      </c>
      <c r="Y362" s="41"/>
      <c r="Z362" s="42"/>
      <c r="AA362" s="44"/>
      <c r="AB362" s="41"/>
      <c r="AC362" s="42" t="n">
        <f aca="false">AB362*12</f>
        <v>0</v>
      </c>
      <c r="AD362" s="42"/>
      <c r="AE362" s="42" t="n">
        <f aca="false">AD362*5</f>
        <v>0</v>
      </c>
      <c r="AF362" s="42"/>
      <c r="AG362" s="42" t="n">
        <f aca="false">AF362*3</f>
        <v>0</v>
      </c>
      <c r="AH362" s="42"/>
      <c r="AI362" s="42" t="n">
        <f aca="false">AH362*1</f>
        <v>0</v>
      </c>
      <c r="AJ362" s="42"/>
      <c r="AK362" s="42" t="n">
        <f aca="false">AJ362*5</f>
        <v>0</v>
      </c>
      <c r="AL362" s="42"/>
      <c r="AM362" s="42" t="n">
        <f aca="false">AL362*5</f>
        <v>0</v>
      </c>
      <c r="AN362" s="42"/>
      <c r="AO362" s="42" t="n">
        <f aca="false">AN362*1</f>
        <v>0</v>
      </c>
      <c r="AP362" s="42" t="n">
        <f aca="false">IF(AE362+AG362+AI362+AK362+AM362+AO362&gt;10,10,AE362+AG362+AI362+AK362+AM362+AO362)</f>
        <v>0</v>
      </c>
      <c r="AQ362" s="44" t="n">
        <f aca="false">AC362+AP362</f>
        <v>0</v>
      </c>
      <c r="AR362" s="45" t="n">
        <f aca="false">O362+X362+AQ362</f>
        <v>0</v>
      </c>
    </row>
    <row r="363" customFormat="false" ht="13.5" hidden="true" customHeight="false" outlineLevel="0" collapsed="false">
      <c r="B363" s="36"/>
      <c r="C363" s="37"/>
      <c r="D363" s="65"/>
      <c r="E363" s="57"/>
      <c r="F363" s="57"/>
      <c r="G363" s="66"/>
      <c r="H363" s="42" t="n">
        <f aca="false">G363*6</f>
        <v>0</v>
      </c>
      <c r="I363" s="42"/>
      <c r="J363" s="42"/>
      <c r="K363" s="42"/>
      <c r="L363" s="42" t="n">
        <f aca="false">IF(K363&gt;4,K363*2+4,K363*3)</f>
        <v>0</v>
      </c>
      <c r="M363" s="43"/>
      <c r="N363" s="43"/>
      <c r="O363" s="44" t="n">
        <f aca="false">H363+L363</f>
        <v>0</v>
      </c>
      <c r="P363" s="41"/>
      <c r="Q363" s="42" t="n">
        <f aca="false">IF(P363=0,0,6)</f>
        <v>0</v>
      </c>
      <c r="R363" s="42"/>
      <c r="S363" s="42" t="n">
        <f aca="false">R363*4</f>
        <v>0</v>
      </c>
      <c r="T363" s="42"/>
      <c r="U363" s="42" t="n">
        <f aca="false">T363*3</f>
        <v>0</v>
      </c>
      <c r="V363" s="42"/>
      <c r="W363" s="42" t="n">
        <f aca="false">IF(V363=0,0,6)</f>
        <v>0</v>
      </c>
      <c r="X363" s="44" t="n">
        <f aca="false">Q363+S363+U363+W363</f>
        <v>0</v>
      </c>
      <c r="Y363" s="41"/>
      <c r="Z363" s="42"/>
      <c r="AA363" s="44"/>
      <c r="AB363" s="41"/>
      <c r="AC363" s="42" t="n">
        <f aca="false">AB363*12</f>
        <v>0</v>
      </c>
      <c r="AD363" s="42"/>
      <c r="AE363" s="42" t="n">
        <f aca="false">AD363*5</f>
        <v>0</v>
      </c>
      <c r="AF363" s="42"/>
      <c r="AG363" s="42" t="n">
        <f aca="false">AF363*3</f>
        <v>0</v>
      </c>
      <c r="AH363" s="42"/>
      <c r="AI363" s="42" t="n">
        <f aca="false">AH363*1</f>
        <v>0</v>
      </c>
      <c r="AJ363" s="42"/>
      <c r="AK363" s="42" t="n">
        <f aca="false">AJ363*5</f>
        <v>0</v>
      </c>
      <c r="AL363" s="42"/>
      <c r="AM363" s="42" t="n">
        <f aca="false">AL363*5</f>
        <v>0</v>
      </c>
      <c r="AN363" s="42"/>
      <c r="AO363" s="42" t="n">
        <f aca="false">AN363*1</f>
        <v>0</v>
      </c>
      <c r="AP363" s="42" t="n">
        <f aca="false">IF(AE363+AG363+AI363+AK363+AM363+AO363&gt;10,10,AE363+AG363+AI363+AK363+AM363+AO363)</f>
        <v>0</v>
      </c>
      <c r="AQ363" s="44" t="n">
        <f aca="false">AC363+AP363</f>
        <v>0</v>
      </c>
      <c r="AR363" s="45" t="n">
        <f aca="false">O363+X363+AQ363</f>
        <v>0</v>
      </c>
    </row>
    <row r="364" customFormat="false" ht="13.5" hidden="true" customHeight="false" outlineLevel="0" collapsed="false">
      <c r="B364" s="36"/>
      <c r="C364" s="37"/>
      <c r="D364" s="65"/>
      <c r="E364" s="57"/>
      <c r="F364" s="57"/>
      <c r="G364" s="66"/>
      <c r="H364" s="42" t="n">
        <f aca="false">G364*6</f>
        <v>0</v>
      </c>
      <c r="I364" s="42"/>
      <c r="J364" s="42"/>
      <c r="K364" s="42"/>
      <c r="L364" s="42" t="n">
        <f aca="false">IF(K364&gt;4,K364*2+4,K364*3)</f>
        <v>0</v>
      </c>
      <c r="M364" s="43"/>
      <c r="N364" s="43"/>
      <c r="O364" s="44" t="n">
        <f aca="false">H364+L364</f>
        <v>0</v>
      </c>
      <c r="P364" s="41"/>
      <c r="Q364" s="42" t="n">
        <f aca="false">IF(P364=0,0,6)</f>
        <v>0</v>
      </c>
      <c r="R364" s="42"/>
      <c r="S364" s="42" t="n">
        <f aca="false">R364*4</f>
        <v>0</v>
      </c>
      <c r="T364" s="42"/>
      <c r="U364" s="42" t="n">
        <f aca="false">T364*3</f>
        <v>0</v>
      </c>
      <c r="V364" s="42"/>
      <c r="W364" s="42" t="n">
        <f aca="false">IF(V364=0,0,6)</f>
        <v>0</v>
      </c>
      <c r="X364" s="44" t="n">
        <f aca="false">Q364+S364+U364+W364</f>
        <v>0</v>
      </c>
      <c r="Y364" s="41"/>
      <c r="Z364" s="42"/>
      <c r="AA364" s="44"/>
      <c r="AB364" s="41"/>
      <c r="AC364" s="42" t="n">
        <f aca="false">AB364*12</f>
        <v>0</v>
      </c>
      <c r="AD364" s="42"/>
      <c r="AE364" s="42" t="n">
        <f aca="false">AD364*5</f>
        <v>0</v>
      </c>
      <c r="AF364" s="42"/>
      <c r="AG364" s="42" t="n">
        <f aca="false">AF364*3</f>
        <v>0</v>
      </c>
      <c r="AH364" s="42"/>
      <c r="AI364" s="42" t="n">
        <f aca="false">AH364*1</f>
        <v>0</v>
      </c>
      <c r="AJ364" s="42"/>
      <c r="AK364" s="42" t="n">
        <f aca="false">AJ364*5</f>
        <v>0</v>
      </c>
      <c r="AL364" s="42"/>
      <c r="AM364" s="42" t="n">
        <f aca="false">AL364*5</f>
        <v>0</v>
      </c>
      <c r="AN364" s="42"/>
      <c r="AO364" s="42" t="n">
        <f aca="false">AN364*1</f>
        <v>0</v>
      </c>
      <c r="AP364" s="42" t="n">
        <f aca="false">IF(AE364+AG364+AI364+AK364+AM364+AO364&gt;10,10,AE364+AG364+AI364+AK364+AM364+AO364)</f>
        <v>0</v>
      </c>
      <c r="AQ364" s="44" t="n">
        <f aca="false">AC364+AP364</f>
        <v>0</v>
      </c>
      <c r="AR364" s="45" t="n">
        <f aca="false">O364+X364+AQ364</f>
        <v>0</v>
      </c>
    </row>
    <row r="365" customFormat="false" ht="13.5" hidden="true" customHeight="false" outlineLevel="0" collapsed="false">
      <c r="B365" s="36"/>
      <c r="C365" s="37"/>
      <c r="D365" s="65"/>
      <c r="E365" s="57"/>
      <c r="F365" s="57"/>
      <c r="G365" s="66"/>
      <c r="H365" s="42" t="n">
        <f aca="false">G365*6</f>
        <v>0</v>
      </c>
      <c r="I365" s="42"/>
      <c r="J365" s="42"/>
      <c r="K365" s="42"/>
      <c r="L365" s="42" t="n">
        <f aca="false">IF(K365&gt;4,K365*2+4,K365*3)</f>
        <v>0</v>
      </c>
      <c r="M365" s="43"/>
      <c r="N365" s="43"/>
      <c r="O365" s="44" t="n">
        <f aca="false">H365+L365</f>
        <v>0</v>
      </c>
      <c r="P365" s="41"/>
      <c r="Q365" s="42" t="n">
        <f aca="false">IF(P365=0,0,6)</f>
        <v>0</v>
      </c>
      <c r="R365" s="42"/>
      <c r="S365" s="42" t="n">
        <f aca="false">R365*4</f>
        <v>0</v>
      </c>
      <c r="T365" s="42"/>
      <c r="U365" s="42" t="n">
        <f aca="false">T365*3</f>
        <v>0</v>
      </c>
      <c r="V365" s="42"/>
      <c r="W365" s="42" t="n">
        <f aca="false">IF(V365=0,0,6)</f>
        <v>0</v>
      </c>
      <c r="X365" s="44" t="n">
        <f aca="false">Q365+S365+U365+W365</f>
        <v>0</v>
      </c>
      <c r="Y365" s="41"/>
      <c r="Z365" s="42"/>
      <c r="AA365" s="44"/>
      <c r="AB365" s="41"/>
      <c r="AC365" s="42" t="n">
        <f aca="false">AB365*12</f>
        <v>0</v>
      </c>
      <c r="AD365" s="42"/>
      <c r="AE365" s="42" t="n">
        <f aca="false">AD365*5</f>
        <v>0</v>
      </c>
      <c r="AF365" s="42"/>
      <c r="AG365" s="42" t="n">
        <f aca="false">AF365*3</f>
        <v>0</v>
      </c>
      <c r="AH365" s="42"/>
      <c r="AI365" s="42" t="n">
        <f aca="false">AH365*1</f>
        <v>0</v>
      </c>
      <c r="AJ365" s="42"/>
      <c r="AK365" s="42" t="n">
        <f aca="false">AJ365*5</f>
        <v>0</v>
      </c>
      <c r="AL365" s="42"/>
      <c r="AM365" s="42" t="n">
        <f aca="false">AL365*5</f>
        <v>0</v>
      </c>
      <c r="AN365" s="42"/>
      <c r="AO365" s="42" t="n">
        <f aca="false">AN365*1</f>
        <v>0</v>
      </c>
      <c r="AP365" s="42" t="n">
        <f aca="false">IF(AE365+AG365+AI365+AK365+AM365+AO365&gt;10,10,AE365+AG365+AI365+AK365+AM365+AO365)</f>
        <v>0</v>
      </c>
      <c r="AQ365" s="44" t="n">
        <f aca="false">AC365+AP365</f>
        <v>0</v>
      </c>
      <c r="AR365" s="45" t="n">
        <f aca="false">O365+X365+AQ365</f>
        <v>0</v>
      </c>
    </row>
    <row r="366" customFormat="false" ht="13.5" hidden="true" customHeight="false" outlineLevel="0" collapsed="false">
      <c r="B366" s="36"/>
      <c r="C366" s="37"/>
      <c r="D366" s="65"/>
      <c r="E366" s="57"/>
      <c r="F366" s="57"/>
      <c r="G366" s="66"/>
      <c r="H366" s="42" t="n">
        <f aca="false">G366*6</f>
        <v>0</v>
      </c>
      <c r="I366" s="42"/>
      <c r="J366" s="42"/>
      <c r="K366" s="42"/>
      <c r="L366" s="42" t="n">
        <f aca="false">IF(K366&gt;4,K366*2+4,K366*3)</f>
        <v>0</v>
      </c>
      <c r="M366" s="43"/>
      <c r="N366" s="43"/>
      <c r="O366" s="44" t="n">
        <f aca="false">H366+L366</f>
        <v>0</v>
      </c>
      <c r="P366" s="41"/>
      <c r="Q366" s="42" t="n">
        <f aca="false">IF(P366=0,0,6)</f>
        <v>0</v>
      </c>
      <c r="R366" s="42"/>
      <c r="S366" s="42" t="n">
        <f aca="false">R366*4</f>
        <v>0</v>
      </c>
      <c r="T366" s="42"/>
      <c r="U366" s="42" t="n">
        <f aca="false">T366*3</f>
        <v>0</v>
      </c>
      <c r="V366" s="42"/>
      <c r="W366" s="42" t="n">
        <f aca="false">IF(V366=0,0,6)</f>
        <v>0</v>
      </c>
      <c r="X366" s="44" t="n">
        <f aca="false">Q366+S366+U366+W366</f>
        <v>0</v>
      </c>
      <c r="Y366" s="41"/>
      <c r="Z366" s="42"/>
      <c r="AA366" s="44"/>
      <c r="AB366" s="41"/>
      <c r="AC366" s="42" t="n">
        <f aca="false">AB366*12</f>
        <v>0</v>
      </c>
      <c r="AD366" s="42"/>
      <c r="AE366" s="42" t="n">
        <f aca="false">AD366*5</f>
        <v>0</v>
      </c>
      <c r="AF366" s="42"/>
      <c r="AG366" s="42" t="n">
        <f aca="false">AF366*3</f>
        <v>0</v>
      </c>
      <c r="AH366" s="42"/>
      <c r="AI366" s="42" t="n">
        <f aca="false">AH366*1</f>
        <v>0</v>
      </c>
      <c r="AJ366" s="42"/>
      <c r="AK366" s="42" t="n">
        <f aca="false">AJ366*5</f>
        <v>0</v>
      </c>
      <c r="AL366" s="42"/>
      <c r="AM366" s="42" t="n">
        <f aca="false">AL366*5</f>
        <v>0</v>
      </c>
      <c r="AN366" s="42"/>
      <c r="AO366" s="42" t="n">
        <f aca="false">AN366*1</f>
        <v>0</v>
      </c>
      <c r="AP366" s="42" t="n">
        <f aca="false">IF(AE366+AG366+AI366+AK366+AM366+AO366&gt;10,10,AE366+AG366+AI366+AK366+AM366+AO366)</f>
        <v>0</v>
      </c>
      <c r="AQ366" s="44" t="n">
        <f aca="false">AC366+AP366</f>
        <v>0</v>
      </c>
      <c r="AR366" s="45" t="n">
        <f aca="false">O366+X366+AQ366</f>
        <v>0</v>
      </c>
    </row>
    <row r="367" customFormat="false" ht="13.5" hidden="true" customHeight="false" outlineLevel="0" collapsed="false">
      <c r="B367" s="36"/>
      <c r="C367" s="37"/>
      <c r="D367" s="65"/>
      <c r="E367" s="57"/>
      <c r="F367" s="57"/>
      <c r="G367" s="66"/>
      <c r="H367" s="42" t="n">
        <f aca="false">G367*6</f>
        <v>0</v>
      </c>
      <c r="I367" s="42"/>
      <c r="J367" s="42"/>
      <c r="K367" s="42"/>
      <c r="L367" s="42" t="n">
        <f aca="false">IF(K367&gt;4,K367*2+4,K367*3)</f>
        <v>0</v>
      </c>
      <c r="M367" s="43"/>
      <c r="N367" s="43"/>
      <c r="O367" s="44" t="n">
        <f aca="false">H367+L367</f>
        <v>0</v>
      </c>
      <c r="P367" s="41"/>
      <c r="Q367" s="42" t="n">
        <f aca="false">IF(P367=0,0,6)</f>
        <v>0</v>
      </c>
      <c r="R367" s="42"/>
      <c r="S367" s="42" t="n">
        <f aca="false">R367*4</f>
        <v>0</v>
      </c>
      <c r="T367" s="42"/>
      <c r="U367" s="42" t="n">
        <f aca="false">T367*3</f>
        <v>0</v>
      </c>
      <c r="V367" s="42"/>
      <c r="W367" s="42" t="n">
        <f aca="false">IF(V367=0,0,6)</f>
        <v>0</v>
      </c>
      <c r="X367" s="44" t="n">
        <f aca="false">Q367+S367+U367+W367</f>
        <v>0</v>
      </c>
      <c r="Y367" s="41"/>
      <c r="Z367" s="42"/>
      <c r="AA367" s="44"/>
      <c r="AB367" s="41"/>
      <c r="AC367" s="42" t="n">
        <f aca="false">AB367*12</f>
        <v>0</v>
      </c>
      <c r="AD367" s="42"/>
      <c r="AE367" s="42" t="n">
        <f aca="false">AD367*5</f>
        <v>0</v>
      </c>
      <c r="AF367" s="42"/>
      <c r="AG367" s="42" t="n">
        <f aca="false">AF367*3</f>
        <v>0</v>
      </c>
      <c r="AH367" s="42"/>
      <c r="AI367" s="42" t="n">
        <f aca="false">AH367*1</f>
        <v>0</v>
      </c>
      <c r="AJ367" s="42"/>
      <c r="AK367" s="42" t="n">
        <f aca="false">AJ367*5</f>
        <v>0</v>
      </c>
      <c r="AL367" s="42"/>
      <c r="AM367" s="42" t="n">
        <f aca="false">AL367*5</f>
        <v>0</v>
      </c>
      <c r="AN367" s="42"/>
      <c r="AO367" s="42" t="n">
        <f aca="false">AN367*1</f>
        <v>0</v>
      </c>
      <c r="AP367" s="42" t="n">
        <f aca="false">IF(AE367+AG367+AI367+AK367+AM367+AO367&gt;10,10,AE367+AG367+AI367+AK367+AM367+AO367)</f>
        <v>0</v>
      </c>
      <c r="AQ367" s="44" t="n">
        <f aca="false">AC367+AP367</f>
        <v>0</v>
      </c>
      <c r="AR367" s="45" t="n">
        <f aca="false">O367+X367+AQ367</f>
        <v>0</v>
      </c>
    </row>
    <row r="368" customFormat="false" ht="13.5" hidden="true" customHeight="false" outlineLevel="0" collapsed="false">
      <c r="B368" s="36"/>
      <c r="C368" s="37"/>
      <c r="D368" s="65"/>
      <c r="E368" s="57"/>
      <c r="F368" s="57"/>
      <c r="G368" s="66"/>
      <c r="H368" s="42" t="n">
        <f aca="false">G368*6</f>
        <v>0</v>
      </c>
      <c r="I368" s="42"/>
      <c r="J368" s="42"/>
      <c r="K368" s="42"/>
      <c r="L368" s="42" t="n">
        <f aca="false">IF(K368&gt;4,K368*2+4,K368*3)</f>
        <v>0</v>
      </c>
      <c r="M368" s="43"/>
      <c r="N368" s="43"/>
      <c r="O368" s="44" t="n">
        <f aca="false">H368+L368</f>
        <v>0</v>
      </c>
      <c r="P368" s="41"/>
      <c r="Q368" s="42" t="n">
        <f aca="false">IF(P368=0,0,6)</f>
        <v>0</v>
      </c>
      <c r="R368" s="42"/>
      <c r="S368" s="42" t="n">
        <f aca="false">R368*4</f>
        <v>0</v>
      </c>
      <c r="T368" s="42"/>
      <c r="U368" s="42" t="n">
        <f aca="false">T368*3</f>
        <v>0</v>
      </c>
      <c r="V368" s="42"/>
      <c r="W368" s="42" t="n">
        <f aca="false">IF(V368=0,0,6)</f>
        <v>0</v>
      </c>
      <c r="X368" s="44" t="n">
        <f aca="false">Q368+S368+U368+W368</f>
        <v>0</v>
      </c>
      <c r="Y368" s="41"/>
      <c r="Z368" s="42"/>
      <c r="AA368" s="44"/>
      <c r="AB368" s="41"/>
      <c r="AC368" s="42" t="n">
        <f aca="false">AB368*12</f>
        <v>0</v>
      </c>
      <c r="AD368" s="42"/>
      <c r="AE368" s="42" t="n">
        <f aca="false">AD368*5</f>
        <v>0</v>
      </c>
      <c r="AF368" s="42"/>
      <c r="AG368" s="42" t="n">
        <f aca="false">AF368*3</f>
        <v>0</v>
      </c>
      <c r="AH368" s="42"/>
      <c r="AI368" s="42" t="n">
        <f aca="false">AH368*1</f>
        <v>0</v>
      </c>
      <c r="AJ368" s="42"/>
      <c r="AK368" s="42" t="n">
        <f aca="false">AJ368*5</f>
        <v>0</v>
      </c>
      <c r="AL368" s="42"/>
      <c r="AM368" s="42" t="n">
        <f aca="false">AL368*5</f>
        <v>0</v>
      </c>
      <c r="AN368" s="42"/>
      <c r="AO368" s="42" t="n">
        <f aca="false">AN368*1</f>
        <v>0</v>
      </c>
      <c r="AP368" s="42" t="n">
        <f aca="false">IF(AE368+AG368+AI368+AK368+AM368+AO368&gt;10,10,AE368+AG368+AI368+AK368+AM368+AO368)</f>
        <v>0</v>
      </c>
      <c r="AQ368" s="44" t="n">
        <f aca="false">AC368+AP368</f>
        <v>0</v>
      </c>
      <c r="AR368" s="45" t="n">
        <f aca="false">O368+X368+AQ368</f>
        <v>0</v>
      </c>
    </row>
    <row r="369" customFormat="false" ht="13.5" hidden="true" customHeight="false" outlineLevel="0" collapsed="false">
      <c r="B369" s="36"/>
      <c r="C369" s="37"/>
      <c r="D369" s="65"/>
      <c r="E369" s="57"/>
      <c r="F369" s="57"/>
      <c r="G369" s="66"/>
      <c r="H369" s="42" t="n">
        <f aca="false">G369*6</f>
        <v>0</v>
      </c>
      <c r="I369" s="42"/>
      <c r="J369" s="42"/>
      <c r="K369" s="42"/>
      <c r="L369" s="42" t="n">
        <f aca="false">IF(K369&gt;4,K369*2+4,K369*3)</f>
        <v>0</v>
      </c>
      <c r="M369" s="43"/>
      <c r="N369" s="43"/>
      <c r="O369" s="44" t="n">
        <f aca="false">H369+L369</f>
        <v>0</v>
      </c>
      <c r="P369" s="41"/>
      <c r="Q369" s="42" t="n">
        <f aca="false">IF(P369=0,0,6)</f>
        <v>0</v>
      </c>
      <c r="R369" s="42"/>
      <c r="S369" s="42" t="n">
        <f aca="false">R369*4</f>
        <v>0</v>
      </c>
      <c r="T369" s="42"/>
      <c r="U369" s="42" t="n">
        <f aca="false">T369*3</f>
        <v>0</v>
      </c>
      <c r="V369" s="42"/>
      <c r="W369" s="42" t="n">
        <f aca="false">IF(V369=0,0,6)</f>
        <v>0</v>
      </c>
      <c r="X369" s="44" t="n">
        <f aca="false">Q369+S369+U369+W369</f>
        <v>0</v>
      </c>
      <c r="Y369" s="41"/>
      <c r="Z369" s="42"/>
      <c r="AA369" s="44"/>
      <c r="AB369" s="41"/>
      <c r="AC369" s="42" t="n">
        <f aca="false">AB369*12</f>
        <v>0</v>
      </c>
      <c r="AD369" s="42"/>
      <c r="AE369" s="42" t="n">
        <f aca="false">AD369*5</f>
        <v>0</v>
      </c>
      <c r="AF369" s="42"/>
      <c r="AG369" s="42" t="n">
        <f aca="false">AF369*3</f>
        <v>0</v>
      </c>
      <c r="AH369" s="42"/>
      <c r="AI369" s="42" t="n">
        <f aca="false">AH369*1</f>
        <v>0</v>
      </c>
      <c r="AJ369" s="42"/>
      <c r="AK369" s="42" t="n">
        <f aca="false">AJ369*5</f>
        <v>0</v>
      </c>
      <c r="AL369" s="42"/>
      <c r="AM369" s="42" t="n">
        <f aca="false">AL369*5</f>
        <v>0</v>
      </c>
      <c r="AN369" s="42"/>
      <c r="AO369" s="42" t="n">
        <f aca="false">AN369*1</f>
        <v>0</v>
      </c>
      <c r="AP369" s="42" t="n">
        <f aca="false">IF(AE369+AG369+AI369+AK369+AM369+AO369&gt;10,10,AE369+AG369+AI369+AK369+AM369+AO369)</f>
        <v>0</v>
      </c>
      <c r="AQ369" s="44" t="n">
        <f aca="false">AC369+AP369</f>
        <v>0</v>
      </c>
      <c r="AR369" s="45" t="n">
        <f aca="false">O369+X369+AQ369</f>
        <v>0</v>
      </c>
    </row>
    <row r="370" customFormat="false" ht="13.5" hidden="true" customHeight="false" outlineLevel="0" collapsed="false">
      <c r="B370" s="36"/>
      <c r="C370" s="37"/>
      <c r="D370" s="65"/>
      <c r="E370" s="57"/>
      <c r="F370" s="57"/>
      <c r="G370" s="66"/>
      <c r="H370" s="42" t="n">
        <f aca="false">G370*6</f>
        <v>0</v>
      </c>
      <c r="I370" s="42"/>
      <c r="J370" s="42"/>
      <c r="K370" s="42"/>
      <c r="L370" s="42" t="n">
        <f aca="false">IF(K370&gt;4,K370*2+4,K370*3)</f>
        <v>0</v>
      </c>
      <c r="M370" s="43"/>
      <c r="N370" s="43"/>
      <c r="O370" s="44" t="n">
        <f aca="false">H370+L370</f>
        <v>0</v>
      </c>
      <c r="P370" s="41"/>
      <c r="Q370" s="42" t="n">
        <f aca="false">IF(P370=0,0,6)</f>
        <v>0</v>
      </c>
      <c r="R370" s="42"/>
      <c r="S370" s="42" t="n">
        <f aca="false">R370*4</f>
        <v>0</v>
      </c>
      <c r="T370" s="42"/>
      <c r="U370" s="42" t="n">
        <f aca="false">T370*3</f>
        <v>0</v>
      </c>
      <c r="V370" s="42"/>
      <c r="W370" s="42" t="n">
        <f aca="false">IF(V370=0,0,6)</f>
        <v>0</v>
      </c>
      <c r="X370" s="44" t="n">
        <f aca="false">Q370+S370+U370+W370</f>
        <v>0</v>
      </c>
      <c r="Y370" s="41"/>
      <c r="Z370" s="42"/>
      <c r="AA370" s="44"/>
      <c r="AB370" s="41"/>
      <c r="AC370" s="42" t="n">
        <f aca="false">AB370*12</f>
        <v>0</v>
      </c>
      <c r="AD370" s="42"/>
      <c r="AE370" s="42" t="n">
        <f aca="false">AD370*5</f>
        <v>0</v>
      </c>
      <c r="AF370" s="42"/>
      <c r="AG370" s="42" t="n">
        <f aca="false">AF370*3</f>
        <v>0</v>
      </c>
      <c r="AH370" s="42"/>
      <c r="AI370" s="42" t="n">
        <f aca="false">AH370*1</f>
        <v>0</v>
      </c>
      <c r="AJ370" s="42"/>
      <c r="AK370" s="42" t="n">
        <f aca="false">AJ370*5</f>
        <v>0</v>
      </c>
      <c r="AL370" s="42"/>
      <c r="AM370" s="42" t="n">
        <f aca="false">AL370*5</f>
        <v>0</v>
      </c>
      <c r="AN370" s="42"/>
      <c r="AO370" s="42" t="n">
        <f aca="false">AN370*1</f>
        <v>0</v>
      </c>
      <c r="AP370" s="42" t="n">
        <f aca="false">IF(AE370+AG370+AI370+AK370+AM370+AO370&gt;10,10,AE370+AG370+AI370+AK370+AM370+AO370)</f>
        <v>0</v>
      </c>
      <c r="AQ370" s="44" t="n">
        <f aca="false">AC370+AP370</f>
        <v>0</v>
      </c>
      <c r="AR370" s="45" t="n">
        <f aca="false">O370+X370+AQ370</f>
        <v>0</v>
      </c>
    </row>
    <row r="371" customFormat="false" ht="13.5" hidden="true" customHeight="false" outlineLevel="0" collapsed="false">
      <c r="B371" s="36"/>
      <c r="C371" s="37"/>
      <c r="D371" s="65"/>
      <c r="E371" s="57"/>
      <c r="F371" s="57"/>
      <c r="G371" s="66"/>
      <c r="H371" s="42" t="n">
        <f aca="false">G371*6</f>
        <v>0</v>
      </c>
      <c r="I371" s="42"/>
      <c r="J371" s="42"/>
      <c r="K371" s="42"/>
      <c r="L371" s="42" t="n">
        <f aca="false">IF(K371&gt;4,K371*2+4,K371*3)</f>
        <v>0</v>
      </c>
      <c r="M371" s="43"/>
      <c r="N371" s="43"/>
      <c r="O371" s="44" t="n">
        <f aca="false">H371+L371</f>
        <v>0</v>
      </c>
      <c r="P371" s="41"/>
      <c r="Q371" s="42" t="n">
        <f aca="false">IF(P371=0,0,6)</f>
        <v>0</v>
      </c>
      <c r="R371" s="42"/>
      <c r="S371" s="42" t="n">
        <f aca="false">R371*4</f>
        <v>0</v>
      </c>
      <c r="T371" s="42"/>
      <c r="U371" s="42" t="n">
        <f aca="false">T371*3</f>
        <v>0</v>
      </c>
      <c r="V371" s="42"/>
      <c r="W371" s="42" t="n">
        <f aca="false">IF(V371=0,0,6)</f>
        <v>0</v>
      </c>
      <c r="X371" s="44" t="n">
        <f aca="false">Q371+S371+U371+W371</f>
        <v>0</v>
      </c>
      <c r="Y371" s="41"/>
      <c r="Z371" s="42"/>
      <c r="AA371" s="44"/>
      <c r="AB371" s="41"/>
      <c r="AC371" s="42" t="n">
        <f aca="false">AB371*12</f>
        <v>0</v>
      </c>
      <c r="AD371" s="42"/>
      <c r="AE371" s="42" t="n">
        <f aca="false">AD371*5</f>
        <v>0</v>
      </c>
      <c r="AF371" s="42"/>
      <c r="AG371" s="42" t="n">
        <f aca="false">AF371*3</f>
        <v>0</v>
      </c>
      <c r="AH371" s="42"/>
      <c r="AI371" s="42" t="n">
        <f aca="false">AH371*1</f>
        <v>0</v>
      </c>
      <c r="AJ371" s="42"/>
      <c r="AK371" s="42" t="n">
        <f aca="false">AJ371*5</f>
        <v>0</v>
      </c>
      <c r="AL371" s="42"/>
      <c r="AM371" s="42" t="n">
        <f aca="false">AL371*5</f>
        <v>0</v>
      </c>
      <c r="AN371" s="42"/>
      <c r="AO371" s="42" t="n">
        <f aca="false">AN371*1</f>
        <v>0</v>
      </c>
      <c r="AP371" s="42" t="n">
        <f aca="false">IF(AE371+AG371+AI371+AK371+AM371+AO371&gt;10,10,AE371+AG371+AI371+AK371+AM371+AO371)</f>
        <v>0</v>
      </c>
      <c r="AQ371" s="44" t="n">
        <f aca="false">AC371+AP371</f>
        <v>0</v>
      </c>
      <c r="AR371" s="45" t="n">
        <f aca="false">O371+X371+AQ371</f>
        <v>0</v>
      </c>
    </row>
    <row r="372" customFormat="false" ht="13.5" hidden="true" customHeight="false" outlineLevel="0" collapsed="false">
      <c r="B372" s="36"/>
      <c r="C372" s="37"/>
      <c r="D372" s="65"/>
      <c r="E372" s="57"/>
      <c r="F372" s="57"/>
      <c r="G372" s="66"/>
      <c r="H372" s="42" t="n">
        <f aca="false">G372*6</f>
        <v>0</v>
      </c>
      <c r="I372" s="42"/>
      <c r="J372" s="42"/>
      <c r="K372" s="42"/>
      <c r="L372" s="42" t="n">
        <f aca="false">IF(K372&gt;4,K372*2+4,K372*3)</f>
        <v>0</v>
      </c>
      <c r="M372" s="43"/>
      <c r="N372" s="43"/>
      <c r="O372" s="44" t="n">
        <f aca="false">H372+L372</f>
        <v>0</v>
      </c>
      <c r="P372" s="41"/>
      <c r="Q372" s="42" t="n">
        <f aca="false">IF(P372=0,0,6)</f>
        <v>0</v>
      </c>
      <c r="R372" s="42"/>
      <c r="S372" s="42" t="n">
        <f aca="false">R372*4</f>
        <v>0</v>
      </c>
      <c r="T372" s="42"/>
      <c r="U372" s="42" t="n">
        <f aca="false">T372*3</f>
        <v>0</v>
      </c>
      <c r="V372" s="42"/>
      <c r="W372" s="42" t="n">
        <f aca="false">IF(V372=0,0,6)</f>
        <v>0</v>
      </c>
      <c r="X372" s="44" t="n">
        <f aca="false">Q372+S372+U372+W372</f>
        <v>0</v>
      </c>
      <c r="Y372" s="41"/>
      <c r="Z372" s="42"/>
      <c r="AA372" s="44"/>
      <c r="AB372" s="41"/>
      <c r="AC372" s="42" t="n">
        <f aca="false">AB372*12</f>
        <v>0</v>
      </c>
      <c r="AD372" s="42"/>
      <c r="AE372" s="42" t="n">
        <f aca="false">AD372*5</f>
        <v>0</v>
      </c>
      <c r="AF372" s="42"/>
      <c r="AG372" s="42" t="n">
        <f aca="false">AF372*3</f>
        <v>0</v>
      </c>
      <c r="AH372" s="42"/>
      <c r="AI372" s="42" t="n">
        <f aca="false">AH372*1</f>
        <v>0</v>
      </c>
      <c r="AJ372" s="42"/>
      <c r="AK372" s="42" t="n">
        <f aca="false">AJ372*5</f>
        <v>0</v>
      </c>
      <c r="AL372" s="42"/>
      <c r="AM372" s="42" t="n">
        <f aca="false">AL372*5</f>
        <v>0</v>
      </c>
      <c r="AN372" s="42"/>
      <c r="AO372" s="42" t="n">
        <f aca="false">AN372*1</f>
        <v>0</v>
      </c>
      <c r="AP372" s="42" t="n">
        <f aca="false">IF(AE372+AG372+AI372+AK372+AM372+AO372&gt;10,10,AE372+AG372+AI372+AK372+AM372+AO372)</f>
        <v>0</v>
      </c>
      <c r="AQ372" s="44" t="n">
        <f aca="false">AC372+AP372</f>
        <v>0</v>
      </c>
      <c r="AR372" s="45" t="n">
        <f aca="false">O372+X372+AQ372</f>
        <v>0</v>
      </c>
    </row>
    <row r="373" customFormat="false" ht="13.5" hidden="true" customHeight="false" outlineLevel="0" collapsed="false">
      <c r="B373" s="36"/>
      <c r="C373" s="37"/>
      <c r="D373" s="65"/>
      <c r="E373" s="57"/>
      <c r="F373" s="57"/>
      <c r="G373" s="66"/>
      <c r="H373" s="42" t="n">
        <f aca="false">G373*6</f>
        <v>0</v>
      </c>
      <c r="I373" s="42"/>
      <c r="J373" s="42"/>
      <c r="K373" s="42"/>
      <c r="L373" s="42" t="n">
        <f aca="false">IF(K373&gt;4,K373*2+4,K373*3)</f>
        <v>0</v>
      </c>
      <c r="M373" s="43"/>
      <c r="N373" s="43"/>
      <c r="O373" s="44" t="n">
        <f aca="false">H373+L373</f>
        <v>0</v>
      </c>
      <c r="P373" s="41"/>
      <c r="Q373" s="42" t="n">
        <f aca="false">IF(P373=0,0,6)</f>
        <v>0</v>
      </c>
      <c r="R373" s="42"/>
      <c r="S373" s="42" t="n">
        <f aca="false">R373*4</f>
        <v>0</v>
      </c>
      <c r="T373" s="42"/>
      <c r="U373" s="42" t="n">
        <f aca="false">T373*3</f>
        <v>0</v>
      </c>
      <c r="V373" s="42"/>
      <c r="W373" s="42" t="n">
        <f aca="false">IF(V373=0,0,6)</f>
        <v>0</v>
      </c>
      <c r="X373" s="44" t="n">
        <f aca="false">Q373+S373+U373+W373</f>
        <v>0</v>
      </c>
      <c r="Y373" s="41"/>
      <c r="Z373" s="42"/>
      <c r="AA373" s="44"/>
      <c r="AB373" s="41"/>
      <c r="AC373" s="42" t="n">
        <f aca="false">AB373*12</f>
        <v>0</v>
      </c>
      <c r="AD373" s="42"/>
      <c r="AE373" s="42" t="n">
        <f aca="false">AD373*5</f>
        <v>0</v>
      </c>
      <c r="AF373" s="42"/>
      <c r="AG373" s="42" t="n">
        <f aca="false">AF373*3</f>
        <v>0</v>
      </c>
      <c r="AH373" s="42"/>
      <c r="AI373" s="42" t="n">
        <f aca="false">AH373*1</f>
        <v>0</v>
      </c>
      <c r="AJ373" s="42"/>
      <c r="AK373" s="42" t="n">
        <f aca="false">AJ373*5</f>
        <v>0</v>
      </c>
      <c r="AL373" s="42"/>
      <c r="AM373" s="42" t="n">
        <f aca="false">AL373*5</f>
        <v>0</v>
      </c>
      <c r="AN373" s="42"/>
      <c r="AO373" s="42" t="n">
        <f aca="false">AN373*1</f>
        <v>0</v>
      </c>
      <c r="AP373" s="42" t="n">
        <f aca="false">IF(AE373+AG373+AI373+AK373+AM373+AO373&gt;10,10,AE373+AG373+AI373+AK373+AM373+AO373)</f>
        <v>0</v>
      </c>
      <c r="AQ373" s="44" t="n">
        <f aca="false">AC373+AP373</f>
        <v>0</v>
      </c>
      <c r="AR373" s="45" t="n">
        <f aca="false">O373+X373+AQ373</f>
        <v>0</v>
      </c>
    </row>
    <row r="374" customFormat="false" ht="13.5" hidden="true" customHeight="false" outlineLevel="0" collapsed="false">
      <c r="B374" s="36"/>
      <c r="C374" s="37"/>
      <c r="D374" s="65"/>
      <c r="E374" s="57"/>
      <c r="F374" s="57"/>
      <c r="G374" s="66"/>
      <c r="H374" s="42" t="n">
        <f aca="false">G374*6</f>
        <v>0</v>
      </c>
      <c r="I374" s="42"/>
      <c r="J374" s="42"/>
      <c r="K374" s="42"/>
      <c r="L374" s="42" t="n">
        <f aca="false">IF(K374&gt;4,K374*2+4,K374*3)</f>
        <v>0</v>
      </c>
      <c r="M374" s="43"/>
      <c r="N374" s="43"/>
      <c r="O374" s="44" t="n">
        <f aca="false">H374+L374</f>
        <v>0</v>
      </c>
      <c r="P374" s="41"/>
      <c r="Q374" s="42" t="n">
        <f aca="false">IF(P374=0,0,6)</f>
        <v>0</v>
      </c>
      <c r="R374" s="42"/>
      <c r="S374" s="42" t="n">
        <f aca="false">R374*4</f>
        <v>0</v>
      </c>
      <c r="T374" s="42"/>
      <c r="U374" s="42" t="n">
        <f aca="false">T374*3</f>
        <v>0</v>
      </c>
      <c r="V374" s="42"/>
      <c r="W374" s="42" t="n">
        <f aca="false">IF(V374=0,0,6)</f>
        <v>0</v>
      </c>
      <c r="X374" s="44" t="n">
        <f aca="false">Q374+S374+U374+W374</f>
        <v>0</v>
      </c>
      <c r="Y374" s="41"/>
      <c r="Z374" s="42"/>
      <c r="AA374" s="44"/>
      <c r="AB374" s="41"/>
      <c r="AC374" s="42" t="n">
        <f aca="false">AB374*12</f>
        <v>0</v>
      </c>
      <c r="AD374" s="42"/>
      <c r="AE374" s="42" t="n">
        <f aca="false">AD374*5</f>
        <v>0</v>
      </c>
      <c r="AF374" s="42"/>
      <c r="AG374" s="42" t="n">
        <f aca="false">AF374*3</f>
        <v>0</v>
      </c>
      <c r="AH374" s="42"/>
      <c r="AI374" s="42" t="n">
        <f aca="false">AH374*1</f>
        <v>0</v>
      </c>
      <c r="AJ374" s="42"/>
      <c r="AK374" s="42" t="n">
        <f aca="false">AJ374*5</f>
        <v>0</v>
      </c>
      <c r="AL374" s="42"/>
      <c r="AM374" s="42" t="n">
        <f aca="false">AL374*5</f>
        <v>0</v>
      </c>
      <c r="AN374" s="42"/>
      <c r="AO374" s="42" t="n">
        <f aca="false">AN374*1</f>
        <v>0</v>
      </c>
      <c r="AP374" s="42" t="n">
        <f aca="false">IF(AE374+AG374+AI374+AK374+AM374+AO374&gt;10,10,AE374+AG374+AI374+AK374+AM374+AO374)</f>
        <v>0</v>
      </c>
      <c r="AQ374" s="44" t="n">
        <f aca="false">AC374+AP374</f>
        <v>0</v>
      </c>
      <c r="AR374" s="45" t="n">
        <f aca="false">O374+X374+AQ374</f>
        <v>0</v>
      </c>
    </row>
    <row r="375" customFormat="false" ht="13.5" hidden="true" customHeight="false" outlineLevel="0" collapsed="false">
      <c r="B375" s="36"/>
      <c r="C375" s="37"/>
      <c r="D375" s="65"/>
      <c r="E375" s="57"/>
      <c r="F375" s="57"/>
      <c r="G375" s="66"/>
      <c r="H375" s="42" t="n">
        <f aca="false">G375*6</f>
        <v>0</v>
      </c>
      <c r="I375" s="42"/>
      <c r="J375" s="42"/>
      <c r="K375" s="42"/>
      <c r="L375" s="42" t="n">
        <f aca="false">IF(K375&gt;4,K375*2+4,K375*3)</f>
        <v>0</v>
      </c>
      <c r="M375" s="43"/>
      <c r="N375" s="43"/>
      <c r="O375" s="44" t="n">
        <f aca="false">H375+L375</f>
        <v>0</v>
      </c>
      <c r="P375" s="41"/>
      <c r="Q375" s="42" t="n">
        <f aca="false">IF(P375=0,0,6)</f>
        <v>0</v>
      </c>
      <c r="R375" s="42"/>
      <c r="S375" s="42" t="n">
        <f aca="false">R375*4</f>
        <v>0</v>
      </c>
      <c r="T375" s="42"/>
      <c r="U375" s="42" t="n">
        <f aca="false">T375*3</f>
        <v>0</v>
      </c>
      <c r="V375" s="42"/>
      <c r="W375" s="42" t="n">
        <f aca="false">IF(V375=0,0,6)</f>
        <v>0</v>
      </c>
      <c r="X375" s="44" t="n">
        <f aca="false">Q375+S375+U375+W375</f>
        <v>0</v>
      </c>
      <c r="Y375" s="41"/>
      <c r="Z375" s="42"/>
      <c r="AA375" s="44"/>
      <c r="AB375" s="41"/>
      <c r="AC375" s="42" t="n">
        <f aca="false">AB375*12</f>
        <v>0</v>
      </c>
      <c r="AD375" s="42"/>
      <c r="AE375" s="42" t="n">
        <f aca="false">AD375*5</f>
        <v>0</v>
      </c>
      <c r="AF375" s="42"/>
      <c r="AG375" s="42" t="n">
        <f aca="false">AF375*3</f>
        <v>0</v>
      </c>
      <c r="AH375" s="42"/>
      <c r="AI375" s="42" t="n">
        <f aca="false">AH375*1</f>
        <v>0</v>
      </c>
      <c r="AJ375" s="42"/>
      <c r="AK375" s="42" t="n">
        <f aca="false">AJ375*5</f>
        <v>0</v>
      </c>
      <c r="AL375" s="42"/>
      <c r="AM375" s="42" t="n">
        <f aca="false">AL375*5</f>
        <v>0</v>
      </c>
      <c r="AN375" s="42"/>
      <c r="AO375" s="42" t="n">
        <f aca="false">AN375*1</f>
        <v>0</v>
      </c>
      <c r="AP375" s="42" t="n">
        <f aca="false">IF(AE375+AG375+AI375+AK375+AM375+AO375&gt;10,10,AE375+AG375+AI375+AK375+AM375+AO375)</f>
        <v>0</v>
      </c>
      <c r="AQ375" s="44" t="n">
        <f aca="false">AC375+AP375</f>
        <v>0</v>
      </c>
      <c r="AR375" s="45" t="n">
        <f aca="false">O375+X375+AQ375</f>
        <v>0</v>
      </c>
    </row>
    <row r="376" customFormat="false" ht="13.5" hidden="true" customHeight="false" outlineLevel="0" collapsed="false">
      <c r="B376" s="36"/>
      <c r="C376" s="37"/>
      <c r="D376" s="65"/>
      <c r="E376" s="57"/>
      <c r="F376" s="57"/>
      <c r="G376" s="66"/>
      <c r="H376" s="42" t="n">
        <f aca="false">G376*6</f>
        <v>0</v>
      </c>
      <c r="I376" s="42"/>
      <c r="J376" s="42"/>
      <c r="K376" s="42"/>
      <c r="L376" s="42" t="n">
        <f aca="false">IF(K376&gt;4,K376*2+4,K376*3)</f>
        <v>0</v>
      </c>
      <c r="M376" s="43"/>
      <c r="N376" s="43"/>
      <c r="O376" s="44" t="n">
        <f aca="false">H376+L376</f>
        <v>0</v>
      </c>
      <c r="P376" s="41"/>
      <c r="Q376" s="42" t="n">
        <f aca="false">IF(P376=0,0,6)</f>
        <v>0</v>
      </c>
      <c r="R376" s="42"/>
      <c r="S376" s="42" t="n">
        <f aca="false">R376*4</f>
        <v>0</v>
      </c>
      <c r="T376" s="42"/>
      <c r="U376" s="42" t="n">
        <f aca="false">T376*3</f>
        <v>0</v>
      </c>
      <c r="V376" s="42"/>
      <c r="W376" s="42" t="n">
        <f aca="false">IF(V376=0,0,6)</f>
        <v>0</v>
      </c>
      <c r="X376" s="44" t="n">
        <f aca="false">Q376+S376+U376+W376</f>
        <v>0</v>
      </c>
      <c r="Y376" s="41"/>
      <c r="Z376" s="42"/>
      <c r="AA376" s="44"/>
      <c r="AB376" s="41"/>
      <c r="AC376" s="42" t="n">
        <f aca="false">AB376*12</f>
        <v>0</v>
      </c>
      <c r="AD376" s="42"/>
      <c r="AE376" s="42" t="n">
        <f aca="false">AD376*5</f>
        <v>0</v>
      </c>
      <c r="AF376" s="42"/>
      <c r="AG376" s="42" t="n">
        <f aca="false">AF376*3</f>
        <v>0</v>
      </c>
      <c r="AH376" s="42"/>
      <c r="AI376" s="42" t="n">
        <f aca="false">AH376*1</f>
        <v>0</v>
      </c>
      <c r="AJ376" s="42"/>
      <c r="AK376" s="42" t="n">
        <f aca="false">AJ376*5</f>
        <v>0</v>
      </c>
      <c r="AL376" s="42"/>
      <c r="AM376" s="42" t="n">
        <f aca="false">AL376*5</f>
        <v>0</v>
      </c>
      <c r="AN376" s="42"/>
      <c r="AO376" s="42" t="n">
        <f aca="false">AN376*1</f>
        <v>0</v>
      </c>
      <c r="AP376" s="42" t="n">
        <f aca="false">IF(AE376+AG376+AI376+AK376+AM376+AO376&gt;10,10,AE376+AG376+AI376+AK376+AM376+AO376)</f>
        <v>0</v>
      </c>
      <c r="AQ376" s="44" t="n">
        <f aca="false">AC376+AP376</f>
        <v>0</v>
      </c>
      <c r="AR376" s="45" t="n">
        <f aca="false">O376+X376+AQ376</f>
        <v>0</v>
      </c>
    </row>
    <row r="377" customFormat="false" ht="13.5" hidden="true" customHeight="false" outlineLevel="0" collapsed="false">
      <c r="B377" s="36"/>
      <c r="C377" s="37"/>
      <c r="D377" s="65"/>
      <c r="E377" s="57"/>
      <c r="F377" s="57"/>
      <c r="G377" s="66"/>
      <c r="H377" s="42" t="n">
        <f aca="false">G377*6</f>
        <v>0</v>
      </c>
      <c r="I377" s="42"/>
      <c r="J377" s="42"/>
      <c r="K377" s="42"/>
      <c r="L377" s="42" t="n">
        <f aca="false">IF(K377&gt;4,K377*2+4,K377*3)</f>
        <v>0</v>
      </c>
      <c r="M377" s="43"/>
      <c r="N377" s="43"/>
      <c r="O377" s="44" t="n">
        <f aca="false">H377+L377</f>
        <v>0</v>
      </c>
      <c r="P377" s="41"/>
      <c r="Q377" s="42" t="n">
        <f aca="false">IF(P377=0,0,6)</f>
        <v>0</v>
      </c>
      <c r="R377" s="42"/>
      <c r="S377" s="42" t="n">
        <f aca="false">R377*4</f>
        <v>0</v>
      </c>
      <c r="T377" s="42"/>
      <c r="U377" s="42" t="n">
        <f aca="false">T377*3</f>
        <v>0</v>
      </c>
      <c r="V377" s="42"/>
      <c r="W377" s="42" t="n">
        <f aca="false">IF(V377=0,0,6)</f>
        <v>0</v>
      </c>
      <c r="X377" s="44" t="n">
        <f aca="false">Q377+S377+U377+W377</f>
        <v>0</v>
      </c>
      <c r="Y377" s="41"/>
      <c r="Z377" s="42"/>
      <c r="AA377" s="44"/>
      <c r="AB377" s="41"/>
      <c r="AC377" s="42" t="n">
        <f aca="false">AB377*12</f>
        <v>0</v>
      </c>
      <c r="AD377" s="42"/>
      <c r="AE377" s="42" t="n">
        <f aca="false">AD377*5</f>
        <v>0</v>
      </c>
      <c r="AF377" s="42"/>
      <c r="AG377" s="42" t="n">
        <f aca="false">AF377*3</f>
        <v>0</v>
      </c>
      <c r="AH377" s="42"/>
      <c r="AI377" s="42" t="n">
        <f aca="false">AH377*1</f>
        <v>0</v>
      </c>
      <c r="AJ377" s="42"/>
      <c r="AK377" s="42" t="n">
        <f aca="false">AJ377*5</f>
        <v>0</v>
      </c>
      <c r="AL377" s="42"/>
      <c r="AM377" s="42" t="n">
        <f aca="false">AL377*5</f>
        <v>0</v>
      </c>
      <c r="AN377" s="42"/>
      <c r="AO377" s="42" t="n">
        <f aca="false">AN377*1</f>
        <v>0</v>
      </c>
      <c r="AP377" s="42" t="n">
        <f aca="false">IF(AE377+AG377+AI377+AK377+AM377+AO377&gt;10,10,AE377+AG377+AI377+AK377+AM377+AO377)</f>
        <v>0</v>
      </c>
      <c r="AQ377" s="44" t="n">
        <f aca="false">AC377+AP377</f>
        <v>0</v>
      </c>
      <c r="AR377" s="45" t="n">
        <f aca="false">O377+X377+AQ377</f>
        <v>0</v>
      </c>
    </row>
    <row r="378" customFormat="false" ht="13.5" hidden="true" customHeight="false" outlineLevel="0" collapsed="false">
      <c r="B378" s="36"/>
      <c r="C378" s="37"/>
      <c r="D378" s="65"/>
      <c r="E378" s="57"/>
      <c r="F378" s="57"/>
      <c r="G378" s="66"/>
      <c r="H378" s="42" t="n">
        <f aca="false">G378*6</f>
        <v>0</v>
      </c>
      <c r="I378" s="42"/>
      <c r="J378" s="42"/>
      <c r="K378" s="42"/>
      <c r="L378" s="42" t="n">
        <f aca="false">IF(K378&gt;4,K378*2+4,K378*3)</f>
        <v>0</v>
      </c>
      <c r="M378" s="43"/>
      <c r="N378" s="43"/>
      <c r="O378" s="44" t="n">
        <f aca="false">H378+L378</f>
        <v>0</v>
      </c>
      <c r="P378" s="41"/>
      <c r="Q378" s="42" t="n">
        <f aca="false">IF(P378=0,0,6)</f>
        <v>0</v>
      </c>
      <c r="R378" s="42"/>
      <c r="S378" s="42" t="n">
        <f aca="false">R378*4</f>
        <v>0</v>
      </c>
      <c r="T378" s="42"/>
      <c r="U378" s="42" t="n">
        <f aca="false">T378*3</f>
        <v>0</v>
      </c>
      <c r="V378" s="42"/>
      <c r="W378" s="42" t="n">
        <f aca="false">IF(V378=0,0,6)</f>
        <v>0</v>
      </c>
      <c r="X378" s="44" t="n">
        <f aca="false">Q378+S378+U378+W378</f>
        <v>0</v>
      </c>
      <c r="Y378" s="41"/>
      <c r="Z378" s="42"/>
      <c r="AA378" s="44"/>
      <c r="AB378" s="41"/>
      <c r="AC378" s="42" t="n">
        <f aca="false">AB378*12</f>
        <v>0</v>
      </c>
      <c r="AD378" s="42"/>
      <c r="AE378" s="42" t="n">
        <f aca="false">AD378*5</f>
        <v>0</v>
      </c>
      <c r="AF378" s="42"/>
      <c r="AG378" s="42" t="n">
        <f aca="false">AF378*3</f>
        <v>0</v>
      </c>
      <c r="AH378" s="42"/>
      <c r="AI378" s="42" t="n">
        <f aca="false">AH378*1</f>
        <v>0</v>
      </c>
      <c r="AJ378" s="42"/>
      <c r="AK378" s="42" t="n">
        <f aca="false">AJ378*5</f>
        <v>0</v>
      </c>
      <c r="AL378" s="42"/>
      <c r="AM378" s="42" t="n">
        <f aca="false">AL378*5</f>
        <v>0</v>
      </c>
      <c r="AN378" s="42"/>
      <c r="AO378" s="42" t="n">
        <f aca="false">AN378*1</f>
        <v>0</v>
      </c>
      <c r="AP378" s="42" t="n">
        <f aca="false">IF(AE378+AG378+AI378+AK378+AM378+AO378&gt;10,10,AE378+AG378+AI378+AK378+AM378+AO378)</f>
        <v>0</v>
      </c>
      <c r="AQ378" s="44" t="n">
        <f aca="false">AC378+AP378</f>
        <v>0</v>
      </c>
      <c r="AR378" s="45" t="n">
        <f aca="false">O378+X378+AQ378</f>
        <v>0</v>
      </c>
    </row>
    <row r="379" customFormat="false" ht="13.5" hidden="true" customHeight="false" outlineLevel="0" collapsed="false">
      <c r="B379" s="36"/>
      <c r="C379" s="37"/>
      <c r="D379" s="65"/>
      <c r="E379" s="57"/>
      <c r="F379" s="57"/>
      <c r="G379" s="66"/>
      <c r="H379" s="42" t="n">
        <f aca="false">G379*6</f>
        <v>0</v>
      </c>
      <c r="I379" s="42"/>
      <c r="J379" s="42"/>
      <c r="K379" s="42"/>
      <c r="L379" s="42" t="n">
        <f aca="false">IF(K379&gt;4,K379*2+4,K379*3)</f>
        <v>0</v>
      </c>
      <c r="M379" s="43"/>
      <c r="N379" s="43"/>
      <c r="O379" s="44" t="n">
        <f aca="false">H379+L379</f>
        <v>0</v>
      </c>
      <c r="P379" s="41"/>
      <c r="Q379" s="42" t="n">
        <f aca="false">IF(P379=0,0,6)</f>
        <v>0</v>
      </c>
      <c r="R379" s="42"/>
      <c r="S379" s="42" t="n">
        <f aca="false">R379*4</f>
        <v>0</v>
      </c>
      <c r="T379" s="42"/>
      <c r="U379" s="42" t="n">
        <f aca="false">T379*3</f>
        <v>0</v>
      </c>
      <c r="V379" s="42"/>
      <c r="W379" s="42" t="n">
        <f aca="false">IF(V379=0,0,6)</f>
        <v>0</v>
      </c>
      <c r="X379" s="44" t="n">
        <f aca="false">Q379+S379+U379+W379</f>
        <v>0</v>
      </c>
      <c r="Y379" s="41"/>
      <c r="Z379" s="42"/>
      <c r="AA379" s="44"/>
      <c r="AB379" s="41"/>
      <c r="AC379" s="42" t="n">
        <f aca="false">AB379*12</f>
        <v>0</v>
      </c>
      <c r="AD379" s="42"/>
      <c r="AE379" s="42" t="n">
        <f aca="false">AD379*5</f>
        <v>0</v>
      </c>
      <c r="AF379" s="42"/>
      <c r="AG379" s="42" t="n">
        <f aca="false">AF379*3</f>
        <v>0</v>
      </c>
      <c r="AH379" s="42"/>
      <c r="AI379" s="42" t="n">
        <f aca="false">AH379*1</f>
        <v>0</v>
      </c>
      <c r="AJ379" s="42"/>
      <c r="AK379" s="42" t="n">
        <f aca="false">AJ379*5</f>
        <v>0</v>
      </c>
      <c r="AL379" s="42"/>
      <c r="AM379" s="42" t="n">
        <f aca="false">AL379*5</f>
        <v>0</v>
      </c>
      <c r="AN379" s="42"/>
      <c r="AO379" s="42" t="n">
        <f aca="false">AN379*1</f>
        <v>0</v>
      </c>
      <c r="AP379" s="42" t="n">
        <f aca="false">IF(AE379+AG379+AI379+AK379+AM379+AO379&gt;10,10,AE379+AG379+AI379+AK379+AM379+AO379)</f>
        <v>0</v>
      </c>
      <c r="AQ379" s="44" t="n">
        <f aca="false">AC379+AP379</f>
        <v>0</v>
      </c>
      <c r="AR379" s="45" t="n">
        <f aca="false">O379+X379+AQ379</f>
        <v>0</v>
      </c>
    </row>
    <row r="380" customFormat="false" ht="13.5" hidden="true" customHeight="false" outlineLevel="0" collapsed="false">
      <c r="B380" s="36"/>
      <c r="C380" s="37"/>
      <c r="D380" s="65"/>
      <c r="E380" s="57"/>
      <c r="F380" s="57"/>
      <c r="G380" s="66"/>
      <c r="H380" s="42" t="n">
        <f aca="false">G380*6</f>
        <v>0</v>
      </c>
      <c r="I380" s="42"/>
      <c r="J380" s="42"/>
      <c r="K380" s="42"/>
      <c r="L380" s="42" t="n">
        <f aca="false">IF(K380&gt;4,K380*2+4,K380*3)</f>
        <v>0</v>
      </c>
      <c r="M380" s="43"/>
      <c r="N380" s="43"/>
      <c r="O380" s="44" t="n">
        <f aca="false">H380+L380</f>
        <v>0</v>
      </c>
      <c r="P380" s="41"/>
      <c r="Q380" s="42" t="n">
        <f aca="false">IF(P380=0,0,6)</f>
        <v>0</v>
      </c>
      <c r="R380" s="42"/>
      <c r="S380" s="42" t="n">
        <f aca="false">R380*4</f>
        <v>0</v>
      </c>
      <c r="T380" s="42"/>
      <c r="U380" s="42" t="n">
        <f aca="false">T380*3</f>
        <v>0</v>
      </c>
      <c r="V380" s="42"/>
      <c r="W380" s="42" t="n">
        <f aca="false">IF(V380=0,0,6)</f>
        <v>0</v>
      </c>
      <c r="X380" s="44" t="n">
        <f aca="false">Q380+S380+U380+W380</f>
        <v>0</v>
      </c>
      <c r="Y380" s="41"/>
      <c r="Z380" s="42"/>
      <c r="AA380" s="44"/>
      <c r="AB380" s="41"/>
      <c r="AC380" s="42" t="n">
        <f aca="false">AB380*12</f>
        <v>0</v>
      </c>
      <c r="AD380" s="42"/>
      <c r="AE380" s="42" t="n">
        <f aca="false">AD380*5</f>
        <v>0</v>
      </c>
      <c r="AF380" s="42"/>
      <c r="AG380" s="42" t="n">
        <f aca="false">AF380*3</f>
        <v>0</v>
      </c>
      <c r="AH380" s="42"/>
      <c r="AI380" s="42" t="n">
        <f aca="false">AH380*1</f>
        <v>0</v>
      </c>
      <c r="AJ380" s="42"/>
      <c r="AK380" s="42" t="n">
        <f aca="false">AJ380*5</f>
        <v>0</v>
      </c>
      <c r="AL380" s="42"/>
      <c r="AM380" s="42" t="n">
        <f aca="false">AL380*5</f>
        <v>0</v>
      </c>
      <c r="AN380" s="42"/>
      <c r="AO380" s="42" t="n">
        <f aca="false">AN380*1</f>
        <v>0</v>
      </c>
      <c r="AP380" s="42" t="n">
        <f aca="false">IF(AE380+AG380+AI380+AK380+AM380+AO380&gt;10,10,AE380+AG380+AI380+AK380+AM380+AO380)</f>
        <v>0</v>
      </c>
      <c r="AQ380" s="44" t="n">
        <f aca="false">AC380+AP380</f>
        <v>0</v>
      </c>
      <c r="AR380" s="45" t="n">
        <f aca="false">O380+X380+AQ380</f>
        <v>0</v>
      </c>
    </row>
    <row r="381" customFormat="false" ht="13.5" hidden="true" customHeight="false" outlineLevel="0" collapsed="false">
      <c r="B381" s="36"/>
      <c r="C381" s="37"/>
      <c r="D381" s="65"/>
      <c r="E381" s="57"/>
      <c r="F381" s="57"/>
      <c r="G381" s="66"/>
      <c r="H381" s="42" t="n">
        <f aca="false">G381*6</f>
        <v>0</v>
      </c>
      <c r="I381" s="42"/>
      <c r="J381" s="42"/>
      <c r="K381" s="42"/>
      <c r="L381" s="42" t="n">
        <f aca="false">IF(K381&gt;4,K381*2+4,K381*3)</f>
        <v>0</v>
      </c>
      <c r="M381" s="43"/>
      <c r="N381" s="43"/>
      <c r="O381" s="44" t="n">
        <f aca="false">H381+L381</f>
        <v>0</v>
      </c>
      <c r="P381" s="41"/>
      <c r="Q381" s="42" t="n">
        <f aca="false">IF(P381=0,0,6)</f>
        <v>0</v>
      </c>
      <c r="R381" s="42"/>
      <c r="S381" s="42" t="n">
        <f aca="false">R381*4</f>
        <v>0</v>
      </c>
      <c r="T381" s="42"/>
      <c r="U381" s="42" t="n">
        <f aca="false">T381*3</f>
        <v>0</v>
      </c>
      <c r="V381" s="42"/>
      <c r="W381" s="42" t="n">
        <f aca="false">IF(V381=0,0,6)</f>
        <v>0</v>
      </c>
      <c r="X381" s="44" t="n">
        <f aca="false">Q381+S381+U381+W381</f>
        <v>0</v>
      </c>
      <c r="Y381" s="41"/>
      <c r="Z381" s="42"/>
      <c r="AA381" s="44"/>
      <c r="AB381" s="41"/>
      <c r="AC381" s="42" t="n">
        <f aca="false">AB381*12</f>
        <v>0</v>
      </c>
      <c r="AD381" s="42"/>
      <c r="AE381" s="42" t="n">
        <f aca="false">AD381*5</f>
        <v>0</v>
      </c>
      <c r="AF381" s="42"/>
      <c r="AG381" s="42" t="n">
        <f aca="false">AF381*3</f>
        <v>0</v>
      </c>
      <c r="AH381" s="42"/>
      <c r="AI381" s="42" t="n">
        <f aca="false">AH381*1</f>
        <v>0</v>
      </c>
      <c r="AJ381" s="42"/>
      <c r="AK381" s="42" t="n">
        <f aca="false">AJ381*5</f>
        <v>0</v>
      </c>
      <c r="AL381" s="42"/>
      <c r="AM381" s="42" t="n">
        <f aca="false">AL381*5</f>
        <v>0</v>
      </c>
      <c r="AN381" s="42"/>
      <c r="AO381" s="42" t="n">
        <f aca="false">AN381*1</f>
        <v>0</v>
      </c>
      <c r="AP381" s="42" t="n">
        <f aca="false">IF(AE381+AG381+AI381+AK381+AM381+AO381&gt;10,10,AE381+AG381+AI381+AK381+AM381+AO381)</f>
        <v>0</v>
      </c>
      <c r="AQ381" s="44" t="n">
        <f aca="false">AC381+AP381</f>
        <v>0</v>
      </c>
      <c r="AR381" s="45" t="n">
        <f aca="false">O381+X381+AQ381</f>
        <v>0</v>
      </c>
    </row>
    <row r="382" customFormat="false" ht="13.5" hidden="true" customHeight="false" outlineLevel="0" collapsed="false">
      <c r="B382" s="36"/>
      <c r="C382" s="37"/>
      <c r="D382" s="65"/>
      <c r="E382" s="57"/>
      <c r="F382" s="57"/>
      <c r="G382" s="66"/>
      <c r="H382" s="42" t="n">
        <f aca="false">G382*6</f>
        <v>0</v>
      </c>
      <c r="I382" s="42"/>
      <c r="J382" s="42"/>
      <c r="K382" s="42"/>
      <c r="L382" s="42" t="n">
        <f aca="false">IF(K382&gt;4,K382*2+4,K382*3)</f>
        <v>0</v>
      </c>
      <c r="M382" s="43"/>
      <c r="N382" s="43"/>
      <c r="O382" s="44" t="n">
        <f aca="false">H382+L382</f>
        <v>0</v>
      </c>
      <c r="P382" s="41"/>
      <c r="Q382" s="42" t="n">
        <f aca="false">IF(P382=0,0,6)</f>
        <v>0</v>
      </c>
      <c r="R382" s="42"/>
      <c r="S382" s="42" t="n">
        <f aca="false">R382*4</f>
        <v>0</v>
      </c>
      <c r="T382" s="42"/>
      <c r="U382" s="42" t="n">
        <f aca="false">T382*3</f>
        <v>0</v>
      </c>
      <c r="V382" s="42"/>
      <c r="W382" s="42" t="n">
        <f aca="false">IF(V382=0,0,6)</f>
        <v>0</v>
      </c>
      <c r="X382" s="44" t="n">
        <f aca="false">Q382+S382+U382+W382</f>
        <v>0</v>
      </c>
      <c r="Y382" s="41"/>
      <c r="Z382" s="42"/>
      <c r="AA382" s="44"/>
      <c r="AB382" s="41"/>
      <c r="AC382" s="42" t="n">
        <f aca="false">AB382*12</f>
        <v>0</v>
      </c>
      <c r="AD382" s="42"/>
      <c r="AE382" s="42" t="n">
        <f aca="false">AD382*5</f>
        <v>0</v>
      </c>
      <c r="AF382" s="42"/>
      <c r="AG382" s="42" t="n">
        <f aca="false">AF382*3</f>
        <v>0</v>
      </c>
      <c r="AH382" s="42"/>
      <c r="AI382" s="42" t="n">
        <f aca="false">AH382*1</f>
        <v>0</v>
      </c>
      <c r="AJ382" s="42"/>
      <c r="AK382" s="42" t="n">
        <f aca="false">AJ382*5</f>
        <v>0</v>
      </c>
      <c r="AL382" s="42"/>
      <c r="AM382" s="42" t="n">
        <f aca="false">AL382*5</f>
        <v>0</v>
      </c>
      <c r="AN382" s="42"/>
      <c r="AO382" s="42" t="n">
        <f aca="false">AN382*1</f>
        <v>0</v>
      </c>
      <c r="AP382" s="42" t="n">
        <f aca="false">IF(AE382+AG382+AI382+AK382+AM382+AO382&gt;10,10,AE382+AG382+AI382+AK382+AM382+AO382)</f>
        <v>0</v>
      </c>
      <c r="AQ382" s="44" t="n">
        <f aca="false">AC382+AP382</f>
        <v>0</v>
      </c>
      <c r="AR382" s="45" t="n">
        <f aca="false">O382+X382+AQ382</f>
        <v>0</v>
      </c>
    </row>
    <row r="383" customFormat="false" ht="13.5" hidden="true" customHeight="false" outlineLevel="0" collapsed="false">
      <c r="B383" s="36"/>
      <c r="C383" s="37"/>
      <c r="D383" s="65"/>
      <c r="E383" s="57"/>
      <c r="F383" s="57"/>
      <c r="G383" s="66"/>
      <c r="H383" s="42" t="n">
        <f aca="false">G383*6</f>
        <v>0</v>
      </c>
      <c r="I383" s="42"/>
      <c r="J383" s="42"/>
      <c r="K383" s="42"/>
      <c r="L383" s="42" t="n">
        <f aca="false">IF(K383&gt;4,K383*2+4,K383*3)</f>
        <v>0</v>
      </c>
      <c r="M383" s="43"/>
      <c r="N383" s="43"/>
      <c r="O383" s="44" t="n">
        <f aca="false">H383+L383</f>
        <v>0</v>
      </c>
      <c r="P383" s="41"/>
      <c r="Q383" s="42" t="n">
        <f aca="false">IF(P383=0,0,6)</f>
        <v>0</v>
      </c>
      <c r="R383" s="42"/>
      <c r="S383" s="42" t="n">
        <f aca="false">R383*4</f>
        <v>0</v>
      </c>
      <c r="T383" s="42"/>
      <c r="U383" s="42" t="n">
        <f aca="false">T383*3</f>
        <v>0</v>
      </c>
      <c r="V383" s="42"/>
      <c r="W383" s="42" t="n">
        <f aca="false">IF(V383=0,0,6)</f>
        <v>0</v>
      </c>
      <c r="X383" s="44" t="n">
        <f aca="false">Q383+S383+U383+W383</f>
        <v>0</v>
      </c>
      <c r="Y383" s="41"/>
      <c r="Z383" s="42"/>
      <c r="AA383" s="44"/>
      <c r="AB383" s="41"/>
      <c r="AC383" s="42" t="n">
        <f aca="false">AB383*12</f>
        <v>0</v>
      </c>
      <c r="AD383" s="42"/>
      <c r="AE383" s="42" t="n">
        <f aca="false">AD383*5</f>
        <v>0</v>
      </c>
      <c r="AF383" s="42"/>
      <c r="AG383" s="42" t="n">
        <f aca="false">AF383*3</f>
        <v>0</v>
      </c>
      <c r="AH383" s="42"/>
      <c r="AI383" s="42" t="n">
        <f aca="false">AH383*1</f>
        <v>0</v>
      </c>
      <c r="AJ383" s="42"/>
      <c r="AK383" s="42" t="n">
        <f aca="false">AJ383*5</f>
        <v>0</v>
      </c>
      <c r="AL383" s="42"/>
      <c r="AM383" s="42" t="n">
        <f aca="false">AL383*5</f>
        <v>0</v>
      </c>
      <c r="AN383" s="42"/>
      <c r="AO383" s="42" t="n">
        <f aca="false">AN383*1</f>
        <v>0</v>
      </c>
      <c r="AP383" s="42" t="n">
        <f aca="false">IF(AE383+AG383+AI383+AK383+AM383+AO383&gt;10,10,AE383+AG383+AI383+AK383+AM383+AO383)</f>
        <v>0</v>
      </c>
      <c r="AQ383" s="44" t="n">
        <f aca="false">AC383+AP383</f>
        <v>0</v>
      </c>
      <c r="AR383" s="45" t="n">
        <f aca="false">O383+X383+AQ383</f>
        <v>0</v>
      </c>
    </row>
    <row r="384" customFormat="false" ht="13.5" hidden="true" customHeight="false" outlineLevel="0" collapsed="false">
      <c r="B384" s="36"/>
      <c r="C384" s="37"/>
      <c r="D384" s="65"/>
      <c r="E384" s="57"/>
      <c r="F384" s="57"/>
      <c r="G384" s="66"/>
      <c r="H384" s="42" t="n">
        <f aca="false">G384*6</f>
        <v>0</v>
      </c>
      <c r="I384" s="42"/>
      <c r="J384" s="42"/>
      <c r="K384" s="42"/>
      <c r="L384" s="42" t="n">
        <f aca="false">IF(K384&gt;4,K384*2+4,K384*3)</f>
        <v>0</v>
      </c>
      <c r="M384" s="43"/>
      <c r="N384" s="43"/>
      <c r="O384" s="44" t="n">
        <f aca="false">H384+L384</f>
        <v>0</v>
      </c>
      <c r="P384" s="41"/>
      <c r="Q384" s="42" t="n">
        <f aca="false">IF(P384=0,0,6)</f>
        <v>0</v>
      </c>
      <c r="R384" s="42"/>
      <c r="S384" s="42" t="n">
        <f aca="false">R384*4</f>
        <v>0</v>
      </c>
      <c r="T384" s="42"/>
      <c r="U384" s="42" t="n">
        <f aca="false">T384*3</f>
        <v>0</v>
      </c>
      <c r="V384" s="42"/>
      <c r="W384" s="42" t="n">
        <f aca="false">IF(V384=0,0,6)</f>
        <v>0</v>
      </c>
      <c r="X384" s="44" t="n">
        <f aca="false">Q384+S384+U384+W384</f>
        <v>0</v>
      </c>
      <c r="Y384" s="41"/>
      <c r="Z384" s="42"/>
      <c r="AA384" s="44"/>
      <c r="AB384" s="41"/>
      <c r="AC384" s="42" t="n">
        <f aca="false">AB384*12</f>
        <v>0</v>
      </c>
      <c r="AD384" s="42"/>
      <c r="AE384" s="42" t="n">
        <f aca="false">AD384*5</f>
        <v>0</v>
      </c>
      <c r="AF384" s="42"/>
      <c r="AG384" s="42" t="n">
        <f aca="false">AF384*3</f>
        <v>0</v>
      </c>
      <c r="AH384" s="42"/>
      <c r="AI384" s="42" t="n">
        <f aca="false">AH384*1</f>
        <v>0</v>
      </c>
      <c r="AJ384" s="42"/>
      <c r="AK384" s="42" t="n">
        <f aca="false">AJ384*5</f>
        <v>0</v>
      </c>
      <c r="AL384" s="42"/>
      <c r="AM384" s="42" t="n">
        <f aca="false">AL384*5</f>
        <v>0</v>
      </c>
      <c r="AN384" s="42"/>
      <c r="AO384" s="42" t="n">
        <f aca="false">AN384*1</f>
        <v>0</v>
      </c>
      <c r="AP384" s="42" t="n">
        <f aca="false">IF(AE384+AG384+AI384+AK384+AM384+AO384&gt;10,10,AE384+AG384+AI384+AK384+AM384+AO384)</f>
        <v>0</v>
      </c>
      <c r="AQ384" s="44" t="n">
        <f aca="false">AC384+AP384</f>
        <v>0</v>
      </c>
      <c r="AR384" s="45" t="n">
        <f aca="false">O384+X384+AQ384</f>
        <v>0</v>
      </c>
    </row>
    <row r="385" customFormat="false" ht="13.5" hidden="true" customHeight="false" outlineLevel="0" collapsed="false">
      <c r="B385" s="36"/>
      <c r="C385" s="37"/>
      <c r="D385" s="65"/>
      <c r="E385" s="57"/>
      <c r="F385" s="57"/>
      <c r="G385" s="66"/>
      <c r="H385" s="42" t="n">
        <f aca="false">G385*6</f>
        <v>0</v>
      </c>
      <c r="I385" s="42"/>
      <c r="J385" s="42"/>
      <c r="K385" s="42"/>
      <c r="L385" s="42" t="n">
        <f aca="false">IF(K385&gt;4,K385*2+4,K385*3)</f>
        <v>0</v>
      </c>
      <c r="M385" s="43"/>
      <c r="N385" s="43"/>
      <c r="O385" s="44" t="n">
        <f aca="false">H385+L385</f>
        <v>0</v>
      </c>
      <c r="P385" s="41"/>
      <c r="Q385" s="42" t="n">
        <f aca="false">IF(P385=0,0,6)</f>
        <v>0</v>
      </c>
      <c r="R385" s="42"/>
      <c r="S385" s="42" t="n">
        <f aca="false">R385*4</f>
        <v>0</v>
      </c>
      <c r="T385" s="42"/>
      <c r="U385" s="42" t="n">
        <f aca="false">T385*3</f>
        <v>0</v>
      </c>
      <c r="V385" s="42"/>
      <c r="W385" s="42" t="n">
        <f aca="false">IF(V385=0,0,6)</f>
        <v>0</v>
      </c>
      <c r="X385" s="44" t="n">
        <f aca="false">Q385+S385+U385+W385</f>
        <v>0</v>
      </c>
      <c r="Y385" s="41"/>
      <c r="Z385" s="42"/>
      <c r="AA385" s="44"/>
      <c r="AB385" s="41"/>
      <c r="AC385" s="42" t="n">
        <f aca="false">AB385*12</f>
        <v>0</v>
      </c>
      <c r="AD385" s="42"/>
      <c r="AE385" s="42" t="n">
        <f aca="false">AD385*5</f>
        <v>0</v>
      </c>
      <c r="AF385" s="42"/>
      <c r="AG385" s="42" t="n">
        <f aca="false">AF385*3</f>
        <v>0</v>
      </c>
      <c r="AH385" s="42"/>
      <c r="AI385" s="42" t="n">
        <f aca="false">AH385*1</f>
        <v>0</v>
      </c>
      <c r="AJ385" s="42"/>
      <c r="AK385" s="42" t="n">
        <f aca="false">AJ385*5</f>
        <v>0</v>
      </c>
      <c r="AL385" s="42"/>
      <c r="AM385" s="42" t="n">
        <f aca="false">AL385*5</f>
        <v>0</v>
      </c>
      <c r="AN385" s="42"/>
      <c r="AO385" s="42" t="n">
        <f aca="false">AN385*1</f>
        <v>0</v>
      </c>
      <c r="AP385" s="42" t="n">
        <f aca="false">IF(AE385+AG385+AI385+AK385+AM385+AO385&gt;10,10,AE385+AG385+AI385+AK385+AM385+AO385)</f>
        <v>0</v>
      </c>
      <c r="AQ385" s="44" t="n">
        <f aca="false">AC385+AP385</f>
        <v>0</v>
      </c>
      <c r="AR385" s="45" t="n">
        <f aca="false">O385+X385+AQ385</f>
        <v>0</v>
      </c>
    </row>
    <row r="386" customFormat="false" ht="13.5" hidden="true" customHeight="false" outlineLevel="0" collapsed="false">
      <c r="B386" s="36"/>
      <c r="C386" s="37"/>
      <c r="D386" s="65"/>
      <c r="E386" s="57"/>
      <c r="F386" s="57"/>
      <c r="G386" s="66"/>
      <c r="H386" s="42" t="n">
        <f aca="false">G386*6</f>
        <v>0</v>
      </c>
      <c r="I386" s="42"/>
      <c r="J386" s="42"/>
      <c r="K386" s="42"/>
      <c r="L386" s="42" t="n">
        <f aca="false">IF(K386&gt;4,K386*2+4,K386*3)</f>
        <v>0</v>
      </c>
      <c r="M386" s="43"/>
      <c r="N386" s="43"/>
      <c r="O386" s="44" t="n">
        <f aca="false">H386+L386</f>
        <v>0</v>
      </c>
      <c r="P386" s="41"/>
      <c r="Q386" s="42" t="n">
        <f aca="false">IF(P386=0,0,6)</f>
        <v>0</v>
      </c>
      <c r="R386" s="42"/>
      <c r="S386" s="42" t="n">
        <f aca="false">R386*4</f>
        <v>0</v>
      </c>
      <c r="T386" s="42"/>
      <c r="U386" s="42" t="n">
        <f aca="false">T386*3</f>
        <v>0</v>
      </c>
      <c r="V386" s="42"/>
      <c r="W386" s="42" t="n">
        <f aca="false">IF(V386=0,0,6)</f>
        <v>0</v>
      </c>
      <c r="X386" s="44" t="n">
        <f aca="false">Q386+S386+U386+W386</f>
        <v>0</v>
      </c>
      <c r="Y386" s="41"/>
      <c r="Z386" s="42"/>
      <c r="AA386" s="44"/>
      <c r="AB386" s="41"/>
      <c r="AC386" s="42" t="n">
        <f aca="false">AB386*12</f>
        <v>0</v>
      </c>
      <c r="AD386" s="42"/>
      <c r="AE386" s="42" t="n">
        <f aca="false">AD386*5</f>
        <v>0</v>
      </c>
      <c r="AF386" s="42"/>
      <c r="AG386" s="42" t="n">
        <f aca="false">AF386*3</f>
        <v>0</v>
      </c>
      <c r="AH386" s="42"/>
      <c r="AI386" s="42" t="n">
        <f aca="false">AH386*1</f>
        <v>0</v>
      </c>
      <c r="AJ386" s="42"/>
      <c r="AK386" s="42" t="n">
        <f aca="false">AJ386*5</f>
        <v>0</v>
      </c>
      <c r="AL386" s="42"/>
      <c r="AM386" s="42" t="n">
        <f aca="false">AL386*5</f>
        <v>0</v>
      </c>
      <c r="AN386" s="42"/>
      <c r="AO386" s="42" t="n">
        <f aca="false">AN386*1</f>
        <v>0</v>
      </c>
      <c r="AP386" s="42" t="n">
        <f aca="false">IF(AE386+AG386+AI386+AK386+AM386+AO386&gt;10,10,AE386+AG386+AI386+AK386+AM386+AO386)</f>
        <v>0</v>
      </c>
      <c r="AQ386" s="44" t="n">
        <f aca="false">AC386+AP386</f>
        <v>0</v>
      </c>
      <c r="AR386" s="45" t="n">
        <f aca="false">O386+X386+AQ386</f>
        <v>0</v>
      </c>
    </row>
    <row r="387" customFormat="false" ht="13.5" hidden="true" customHeight="false" outlineLevel="0" collapsed="false">
      <c r="B387" s="36"/>
      <c r="C387" s="37"/>
      <c r="D387" s="65"/>
      <c r="E387" s="57"/>
      <c r="F387" s="57"/>
      <c r="G387" s="66"/>
      <c r="H387" s="42" t="n">
        <f aca="false">G387*6</f>
        <v>0</v>
      </c>
      <c r="I387" s="42"/>
      <c r="J387" s="42"/>
      <c r="K387" s="42"/>
      <c r="L387" s="42" t="n">
        <f aca="false">IF(K387&gt;4,K387*2+4,K387*3)</f>
        <v>0</v>
      </c>
      <c r="M387" s="43"/>
      <c r="N387" s="43"/>
      <c r="O387" s="44" t="n">
        <f aca="false">H387+L387</f>
        <v>0</v>
      </c>
      <c r="P387" s="41"/>
      <c r="Q387" s="42" t="n">
        <f aca="false">IF(P387=0,0,6)</f>
        <v>0</v>
      </c>
      <c r="R387" s="42"/>
      <c r="S387" s="42" t="n">
        <f aca="false">R387*4</f>
        <v>0</v>
      </c>
      <c r="T387" s="42"/>
      <c r="U387" s="42" t="n">
        <f aca="false">T387*3</f>
        <v>0</v>
      </c>
      <c r="V387" s="42"/>
      <c r="W387" s="42" t="n">
        <f aca="false">IF(V387=0,0,6)</f>
        <v>0</v>
      </c>
      <c r="X387" s="44" t="n">
        <f aca="false">Q387+S387+U387+W387</f>
        <v>0</v>
      </c>
      <c r="Y387" s="41"/>
      <c r="Z387" s="42"/>
      <c r="AA387" s="44"/>
      <c r="AB387" s="41"/>
      <c r="AC387" s="42" t="n">
        <f aca="false">AB387*12</f>
        <v>0</v>
      </c>
      <c r="AD387" s="42"/>
      <c r="AE387" s="42" t="n">
        <f aca="false">AD387*5</f>
        <v>0</v>
      </c>
      <c r="AF387" s="42"/>
      <c r="AG387" s="42" t="n">
        <f aca="false">AF387*3</f>
        <v>0</v>
      </c>
      <c r="AH387" s="42"/>
      <c r="AI387" s="42" t="n">
        <f aca="false">AH387*1</f>
        <v>0</v>
      </c>
      <c r="AJ387" s="42"/>
      <c r="AK387" s="42" t="n">
        <f aca="false">AJ387*5</f>
        <v>0</v>
      </c>
      <c r="AL387" s="42"/>
      <c r="AM387" s="42" t="n">
        <f aca="false">AL387*5</f>
        <v>0</v>
      </c>
      <c r="AN387" s="42"/>
      <c r="AO387" s="42" t="n">
        <f aca="false">AN387*1</f>
        <v>0</v>
      </c>
      <c r="AP387" s="42" t="n">
        <f aca="false">IF(AE387+AG387+AI387+AK387+AM387+AO387&gt;10,10,AE387+AG387+AI387+AK387+AM387+AO387)</f>
        <v>0</v>
      </c>
      <c r="AQ387" s="44" t="n">
        <f aca="false">AC387+AP387</f>
        <v>0</v>
      </c>
      <c r="AR387" s="45" t="n">
        <f aca="false">O387+X387+AQ387</f>
        <v>0</v>
      </c>
    </row>
    <row r="388" customFormat="false" ht="13.5" hidden="true" customHeight="false" outlineLevel="0" collapsed="false">
      <c r="B388" s="36"/>
      <c r="C388" s="37"/>
      <c r="D388" s="65"/>
      <c r="E388" s="57"/>
      <c r="F388" s="57"/>
      <c r="G388" s="66"/>
      <c r="H388" s="42" t="n">
        <f aca="false">G388*6</f>
        <v>0</v>
      </c>
      <c r="I388" s="42"/>
      <c r="J388" s="42"/>
      <c r="K388" s="42"/>
      <c r="L388" s="42" t="n">
        <f aca="false">IF(K388&gt;4,K388*2+4,K388*3)</f>
        <v>0</v>
      </c>
      <c r="M388" s="43"/>
      <c r="N388" s="43"/>
      <c r="O388" s="44" t="n">
        <f aca="false">H388+L388</f>
        <v>0</v>
      </c>
      <c r="P388" s="41"/>
      <c r="Q388" s="42" t="n">
        <f aca="false">IF(P388=0,0,6)</f>
        <v>0</v>
      </c>
      <c r="R388" s="42"/>
      <c r="S388" s="42" t="n">
        <f aca="false">R388*4</f>
        <v>0</v>
      </c>
      <c r="T388" s="42"/>
      <c r="U388" s="42" t="n">
        <f aca="false">T388*3</f>
        <v>0</v>
      </c>
      <c r="V388" s="42"/>
      <c r="W388" s="42" t="n">
        <f aca="false">IF(V388=0,0,6)</f>
        <v>0</v>
      </c>
      <c r="X388" s="44" t="n">
        <f aca="false">Q388+S388+U388+W388</f>
        <v>0</v>
      </c>
      <c r="Y388" s="41"/>
      <c r="Z388" s="42"/>
      <c r="AA388" s="44"/>
      <c r="AB388" s="41"/>
      <c r="AC388" s="42" t="n">
        <f aca="false">AB388*12</f>
        <v>0</v>
      </c>
      <c r="AD388" s="42"/>
      <c r="AE388" s="42" t="n">
        <f aca="false">AD388*5</f>
        <v>0</v>
      </c>
      <c r="AF388" s="42"/>
      <c r="AG388" s="42" t="n">
        <f aca="false">AF388*3</f>
        <v>0</v>
      </c>
      <c r="AH388" s="42"/>
      <c r="AI388" s="42" t="n">
        <f aca="false">AH388*1</f>
        <v>0</v>
      </c>
      <c r="AJ388" s="42"/>
      <c r="AK388" s="42" t="n">
        <f aca="false">AJ388*5</f>
        <v>0</v>
      </c>
      <c r="AL388" s="42"/>
      <c r="AM388" s="42" t="n">
        <f aca="false">AL388*5</f>
        <v>0</v>
      </c>
      <c r="AN388" s="42"/>
      <c r="AO388" s="42" t="n">
        <f aca="false">AN388*1</f>
        <v>0</v>
      </c>
      <c r="AP388" s="42" t="n">
        <f aca="false">IF(AE388+AG388+AI388+AK388+AM388+AO388&gt;10,10,AE388+AG388+AI388+AK388+AM388+AO388)</f>
        <v>0</v>
      </c>
      <c r="AQ388" s="44" t="n">
        <f aca="false">AC388+AP388</f>
        <v>0</v>
      </c>
      <c r="AR388" s="45" t="n">
        <f aca="false">O388+X388+AQ388</f>
        <v>0</v>
      </c>
    </row>
    <row r="389" customFormat="false" ht="13.5" hidden="true" customHeight="false" outlineLevel="0" collapsed="false">
      <c r="B389" s="36"/>
      <c r="C389" s="37"/>
      <c r="D389" s="65"/>
      <c r="E389" s="57"/>
      <c r="F389" s="57"/>
      <c r="G389" s="66"/>
      <c r="H389" s="42" t="n">
        <f aca="false">G389*6</f>
        <v>0</v>
      </c>
      <c r="I389" s="42"/>
      <c r="J389" s="42"/>
      <c r="K389" s="42"/>
      <c r="L389" s="42" t="n">
        <f aca="false">IF(K389&gt;4,K389*2+4,K389*3)</f>
        <v>0</v>
      </c>
      <c r="M389" s="43"/>
      <c r="N389" s="43"/>
      <c r="O389" s="44" t="n">
        <f aca="false">H389+L389</f>
        <v>0</v>
      </c>
      <c r="P389" s="41"/>
      <c r="Q389" s="42" t="n">
        <f aca="false">IF(P389=0,0,6)</f>
        <v>0</v>
      </c>
      <c r="R389" s="42"/>
      <c r="S389" s="42" t="n">
        <f aca="false">R389*4</f>
        <v>0</v>
      </c>
      <c r="T389" s="42"/>
      <c r="U389" s="42" t="n">
        <f aca="false">T389*3</f>
        <v>0</v>
      </c>
      <c r="V389" s="42"/>
      <c r="W389" s="42" t="n">
        <f aca="false">IF(V389=0,0,6)</f>
        <v>0</v>
      </c>
      <c r="X389" s="44" t="n">
        <f aca="false">Q389+S389+U389+W389</f>
        <v>0</v>
      </c>
      <c r="Y389" s="41"/>
      <c r="Z389" s="42"/>
      <c r="AA389" s="44"/>
      <c r="AB389" s="41"/>
      <c r="AC389" s="42" t="n">
        <f aca="false">AB389*12</f>
        <v>0</v>
      </c>
      <c r="AD389" s="42"/>
      <c r="AE389" s="42" t="n">
        <f aca="false">AD389*5</f>
        <v>0</v>
      </c>
      <c r="AF389" s="42"/>
      <c r="AG389" s="42" t="n">
        <f aca="false">AF389*3</f>
        <v>0</v>
      </c>
      <c r="AH389" s="42"/>
      <c r="AI389" s="42" t="n">
        <f aca="false">AH389*1</f>
        <v>0</v>
      </c>
      <c r="AJ389" s="42"/>
      <c r="AK389" s="42" t="n">
        <f aca="false">AJ389*5</f>
        <v>0</v>
      </c>
      <c r="AL389" s="42"/>
      <c r="AM389" s="42" t="n">
        <f aca="false">AL389*5</f>
        <v>0</v>
      </c>
      <c r="AN389" s="42"/>
      <c r="AO389" s="42" t="n">
        <f aca="false">AN389*1</f>
        <v>0</v>
      </c>
      <c r="AP389" s="42" t="n">
        <f aca="false">IF(AE389+AG389+AI389+AK389+AM389+AO389&gt;10,10,AE389+AG389+AI389+AK389+AM389+AO389)</f>
        <v>0</v>
      </c>
      <c r="AQ389" s="44" t="n">
        <f aca="false">AC389+AP389</f>
        <v>0</v>
      </c>
      <c r="AR389" s="45" t="n">
        <f aca="false">O389+X389+AQ389</f>
        <v>0</v>
      </c>
    </row>
    <row r="390" customFormat="false" ht="13.5" hidden="true" customHeight="false" outlineLevel="0" collapsed="false">
      <c r="B390" s="36"/>
      <c r="C390" s="37"/>
      <c r="D390" s="65"/>
      <c r="E390" s="57"/>
      <c r="F390" s="57"/>
      <c r="G390" s="66"/>
      <c r="H390" s="42" t="n">
        <f aca="false">G390*6</f>
        <v>0</v>
      </c>
      <c r="I390" s="42"/>
      <c r="J390" s="42"/>
      <c r="K390" s="42"/>
      <c r="L390" s="42" t="n">
        <f aca="false">IF(K390&gt;4,K390*2+4,K390*3)</f>
        <v>0</v>
      </c>
      <c r="M390" s="43"/>
      <c r="N390" s="43"/>
      <c r="O390" s="44" t="n">
        <f aca="false">H390+L390</f>
        <v>0</v>
      </c>
      <c r="P390" s="41"/>
      <c r="Q390" s="42" t="n">
        <f aca="false">IF(P390=0,0,6)</f>
        <v>0</v>
      </c>
      <c r="R390" s="42"/>
      <c r="S390" s="42" t="n">
        <f aca="false">R390*4</f>
        <v>0</v>
      </c>
      <c r="T390" s="42"/>
      <c r="U390" s="42" t="n">
        <f aca="false">T390*3</f>
        <v>0</v>
      </c>
      <c r="V390" s="42"/>
      <c r="W390" s="42" t="n">
        <f aca="false">IF(V390=0,0,6)</f>
        <v>0</v>
      </c>
      <c r="X390" s="44" t="n">
        <f aca="false">Q390+S390+U390+W390</f>
        <v>0</v>
      </c>
      <c r="Y390" s="41"/>
      <c r="Z390" s="42"/>
      <c r="AA390" s="44"/>
      <c r="AB390" s="41"/>
      <c r="AC390" s="42" t="n">
        <f aca="false">AB390*12</f>
        <v>0</v>
      </c>
      <c r="AD390" s="42"/>
      <c r="AE390" s="42" t="n">
        <f aca="false">AD390*5</f>
        <v>0</v>
      </c>
      <c r="AF390" s="42"/>
      <c r="AG390" s="42" t="n">
        <f aca="false">AF390*3</f>
        <v>0</v>
      </c>
      <c r="AH390" s="42"/>
      <c r="AI390" s="42" t="n">
        <f aca="false">AH390*1</f>
        <v>0</v>
      </c>
      <c r="AJ390" s="42"/>
      <c r="AK390" s="42" t="n">
        <f aca="false">AJ390*5</f>
        <v>0</v>
      </c>
      <c r="AL390" s="42"/>
      <c r="AM390" s="42" t="n">
        <f aca="false">AL390*5</f>
        <v>0</v>
      </c>
      <c r="AN390" s="42"/>
      <c r="AO390" s="42" t="n">
        <f aca="false">AN390*1</f>
        <v>0</v>
      </c>
      <c r="AP390" s="42" t="n">
        <f aca="false">IF(AE390+AG390+AI390+AK390+AM390+AO390&gt;10,10,AE390+AG390+AI390+AK390+AM390+AO390)</f>
        <v>0</v>
      </c>
      <c r="AQ390" s="44" t="n">
        <f aca="false">AC390+AP390</f>
        <v>0</v>
      </c>
      <c r="AR390" s="45" t="n">
        <f aca="false">O390+X390+AQ390</f>
        <v>0</v>
      </c>
    </row>
    <row r="391" customFormat="false" ht="13.5" hidden="true" customHeight="false" outlineLevel="0" collapsed="false">
      <c r="B391" s="36"/>
      <c r="C391" s="37"/>
      <c r="D391" s="65"/>
      <c r="E391" s="57"/>
      <c r="F391" s="57"/>
      <c r="G391" s="66"/>
      <c r="H391" s="42" t="n">
        <f aca="false">G391*6</f>
        <v>0</v>
      </c>
      <c r="I391" s="42"/>
      <c r="J391" s="42"/>
      <c r="K391" s="42"/>
      <c r="L391" s="42" t="n">
        <f aca="false">IF(K391&gt;4,K391*2+4,K391*3)</f>
        <v>0</v>
      </c>
      <c r="M391" s="43"/>
      <c r="N391" s="43"/>
      <c r="O391" s="44" t="n">
        <f aca="false">H391+L391</f>
        <v>0</v>
      </c>
      <c r="P391" s="41"/>
      <c r="Q391" s="42" t="n">
        <f aca="false">IF(P391=0,0,6)</f>
        <v>0</v>
      </c>
      <c r="R391" s="42"/>
      <c r="S391" s="42" t="n">
        <f aca="false">R391*4</f>
        <v>0</v>
      </c>
      <c r="T391" s="42"/>
      <c r="U391" s="42" t="n">
        <f aca="false">T391*3</f>
        <v>0</v>
      </c>
      <c r="V391" s="42"/>
      <c r="W391" s="42" t="n">
        <f aca="false">IF(V391=0,0,6)</f>
        <v>0</v>
      </c>
      <c r="X391" s="44" t="n">
        <f aca="false">Q391+S391+U391+W391</f>
        <v>0</v>
      </c>
      <c r="Y391" s="41"/>
      <c r="Z391" s="42"/>
      <c r="AA391" s="44"/>
      <c r="AB391" s="41"/>
      <c r="AC391" s="42" t="n">
        <f aca="false">AB391*12</f>
        <v>0</v>
      </c>
      <c r="AD391" s="42"/>
      <c r="AE391" s="42" t="n">
        <f aca="false">AD391*5</f>
        <v>0</v>
      </c>
      <c r="AF391" s="42"/>
      <c r="AG391" s="42" t="n">
        <f aca="false">AF391*3</f>
        <v>0</v>
      </c>
      <c r="AH391" s="42"/>
      <c r="AI391" s="42" t="n">
        <f aca="false">AH391*1</f>
        <v>0</v>
      </c>
      <c r="AJ391" s="42"/>
      <c r="AK391" s="42" t="n">
        <f aca="false">AJ391*5</f>
        <v>0</v>
      </c>
      <c r="AL391" s="42"/>
      <c r="AM391" s="42" t="n">
        <f aca="false">AL391*5</f>
        <v>0</v>
      </c>
      <c r="AN391" s="42"/>
      <c r="AO391" s="42" t="n">
        <f aca="false">AN391*1</f>
        <v>0</v>
      </c>
      <c r="AP391" s="42" t="n">
        <f aca="false">IF(AE391+AG391+AI391+AK391+AM391+AO391&gt;10,10,AE391+AG391+AI391+AK391+AM391+AO391)</f>
        <v>0</v>
      </c>
      <c r="AQ391" s="44" t="n">
        <f aca="false">AC391+AP391</f>
        <v>0</v>
      </c>
      <c r="AR391" s="45" t="n">
        <f aca="false">O391+X391+AQ391</f>
        <v>0</v>
      </c>
    </row>
    <row r="392" customFormat="false" ht="13.5" hidden="true" customHeight="false" outlineLevel="0" collapsed="false">
      <c r="B392" s="36"/>
      <c r="C392" s="37"/>
      <c r="D392" s="65"/>
      <c r="E392" s="57"/>
      <c r="F392" s="57"/>
      <c r="G392" s="66"/>
      <c r="H392" s="42" t="n">
        <f aca="false">G392*6</f>
        <v>0</v>
      </c>
      <c r="I392" s="42"/>
      <c r="J392" s="42"/>
      <c r="K392" s="42"/>
      <c r="L392" s="42" t="n">
        <f aca="false">IF(K392&gt;4,K392*2+4,K392*3)</f>
        <v>0</v>
      </c>
      <c r="M392" s="43"/>
      <c r="N392" s="43"/>
      <c r="O392" s="44" t="n">
        <f aca="false">H392+L392</f>
        <v>0</v>
      </c>
      <c r="P392" s="41"/>
      <c r="Q392" s="42" t="n">
        <f aca="false">IF(P392=0,0,6)</f>
        <v>0</v>
      </c>
      <c r="R392" s="42"/>
      <c r="S392" s="42" t="n">
        <f aca="false">R392*4</f>
        <v>0</v>
      </c>
      <c r="T392" s="42"/>
      <c r="U392" s="42" t="n">
        <f aca="false">T392*3</f>
        <v>0</v>
      </c>
      <c r="V392" s="42"/>
      <c r="W392" s="42" t="n">
        <f aca="false">IF(V392=0,0,6)</f>
        <v>0</v>
      </c>
      <c r="X392" s="44" t="n">
        <f aca="false">Q392+S392+U392+W392</f>
        <v>0</v>
      </c>
      <c r="Y392" s="41"/>
      <c r="Z392" s="42"/>
      <c r="AA392" s="44"/>
      <c r="AB392" s="41"/>
      <c r="AC392" s="42" t="n">
        <f aca="false">AB392*12</f>
        <v>0</v>
      </c>
      <c r="AD392" s="42"/>
      <c r="AE392" s="42" t="n">
        <f aca="false">AD392*5</f>
        <v>0</v>
      </c>
      <c r="AF392" s="42"/>
      <c r="AG392" s="42" t="n">
        <f aca="false">AF392*3</f>
        <v>0</v>
      </c>
      <c r="AH392" s="42"/>
      <c r="AI392" s="42" t="n">
        <f aca="false">AH392*1</f>
        <v>0</v>
      </c>
      <c r="AJ392" s="42"/>
      <c r="AK392" s="42" t="n">
        <f aca="false">AJ392*5</f>
        <v>0</v>
      </c>
      <c r="AL392" s="42"/>
      <c r="AM392" s="42" t="n">
        <f aca="false">AL392*5</f>
        <v>0</v>
      </c>
      <c r="AN392" s="42"/>
      <c r="AO392" s="42" t="n">
        <f aca="false">AN392*1</f>
        <v>0</v>
      </c>
      <c r="AP392" s="42" t="n">
        <f aca="false">IF(AE392+AG392+AI392+AK392+AM392+AO392&gt;10,10,AE392+AG392+AI392+AK392+AM392+AO392)</f>
        <v>0</v>
      </c>
      <c r="AQ392" s="44" t="n">
        <f aca="false">AC392+AP392</f>
        <v>0</v>
      </c>
      <c r="AR392" s="45" t="n">
        <f aca="false">O392+X392+AQ392</f>
        <v>0</v>
      </c>
    </row>
    <row r="393" customFormat="false" ht="13.5" hidden="true" customHeight="false" outlineLevel="0" collapsed="false">
      <c r="B393" s="36"/>
      <c r="C393" s="37"/>
      <c r="D393" s="65"/>
      <c r="E393" s="57"/>
      <c r="F393" s="57"/>
      <c r="G393" s="66"/>
      <c r="H393" s="42" t="n">
        <f aca="false">G393*6</f>
        <v>0</v>
      </c>
      <c r="I393" s="42"/>
      <c r="J393" s="42"/>
      <c r="K393" s="42"/>
      <c r="L393" s="42" t="n">
        <f aca="false">IF(K393&gt;4,K393*2+4,K393*3)</f>
        <v>0</v>
      </c>
      <c r="M393" s="43"/>
      <c r="N393" s="43"/>
      <c r="O393" s="44" t="n">
        <f aca="false">H393+L393</f>
        <v>0</v>
      </c>
      <c r="P393" s="41"/>
      <c r="Q393" s="42" t="n">
        <f aca="false">IF(P393=0,0,6)</f>
        <v>0</v>
      </c>
      <c r="R393" s="42"/>
      <c r="S393" s="42" t="n">
        <f aca="false">R393*4</f>
        <v>0</v>
      </c>
      <c r="T393" s="42"/>
      <c r="U393" s="42" t="n">
        <f aca="false">T393*3</f>
        <v>0</v>
      </c>
      <c r="V393" s="42"/>
      <c r="W393" s="42" t="n">
        <f aca="false">IF(V393=0,0,6)</f>
        <v>0</v>
      </c>
      <c r="X393" s="44" t="n">
        <f aca="false">Q393+S393+U393+W393</f>
        <v>0</v>
      </c>
      <c r="Y393" s="41"/>
      <c r="Z393" s="42"/>
      <c r="AA393" s="44"/>
      <c r="AB393" s="41"/>
      <c r="AC393" s="42" t="n">
        <f aca="false">AB393*12</f>
        <v>0</v>
      </c>
      <c r="AD393" s="42"/>
      <c r="AE393" s="42" t="n">
        <f aca="false">AD393*5</f>
        <v>0</v>
      </c>
      <c r="AF393" s="42"/>
      <c r="AG393" s="42" t="n">
        <f aca="false">AF393*3</f>
        <v>0</v>
      </c>
      <c r="AH393" s="42"/>
      <c r="AI393" s="42" t="n">
        <f aca="false">AH393*1</f>
        <v>0</v>
      </c>
      <c r="AJ393" s="42"/>
      <c r="AK393" s="42" t="n">
        <f aca="false">AJ393*5</f>
        <v>0</v>
      </c>
      <c r="AL393" s="42"/>
      <c r="AM393" s="42" t="n">
        <f aca="false">AL393*5</f>
        <v>0</v>
      </c>
      <c r="AN393" s="42"/>
      <c r="AO393" s="42" t="n">
        <f aca="false">AN393*1</f>
        <v>0</v>
      </c>
      <c r="AP393" s="42" t="n">
        <f aca="false">IF(AE393+AG393+AI393+AK393+AM393+AO393&gt;10,10,AE393+AG393+AI393+AK393+AM393+AO393)</f>
        <v>0</v>
      </c>
      <c r="AQ393" s="44" t="n">
        <f aca="false">AC393+AP393</f>
        <v>0</v>
      </c>
      <c r="AR393" s="45" t="n">
        <f aca="false">O393+X393+AQ393</f>
        <v>0</v>
      </c>
    </row>
    <row r="394" customFormat="false" ht="13.5" hidden="true" customHeight="false" outlineLevel="0" collapsed="false">
      <c r="B394" s="36"/>
      <c r="C394" s="37"/>
      <c r="D394" s="65"/>
      <c r="E394" s="57"/>
      <c r="F394" s="57"/>
      <c r="G394" s="66"/>
      <c r="H394" s="42" t="n">
        <f aca="false">G394*6</f>
        <v>0</v>
      </c>
      <c r="I394" s="42"/>
      <c r="J394" s="42"/>
      <c r="K394" s="42"/>
      <c r="L394" s="42" t="n">
        <f aca="false">IF(K394&gt;4,K394*2+4,K394*3)</f>
        <v>0</v>
      </c>
      <c r="M394" s="43"/>
      <c r="N394" s="43"/>
      <c r="O394" s="44" t="n">
        <f aca="false">H394+L394</f>
        <v>0</v>
      </c>
      <c r="P394" s="41"/>
      <c r="Q394" s="42" t="n">
        <f aca="false">IF(P394=0,0,6)</f>
        <v>0</v>
      </c>
      <c r="R394" s="42"/>
      <c r="S394" s="42" t="n">
        <f aca="false">R394*4</f>
        <v>0</v>
      </c>
      <c r="T394" s="42"/>
      <c r="U394" s="42" t="n">
        <f aca="false">T394*3</f>
        <v>0</v>
      </c>
      <c r="V394" s="42"/>
      <c r="W394" s="42" t="n">
        <f aca="false">IF(V394=0,0,6)</f>
        <v>0</v>
      </c>
      <c r="X394" s="44" t="n">
        <f aca="false">Q394+S394+U394+W394</f>
        <v>0</v>
      </c>
      <c r="Y394" s="41"/>
      <c r="Z394" s="42"/>
      <c r="AA394" s="44"/>
      <c r="AB394" s="41"/>
      <c r="AC394" s="42" t="n">
        <f aca="false">AB394*12</f>
        <v>0</v>
      </c>
      <c r="AD394" s="42"/>
      <c r="AE394" s="42" t="n">
        <f aca="false">AD394*5</f>
        <v>0</v>
      </c>
      <c r="AF394" s="42"/>
      <c r="AG394" s="42" t="n">
        <f aca="false">AF394*3</f>
        <v>0</v>
      </c>
      <c r="AH394" s="42"/>
      <c r="AI394" s="42" t="n">
        <f aca="false">AH394*1</f>
        <v>0</v>
      </c>
      <c r="AJ394" s="42"/>
      <c r="AK394" s="42" t="n">
        <f aca="false">AJ394*5</f>
        <v>0</v>
      </c>
      <c r="AL394" s="42"/>
      <c r="AM394" s="42" t="n">
        <f aca="false">AL394*5</f>
        <v>0</v>
      </c>
      <c r="AN394" s="42"/>
      <c r="AO394" s="42" t="n">
        <f aca="false">AN394*1</f>
        <v>0</v>
      </c>
      <c r="AP394" s="42" t="n">
        <f aca="false">IF(AE394+AG394+AI394+AK394+AM394+AO394&gt;10,10,AE394+AG394+AI394+AK394+AM394+AO394)</f>
        <v>0</v>
      </c>
      <c r="AQ394" s="44" t="n">
        <f aca="false">AC394+AP394</f>
        <v>0</v>
      </c>
      <c r="AR394" s="45" t="n">
        <f aca="false">O394+X394+AQ394</f>
        <v>0</v>
      </c>
    </row>
    <row r="395" customFormat="false" ht="13.5" hidden="true" customHeight="false" outlineLevel="0" collapsed="false">
      <c r="B395" s="36"/>
      <c r="C395" s="37"/>
      <c r="D395" s="65"/>
      <c r="E395" s="57"/>
      <c r="F395" s="57"/>
      <c r="G395" s="66"/>
      <c r="H395" s="42" t="n">
        <f aca="false">G395*6</f>
        <v>0</v>
      </c>
      <c r="I395" s="42"/>
      <c r="J395" s="42"/>
      <c r="K395" s="42"/>
      <c r="L395" s="42" t="n">
        <f aca="false">IF(K395&gt;4,K395*2+4,K395*3)</f>
        <v>0</v>
      </c>
      <c r="M395" s="43"/>
      <c r="N395" s="43"/>
      <c r="O395" s="44" t="n">
        <f aca="false">H395+L395</f>
        <v>0</v>
      </c>
      <c r="P395" s="41"/>
      <c r="Q395" s="42" t="n">
        <f aca="false">IF(P395=0,0,6)</f>
        <v>0</v>
      </c>
      <c r="R395" s="42"/>
      <c r="S395" s="42" t="n">
        <f aca="false">R395*4</f>
        <v>0</v>
      </c>
      <c r="T395" s="42"/>
      <c r="U395" s="42" t="n">
        <f aca="false">T395*3</f>
        <v>0</v>
      </c>
      <c r="V395" s="42"/>
      <c r="W395" s="42" t="n">
        <f aca="false">IF(V395=0,0,6)</f>
        <v>0</v>
      </c>
      <c r="X395" s="44" t="n">
        <f aca="false">Q395+S395+U395+W395</f>
        <v>0</v>
      </c>
      <c r="Y395" s="41"/>
      <c r="Z395" s="42"/>
      <c r="AA395" s="44"/>
      <c r="AB395" s="41"/>
      <c r="AC395" s="42" t="n">
        <f aca="false">AB395*12</f>
        <v>0</v>
      </c>
      <c r="AD395" s="42"/>
      <c r="AE395" s="42" t="n">
        <f aca="false">AD395*5</f>
        <v>0</v>
      </c>
      <c r="AF395" s="42"/>
      <c r="AG395" s="42" t="n">
        <f aca="false">AF395*3</f>
        <v>0</v>
      </c>
      <c r="AH395" s="42"/>
      <c r="AI395" s="42" t="n">
        <f aca="false">AH395*1</f>
        <v>0</v>
      </c>
      <c r="AJ395" s="42"/>
      <c r="AK395" s="42" t="n">
        <f aca="false">AJ395*5</f>
        <v>0</v>
      </c>
      <c r="AL395" s="42"/>
      <c r="AM395" s="42" t="n">
        <f aca="false">AL395*5</f>
        <v>0</v>
      </c>
      <c r="AN395" s="42"/>
      <c r="AO395" s="42" t="n">
        <f aca="false">AN395*1</f>
        <v>0</v>
      </c>
      <c r="AP395" s="42" t="n">
        <f aca="false">IF(AE395+AG395+AI395+AK395+AM395+AO395&gt;10,10,AE395+AG395+AI395+AK395+AM395+AO395)</f>
        <v>0</v>
      </c>
      <c r="AQ395" s="44" t="n">
        <f aca="false">AC395+AP395</f>
        <v>0</v>
      </c>
      <c r="AR395" s="45" t="n">
        <f aca="false">O395+X395+AQ395</f>
        <v>0</v>
      </c>
    </row>
    <row r="396" customFormat="false" ht="13.5" hidden="true" customHeight="false" outlineLevel="0" collapsed="false">
      <c r="B396" s="36"/>
      <c r="C396" s="37"/>
      <c r="D396" s="65"/>
      <c r="E396" s="57"/>
      <c r="F396" s="57"/>
      <c r="G396" s="66"/>
      <c r="H396" s="42" t="n">
        <f aca="false">G396*6</f>
        <v>0</v>
      </c>
      <c r="I396" s="42"/>
      <c r="J396" s="42"/>
      <c r="K396" s="42"/>
      <c r="L396" s="42" t="n">
        <f aca="false">IF(K396&gt;4,K396*2+4,K396*3)</f>
        <v>0</v>
      </c>
      <c r="M396" s="43"/>
      <c r="N396" s="43"/>
      <c r="O396" s="44" t="n">
        <f aca="false">H396+L396</f>
        <v>0</v>
      </c>
      <c r="P396" s="41"/>
      <c r="Q396" s="42" t="n">
        <f aca="false">IF(P396=0,0,6)</f>
        <v>0</v>
      </c>
      <c r="R396" s="42"/>
      <c r="S396" s="42" t="n">
        <f aca="false">R396*4</f>
        <v>0</v>
      </c>
      <c r="T396" s="42"/>
      <c r="U396" s="42" t="n">
        <f aca="false">T396*3</f>
        <v>0</v>
      </c>
      <c r="V396" s="42"/>
      <c r="W396" s="42" t="n">
        <f aca="false">IF(V396=0,0,6)</f>
        <v>0</v>
      </c>
      <c r="X396" s="44" t="n">
        <f aca="false">Q396+S396+U396+W396</f>
        <v>0</v>
      </c>
      <c r="Y396" s="41"/>
      <c r="Z396" s="42"/>
      <c r="AA396" s="44"/>
      <c r="AB396" s="41"/>
      <c r="AC396" s="42" t="n">
        <f aca="false">AB396*12</f>
        <v>0</v>
      </c>
      <c r="AD396" s="42"/>
      <c r="AE396" s="42" t="n">
        <f aca="false">AD396*5</f>
        <v>0</v>
      </c>
      <c r="AF396" s="42"/>
      <c r="AG396" s="42" t="n">
        <f aca="false">AF396*3</f>
        <v>0</v>
      </c>
      <c r="AH396" s="42"/>
      <c r="AI396" s="42" t="n">
        <f aca="false">AH396*1</f>
        <v>0</v>
      </c>
      <c r="AJ396" s="42"/>
      <c r="AK396" s="42" t="n">
        <f aca="false">AJ396*5</f>
        <v>0</v>
      </c>
      <c r="AL396" s="42"/>
      <c r="AM396" s="42" t="n">
        <f aca="false">AL396*5</f>
        <v>0</v>
      </c>
      <c r="AN396" s="42"/>
      <c r="AO396" s="42" t="n">
        <f aca="false">AN396*1</f>
        <v>0</v>
      </c>
      <c r="AP396" s="42" t="n">
        <f aca="false">IF(AE396+AG396+AI396+AK396+AM396+AO396&gt;10,10,AE396+AG396+AI396+AK396+AM396+AO396)</f>
        <v>0</v>
      </c>
      <c r="AQ396" s="44" t="n">
        <f aca="false">AC396+AP396</f>
        <v>0</v>
      </c>
      <c r="AR396" s="45" t="n">
        <f aca="false">O396+X396+AQ396</f>
        <v>0</v>
      </c>
    </row>
    <row r="397" customFormat="false" ht="13.5" hidden="true" customHeight="false" outlineLevel="0" collapsed="false">
      <c r="B397" s="36"/>
      <c r="C397" s="37"/>
      <c r="D397" s="65"/>
      <c r="E397" s="57"/>
      <c r="F397" s="57"/>
      <c r="G397" s="66"/>
      <c r="H397" s="42" t="n">
        <f aca="false">G397*6</f>
        <v>0</v>
      </c>
      <c r="I397" s="42"/>
      <c r="J397" s="42"/>
      <c r="K397" s="42"/>
      <c r="L397" s="42" t="n">
        <f aca="false">IF(K397&gt;4,K397*2+4,K397*3)</f>
        <v>0</v>
      </c>
      <c r="M397" s="43"/>
      <c r="N397" s="43"/>
      <c r="O397" s="44" t="n">
        <f aca="false">H397+L397</f>
        <v>0</v>
      </c>
      <c r="P397" s="41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3</f>
        <v>0</v>
      </c>
      <c r="V397" s="42"/>
      <c r="W397" s="42" t="n">
        <f aca="false">IF(V397=0,0,6)</f>
        <v>0</v>
      </c>
      <c r="X397" s="44" t="n">
        <f aca="false">Q397+S397+U397+W397</f>
        <v>0</v>
      </c>
      <c r="Y397" s="41"/>
      <c r="Z397" s="42"/>
      <c r="AA397" s="44"/>
      <c r="AB397" s="41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3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4" t="n">
        <f aca="false">AC397+AP397</f>
        <v>0</v>
      </c>
      <c r="AR397" s="45" t="n">
        <f aca="false">O397+X397+AQ397</f>
        <v>0</v>
      </c>
    </row>
    <row r="398" customFormat="false" ht="13.5" hidden="true" customHeight="false" outlineLevel="0" collapsed="false">
      <c r="B398" s="36"/>
      <c r="C398" s="37"/>
      <c r="D398" s="65"/>
      <c r="E398" s="57"/>
      <c r="F398" s="57"/>
      <c r="G398" s="66"/>
      <c r="H398" s="42" t="n">
        <f aca="false">G398*6</f>
        <v>0</v>
      </c>
      <c r="I398" s="42"/>
      <c r="J398" s="42"/>
      <c r="K398" s="42"/>
      <c r="L398" s="42" t="n">
        <f aca="false">IF(K398&gt;4,K398*2+4,K398*3)</f>
        <v>0</v>
      </c>
      <c r="M398" s="43"/>
      <c r="N398" s="43"/>
      <c r="O398" s="44" t="n">
        <f aca="false">H398+L398</f>
        <v>0</v>
      </c>
      <c r="P398" s="41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3</f>
        <v>0</v>
      </c>
      <c r="V398" s="42"/>
      <c r="W398" s="42" t="n">
        <f aca="false">IF(V398=0,0,6)</f>
        <v>0</v>
      </c>
      <c r="X398" s="44" t="n">
        <f aca="false">Q398+S398+U398+W398</f>
        <v>0</v>
      </c>
      <c r="Y398" s="41"/>
      <c r="Z398" s="42"/>
      <c r="AA398" s="44"/>
      <c r="AB398" s="41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3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4" t="n">
        <f aca="false">AC398+AP398</f>
        <v>0</v>
      </c>
      <c r="AR398" s="45" t="n">
        <f aca="false">O398+X398+AQ398</f>
        <v>0</v>
      </c>
    </row>
    <row r="399" customFormat="false" ht="13.5" hidden="true" customHeight="false" outlineLevel="0" collapsed="false">
      <c r="B399" s="36"/>
      <c r="C399" s="37"/>
      <c r="D399" s="65"/>
      <c r="E399" s="57"/>
      <c r="F399" s="57"/>
      <c r="G399" s="66"/>
      <c r="H399" s="42" t="n">
        <f aca="false">G399*6</f>
        <v>0</v>
      </c>
      <c r="I399" s="42"/>
      <c r="J399" s="42"/>
      <c r="K399" s="42"/>
      <c r="L399" s="42" t="n">
        <f aca="false">IF(K399&gt;4,K399*2+4,K399*3)</f>
        <v>0</v>
      </c>
      <c r="M399" s="43"/>
      <c r="N399" s="43"/>
      <c r="O399" s="44" t="n">
        <f aca="false">H399+L399</f>
        <v>0</v>
      </c>
      <c r="P399" s="41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3</f>
        <v>0</v>
      </c>
      <c r="V399" s="42"/>
      <c r="W399" s="42" t="n">
        <f aca="false">IF(V399=0,0,6)</f>
        <v>0</v>
      </c>
      <c r="X399" s="44" t="n">
        <f aca="false">Q399+S399+U399+W399</f>
        <v>0</v>
      </c>
      <c r="Y399" s="41"/>
      <c r="Z399" s="42"/>
      <c r="AA399" s="44"/>
      <c r="AB399" s="41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3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4" t="n">
        <f aca="false">AC399+AP399</f>
        <v>0</v>
      </c>
      <c r="AR399" s="45" t="n">
        <f aca="false">O399+X399+AQ399</f>
        <v>0</v>
      </c>
    </row>
    <row r="400" customFormat="false" ht="13.5" hidden="true" customHeight="false" outlineLevel="0" collapsed="false">
      <c r="B400" s="36"/>
      <c r="C400" s="37"/>
      <c r="D400" s="65"/>
      <c r="E400" s="57"/>
      <c r="F400" s="57"/>
      <c r="G400" s="66"/>
      <c r="H400" s="42" t="n">
        <f aca="false">G400*6</f>
        <v>0</v>
      </c>
      <c r="I400" s="42"/>
      <c r="J400" s="42"/>
      <c r="K400" s="42"/>
      <c r="L400" s="42" t="n">
        <f aca="false">IF(K400&gt;4,K400*2+4,K400*3)</f>
        <v>0</v>
      </c>
      <c r="M400" s="43"/>
      <c r="N400" s="43"/>
      <c r="O400" s="44" t="n">
        <f aca="false">H400+L400</f>
        <v>0</v>
      </c>
      <c r="P400" s="41"/>
      <c r="Q400" s="42" t="n">
        <f aca="false">IF(P400=0,0,6)</f>
        <v>0</v>
      </c>
      <c r="R400" s="42"/>
      <c r="S400" s="42" t="n">
        <f aca="false">R400*4</f>
        <v>0</v>
      </c>
      <c r="T400" s="42"/>
      <c r="U400" s="42" t="n">
        <f aca="false">T400*3</f>
        <v>0</v>
      </c>
      <c r="V400" s="42"/>
      <c r="W400" s="42" t="n">
        <f aca="false">IF(V400=0,0,6)</f>
        <v>0</v>
      </c>
      <c r="X400" s="44" t="n">
        <f aca="false">Q400+S400+U400+W400</f>
        <v>0</v>
      </c>
      <c r="Y400" s="41"/>
      <c r="Z400" s="42"/>
      <c r="AA400" s="44"/>
      <c r="AB400" s="41"/>
      <c r="AC400" s="42" t="n">
        <f aca="false">AB400*12</f>
        <v>0</v>
      </c>
      <c r="AD400" s="42"/>
      <c r="AE400" s="42" t="n">
        <f aca="false">AD400*5</f>
        <v>0</v>
      </c>
      <c r="AF400" s="42"/>
      <c r="AG400" s="42" t="n">
        <f aca="false">AF400*3</f>
        <v>0</v>
      </c>
      <c r="AH400" s="42"/>
      <c r="AI400" s="42" t="n">
        <f aca="false">AH400*1</f>
        <v>0</v>
      </c>
      <c r="AJ400" s="42"/>
      <c r="AK400" s="42" t="n">
        <f aca="false">AJ400*5</f>
        <v>0</v>
      </c>
      <c r="AL400" s="42"/>
      <c r="AM400" s="42" t="n">
        <f aca="false">AL400*5</f>
        <v>0</v>
      </c>
      <c r="AN400" s="42"/>
      <c r="AO400" s="42" t="n">
        <f aca="false">AN400*1</f>
        <v>0</v>
      </c>
      <c r="AP400" s="42" t="n">
        <f aca="false">IF(AE400+AG400+AI400+AK400+AM400+AO400&gt;10,10,AE400+AG400+AI400+AK400+AM400+AO400)</f>
        <v>0</v>
      </c>
      <c r="AQ400" s="44" t="n">
        <f aca="false">AC400+AP400</f>
        <v>0</v>
      </c>
      <c r="AR400" s="45" t="n">
        <f aca="false">O400+X400+AQ400</f>
        <v>0</v>
      </c>
    </row>
    <row r="401" customFormat="false" ht="13.5" hidden="true" customHeight="false" outlineLevel="0" collapsed="false">
      <c r="B401" s="36"/>
      <c r="C401" s="37"/>
      <c r="D401" s="65"/>
      <c r="E401" s="57"/>
      <c r="F401" s="57"/>
      <c r="G401" s="66"/>
      <c r="H401" s="42" t="n">
        <f aca="false">G401*6</f>
        <v>0</v>
      </c>
      <c r="I401" s="42"/>
      <c r="J401" s="42"/>
      <c r="K401" s="42"/>
      <c r="L401" s="42" t="n">
        <f aca="false">IF(K401&gt;4,K401*2+4,K401*3)</f>
        <v>0</v>
      </c>
      <c r="M401" s="43"/>
      <c r="N401" s="43"/>
      <c r="O401" s="44" t="n">
        <f aca="false">H401+L401</f>
        <v>0</v>
      </c>
      <c r="P401" s="41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3</f>
        <v>0</v>
      </c>
      <c r="V401" s="42"/>
      <c r="W401" s="42" t="n">
        <f aca="false">IF(V401=0,0,6)</f>
        <v>0</v>
      </c>
      <c r="X401" s="44" t="n">
        <f aca="false">Q401+S401+U401+W401</f>
        <v>0</v>
      </c>
      <c r="Y401" s="41"/>
      <c r="Z401" s="42"/>
      <c r="AA401" s="44"/>
      <c r="AB401" s="41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3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4" t="n">
        <f aca="false">AC401+AP401</f>
        <v>0</v>
      </c>
      <c r="AR401" s="45" t="n">
        <f aca="false">O401+X401+AQ401</f>
        <v>0</v>
      </c>
    </row>
    <row r="402" customFormat="false" ht="13.5" hidden="true" customHeight="false" outlineLevel="0" collapsed="false">
      <c r="B402" s="36"/>
      <c r="C402" s="37"/>
      <c r="D402" s="65"/>
      <c r="E402" s="57"/>
      <c r="F402" s="57"/>
      <c r="G402" s="66"/>
      <c r="H402" s="42" t="n">
        <f aca="false">G402*6</f>
        <v>0</v>
      </c>
      <c r="I402" s="42"/>
      <c r="J402" s="42"/>
      <c r="K402" s="42"/>
      <c r="L402" s="42" t="n">
        <f aca="false">IF(K402&gt;4,K402*2+4,K402*3)</f>
        <v>0</v>
      </c>
      <c r="M402" s="43"/>
      <c r="N402" s="43"/>
      <c r="O402" s="44" t="n">
        <f aca="false">H402+L402</f>
        <v>0</v>
      </c>
      <c r="P402" s="41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3</f>
        <v>0</v>
      </c>
      <c r="V402" s="42"/>
      <c r="W402" s="42" t="n">
        <f aca="false">IF(V402=0,0,6)</f>
        <v>0</v>
      </c>
      <c r="X402" s="44" t="n">
        <f aca="false">Q402+S402+U402+W402</f>
        <v>0</v>
      </c>
      <c r="Y402" s="41"/>
      <c r="Z402" s="42"/>
      <c r="AA402" s="44"/>
      <c r="AB402" s="41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3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4" t="n">
        <f aca="false">AC402+AP402</f>
        <v>0</v>
      </c>
      <c r="AR402" s="45" t="n">
        <f aca="false">O402+X402+AQ402</f>
        <v>0</v>
      </c>
    </row>
    <row r="403" customFormat="false" ht="13.5" hidden="true" customHeight="false" outlineLevel="0" collapsed="false">
      <c r="B403" s="36"/>
      <c r="C403" s="37"/>
      <c r="D403" s="65"/>
      <c r="E403" s="57"/>
      <c r="F403" s="57"/>
      <c r="G403" s="66"/>
      <c r="H403" s="42" t="n">
        <f aca="false">G403*6</f>
        <v>0</v>
      </c>
      <c r="I403" s="42"/>
      <c r="J403" s="42"/>
      <c r="K403" s="42"/>
      <c r="L403" s="42" t="n">
        <f aca="false">IF(K403&gt;4,K403*2+4,K403*3)</f>
        <v>0</v>
      </c>
      <c r="M403" s="43"/>
      <c r="N403" s="43"/>
      <c r="O403" s="44" t="n">
        <f aca="false">H403+L403</f>
        <v>0</v>
      </c>
      <c r="P403" s="41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3</f>
        <v>0</v>
      </c>
      <c r="V403" s="42"/>
      <c r="W403" s="42" t="n">
        <f aca="false">IF(V403=0,0,6)</f>
        <v>0</v>
      </c>
      <c r="X403" s="44" t="n">
        <f aca="false">Q403+S403+U403+W403</f>
        <v>0</v>
      </c>
      <c r="Y403" s="41"/>
      <c r="Z403" s="42"/>
      <c r="AA403" s="44"/>
      <c r="AB403" s="41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3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4" t="n">
        <f aca="false">AC403+AP403</f>
        <v>0</v>
      </c>
      <c r="AR403" s="45" t="n">
        <f aca="false">O403+X403+AQ403</f>
        <v>0</v>
      </c>
    </row>
    <row r="404" customFormat="false" ht="13.5" hidden="true" customHeight="false" outlineLevel="0" collapsed="false">
      <c r="B404" s="36"/>
      <c r="C404" s="37"/>
      <c r="D404" s="65"/>
      <c r="E404" s="57"/>
      <c r="F404" s="57"/>
      <c r="G404" s="66"/>
      <c r="H404" s="42" t="n">
        <f aca="false">G404*6</f>
        <v>0</v>
      </c>
      <c r="I404" s="42"/>
      <c r="J404" s="42"/>
      <c r="K404" s="42"/>
      <c r="L404" s="42" t="n">
        <f aca="false">IF(K404&gt;4,K404*2+4,K404*3)</f>
        <v>0</v>
      </c>
      <c r="M404" s="43"/>
      <c r="N404" s="43"/>
      <c r="O404" s="44" t="n">
        <f aca="false">H404+L404</f>
        <v>0</v>
      </c>
      <c r="P404" s="41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3</f>
        <v>0</v>
      </c>
      <c r="V404" s="42"/>
      <c r="W404" s="42" t="n">
        <f aca="false">IF(V404=0,0,6)</f>
        <v>0</v>
      </c>
      <c r="X404" s="44" t="n">
        <f aca="false">Q404+S404+U404+W404</f>
        <v>0</v>
      </c>
      <c r="Y404" s="41"/>
      <c r="Z404" s="42"/>
      <c r="AA404" s="44"/>
      <c r="AB404" s="41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3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4" t="n">
        <f aca="false">AC404+AP404</f>
        <v>0</v>
      </c>
      <c r="AR404" s="45" t="n">
        <f aca="false">O404+X404+AQ404</f>
        <v>0</v>
      </c>
    </row>
    <row r="405" customFormat="false" ht="13.5" hidden="true" customHeight="false" outlineLevel="0" collapsed="false">
      <c r="B405" s="36"/>
      <c r="C405" s="37"/>
      <c r="D405" s="65"/>
      <c r="E405" s="57"/>
      <c r="F405" s="57"/>
      <c r="G405" s="66"/>
      <c r="H405" s="42" t="n">
        <f aca="false">G405*6</f>
        <v>0</v>
      </c>
      <c r="I405" s="42"/>
      <c r="J405" s="42"/>
      <c r="K405" s="42"/>
      <c r="L405" s="42" t="n">
        <f aca="false">IF(K405&gt;4,K405*2+4,K405*3)</f>
        <v>0</v>
      </c>
      <c r="M405" s="43"/>
      <c r="N405" s="43"/>
      <c r="O405" s="44" t="n">
        <f aca="false">H405+L405</f>
        <v>0</v>
      </c>
      <c r="P405" s="41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3</f>
        <v>0</v>
      </c>
      <c r="V405" s="42"/>
      <c r="W405" s="42" t="n">
        <f aca="false">IF(V405=0,0,6)</f>
        <v>0</v>
      </c>
      <c r="X405" s="44" t="n">
        <f aca="false">Q405+S405+U405+W405</f>
        <v>0</v>
      </c>
      <c r="Y405" s="41"/>
      <c r="Z405" s="42"/>
      <c r="AA405" s="44"/>
      <c r="AB405" s="41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3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4" t="n">
        <f aca="false">AC405+AP405</f>
        <v>0</v>
      </c>
      <c r="AR405" s="45" t="n">
        <f aca="false">O405+X405+AQ405</f>
        <v>0</v>
      </c>
    </row>
    <row r="406" customFormat="false" ht="13.5" hidden="true" customHeight="false" outlineLevel="0" collapsed="false">
      <c r="B406" s="36"/>
      <c r="C406" s="37"/>
      <c r="D406" s="65"/>
      <c r="E406" s="57"/>
      <c r="F406" s="57"/>
      <c r="G406" s="66"/>
      <c r="H406" s="42" t="n">
        <f aca="false">G406*6</f>
        <v>0</v>
      </c>
      <c r="I406" s="42"/>
      <c r="J406" s="42"/>
      <c r="K406" s="42"/>
      <c r="L406" s="42" t="n">
        <f aca="false">IF(K406&gt;4,K406*2+4,K406*3)</f>
        <v>0</v>
      </c>
      <c r="M406" s="43"/>
      <c r="N406" s="43"/>
      <c r="O406" s="44" t="n">
        <f aca="false">H406+L406</f>
        <v>0</v>
      </c>
      <c r="P406" s="41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3</f>
        <v>0</v>
      </c>
      <c r="V406" s="42"/>
      <c r="W406" s="42" t="n">
        <f aca="false">IF(V406=0,0,6)</f>
        <v>0</v>
      </c>
      <c r="X406" s="44" t="n">
        <f aca="false">Q406+S406+U406+W406</f>
        <v>0</v>
      </c>
      <c r="Y406" s="41"/>
      <c r="Z406" s="42"/>
      <c r="AA406" s="44"/>
      <c r="AB406" s="41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3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4" t="n">
        <f aca="false">AC406+AP406</f>
        <v>0</v>
      </c>
      <c r="AR406" s="45" t="n">
        <f aca="false">O406+X406+AQ406</f>
        <v>0</v>
      </c>
    </row>
    <row r="407" customFormat="false" ht="13.5" hidden="true" customHeight="false" outlineLevel="0" collapsed="false">
      <c r="B407" s="36"/>
      <c r="C407" s="37"/>
      <c r="D407" s="65"/>
      <c r="E407" s="57"/>
      <c r="F407" s="57"/>
      <c r="G407" s="66"/>
      <c r="H407" s="42" t="n">
        <f aca="false">G407*6</f>
        <v>0</v>
      </c>
      <c r="I407" s="42"/>
      <c r="J407" s="42"/>
      <c r="K407" s="42"/>
      <c r="L407" s="42" t="n">
        <f aca="false">IF(K407&gt;4,K407*2+4,K407*3)</f>
        <v>0</v>
      </c>
      <c r="M407" s="43"/>
      <c r="N407" s="43"/>
      <c r="O407" s="44" t="n">
        <f aca="false">H407+L407</f>
        <v>0</v>
      </c>
      <c r="P407" s="41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3</f>
        <v>0</v>
      </c>
      <c r="V407" s="42"/>
      <c r="W407" s="42" t="n">
        <f aca="false">IF(V407=0,0,6)</f>
        <v>0</v>
      </c>
      <c r="X407" s="44" t="n">
        <f aca="false">Q407+S407+U407+W407</f>
        <v>0</v>
      </c>
      <c r="Y407" s="41"/>
      <c r="Z407" s="42"/>
      <c r="AA407" s="44"/>
      <c r="AB407" s="41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3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4" t="n">
        <f aca="false">AC407+AP407</f>
        <v>0</v>
      </c>
      <c r="AR407" s="45" t="n">
        <f aca="false">O407+X407+AQ407</f>
        <v>0</v>
      </c>
    </row>
    <row r="408" customFormat="false" ht="13.5" hidden="true" customHeight="false" outlineLevel="0" collapsed="false">
      <c r="B408" s="36"/>
      <c r="C408" s="37"/>
      <c r="D408" s="65"/>
      <c r="E408" s="57"/>
      <c r="F408" s="57"/>
      <c r="G408" s="66"/>
      <c r="H408" s="42" t="n">
        <f aca="false">G408*6</f>
        <v>0</v>
      </c>
      <c r="I408" s="42"/>
      <c r="J408" s="42"/>
      <c r="K408" s="42"/>
      <c r="L408" s="42" t="n">
        <f aca="false">IF(K408&gt;4,K408*2+4,K408*3)</f>
        <v>0</v>
      </c>
      <c r="M408" s="43"/>
      <c r="N408" s="43"/>
      <c r="O408" s="44" t="n">
        <f aca="false">H408+L408</f>
        <v>0</v>
      </c>
      <c r="P408" s="41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3</f>
        <v>0</v>
      </c>
      <c r="V408" s="42"/>
      <c r="W408" s="42" t="n">
        <f aca="false">IF(V408=0,0,6)</f>
        <v>0</v>
      </c>
      <c r="X408" s="44" t="n">
        <f aca="false">Q408+S408+U408+W408</f>
        <v>0</v>
      </c>
      <c r="Y408" s="41"/>
      <c r="Z408" s="42"/>
      <c r="AA408" s="44"/>
      <c r="AB408" s="41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3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4" t="n">
        <f aca="false">AC408+AP408</f>
        <v>0</v>
      </c>
      <c r="AR408" s="45" t="n">
        <f aca="false">O408+X408+AQ408</f>
        <v>0</v>
      </c>
    </row>
    <row r="409" customFormat="false" ht="13.5" hidden="true" customHeight="false" outlineLevel="0" collapsed="false">
      <c r="B409" s="36"/>
      <c r="C409" s="37"/>
      <c r="D409" s="65"/>
      <c r="E409" s="57"/>
      <c r="F409" s="57"/>
      <c r="G409" s="66"/>
      <c r="H409" s="42" t="n">
        <f aca="false">G409*6</f>
        <v>0</v>
      </c>
      <c r="I409" s="42"/>
      <c r="J409" s="42"/>
      <c r="K409" s="42"/>
      <c r="L409" s="42" t="n">
        <f aca="false">IF(K409&gt;4,K409*2+4,K409*3)</f>
        <v>0</v>
      </c>
      <c r="M409" s="43"/>
      <c r="N409" s="43"/>
      <c r="O409" s="44" t="n">
        <f aca="false">H409+L409</f>
        <v>0</v>
      </c>
      <c r="P409" s="41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3</f>
        <v>0</v>
      </c>
      <c r="V409" s="42"/>
      <c r="W409" s="42" t="n">
        <f aca="false">IF(V409=0,0,6)</f>
        <v>0</v>
      </c>
      <c r="X409" s="44" t="n">
        <f aca="false">Q409+S409+U409+W409</f>
        <v>0</v>
      </c>
      <c r="Y409" s="41"/>
      <c r="Z409" s="42"/>
      <c r="AA409" s="44"/>
      <c r="AB409" s="41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3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4" t="n">
        <f aca="false">AC409+AP409</f>
        <v>0</v>
      </c>
      <c r="AR409" s="45" t="n">
        <f aca="false">O409+X409+AQ409</f>
        <v>0</v>
      </c>
    </row>
    <row r="410" customFormat="false" ht="13.5" hidden="true" customHeight="false" outlineLevel="0" collapsed="false">
      <c r="B410" s="36"/>
      <c r="C410" s="37"/>
      <c r="D410" s="65"/>
      <c r="E410" s="57"/>
      <c r="F410" s="57"/>
      <c r="G410" s="66"/>
      <c r="H410" s="42" t="n">
        <f aca="false">G410*6</f>
        <v>0</v>
      </c>
      <c r="I410" s="42"/>
      <c r="J410" s="42"/>
      <c r="K410" s="42"/>
      <c r="L410" s="42" t="n">
        <f aca="false">IF(K410&gt;4,K410*2+4,K410*3)</f>
        <v>0</v>
      </c>
      <c r="M410" s="43"/>
      <c r="N410" s="43"/>
      <c r="O410" s="44" t="n">
        <f aca="false">H410+L410</f>
        <v>0</v>
      </c>
      <c r="P410" s="41"/>
      <c r="Q410" s="42" t="n">
        <f aca="false">IF(P410=0,0,6)</f>
        <v>0</v>
      </c>
      <c r="R410" s="42"/>
      <c r="S410" s="42" t="n">
        <f aca="false">R410*4</f>
        <v>0</v>
      </c>
      <c r="T410" s="42"/>
      <c r="U410" s="42" t="n">
        <f aca="false">T410*3</f>
        <v>0</v>
      </c>
      <c r="V410" s="42"/>
      <c r="W410" s="42" t="n">
        <f aca="false">IF(V410=0,0,6)</f>
        <v>0</v>
      </c>
      <c r="X410" s="44" t="n">
        <f aca="false">Q410+S410+U410+W410</f>
        <v>0</v>
      </c>
      <c r="Y410" s="41"/>
      <c r="Z410" s="42"/>
      <c r="AA410" s="44"/>
      <c r="AB410" s="41"/>
      <c r="AC410" s="42" t="n">
        <f aca="false">AB410*12</f>
        <v>0</v>
      </c>
      <c r="AD410" s="42"/>
      <c r="AE410" s="42" t="n">
        <f aca="false">AD410*5</f>
        <v>0</v>
      </c>
      <c r="AF410" s="42"/>
      <c r="AG410" s="42" t="n">
        <f aca="false">AF410*3</f>
        <v>0</v>
      </c>
      <c r="AH410" s="42"/>
      <c r="AI410" s="42" t="n">
        <f aca="false">AH410*1</f>
        <v>0</v>
      </c>
      <c r="AJ410" s="42"/>
      <c r="AK410" s="42" t="n">
        <f aca="false">AJ410*5</f>
        <v>0</v>
      </c>
      <c r="AL410" s="42"/>
      <c r="AM410" s="42" t="n">
        <f aca="false">AL410*5</f>
        <v>0</v>
      </c>
      <c r="AN410" s="42"/>
      <c r="AO410" s="42" t="n">
        <f aca="false">AN410*1</f>
        <v>0</v>
      </c>
      <c r="AP410" s="42" t="n">
        <f aca="false">IF(AE410+AG410+AI410+AK410+AM410+AO410&gt;10,10,AE410+AG410+AI410+AK410+AM410+AO410)</f>
        <v>0</v>
      </c>
      <c r="AQ410" s="44" t="n">
        <f aca="false">AC410+AP410</f>
        <v>0</v>
      </c>
      <c r="AR410" s="45" t="n">
        <f aca="false">O410+X410+AQ410</f>
        <v>0</v>
      </c>
    </row>
    <row r="411" customFormat="false" ht="13.5" hidden="true" customHeight="false" outlineLevel="0" collapsed="false">
      <c r="B411" s="36"/>
      <c r="C411" s="37"/>
      <c r="D411" s="65"/>
      <c r="E411" s="57"/>
      <c r="F411" s="57"/>
      <c r="G411" s="66"/>
      <c r="H411" s="42" t="n">
        <f aca="false">G411*6</f>
        <v>0</v>
      </c>
      <c r="I411" s="42"/>
      <c r="J411" s="42"/>
      <c r="K411" s="42"/>
      <c r="L411" s="42" t="n">
        <f aca="false">IF(K411&gt;4,K411*2+4,K411*3)</f>
        <v>0</v>
      </c>
      <c r="M411" s="43"/>
      <c r="N411" s="43"/>
      <c r="O411" s="44" t="n">
        <f aca="false">H411+L411</f>
        <v>0</v>
      </c>
      <c r="P411" s="41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3</f>
        <v>0</v>
      </c>
      <c r="V411" s="42"/>
      <c r="W411" s="42" t="n">
        <f aca="false">IF(V411=0,0,6)</f>
        <v>0</v>
      </c>
      <c r="X411" s="44" t="n">
        <f aca="false">Q411+S411+U411+W411</f>
        <v>0</v>
      </c>
      <c r="Y411" s="41"/>
      <c r="Z411" s="42"/>
      <c r="AA411" s="44"/>
      <c r="AB411" s="41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3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4" t="n">
        <f aca="false">AC411+AP411</f>
        <v>0</v>
      </c>
      <c r="AR411" s="45" t="n">
        <f aca="false">O411+X411+AQ411</f>
        <v>0</v>
      </c>
    </row>
    <row r="412" customFormat="false" ht="13.5" hidden="true" customHeight="false" outlineLevel="0" collapsed="false">
      <c r="B412" s="36"/>
      <c r="C412" s="37"/>
      <c r="D412" s="65"/>
      <c r="E412" s="57"/>
      <c r="F412" s="57"/>
      <c r="G412" s="66"/>
      <c r="H412" s="42" t="n">
        <f aca="false">G412*6</f>
        <v>0</v>
      </c>
      <c r="I412" s="42"/>
      <c r="J412" s="42"/>
      <c r="K412" s="42"/>
      <c r="L412" s="42" t="n">
        <f aca="false">IF(K412&gt;4,K412*2+4,K412*3)</f>
        <v>0</v>
      </c>
      <c r="M412" s="43"/>
      <c r="N412" s="43"/>
      <c r="O412" s="44" t="n">
        <f aca="false">H412+L412</f>
        <v>0</v>
      </c>
      <c r="P412" s="41"/>
      <c r="Q412" s="42" t="n">
        <f aca="false">IF(P412=0,0,6)</f>
        <v>0</v>
      </c>
      <c r="R412" s="42"/>
      <c r="S412" s="42" t="n">
        <f aca="false">R412*4</f>
        <v>0</v>
      </c>
      <c r="T412" s="42"/>
      <c r="U412" s="42" t="n">
        <f aca="false">T412*3</f>
        <v>0</v>
      </c>
      <c r="V412" s="42"/>
      <c r="W412" s="42" t="n">
        <f aca="false">IF(V412=0,0,6)</f>
        <v>0</v>
      </c>
      <c r="X412" s="44" t="n">
        <f aca="false">Q412+S412+U412+W412</f>
        <v>0</v>
      </c>
      <c r="Y412" s="41"/>
      <c r="Z412" s="42"/>
      <c r="AA412" s="44"/>
      <c r="AB412" s="41"/>
      <c r="AC412" s="42" t="n">
        <f aca="false">AB412*12</f>
        <v>0</v>
      </c>
      <c r="AD412" s="42"/>
      <c r="AE412" s="42" t="n">
        <f aca="false">AD412*5</f>
        <v>0</v>
      </c>
      <c r="AF412" s="42"/>
      <c r="AG412" s="42" t="n">
        <f aca="false">AF412*3</f>
        <v>0</v>
      </c>
      <c r="AH412" s="42"/>
      <c r="AI412" s="42" t="n">
        <f aca="false">AH412*1</f>
        <v>0</v>
      </c>
      <c r="AJ412" s="42"/>
      <c r="AK412" s="42" t="n">
        <f aca="false">AJ412*5</f>
        <v>0</v>
      </c>
      <c r="AL412" s="42"/>
      <c r="AM412" s="42" t="n">
        <f aca="false">AL412*5</f>
        <v>0</v>
      </c>
      <c r="AN412" s="42"/>
      <c r="AO412" s="42" t="n">
        <f aca="false">AN412*1</f>
        <v>0</v>
      </c>
      <c r="AP412" s="42" t="n">
        <f aca="false">IF(AE412+AG412+AI412+AK412+AM412+AO412&gt;10,10,AE412+AG412+AI412+AK412+AM412+AO412)</f>
        <v>0</v>
      </c>
      <c r="AQ412" s="44" t="n">
        <f aca="false">AC412+AP412</f>
        <v>0</v>
      </c>
      <c r="AR412" s="45" t="n">
        <f aca="false">O412+X412+AQ412</f>
        <v>0</v>
      </c>
    </row>
    <row r="413" customFormat="false" ht="13.5" hidden="true" customHeight="false" outlineLevel="0" collapsed="false">
      <c r="B413" s="36"/>
      <c r="C413" s="37"/>
      <c r="D413" s="65"/>
      <c r="E413" s="57"/>
      <c r="F413" s="57"/>
      <c r="G413" s="66"/>
      <c r="H413" s="42" t="n">
        <f aca="false">G413*6</f>
        <v>0</v>
      </c>
      <c r="I413" s="42"/>
      <c r="J413" s="42"/>
      <c r="K413" s="42"/>
      <c r="L413" s="42" t="n">
        <f aca="false">IF(K413&gt;4,K413*2+4,K413*3)</f>
        <v>0</v>
      </c>
      <c r="M413" s="43"/>
      <c r="N413" s="43"/>
      <c r="O413" s="44" t="n">
        <f aca="false">H413+L413</f>
        <v>0</v>
      </c>
      <c r="P413" s="41"/>
      <c r="Q413" s="42" t="n">
        <f aca="false">IF(P413=0,0,6)</f>
        <v>0</v>
      </c>
      <c r="R413" s="42"/>
      <c r="S413" s="42" t="n">
        <f aca="false">R413*4</f>
        <v>0</v>
      </c>
      <c r="T413" s="42"/>
      <c r="U413" s="42" t="n">
        <f aca="false">T413*3</f>
        <v>0</v>
      </c>
      <c r="V413" s="42"/>
      <c r="W413" s="42" t="n">
        <f aca="false">IF(V413=0,0,6)</f>
        <v>0</v>
      </c>
      <c r="X413" s="44" t="n">
        <f aca="false">Q413+S413+U413+W413</f>
        <v>0</v>
      </c>
      <c r="Y413" s="41"/>
      <c r="Z413" s="42"/>
      <c r="AA413" s="44"/>
      <c r="AB413" s="41"/>
      <c r="AC413" s="42" t="n">
        <f aca="false">AB413*12</f>
        <v>0</v>
      </c>
      <c r="AD413" s="42"/>
      <c r="AE413" s="42" t="n">
        <f aca="false">AD413*5</f>
        <v>0</v>
      </c>
      <c r="AF413" s="42"/>
      <c r="AG413" s="42" t="n">
        <f aca="false">AF413*3</f>
        <v>0</v>
      </c>
      <c r="AH413" s="42"/>
      <c r="AI413" s="42" t="n">
        <f aca="false">AH413*1</f>
        <v>0</v>
      </c>
      <c r="AJ413" s="42"/>
      <c r="AK413" s="42" t="n">
        <f aca="false">AJ413*5</f>
        <v>0</v>
      </c>
      <c r="AL413" s="42"/>
      <c r="AM413" s="42" t="n">
        <f aca="false">AL413*5</f>
        <v>0</v>
      </c>
      <c r="AN413" s="42"/>
      <c r="AO413" s="42" t="n">
        <f aca="false">AN413*1</f>
        <v>0</v>
      </c>
      <c r="AP413" s="42" t="n">
        <f aca="false">IF(AE413+AG413+AI413+AK413+AM413+AO413&gt;10,10,AE413+AG413+AI413+AK413+AM413+AO413)</f>
        <v>0</v>
      </c>
      <c r="AQ413" s="44" t="n">
        <f aca="false">AC413+AP413</f>
        <v>0</v>
      </c>
      <c r="AR413" s="45" t="n">
        <f aca="false">O413+X413+AQ413</f>
        <v>0</v>
      </c>
    </row>
    <row r="414" customFormat="false" ht="13.5" hidden="true" customHeight="false" outlineLevel="0" collapsed="false">
      <c r="B414" s="36"/>
      <c r="C414" s="37"/>
      <c r="D414" s="65"/>
      <c r="E414" s="57"/>
      <c r="F414" s="57"/>
      <c r="G414" s="66"/>
      <c r="H414" s="42" t="n">
        <f aca="false">G414*6</f>
        <v>0</v>
      </c>
      <c r="I414" s="42"/>
      <c r="J414" s="42"/>
      <c r="K414" s="42"/>
      <c r="L414" s="42" t="n">
        <f aca="false">IF(K414&gt;4,K414*2+4,K414*3)</f>
        <v>0</v>
      </c>
      <c r="M414" s="43"/>
      <c r="N414" s="43"/>
      <c r="O414" s="44" t="n">
        <f aca="false">H414+L414</f>
        <v>0</v>
      </c>
      <c r="P414" s="41"/>
      <c r="Q414" s="42" t="n">
        <f aca="false">IF(P414=0,0,6)</f>
        <v>0</v>
      </c>
      <c r="R414" s="42"/>
      <c r="S414" s="42" t="n">
        <f aca="false">R414*4</f>
        <v>0</v>
      </c>
      <c r="T414" s="42"/>
      <c r="U414" s="42" t="n">
        <f aca="false">T414*3</f>
        <v>0</v>
      </c>
      <c r="V414" s="42"/>
      <c r="W414" s="42" t="n">
        <f aca="false">IF(V414=0,0,6)</f>
        <v>0</v>
      </c>
      <c r="X414" s="44" t="n">
        <f aca="false">Q414+S414+U414+W414</f>
        <v>0</v>
      </c>
      <c r="Y414" s="41"/>
      <c r="Z414" s="42"/>
      <c r="AA414" s="44"/>
      <c r="AB414" s="41"/>
      <c r="AC414" s="42" t="n">
        <f aca="false">AB414*12</f>
        <v>0</v>
      </c>
      <c r="AD414" s="42"/>
      <c r="AE414" s="42" t="n">
        <f aca="false">AD414*5</f>
        <v>0</v>
      </c>
      <c r="AF414" s="42"/>
      <c r="AG414" s="42" t="n">
        <f aca="false">AF414*3</f>
        <v>0</v>
      </c>
      <c r="AH414" s="42"/>
      <c r="AI414" s="42" t="n">
        <f aca="false">AH414*1</f>
        <v>0</v>
      </c>
      <c r="AJ414" s="42"/>
      <c r="AK414" s="42" t="n">
        <f aca="false">AJ414*5</f>
        <v>0</v>
      </c>
      <c r="AL414" s="42"/>
      <c r="AM414" s="42" t="n">
        <f aca="false">AL414*5</f>
        <v>0</v>
      </c>
      <c r="AN414" s="42"/>
      <c r="AO414" s="42" t="n">
        <f aca="false">AN414*1</f>
        <v>0</v>
      </c>
      <c r="AP414" s="42" t="n">
        <f aca="false">IF(AE414+AG414+AI414+AK414+AM414+AO414&gt;10,10,AE414+AG414+AI414+AK414+AM414+AO414)</f>
        <v>0</v>
      </c>
      <c r="AQ414" s="44" t="n">
        <f aca="false">AC414+AP414</f>
        <v>0</v>
      </c>
      <c r="AR414" s="45" t="n">
        <f aca="false">O414+X414+AQ414</f>
        <v>0</v>
      </c>
    </row>
    <row r="415" customFormat="false" ht="13.5" hidden="true" customHeight="false" outlineLevel="0" collapsed="false">
      <c r="B415" s="36"/>
      <c r="C415" s="37"/>
      <c r="D415" s="65"/>
      <c r="E415" s="57"/>
      <c r="F415" s="57"/>
      <c r="G415" s="66"/>
      <c r="H415" s="42" t="n">
        <f aca="false">G415*6</f>
        <v>0</v>
      </c>
      <c r="I415" s="42"/>
      <c r="J415" s="42"/>
      <c r="K415" s="42"/>
      <c r="L415" s="42" t="n">
        <f aca="false">IF(K415&gt;4,K415*2+4,K415*3)</f>
        <v>0</v>
      </c>
      <c r="M415" s="43"/>
      <c r="N415" s="43"/>
      <c r="O415" s="44" t="n">
        <f aca="false">H415+L415</f>
        <v>0</v>
      </c>
      <c r="P415" s="41"/>
      <c r="Q415" s="42" t="n">
        <f aca="false">IF(P415=0,0,6)</f>
        <v>0</v>
      </c>
      <c r="R415" s="42"/>
      <c r="S415" s="42" t="n">
        <f aca="false">R415*4</f>
        <v>0</v>
      </c>
      <c r="T415" s="42"/>
      <c r="U415" s="42" t="n">
        <f aca="false">T415*3</f>
        <v>0</v>
      </c>
      <c r="V415" s="42"/>
      <c r="W415" s="42" t="n">
        <f aca="false">IF(V415=0,0,6)</f>
        <v>0</v>
      </c>
      <c r="X415" s="44" t="n">
        <f aca="false">Q415+S415+U415+W415</f>
        <v>0</v>
      </c>
      <c r="Y415" s="41"/>
      <c r="Z415" s="42"/>
      <c r="AA415" s="44"/>
      <c r="AB415" s="41"/>
      <c r="AC415" s="42" t="n">
        <f aca="false">AB415*12</f>
        <v>0</v>
      </c>
      <c r="AD415" s="42"/>
      <c r="AE415" s="42" t="n">
        <f aca="false">AD415*5</f>
        <v>0</v>
      </c>
      <c r="AF415" s="42"/>
      <c r="AG415" s="42" t="n">
        <f aca="false">AF415*3</f>
        <v>0</v>
      </c>
      <c r="AH415" s="42"/>
      <c r="AI415" s="42" t="n">
        <f aca="false">AH415*1</f>
        <v>0</v>
      </c>
      <c r="AJ415" s="42"/>
      <c r="AK415" s="42" t="n">
        <f aca="false">AJ415*5</f>
        <v>0</v>
      </c>
      <c r="AL415" s="42"/>
      <c r="AM415" s="42" t="n">
        <f aca="false">AL415*5</f>
        <v>0</v>
      </c>
      <c r="AN415" s="42"/>
      <c r="AO415" s="42" t="n">
        <f aca="false">AN415*1</f>
        <v>0</v>
      </c>
      <c r="AP415" s="42" t="n">
        <f aca="false">IF(AE415+AG415+AI415+AK415+AM415+AO415&gt;10,10,AE415+AG415+AI415+AK415+AM415+AO415)</f>
        <v>0</v>
      </c>
      <c r="AQ415" s="44" t="n">
        <f aca="false">AC415+AP415</f>
        <v>0</v>
      </c>
      <c r="AR415" s="45" t="n">
        <f aca="false">O415+X415+AQ415</f>
        <v>0</v>
      </c>
    </row>
    <row r="416" customFormat="false" ht="13.5" hidden="true" customHeight="false" outlineLevel="0" collapsed="false">
      <c r="B416" s="36"/>
      <c r="C416" s="37"/>
      <c r="D416" s="65"/>
      <c r="E416" s="57"/>
      <c r="F416" s="57"/>
      <c r="G416" s="66"/>
      <c r="H416" s="42" t="n">
        <f aca="false">G416*6</f>
        <v>0</v>
      </c>
      <c r="I416" s="42"/>
      <c r="J416" s="42"/>
      <c r="K416" s="42"/>
      <c r="L416" s="42" t="n">
        <f aca="false">IF(K416&gt;4,K416*2+4,K416*3)</f>
        <v>0</v>
      </c>
      <c r="M416" s="43"/>
      <c r="N416" s="43"/>
      <c r="O416" s="44" t="n">
        <f aca="false">H416+L416</f>
        <v>0</v>
      </c>
      <c r="P416" s="41"/>
      <c r="Q416" s="42" t="n">
        <f aca="false">IF(P416=0,0,6)</f>
        <v>0</v>
      </c>
      <c r="R416" s="42"/>
      <c r="S416" s="42" t="n">
        <f aca="false">R416*4</f>
        <v>0</v>
      </c>
      <c r="T416" s="42"/>
      <c r="U416" s="42" t="n">
        <f aca="false">T416*3</f>
        <v>0</v>
      </c>
      <c r="V416" s="42"/>
      <c r="W416" s="42" t="n">
        <f aca="false">IF(V416=0,0,6)</f>
        <v>0</v>
      </c>
      <c r="X416" s="44" t="n">
        <f aca="false">Q416+S416+U416+W416</f>
        <v>0</v>
      </c>
      <c r="Y416" s="41"/>
      <c r="Z416" s="42"/>
      <c r="AA416" s="44"/>
      <c r="AB416" s="41"/>
      <c r="AC416" s="42" t="n">
        <f aca="false">AB416*12</f>
        <v>0</v>
      </c>
      <c r="AD416" s="42"/>
      <c r="AE416" s="42" t="n">
        <f aca="false">AD416*5</f>
        <v>0</v>
      </c>
      <c r="AF416" s="42"/>
      <c r="AG416" s="42" t="n">
        <f aca="false">AF416*3</f>
        <v>0</v>
      </c>
      <c r="AH416" s="42"/>
      <c r="AI416" s="42" t="n">
        <f aca="false">AH416*1</f>
        <v>0</v>
      </c>
      <c r="AJ416" s="42"/>
      <c r="AK416" s="42" t="n">
        <f aca="false">AJ416*5</f>
        <v>0</v>
      </c>
      <c r="AL416" s="42"/>
      <c r="AM416" s="42" t="n">
        <f aca="false">AL416*5</f>
        <v>0</v>
      </c>
      <c r="AN416" s="42"/>
      <c r="AO416" s="42" t="n">
        <f aca="false">AN416*1</f>
        <v>0</v>
      </c>
      <c r="AP416" s="42" t="n">
        <f aca="false">IF(AE416+AG416+AI416+AK416+AM416+AO416&gt;10,10,AE416+AG416+AI416+AK416+AM416+AO416)</f>
        <v>0</v>
      </c>
      <c r="AQ416" s="44" t="n">
        <f aca="false">AC416+AP416</f>
        <v>0</v>
      </c>
      <c r="AR416" s="45" t="n">
        <f aca="false">O416+X416+AQ416</f>
        <v>0</v>
      </c>
    </row>
    <row r="417" customFormat="false" ht="13.5" hidden="true" customHeight="false" outlineLevel="0" collapsed="false">
      <c r="B417" s="36"/>
      <c r="C417" s="37"/>
      <c r="D417" s="65"/>
      <c r="E417" s="57"/>
      <c r="F417" s="57"/>
      <c r="G417" s="66"/>
      <c r="H417" s="42" t="n">
        <f aca="false">G417*6</f>
        <v>0</v>
      </c>
      <c r="I417" s="42"/>
      <c r="J417" s="42"/>
      <c r="K417" s="42"/>
      <c r="L417" s="42" t="n">
        <f aca="false">IF(K417&gt;4,K417*2+4,K417*3)</f>
        <v>0</v>
      </c>
      <c r="M417" s="43"/>
      <c r="N417" s="43"/>
      <c r="O417" s="44" t="n">
        <f aca="false">H417+L417</f>
        <v>0</v>
      </c>
      <c r="P417" s="41"/>
      <c r="Q417" s="42" t="n">
        <f aca="false">IF(P417=0,0,6)</f>
        <v>0</v>
      </c>
      <c r="R417" s="42"/>
      <c r="S417" s="42" t="n">
        <f aca="false">R417*4</f>
        <v>0</v>
      </c>
      <c r="T417" s="42"/>
      <c r="U417" s="42" t="n">
        <f aca="false">T417*3</f>
        <v>0</v>
      </c>
      <c r="V417" s="42"/>
      <c r="W417" s="42" t="n">
        <f aca="false">IF(V417=0,0,6)</f>
        <v>0</v>
      </c>
      <c r="X417" s="44" t="n">
        <f aca="false">Q417+S417+U417+W417</f>
        <v>0</v>
      </c>
      <c r="Y417" s="41"/>
      <c r="Z417" s="42"/>
      <c r="AA417" s="44"/>
      <c r="AB417" s="41"/>
      <c r="AC417" s="42" t="n">
        <f aca="false">AB417*12</f>
        <v>0</v>
      </c>
      <c r="AD417" s="42"/>
      <c r="AE417" s="42" t="n">
        <f aca="false">AD417*5</f>
        <v>0</v>
      </c>
      <c r="AF417" s="42"/>
      <c r="AG417" s="42" t="n">
        <f aca="false">AF417*3</f>
        <v>0</v>
      </c>
      <c r="AH417" s="42"/>
      <c r="AI417" s="42" t="n">
        <f aca="false">AH417*1</f>
        <v>0</v>
      </c>
      <c r="AJ417" s="42"/>
      <c r="AK417" s="42" t="n">
        <f aca="false">AJ417*5</f>
        <v>0</v>
      </c>
      <c r="AL417" s="42"/>
      <c r="AM417" s="42" t="n">
        <f aca="false">AL417*5</f>
        <v>0</v>
      </c>
      <c r="AN417" s="42"/>
      <c r="AO417" s="42" t="n">
        <f aca="false">AN417*1</f>
        <v>0</v>
      </c>
      <c r="AP417" s="42" t="n">
        <f aca="false">IF(AE417+AG417+AI417+AK417+AM417+AO417&gt;10,10,AE417+AG417+AI417+AK417+AM417+AO417)</f>
        <v>0</v>
      </c>
      <c r="AQ417" s="44" t="n">
        <f aca="false">AC417+AP417</f>
        <v>0</v>
      </c>
      <c r="AR417" s="45" t="n">
        <f aca="false">O417+X417+AQ417</f>
        <v>0</v>
      </c>
    </row>
    <row r="418" customFormat="false" ht="13.5" hidden="true" customHeight="false" outlineLevel="0" collapsed="false">
      <c r="B418" s="36"/>
      <c r="C418" s="37"/>
      <c r="D418" s="65"/>
      <c r="E418" s="57"/>
      <c r="F418" s="57"/>
      <c r="G418" s="66"/>
      <c r="H418" s="42" t="n">
        <f aca="false">G418*6</f>
        <v>0</v>
      </c>
      <c r="I418" s="42"/>
      <c r="J418" s="42"/>
      <c r="K418" s="42"/>
      <c r="L418" s="42" t="n">
        <f aca="false">IF(K418&gt;4,K418*2+4,K418*3)</f>
        <v>0</v>
      </c>
      <c r="M418" s="43"/>
      <c r="N418" s="43"/>
      <c r="O418" s="44" t="n">
        <f aca="false">H418+L418</f>
        <v>0</v>
      </c>
      <c r="P418" s="41"/>
      <c r="Q418" s="42" t="n">
        <f aca="false">IF(P418=0,0,6)</f>
        <v>0</v>
      </c>
      <c r="R418" s="42"/>
      <c r="S418" s="42" t="n">
        <f aca="false">R418*4</f>
        <v>0</v>
      </c>
      <c r="T418" s="42"/>
      <c r="U418" s="42" t="n">
        <f aca="false">T418*3</f>
        <v>0</v>
      </c>
      <c r="V418" s="42"/>
      <c r="W418" s="42" t="n">
        <f aca="false">IF(V418=0,0,6)</f>
        <v>0</v>
      </c>
      <c r="X418" s="44" t="n">
        <f aca="false">Q418+S418+U418+W418</f>
        <v>0</v>
      </c>
      <c r="Y418" s="41"/>
      <c r="Z418" s="42"/>
      <c r="AA418" s="44"/>
      <c r="AB418" s="41"/>
      <c r="AC418" s="42" t="n">
        <f aca="false">AB418*12</f>
        <v>0</v>
      </c>
      <c r="AD418" s="42"/>
      <c r="AE418" s="42" t="n">
        <f aca="false">AD418*5</f>
        <v>0</v>
      </c>
      <c r="AF418" s="42"/>
      <c r="AG418" s="42" t="n">
        <f aca="false">AF418*3</f>
        <v>0</v>
      </c>
      <c r="AH418" s="42"/>
      <c r="AI418" s="42" t="n">
        <f aca="false">AH418*1</f>
        <v>0</v>
      </c>
      <c r="AJ418" s="42"/>
      <c r="AK418" s="42" t="n">
        <f aca="false">AJ418*5</f>
        <v>0</v>
      </c>
      <c r="AL418" s="42"/>
      <c r="AM418" s="42" t="n">
        <f aca="false">AL418*5</f>
        <v>0</v>
      </c>
      <c r="AN418" s="42"/>
      <c r="AO418" s="42" t="n">
        <f aca="false">AN418*1</f>
        <v>0</v>
      </c>
      <c r="AP418" s="42" t="n">
        <f aca="false">IF(AE418+AG418+AI418+AK418+AM418+AO418&gt;10,10,AE418+AG418+AI418+AK418+AM418+AO418)</f>
        <v>0</v>
      </c>
      <c r="AQ418" s="44" t="n">
        <f aca="false">AC418+AP418</f>
        <v>0</v>
      </c>
      <c r="AR418" s="45" t="n">
        <f aca="false">O418+X418+AQ418</f>
        <v>0</v>
      </c>
    </row>
    <row r="419" customFormat="false" ht="13.5" hidden="true" customHeight="false" outlineLevel="0" collapsed="false">
      <c r="B419" s="36"/>
      <c r="C419" s="37"/>
      <c r="D419" s="65"/>
      <c r="E419" s="57"/>
      <c r="F419" s="57"/>
      <c r="G419" s="66"/>
      <c r="H419" s="42" t="n">
        <f aca="false">G419*6</f>
        <v>0</v>
      </c>
      <c r="I419" s="42"/>
      <c r="J419" s="42"/>
      <c r="K419" s="42"/>
      <c r="L419" s="42" t="n">
        <f aca="false">IF(K419&gt;4,K419*2+4,K419*3)</f>
        <v>0</v>
      </c>
      <c r="M419" s="43"/>
      <c r="N419" s="43"/>
      <c r="O419" s="44" t="n">
        <f aca="false">H419+L419</f>
        <v>0</v>
      </c>
      <c r="P419" s="41"/>
      <c r="Q419" s="42" t="n">
        <f aca="false">IF(P419=0,0,6)</f>
        <v>0</v>
      </c>
      <c r="R419" s="42"/>
      <c r="S419" s="42" t="n">
        <f aca="false">R419*4</f>
        <v>0</v>
      </c>
      <c r="T419" s="42"/>
      <c r="U419" s="42" t="n">
        <f aca="false">T419*3</f>
        <v>0</v>
      </c>
      <c r="V419" s="42"/>
      <c r="W419" s="42" t="n">
        <f aca="false">IF(V419=0,0,6)</f>
        <v>0</v>
      </c>
      <c r="X419" s="44" t="n">
        <f aca="false">Q419+S419+U419+W419</f>
        <v>0</v>
      </c>
      <c r="Y419" s="41"/>
      <c r="Z419" s="42"/>
      <c r="AA419" s="44"/>
      <c r="AB419" s="41"/>
      <c r="AC419" s="42" t="n">
        <f aca="false">AB419*12</f>
        <v>0</v>
      </c>
      <c r="AD419" s="42"/>
      <c r="AE419" s="42" t="n">
        <f aca="false">AD419*5</f>
        <v>0</v>
      </c>
      <c r="AF419" s="42"/>
      <c r="AG419" s="42" t="n">
        <f aca="false">AF419*3</f>
        <v>0</v>
      </c>
      <c r="AH419" s="42"/>
      <c r="AI419" s="42" t="n">
        <f aca="false">AH419*1</f>
        <v>0</v>
      </c>
      <c r="AJ419" s="42"/>
      <c r="AK419" s="42" t="n">
        <f aca="false">AJ419*5</f>
        <v>0</v>
      </c>
      <c r="AL419" s="42"/>
      <c r="AM419" s="42" t="n">
        <f aca="false">AL419*5</f>
        <v>0</v>
      </c>
      <c r="AN419" s="42"/>
      <c r="AO419" s="42" t="n">
        <f aca="false">AN419*1</f>
        <v>0</v>
      </c>
      <c r="AP419" s="42" t="n">
        <f aca="false">IF(AE419+AG419+AI419+AK419+AM419+AO419&gt;10,10,AE419+AG419+AI419+AK419+AM419+AO419)</f>
        <v>0</v>
      </c>
      <c r="AQ419" s="44" t="n">
        <f aca="false">AC419+AP419</f>
        <v>0</v>
      </c>
      <c r="AR419" s="45" t="n">
        <f aca="false">O419+X419+AQ419</f>
        <v>0</v>
      </c>
    </row>
    <row r="420" customFormat="false" ht="13.5" hidden="true" customHeight="false" outlineLevel="0" collapsed="false">
      <c r="B420" s="36"/>
      <c r="C420" s="37"/>
      <c r="D420" s="65"/>
      <c r="E420" s="57"/>
      <c r="F420" s="57"/>
      <c r="G420" s="66"/>
      <c r="H420" s="42" t="n">
        <f aca="false">G420*6</f>
        <v>0</v>
      </c>
      <c r="I420" s="42"/>
      <c r="J420" s="42"/>
      <c r="K420" s="42"/>
      <c r="L420" s="42" t="n">
        <f aca="false">IF(K420&gt;4,K420*2+4,K420*3)</f>
        <v>0</v>
      </c>
      <c r="M420" s="43"/>
      <c r="N420" s="43"/>
      <c r="O420" s="44" t="n">
        <f aca="false">H420+L420</f>
        <v>0</v>
      </c>
      <c r="P420" s="41"/>
      <c r="Q420" s="42" t="n">
        <f aca="false">IF(P420=0,0,6)</f>
        <v>0</v>
      </c>
      <c r="R420" s="42"/>
      <c r="S420" s="42" t="n">
        <f aca="false">R420*4</f>
        <v>0</v>
      </c>
      <c r="T420" s="42"/>
      <c r="U420" s="42" t="n">
        <f aca="false">T420*3</f>
        <v>0</v>
      </c>
      <c r="V420" s="42"/>
      <c r="W420" s="42" t="n">
        <f aca="false">IF(V420=0,0,6)</f>
        <v>0</v>
      </c>
      <c r="X420" s="44" t="n">
        <f aca="false">Q420+S420+U420+W420</f>
        <v>0</v>
      </c>
      <c r="Y420" s="41"/>
      <c r="Z420" s="42"/>
      <c r="AA420" s="44"/>
      <c r="AB420" s="41"/>
      <c r="AC420" s="42" t="n">
        <f aca="false">AB420*12</f>
        <v>0</v>
      </c>
      <c r="AD420" s="42"/>
      <c r="AE420" s="42" t="n">
        <f aca="false">AD420*5</f>
        <v>0</v>
      </c>
      <c r="AF420" s="42"/>
      <c r="AG420" s="42" t="n">
        <f aca="false">AF420*3</f>
        <v>0</v>
      </c>
      <c r="AH420" s="42"/>
      <c r="AI420" s="42" t="n">
        <f aca="false">AH420*1</f>
        <v>0</v>
      </c>
      <c r="AJ420" s="42"/>
      <c r="AK420" s="42" t="n">
        <f aca="false">AJ420*5</f>
        <v>0</v>
      </c>
      <c r="AL420" s="42"/>
      <c r="AM420" s="42" t="n">
        <f aca="false">AL420*5</f>
        <v>0</v>
      </c>
      <c r="AN420" s="42"/>
      <c r="AO420" s="42" t="n">
        <f aca="false">AN420*1</f>
        <v>0</v>
      </c>
      <c r="AP420" s="42" t="n">
        <f aca="false">IF(AE420+AG420+AI420+AK420+AM420+AO420&gt;10,10,AE420+AG420+AI420+AK420+AM420+AO420)</f>
        <v>0</v>
      </c>
      <c r="AQ420" s="44" t="n">
        <f aca="false">AC420+AP420</f>
        <v>0</v>
      </c>
      <c r="AR420" s="45" t="n">
        <f aca="false">O420+X420+AQ420</f>
        <v>0</v>
      </c>
    </row>
    <row r="421" customFormat="false" ht="13.5" hidden="true" customHeight="false" outlineLevel="0" collapsed="false">
      <c r="B421" s="36"/>
      <c r="C421" s="37"/>
      <c r="D421" s="65"/>
      <c r="E421" s="57"/>
      <c r="F421" s="57"/>
      <c r="G421" s="66"/>
      <c r="H421" s="42" t="n">
        <f aca="false">G421*6</f>
        <v>0</v>
      </c>
      <c r="I421" s="42"/>
      <c r="J421" s="42"/>
      <c r="K421" s="42"/>
      <c r="L421" s="42" t="n">
        <f aca="false">IF(K421&gt;4,K421*2+4,K421*3)</f>
        <v>0</v>
      </c>
      <c r="M421" s="43"/>
      <c r="N421" s="43"/>
      <c r="O421" s="44" t="n">
        <f aca="false">H421+L421</f>
        <v>0</v>
      </c>
      <c r="P421" s="41"/>
      <c r="Q421" s="42" t="n">
        <f aca="false">IF(P421=0,0,6)</f>
        <v>0</v>
      </c>
      <c r="R421" s="42"/>
      <c r="S421" s="42" t="n">
        <f aca="false">R421*4</f>
        <v>0</v>
      </c>
      <c r="T421" s="42"/>
      <c r="U421" s="42" t="n">
        <f aca="false">T421*3</f>
        <v>0</v>
      </c>
      <c r="V421" s="42"/>
      <c r="W421" s="42" t="n">
        <f aca="false">IF(V421=0,0,6)</f>
        <v>0</v>
      </c>
      <c r="X421" s="44" t="n">
        <f aca="false">Q421+S421+U421+W421</f>
        <v>0</v>
      </c>
      <c r="Y421" s="41"/>
      <c r="Z421" s="42"/>
      <c r="AA421" s="44"/>
      <c r="AB421" s="41"/>
      <c r="AC421" s="42" t="n">
        <f aca="false">AB421*12</f>
        <v>0</v>
      </c>
      <c r="AD421" s="42"/>
      <c r="AE421" s="42" t="n">
        <f aca="false">AD421*5</f>
        <v>0</v>
      </c>
      <c r="AF421" s="42"/>
      <c r="AG421" s="42" t="n">
        <f aca="false">AF421*3</f>
        <v>0</v>
      </c>
      <c r="AH421" s="42"/>
      <c r="AI421" s="42" t="n">
        <f aca="false">AH421*1</f>
        <v>0</v>
      </c>
      <c r="AJ421" s="42"/>
      <c r="AK421" s="42" t="n">
        <f aca="false">AJ421*5</f>
        <v>0</v>
      </c>
      <c r="AL421" s="42"/>
      <c r="AM421" s="42" t="n">
        <f aca="false">AL421*5</f>
        <v>0</v>
      </c>
      <c r="AN421" s="42"/>
      <c r="AO421" s="42" t="n">
        <f aca="false">AN421*1</f>
        <v>0</v>
      </c>
      <c r="AP421" s="42" t="n">
        <f aca="false">IF(AE421+AG421+AI421+AK421+AM421+AO421&gt;10,10,AE421+AG421+AI421+AK421+AM421+AO421)</f>
        <v>0</v>
      </c>
      <c r="AQ421" s="44" t="n">
        <f aca="false">AC421+AP421</f>
        <v>0</v>
      </c>
      <c r="AR421" s="45" t="n">
        <f aca="false">O421+X421+AQ421</f>
        <v>0</v>
      </c>
    </row>
    <row r="422" customFormat="false" ht="13.5" hidden="true" customHeight="false" outlineLevel="0" collapsed="false">
      <c r="B422" s="36"/>
      <c r="C422" s="37"/>
      <c r="D422" s="65"/>
      <c r="E422" s="57"/>
      <c r="F422" s="57"/>
      <c r="G422" s="66"/>
      <c r="H422" s="42" t="n">
        <f aca="false">G422*6</f>
        <v>0</v>
      </c>
      <c r="I422" s="42"/>
      <c r="J422" s="42"/>
      <c r="K422" s="42"/>
      <c r="L422" s="42" t="n">
        <f aca="false">IF(K422&gt;4,K422*2+4,K422*3)</f>
        <v>0</v>
      </c>
      <c r="M422" s="43"/>
      <c r="N422" s="43"/>
      <c r="O422" s="44" t="n">
        <f aca="false">H422+L422</f>
        <v>0</v>
      </c>
      <c r="P422" s="41"/>
      <c r="Q422" s="42" t="n">
        <f aca="false">IF(P422=0,0,6)</f>
        <v>0</v>
      </c>
      <c r="R422" s="42"/>
      <c r="S422" s="42" t="n">
        <f aca="false">R422*4</f>
        <v>0</v>
      </c>
      <c r="T422" s="42"/>
      <c r="U422" s="42" t="n">
        <f aca="false">T422*3</f>
        <v>0</v>
      </c>
      <c r="V422" s="42"/>
      <c r="W422" s="42" t="n">
        <f aca="false">IF(V422=0,0,6)</f>
        <v>0</v>
      </c>
      <c r="X422" s="44" t="n">
        <f aca="false">Q422+S422+U422+W422</f>
        <v>0</v>
      </c>
      <c r="Y422" s="41"/>
      <c r="Z422" s="42"/>
      <c r="AA422" s="44"/>
      <c r="AB422" s="41"/>
      <c r="AC422" s="42" t="n">
        <f aca="false">AB422*12</f>
        <v>0</v>
      </c>
      <c r="AD422" s="42"/>
      <c r="AE422" s="42" t="n">
        <f aca="false">AD422*5</f>
        <v>0</v>
      </c>
      <c r="AF422" s="42"/>
      <c r="AG422" s="42" t="n">
        <f aca="false">AF422*3</f>
        <v>0</v>
      </c>
      <c r="AH422" s="42"/>
      <c r="AI422" s="42" t="n">
        <f aca="false">AH422*1</f>
        <v>0</v>
      </c>
      <c r="AJ422" s="42"/>
      <c r="AK422" s="42" t="n">
        <f aca="false">AJ422*5</f>
        <v>0</v>
      </c>
      <c r="AL422" s="42"/>
      <c r="AM422" s="42" t="n">
        <f aca="false">AL422*5</f>
        <v>0</v>
      </c>
      <c r="AN422" s="42"/>
      <c r="AO422" s="42" t="n">
        <f aca="false">AN422*1</f>
        <v>0</v>
      </c>
      <c r="AP422" s="42" t="n">
        <f aca="false">IF(AE422+AG422+AI422+AK422+AM422+AO422&gt;10,10,AE422+AG422+AI422+AK422+AM422+AO422)</f>
        <v>0</v>
      </c>
      <c r="AQ422" s="44" t="n">
        <f aca="false">AC422+AP422</f>
        <v>0</v>
      </c>
      <c r="AR422" s="45" t="n">
        <f aca="false">O422+X422+AQ422</f>
        <v>0</v>
      </c>
    </row>
    <row r="423" customFormat="false" ht="13.5" hidden="true" customHeight="false" outlineLevel="0" collapsed="false">
      <c r="B423" s="36"/>
      <c r="C423" s="37"/>
      <c r="D423" s="65"/>
      <c r="E423" s="57"/>
      <c r="F423" s="57"/>
      <c r="G423" s="66"/>
      <c r="H423" s="42" t="n">
        <f aca="false">G423*6</f>
        <v>0</v>
      </c>
      <c r="I423" s="42"/>
      <c r="J423" s="42"/>
      <c r="K423" s="42"/>
      <c r="L423" s="42" t="n">
        <f aca="false">IF(K423&gt;4,K423*2+4,K423*3)</f>
        <v>0</v>
      </c>
      <c r="M423" s="43"/>
      <c r="N423" s="43"/>
      <c r="O423" s="44" t="n">
        <f aca="false">H423+L423</f>
        <v>0</v>
      </c>
      <c r="P423" s="41"/>
      <c r="Q423" s="42" t="n">
        <f aca="false">IF(P423=0,0,6)</f>
        <v>0</v>
      </c>
      <c r="R423" s="42"/>
      <c r="S423" s="42" t="n">
        <f aca="false">R423*4</f>
        <v>0</v>
      </c>
      <c r="T423" s="42"/>
      <c r="U423" s="42" t="n">
        <f aca="false">T423*3</f>
        <v>0</v>
      </c>
      <c r="V423" s="42"/>
      <c r="W423" s="42" t="n">
        <f aca="false">IF(V423=0,0,6)</f>
        <v>0</v>
      </c>
      <c r="X423" s="44" t="n">
        <f aca="false">Q423+S423+U423+W423</f>
        <v>0</v>
      </c>
      <c r="Y423" s="41"/>
      <c r="Z423" s="42"/>
      <c r="AA423" s="44"/>
      <c r="AB423" s="41"/>
      <c r="AC423" s="42" t="n">
        <f aca="false">AB423*12</f>
        <v>0</v>
      </c>
      <c r="AD423" s="42"/>
      <c r="AE423" s="42" t="n">
        <f aca="false">AD423*5</f>
        <v>0</v>
      </c>
      <c r="AF423" s="42"/>
      <c r="AG423" s="42" t="n">
        <f aca="false">AF423*3</f>
        <v>0</v>
      </c>
      <c r="AH423" s="42"/>
      <c r="AI423" s="42" t="n">
        <f aca="false">AH423*1</f>
        <v>0</v>
      </c>
      <c r="AJ423" s="42"/>
      <c r="AK423" s="42" t="n">
        <f aca="false">AJ423*5</f>
        <v>0</v>
      </c>
      <c r="AL423" s="42"/>
      <c r="AM423" s="42" t="n">
        <f aca="false">AL423*5</f>
        <v>0</v>
      </c>
      <c r="AN423" s="42"/>
      <c r="AO423" s="42" t="n">
        <f aca="false">AN423*1</f>
        <v>0</v>
      </c>
      <c r="AP423" s="42" t="n">
        <f aca="false">IF(AE423+AG423+AI423+AK423+AM423+AO423&gt;10,10,AE423+AG423+AI423+AK423+AM423+AO423)</f>
        <v>0</v>
      </c>
      <c r="AQ423" s="44" t="n">
        <f aca="false">AC423+AP423</f>
        <v>0</v>
      </c>
      <c r="AR423" s="45" t="n">
        <f aca="false">O423+X423+AQ423</f>
        <v>0</v>
      </c>
    </row>
    <row r="424" customFormat="false" ht="13.5" hidden="true" customHeight="false" outlineLevel="0" collapsed="false">
      <c r="B424" s="36"/>
      <c r="C424" s="37"/>
      <c r="D424" s="65"/>
      <c r="E424" s="57"/>
      <c r="F424" s="57"/>
      <c r="G424" s="66"/>
      <c r="H424" s="42" t="n">
        <f aca="false">G424*6</f>
        <v>0</v>
      </c>
      <c r="I424" s="42"/>
      <c r="J424" s="42"/>
      <c r="K424" s="42"/>
      <c r="L424" s="42" t="n">
        <f aca="false">IF(K424&gt;4,K424*2+4,K424*3)</f>
        <v>0</v>
      </c>
      <c r="M424" s="43"/>
      <c r="N424" s="43"/>
      <c r="O424" s="44" t="n">
        <f aca="false">H424+L424</f>
        <v>0</v>
      </c>
      <c r="P424" s="41"/>
      <c r="Q424" s="42" t="n">
        <f aca="false">IF(P424=0,0,6)</f>
        <v>0</v>
      </c>
      <c r="R424" s="42"/>
      <c r="S424" s="42" t="n">
        <f aca="false">R424*4</f>
        <v>0</v>
      </c>
      <c r="T424" s="42"/>
      <c r="U424" s="42" t="n">
        <f aca="false">T424*3</f>
        <v>0</v>
      </c>
      <c r="V424" s="42"/>
      <c r="W424" s="42" t="n">
        <f aca="false">IF(V424=0,0,6)</f>
        <v>0</v>
      </c>
      <c r="X424" s="44" t="n">
        <f aca="false">Q424+S424+U424+W424</f>
        <v>0</v>
      </c>
      <c r="Y424" s="41"/>
      <c r="Z424" s="42"/>
      <c r="AA424" s="44"/>
      <c r="AB424" s="41"/>
      <c r="AC424" s="42" t="n">
        <f aca="false">AB424*12</f>
        <v>0</v>
      </c>
      <c r="AD424" s="42"/>
      <c r="AE424" s="42" t="n">
        <f aca="false">AD424*5</f>
        <v>0</v>
      </c>
      <c r="AF424" s="42"/>
      <c r="AG424" s="42" t="n">
        <f aca="false">AF424*3</f>
        <v>0</v>
      </c>
      <c r="AH424" s="42"/>
      <c r="AI424" s="42" t="n">
        <f aca="false">AH424*1</f>
        <v>0</v>
      </c>
      <c r="AJ424" s="42"/>
      <c r="AK424" s="42" t="n">
        <f aca="false">AJ424*5</f>
        <v>0</v>
      </c>
      <c r="AL424" s="42"/>
      <c r="AM424" s="42" t="n">
        <f aca="false">AL424*5</f>
        <v>0</v>
      </c>
      <c r="AN424" s="42"/>
      <c r="AO424" s="42" t="n">
        <f aca="false">AN424*1</f>
        <v>0</v>
      </c>
      <c r="AP424" s="42" t="n">
        <f aca="false">IF(AE424+AG424+AI424+AK424+AM424+AO424&gt;10,10,AE424+AG424+AI424+AK424+AM424+AO424)</f>
        <v>0</v>
      </c>
      <c r="AQ424" s="44" t="n">
        <f aca="false">AC424+AP424</f>
        <v>0</v>
      </c>
      <c r="AR424" s="45" t="n">
        <f aca="false">O424+X424+AQ424</f>
        <v>0</v>
      </c>
    </row>
    <row r="425" customFormat="false" ht="13.5" hidden="true" customHeight="false" outlineLevel="0" collapsed="false">
      <c r="B425" s="36"/>
      <c r="C425" s="37"/>
      <c r="D425" s="65"/>
      <c r="E425" s="57"/>
      <c r="F425" s="57"/>
      <c r="G425" s="66"/>
      <c r="H425" s="42" t="n">
        <f aca="false">G425*6</f>
        <v>0</v>
      </c>
      <c r="I425" s="42"/>
      <c r="J425" s="42"/>
      <c r="K425" s="42"/>
      <c r="L425" s="42" t="n">
        <f aca="false">IF(K425&gt;4,K425*2+4,K425*3)</f>
        <v>0</v>
      </c>
      <c r="M425" s="43"/>
      <c r="N425" s="43"/>
      <c r="O425" s="44" t="n">
        <f aca="false">H425+L425</f>
        <v>0</v>
      </c>
      <c r="P425" s="41"/>
      <c r="Q425" s="42" t="n">
        <f aca="false">IF(P425=0,0,6)</f>
        <v>0</v>
      </c>
      <c r="R425" s="42"/>
      <c r="S425" s="42" t="n">
        <f aca="false">R425*4</f>
        <v>0</v>
      </c>
      <c r="T425" s="42"/>
      <c r="U425" s="42" t="n">
        <f aca="false">T425*3</f>
        <v>0</v>
      </c>
      <c r="V425" s="42"/>
      <c r="W425" s="42" t="n">
        <f aca="false">IF(V425=0,0,6)</f>
        <v>0</v>
      </c>
      <c r="X425" s="44" t="n">
        <f aca="false">Q425+S425+U425+W425</f>
        <v>0</v>
      </c>
      <c r="Y425" s="41"/>
      <c r="Z425" s="42"/>
      <c r="AA425" s="44"/>
      <c r="AB425" s="41"/>
      <c r="AC425" s="42" t="n">
        <f aca="false">AB425*12</f>
        <v>0</v>
      </c>
      <c r="AD425" s="42"/>
      <c r="AE425" s="42" t="n">
        <f aca="false">AD425*5</f>
        <v>0</v>
      </c>
      <c r="AF425" s="42"/>
      <c r="AG425" s="42" t="n">
        <f aca="false">AF425*3</f>
        <v>0</v>
      </c>
      <c r="AH425" s="42"/>
      <c r="AI425" s="42" t="n">
        <f aca="false">AH425*1</f>
        <v>0</v>
      </c>
      <c r="AJ425" s="42"/>
      <c r="AK425" s="42" t="n">
        <f aca="false">AJ425*5</f>
        <v>0</v>
      </c>
      <c r="AL425" s="42"/>
      <c r="AM425" s="42" t="n">
        <f aca="false">AL425*5</f>
        <v>0</v>
      </c>
      <c r="AN425" s="42"/>
      <c r="AO425" s="42" t="n">
        <f aca="false">AN425*1</f>
        <v>0</v>
      </c>
      <c r="AP425" s="42" t="n">
        <f aca="false">IF(AE425+AG425+AI425+AK425+AM425+AO425&gt;10,10,AE425+AG425+AI425+AK425+AM425+AO425)</f>
        <v>0</v>
      </c>
      <c r="AQ425" s="44" t="n">
        <f aca="false">AC425+AP425</f>
        <v>0</v>
      </c>
      <c r="AR425" s="45" t="n">
        <f aca="false">O425+X425+AQ425</f>
        <v>0</v>
      </c>
    </row>
    <row r="426" customFormat="false" ht="13.5" hidden="true" customHeight="false" outlineLevel="0" collapsed="false">
      <c r="B426" s="36"/>
      <c r="C426" s="37"/>
      <c r="D426" s="65"/>
      <c r="E426" s="57"/>
      <c r="F426" s="57"/>
      <c r="G426" s="66"/>
      <c r="H426" s="42" t="n">
        <f aca="false">G426*6</f>
        <v>0</v>
      </c>
      <c r="I426" s="42"/>
      <c r="J426" s="42"/>
      <c r="K426" s="42"/>
      <c r="L426" s="42" t="n">
        <f aca="false">IF(K426&gt;4,K426*2+4,K426*3)</f>
        <v>0</v>
      </c>
      <c r="M426" s="43"/>
      <c r="N426" s="43"/>
      <c r="O426" s="44" t="n">
        <f aca="false">H426+L426</f>
        <v>0</v>
      </c>
      <c r="P426" s="41"/>
      <c r="Q426" s="42" t="n">
        <f aca="false">IF(P426=0,0,6)</f>
        <v>0</v>
      </c>
      <c r="R426" s="42"/>
      <c r="S426" s="42" t="n">
        <f aca="false">R426*4</f>
        <v>0</v>
      </c>
      <c r="T426" s="42"/>
      <c r="U426" s="42" t="n">
        <f aca="false">T426*3</f>
        <v>0</v>
      </c>
      <c r="V426" s="42"/>
      <c r="W426" s="42" t="n">
        <f aca="false">IF(V426=0,0,6)</f>
        <v>0</v>
      </c>
      <c r="X426" s="44" t="n">
        <f aca="false">Q426+S426+U426+W426</f>
        <v>0</v>
      </c>
      <c r="Y426" s="41"/>
      <c r="Z426" s="42"/>
      <c r="AA426" s="44"/>
      <c r="AB426" s="41"/>
      <c r="AC426" s="42" t="n">
        <f aca="false">AB426*12</f>
        <v>0</v>
      </c>
      <c r="AD426" s="42"/>
      <c r="AE426" s="42" t="n">
        <f aca="false">AD426*5</f>
        <v>0</v>
      </c>
      <c r="AF426" s="42"/>
      <c r="AG426" s="42" t="n">
        <f aca="false">AF426*3</f>
        <v>0</v>
      </c>
      <c r="AH426" s="42"/>
      <c r="AI426" s="42" t="n">
        <f aca="false">AH426*1</f>
        <v>0</v>
      </c>
      <c r="AJ426" s="42"/>
      <c r="AK426" s="42" t="n">
        <f aca="false">AJ426*5</f>
        <v>0</v>
      </c>
      <c r="AL426" s="42"/>
      <c r="AM426" s="42" t="n">
        <f aca="false">AL426*5</f>
        <v>0</v>
      </c>
      <c r="AN426" s="42"/>
      <c r="AO426" s="42" t="n">
        <f aca="false">AN426*1</f>
        <v>0</v>
      </c>
      <c r="AP426" s="42" t="n">
        <f aca="false">IF(AE426+AG426+AI426+AK426+AM426+AO426&gt;10,10,AE426+AG426+AI426+AK426+AM426+AO426)</f>
        <v>0</v>
      </c>
      <c r="AQ426" s="44" t="n">
        <f aca="false">AC426+AP426</f>
        <v>0</v>
      </c>
      <c r="AR426" s="45" t="n">
        <f aca="false">O426+X426+AQ426</f>
        <v>0</v>
      </c>
    </row>
    <row r="427" customFormat="false" ht="13.5" hidden="true" customHeight="false" outlineLevel="0" collapsed="false">
      <c r="B427" s="36"/>
      <c r="C427" s="37"/>
      <c r="D427" s="65"/>
      <c r="E427" s="57"/>
      <c r="F427" s="57"/>
      <c r="G427" s="66"/>
      <c r="H427" s="42" t="n">
        <f aca="false">G427*6</f>
        <v>0</v>
      </c>
      <c r="I427" s="42"/>
      <c r="J427" s="42"/>
      <c r="K427" s="42"/>
      <c r="L427" s="42" t="n">
        <f aca="false">IF(K427&gt;4,K427*2+4,K427*3)</f>
        <v>0</v>
      </c>
      <c r="M427" s="43"/>
      <c r="N427" s="43"/>
      <c r="O427" s="44" t="n">
        <f aca="false">H427+L427</f>
        <v>0</v>
      </c>
      <c r="P427" s="41"/>
      <c r="Q427" s="42" t="n">
        <f aca="false">IF(P427=0,0,6)</f>
        <v>0</v>
      </c>
      <c r="R427" s="42"/>
      <c r="S427" s="42" t="n">
        <f aca="false">R427*4</f>
        <v>0</v>
      </c>
      <c r="T427" s="42"/>
      <c r="U427" s="42" t="n">
        <f aca="false">T427*3</f>
        <v>0</v>
      </c>
      <c r="V427" s="42"/>
      <c r="W427" s="42" t="n">
        <f aca="false">IF(V427=0,0,6)</f>
        <v>0</v>
      </c>
      <c r="X427" s="44" t="n">
        <f aca="false">Q427+S427+U427+W427</f>
        <v>0</v>
      </c>
      <c r="Y427" s="41"/>
      <c r="Z427" s="42"/>
      <c r="AA427" s="44"/>
      <c r="AB427" s="41"/>
      <c r="AC427" s="42" t="n">
        <f aca="false">AB427*12</f>
        <v>0</v>
      </c>
      <c r="AD427" s="42"/>
      <c r="AE427" s="42" t="n">
        <f aca="false">AD427*5</f>
        <v>0</v>
      </c>
      <c r="AF427" s="42"/>
      <c r="AG427" s="42" t="n">
        <f aca="false">AF427*3</f>
        <v>0</v>
      </c>
      <c r="AH427" s="42"/>
      <c r="AI427" s="42" t="n">
        <f aca="false">AH427*1</f>
        <v>0</v>
      </c>
      <c r="AJ427" s="42"/>
      <c r="AK427" s="42" t="n">
        <f aca="false">AJ427*5</f>
        <v>0</v>
      </c>
      <c r="AL427" s="42"/>
      <c r="AM427" s="42" t="n">
        <f aca="false">AL427*5</f>
        <v>0</v>
      </c>
      <c r="AN427" s="42"/>
      <c r="AO427" s="42" t="n">
        <f aca="false">AN427*1</f>
        <v>0</v>
      </c>
      <c r="AP427" s="42" t="n">
        <f aca="false">IF(AE427+AG427+AI427+AK427+AM427+AO427&gt;10,10,AE427+AG427+AI427+AK427+AM427+AO427)</f>
        <v>0</v>
      </c>
      <c r="AQ427" s="44" t="n">
        <f aca="false">AC427+AP427</f>
        <v>0</v>
      </c>
      <c r="AR427" s="45" t="n">
        <f aca="false">O427+X427+AQ427</f>
        <v>0</v>
      </c>
    </row>
    <row r="428" customFormat="false" ht="13.5" hidden="true" customHeight="false" outlineLevel="0" collapsed="false">
      <c r="B428" s="36"/>
      <c r="C428" s="37"/>
      <c r="D428" s="65"/>
      <c r="E428" s="57"/>
      <c r="F428" s="57"/>
      <c r="G428" s="66"/>
      <c r="H428" s="42" t="n">
        <f aca="false">G428*6</f>
        <v>0</v>
      </c>
      <c r="I428" s="42"/>
      <c r="J428" s="42"/>
      <c r="K428" s="42"/>
      <c r="L428" s="42" t="n">
        <f aca="false">IF(K428&gt;4,K428*2+4,K428*3)</f>
        <v>0</v>
      </c>
      <c r="M428" s="43"/>
      <c r="N428" s="43"/>
      <c r="O428" s="44" t="n">
        <f aca="false">H428+L428</f>
        <v>0</v>
      </c>
      <c r="P428" s="41"/>
      <c r="Q428" s="42" t="n">
        <f aca="false">IF(P428=0,0,6)</f>
        <v>0</v>
      </c>
      <c r="R428" s="42"/>
      <c r="S428" s="42" t="n">
        <f aca="false">R428*4</f>
        <v>0</v>
      </c>
      <c r="T428" s="42"/>
      <c r="U428" s="42" t="n">
        <f aca="false">T428*3</f>
        <v>0</v>
      </c>
      <c r="V428" s="42"/>
      <c r="W428" s="42" t="n">
        <f aca="false">IF(V428=0,0,6)</f>
        <v>0</v>
      </c>
      <c r="X428" s="44" t="n">
        <f aca="false">Q428+S428+U428+W428</f>
        <v>0</v>
      </c>
      <c r="Y428" s="41"/>
      <c r="Z428" s="42"/>
      <c r="AA428" s="44"/>
      <c r="AB428" s="41"/>
      <c r="AC428" s="42" t="n">
        <f aca="false">AB428*12</f>
        <v>0</v>
      </c>
      <c r="AD428" s="42"/>
      <c r="AE428" s="42" t="n">
        <f aca="false">AD428*5</f>
        <v>0</v>
      </c>
      <c r="AF428" s="42"/>
      <c r="AG428" s="42" t="n">
        <f aca="false">AF428*3</f>
        <v>0</v>
      </c>
      <c r="AH428" s="42"/>
      <c r="AI428" s="42" t="n">
        <f aca="false">AH428*1</f>
        <v>0</v>
      </c>
      <c r="AJ428" s="42"/>
      <c r="AK428" s="42" t="n">
        <f aca="false">AJ428*5</f>
        <v>0</v>
      </c>
      <c r="AL428" s="42"/>
      <c r="AM428" s="42" t="n">
        <f aca="false">AL428*5</f>
        <v>0</v>
      </c>
      <c r="AN428" s="42"/>
      <c r="AO428" s="42" t="n">
        <f aca="false">AN428*1</f>
        <v>0</v>
      </c>
      <c r="AP428" s="42" t="n">
        <f aca="false">IF(AE428+AG428+AI428+AK428+AM428+AO428&gt;10,10,AE428+AG428+AI428+AK428+AM428+AO428)</f>
        <v>0</v>
      </c>
      <c r="AQ428" s="44" t="n">
        <f aca="false">AC428+AP428</f>
        <v>0</v>
      </c>
      <c r="AR428" s="45" t="n">
        <f aca="false">O428+X428+AQ428</f>
        <v>0</v>
      </c>
    </row>
    <row r="429" customFormat="false" ht="13.5" hidden="true" customHeight="false" outlineLevel="0" collapsed="false">
      <c r="B429" s="36"/>
      <c r="C429" s="37"/>
      <c r="D429" s="65"/>
      <c r="E429" s="57"/>
      <c r="F429" s="57"/>
      <c r="G429" s="66"/>
      <c r="H429" s="42" t="n">
        <f aca="false">G429*6</f>
        <v>0</v>
      </c>
      <c r="I429" s="42"/>
      <c r="J429" s="42"/>
      <c r="K429" s="42"/>
      <c r="L429" s="42" t="n">
        <f aca="false">IF(K429&gt;4,K429*2+4,K429*3)</f>
        <v>0</v>
      </c>
      <c r="M429" s="43"/>
      <c r="N429" s="43"/>
      <c r="O429" s="44" t="n">
        <f aca="false">H429+L429</f>
        <v>0</v>
      </c>
      <c r="P429" s="41"/>
      <c r="Q429" s="42" t="n">
        <f aca="false">IF(P429=0,0,6)</f>
        <v>0</v>
      </c>
      <c r="R429" s="42"/>
      <c r="S429" s="42" t="n">
        <f aca="false">R429*4</f>
        <v>0</v>
      </c>
      <c r="T429" s="42"/>
      <c r="U429" s="42" t="n">
        <f aca="false">T429*3</f>
        <v>0</v>
      </c>
      <c r="V429" s="42"/>
      <c r="W429" s="42" t="n">
        <f aca="false">IF(V429=0,0,6)</f>
        <v>0</v>
      </c>
      <c r="X429" s="44" t="n">
        <f aca="false">Q429+S429+U429+W429</f>
        <v>0</v>
      </c>
      <c r="Y429" s="41"/>
      <c r="Z429" s="42"/>
      <c r="AA429" s="44"/>
      <c r="AB429" s="41"/>
      <c r="AC429" s="42" t="n">
        <f aca="false">AB429*12</f>
        <v>0</v>
      </c>
      <c r="AD429" s="42"/>
      <c r="AE429" s="42" t="n">
        <f aca="false">AD429*5</f>
        <v>0</v>
      </c>
      <c r="AF429" s="42"/>
      <c r="AG429" s="42" t="n">
        <f aca="false">AF429*3</f>
        <v>0</v>
      </c>
      <c r="AH429" s="42"/>
      <c r="AI429" s="42" t="n">
        <f aca="false">AH429*1</f>
        <v>0</v>
      </c>
      <c r="AJ429" s="42"/>
      <c r="AK429" s="42" t="n">
        <f aca="false">AJ429*5</f>
        <v>0</v>
      </c>
      <c r="AL429" s="42"/>
      <c r="AM429" s="42" t="n">
        <f aca="false">AL429*5</f>
        <v>0</v>
      </c>
      <c r="AN429" s="42"/>
      <c r="AO429" s="42" t="n">
        <f aca="false">AN429*1</f>
        <v>0</v>
      </c>
      <c r="AP429" s="42" t="n">
        <f aca="false">IF(AE429+AG429+AI429+AK429+AM429+AO429&gt;10,10,AE429+AG429+AI429+AK429+AM429+AO429)</f>
        <v>0</v>
      </c>
      <c r="AQ429" s="44" t="n">
        <f aca="false">AC429+AP429</f>
        <v>0</v>
      </c>
      <c r="AR429" s="45" t="n">
        <f aca="false">O429+X429+AQ429</f>
        <v>0</v>
      </c>
    </row>
    <row r="430" customFormat="false" ht="13.5" hidden="true" customHeight="false" outlineLevel="0" collapsed="false">
      <c r="B430" s="36"/>
      <c r="C430" s="37"/>
      <c r="D430" s="65"/>
      <c r="E430" s="57"/>
      <c r="F430" s="57"/>
      <c r="G430" s="66"/>
      <c r="H430" s="42" t="n">
        <f aca="false">G430*6</f>
        <v>0</v>
      </c>
      <c r="I430" s="42"/>
      <c r="J430" s="42"/>
      <c r="K430" s="42"/>
      <c r="L430" s="42" t="n">
        <f aca="false">IF(K430&gt;4,K430*2+4,K430*3)</f>
        <v>0</v>
      </c>
      <c r="M430" s="43"/>
      <c r="N430" s="43"/>
      <c r="O430" s="44" t="n">
        <f aca="false">H430+L430</f>
        <v>0</v>
      </c>
      <c r="P430" s="41"/>
      <c r="Q430" s="42" t="n">
        <f aca="false">IF(P430=0,0,6)</f>
        <v>0</v>
      </c>
      <c r="R430" s="42"/>
      <c r="S430" s="42" t="n">
        <f aca="false">R430*4</f>
        <v>0</v>
      </c>
      <c r="T430" s="42"/>
      <c r="U430" s="42" t="n">
        <f aca="false">T430*3</f>
        <v>0</v>
      </c>
      <c r="V430" s="42"/>
      <c r="W430" s="42" t="n">
        <f aca="false">IF(V430=0,0,6)</f>
        <v>0</v>
      </c>
      <c r="X430" s="44" t="n">
        <f aca="false">Q430+S430+U430+W430</f>
        <v>0</v>
      </c>
      <c r="Y430" s="41"/>
      <c r="Z430" s="42"/>
      <c r="AA430" s="44"/>
      <c r="AB430" s="41"/>
      <c r="AC430" s="42" t="n">
        <f aca="false">AB430*12</f>
        <v>0</v>
      </c>
      <c r="AD430" s="42"/>
      <c r="AE430" s="42" t="n">
        <f aca="false">AD430*5</f>
        <v>0</v>
      </c>
      <c r="AF430" s="42"/>
      <c r="AG430" s="42" t="n">
        <f aca="false">AF430*3</f>
        <v>0</v>
      </c>
      <c r="AH430" s="42"/>
      <c r="AI430" s="42" t="n">
        <f aca="false">AH430*1</f>
        <v>0</v>
      </c>
      <c r="AJ430" s="42"/>
      <c r="AK430" s="42" t="n">
        <f aca="false">AJ430*5</f>
        <v>0</v>
      </c>
      <c r="AL430" s="42"/>
      <c r="AM430" s="42" t="n">
        <f aca="false">AL430*5</f>
        <v>0</v>
      </c>
      <c r="AN430" s="42"/>
      <c r="AO430" s="42" t="n">
        <f aca="false">AN430*1</f>
        <v>0</v>
      </c>
      <c r="AP430" s="42" t="n">
        <f aca="false">IF(AE430+AG430+AI430+AK430+AM430+AO430&gt;10,10,AE430+AG430+AI430+AK430+AM430+AO430)</f>
        <v>0</v>
      </c>
      <c r="AQ430" s="44" t="n">
        <f aca="false">AC430+AP430</f>
        <v>0</v>
      </c>
      <c r="AR430" s="45" t="n">
        <f aca="false">O430+X430+AQ430</f>
        <v>0</v>
      </c>
    </row>
    <row r="431" customFormat="false" ht="13.5" hidden="true" customHeight="false" outlineLevel="0" collapsed="false">
      <c r="B431" s="36"/>
      <c r="C431" s="37"/>
      <c r="D431" s="65"/>
      <c r="E431" s="57"/>
      <c r="F431" s="57"/>
      <c r="G431" s="66"/>
      <c r="H431" s="42" t="n">
        <f aca="false">G431*6</f>
        <v>0</v>
      </c>
      <c r="I431" s="42"/>
      <c r="J431" s="42"/>
      <c r="K431" s="42"/>
      <c r="L431" s="42" t="n">
        <f aca="false">IF(K431&gt;4,K431*2+4,K431*3)</f>
        <v>0</v>
      </c>
      <c r="M431" s="43"/>
      <c r="N431" s="43"/>
      <c r="O431" s="44" t="n">
        <f aca="false">H431+L431</f>
        <v>0</v>
      </c>
      <c r="P431" s="41"/>
      <c r="Q431" s="42" t="n">
        <f aca="false">IF(P431=0,0,6)</f>
        <v>0</v>
      </c>
      <c r="R431" s="42"/>
      <c r="S431" s="42" t="n">
        <f aca="false">R431*4</f>
        <v>0</v>
      </c>
      <c r="T431" s="42"/>
      <c r="U431" s="42" t="n">
        <f aca="false">T431*3</f>
        <v>0</v>
      </c>
      <c r="V431" s="42"/>
      <c r="W431" s="42" t="n">
        <f aca="false">IF(V431=0,0,6)</f>
        <v>0</v>
      </c>
      <c r="X431" s="44" t="n">
        <f aca="false">Q431+S431+U431+W431</f>
        <v>0</v>
      </c>
      <c r="Y431" s="41"/>
      <c r="Z431" s="42"/>
      <c r="AA431" s="44"/>
      <c r="AB431" s="41"/>
      <c r="AC431" s="42" t="n">
        <f aca="false">AB431*12</f>
        <v>0</v>
      </c>
      <c r="AD431" s="42"/>
      <c r="AE431" s="42" t="n">
        <f aca="false">AD431*5</f>
        <v>0</v>
      </c>
      <c r="AF431" s="42"/>
      <c r="AG431" s="42" t="n">
        <f aca="false">AF431*3</f>
        <v>0</v>
      </c>
      <c r="AH431" s="42"/>
      <c r="AI431" s="42" t="n">
        <f aca="false">AH431*1</f>
        <v>0</v>
      </c>
      <c r="AJ431" s="42"/>
      <c r="AK431" s="42" t="n">
        <f aca="false">AJ431*5</f>
        <v>0</v>
      </c>
      <c r="AL431" s="42"/>
      <c r="AM431" s="42" t="n">
        <f aca="false">AL431*5</f>
        <v>0</v>
      </c>
      <c r="AN431" s="42"/>
      <c r="AO431" s="42" t="n">
        <f aca="false">AN431*1</f>
        <v>0</v>
      </c>
      <c r="AP431" s="42" t="n">
        <f aca="false">IF(AE431+AG431+AI431+AK431+AM431+AO431&gt;10,10,AE431+AG431+AI431+AK431+AM431+AO431)</f>
        <v>0</v>
      </c>
      <c r="AQ431" s="44" t="n">
        <f aca="false">AC431+AP431</f>
        <v>0</v>
      </c>
      <c r="AR431" s="45" t="n">
        <f aca="false">O431+X431+AQ431</f>
        <v>0</v>
      </c>
    </row>
    <row r="432" customFormat="false" ht="13.5" hidden="true" customHeight="false" outlineLevel="0" collapsed="false">
      <c r="B432" s="36"/>
      <c r="C432" s="37"/>
      <c r="D432" s="65"/>
      <c r="E432" s="57"/>
      <c r="F432" s="57"/>
      <c r="G432" s="66"/>
      <c r="H432" s="42" t="n">
        <f aca="false">G432*6</f>
        <v>0</v>
      </c>
      <c r="I432" s="42"/>
      <c r="J432" s="42"/>
      <c r="K432" s="42"/>
      <c r="L432" s="42" t="n">
        <f aca="false">IF(K432&gt;4,K432*2+4,K432*3)</f>
        <v>0</v>
      </c>
      <c r="M432" s="43"/>
      <c r="N432" s="43"/>
      <c r="O432" s="44" t="n">
        <f aca="false">H432+L432</f>
        <v>0</v>
      </c>
      <c r="P432" s="41"/>
      <c r="Q432" s="42" t="n">
        <f aca="false">IF(P432=0,0,6)</f>
        <v>0</v>
      </c>
      <c r="R432" s="42"/>
      <c r="S432" s="42" t="n">
        <f aca="false">R432*4</f>
        <v>0</v>
      </c>
      <c r="T432" s="42"/>
      <c r="U432" s="42" t="n">
        <f aca="false">T432*3</f>
        <v>0</v>
      </c>
      <c r="V432" s="42"/>
      <c r="W432" s="42" t="n">
        <f aca="false">IF(V432=0,0,6)</f>
        <v>0</v>
      </c>
      <c r="X432" s="44" t="n">
        <f aca="false">Q432+S432+U432+W432</f>
        <v>0</v>
      </c>
      <c r="Y432" s="41"/>
      <c r="Z432" s="42"/>
      <c r="AA432" s="44"/>
      <c r="AB432" s="41"/>
      <c r="AC432" s="42" t="n">
        <f aca="false">AB432*12</f>
        <v>0</v>
      </c>
      <c r="AD432" s="42"/>
      <c r="AE432" s="42" t="n">
        <f aca="false">AD432*5</f>
        <v>0</v>
      </c>
      <c r="AF432" s="42"/>
      <c r="AG432" s="42" t="n">
        <f aca="false">AF432*3</f>
        <v>0</v>
      </c>
      <c r="AH432" s="42"/>
      <c r="AI432" s="42" t="n">
        <f aca="false">AH432*1</f>
        <v>0</v>
      </c>
      <c r="AJ432" s="42"/>
      <c r="AK432" s="42" t="n">
        <f aca="false">AJ432*5</f>
        <v>0</v>
      </c>
      <c r="AL432" s="42"/>
      <c r="AM432" s="42" t="n">
        <f aca="false">AL432*5</f>
        <v>0</v>
      </c>
      <c r="AN432" s="42"/>
      <c r="AO432" s="42" t="n">
        <f aca="false">AN432*1</f>
        <v>0</v>
      </c>
      <c r="AP432" s="42" t="n">
        <f aca="false">IF(AE432+AG432+AI432+AK432+AM432+AO432&gt;10,10,AE432+AG432+AI432+AK432+AM432+AO432)</f>
        <v>0</v>
      </c>
      <c r="AQ432" s="44" t="n">
        <f aca="false">AC432+AP432</f>
        <v>0</v>
      </c>
      <c r="AR432" s="45" t="n">
        <f aca="false">O432+X432+AQ432</f>
        <v>0</v>
      </c>
    </row>
    <row r="433" customFormat="false" ht="13.5" hidden="true" customHeight="false" outlineLevel="0" collapsed="false">
      <c r="B433" s="36"/>
      <c r="C433" s="37"/>
      <c r="D433" s="65"/>
      <c r="E433" s="57"/>
      <c r="F433" s="57"/>
      <c r="G433" s="66"/>
      <c r="H433" s="42" t="n">
        <f aca="false">G433*6</f>
        <v>0</v>
      </c>
      <c r="I433" s="42"/>
      <c r="J433" s="42"/>
      <c r="K433" s="42"/>
      <c r="L433" s="42" t="n">
        <f aca="false">IF(K433&gt;4,K433*2+4,K433*3)</f>
        <v>0</v>
      </c>
      <c r="M433" s="43"/>
      <c r="N433" s="43"/>
      <c r="O433" s="44" t="n">
        <f aca="false">H433+L433</f>
        <v>0</v>
      </c>
      <c r="P433" s="41"/>
      <c r="Q433" s="42" t="n">
        <f aca="false">IF(P433=0,0,6)</f>
        <v>0</v>
      </c>
      <c r="R433" s="42"/>
      <c r="S433" s="42" t="n">
        <f aca="false">R433*4</f>
        <v>0</v>
      </c>
      <c r="T433" s="42"/>
      <c r="U433" s="42" t="n">
        <f aca="false">T433*3</f>
        <v>0</v>
      </c>
      <c r="V433" s="42"/>
      <c r="W433" s="42" t="n">
        <f aca="false">IF(V433=0,0,6)</f>
        <v>0</v>
      </c>
      <c r="X433" s="44" t="n">
        <f aca="false">Q433+S433+U433+W433</f>
        <v>0</v>
      </c>
      <c r="Y433" s="41"/>
      <c r="Z433" s="42"/>
      <c r="AA433" s="44"/>
      <c r="AB433" s="41"/>
      <c r="AC433" s="42" t="n">
        <f aca="false">AB433*12</f>
        <v>0</v>
      </c>
      <c r="AD433" s="42"/>
      <c r="AE433" s="42" t="n">
        <f aca="false">AD433*5</f>
        <v>0</v>
      </c>
      <c r="AF433" s="42"/>
      <c r="AG433" s="42" t="n">
        <f aca="false">AF433*3</f>
        <v>0</v>
      </c>
      <c r="AH433" s="42"/>
      <c r="AI433" s="42" t="n">
        <f aca="false">AH433*1</f>
        <v>0</v>
      </c>
      <c r="AJ433" s="42"/>
      <c r="AK433" s="42" t="n">
        <f aca="false">AJ433*5</f>
        <v>0</v>
      </c>
      <c r="AL433" s="42"/>
      <c r="AM433" s="42" t="n">
        <f aca="false">AL433*5</f>
        <v>0</v>
      </c>
      <c r="AN433" s="42"/>
      <c r="AO433" s="42" t="n">
        <f aca="false">AN433*1</f>
        <v>0</v>
      </c>
      <c r="AP433" s="42" t="n">
        <f aca="false">IF(AE433+AG433+AI433+AK433+AM433+AO433&gt;10,10,AE433+AG433+AI433+AK433+AM433+AO433)</f>
        <v>0</v>
      </c>
      <c r="AQ433" s="44" t="n">
        <f aca="false">AC433+AP433</f>
        <v>0</v>
      </c>
      <c r="AR433" s="45" t="n">
        <f aca="false">O433+X433+AQ433</f>
        <v>0</v>
      </c>
    </row>
    <row r="434" customFormat="false" ht="13.5" hidden="true" customHeight="false" outlineLevel="0" collapsed="false">
      <c r="B434" s="36"/>
      <c r="C434" s="37"/>
      <c r="D434" s="65"/>
      <c r="E434" s="57"/>
      <c r="F434" s="57"/>
      <c r="G434" s="66"/>
      <c r="H434" s="42" t="n">
        <f aca="false">G434*6</f>
        <v>0</v>
      </c>
      <c r="I434" s="42"/>
      <c r="J434" s="42"/>
      <c r="K434" s="42"/>
      <c r="L434" s="42" t="n">
        <f aca="false">IF(K434&gt;4,K434*2+4,K434*3)</f>
        <v>0</v>
      </c>
      <c r="M434" s="43"/>
      <c r="N434" s="43"/>
      <c r="O434" s="44" t="n">
        <f aca="false">H434+L434</f>
        <v>0</v>
      </c>
      <c r="P434" s="41"/>
      <c r="Q434" s="42" t="n">
        <f aca="false">IF(P434=0,0,6)</f>
        <v>0</v>
      </c>
      <c r="R434" s="42"/>
      <c r="S434" s="42" t="n">
        <f aca="false">R434*4</f>
        <v>0</v>
      </c>
      <c r="T434" s="42"/>
      <c r="U434" s="42" t="n">
        <f aca="false">T434*3</f>
        <v>0</v>
      </c>
      <c r="V434" s="42"/>
      <c r="W434" s="42" t="n">
        <f aca="false">IF(V434=0,0,6)</f>
        <v>0</v>
      </c>
      <c r="X434" s="44" t="n">
        <f aca="false">Q434+S434+U434+W434</f>
        <v>0</v>
      </c>
      <c r="Y434" s="41"/>
      <c r="Z434" s="42"/>
      <c r="AA434" s="44"/>
      <c r="AB434" s="41"/>
      <c r="AC434" s="42" t="n">
        <f aca="false">AB434*12</f>
        <v>0</v>
      </c>
      <c r="AD434" s="42"/>
      <c r="AE434" s="42" t="n">
        <f aca="false">AD434*5</f>
        <v>0</v>
      </c>
      <c r="AF434" s="42"/>
      <c r="AG434" s="42" t="n">
        <f aca="false">AF434*3</f>
        <v>0</v>
      </c>
      <c r="AH434" s="42"/>
      <c r="AI434" s="42" t="n">
        <f aca="false">AH434*1</f>
        <v>0</v>
      </c>
      <c r="AJ434" s="42"/>
      <c r="AK434" s="42" t="n">
        <f aca="false">AJ434*5</f>
        <v>0</v>
      </c>
      <c r="AL434" s="42"/>
      <c r="AM434" s="42" t="n">
        <f aca="false">AL434*5</f>
        <v>0</v>
      </c>
      <c r="AN434" s="42"/>
      <c r="AO434" s="42" t="n">
        <f aca="false">AN434*1</f>
        <v>0</v>
      </c>
      <c r="AP434" s="42" t="n">
        <f aca="false">IF(AE434+AG434+AI434+AK434+AM434+AO434&gt;10,10,AE434+AG434+AI434+AK434+AM434+AO434)</f>
        <v>0</v>
      </c>
      <c r="AQ434" s="44" t="n">
        <f aca="false">AC434+AP434</f>
        <v>0</v>
      </c>
      <c r="AR434" s="45" t="n">
        <f aca="false">O434+X434+AQ434</f>
        <v>0</v>
      </c>
    </row>
    <row r="435" customFormat="false" ht="13.5" hidden="true" customHeight="false" outlineLevel="0" collapsed="false">
      <c r="B435" s="36"/>
      <c r="C435" s="37"/>
      <c r="D435" s="65"/>
      <c r="E435" s="57"/>
      <c r="F435" s="57"/>
      <c r="G435" s="66"/>
      <c r="H435" s="42" t="n">
        <f aca="false">G435*6</f>
        <v>0</v>
      </c>
      <c r="I435" s="42"/>
      <c r="J435" s="42"/>
      <c r="K435" s="42"/>
      <c r="L435" s="42" t="n">
        <f aca="false">IF(K435&gt;4,K435*2+4,K435*3)</f>
        <v>0</v>
      </c>
      <c r="M435" s="43"/>
      <c r="N435" s="43"/>
      <c r="O435" s="44" t="n">
        <f aca="false">H435+L435</f>
        <v>0</v>
      </c>
      <c r="P435" s="41"/>
      <c r="Q435" s="42" t="n">
        <f aca="false">IF(P435=0,0,6)</f>
        <v>0</v>
      </c>
      <c r="R435" s="42"/>
      <c r="S435" s="42" t="n">
        <f aca="false">R435*4</f>
        <v>0</v>
      </c>
      <c r="T435" s="42"/>
      <c r="U435" s="42" t="n">
        <f aca="false">T435*3</f>
        <v>0</v>
      </c>
      <c r="V435" s="42"/>
      <c r="W435" s="42" t="n">
        <f aca="false">IF(V435=0,0,6)</f>
        <v>0</v>
      </c>
      <c r="X435" s="44" t="n">
        <f aca="false">Q435+S435+U435+W435</f>
        <v>0</v>
      </c>
      <c r="Y435" s="41"/>
      <c r="Z435" s="42"/>
      <c r="AA435" s="44"/>
      <c r="AB435" s="41"/>
      <c r="AC435" s="42" t="n">
        <f aca="false">AB435*12</f>
        <v>0</v>
      </c>
      <c r="AD435" s="42"/>
      <c r="AE435" s="42" t="n">
        <f aca="false">AD435*5</f>
        <v>0</v>
      </c>
      <c r="AF435" s="42"/>
      <c r="AG435" s="42" t="n">
        <f aca="false">AF435*3</f>
        <v>0</v>
      </c>
      <c r="AH435" s="42"/>
      <c r="AI435" s="42" t="n">
        <f aca="false">AH435*1</f>
        <v>0</v>
      </c>
      <c r="AJ435" s="42"/>
      <c r="AK435" s="42" t="n">
        <f aca="false">AJ435*5</f>
        <v>0</v>
      </c>
      <c r="AL435" s="42"/>
      <c r="AM435" s="42" t="n">
        <f aca="false">AL435*5</f>
        <v>0</v>
      </c>
      <c r="AN435" s="42"/>
      <c r="AO435" s="42" t="n">
        <f aca="false">AN435*1</f>
        <v>0</v>
      </c>
      <c r="AP435" s="42" t="n">
        <f aca="false">IF(AE435+AG435+AI435+AK435+AM435+AO435&gt;10,10,AE435+AG435+AI435+AK435+AM435+AO435)</f>
        <v>0</v>
      </c>
      <c r="AQ435" s="44" t="n">
        <f aca="false">AC435+AP435</f>
        <v>0</v>
      </c>
      <c r="AR435" s="45" t="n">
        <f aca="false">O435+X435+AQ435</f>
        <v>0</v>
      </c>
    </row>
    <row r="436" customFormat="false" ht="13.5" hidden="true" customHeight="false" outlineLevel="0" collapsed="false">
      <c r="B436" s="36"/>
      <c r="C436" s="37"/>
      <c r="D436" s="65"/>
      <c r="E436" s="57"/>
      <c r="F436" s="57"/>
      <c r="G436" s="66"/>
      <c r="H436" s="42" t="n">
        <f aca="false">G436*6</f>
        <v>0</v>
      </c>
      <c r="I436" s="42"/>
      <c r="J436" s="42"/>
      <c r="K436" s="42"/>
      <c r="L436" s="42" t="n">
        <f aca="false">IF(K436&gt;4,K436*2+4,K436*3)</f>
        <v>0</v>
      </c>
      <c r="M436" s="43"/>
      <c r="N436" s="43"/>
      <c r="O436" s="44" t="n">
        <f aca="false">H436+L436</f>
        <v>0</v>
      </c>
      <c r="P436" s="41"/>
      <c r="Q436" s="42" t="n">
        <f aca="false">IF(P436=0,0,6)</f>
        <v>0</v>
      </c>
      <c r="R436" s="42"/>
      <c r="S436" s="42" t="n">
        <f aca="false">R436*4</f>
        <v>0</v>
      </c>
      <c r="T436" s="42"/>
      <c r="U436" s="42" t="n">
        <f aca="false">T436*3</f>
        <v>0</v>
      </c>
      <c r="V436" s="42"/>
      <c r="W436" s="42" t="n">
        <f aca="false">IF(V436=0,0,6)</f>
        <v>0</v>
      </c>
      <c r="X436" s="44" t="n">
        <f aca="false">Q436+S436+U436+W436</f>
        <v>0</v>
      </c>
      <c r="Y436" s="41"/>
      <c r="Z436" s="42"/>
      <c r="AA436" s="44"/>
      <c r="AB436" s="41"/>
      <c r="AC436" s="42" t="n">
        <f aca="false">AB436*12</f>
        <v>0</v>
      </c>
      <c r="AD436" s="42"/>
      <c r="AE436" s="42" t="n">
        <f aca="false">AD436*5</f>
        <v>0</v>
      </c>
      <c r="AF436" s="42"/>
      <c r="AG436" s="42" t="n">
        <f aca="false">AF436*3</f>
        <v>0</v>
      </c>
      <c r="AH436" s="42"/>
      <c r="AI436" s="42" t="n">
        <f aca="false">AH436*1</f>
        <v>0</v>
      </c>
      <c r="AJ436" s="42"/>
      <c r="AK436" s="42" t="n">
        <f aca="false">AJ436*5</f>
        <v>0</v>
      </c>
      <c r="AL436" s="42"/>
      <c r="AM436" s="42" t="n">
        <f aca="false">AL436*5</f>
        <v>0</v>
      </c>
      <c r="AN436" s="42"/>
      <c r="AO436" s="42" t="n">
        <f aca="false">AN436*1</f>
        <v>0</v>
      </c>
      <c r="AP436" s="42" t="n">
        <f aca="false">IF(AE436+AG436+AI436+AK436+AM436+AO436&gt;10,10,AE436+AG436+AI436+AK436+AM436+AO436)</f>
        <v>0</v>
      </c>
      <c r="AQ436" s="44" t="n">
        <f aca="false">AC436+AP436</f>
        <v>0</v>
      </c>
      <c r="AR436" s="45" t="n">
        <f aca="false">O436+X436+AQ436</f>
        <v>0</v>
      </c>
    </row>
    <row r="437" customFormat="false" ht="13.5" hidden="true" customHeight="false" outlineLevel="0" collapsed="false">
      <c r="B437" s="36"/>
      <c r="C437" s="37"/>
      <c r="D437" s="65"/>
      <c r="E437" s="57"/>
      <c r="F437" s="57"/>
      <c r="G437" s="66"/>
      <c r="H437" s="42" t="n">
        <f aca="false">G437*6</f>
        <v>0</v>
      </c>
      <c r="I437" s="42"/>
      <c r="J437" s="42"/>
      <c r="K437" s="42"/>
      <c r="L437" s="42" t="n">
        <f aca="false">IF(K437&gt;4,K437*2+4,K437*3)</f>
        <v>0</v>
      </c>
      <c r="M437" s="43"/>
      <c r="N437" s="43"/>
      <c r="O437" s="44" t="n">
        <f aca="false">H437+L437</f>
        <v>0</v>
      </c>
      <c r="P437" s="41"/>
      <c r="Q437" s="42" t="n">
        <f aca="false">IF(P437=0,0,6)</f>
        <v>0</v>
      </c>
      <c r="R437" s="42"/>
      <c r="S437" s="42" t="n">
        <f aca="false">R437*4</f>
        <v>0</v>
      </c>
      <c r="T437" s="42"/>
      <c r="U437" s="42" t="n">
        <f aca="false">T437*3</f>
        <v>0</v>
      </c>
      <c r="V437" s="42"/>
      <c r="W437" s="42" t="n">
        <f aca="false">IF(V437=0,0,6)</f>
        <v>0</v>
      </c>
      <c r="X437" s="44" t="n">
        <f aca="false">Q437+S437+U437+W437</f>
        <v>0</v>
      </c>
      <c r="Y437" s="41"/>
      <c r="Z437" s="42"/>
      <c r="AA437" s="44"/>
      <c r="AB437" s="41"/>
      <c r="AC437" s="42" t="n">
        <f aca="false">AB437*12</f>
        <v>0</v>
      </c>
      <c r="AD437" s="42"/>
      <c r="AE437" s="42" t="n">
        <f aca="false">AD437*5</f>
        <v>0</v>
      </c>
      <c r="AF437" s="42"/>
      <c r="AG437" s="42" t="n">
        <f aca="false">AF437*3</f>
        <v>0</v>
      </c>
      <c r="AH437" s="42"/>
      <c r="AI437" s="42" t="n">
        <f aca="false">AH437*1</f>
        <v>0</v>
      </c>
      <c r="AJ437" s="42"/>
      <c r="AK437" s="42" t="n">
        <f aca="false">AJ437*5</f>
        <v>0</v>
      </c>
      <c r="AL437" s="42"/>
      <c r="AM437" s="42" t="n">
        <f aca="false">AL437*5</f>
        <v>0</v>
      </c>
      <c r="AN437" s="42"/>
      <c r="AO437" s="42" t="n">
        <f aca="false">AN437*1</f>
        <v>0</v>
      </c>
      <c r="AP437" s="42" t="n">
        <f aca="false">IF(AE437+AG437+AI437+AK437+AM437+AO437&gt;10,10,AE437+AG437+AI437+AK437+AM437+AO437)</f>
        <v>0</v>
      </c>
      <c r="AQ437" s="44" t="n">
        <f aca="false">AC437+AP437</f>
        <v>0</v>
      </c>
      <c r="AR437" s="45" t="n">
        <f aca="false">O437+X437+AQ437</f>
        <v>0</v>
      </c>
    </row>
    <row r="438" customFormat="false" ht="13.5" hidden="true" customHeight="false" outlineLevel="0" collapsed="false">
      <c r="B438" s="36"/>
      <c r="C438" s="37"/>
      <c r="D438" s="65"/>
      <c r="E438" s="57"/>
      <c r="F438" s="57"/>
      <c r="G438" s="66"/>
      <c r="H438" s="42" t="n">
        <f aca="false">G438*6</f>
        <v>0</v>
      </c>
      <c r="I438" s="42"/>
      <c r="J438" s="42"/>
      <c r="K438" s="42"/>
      <c r="L438" s="42" t="n">
        <f aca="false">IF(K438&gt;4,K438*2+4,K438*3)</f>
        <v>0</v>
      </c>
      <c r="M438" s="43"/>
      <c r="N438" s="43"/>
      <c r="O438" s="44" t="n">
        <f aca="false">H438+L438</f>
        <v>0</v>
      </c>
      <c r="P438" s="41"/>
      <c r="Q438" s="42" t="n">
        <f aca="false">IF(P438=0,0,6)</f>
        <v>0</v>
      </c>
      <c r="R438" s="42"/>
      <c r="S438" s="42" t="n">
        <f aca="false">R438*4</f>
        <v>0</v>
      </c>
      <c r="T438" s="42"/>
      <c r="U438" s="42" t="n">
        <f aca="false">T438*3</f>
        <v>0</v>
      </c>
      <c r="V438" s="42"/>
      <c r="W438" s="42" t="n">
        <f aca="false">IF(V438=0,0,6)</f>
        <v>0</v>
      </c>
      <c r="X438" s="44" t="n">
        <f aca="false">Q438+S438+U438+W438</f>
        <v>0</v>
      </c>
      <c r="Y438" s="41"/>
      <c r="Z438" s="42"/>
      <c r="AA438" s="44"/>
      <c r="AB438" s="41"/>
      <c r="AC438" s="42" t="n">
        <f aca="false">AB438*12</f>
        <v>0</v>
      </c>
      <c r="AD438" s="42"/>
      <c r="AE438" s="42" t="n">
        <f aca="false">AD438*5</f>
        <v>0</v>
      </c>
      <c r="AF438" s="42"/>
      <c r="AG438" s="42" t="n">
        <f aca="false">AF438*3</f>
        <v>0</v>
      </c>
      <c r="AH438" s="42"/>
      <c r="AI438" s="42" t="n">
        <f aca="false">AH438*1</f>
        <v>0</v>
      </c>
      <c r="AJ438" s="42"/>
      <c r="AK438" s="42" t="n">
        <f aca="false">AJ438*5</f>
        <v>0</v>
      </c>
      <c r="AL438" s="42"/>
      <c r="AM438" s="42" t="n">
        <f aca="false">AL438*5</f>
        <v>0</v>
      </c>
      <c r="AN438" s="42"/>
      <c r="AO438" s="42" t="n">
        <f aca="false">AN438*1</f>
        <v>0</v>
      </c>
      <c r="AP438" s="42" t="n">
        <f aca="false">IF(AE438+AG438+AI438+AK438+AM438+AO438&gt;10,10,AE438+AG438+AI438+AK438+AM438+AO438)</f>
        <v>0</v>
      </c>
      <c r="AQ438" s="44" t="n">
        <f aca="false">AC438+AP438</f>
        <v>0</v>
      </c>
      <c r="AR438" s="45" t="n">
        <f aca="false">O438+X438+AQ438</f>
        <v>0</v>
      </c>
    </row>
    <row r="439" customFormat="false" ht="13.5" hidden="true" customHeight="false" outlineLevel="0" collapsed="false">
      <c r="B439" s="36"/>
      <c r="C439" s="37"/>
      <c r="D439" s="65"/>
      <c r="E439" s="57"/>
      <c r="F439" s="57"/>
      <c r="G439" s="66"/>
      <c r="H439" s="42" t="n">
        <f aca="false">G439*6</f>
        <v>0</v>
      </c>
      <c r="I439" s="42"/>
      <c r="J439" s="42"/>
      <c r="K439" s="42"/>
      <c r="L439" s="42" t="n">
        <f aca="false">IF(K439&gt;4,K439*2+4,K439*3)</f>
        <v>0</v>
      </c>
      <c r="M439" s="43"/>
      <c r="N439" s="43"/>
      <c r="O439" s="44" t="n">
        <f aca="false">H439+L439</f>
        <v>0</v>
      </c>
      <c r="P439" s="41"/>
      <c r="Q439" s="42" t="n">
        <f aca="false">IF(P439=0,0,6)</f>
        <v>0</v>
      </c>
      <c r="R439" s="42"/>
      <c r="S439" s="42" t="n">
        <f aca="false">R439*4</f>
        <v>0</v>
      </c>
      <c r="T439" s="42"/>
      <c r="U439" s="42" t="n">
        <f aca="false">T439*3</f>
        <v>0</v>
      </c>
      <c r="V439" s="42"/>
      <c r="W439" s="42" t="n">
        <f aca="false">IF(V439=0,0,6)</f>
        <v>0</v>
      </c>
      <c r="X439" s="44" t="n">
        <f aca="false">Q439+S439+U439+W439</f>
        <v>0</v>
      </c>
      <c r="Y439" s="41"/>
      <c r="Z439" s="42"/>
      <c r="AA439" s="44"/>
      <c r="AB439" s="41"/>
      <c r="AC439" s="42" t="n">
        <f aca="false">AB439*12</f>
        <v>0</v>
      </c>
      <c r="AD439" s="42"/>
      <c r="AE439" s="42" t="n">
        <f aca="false">AD439*5</f>
        <v>0</v>
      </c>
      <c r="AF439" s="42"/>
      <c r="AG439" s="42" t="n">
        <f aca="false">AF439*3</f>
        <v>0</v>
      </c>
      <c r="AH439" s="42"/>
      <c r="AI439" s="42" t="n">
        <f aca="false">AH439*1</f>
        <v>0</v>
      </c>
      <c r="AJ439" s="42"/>
      <c r="AK439" s="42" t="n">
        <f aca="false">AJ439*5</f>
        <v>0</v>
      </c>
      <c r="AL439" s="42"/>
      <c r="AM439" s="42" t="n">
        <f aca="false">AL439*5</f>
        <v>0</v>
      </c>
      <c r="AN439" s="42"/>
      <c r="AO439" s="42" t="n">
        <f aca="false">AN439*1</f>
        <v>0</v>
      </c>
      <c r="AP439" s="42" t="n">
        <f aca="false">IF(AE439+AG439+AI439+AK439+AM439+AO439&gt;10,10,AE439+AG439+AI439+AK439+AM439+AO439)</f>
        <v>0</v>
      </c>
      <c r="AQ439" s="44" t="n">
        <f aca="false">AC439+AP439</f>
        <v>0</v>
      </c>
      <c r="AR439" s="45" t="n">
        <f aca="false">O439+X439+AQ439</f>
        <v>0</v>
      </c>
    </row>
    <row r="440" customFormat="false" ht="13.5" hidden="true" customHeight="false" outlineLevel="0" collapsed="false">
      <c r="B440" s="36"/>
      <c r="C440" s="37"/>
      <c r="D440" s="65"/>
      <c r="E440" s="57"/>
      <c r="F440" s="57"/>
      <c r="G440" s="66"/>
      <c r="H440" s="42" t="n">
        <f aca="false">G440*6</f>
        <v>0</v>
      </c>
      <c r="I440" s="42"/>
      <c r="J440" s="42"/>
      <c r="K440" s="42"/>
      <c r="L440" s="42" t="n">
        <f aca="false">IF(K440&gt;4,K440*2+4,K440*3)</f>
        <v>0</v>
      </c>
      <c r="M440" s="43"/>
      <c r="N440" s="43"/>
      <c r="O440" s="44" t="n">
        <f aca="false">H440+L440</f>
        <v>0</v>
      </c>
      <c r="P440" s="41"/>
      <c r="Q440" s="42" t="n">
        <f aca="false">IF(P440=0,0,6)</f>
        <v>0</v>
      </c>
      <c r="R440" s="42"/>
      <c r="S440" s="42" t="n">
        <f aca="false">R440*4</f>
        <v>0</v>
      </c>
      <c r="T440" s="42"/>
      <c r="U440" s="42" t="n">
        <f aca="false">T440*3</f>
        <v>0</v>
      </c>
      <c r="V440" s="42"/>
      <c r="W440" s="42" t="n">
        <f aca="false">IF(V440=0,0,6)</f>
        <v>0</v>
      </c>
      <c r="X440" s="44" t="n">
        <f aca="false">Q440+S440+U440+W440</f>
        <v>0</v>
      </c>
      <c r="Y440" s="41"/>
      <c r="Z440" s="42"/>
      <c r="AA440" s="44"/>
      <c r="AB440" s="41"/>
      <c r="AC440" s="42" t="n">
        <f aca="false">AB440*12</f>
        <v>0</v>
      </c>
      <c r="AD440" s="42"/>
      <c r="AE440" s="42" t="n">
        <f aca="false">AD440*5</f>
        <v>0</v>
      </c>
      <c r="AF440" s="42"/>
      <c r="AG440" s="42" t="n">
        <f aca="false">AF440*3</f>
        <v>0</v>
      </c>
      <c r="AH440" s="42"/>
      <c r="AI440" s="42" t="n">
        <f aca="false">AH440*1</f>
        <v>0</v>
      </c>
      <c r="AJ440" s="42"/>
      <c r="AK440" s="42" t="n">
        <f aca="false">AJ440*5</f>
        <v>0</v>
      </c>
      <c r="AL440" s="42"/>
      <c r="AM440" s="42" t="n">
        <f aca="false">AL440*5</f>
        <v>0</v>
      </c>
      <c r="AN440" s="42"/>
      <c r="AO440" s="42" t="n">
        <f aca="false">AN440*1</f>
        <v>0</v>
      </c>
      <c r="AP440" s="42" t="n">
        <f aca="false">IF(AE440+AG440+AI440+AK440+AM440+AO440&gt;10,10,AE440+AG440+AI440+AK440+AM440+AO440)</f>
        <v>0</v>
      </c>
      <c r="AQ440" s="44" t="n">
        <f aca="false">AC440+AP440</f>
        <v>0</v>
      </c>
      <c r="AR440" s="45" t="n">
        <f aca="false">O440+X440+AQ440</f>
        <v>0</v>
      </c>
    </row>
    <row r="441" customFormat="false" ht="13.5" hidden="true" customHeight="false" outlineLevel="0" collapsed="false">
      <c r="B441" s="36"/>
      <c r="C441" s="37"/>
      <c r="D441" s="65"/>
      <c r="E441" s="57"/>
      <c r="F441" s="57"/>
      <c r="G441" s="66"/>
      <c r="H441" s="42" t="n">
        <f aca="false">G441*6</f>
        <v>0</v>
      </c>
      <c r="I441" s="42"/>
      <c r="J441" s="42"/>
      <c r="K441" s="42"/>
      <c r="L441" s="42" t="n">
        <f aca="false">IF(K441&gt;4,K441*2+4,K441*3)</f>
        <v>0</v>
      </c>
      <c r="M441" s="43"/>
      <c r="N441" s="43"/>
      <c r="O441" s="44" t="n">
        <f aca="false">H441+L441</f>
        <v>0</v>
      </c>
      <c r="P441" s="41"/>
      <c r="Q441" s="42" t="n">
        <f aca="false">IF(P441=0,0,6)</f>
        <v>0</v>
      </c>
      <c r="R441" s="42"/>
      <c r="S441" s="42" t="n">
        <f aca="false">R441*4</f>
        <v>0</v>
      </c>
      <c r="T441" s="42"/>
      <c r="U441" s="42" t="n">
        <f aca="false">T441*3</f>
        <v>0</v>
      </c>
      <c r="V441" s="42"/>
      <c r="W441" s="42" t="n">
        <f aca="false">IF(V441=0,0,6)</f>
        <v>0</v>
      </c>
      <c r="X441" s="44" t="n">
        <f aca="false">Q441+S441+U441+W441</f>
        <v>0</v>
      </c>
      <c r="Y441" s="41"/>
      <c r="Z441" s="42"/>
      <c r="AA441" s="44"/>
      <c r="AB441" s="41"/>
      <c r="AC441" s="42" t="n">
        <f aca="false">AB441*12</f>
        <v>0</v>
      </c>
      <c r="AD441" s="42"/>
      <c r="AE441" s="42" t="n">
        <f aca="false">AD441*5</f>
        <v>0</v>
      </c>
      <c r="AF441" s="42"/>
      <c r="AG441" s="42" t="n">
        <f aca="false">AF441*3</f>
        <v>0</v>
      </c>
      <c r="AH441" s="42"/>
      <c r="AI441" s="42" t="n">
        <f aca="false">AH441*1</f>
        <v>0</v>
      </c>
      <c r="AJ441" s="42"/>
      <c r="AK441" s="42" t="n">
        <f aca="false">AJ441*5</f>
        <v>0</v>
      </c>
      <c r="AL441" s="42"/>
      <c r="AM441" s="42" t="n">
        <f aca="false">AL441*5</f>
        <v>0</v>
      </c>
      <c r="AN441" s="42"/>
      <c r="AO441" s="42" t="n">
        <f aca="false">AN441*1</f>
        <v>0</v>
      </c>
      <c r="AP441" s="42" t="n">
        <f aca="false">IF(AE441+AG441+AI441+AK441+AM441+AO441&gt;10,10,AE441+AG441+AI441+AK441+AM441+AO441)</f>
        <v>0</v>
      </c>
      <c r="AQ441" s="44" t="n">
        <f aca="false">AC441+AP441</f>
        <v>0</v>
      </c>
      <c r="AR441" s="45" t="n">
        <f aca="false">O441+X441+AQ441</f>
        <v>0</v>
      </c>
    </row>
    <row r="442" customFormat="false" ht="13.5" hidden="true" customHeight="false" outlineLevel="0" collapsed="false">
      <c r="B442" s="36"/>
      <c r="C442" s="37"/>
      <c r="D442" s="65"/>
      <c r="E442" s="57"/>
      <c r="F442" s="57"/>
      <c r="G442" s="66"/>
      <c r="H442" s="42" t="n">
        <f aca="false">G442*6</f>
        <v>0</v>
      </c>
      <c r="I442" s="42"/>
      <c r="J442" s="42"/>
      <c r="K442" s="42"/>
      <c r="L442" s="42" t="n">
        <f aca="false">IF(K442&gt;4,K442*2+4,K442*3)</f>
        <v>0</v>
      </c>
      <c r="M442" s="43"/>
      <c r="N442" s="43"/>
      <c r="O442" s="44" t="n">
        <f aca="false">H442+L442</f>
        <v>0</v>
      </c>
      <c r="P442" s="41"/>
      <c r="Q442" s="42" t="n">
        <f aca="false">IF(P442=0,0,6)</f>
        <v>0</v>
      </c>
      <c r="R442" s="42"/>
      <c r="S442" s="42" t="n">
        <f aca="false">R442*4</f>
        <v>0</v>
      </c>
      <c r="T442" s="42"/>
      <c r="U442" s="42" t="n">
        <f aca="false">T442*3</f>
        <v>0</v>
      </c>
      <c r="V442" s="42"/>
      <c r="W442" s="42" t="n">
        <f aca="false">IF(V442=0,0,6)</f>
        <v>0</v>
      </c>
      <c r="X442" s="44" t="n">
        <f aca="false">Q442+S442+U442+W442</f>
        <v>0</v>
      </c>
      <c r="Y442" s="41"/>
      <c r="Z442" s="42"/>
      <c r="AA442" s="44"/>
      <c r="AB442" s="41"/>
      <c r="AC442" s="42" t="n">
        <f aca="false">AB442*12</f>
        <v>0</v>
      </c>
      <c r="AD442" s="42"/>
      <c r="AE442" s="42" t="n">
        <f aca="false">AD442*5</f>
        <v>0</v>
      </c>
      <c r="AF442" s="42"/>
      <c r="AG442" s="42" t="n">
        <f aca="false">AF442*3</f>
        <v>0</v>
      </c>
      <c r="AH442" s="42"/>
      <c r="AI442" s="42" t="n">
        <f aca="false">AH442*1</f>
        <v>0</v>
      </c>
      <c r="AJ442" s="42"/>
      <c r="AK442" s="42" t="n">
        <f aca="false">AJ442*5</f>
        <v>0</v>
      </c>
      <c r="AL442" s="42"/>
      <c r="AM442" s="42" t="n">
        <f aca="false">AL442*5</f>
        <v>0</v>
      </c>
      <c r="AN442" s="42"/>
      <c r="AO442" s="42" t="n">
        <f aca="false">AN442*1</f>
        <v>0</v>
      </c>
      <c r="AP442" s="42" t="n">
        <f aca="false">IF(AE442+AG442+AI442+AK442+AM442+AO442&gt;10,10,AE442+AG442+AI442+AK442+AM442+AO442)</f>
        <v>0</v>
      </c>
      <c r="AQ442" s="44" t="n">
        <f aca="false">AC442+AP442</f>
        <v>0</v>
      </c>
      <c r="AR442" s="45" t="n">
        <f aca="false">O442+X442+AQ442</f>
        <v>0</v>
      </c>
    </row>
    <row r="443" customFormat="false" ht="13.5" hidden="true" customHeight="false" outlineLevel="0" collapsed="false">
      <c r="B443" s="36"/>
      <c r="C443" s="37"/>
      <c r="D443" s="65"/>
      <c r="E443" s="57"/>
      <c r="F443" s="57"/>
      <c r="G443" s="66"/>
      <c r="H443" s="42" t="n">
        <f aca="false">G443*6</f>
        <v>0</v>
      </c>
      <c r="I443" s="42"/>
      <c r="J443" s="42"/>
      <c r="K443" s="42"/>
      <c r="L443" s="42" t="n">
        <f aca="false">IF(K443&gt;4,K443*2+4,K443*3)</f>
        <v>0</v>
      </c>
      <c r="M443" s="43"/>
      <c r="N443" s="43"/>
      <c r="O443" s="44" t="n">
        <f aca="false">H443+L443</f>
        <v>0</v>
      </c>
      <c r="P443" s="41"/>
      <c r="Q443" s="42" t="n">
        <f aca="false">IF(P443=0,0,6)</f>
        <v>0</v>
      </c>
      <c r="R443" s="42"/>
      <c r="S443" s="42" t="n">
        <f aca="false">R443*4</f>
        <v>0</v>
      </c>
      <c r="T443" s="42"/>
      <c r="U443" s="42" t="n">
        <f aca="false">T443*3</f>
        <v>0</v>
      </c>
      <c r="V443" s="42"/>
      <c r="W443" s="42" t="n">
        <f aca="false">IF(V443=0,0,6)</f>
        <v>0</v>
      </c>
      <c r="X443" s="44" t="n">
        <f aca="false">Q443+S443+U443+W443</f>
        <v>0</v>
      </c>
      <c r="Y443" s="41"/>
      <c r="Z443" s="42"/>
      <c r="AA443" s="44"/>
      <c r="AB443" s="41"/>
      <c r="AC443" s="42" t="n">
        <f aca="false">AB443*12</f>
        <v>0</v>
      </c>
      <c r="AD443" s="42"/>
      <c r="AE443" s="42" t="n">
        <f aca="false">AD443*5</f>
        <v>0</v>
      </c>
      <c r="AF443" s="42"/>
      <c r="AG443" s="42" t="n">
        <f aca="false">AF443*3</f>
        <v>0</v>
      </c>
      <c r="AH443" s="42"/>
      <c r="AI443" s="42" t="n">
        <f aca="false">AH443*1</f>
        <v>0</v>
      </c>
      <c r="AJ443" s="42"/>
      <c r="AK443" s="42" t="n">
        <f aca="false">AJ443*5</f>
        <v>0</v>
      </c>
      <c r="AL443" s="42"/>
      <c r="AM443" s="42" t="n">
        <f aca="false">AL443*5</f>
        <v>0</v>
      </c>
      <c r="AN443" s="42"/>
      <c r="AO443" s="42" t="n">
        <f aca="false">AN443*1</f>
        <v>0</v>
      </c>
      <c r="AP443" s="42" t="n">
        <f aca="false">IF(AE443+AG443+AI443+AK443+AM443+AO443&gt;10,10,AE443+AG443+AI443+AK443+AM443+AO443)</f>
        <v>0</v>
      </c>
      <c r="AQ443" s="44" t="n">
        <f aca="false">AC443+AP443</f>
        <v>0</v>
      </c>
      <c r="AR443" s="45" t="n">
        <f aca="false">O443+X443+AQ443</f>
        <v>0</v>
      </c>
    </row>
    <row r="444" customFormat="false" ht="13.5" hidden="true" customHeight="false" outlineLevel="0" collapsed="false">
      <c r="B444" s="36"/>
      <c r="C444" s="37"/>
      <c r="D444" s="65"/>
      <c r="E444" s="57"/>
      <c r="F444" s="57"/>
      <c r="G444" s="66"/>
      <c r="H444" s="42" t="n">
        <f aca="false">G444*6</f>
        <v>0</v>
      </c>
      <c r="I444" s="42"/>
      <c r="J444" s="42"/>
      <c r="K444" s="42"/>
      <c r="L444" s="42" t="n">
        <f aca="false">IF(K444&gt;4,K444*2+4,K444*3)</f>
        <v>0</v>
      </c>
      <c r="M444" s="43"/>
      <c r="N444" s="43"/>
      <c r="O444" s="44" t="n">
        <f aca="false">H444+L444</f>
        <v>0</v>
      </c>
      <c r="P444" s="41"/>
      <c r="Q444" s="42" t="n">
        <f aca="false">IF(P444=0,0,6)</f>
        <v>0</v>
      </c>
      <c r="R444" s="42"/>
      <c r="S444" s="42" t="n">
        <f aca="false">R444*4</f>
        <v>0</v>
      </c>
      <c r="T444" s="42"/>
      <c r="U444" s="42" t="n">
        <f aca="false">T444*3</f>
        <v>0</v>
      </c>
      <c r="V444" s="42"/>
      <c r="W444" s="42" t="n">
        <f aca="false">IF(V444=0,0,6)</f>
        <v>0</v>
      </c>
      <c r="X444" s="44" t="n">
        <f aca="false">Q444+S444+U444+W444</f>
        <v>0</v>
      </c>
      <c r="Y444" s="41"/>
      <c r="Z444" s="42"/>
      <c r="AA444" s="44"/>
      <c r="AB444" s="41"/>
      <c r="AC444" s="42" t="n">
        <f aca="false">AB444*12</f>
        <v>0</v>
      </c>
      <c r="AD444" s="42"/>
      <c r="AE444" s="42" t="n">
        <f aca="false">AD444*5</f>
        <v>0</v>
      </c>
      <c r="AF444" s="42"/>
      <c r="AG444" s="42" t="n">
        <f aca="false">AF444*3</f>
        <v>0</v>
      </c>
      <c r="AH444" s="42"/>
      <c r="AI444" s="42" t="n">
        <f aca="false">AH444*1</f>
        <v>0</v>
      </c>
      <c r="AJ444" s="42"/>
      <c r="AK444" s="42" t="n">
        <f aca="false">AJ444*5</f>
        <v>0</v>
      </c>
      <c r="AL444" s="42"/>
      <c r="AM444" s="42" t="n">
        <f aca="false">AL444*5</f>
        <v>0</v>
      </c>
      <c r="AN444" s="42"/>
      <c r="AO444" s="42" t="n">
        <f aca="false">AN444*1</f>
        <v>0</v>
      </c>
      <c r="AP444" s="42" t="n">
        <f aca="false">IF(AE444+AG444+AI444+AK444+AM444+AO444&gt;10,10,AE444+AG444+AI444+AK444+AM444+AO444)</f>
        <v>0</v>
      </c>
      <c r="AQ444" s="44" t="n">
        <f aca="false">AC444+AP444</f>
        <v>0</v>
      </c>
      <c r="AR444" s="45" t="n">
        <f aca="false">O444+X444+AQ444</f>
        <v>0</v>
      </c>
    </row>
    <row r="445" customFormat="false" ht="13.5" hidden="true" customHeight="false" outlineLevel="0" collapsed="false">
      <c r="B445" s="36"/>
      <c r="C445" s="37"/>
      <c r="D445" s="65"/>
      <c r="E445" s="57"/>
      <c r="F445" s="57"/>
      <c r="G445" s="66"/>
      <c r="H445" s="42" t="n">
        <f aca="false">G445*6</f>
        <v>0</v>
      </c>
      <c r="I445" s="42"/>
      <c r="J445" s="42"/>
      <c r="K445" s="42"/>
      <c r="L445" s="42" t="n">
        <f aca="false">IF(K445&gt;4,K445*2+4,K445*3)</f>
        <v>0</v>
      </c>
      <c r="M445" s="43"/>
      <c r="N445" s="43"/>
      <c r="O445" s="44" t="n">
        <f aca="false">H445+L445</f>
        <v>0</v>
      </c>
      <c r="P445" s="41"/>
      <c r="Q445" s="42" t="n">
        <f aca="false">IF(P445=0,0,6)</f>
        <v>0</v>
      </c>
      <c r="R445" s="42"/>
      <c r="S445" s="42" t="n">
        <f aca="false">R445*4</f>
        <v>0</v>
      </c>
      <c r="T445" s="42"/>
      <c r="U445" s="42" t="n">
        <f aca="false">T445*3</f>
        <v>0</v>
      </c>
      <c r="V445" s="42"/>
      <c r="W445" s="42" t="n">
        <f aca="false">IF(V445=0,0,6)</f>
        <v>0</v>
      </c>
      <c r="X445" s="44" t="n">
        <f aca="false">Q445+S445+U445+W445</f>
        <v>0</v>
      </c>
      <c r="Y445" s="41"/>
      <c r="Z445" s="42"/>
      <c r="AA445" s="44"/>
      <c r="AB445" s="41"/>
      <c r="AC445" s="42" t="n">
        <f aca="false">AB445*12</f>
        <v>0</v>
      </c>
      <c r="AD445" s="42"/>
      <c r="AE445" s="42" t="n">
        <f aca="false">AD445*5</f>
        <v>0</v>
      </c>
      <c r="AF445" s="42"/>
      <c r="AG445" s="42" t="n">
        <f aca="false">AF445*3</f>
        <v>0</v>
      </c>
      <c r="AH445" s="42"/>
      <c r="AI445" s="42" t="n">
        <f aca="false">AH445*1</f>
        <v>0</v>
      </c>
      <c r="AJ445" s="42"/>
      <c r="AK445" s="42" t="n">
        <f aca="false">AJ445*5</f>
        <v>0</v>
      </c>
      <c r="AL445" s="42"/>
      <c r="AM445" s="42" t="n">
        <f aca="false">AL445*5</f>
        <v>0</v>
      </c>
      <c r="AN445" s="42"/>
      <c r="AO445" s="42" t="n">
        <f aca="false">AN445*1</f>
        <v>0</v>
      </c>
      <c r="AP445" s="42" t="n">
        <f aca="false">IF(AE445+AG445+AI445+AK445+AM445+AO445&gt;10,10,AE445+AG445+AI445+AK445+AM445+AO445)</f>
        <v>0</v>
      </c>
      <c r="AQ445" s="44" t="n">
        <f aca="false">AC445+AP445</f>
        <v>0</v>
      </c>
      <c r="AR445" s="45" t="n">
        <f aca="false">O445+X445+AQ445</f>
        <v>0</v>
      </c>
    </row>
    <row r="446" customFormat="false" ht="13.5" hidden="true" customHeight="false" outlineLevel="0" collapsed="false">
      <c r="B446" s="36"/>
      <c r="C446" s="37"/>
      <c r="D446" s="65"/>
      <c r="E446" s="57"/>
      <c r="F446" s="57"/>
      <c r="G446" s="66"/>
      <c r="H446" s="42" t="n">
        <f aca="false">G446*6</f>
        <v>0</v>
      </c>
      <c r="I446" s="42"/>
      <c r="J446" s="42"/>
      <c r="K446" s="42"/>
      <c r="L446" s="42" t="n">
        <f aca="false">IF(K446&gt;4,K446*2+4,K446*3)</f>
        <v>0</v>
      </c>
      <c r="M446" s="43"/>
      <c r="N446" s="43"/>
      <c r="O446" s="44" t="n">
        <f aca="false">H446+L446</f>
        <v>0</v>
      </c>
      <c r="P446" s="41"/>
      <c r="Q446" s="42" t="n">
        <f aca="false">IF(P446=0,0,6)</f>
        <v>0</v>
      </c>
      <c r="R446" s="42"/>
      <c r="S446" s="42" t="n">
        <f aca="false">R446*4</f>
        <v>0</v>
      </c>
      <c r="T446" s="42"/>
      <c r="U446" s="42" t="n">
        <f aca="false">T446*3</f>
        <v>0</v>
      </c>
      <c r="V446" s="42"/>
      <c r="W446" s="42" t="n">
        <f aca="false">IF(V446=0,0,6)</f>
        <v>0</v>
      </c>
      <c r="X446" s="44" t="n">
        <f aca="false">Q446+S446+U446+W446</f>
        <v>0</v>
      </c>
      <c r="Y446" s="41"/>
      <c r="Z446" s="42"/>
      <c r="AA446" s="44"/>
      <c r="AB446" s="41"/>
      <c r="AC446" s="42" t="n">
        <f aca="false">AB446*12</f>
        <v>0</v>
      </c>
      <c r="AD446" s="42"/>
      <c r="AE446" s="42" t="n">
        <f aca="false">AD446*5</f>
        <v>0</v>
      </c>
      <c r="AF446" s="42"/>
      <c r="AG446" s="42" t="n">
        <f aca="false">AF446*3</f>
        <v>0</v>
      </c>
      <c r="AH446" s="42"/>
      <c r="AI446" s="42" t="n">
        <f aca="false">AH446*1</f>
        <v>0</v>
      </c>
      <c r="AJ446" s="42"/>
      <c r="AK446" s="42" t="n">
        <f aca="false">AJ446*5</f>
        <v>0</v>
      </c>
      <c r="AL446" s="42"/>
      <c r="AM446" s="42" t="n">
        <f aca="false">AL446*5</f>
        <v>0</v>
      </c>
      <c r="AN446" s="42"/>
      <c r="AO446" s="42" t="n">
        <f aca="false">AN446*1</f>
        <v>0</v>
      </c>
      <c r="AP446" s="42" t="n">
        <f aca="false">IF(AE446+AG446+AI446+AK446+AM446+AO446&gt;10,10,AE446+AG446+AI446+AK446+AM446+AO446)</f>
        <v>0</v>
      </c>
      <c r="AQ446" s="44" t="n">
        <f aca="false">AC446+AP446</f>
        <v>0</v>
      </c>
      <c r="AR446" s="45" t="n">
        <f aca="false">O446+X446+AQ446</f>
        <v>0</v>
      </c>
    </row>
    <row r="447" customFormat="false" ht="13.5" hidden="true" customHeight="false" outlineLevel="0" collapsed="false">
      <c r="B447" s="36"/>
      <c r="C447" s="37"/>
      <c r="D447" s="65"/>
      <c r="E447" s="57"/>
      <c r="F447" s="57"/>
      <c r="G447" s="66"/>
      <c r="H447" s="42" t="n">
        <f aca="false">G447*6</f>
        <v>0</v>
      </c>
      <c r="I447" s="42"/>
      <c r="J447" s="42"/>
      <c r="K447" s="42"/>
      <c r="L447" s="42" t="n">
        <f aca="false">IF(K447&gt;4,K447*2+4,K447*3)</f>
        <v>0</v>
      </c>
      <c r="M447" s="43"/>
      <c r="N447" s="43"/>
      <c r="O447" s="44" t="n">
        <f aca="false">H447+L447</f>
        <v>0</v>
      </c>
      <c r="P447" s="41"/>
      <c r="Q447" s="42" t="n">
        <f aca="false">IF(P447=0,0,6)</f>
        <v>0</v>
      </c>
      <c r="R447" s="42"/>
      <c r="S447" s="42" t="n">
        <f aca="false">R447*4</f>
        <v>0</v>
      </c>
      <c r="T447" s="42"/>
      <c r="U447" s="42" t="n">
        <f aca="false">T447*3</f>
        <v>0</v>
      </c>
      <c r="V447" s="42"/>
      <c r="W447" s="42" t="n">
        <f aca="false">IF(V447=0,0,6)</f>
        <v>0</v>
      </c>
      <c r="X447" s="44" t="n">
        <f aca="false">Q447+S447+U447+W447</f>
        <v>0</v>
      </c>
      <c r="Y447" s="41"/>
      <c r="Z447" s="42"/>
      <c r="AA447" s="44"/>
      <c r="AB447" s="41"/>
      <c r="AC447" s="42" t="n">
        <f aca="false">AB447*12</f>
        <v>0</v>
      </c>
      <c r="AD447" s="42"/>
      <c r="AE447" s="42" t="n">
        <f aca="false">AD447*5</f>
        <v>0</v>
      </c>
      <c r="AF447" s="42"/>
      <c r="AG447" s="42" t="n">
        <f aca="false">AF447*3</f>
        <v>0</v>
      </c>
      <c r="AH447" s="42"/>
      <c r="AI447" s="42" t="n">
        <f aca="false">AH447*1</f>
        <v>0</v>
      </c>
      <c r="AJ447" s="42"/>
      <c r="AK447" s="42" t="n">
        <f aca="false">AJ447*5</f>
        <v>0</v>
      </c>
      <c r="AL447" s="42"/>
      <c r="AM447" s="42" t="n">
        <f aca="false">AL447*5</f>
        <v>0</v>
      </c>
      <c r="AN447" s="42"/>
      <c r="AO447" s="42" t="n">
        <f aca="false">AN447*1</f>
        <v>0</v>
      </c>
      <c r="AP447" s="42" t="n">
        <f aca="false">IF(AE447+AG447+AI447+AK447+AM447+AO447&gt;10,10,AE447+AG447+AI447+AK447+AM447+AO447)</f>
        <v>0</v>
      </c>
      <c r="AQ447" s="44" t="n">
        <f aca="false">AC447+AP447</f>
        <v>0</v>
      </c>
      <c r="AR447" s="45" t="n">
        <f aca="false">O447+X447+AQ447</f>
        <v>0</v>
      </c>
    </row>
    <row r="448" customFormat="false" ht="13.5" hidden="true" customHeight="false" outlineLevel="0" collapsed="false">
      <c r="B448" s="36"/>
      <c r="C448" s="37"/>
      <c r="D448" s="65"/>
      <c r="E448" s="57"/>
      <c r="F448" s="57"/>
      <c r="G448" s="66"/>
      <c r="H448" s="42" t="n">
        <f aca="false">G448*6</f>
        <v>0</v>
      </c>
      <c r="I448" s="42"/>
      <c r="J448" s="42"/>
      <c r="K448" s="42"/>
      <c r="L448" s="42" t="n">
        <f aca="false">IF(K448&gt;4,K448*2+4,K448*3)</f>
        <v>0</v>
      </c>
      <c r="M448" s="43"/>
      <c r="N448" s="43"/>
      <c r="O448" s="44" t="n">
        <f aca="false">H448+L448</f>
        <v>0</v>
      </c>
      <c r="P448" s="41"/>
      <c r="Q448" s="42" t="n">
        <f aca="false">IF(P448=0,0,6)</f>
        <v>0</v>
      </c>
      <c r="R448" s="42"/>
      <c r="S448" s="42" t="n">
        <f aca="false">R448*4</f>
        <v>0</v>
      </c>
      <c r="T448" s="42"/>
      <c r="U448" s="42" t="n">
        <f aca="false">T448*3</f>
        <v>0</v>
      </c>
      <c r="V448" s="42"/>
      <c r="W448" s="42" t="n">
        <f aca="false">IF(V448=0,0,6)</f>
        <v>0</v>
      </c>
      <c r="X448" s="44" t="n">
        <f aca="false">Q448+S448+U448+W448</f>
        <v>0</v>
      </c>
      <c r="Y448" s="41"/>
      <c r="Z448" s="42"/>
      <c r="AA448" s="44"/>
      <c r="AB448" s="41"/>
      <c r="AC448" s="42" t="n">
        <f aca="false">AB448*12</f>
        <v>0</v>
      </c>
      <c r="AD448" s="42"/>
      <c r="AE448" s="42" t="n">
        <f aca="false">AD448*5</f>
        <v>0</v>
      </c>
      <c r="AF448" s="42"/>
      <c r="AG448" s="42" t="n">
        <f aca="false">AF448*3</f>
        <v>0</v>
      </c>
      <c r="AH448" s="42"/>
      <c r="AI448" s="42" t="n">
        <f aca="false">AH448*1</f>
        <v>0</v>
      </c>
      <c r="AJ448" s="42"/>
      <c r="AK448" s="42" t="n">
        <f aca="false">AJ448*5</f>
        <v>0</v>
      </c>
      <c r="AL448" s="42"/>
      <c r="AM448" s="42" t="n">
        <f aca="false">AL448*5</f>
        <v>0</v>
      </c>
      <c r="AN448" s="42"/>
      <c r="AO448" s="42" t="n">
        <f aca="false">AN448*1</f>
        <v>0</v>
      </c>
      <c r="AP448" s="42" t="n">
        <f aca="false">IF(AE448+AG448+AI448+AK448+AM448+AO448&gt;10,10,AE448+AG448+AI448+AK448+AM448+AO448)</f>
        <v>0</v>
      </c>
      <c r="AQ448" s="44" t="n">
        <f aca="false">AC448+AP448</f>
        <v>0</v>
      </c>
      <c r="AR448" s="45" t="n">
        <f aca="false">O448+X448+AQ448</f>
        <v>0</v>
      </c>
    </row>
    <row r="449" customFormat="false" ht="13.5" hidden="true" customHeight="false" outlineLevel="0" collapsed="false">
      <c r="B449" s="36"/>
      <c r="C449" s="37"/>
      <c r="D449" s="65"/>
      <c r="E449" s="57"/>
      <c r="F449" s="57"/>
      <c r="G449" s="66"/>
      <c r="H449" s="42" t="n">
        <f aca="false">G449*6</f>
        <v>0</v>
      </c>
      <c r="I449" s="42"/>
      <c r="J449" s="42"/>
      <c r="K449" s="42"/>
      <c r="L449" s="42" t="n">
        <f aca="false">IF(K449&gt;4,K449*2+4,K449*3)</f>
        <v>0</v>
      </c>
      <c r="M449" s="43"/>
      <c r="N449" s="43"/>
      <c r="O449" s="44" t="n">
        <f aca="false">H449+L449</f>
        <v>0</v>
      </c>
      <c r="P449" s="41"/>
      <c r="Q449" s="42" t="n">
        <f aca="false">IF(P449=0,0,6)</f>
        <v>0</v>
      </c>
      <c r="R449" s="42"/>
      <c r="S449" s="42" t="n">
        <f aca="false">R449*4</f>
        <v>0</v>
      </c>
      <c r="T449" s="42"/>
      <c r="U449" s="42" t="n">
        <f aca="false">T449*3</f>
        <v>0</v>
      </c>
      <c r="V449" s="42"/>
      <c r="W449" s="42" t="n">
        <f aca="false">IF(V449=0,0,6)</f>
        <v>0</v>
      </c>
      <c r="X449" s="44" t="n">
        <f aca="false">Q449+S449+U449+W449</f>
        <v>0</v>
      </c>
      <c r="Y449" s="41"/>
      <c r="Z449" s="42"/>
      <c r="AA449" s="44"/>
      <c r="AB449" s="41"/>
      <c r="AC449" s="42" t="n">
        <f aca="false">AB449*12</f>
        <v>0</v>
      </c>
      <c r="AD449" s="42"/>
      <c r="AE449" s="42" t="n">
        <f aca="false">AD449*5</f>
        <v>0</v>
      </c>
      <c r="AF449" s="42"/>
      <c r="AG449" s="42" t="n">
        <f aca="false">AF449*3</f>
        <v>0</v>
      </c>
      <c r="AH449" s="42"/>
      <c r="AI449" s="42" t="n">
        <f aca="false">AH449*1</f>
        <v>0</v>
      </c>
      <c r="AJ449" s="42"/>
      <c r="AK449" s="42" t="n">
        <f aca="false">AJ449*5</f>
        <v>0</v>
      </c>
      <c r="AL449" s="42"/>
      <c r="AM449" s="42" t="n">
        <f aca="false">AL449*5</f>
        <v>0</v>
      </c>
      <c r="AN449" s="42"/>
      <c r="AO449" s="42" t="n">
        <f aca="false">AN449*1</f>
        <v>0</v>
      </c>
      <c r="AP449" s="42" t="n">
        <f aca="false">IF(AE449+AG449+AI449+AK449+AM449+AO449&gt;10,10,AE449+AG449+AI449+AK449+AM449+AO449)</f>
        <v>0</v>
      </c>
      <c r="AQ449" s="44" t="n">
        <f aca="false">AC449+AP449</f>
        <v>0</v>
      </c>
      <c r="AR449" s="45" t="n">
        <f aca="false">O449+X449+AQ449</f>
        <v>0</v>
      </c>
    </row>
    <row r="450" customFormat="false" ht="13.5" hidden="true" customHeight="false" outlineLevel="0" collapsed="false">
      <c r="B450" s="36"/>
      <c r="C450" s="37"/>
      <c r="D450" s="65"/>
      <c r="E450" s="57"/>
      <c r="F450" s="57"/>
      <c r="G450" s="66"/>
      <c r="H450" s="42" t="n">
        <f aca="false">G450*6</f>
        <v>0</v>
      </c>
      <c r="I450" s="42"/>
      <c r="J450" s="42"/>
      <c r="K450" s="42"/>
      <c r="L450" s="42" t="n">
        <f aca="false">IF(K450&gt;4,K450*2+4,K450*3)</f>
        <v>0</v>
      </c>
      <c r="M450" s="43"/>
      <c r="N450" s="43"/>
      <c r="O450" s="44" t="n">
        <f aca="false">H450+L450</f>
        <v>0</v>
      </c>
      <c r="P450" s="41"/>
      <c r="Q450" s="42" t="n">
        <f aca="false">IF(P450=0,0,6)</f>
        <v>0</v>
      </c>
      <c r="R450" s="42"/>
      <c r="S450" s="42" t="n">
        <f aca="false">R450*4</f>
        <v>0</v>
      </c>
      <c r="T450" s="42"/>
      <c r="U450" s="42" t="n">
        <f aca="false">T450*3</f>
        <v>0</v>
      </c>
      <c r="V450" s="42"/>
      <c r="W450" s="42" t="n">
        <f aca="false">IF(V450=0,0,6)</f>
        <v>0</v>
      </c>
      <c r="X450" s="44" t="n">
        <f aca="false">Q450+S450+U450+W450</f>
        <v>0</v>
      </c>
      <c r="Y450" s="41"/>
      <c r="Z450" s="42"/>
      <c r="AA450" s="44"/>
      <c r="AB450" s="41"/>
      <c r="AC450" s="42" t="n">
        <f aca="false">AB450*12</f>
        <v>0</v>
      </c>
      <c r="AD450" s="42"/>
      <c r="AE450" s="42" t="n">
        <f aca="false">AD450*5</f>
        <v>0</v>
      </c>
      <c r="AF450" s="42"/>
      <c r="AG450" s="42" t="n">
        <f aca="false">AF450*3</f>
        <v>0</v>
      </c>
      <c r="AH450" s="42"/>
      <c r="AI450" s="42" t="n">
        <f aca="false">AH450*1</f>
        <v>0</v>
      </c>
      <c r="AJ450" s="42"/>
      <c r="AK450" s="42" t="n">
        <f aca="false">AJ450*5</f>
        <v>0</v>
      </c>
      <c r="AL450" s="42"/>
      <c r="AM450" s="42" t="n">
        <f aca="false">AL450*5</f>
        <v>0</v>
      </c>
      <c r="AN450" s="42"/>
      <c r="AO450" s="42" t="n">
        <f aca="false">AN450*1</f>
        <v>0</v>
      </c>
      <c r="AP450" s="42" t="n">
        <f aca="false">IF(AE450+AG450+AI450+AK450+AM450+AO450&gt;10,10,AE450+AG450+AI450+AK450+AM450+AO450)</f>
        <v>0</v>
      </c>
      <c r="AQ450" s="44" t="n">
        <f aca="false">AC450+AP450</f>
        <v>0</v>
      </c>
      <c r="AR450" s="45" t="n">
        <f aca="false">O450+X450+AQ450</f>
        <v>0</v>
      </c>
    </row>
    <row r="451" customFormat="false" ht="13.5" hidden="true" customHeight="false" outlineLevel="0" collapsed="false">
      <c r="B451" s="36"/>
      <c r="C451" s="37"/>
      <c r="D451" s="65"/>
      <c r="E451" s="57"/>
      <c r="F451" s="57"/>
      <c r="G451" s="66"/>
      <c r="H451" s="42" t="n">
        <f aca="false">G451*6</f>
        <v>0</v>
      </c>
      <c r="I451" s="42"/>
      <c r="J451" s="42"/>
      <c r="K451" s="42"/>
      <c r="L451" s="42" t="n">
        <f aca="false">IF(K451&gt;4,K451*2+4,K451*3)</f>
        <v>0</v>
      </c>
      <c r="M451" s="43"/>
      <c r="N451" s="43"/>
      <c r="O451" s="44" t="n">
        <f aca="false">H451+L451</f>
        <v>0</v>
      </c>
      <c r="P451" s="41"/>
      <c r="Q451" s="42" t="n">
        <f aca="false">IF(P451=0,0,6)</f>
        <v>0</v>
      </c>
      <c r="R451" s="42"/>
      <c r="S451" s="42" t="n">
        <f aca="false">R451*4</f>
        <v>0</v>
      </c>
      <c r="T451" s="42"/>
      <c r="U451" s="42" t="n">
        <f aca="false">T451*3</f>
        <v>0</v>
      </c>
      <c r="V451" s="42"/>
      <c r="W451" s="42" t="n">
        <f aca="false">IF(V451=0,0,6)</f>
        <v>0</v>
      </c>
      <c r="X451" s="44" t="n">
        <f aca="false">Q451+S451+U451+W451</f>
        <v>0</v>
      </c>
      <c r="Y451" s="41"/>
      <c r="Z451" s="42"/>
      <c r="AA451" s="44"/>
      <c r="AB451" s="41"/>
      <c r="AC451" s="42" t="n">
        <f aca="false">AB451*12</f>
        <v>0</v>
      </c>
      <c r="AD451" s="42"/>
      <c r="AE451" s="42" t="n">
        <f aca="false">AD451*5</f>
        <v>0</v>
      </c>
      <c r="AF451" s="42"/>
      <c r="AG451" s="42" t="n">
        <f aca="false">AF451*3</f>
        <v>0</v>
      </c>
      <c r="AH451" s="42"/>
      <c r="AI451" s="42" t="n">
        <f aca="false">AH451*1</f>
        <v>0</v>
      </c>
      <c r="AJ451" s="42"/>
      <c r="AK451" s="42" t="n">
        <f aca="false">AJ451*5</f>
        <v>0</v>
      </c>
      <c r="AL451" s="42"/>
      <c r="AM451" s="42" t="n">
        <f aca="false">AL451*5</f>
        <v>0</v>
      </c>
      <c r="AN451" s="42"/>
      <c r="AO451" s="42" t="n">
        <f aca="false">AN451*1</f>
        <v>0</v>
      </c>
      <c r="AP451" s="42" t="n">
        <f aca="false">IF(AE451+AG451+AI451+AK451+AM451+AO451&gt;10,10,AE451+AG451+AI451+AK451+AM451+AO451)</f>
        <v>0</v>
      </c>
      <c r="AQ451" s="44" t="n">
        <f aca="false">AC451+AP451</f>
        <v>0</v>
      </c>
      <c r="AR451" s="45" t="n">
        <f aca="false">O451+X451+AQ451</f>
        <v>0</v>
      </c>
    </row>
    <row r="452" customFormat="false" ht="13.5" hidden="true" customHeight="false" outlineLevel="0" collapsed="false">
      <c r="B452" s="36"/>
      <c r="C452" s="37"/>
      <c r="D452" s="65"/>
      <c r="E452" s="57"/>
      <c r="F452" s="57"/>
      <c r="G452" s="66"/>
      <c r="H452" s="42" t="n">
        <f aca="false">G452*6</f>
        <v>0</v>
      </c>
      <c r="I452" s="42"/>
      <c r="J452" s="42"/>
      <c r="K452" s="42"/>
      <c r="L452" s="42" t="n">
        <f aca="false">IF(K452&gt;4,K452*2+4,K452*3)</f>
        <v>0</v>
      </c>
      <c r="M452" s="43"/>
      <c r="N452" s="43"/>
      <c r="O452" s="44" t="n">
        <f aca="false">H452+L452</f>
        <v>0</v>
      </c>
      <c r="P452" s="41"/>
      <c r="Q452" s="42" t="n">
        <f aca="false">IF(P452=0,0,6)</f>
        <v>0</v>
      </c>
      <c r="R452" s="42"/>
      <c r="S452" s="42" t="n">
        <f aca="false">R452*4</f>
        <v>0</v>
      </c>
      <c r="T452" s="42"/>
      <c r="U452" s="42" t="n">
        <f aca="false">T452*3</f>
        <v>0</v>
      </c>
      <c r="V452" s="42"/>
      <c r="W452" s="42" t="n">
        <f aca="false">IF(V452=0,0,6)</f>
        <v>0</v>
      </c>
      <c r="X452" s="44" t="n">
        <f aca="false">Q452+S452+U452+W452</f>
        <v>0</v>
      </c>
      <c r="Y452" s="41"/>
      <c r="Z452" s="42"/>
      <c r="AA452" s="44"/>
      <c r="AB452" s="41"/>
      <c r="AC452" s="42" t="n">
        <f aca="false">AB452*12</f>
        <v>0</v>
      </c>
      <c r="AD452" s="42"/>
      <c r="AE452" s="42" t="n">
        <f aca="false">AD452*5</f>
        <v>0</v>
      </c>
      <c r="AF452" s="42"/>
      <c r="AG452" s="42" t="n">
        <f aca="false">AF452*3</f>
        <v>0</v>
      </c>
      <c r="AH452" s="42"/>
      <c r="AI452" s="42" t="n">
        <f aca="false">AH452*1</f>
        <v>0</v>
      </c>
      <c r="AJ452" s="42"/>
      <c r="AK452" s="42" t="n">
        <f aca="false">AJ452*5</f>
        <v>0</v>
      </c>
      <c r="AL452" s="42"/>
      <c r="AM452" s="42" t="n">
        <f aca="false">AL452*5</f>
        <v>0</v>
      </c>
      <c r="AN452" s="42"/>
      <c r="AO452" s="42" t="n">
        <f aca="false">AN452*1</f>
        <v>0</v>
      </c>
      <c r="AP452" s="42" t="n">
        <f aca="false">IF(AE452+AG452+AI452+AK452+AM452+AO452&gt;10,10,AE452+AG452+AI452+AK452+AM452+AO452)</f>
        <v>0</v>
      </c>
      <c r="AQ452" s="44" t="n">
        <f aca="false">AC452+AP452</f>
        <v>0</v>
      </c>
      <c r="AR452" s="45" t="n">
        <f aca="false">O452+X452+AQ452</f>
        <v>0</v>
      </c>
    </row>
    <row r="453" customFormat="false" ht="13.5" hidden="true" customHeight="false" outlineLevel="0" collapsed="false">
      <c r="B453" s="36"/>
      <c r="C453" s="37"/>
      <c r="D453" s="65"/>
      <c r="E453" s="57"/>
      <c r="F453" s="57"/>
      <c r="G453" s="66"/>
      <c r="H453" s="42" t="n">
        <f aca="false">G453*6</f>
        <v>0</v>
      </c>
      <c r="I453" s="42"/>
      <c r="J453" s="42"/>
      <c r="K453" s="42"/>
      <c r="L453" s="42" t="n">
        <f aca="false">IF(K453&gt;4,K453*2+4,K453*3)</f>
        <v>0</v>
      </c>
      <c r="M453" s="43"/>
      <c r="N453" s="43"/>
      <c r="O453" s="44" t="n">
        <f aca="false">H453+L453</f>
        <v>0</v>
      </c>
      <c r="P453" s="41"/>
      <c r="Q453" s="42" t="n">
        <f aca="false">IF(P453=0,0,6)</f>
        <v>0</v>
      </c>
      <c r="R453" s="42"/>
      <c r="S453" s="42" t="n">
        <f aca="false">R453*4</f>
        <v>0</v>
      </c>
      <c r="T453" s="42"/>
      <c r="U453" s="42" t="n">
        <f aca="false">T453*3</f>
        <v>0</v>
      </c>
      <c r="V453" s="42"/>
      <c r="W453" s="42" t="n">
        <f aca="false">IF(V453=0,0,6)</f>
        <v>0</v>
      </c>
      <c r="X453" s="44" t="n">
        <f aca="false">Q453+S453+U453+W453</f>
        <v>0</v>
      </c>
      <c r="Y453" s="41"/>
      <c r="Z453" s="42"/>
      <c r="AA453" s="44"/>
      <c r="AB453" s="41"/>
      <c r="AC453" s="42" t="n">
        <f aca="false">AB453*12</f>
        <v>0</v>
      </c>
      <c r="AD453" s="42"/>
      <c r="AE453" s="42" t="n">
        <f aca="false">AD453*5</f>
        <v>0</v>
      </c>
      <c r="AF453" s="42"/>
      <c r="AG453" s="42" t="n">
        <f aca="false">AF453*3</f>
        <v>0</v>
      </c>
      <c r="AH453" s="42"/>
      <c r="AI453" s="42" t="n">
        <f aca="false">AH453*1</f>
        <v>0</v>
      </c>
      <c r="AJ453" s="42"/>
      <c r="AK453" s="42" t="n">
        <f aca="false">AJ453*5</f>
        <v>0</v>
      </c>
      <c r="AL453" s="42"/>
      <c r="AM453" s="42" t="n">
        <f aca="false">AL453*5</f>
        <v>0</v>
      </c>
      <c r="AN453" s="42"/>
      <c r="AO453" s="42" t="n">
        <f aca="false">AN453*1</f>
        <v>0</v>
      </c>
      <c r="AP453" s="42" t="n">
        <f aca="false">IF(AE453+AG453+AI453+AK453+AM453+AO453&gt;10,10,AE453+AG453+AI453+AK453+AM453+AO453)</f>
        <v>0</v>
      </c>
      <c r="AQ453" s="44" t="n">
        <f aca="false">AC453+AP453</f>
        <v>0</v>
      </c>
      <c r="AR453" s="45" t="n">
        <f aca="false">O453+X453+AQ453</f>
        <v>0</v>
      </c>
    </row>
    <row r="454" customFormat="false" ht="13.5" hidden="true" customHeight="false" outlineLevel="0" collapsed="false">
      <c r="B454" s="36"/>
      <c r="C454" s="37"/>
      <c r="D454" s="65"/>
      <c r="E454" s="57"/>
      <c r="F454" s="57"/>
      <c r="G454" s="66"/>
      <c r="H454" s="42" t="n">
        <f aca="false">G454*6</f>
        <v>0</v>
      </c>
      <c r="I454" s="42"/>
      <c r="J454" s="42"/>
      <c r="K454" s="42"/>
      <c r="L454" s="42" t="n">
        <f aca="false">IF(K454&gt;4,K454*2+4,K454*3)</f>
        <v>0</v>
      </c>
      <c r="M454" s="43"/>
      <c r="N454" s="43"/>
      <c r="O454" s="44" t="n">
        <f aca="false">H454+L454</f>
        <v>0</v>
      </c>
      <c r="P454" s="41"/>
      <c r="Q454" s="42" t="n">
        <f aca="false">IF(P454=0,0,6)</f>
        <v>0</v>
      </c>
      <c r="R454" s="42"/>
      <c r="S454" s="42" t="n">
        <f aca="false">R454*4</f>
        <v>0</v>
      </c>
      <c r="T454" s="42"/>
      <c r="U454" s="42" t="n">
        <f aca="false">T454*3</f>
        <v>0</v>
      </c>
      <c r="V454" s="42"/>
      <c r="W454" s="42" t="n">
        <f aca="false">IF(V454=0,0,6)</f>
        <v>0</v>
      </c>
      <c r="X454" s="44" t="n">
        <f aca="false">Q454+S454+U454+W454</f>
        <v>0</v>
      </c>
      <c r="Y454" s="41"/>
      <c r="Z454" s="42"/>
      <c r="AA454" s="44"/>
      <c r="AB454" s="41"/>
      <c r="AC454" s="42" t="n">
        <f aca="false">AB454*12</f>
        <v>0</v>
      </c>
      <c r="AD454" s="42"/>
      <c r="AE454" s="42" t="n">
        <f aca="false">AD454*5</f>
        <v>0</v>
      </c>
      <c r="AF454" s="42"/>
      <c r="AG454" s="42" t="n">
        <f aca="false">AF454*3</f>
        <v>0</v>
      </c>
      <c r="AH454" s="42"/>
      <c r="AI454" s="42" t="n">
        <f aca="false">AH454*1</f>
        <v>0</v>
      </c>
      <c r="AJ454" s="42"/>
      <c r="AK454" s="42" t="n">
        <f aca="false">AJ454*5</f>
        <v>0</v>
      </c>
      <c r="AL454" s="42"/>
      <c r="AM454" s="42" t="n">
        <f aca="false">AL454*5</f>
        <v>0</v>
      </c>
      <c r="AN454" s="42"/>
      <c r="AO454" s="42" t="n">
        <f aca="false">AN454*1</f>
        <v>0</v>
      </c>
      <c r="AP454" s="42" t="n">
        <f aca="false">IF(AE454+AG454+AI454+AK454+AM454+AO454&gt;10,10,AE454+AG454+AI454+AK454+AM454+AO454)</f>
        <v>0</v>
      </c>
      <c r="AQ454" s="44" t="n">
        <f aca="false">AC454+AP454</f>
        <v>0</v>
      </c>
      <c r="AR454" s="45" t="n">
        <f aca="false">O454+X454+AQ454</f>
        <v>0</v>
      </c>
    </row>
    <row r="455" customFormat="false" ht="13.5" hidden="true" customHeight="false" outlineLevel="0" collapsed="false">
      <c r="B455" s="36"/>
      <c r="C455" s="37"/>
      <c r="D455" s="65"/>
      <c r="E455" s="57"/>
      <c r="F455" s="57"/>
      <c r="G455" s="66"/>
      <c r="H455" s="42" t="n">
        <f aca="false">G455*6</f>
        <v>0</v>
      </c>
      <c r="I455" s="42"/>
      <c r="J455" s="42"/>
      <c r="K455" s="42"/>
      <c r="L455" s="42" t="n">
        <f aca="false">IF(K455&gt;4,K455*2+4,K455*3)</f>
        <v>0</v>
      </c>
      <c r="M455" s="43"/>
      <c r="N455" s="43"/>
      <c r="O455" s="44" t="n">
        <f aca="false">H455+L455</f>
        <v>0</v>
      </c>
      <c r="P455" s="41"/>
      <c r="Q455" s="42" t="n">
        <f aca="false">IF(P455=0,0,6)</f>
        <v>0</v>
      </c>
      <c r="R455" s="42"/>
      <c r="S455" s="42" t="n">
        <f aca="false">R455*4</f>
        <v>0</v>
      </c>
      <c r="T455" s="42"/>
      <c r="U455" s="42" t="n">
        <f aca="false">T455*3</f>
        <v>0</v>
      </c>
      <c r="V455" s="42"/>
      <c r="W455" s="42" t="n">
        <f aca="false">IF(V455=0,0,6)</f>
        <v>0</v>
      </c>
      <c r="X455" s="44" t="n">
        <f aca="false">Q455+S455+U455+W455</f>
        <v>0</v>
      </c>
      <c r="Y455" s="41"/>
      <c r="Z455" s="42"/>
      <c r="AA455" s="44"/>
      <c r="AB455" s="41"/>
      <c r="AC455" s="42" t="n">
        <f aca="false">AB455*12</f>
        <v>0</v>
      </c>
      <c r="AD455" s="42"/>
      <c r="AE455" s="42" t="n">
        <f aca="false">AD455*5</f>
        <v>0</v>
      </c>
      <c r="AF455" s="42"/>
      <c r="AG455" s="42" t="n">
        <f aca="false">AF455*3</f>
        <v>0</v>
      </c>
      <c r="AH455" s="42"/>
      <c r="AI455" s="42" t="n">
        <f aca="false">AH455*1</f>
        <v>0</v>
      </c>
      <c r="AJ455" s="42"/>
      <c r="AK455" s="42" t="n">
        <f aca="false">AJ455*5</f>
        <v>0</v>
      </c>
      <c r="AL455" s="42"/>
      <c r="AM455" s="42" t="n">
        <f aca="false">AL455*5</f>
        <v>0</v>
      </c>
      <c r="AN455" s="42"/>
      <c r="AO455" s="42" t="n">
        <f aca="false">AN455*1</f>
        <v>0</v>
      </c>
      <c r="AP455" s="42" t="n">
        <f aca="false">IF(AE455+AG455+AI455+AK455+AM455+AO455&gt;10,10,AE455+AG455+AI455+AK455+AM455+AO455)</f>
        <v>0</v>
      </c>
      <c r="AQ455" s="44" t="n">
        <f aca="false">AC455+AP455</f>
        <v>0</v>
      </c>
      <c r="AR455" s="45" t="n">
        <f aca="false">O455+X455+AQ455</f>
        <v>0</v>
      </c>
    </row>
    <row r="456" customFormat="false" ht="13.5" hidden="true" customHeight="false" outlineLevel="0" collapsed="false">
      <c r="B456" s="36"/>
      <c r="C456" s="37"/>
      <c r="D456" s="65"/>
      <c r="E456" s="57"/>
      <c r="F456" s="57"/>
      <c r="G456" s="66"/>
      <c r="H456" s="42" t="n">
        <f aca="false">G456*6</f>
        <v>0</v>
      </c>
      <c r="I456" s="42"/>
      <c r="J456" s="42"/>
      <c r="K456" s="42"/>
      <c r="L456" s="42" t="n">
        <f aca="false">IF(K456&gt;4,K456*2+4,K456*3)</f>
        <v>0</v>
      </c>
      <c r="M456" s="43"/>
      <c r="N456" s="43"/>
      <c r="O456" s="44" t="n">
        <f aca="false">H456+L456</f>
        <v>0</v>
      </c>
      <c r="P456" s="41"/>
      <c r="Q456" s="42" t="n">
        <f aca="false">IF(P456=0,0,6)</f>
        <v>0</v>
      </c>
      <c r="R456" s="42"/>
      <c r="S456" s="42" t="n">
        <f aca="false">R456*4</f>
        <v>0</v>
      </c>
      <c r="T456" s="42"/>
      <c r="U456" s="42" t="n">
        <f aca="false">T456*3</f>
        <v>0</v>
      </c>
      <c r="V456" s="42"/>
      <c r="W456" s="42" t="n">
        <f aca="false">IF(V456=0,0,6)</f>
        <v>0</v>
      </c>
      <c r="X456" s="44" t="n">
        <f aca="false">Q456+S456+U456+W456</f>
        <v>0</v>
      </c>
      <c r="Y456" s="41"/>
      <c r="Z456" s="42"/>
      <c r="AA456" s="44"/>
      <c r="AB456" s="41"/>
      <c r="AC456" s="42" t="n">
        <f aca="false">AB456*12</f>
        <v>0</v>
      </c>
      <c r="AD456" s="42"/>
      <c r="AE456" s="42" t="n">
        <f aca="false">AD456*5</f>
        <v>0</v>
      </c>
      <c r="AF456" s="42"/>
      <c r="AG456" s="42" t="n">
        <f aca="false">AF456*3</f>
        <v>0</v>
      </c>
      <c r="AH456" s="42"/>
      <c r="AI456" s="42" t="n">
        <f aca="false">AH456*1</f>
        <v>0</v>
      </c>
      <c r="AJ456" s="42"/>
      <c r="AK456" s="42" t="n">
        <f aca="false">AJ456*5</f>
        <v>0</v>
      </c>
      <c r="AL456" s="42"/>
      <c r="AM456" s="42" t="n">
        <f aca="false">AL456*5</f>
        <v>0</v>
      </c>
      <c r="AN456" s="42"/>
      <c r="AO456" s="42" t="n">
        <f aca="false">AN456*1</f>
        <v>0</v>
      </c>
      <c r="AP456" s="42" t="n">
        <f aca="false">IF(AE456+AG456+AI456+AK456+AM456+AO456&gt;10,10,AE456+AG456+AI456+AK456+AM456+AO456)</f>
        <v>0</v>
      </c>
      <c r="AQ456" s="44" t="n">
        <f aca="false">AC456+AP456</f>
        <v>0</v>
      </c>
      <c r="AR456" s="45" t="n">
        <f aca="false">O456+X456+AQ456</f>
        <v>0</v>
      </c>
    </row>
    <row r="457" customFormat="false" ht="13.5" hidden="true" customHeight="false" outlineLevel="0" collapsed="false">
      <c r="B457" s="36"/>
      <c r="C457" s="37"/>
      <c r="D457" s="65"/>
      <c r="E457" s="57"/>
      <c r="F457" s="57"/>
      <c r="G457" s="66"/>
      <c r="H457" s="42" t="n">
        <f aca="false">G457*6</f>
        <v>0</v>
      </c>
      <c r="I457" s="42"/>
      <c r="J457" s="42"/>
      <c r="K457" s="42"/>
      <c r="L457" s="42" t="n">
        <f aca="false">IF(K457&gt;4,K457*2+4,K457*3)</f>
        <v>0</v>
      </c>
      <c r="M457" s="43"/>
      <c r="N457" s="43"/>
      <c r="O457" s="44" t="n">
        <f aca="false">H457+L457</f>
        <v>0</v>
      </c>
      <c r="P457" s="41"/>
      <c r="Q457" s="42" t="n">
        <f aca="false">IF(P457=0,0,6)</f>
        <v>0</v>
      </c>
      <c r="R457" s="42"/>
      <c r="S457" s="42" t="n">
        <f aca="false">R457*4</f>
        <v>0</v>
      </c>
      <c r="T457" s="42"/>
      <c r="U457" s="42" t="n">
        <f aca="false">T457*3</f>
        <v>0</v>
      </c>
      <c r="V457" s="42"/>
      <c r="W457" s="42" t="n">
        <f aca="false">IF(V457=0,0,6)</f>
        <v>0</v>
      </c>
      <c r="X457" s="44" t="n">
        <f aca="false">Q457+S457+U457+W457</f>
        <v>0</v>
      </c>
      <c r="Y457" s="41"/>
      <c r="Z457" s="42"/>
      <c r="AA457" s="44"/>
      <c r="AB457" s="41"/>
      <c r="AC457" s="42" t="n">
        <f aca="false">AB457*12</f>
        <v>0</v>
      </c>
      <c r="AD457" s="42"/>
      <c r="AE457" s="42" t="n">
        <f aca="false">AD457*5</f>
        <v>0</v>
      </c>
      <c r="AF457" s="42"/>
      <c r="AG457" s="42" t="n">
        <f aca="false">AF457*3</f>
        <v>0</v>
      </c>
      <c r="AH457" s="42"/>
      <c r="AI457" s="42" t="n">
        <f aca="false">AH457*1</f>
        <v>0</v>
      </c>
      <c r="AJ457" s="42"/>
      <c r="AK457" s="42" t="n">
        <f aca="false">AJ457*5</f>
        <v>0</v>
      </c>
      <c r="AL457" s="42"/>
      <c r="AM457" s="42" t="n">
        <f aca="false">AL457*5</f>
        <v>0</v>
      </c>
      <c r="AN457" s="42"/>
      <c r="AO457" s="42" t="n">
        <f aca="false">AN457*1</f>
        <v>0</v>
      </c>
      <c r="AP457" s="42" t="n">
        <f aca="false">IF(AE457+AG457+AI457+AK457+AM457+AO457&gt;10,10,AE457+AG457+AI457+AK457+AM457+AO457)</f>
        <v>0</v>
      </c>
      <c r="AQ457" s="44" t="n">
        <f aca="false">AC457+AP457</f>
        <v>0</v>
      </c>
      <c r="AR457" s="45" t="n">
        <f aca="false">O457+X457+AQ457</f>
        <v>0</v>
      </c>
    </row>
    <row r="458" customFormat="false" ht="13.5" hidden="true" customHeight="false" outlineLevel="0" collapsed="false">
      <c r="B458" s="36"/>
      <c r="C458" s="37"/>
      <c r="D458" s="65"/>
      <c r="E458" s="57"/>
      <c r="F458" s="57"/>
      <c r="G458" s="66"/>
      <c r="H458" s="42" t="n">
        <f aca="false">G458*6</f>
        <v>0</v>
      </c>
      <c r="I458" s="42"/>
      <c r="J458" s="42"/>
      <c r="K458" s="42"/>
      <c r="L458" s="42" t="n">
        <f aca="false">IF(K458&gt;4,K458*2+4,K458*3)</f>
        <v>0</v>
      </c>
      <c r="M458" s="43"/>
      <c r="N458" s="43"/>
      <c r="O458" s="44" t="n">
        <f aca="false">H458+L458</f>
        <v>0</v>
      </c>
      <c r="P458" s="41"/>
      <c r="Q458" s="42" t="n">
        <f aca="false">IF(P458=0,0,6)</f>
        <v>0</v>
      </c>
      <c r="R458" s="42"/>
      <c r="S458" s="42" t="n">
        <f aca="false">R458*4</f>
        <v>0</v>
      </c>
      <c r="T458" s="42"/>
      <c r="U458" s="42" t="n">
        <f aca="false">T458*3</f>
        <v>0</v>
      </c>
      <c r="V458" s="42"/>
      <c r="W458" s="42" t="n">
        <f aca="false">IF(V458=0,0,6)</f>
        <v>0</v>
      </c>
      <c r="X458" s="44" t="n">
        <f aca="false">Q458+S458+U458+W458</f>
        <v>0</v>
      </c>
      <c r="Y458" s="41"/>
      <c r="Z458" s="42"/>
      <c r="AA458" s="44"/>
      <c r="AB458" s="41"/>
      <c r="AC458" s="42" t="n">
        <f aca="false">AB458*12</f>
        <v>0</v>
      </c>
      <c r="AD458" s="42"/>
      <c r="AE458" s="42" t="n">
        <f aca="false">AD458*5</f>
        <v>0</v>
      </c>
      <c r="AF458" s="42"/>
      <c r="AG458" s="42" t="n">
        <f aca="false">AF458*3</f>
        <v>0</v>
      </c>
      <c r="AH458" s="42"/>
      <c r="AI458" s="42" t="n">
        <f aca="false">AH458*1</f>
        <v>0</v>
      </c>
      <c r="AJ458" s="42"/>
      <c r="AK458" s="42" t="n">
        <f aca="false">AJ458*5</f>
        <v>0</v>
      </c>
      <c r="AL458" s="42"/>
      <c r="AM458" s="42" t="n">
        <f aca="false">AL458*5</f>
        <v>0</v>
      </c>
      <c r="AN458" s="42"/>
      <c r="AO458" s="42" t="n">
        <f aca="false">AN458*1</f>
        <v>0</v>
      </c>
      <c r="AP458" s="42" t="n">
        <f aca="false">IF(AE458+AG458+AI458+AK458+AM458+AO458&gt;10,10,AE458+AG458+AI458+AK458+AM458+AO458)</f>
        <v>0</v>
      </c>
      <c r="AQ458" s="44" t="n">
        <f aca="false">AC458+AP458</f>
        <v>0</v>
      </c>
      <c r="AR458" s="45" t="n">
        <f aca="false">O458+X458+AQ458</f>
        <v>0</v>
      </c>
    </row>
    <row r="459" customFormat="false" ht="13.5" hidden="true" customHeight="false" outlineLevel="0" collapsed="false">
      <c r="B459" s="36"/>
      <c r="C459" s="37"/>
      <c r="D459" s="65"/>
      <c r="E459" s="57"/>
      <c r="F459" s="57"/>
      <c r="G459" s="66"/>
      <c r="H459" s="42" t="n">
        <f aca="false">G459*6</f>
        <v>0</v>
      </c>
      <c r="I459" s="42"/>
      <c r="J459" s="42"/>
      <c r="K459" s="42"/>
      <c r="L459" s="42" t="n">
        <f aca="false">IF(K459&gt;4,K459*2+4,K459*3)</f>
        <v>0</v>
      </c>
      <c r="M459" s="43"/>
      <c r="N459" s="43"/>
      <c r="O459" s="44" t="n">
        <f aca="false">H459+L459</f>
        <v>0</v>
      </c>
      <c r="P459" s="41"/>
      <c r="Q459" s="42" t="n">
        <f aca="false">IF(P459=0,0,6)</f>
        <v>0</v>
      </c>
      <c r="R459" s="42"/>
      <c r="S459" s="42" t="n">
        <f aca="false">R459*4</f>
        <v>0</v>
      </c>
      <c r="T459" s="42"/>
      <c r="U459" s="42" t="n">
        <f aca="false">T459*3</f>
        <v>0</v>
      </c>
      <c r="V459" s="42"/>
      <c r="W459" s="42" t="n">
        <f aca="false">IF(V459=0,0,6)</f>
        <v>0</v>
      </c>
      <c r="X459" s="44" t="n">
        <f aca="false">Q459+S459+U459+W459</f>
        <v>0</v>
      </c>
      <c r="Y459" s="41"/>
      <c r="Z459" s="42"/>
      <c r="AA459" s="44"/>
      <c r="AB459" s="41"/>
      <c r="AC459" s="42" t="n">
        <f aca="false">AB459*12</f>
        <v>0</v>
      </c>
      <c r="AD459" s="42"/>
      <c r="AE459" s="42" t="n">
        <f aca="false">AD459*5</f>
        <v>0</v>
      </c>
      <c r="AF459" s="42"/>
      <c r="AG459" s="42" t="n">
        <f aca="false">AF459*3</f>
        <v>0</v>
      </c>
      <c r="AH459" s="42"/>
      <c r="AI459" s="42" t="n">
        <f aca="false">AH459*1</f>
        <v>0</v>
      </c>
      <c r="AJ459" s="42"/>
      <c r="AK459" s="42" t="n">
        <f aca="false">AJ459*5</f>
        <v>0</v>
      </c>
      <c r="AL459" s="42"/>
      <c r="AM459" s="42" t="n">
        <f aca="false">AL459*5</f>
        <v>0</v>
      </c>
      <c r="AN459" s="42"/>
      <c r="AO459" s="42" t="n">
        <f aca="false">AN459*1</f>
        <v>0</v>
      </c>
      <c r="AP459" s="42" t="n">
        <f aca="false">IF(AE459+AG459+AI459+AK459+AM459+AO459&gt;10,10,AE459+AG459+AI459+AK459+AM459+AO459)</f>
        <v>0</v>
      </c>
      <c r="AQ459" s="44" t="n">
        <f aca="false">AC459+AP459</f>
        <v>0</v>
      </c>
      <c r="AR459" s="45" t="n">
        <f aca="false">O459+X459+AQ459</f>
        <v>0</v>
      </c>
    </row>
    <row r="460" customFormat="false" ht="13.5" hidden="true" customHeight="false" outlineLevel="0" collapsed="false">
      <c r="B460" s="36"/>
      <c r="C460" s="37"/>
      <c r="D460" s="65"/>
      <c r="E460" s="57"/>
      <c r="F460" s="57"/>
      <c r="G460" s="66"/>
      <c r="H460" s="42" t="n">
        <f aca="false">G460*6</f>
        <v>0</v>
      </c>
      <c r="I460" s="42"/>
      <c r="J460" s="42"/>
      <c r="K460" s="42"/>
      <c r="L460" s="42" t="n">
        <f aca="false">IF(K460&gt;4,K460*2+4,K460*3)</f>
        <v>0</v>
      </c>
      <c r="M460" s="43"/>
      <c r="N460" s="43"/>
      <c r="O460" s="44" t="n">
        <f aca="false">H460+L460</f>
        <v>0</v>
      </c>
      <c r="P460" s="41"/>
      <c r="Q460" s="42" t="n">
        <f aca="false">IF(P460=0,0,6)</f>
        <v>0</v>
      </c>
      <c r="R460" s="42"/>
      <c r="S460" s="42" t="n">
        <f aca="false">R460*4</f>
        <v>0</v>
      </c>
      <c r="T460" s="42"/>
      <c r="U460" s="42" t="n">
        <f aca="false">T460*3</f>
        <v>0</v>
      </c>
      <c r="V460" s="42"/>
      <c r="W460" s="42" t="n">
        <f aca="false">IF(V460=0,0,6)</f>
        <v>0</v>
      </c>
      <c r="X460" s="44" t="n">
        <f aca="false">Q460+S460+U460+W460</f>
        <v>0</v>
      </c>
      <c r="Y460" s="41"/>
      <c r="Z460" s="42"/>
      <c r="AA460" s="44"/>
      <c r="AB460" s="41"/>
      <c r="AC460" s="42" t="n">
        <f aca="false">AB460*12</f>
        <v>0</v>
      </c>
      <c r="AD460" s="42"/>
      <c r="AE460" s="42" t="n">
        <f aca="false">AD460*5</f>
        <v>0</v>
      </c>
      <c r="AF460" s="42"/>
      <c r="AG460" s="42" t="n">
        <f aca="false">AF460*3</f>
        <v>0</v>
      </c>
      <c r="AH460" s="42"/>
      <c r="AI460" s="42" t="n">
        <f aca="false">AH460*1</f>
        <v>0</v>
      </c>
      <c r="AJ460" s="42"/>
      <c r="AK460" s="42" t="n">
        <f aca="false">AJ460*5</f>
        <v>0</v>
      </c>
      <c r="AL460" s="42"/>
      <c r="AM460" s="42" t="n">
        <f aca="false">AL460*5</f>
        <v>0</v>
      </c>
      <c r="AN460" s="42"/>
      <c r="AO460" s="42" t="n">
        <f aca="false">AN460*1</f>
        <v>0</v>
      </c>
      <c r="AP460" s="42" t="n">
        <f aca="false">IF(AE460+AG460+AI460+AK460+AM460+AO460&gt;10,10,AE460+AG460+AI460+AK460+AM460+AO460)</f>
        <v>0</v>
      </c>
      <c r="AQ460" s="44" t="n">
        <f aca="false">AC460+AP460</f>
        <v>0</v>
      </c>
      <c r="AR460" s="45" t="n">
        <f aca="false">O460+X460+AQ460</f>
        <v>0</v>
      </c>
    </row>
    <row r="461" customFormat="false" ht="13.5" hidden="true" customHeight="false" outlineLevel="0" collapsed="false">
      <c r="B461" s="36"/>
      <c r="C461" s="37"/>
      <c r="D461" s="65"/>
      <c r="E461" s="57"/>
      <c r="F461" s="57"/>
      <c r="G461" s="66"/>
      <c r="H461" s="42" t="n">
        <f aca="false">G461*6</f>
        <v>0</v>
      </c>
      <c r="I461" s="42"/>
      <c r="J461" s="42"/>
      <c r="K461" s="42"/>
      <c r="L461" s="42" t="n">
        <f aca="false">IF(K461&gt;4,K461*2+4,K461*3)</f>
        <v>0</v>
      </c>
      <c r="M461" s="43"/>
      <c r="N461" s="43"/>
      <c r="O461" s="44" t="n">
        <f aca="false">H461+L461</f>
        <v>0</v>
      </c>
      <c r="P461" s="41"/>
      <c r="Q461" s="42" t="n">
        <f aca="false">IF(P461=0,0,6)</f>
        <v>0</v>
      </c>
      <c r="R461" s="42"/>
      <c r="S461" s="42" t="n">
        <f aca="false">R461*4</f>
        <v>0</v>
      </c>
      <c r="T461" s="42"/>
      <c r="U461" s="42" t="n">
        <f aca="false">T461*3</f>
        <v>0</v>
      </c>
      <c r="V461" s="42"/>
      <c r="W461" s="42" t="n">
        <f aca="false">IF(V461=0,0,6)</f>
        <v>0</v>
      </c>
      <c r="X461" s="44" t="n">
        <f aca="false">Q461+S461+U461+W461</f>
        <v>0</v>
      </c>
      <c r="Y461" s="41"/>
      <c r="Z461" s="42"/>
      <c r="AA461" s="44"/>
      <c r="AB461" s="41"/>
      <c r="AC461" s="42" t="n">
        <f aca="false">AB461*12</f>
        <v>0</v>
      </c>
      <c r="AD461" s="42"/>
      <c r="AE461" s="42" t="n">
        <f aca="false">AD461*5</f>
        <v>0</v>
      </c>
      <c r="AF461" s="42"/>
      <c r="AG461" s="42" t="n">
        <f aca="false">AF461*3</f>
        <v>0</v>
      </c>
      <c r="AH461" s="42"/>
      <c r="AI461" s="42" t="n">
        <f aca="false">AH461*1</f>
        <v>0</v>
      </c>
      <c r="AJ461" s="42"/>
      <c r="AK461" s="42" t="n">
        <f aca="false">AJ461*5</f>
        <v>0</v>
      </c>
      <c r="AL461" s="42"/>
      <c r="AM461" s="42" t="n">
        <f aca="false">AL461*5</f>
        <v>0</v>
      </c>
      <c r="AN461" s="42"/>
      <c r="AO461" s="42" t="n">
        <f aca="false">AN461*1</f>
        <v>0</v>
      </c>
      <c r="AP461" s="42" t="n">
        <f aca="false">IF(AE461+AG461+AI461+AK461+AM461+AO461&gt;10,10,AE461+AG461+AI461+AK461+AM461+AO461)</f>
        <v>0</v>
      </c>
      <c r="AQ461" s="44" t="n">
        <f aca="false">AC461+AP461</f>
        <v>0</v>
      </c>
      <c r="AR461" s="45" t="n">
        <f aca="false">O461+X461+AQ461</f>
        <v>0</v>
      </c>
    </row>
    <row r="462" customFormat="false" ht="13.5" hidden="true" customHeight="false" outlineLevel="0" collapsed="false">
      <c r="B462" s="36"/>
      <c r="C462" s="37"/>
      <c r="D462" s="65"/>
      <c r="E462" s="57"/>
      <c r="F462" s="57"/>
      <c r="G462" s="66"/>
      <c r="H462" s="42" t="n">
        <f aca="false">G462*6</f>
        <v>0</v>
      </c>
      <c r="I462" s="42"/>
      <c r="J462" s="42"/>
      <c r="K462" s="42"/>
      <c r="L462" s="42" t="n">
        <f aca="false">IF(K462&gt;4,K462*2+4,K462*3)</f>
        <v>0</v>
      </c>
      <c r="M462" s="43"/>
      <c r="N462" s="43"/>
      <c r="O462" s="44" t="n">
        <f aca="false">H462+L462</f>
        <v>0</v>
      </c>
      <c r="P462" s="41"/>
      <c r="Q462" s="42" t="n">
        <f aca="false">IF(P462=0,0,6)</f>
        <v>0</v>
      </c>
      <c r="R462" s="42"/>
      <c r="S462" s="42" t="n">
        <f aca="false">R462*4</f>
        <v>0</v>
      </c>
      <c r="T462" s="42"/>
      <c r="U462" s="42" t="n">
        <f aca="false">T462*3</f>
        <v>0</v>
      </c>
      <c r="V462" s="42"/>
      <c r="W462" s="42" t="n">
        <f aca="false">IF(V462=0,0,6)</f>
        <v>0</v>
      </c>
      <c r="X462" s="44" t="n">
        <f aca="false">Q462+S462+U462+W462</f>
        <v>0</v>
      </c>
      <c r="Y462" s="41"/>
      <c r="Z462" s="42"/>
      <c r="AA462" s="44"/>
      <c r="AB462" s="41"/>
      <c r="AC462" s="42" t="n">
        <f aca="false">AB462*12</f>
        <v>0</v>
      </c>
      <c r="AD462" s="42"/>
      <c r="AE462" s="42" t="n">
        <f aca="false">AD462*5</f>
        <v>0</v>
      </c>
      <c r="AF462" s="42"/>
      <c r="AG462" s="42" t="n">
        <f aca="false">AF462*3</f>
        <v>0</v>
      </c>
      <c r="AH462" s="42"/>
      <c r="AI462" s="42" t="n">
        <f aca="false">AH462*1</f>
        <v>0</v>
      </c>
      <c r="AJ462" s="42"/>
      <c r="AK462" s="42" t="n">
        <f aca="false">AJ462*5</f>
        <v>0</v>
      </c>
      <c r="AL462" s="42"/>
      <c r="AM462" s="42" t="n">
        <f aca="false">AL462*5</f>
        <v>0</v>
      </c>
      <c r="AN462" s="42"/>
      <c r="AO462" s="42" t="n">
        <f aca="false">AN462*1</f>
        <v>0</v>
      </c>
      <c r="AP462" s="42" t="n">
        <f aca="false">IF(AE462+AG462+AI462+AK462+AM462+AO462&gt;10,10,AE462+AG462+AI462+AK462+AM462+AO462)</f>
        <v>0</v>
      </c>
      <c r="AQ462" s="44" t="n">
        <f aca="false">AC462+AP462</f>
        <v>0</v>
      </c>
      <c r="AR462" s="45" t="n">
        <f aca="false">O462+X462+AQ462</f>
        <v>0</v>
      </c>
    </row>
    <row r="463" customFormat="false" ht="13.5" hidden="true" customHeight="false" outlineLevel="0" collapsed="false">
      <c r="B463" s="36"/>
      <c r="C463" s="37"/>
      <c r="D463" s="65"/>
      <c r="E463" s="57"/>
      <c r="F463" s="57"/>
      <c r="G463" s="66"/>
      <c r="H463" s="42" t="n">
        <f aca="false">G463*6</f>
        <v>0</v>
      </c>
      <c r="I463" s="42"/>
      <c r="J463" s="42"/>
      <c r="K463" s="42"/>
      <c r="L463" s="42" t="n">
        <f aca="false">IF(K463&gt;4,K463*2+4,K463*3)</f>
        <v>0</v>
      </c>
      <c r="M463" s="43"/>
      <c r="N463" s="43"/>
      <c r="O463" s="44" t="n">
        <f aca="false">H463+L463</f>
        <v>0</v>
      </c>
      <c r="P463" s="41"/>
      <c r="Q463" s="42" t="n">
        <f aca="false">IF(P463=0,0,6)</f>
        <v>0</v>
      </c>
      <c r="R463" s="42"/>
      <c r="S463" s="42" t="n">
        <f aca="false">R463*4</f>
        <v>0</v>
      </c>
      <c r="T463" s="42"/>
      <c r="U463" s="42" t="n">
        <f aca="false">T463*3</f>
        <v>0</v>
      </c>
      <c r="V463" s="42"/>
      <c r="W463" s="42" t="n">
        <f aca="false">IF(V463=0,0,6)</f>
        <v>0</v>
      </c>
      <c r="X463" s="44" t="n">
        <f aca="false">Q463+S463+U463+W463</f>
        <v>0</v>
      </c>
      <c r="Y463" s="41"/>
      <c r="Z463" s="42"/>
      <c r="AA463" s="44"/>
      <c r="AB463" s="41"/>
      <c r="AC463" s="42" t="n">
        <f aca="false">AB463*12</f>
        <v>0</v>
      </c>
      <c r="AD463" s="42"/>
      <c r="AE463" s="42" t="n">
        <f aca="false">AD463*5</f>
        <v>0</v>
      </c>
      <c r="AF463" s="42"/>
      <c r="AG463" s="42" t="n">
        <f aca="false">AF463*3</f>
        <v>0</v>
      </c>
      <c r="AH463" s="42"/>
      <c r="AI463" s="42" t="n">
        <f aca="false">AH463*1</f>
        <v>0</v>
      </c>
      <c r="AJ463" s="42"/>
      <c r="AK463" s="42" t="n">
        <f aca="false">AJ463*5</f>
        <v>0</v>
      </c>
      <c r="AL463" s="42"/>
      <c r="AM463" s="42" t="n">
        <f aca="false">AL463*5</f>
        <v>0</v>
      </c>
      <c r="AN463" s="42"/>
      <c r="AO463" s="42" t="n">
        <f aca="false">AN463*1</f>
        <v>0</v>
      </c>
      <c r="AP463" s="42" t="n">
        <f aca="false">IF(AE463+AG463+AI463+AK463+AM463+AO463&gt;10,10,AE463+AG463+AI463+AK463+AM463+AO463)</f>
        <v>0</v>
      </c>
      <c r="AQ463" s="44" t="n">
        <f aca="false">AC463+AP463</f>
        <v>0</v>
      </c>
      <c r="AR463" s="45" t="n">
        <f aca="false">O463+X463+AQ463</f>
        <v>0</v>
      </c>
    </row>
    <row r="464" customFormat="false" ht="13.5" hidden="true" customHeight="false" outlineLevel="0" collapsed="false">
      <c r="B464" s="36"/>
      <c r="C464" s="37"/>
      <c r="D464" s="65"/>
      <c r="E464" s="57"/>
      <c r="F464" s="57"/>
      <c r="G464" s="66"/>
      <c r="H464" s="42" t="n">
        <f aca="false">G464*6</f>
        <v>0</v>
      </c>
      <c r="I464" s="42"/>
      <c r="J464" s="42"/>
      <c r="K464" s="42"/>
      <c r="L464" s="42" t="n">
        <f aca="false">IF(K464&gt;4,K464*2+4,K464*3)</f>
        <v>0</v>
      </c>
      <c r="M464" s="43"/>
      <c r="N464" s="43"/>
      <c r="O464" s="44" t="n">
        <f aca="false">H464+L464</f>
        <v>0</v>
      </c>
      <c r="P464" s="41"/>
      <c r="Q464" s="42" t="n">
        <f aca="false">IF(P464=0,0,6)</f>
        <v>0</v>
      </c>
      <c r="R464" s="42"/>
      <c r="S464" s="42" t="n">
        <f aca="false">R464*4</f>
        <v>0</v>
      </c>
      <c r="T464" s="42"/>
      <c r="U464" s="42" t="n">
        <f aca="false">T464*3</f>
        <v>0</v>
      </c>
      <c r="V464" s="42"/>
      <c r="W464" s="42" t="n">
        <f aca="false">IF(V464=0,0,6)</f>
        <v>0</v>
      </c>
      <c r="X464" s="44" t="n">
        <f aca="false">Q464+S464+U464+W464</f>
        <v>0</v>
      </c>
      <c r="Y464" s="41"/>
      <c r="Z464" s="42"/>
      <c r="AA464" s="44"/>
      <c r="AB464" s="41"/>
      <c r="AC464" s="42" t="n">
        <f aca="false">AB464*12</f>
        <v>0</v>
      </c>
      <c r="AD464" s="42"/>
      <c r="AE464" s="42" t="n">
        <f aca="false">AD464*5</f>
        <v>0</v>
      </c>
      <c r="AF464" s="42"/>
      <c r="AG464" s="42" t="n">
        <f aca="false">AF464*3</f>
        <v>0</v>
      </c>
      <c r="AH464" s="42"/>
      <c r="AI464" s="42" t="n">
        <f aca="false">AH464*1</f>
        <v>0</v>
      </c>
      <c r="AJ464" s="42"/>
      <c r="AK464" s="42" t="n">
        <f aca="false">AJ464*5</f>
        <v>0</v>
      </c>
      <c r="AL464" s="42"/>
      <c r="AM464" s="42" t="n">
        <f aca="false">AL464*5</f>
        <v>0</v>
      </c>
      <c r="AN464" s="42"/>
      <c r="AO464" s="42" t="n">
        <f aca="false">AN464*1</f>
        <v>0</v>
      </c>
      <c r="AP464" s="42" t="n">
        <f aca="false">IF(AE464+AG464+AI464+AK464+AM464+AO464&gt;10,10,AE464+AG464+AI464+AK464+AM464+AO464)</f>
        <v>0</v>
      </c>
      <c r="AQ464" s="44" t="n">
        <f aca="false">AC464+AP464</f>
        <v>0</v>
      </c>
      <c r="AR464" s="45" t="n">
        <f aca="false">O464+X464+AQ464</f>
        <v>0</v>
      </c>
    </row>
    <row r="465" customFormat="false" ht="13.5" hidden="true" customHeight="false" outlineLevel="0" collapsed="false">
      <c r="B465" s="36"/>
      <c r="C465" s="37"/>
      <c r="D465" s="65"/>
      <c r="E465" s="57"/>
      <c r="F465" s="57"/>
      <c r="G465" s="66"/>
      <c r="H465" s="42" t="n">
        <f aca="false">G465*6</f>
        <v>0</v>
      </c>
      <c r="I465" s="42"/>
      <c r="J465" s="42"/>
      <c r="K465" s="42"/>
      <c r="L465" s="42" t="n">
        <f aca="false">IF(K465&gt;4,K465*2+4,K465*3)</f>
        <v>0</v>
      </c>
      <c r="M465" s="43"/>
      <c r="N465" s="43"/>
      <c r="O465" s="44" t="n">
        <f aca="false">H465+L465</f>
        <v>0</v>
      </c>
      <c r="P465" s="41"/>
      <c r="Q465" s="42" t="n">
        <f aca="false">IF(P465=0,0,6)</f>
        <v>0</v>
      </c>
      <c r="R465" s="42"/>
      <c r="S465" s="42" t="n">
        <f aca="false">R465*4</f>
        <v>0</v>
      </c>
      <c r="T465" s="42"/>
      <c r="U465" s="42" t="n">
        <f aca="false">T465*3</f>
        <v>0</v>
      </c>
      <c r="V465" s="42"/>
      <c r="W465" s="42" t="n">
        <f aca="false">IF(V465=0,0,6)</f>
        <v>0</v>
      </c>
      <c r="X465" s="44" t="n">
        <f aca="false">Q465+S465+U465+W465</f>
        <v>0</v>
      </c>
      <c r="Y465" s="41"/>
      <c r="Z465" s="42"/>
      <c r="AA465" s="44"/>
      <c r="AB465" s="41"/>
      <c r="AC465" s="42" t="n">
        <f aca="false">AB465*12</f>
        <v>0</v>
      </c>
      <c r="AD465" s="42"/>
      <c r="AE465" s="42" t="n">
        <f aca="false">AD465*5</f>
        <v>0</v>
      </c>
      <c r="AF465" s="42"/>
      <c r="AG465" s="42" t="n">
        <f aca="false">AF465*3</f>
        <v>0</v>
      </c>
      <c r="AH465" s="42"/>
      <c r="AI465" s="42" t="n">
        <f aca="false">AH465*1</f>
        <v>0</v>
      </c>
      <c r="AJ465" s="42"/>
      <c r="AK465" s="42" t="n">
        <f aca="false">AJ465*5</f>
        <v>0</v>
      </c>
      <c r="AL465" s="42"/>
      <c r="AM465" s="42" t="n">
        <f aca="false">AL465*5</f>
        <v>0</v>
      </c>
      <c r="AN465" s="42"/>
      <c r="AO465" s="42" t="n">
        <f aca="false">AN465*1</f>
        <v>0</v>
      </c>
      <c r="AP465" s="42" t="n">
        <f aca="false">IF(AE465+AG465+AI465+AK465+AM465+AO465&gt;10,10,AE465+AG465+AI465+AK465+AM465+AO465)</f>
        <v>0</v>
      </c>
      <c r="AQ465" s="44" t="n">
        <f aca="false">AC465+AP465</f>
        <v>0</v>
      </c>
      <c r="AR465" s="45" t="n">
        <f aca="false">O465+X465+AQ465</f>
        <v>0</v>
      </c>
    </row>
    <row r="466" customFormat="false" ht="13.5" hidden="true" customHeight="false" outlineLevel="0" collapsed="false">
      <c r="B466" s="36"/>
      <c r="C466" s="37"/>
      <c r="D466" s="65"/>
      <c r="E466" s="57"/>
      <c r="F466" s="57"/>
      <c r="G466" s="66"/>
      <c r="H466" s="42" t="n">
        <f aca="false">G466*6</f>
        <v>0</v>
      </c>
      <c r="I466" s="42"/>
      <c r="J466" s="42"/>
      <c r="K466" s="42"/>
      <c r="L466" s="42" t="n">
        <f aca="false">IF(K466&gt;4,K466*2+4,K466*3)</f>
        <v>0</v>
      </c>
      <c r="M466" s="43"/>
      <c r="N466" s="43"/>
      <c r="O466" s="44" t="n">
        <f aca="false">H466+L466</f>
        <v>0</v>
      </c>
      <c r="P466" s="41"/>
      <c r="Q466" s="42" t="n">
        <f aca="false">IF(P466=0,0,6)</f>
        <v>0</v>
      </c>
      <c r="R466" s="42"/>
      <c r="S466" s="42" t="n">
        <f aca="false">R466*4</f>
        <v>0</v>
      </c>
      <c r="T466" s="42"/>
      <c r="U466" s="42" t="n">
        <f aca="false">T466*3</f>
        <v>0</v>
      </c>
      <c r="V466" s="42"/>
      <c r="W466" s="42" t="n">
        <f aca="false">IF(V466=0,0,6)</f>
        <v>0</v>
      </c>
      <c r="X466" s="44" t="n">
        <f aca="false">Q466+S466+U466+W466</f>
        <v>0</v>
      </c>
      <c r="Y466" s="41"/>
      <c r="Z466" s="42"/>
      <c r="AA466" s="44"/>
      <c r="AB466" s="41"/>
      <c r="AC466" s="42" t="n">
        <f aca="false">AB466*12</f>
        <v>0</v>
      </c>
      <c r="AD466" s="42"/>
      <c r="AE466" s="42" t="n">
        <f aca="false">AD466*5</f>
        <v>0</v>
      </c>
      <c r="AF466" s="42"/>
      <c r="AG466" s="42" t="n">
        <f aca="false">AF466*3</f>
        <v>0</v>
      </c>
      <c r="AH466" s="42"/>
      <c r="AI466" s="42" t="n">
        <f aca="false">AH466*1</f>
        <v>0</v>
      </c>
      <c r="AJ466" s="42"/>
      <c r="AK466" s="42" t="n">
        <f aca="false">AJ466*5</f>
        <v>0</v>
      </c>
      <c r="AL466" s="42"/>
      <c r="AM466" s="42" t="n">
        <f aca="false">AL466*5</f>
        <v>0</v>
      </c>
      <c r="AN466" s="42"/>
      <c r="AO466" s="42" t="n">
        <f aca="false">AN466*1</f>
        <v>0</v>
      </c>
      <c r="AP466" s="42" t="n">
        <f aca="false">IF(AE466+AG466+AI466+AK466+AM466+AO466&gt;10,10,AE466+AG466+AI466+AK466+AM466+AO466)</f>
        <v>0</v>
      </c>
      <c r="AQ466" s="44" t="n">
        <f aca="false">AC466+AP466</f>
        <v>0</v>
      </c>
      <c r="AR466" s="45" t="n">
        <f aca="false">O466+X466+AQ466</f>
        <v>0</v>
      </c>
    </row>
    <row r="467" customFormat="false" ht="13.5" hidden="true" customHeight="false" outlineLevel="0" collapsed="false">
      <c r="B467" s="36"/>
      <c r="C467" s="37"/>
      <c r="D467" s="65"/>
      <c r="E467" s="57"/>
      <c r="F467" s="57"/>
      <c r="G467" s="66"/>
      <c r="H467" s="42" t="n">
        <f aca="false">G467*6</f>
        <v>0</v>
      </c>
      <c r="I467" s="42"/>
      <c r="J467" s="42"/>
      <c r="K467" s="42"/>
      <c r="L467" s="42" t="n">
        <f aca="false">IF(K467&gt;4,K467*2+4,K467*3)</f>
        <v>0</v>
      </c>
      <c r="M467" s="43"/>
      <c r="N467" s="43"/>
      <c r="O467" s="44" t="n">
        <f aca="false">H467+L467</f>
        <v>0</v>
      </c>
      <c r="P467" s="41"/>
      <c r="Q467" s="42" t="n">
        <f aca="false">IF(P467=0,0,6)</f>
        <v>0</v>
      </c>
      <c r="R467" s="42"/>
      <c r="S467" s="42" t="n">
        <f aca="false">R467*4</f>
        <v>0</v>
      </c>
      <c r="T467" s="42"/>
      <c r="U467" s="42" t="n">
        <f aca="false">T467*3</f>
        <v>0</v>
      </c>
      <c r="V467" s="42"/>
      <c r="W467" s="42" t="n">
        <f aca="false">IF(V467=0,0,6)</f>
        <v>0</v>
      </c>
      <c r="X467" s="44" t="n">
        <f aca="false">Q467+S467+U467+W467</f>
        <v>0</v>
      </c>
      <c r="Y467" s="41"/>
      <c r="Z467" s="42"/>
      <c r="AA467" s="44"/>
      <c r="AB467" s="41"/>
      <c r="AC467" s="42" t="n">
        <f aca="false">AB467*12</f>
        <v>0</v>
      </c>
      <c r="AD467" s="42"/>
      <c r="AE467" s="42" t="n">
        <f aca="false">AD467*5</f>
        <v>0</v>
      </c>
      <c r="AF467" s="42"/>
      <c r="AG467" s="42" t="n">
        <f aca="false">AF467*3</f>
        <v>0</v>
      </c>
      <c r="AH467" s="42"/>
      <c r="AI467" s="42" t="n">
        <f aca="false">AH467*1</f>
        <v>0</v>
      </c>
      <c r="AJ467" s="42"/>
      <c r="AK467" s="42" t="n">
        <f aca="false">AJ467*5</f>
        <v>0</v>
      </c>
      <c r="AL467" s="42"/>
      <c r="AM467" s="42" t="n">
        <f aca="false">AL467*5</f>
        <v>0</v>
      </c>
      <c r="AN467" s="42"/>
      <c r="AO467" s="42" t="n">
        <f aca="false">AN467*1</f>
        <v>0</v>
      </c>
      <c r="AP467" s="42" t="n">
        <f aca="false">IF(AE467+AG467+AI467+AK467+AM467+AO467&gt;10,10,AE467+AG467+AI467+AK467+AM467+AO467)</f>
        <v>0</v>
      </c>
      <c r="AQ467" s="44" t="n">
        <f aca="false">AC467+AP467</f>
        <v>0</v>
      </c>
      <c r="AR467" s="45" t="n">
        <f aca="false">O467+X467+AQ467</f>
        <v>0</v>
      </c>
    </row>
    <row r="468" customFormat="false" ht="13.5" hidden="true" customHeight="false" outlineLevel="0" collapsed="false">
      <c r="B468" s="36"/>
      <c r="C468" s="37"/>
      <c r="D468" s="65"/>
      <c r="E468" s="57"/>
      <c r="F468" s="57"/>
      <c r="G468" s="66"/>
      <c r="H468" s="42" t="n">
        <f aca="false">G468*6</f>
        <v>0</v>
      </c>
      <c r="I468" s="42"/>
      <c r="J468" s="42"/>
      <c r="K468" s="42"/>
      <c r="L468" s="42" t="n">
        <f aca="false">IF(K468&gt;4,K468*2+4,K468*3)</f>
        <v>0</v>
      </c>
      <c r="M468" s="43"/>
      <c r="N468" s="43"/>
      <c r="O468" s="44" t="n">
        <f aca="false">H468+L468</f>
        <v>0</v>
      </c>
      <c r="P468" s="41"/>
      <c r="Q468" s="42" t="n">
        <f aca="false">IF(P468=0,0,6)</f>
        <v>0</v>
      </c>
      <c r="R468" s="42"/>
      <c r="S468" s="42" t="n">
        <f aca="false">R468*4</f>
        <v>0</v>
      </c>
      <c r="T468" s="42"/>
      <c r="U468" s="42" t="n">
        <f aca="false">T468*3</f>
        <v>0</v>
      </c>
      <c r="V468" s="42"/>
      <c r="W468" s="42" t="n">
        <f aca="false">IF(V468=0,0,6)</f>
        <v>0</v>
      </c>
      <c r="X468" s="44" t="n">
        <f aca="false">Q468+S468+U468+W468</f>
        <v>0</v>
      </c>
      <c r="Y468" s="41"/>
      <c r="Z468" s="42"/>
      <c r="AA468" s="44"/>
      <c r="AB468" s="41"/>
      <c r="AC468" s="42" t="n">
        <f aca="false">AB468*12</f>
        <v>0</v>
      </c>
      <c r="AD468" s="42"/>
      <c r="AE468" s="42" t="n">
        <f aca="false">AD468*5</f>
        <v>0</v>
      </c>
      <c r="AF468" s="42"/>
      <c r="AG468" s="42" t="n">
        <f aca="false">AF468*3</f>
        <v>0</v>
      </c>
      <c r="AH468" s="42"/>
      <c r="AI468" s="42" t="n">
        <f aca="false">AH468*1</f>
        <v>0</v>
      </c>
      <c r="AJ468" s="42"/>
      <c r="AK468" s="42" t="n">
        <f aca="false">AJ468*5</f>
        <v>0</v>
      </c>
      <c r="AL468" s="42"/>
      <c r="AM468" s="42" t="n">
        <f aca="false">AL468*5</f>
        <v>0</v>
      </c>
      <c r="AN468" s="42"/>
      <c r="AO468" s="42" t="n">
        <f aca="false">AN468*1</f>
        <v>0</v>
      </c>
      <c r="AP468" s="42" t="n">
        <f aca="false">IF(AE468+AG468+AI468+AK468+AM468+AO468&gt;10,10,AE468+AG468+AI468+AK468+AM468+AO468)</f>
        <v>0</v>
      </c>
      <c r="AQ468" s="44" t="n">
        <f aca="false">AC468+AP468</f>
        <v>0</v>
      </c>
      <c r="AR468" s="45" t="n">
        <f aca="false">O468+X468+AQ468</f>
        <v>0</v>
      </c>
    </row>
    <row r="469" customFormat="false" ht="13.5" hidden="true" customHeight="false" outlineLevel="0" collapsed="false">
      <c r="B469" s="36"/>
      <c r="C469" s="37"/>
      <c r="D469" s="65"/>
      <c r="E469" s="57"/>
      <c r="F469" s="57"/>
      <c r="G469" s="66"/>
      <c r="H469" s="42" t="n">
        <f aca="false">G469*6</f>
        <v>0</v>
      </c>
      <c r="I469" s="42"/>
      <c r="J469" s="42"/>
      <c r="K469" s="42"/>
      <c r="L469" s="42" t="n">
        <f aca="false">IF(K469&gt;4,K469*2+4,K469*3)</f>
        <v>0</v>
      </c>
      <c r="M469" s="43"/>
      <c r="N469" s="43"/>
      <c r="O469" s="44" t="n">
        <f aca="false">H469+L469</f>
        <v>0</v>
      </c>
      <c r="P469" s="41"/>
      <c r="Q469" s="42" t="n">
        <f aca="false">IF(P469=0,0,6)</f>
        <v>0</v>
      </c>
      <c r="R469" s="42"/>
      <c r="S469" s="42" t="n">
        <f aca="false">R469*4</f>
        <v>0</v>
      </c>
      <c r="T469" s="42"/>
      <c r="U469" s="42" t="n">
        <f aca="false">T469*3</f>
        <v>0</v>
      </c>
      <c r="V469" s="42"/>
      <c r="W469" s="42" t="n">
        <f aca="false">IF(V469=0,0,6)</f>
        <v>0</v>
      </c>
      <c r="X469" s="44" t="n">
        <f aca="false">Q469+S469+U469+W469</f>
        <v>0</v>
      </c>
      <c r="Y469" s="41"/>
      <c r="Z469" s="42"/>
      <c r="AA469" s="44"/>
      <c r="AB469" s="41"/>
      <c r="AC469" s="42" t="n">
        <f aca="false">AB469*12</f>
        <v>0</v>
      </c>
      <c r="AD469" s="42"/>
      <c r="AE469" s="42" t="n">
        <f aca="false">AD469*5</f>
        <v>0</v>
      </c>
      <c r="AF469" s="42"/>
      <c r="AG469" s="42" t="n">
        <f aca="false">AF469*3</f>
        <v>0</v>
      </c>
      <c r="AH469" s="42"/>
      <c r="AI469" s="42" t="n">
        <f aca="false">AH469*1</f>
        <v>0</v>
      </c>
      <c r="AJ469" s="42"/>
      <c r="AK469" s="42" t="n">
        <f aca="false">AJ469*5</f>
        <v>0</v>
      </c>
      <c r="AL469" s="42"/>
      <c r="AM469" s="42" t="n">
        <f aca="false">AL469*5</f>
        <v>0</v>
      </c>
      <c r="AN469" s="42"/>
      <c r="AO469" s="42" t="n">
        <f aca="false">AN469*1</f>
        <v>0</v>
      </c>
      <c r="AP469" s="42" t="n">
        <f aca="false">IF(AE469+AG469+AI469+AK469+AM469+AO469&gt;10,10,AE469+AG469+AI469+AK469+AM469+AO469)</f>
        <v>0</v>
      </c>
      <c r="AQ469" s="44" t="n">
        <f aca="false">AC469+AP469</f>
        <v>0</v>
      </c>
      <c r="AR469" s="45" t="n">
        <f aca="false">O469+X469+AQ469</f>
        <v>0</v>
      </c>
    </row>
    <row r="470" customFormat="false" ht="13.5" hidden="true" customHeight="false" outlineLevel="0" collapsed="false">
      <c r="B470" s="36"/>
      <c r="C470" s="37"/>
      <c r="D470" s="65"/>
      <c r="E470" s="57"/>
      <c r="F470" s="57"/>
      <c r="G470" s="66"/>
      <c r="H470" s="42" t="n">
        <f aca="false">G470*6</f>
        <v>0</v>
      </c>
      <c r="I470" s="42"/>
      <c r="J470" s="42"/>
      <c r="K470" s="42"/>
      <c r="L470" s="42" t="n">
        <f aca="false">IF(K470&gt;4,K470*2+4,K470*3)</f>
        <v>0</v>
      </c>
      <c r="M470" s="43"/>
      <c r="N470" s="43"/>
      <c r="O470" s="44" t="n">
        <f aca="false">H470+L470</f>
        <v>0</v>
      </c>
      <c r="P470" s="41"/>
      <c r="Q470" s="42" t="n">
        <f aca="false">IF(P470=0,0,6)</f>
        <v>0</v>
      </c>
      <c r="R470" s="42"/>
      <c r="S470" s="42" t="n">
        <f aca="false">R470*4</f>
        <v>0</v>
      </c>
      <c r="T470" s="42"/>
      <c r="U470" s="42" t="n">
        <f aca="false">T470*3</f>
        <v>0</v>
      </c>
      <c r="V470" s="42"/>
      <c r="W470" s="42" t="n">
        <f aca="false">IF(V470=0,0,6)</f>
        <v>0</v>
      </c>
      <c r="X470" s="44" t="n">
        <f aca="false">Q470+S470+U470+W470</f>
        <v>0</v>
      </c>
      <c r="Y470" s="41"/>
      <c r="Z470" s="42"/>
      <c r="AA470" s="44"/>
      <c r="AB470" s="41"/>
      <c r="AC470" s="42" t="n">
        <f aca="false">AB470*12</f>
        <v>0</v>
      </c>
      <c r="AD470" s="42"/>
      <c r="AE470" s="42" t="n">
        <f aca="false">AD470*5</f>
        <v>0</v>
      </c>
      <c r="AF470" s="42"/>
      <c r="AG470" s="42" t="n">
        <f aca="false">AF470*3</f>
        <v>0</v>
      </c>
      <c r="AH470" s="42"/>
      <c r="AI470" s="42" t="n">
        <f aca="false">AH470*1</f>
        <v>0</v>
      </c>
      <c r="AJ470" s="42"/>
      <c r="AK470" s="42" t="n">
        <f aca="false">AJ470*5</f>
        <v>0</v>
      </c>
      <c r="AL470" s="42"/>
      <c r="AM470" s="42" t="n">
        <f aca="false">AL470*5</f>
        <v>0</v>
      </c>
      <c r="AN470" s="42"/>
      <c r="AO470" s="42" t="n">
        <f aca="false">AN470*1</f>
        <v>0</v>
      </c>
      <c r="AP470" s="42" t="n">
        <f aca="false">IF(AE470+AG470+AI470+AK470+AM470+AO470&gt;10,10,AE470+AG470+AI470+AK470+AM470+AO470)</f>
        <v>0</v>
      </c>
      <c r="AQ470" s="44" t="n">
        <f aca="false">AC470+AP470</f>
        <v>0</v>
      </c>
      <c r="AR470" s="45" t="n">
        <f aca="false">O470+X470+AQ470</f>
        <v>0</v>
      </c>
    </row>
    <row r="471" customFormat="false" ht="13.5" hidden="true" customHeight="false" outlineLevel="0" collapsed="false">
      <c r="B471" s="36"/>
      <c r="C471" s="37"/>
      <c r="D471" s="65"/>
      <c r="E471" s="57"/>
      <c r="F471" s="57"/>
      <c r="G471" s="66"/>
      <c r="H471" s="42" t="n">
        <f aca="false">G471*6</f>
        <v>0</v>
      </c>
      <c r="I471" s="42"/>
      <c r="J471" s="42"/>
      <c r="K471" s="42"/>
      <c r="L471" s="42" t="n">
        <f aca="false">IF(K471&gt;4,K471*2+4,K471*3)</f>
        <v>0</v>
      </c>
      <c r="M471" s="43"/>
      <c r="N471" s="43"/>
      <c r="O471" s="44" t="n">
        <f aca="false">H471+L471</f>
        <v>0</v>
      </c>
      <c r="P471" s="41"/>
      <c r="Q471" s="42" t="n">
        <f aca="false">IF(P471=0,0,6)</f>
        <v>0</v>
      </c>
      <c r="R471" s="42"/>
      <c r="S471" s="42" t="n">
        <f aca="false">R471*4</f>
        <v>0</v>
      </c>
      <c r="T471" s="42"/>
      <c r="U471" s="42" t="n">
        <f aca="false">T471*3</f>
        <v>0</v>
      </c>
      <c r="V471" s="42"/>
      <c r="W471" s="42" t="n">
        <f aca="false">IF(V471=0,0,6)</f>
        <v>0</v>
      </c>
      <c r="X471" s="44" t="n">
        <f aca="false">Q471+S471+U471+W471</f>
        <v>0</v>
      </c>
      <c r="Y471" s="41"/>
      <c r="Z471" s="42"/>
      <c r="AA471" s="44"/>
      <c r="AB471" s="41"/>
      <c r="AC471" s="42" t="n">
        <f aca="false">AB471*12</f>
        <v>0</v>
      </c>
      <c r="AD471" s="42"/>
      <c r="AE471" s="42" t="n">
        <f aca="false">AD471*5</f>
        <v>0</v>
      </c>
      <c r="AF471" s="42"/>
      <c r="AG471" s="42" t="n">
        <f aca="false">AF471*3</f>
        <v>0</v>
      </c>
      <c r="AH471" s="42"/>
      <c r="AI471" s="42" t="n">
        <f aca="false">AH471*1</f>
        <v>0</v>
      </c>
      <c r="AJ471" s="42"/>
      <c r="AK471" s="42" t="n">
        <f aca="false">AJ471*5</f>
        <v>0</v>
      </c>
      <c r="AL471" s="42"/>
      <c r="AM471" s="42" t="n">
        <f aca="false">AL471*5</f>
        <v>0</v>
      </c>
      <c r="AN471" s="42"/>
      <c r="AO471" s="42" t="n">
        <f aca="false">AN471*1</f>
        <v>0</v>
      </c>
      <c r="AP471" s="42" t="n">
        <f aca="false">IF(AE471+AG471+AI471+AK471+AM471+AO471&gt;10,10,AE471+AG471+AI471+AK471+AM471+AO471)</f>
        <v>0</v>
      </c>
      <c r="AQ471" s="44" t="n">
        <f aca="false">AC471+AP471</f>
        <v>0</v>
      </c>
      <c r="AR471" s="45" t="n">
        <f aca="false">O471+X471+AQ471</f>
        <v>0</v>
      </c>
    </row>
    <row r="472" customFormat="false" ht="13.5" hidden="true" customHeight="false" outlineLevel="0" collapsed="false">
      <c r="B472" s="36"/>
      <c r="C472" s="37"/>
      <c r="D472" s="65"/>
      <c r="E472" s="57"/>
      <c r="F472" s="57"/>
      <c r="G472" s="66"/>
      <c r="H472" s="42" t="n">
        <f aca="false">G472*6</f>
        <v>0</v>
      </c>
      <c r="I472" s="42"/>
      <c r="J472" s="42"/>
      <c r="K472" s="42"/>
      <c r="L472" s="42" t="n">
        <f aca="false">IF(K472&gt;4,K472*2+4,K472*3)</f>
        <v>0</v>
      </c>
      <c r="M472" s="43"/>
      <c r="N472" s="43"/>
      <c r="O472" s="44" t="n">
        <f aca="false">H472+L472</f>
        <v>0</v>
      </c>
      <c r="P472" s="41"/>
      <c r="Q472" s="42" t="n">
        <f aca="false">IF(P472=0,0,6)</f>
        <v>0</v>
      </c>
      <c r="R472" s="42"/>
      <c r="S472" s="42" t="n">
        <f aca="false">R472*4</f>
        <v>0</v>
      </c>
      <c r="T472" s="42"/>
      <c r="U472" s="42" t="n">
        <f aca="false">T472*3</f>
        <v>0</v>
      </c>
      <c r="V472" s="42"/>
      <c r="W472" s="42" t="n">
        <f aca="false">IF(V472=0,0,6)</f>
        <v>0</v>
      </c>
      <c r="X472" s="44" t="n">
        <f aca="false">Q472+S472+U472+W472</f>
        <v>0</v>
      </c>
      <c r="Y472" s="41"/>
      <c r="Z472" s="42"/>
      <c r="AA472" s="44"/>
      <c r="AB472" s="41"/>
      <c r="AC472" s="42" t="n">
        <f aca="false">AB472*12</f>
        <v>0</v>
      </c>
      <c r="AD472" s="42"/>
      <c r="AE472" s="42" t="n">
        <f aca="false">AD472*5</f>
        <v>0</v>
      </c>
      <c r="AF472" s="42"/>
      <c r="AG472" s="42" t="n">
        <f aca="false">AF472*3</f>
        <v>0</v>
      </c>
      <c r="AH472" s="42"/>
      <c r="AI472" s="42" t="n">
        <f aca="false">AH472*1</f>
        <v>0</v>
      </c>
      <c r="AJ472" s="42"/>
      <c r="AK472" s="42" t="n">
        <f aca="false">AJ472*5</f>
        <v>0</v>
      </c>
      <c r="AL472" s="42"/>
      <c r="AM472" s="42" t="n">
        <f aca="false">AL472*5</f>
        <v>0</v>
      </c>
      <c r="AN472" s="42"/>
      <c r="AO472" s="42" t="n">
        <f aca="false">AN472*1</f>
        <v>0</v>
      </c>
      <c r="AP472" s="42" t="n">
        <f aca="false">IF(AE472+AG472+AI472+AK472+AM472+AO472&gt;10,10,AE472+AG472+AI472+AK472+AM472+AO472)</f>
        <v>0</v>
      </c>
      <c r="AQ472" s="44" t="n">
        <f aca="false">AC472+AP472</f>
        <v>0</v>
      </c>
      <c r="AR472" s="45" t="n">
        <f aca="false">O472+X472+AQ472</f>
        <v>0</v>
      </c>
    </row>
    <row r="473" customFormat="false" ht="14.25" hidden="true" customHeight="false" outlineLevel="0" collapsed="false">
      <c r="B473" s="36"/>
      <c r="C473" s="37"/>
      <c r="D473" s="65"/>
      <c r="E473" s="57"/>
      <c r="F473" s="57"/>
      <c r="G473" s="67"/>
      <c r="H473" s="50" t="n">
        <f aca="false">G473*6</f>
        <v>0</v>
      </c>
      <c r="I473" s="50"/>
      <c r="J473" s="50"/>
      <c r="K473" s="50"/>
      <c r="L473" s="50" t="n">
        <f aca="false">IF(K473&gt;4,K473*2+4,K473*3)</f>
        <v>0</v>
      </c>
      <c r="M473" s="51"/>
      <c r="N473" s="51"/>
      <c r="O473" s="52" t="n">
        <f aca="false">H473+L473</f>
        <v>0</v>
      </c>
      <c r="P473" s="49"/>
      <c r="Q473" s="50" t="n">
        <f aca="false">IF(P473=0,0,6)</f>
        <v>0</v>
      </c>
      <c r="R473" s="50"/>
      <c r="S473" s="50" t="n">
        <f aca="false">R473*4</f>
        <v>0</v>
      </c>
      <c r="T473" s="50"/>
      <c r="U473" s="50" t="n">
        <f aca="false">T473*3</f>
        <v>0</v>
      </c>
      <c r="V473" s="50"/>
      <c r="W473" s="50" t="n">
        <f aca="false">IF(V473=0,0,6)</f>
        <v>0</v>
      </c>
      <c r="X473" s="52" t="n">
        <f aca="false">Q473+S473+U473+W473</f>
        <v>0</v>
      </c>
      <c r="Y473" s="49"/>
      <c r="Z473" s="50"/>
      <c r="AA473" s="52"/>
      <c r="AB473" s="49"/>
      <c r="AC473" s="50" t="n">
        <f aca="false">AB473*12</f>
        <v>0</v>
      </c>
      <c r="AD473" s="50"/>
      <c r="AE473" s="50" t="n">
        <f aca="false">AD473*5</f>
        <v>0</v>
      </c>
      <c r="AF473" s="50"/>
      <c r="AG473" s="50" t="n">
        <f aca="false">AF473*3</f>
        <v>0</v>
      </c>
      <c r="AH473" s="50"/>
      <c r="AI473" s="50" t="n">
        <f aca="false">AH473*1</f>
        <v>0</v>
      </c>
      <c r="AJ473" s="50"/>
      <c r="AK473" s="50" t="n">
        <f aca="false">AJ473*5</f>
        <v>0</v>
      </c>
      <c r="AL473" s="50"/>
      <c r="AM473" s="50" t="n">
        <f aca="false">AL473*5</f>
        <v>0</v>
      </c>
      <c r="AN473" s="50"/>
      <c r="AO473" s="50" t="n">
        <f aca="false">AN473*1</f>
        <v>0</v>
      </c>
      <c r="AP473" s="50" t="n">
        <f aca="false">IF(AE473+AG473+AI473+AK473+AM473+AO473&gt;10,10,AE473+AG473+AI473+AK473+AM473+AO473)</f>
        <v>0</v>
      </c>
      <c r="AQ473" s="52" t="n">
        <f aca="false">AC473+AP473</f>
        <v>0</v>
      </c>
      <c r="AR473" s="53" t="n">
        <f aca="false">O473+X473+AQ473</f>
        <v>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51" activeCellId="0" sqref="C4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85"/>
    <col collapsed="false" customWidth="true" hidden="true" outlineLevel="0" max="8" min="8" style="4" width="5.85"/>
    <col collapsed="false" customWidth="true" hidden="false" outlineLevel="0" max="9" min="9" style="4" width="4.56"/>
    <col collapsed="false" customWidth="true" hidden="true" outlineLevel="0" max="10" min="10" style="4" width="5.85"/>
    <col collapsed="false" customWidth="true" hidden="false" outlineLevel="0" max="11" min="11" style="4" width="5.56"/>
    <col collapsed="false" customWidth="true" hidden="true" outlineLevel="0" max="12" min="12" style="4" width="5.85"/>
    <col collapsed="false" customWidth="true" hidden="false" outlineLevel="0" max="13" min="13" style="4" width="4.99"/>
    <col collapsed="false" customWidth="true" hidden="true" outlineLevel="0" max="14" min="14" style="4" width="5.85"/>
    <col collapsed="false" customWidth="true" hidden="false" outlineLevel="0" max="15" min="15" style="4" width="4.7"/>
    <col collapsed="false" customWidth="true" hidden="false" outlineLevel="0" max="16" min="16" style="4" width="5.13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29" t="s">
        <v>26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22.5" hidden="false" customHeight="false" outlineLevel="0" collapsed="false">
      <c r="A2" s="130" t="s">
        <v>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</row>
    <row r="3" customFormat="false" ht="16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48.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16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36" t="s">
        <v>263</v>
      </c>
      <c r="C5" s="37" t="n">
        <v>20836</v>
      </c>
      <c r="D5" s="38" t="s">
        <v>160</v>
      </c>
      <c r="E5" s="39" t="s">
        <v>35</v>
      </c>
      <c r="F5" s="57" t="s">
        <v>264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28</v>
      </c>
      <c r="L5" s="42" t="n">
        <f aca="false">IF(K5&gt;4,K5*2+4,K5*3)</f>
        <v>60</v>
      </c>
      <c r="M5" s="43"/>
      <c r="N5" s="42" t="n">
        <f aca="false">IF(M5&gt;4,M5*2+4,M5*3)</f>
        <v>0</v>
      </c>
      <c r="O5" s="44" t="n">
        <f aca="false">H5+J5+L5+N5</f>
        <v>84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/>
      <c r="U5" s="42" t="n">
        <f aca="false">T5*3</f>
        <v>0</v>
      </c>
      <c r="V5" s="42"/>
      <c r="W5" s="42" t="n">
        <f aca="false">IF(V5=0,0,6)</f>
        <v>0</v>
      </c>
      <c r="X5" s="44" t="n">
        <f aca="false">Q5+S5+U5+W5</f>
        <v>6</v>
      </c>
      <c r="Y5" s="41"/>
      <c r="Z5" s="42"/>
      <c r="AA5" s="44"/>
      <c r="AB5" s="41" t="n">
        <v>1</v>
      </c>
      <c r="AC5" s="42" t="n">
        <f aca="false">AB5*12</f>
        <v>12</v>
      </c>
      <c r="AD5" s="42" t="n">
        <v>1</v>
      </c>
      <c r="AE5" s="42" t="n">
        <f aca="false">AD5*5</f>
        <v>5</v>
      </c>
      <c r="AF5" s="42"/>
      <c r="AG5" s="42" t="n">
        <f aca="false">AF5*3</f>
        <v>0</v>
      </c>
      <c r="AH5" s="42"/>
      <c r="AI5" s="42" t="n">
        <f aca="false">AH5*1</f>
        <v>0</v>
      </c>
      <c r="AJ5" s="42" t="n">
        <v>1</v>
      </c>
      <c r="AK5" s="42" t="n">
        <f aca="false">AJ5*5</f>
        <v>5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10</v>
      </c>
      <c r="AQ5" s="44" t="n">
        <f aca="false">AC5+AP5</f>
        <v>22</v>
      </c>
      <c r="AR5" s="45" t="n">
        <f aca="false">O5+X5+AQ5</f>
        <v>112</v>
      </c>
    </row>
    <row r="6" customFormat="false" ht="13.5" hidden="false" customHeight="false" outlineLevel="0" collapsed="false">
      <c r="A6" s="35" t="n">
        <v>2</v>
      </c>
      <c r="B6" s="36" t="s">
        <v>265</v>
      </c>
      <c r="C6" s="37" t="n">
        <v>19088</v>
      </c>
      <c r="D6" s="38" t="s">
        <v>160</v>
      </c>
      <c r="E6" s="39" t="s">
        <v>35</v>
      </c>
      <c r="F6" s="57" t="s">
        <v>264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31</v>
      </c>
      <c r="L6" s="42" t="n">
        <f aca="false">IF(K6&gt;4,K6*2+4,K6*3)</f>
        <v>66</v>
      </c>
      <c r="M6" s="43"/>
      <c r="N6" s="42" t="n">
        <f aca="false">IF(M6&gt;4,M6*2+4,M6*3)</f>
        <v>0</v>
      </c>
      <c r="O6" s="44" t="n">
        <f aca="false">H6+J6+L6+N6</f>
        <v>90</v>
      </c>
      <c r="P6" s="41"/>
      <c r="Q6" s="42" t="n">
        <f aca="false">IF(P6=0,0,6)</f>
        <v>0</v>
      </c>
      <c r="R6" s="42"/>
      <c r="S6" s="42" t="n">
        <f aca="false">R6*4</f>
        <v>0</v>
      </c>
      <c r="T6" s="42"/>
      <c r="U6" s="42" t="n">
        <f aca="false">T6*3</f>
        <v>0</v>
      </c>
      <c r="V6" s="42"/>
      <c r="W6" s="42" t="n">
        <f aca="false">IF(V6=0,0,6)</f>
        <v>0</v>
      </c>
      <c r="X6" s="44" t="n">
        <f aca="false">Q6+S6+U6+W6</f>
        <v>0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/>
      <c r="AG6" s="42" t="n">
        <f aca="false">AF6*3</f>
        <v>0</v>
      </c>
      <c r="AH6" s="42"/>
      <c r="AI6" s="42" t="n">
        <f aca="false">AH6*1</f>
        <v>0</v>
      </c>
      <c r="AJ6" s="42"/>
      <c r="AK6" s="42" t="n">
        <f aca="false">AJ6*5</f>
        <v>0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0</v>
      </c>
      <c r="AQ6" s="44" t="n">
        <f aca="false">AC6+AP6</f>
        <v>12</v>
      </c>
      <c r="AR6" s="45" t="n">
        <f aca="false">O6+X6+AQ6</f>
        <v>102</v>
      </c>
    </row>
    <row r="7" customFormat="false" ht="13.5" hidden="false" customHeight="false" outlineLevel="0" collapsed="false">
      <c r="A7" s="35" t="n">
        <v>3</v>
      </c>
      <c r="B7" s="36" t="s">
        <v>266</v>
      </c>
      <c r="C7" s="37" t="n">
        <v>22805</v>
      </c>
      <c r="D7" s="38" t="s">
        <v>160</v>
      </c>
      <c r="E7" s="39" t="s">
        <v>35</v>
      </c>
      <c r="F7" s="57" t="s">
        <v>264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24</v>
      </c>
      <c r="L7" s="42" t="n">
        <f aca="false">IF(K7&gt;4,K7*2+4,K7*3)</f>
        <v>52</v>
      </c>
      <c r="M7" s="43"/>
      <c r="N7" s="42" t="n">
        <f aca="false">IF(M7&gt;4,M7*2+4,M7*3)</f>
        <v>0</v>
      </c>
      <c r="O7" s="44" t="n">
        <f aca="false">H7+J7+L7+N7</f>
        <v>76</v>
      </c>
      <c r="P7" s="41" t="s">
        <v>38</v>
      </c>
      <c r="Q7" s="42" t="n">
        <f aca="false">IF(P7=0,0,6)</f>
        <v>6</v>
      </c>
      <c r="R7" s="42"/>
      <c r="S7" s="42" t="n">
        <f aca="false">R7*4</f>
        <v>0</v>
      </c>
      <c r="T7" s="42" t="n">
        <v>1</v>
      </c>
      <c r="U7" s="42" t="n">
        <f aca="false">T7*3</f>
        <v>3</v>
      </c>
      <c r="V7" s="42"/>
      <c r="W7" s="42" t="n">
        <f aca="false">IF(V7=0,0,6)</f>
        <v>0</v>
      </c>
      <c r="X7" s="44" t="n">
        <f aca="false">Q7+S7+U7+W7</f>
        <v>9</v>
      </c>
      <c r="Y7" s="41"/>
      <c r="Z7" s="42"/>
      <c r="AA7" s="44"/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/>
      <c r="AG7" s="42" t="n">
        <f aca="false">AF7*3</f>
        <v>0</v>
      </c>
      <c r="AH7" s="42"/>
      <c r="AI7" s="42" t="n">
        <f aca="false">AH7*1</f>
        <v>0</v>
      </c>
      <c r="AJ7" s="42"/>
      <c r="AK7" s="42" t="n">
        <f aca="false">AJ7*5</f>
        <v>0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0</v>
      </c>
      <c r="AQ7" s="44" t="n">
        <f aca="false">AC7+AP7</f>
        <v>12</v>
      </c>
      <c r="AR7" s="45" t="n">
        <f aca="false">O7+X7+AQ7</f>
        <v>97</v>
      </c>
    </row>
    <row r="8" customFormat="false" ht="13.5" hidden="false" customHeight="false" outlineLevel="0" collapsed="false">
      <c r="A8" s="35" t="n">
        <v>4</v>
      </c>
      <c r="B8" s="36" t="s">
        <v>267</v>
      </c>
      <c r="C8" s="37" t="n">
        <v>20864</v>
      </c>
      <c r="D8" s="38" t="s">
        <v>160</v>
      </c>
      <c r="E8" s="39" t="s">
        <v>35</v>
      </c>
      <c r="F8" s="57" t="s">
        <v>264</v>
      </c>
      <c r="G8" s="66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25</v>
      </c>
      <c r="L8" s="42" t="n">
        <f aca="false">IF(K8&gt;4,K8*2+4,K8*3)</f>
        <v>54</v>
      </c>
      <c r="M8" s="43"/>
      <c r="N8" s="42" t="n">
        <f aca="false">IF(M8&gt;4,M8*2+4,M8*3)</f>
        <v>0</v>
      </c>
      <c r="O8" s="44" t="n">
        <f aca="false">H8+J8+L8+N8</f>
        <v>78</v>
      </c>
      <c r="P8" s="41" t="s">
        <v>38</v>
      </c>
      <c r="Q8" s="42" t="n">
        <f aca="false">IF(P8=0,0,6)</f>
        <v>6</v>
      </c>
      <c r="R8" s="42"/>
      <c r="S8" s="42" t="n">
        <f aca="false">R8*4</f>
        <v>0</v>
      </c>
      <c r="T8" s="42"/>
      <c r="U8" s="42" t="n">
        <f aca="false">T8*3</f>
        <v>0</v>
      </c>
      <c r="V8" s="42"/>
      <c r="W8" s="42" t="n">
        <f aca="false">IF(V8=0,0,6)</f>
        <v>0</v>
      </c>
      <c r="X8" s="44" t="n">
        <f aca="false">Q8+S8+U8+W8</f>
        <v>6</v>
      </c>
      <c r="Y8" s="41"/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/>
      <c r="AG8" s="42" t="n">
        <f aca="false">AF8*3</f>
        <v>0</v>
      </c>
      <c r="AH8" s="42"/>
      <c r="AI8" s="42" t="n">
        <f aca="false">AH8*1</f>
        <v>0</v>
      </c>
      <c r="AJ8" s="42"/>
      <c r="AK8" s="42" t="n">
        <f aca="false">AJ8*5</f>
        <v>0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0</v>
      </c>
      <c r="AQ8" s="44" t="n">
        <f aca="false">AC8+AP8</f>
        <v>12</v>
      </c>
      <c r="AR8" s="45" t="n">
        <f aca="false">O8+X8+AQ8</f>
        <v>96</v>
      </c>
    </row>
    <row r="9" customFormat="false" ht="13.5" hidden="false" customHeight="false" outlineLevel="0" collapsed="false">
      <c r="A9" s="35" t="n">
        <v>5</v>
      </c>
      <c r="B9" s="36" t="s">
        <v>268</v>
      </c>
      <c r="C9" s="37" t="n">
        <v>22652</v>
      </c>
      <c r="D9" s="38" t="s">
        <v>160</v>
      </c>
      <c r="E9" s="39" t="s">
        <v>35</v>
      </c>
      <c r="F9" s="57" t="s">
        <v>264</v>
      </c>
      <c r="G9" s="66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19</v>
      </c>
      <c r="L9" s="42" t="n">
        <f aca="false">IF(K9&gt;4,K9*2+4,K9*3)</f>
        <v>42</v>
      </c>
      <c r="M9" s="43"/>
      <c r="N9" s="42" t="n">
        <f aca="false">IF(M9&gt;4,M9*2+4,M9*3)</f>
        <v>0</v>
      </c>
      <c r="O9" s="44" t="n">
        <f aca="false">H9+J9+L9+N9</f>
        <v>66</v>
      </c>
      <c r="P9" s="41" t="s">
        <v>38</v>
      </c>
      <c r="Q9" s="42" t="n">
        <f aca="false">IF(P9=0,0,6)</f>
        <v>6</v>
      </c>
      <c r="R9" s="42"/>
      <c r="S9" s="42" t="n">
        <f aca="false">R9*4</f>
        <v>0</v>
      </c>
      <c r="T9" s="42" t="n">
        <v>2</v>
      </c>
      <c r="U9" s="42" t="n">
        <f aca="false">T9*3</f>
        <v>6</v>
      </c>
      <c r="V9" s="42"/>
      <c r="W9" s="42" t="n">
        <f aca="false">IF(V9=0,0,6)</f>
        <v>0</v>
      </c>
      <c r="X9" s="44" t="n">
        <f aca="false">Q9+S9+U9+W9</f>
        <v>12</v>
      </c>
      <c r="Y9" s="41"/>
      <c r="Z9" s="42"/>
      <c r="AA9" s="44"/>
      <c r="AB9" s="41" t="n">
        <v>1</v>
      </c>
      <c r="AC9" s="42" t="n">
        <f aca="false">AB9*12</f>
        <v>12</v>
      </c>
      <c r="AD9" s="42"/>
      <c r="AE9" s="42" t="n">
        <f aca="false">AD9*5</f>
        <v>0</v>
      </c>
      <c r="AF9" s="42" t="n">
        <v>1</v>
      </c>
      <c r="AG9" s="42" t="n">
        <f aca="false">AF9*3</f>
        <v>3</v>
      </c>
      <c r="AH9" s="42"/>
      <c r="AI9" s="42" t="n">
        <f aca="false">AH9*1</f>
        <v>0</v>
      </c>
      <c r="AJ9" s="42"/>
      <c r="AK9" s="42" t="n">
        <f aca="false">AJ9*5</f>
        <v>0</v>
      </c>
      <c r="AL9" s="42"/>
      <c r="AM9" s="42" t="n">
        <f aca="false">AL9*5</f>
        <v>0</v>
      </c>
      <c r="AN9" s="42"/>
      <c r="AO9" s="42" t="n">
        <f aca="false">AN9*1</f>
        <v>0</v>
      </c>
      <c r="AP9" s="42" t="n">
        <f aca="false">IF(AE9+AG9+AI9+AK9+AM9+AO9&gt;10,10,AE9+AG9+AI9+AK9+AM9+AO9)</f>
        <v>3</v>
      </c>
      <c r="AQ9" s="44" t="n">
        <f aca="false">AC9+AP9</f>
        <v>15</v>
      </c>
      <c r="AR9" s="45" t="n">
        <f aca="false">O9+X9+AQ9</f>
        <v>93</v>
      </c>
    </row>
    <row r="10" customFormat="false" ht="13.5" hidden="false" customHeight="false" outlineLevel="0" collapsed="false">
      <c r="A10" s="35" t="n">
        <v>6</v>
      </c>
      <c r="B10" s="36" t="s">
        <v>269</v>
      </c>
      <c r="C10" s="37" t="n">
        <v>19585</v>
      </c>
      <c r="D10" s="38" t="s">
        <v>160</v>
      </c>
      <c r="E10" s="39" t="s">
        <v>35</v>
      </c>
      <c r="F10" s="57" t="s">
        <v>264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4</v>
      </c>
      <c r="L10" s="42" t="n">
        <f aca="false">IF(K10&gt;4,K10*2+4,K10*3)</f>
        <v>52</v>
      </c>
      <c r="M10" s="43"/>
      <c r="N10" s="42" t="n">
        <f aca="false">IF(M10&gt;4,M10*2+4,M10*3)</f>
        <v>0</v>
      </c>
      <c r="O10" s="44" t="n">
        <f aca="false">H10+J10+L10+N10</f>
        <v>76</v>
      </c>
      <c r="P10" s="41"/>
      <c r="Q10" s="42" t="n">
        <f aca="false">IF(P10=0,0,6)</f>
        <v>0</v>
      </c>
      <c r="R10" s="42"/>
      <c r="S10" s="42" t="n">
        <f aca="false">R10*4</f>
        <v>0</v>
      </c>
      <c r="T10" s="42"/>
      <c r="U10" s="42" t="n">
        <f aca="false">T10*3</f>
        <v>0</v>
      </c>
      <c r="V10" s="42"/>
      <c r="W10" s="42" t="n">
        <f aca="false">IF(V10=0,0,6)</f>
        <v>0</v>
      </c>
      <c r="X10" s="44" t="n">
        <f aca="false">Q10+S10+U10+W10</f>
        <v>0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 t="n">
        <v>1</v>
      </c>
      <c r="AG10" s="42" t="n">
        <f aca="false">AF10*3</f>
        <v>3</v>
      </c>
      <c r="AH10" s="42"/>
      <c r="AI10" s="42" t="n">
        <f aca="false">AH10*1</f>
        <v>0</v>
      </c>
      <c r="AJ10" s="42"/>
      <c r="AK10" s="42" t="n">
        <f aca="false">AJ10*5</f>
        <v>0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3</v>
      </c>
      <c r="AQ10" s="44" t="n">
        <f aca="false">AC10+AP10</f>
        <v>15</v>
      </c>
      <c r="AR10" s="45" t="n">
        <f aca="false">O10+X10+AQ10</f>
        <v>91</v>
      </c>
    </row>
    <row r="11" customFormat="false" ht="13.5" hidden="false" customHeight="false" outlineLevel="0" collapsed="false">
      <c r="A11" s="35" t="n">
        <v>7</v>
      </c>
      <c r="B11" s="36" t="s">
        <v>270</v>
      </c>
      <c r="C11" s="37" t="n">
        <v>16942</v>
      </c>
      <c r="D11" s="38" t="s">
        <v>160</v>
      </c>
      <c r="E11" s="39" t="s">
        <v>35</v>
      </c>
      <c r="F11" s="57" t="s">
        <v>264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24</v>
      </c>
      <c r="L11" s="42" t="n">
        <f aca="false">IF(K11&gt;4,K11*2+4,K11*3)</f>
        <v>52</v>
      </c>
      <c r="M11" s="43"/>
      <c r="N11" s="42" t="n">
        <f aca="false">IF(M11&gt;4,M11*2+4,M11*3)</f>
        <v>0</v>
      </c>
      <c r="O11" s="44" t="n">
        <f aca="false">H11+J11+L11+N11</f>
        <v>76</v>
      </c>
      <c r="P11" s="41"/>
      <c r="Q11" s="42" t="n">
        <f aca="false">IF(P11=0,0,6)</f>
        <v>0</v>
      </c>
      <c r="R11" s="42"/>
      <c r="S11" s="42" t="n">
        <f aca="false">R11*4</f>
        <v>0</v>
      </c>
      <c r="T11" s="42"/>
      <c r="U11" s="42" t="n">
        <f aca="false">T11*3</f>
        <v>0</v>
      </c>
      <c r="V11" s="42"/>
      <c r="W11" s="42" t="n">
        <f aca="false">IF(V11=0,0,6)</f>
        <v>0</v>
      </c>
      <c r="X11" s="44" t="n">
        <f aca="false">Q11+S11+U11+W11</f>
        <v>0</v>
      </c>
      <c r="Y11" s="41"/>
      <c r="Z11" s="42"/>
      <c r="AA11" s="44"/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/>
      <c r="AG11" s="42" t="n">
        <f aca="false">AF11*3</f>
        <v>0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0</v>
      </c>
      <c r="AQ11" s="44" t="n">
        <f aca="false">AC11+AP11</f>
        <v>12</v>
      </c>
      <c r="AR11" s="45" t="n">
        <f aca="false">O11+X11+AQ11</f>
        <v>88</v>
      </c>
    </row>
    <row r="12" customFormat="false" ht="13.5" hidden="false" customHeight="false" outlineLevel="0" collapsed="false">
      <c r="A12" s="35" t="n">
        <v>8</v>
      </c>
      <c r="B12" s="36" t="s">
        <v>271</v>
      </c>
      <c r="C12" s="37" t="n">
        <v>21941</v>
      </c>
      <c r="D12" s="38" t="s">
        <v>160</v>
      </c>
      <c r="E12" s="39" t="s">
        <v>35</v>
      </c>
      <c r="F12" s="57" t="s">
        <v>264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24</v>
      </c>
      <c r="L12" s="42" t="n">
        <f aca="false">IF(K12&gt;4,K12*2+4,K12*3)</f>
        <v>52</v>
      </c>
      <c r="M12" s="43"/>
      <c r="N12" s="42" t="n">
        <f aca="false">IF(M12&gt;4,M12*2+4,M12*3)</f>
        <v>0</v>
      </c>
      <c r="O12" s="44" t="n">
        <f aca="false">H12+J12+L12+N12</f>
        <v>76</v>
      </c>
      <c r="P12" s="41"/>
      <c r="Q12" s="42" t="n">
        <f aca="false">IF(P12=0,0,6)</f>
        <v>0</v>
      </c>
      <c r="R12" s="42"/>
      <c r="S12" s="42" t="n">
        <f aca="false">R12*4</f>
        <v>0</v>
      </c>
      <c r="T12" s="42"/>
      <c r="U12" s="42" t="n">
        <f aca="false">T12*3</f>
        <v>0</v>
      </c>
      <c r="V12" s="42"/>
      <c r="W12" s="42" t="n">
        <f aca="false">IF(V12=0,0,6)</f>
        <v>0</v>
      </c>
      <c r="X12" s="44" t="n">
        <f aca="false">Q12+S12+U12+W12</f>
        <v>0</v>
      </c>
      <c r="Y12" s="41"/>
      <c r="Z12" s="42"/>
      <c r="AA12" s="44"/>
      <c r="AB12" s="41" t="n">
        <v>1</v>
      </c>
      <c r="AC12" s="42" t="n">
        <f aca="false">AB12*12</f>
        <v>12</v>
      </c>
      <c r="AD12" s="42"/>
      <c r="AE12" s="42" t="n">
        <f aca="false">AD12*5</f>
        <v>0</v>
      </c>
      <c r="AF12" s="42"/>
      <c r="AG12" s="42" t="n">
        <f aca="false">AF12*3</f>
        <v>0</v>
      </c>
      <c r="AH12" s="42"/>
      <c r="AI12" s="42" t="n">
        <f aca="false">AH12*1</f>
        <v>0</v>
      </c>
      <c r="AJ12" s="42"/>
      <c r="AK12" s="42" t="n">
        <f aca="false">AJ12*5</f>
        <v>0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0</v>
      </c>
      <c r="AQ12" s="44" t="n">
        <f aca="false">AC12+AP12</f>
        <v>12</v>
      </c>
      <c r="AR12" s="45" t="n">
        <f aca="false">O12+X12+AQ12</f>
        <v>88</v>
      </c>
    </row>
    <row r="13" customFormat="false" ht="13.5" hidden="false" customHeight="false" outlineLevel="0" collapsed="false">
      <c r="A13" s="35" t="n">
        <v>9</v>
      </c>
      <c r="B13" s="36" t="s">
        <v>272</v>
      </c>
      <c r="C13" s="37" t="n">
        <v>24402</v>
      </c>
      <c r="D13" s="38" t="s">
        <v>160</v>
      </c>
      <c r="E13" s="39" t="s">
        <v>35</v>
      </c>
      <c r="F13" s="57" t="s">
        <v>264</v>
      </c>
      <c r="G13" s="66" t="n">
        <v>2</v>
      </c>
      <c r="H13" s="42" t="n">
        <f aca="false">G13*6</f>
        <v>12</v>
      </c>
      <c r="I13" s="42"/>
      <c r="J13" s="42" t="n">
        <f aca="false">I13*6</f>
        <v>0</v>
      </c>
      <c r="K13" s="42" t="n">
        <v>16</v>
      </c>
      <c r="L13" s="42" t="n">
        <f aca="false">IF(K13&gt;4,K13*2+4,K13*3)</f>
        <v>36</v>
      </c>
      <c r="M13" s="43" t="n">
        <v>3</v>
      </c>
      <c r="N13" s="42" t="n">
        <f aca="false">IF(M13&gt;4,M13*2+4,M13*3)</f>
        <v>9</v>
      </c>
      <c r="O13" s="44" t="n">
        <f aca="false">H13+J13+L13+N13</f>
        <v>57</v>
      </c>
      <c r="P13" s="41" t="s">
        <v>38</v>
      </c>
      <c r="Q13" s="42" t="n">
        <f aca="false">IF(P13=0,0,6)</f>
        <v>6</v>
      </c>
      <c r="R13" s="42" t="n">
        <v>1</v>
      </c>
      <c r="S13" s="42" t="n">
        <f aca="false">R13*4</f>
        <v>4</v>
      </c>
      <c r="T13" s="42" t="n">
        <v>2</v>
      </c>
      <c r="U13" s="42" t="n">
        <f aca="false">T13*3</f>
        <v>6</v>
      </c>
      <c r="V13" s="42"/>
      <c r="W13" s="42" t="n">
        <f aca="false">IF(V13=0,0,6)</f>
        <v>0</v>
      </c>
      <c r="X13" s="44" t="n">
        <f aca="false">Q13+S13+U13+W13</f>
        <v>16</v>
      </c>
      <c r="Y13" s="41"/>
      <c r="Z13" s="42"/>
      <c r="AA13" s="44" t="s">
        <v>45</v>
      </c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 t="n">
        <v>1</v>
      </c>
      <c r="AG13" s="42" t="n">
        <f aca="false">AF13*3</f>
        <v>3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3</v>
      </c>
      <c r="AQ13" s="44" t="n">
        <f aca="false">AC13+AP13</f>
        <v>15</v>
      </c>
      <c r="AR13" s="45" t="n">
        <f aca="false">O13+X13+AQ13</f>
        <v>88</v>
      </c>
    </row>
    <row r="14" customFormat="false" ht="13.5" hidden="false" customHeight="false" outlineLevel="0" collapsed="false">
      <c r="A14" s="35" t="n">
        <v>10</v>
      </c>
      <c r="B14" s="36" t="s">
        <v>273</v>
      </c>
      <c r="C14" s="37" t="n">
        <v>20516</v>
      </c>
      <c r="D14" s="38" t="s">
        <v>160</v>
      </c>
      <c r="E14" s="39" t="s">
        <v>35</v>
      </c>
      <c r="F14" s="57" t="s">
        <v>264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19</v>
      </c>
      <c r="L14" s="42" t="n">
        <f aca="false">IF(K14&gt;4,K14*2+4,K14*3)</f>
        <v>42</v>
      </c>
      <c r="M14" s="43"/>
      <c r="N14" s="42" t="n">
        <f aca="false">IF(M14&gt;4,M14*2+4,M14*3)</f>
        <v>0</v>
      </c>
      <c r="O14" s="44" t="n">
        <f aca="false">H14+J14+L14+N14</f>
        <v>66</v>
      </c>
      <c r="P14" s="41" t="s">
        <v>38</v>
      </c>
      <c r="Q14" s="42" t="n">
        <f aca="false">IF(P14=0,0,6)</f>
        <v>6</v>
      </c>
      <c r="R14" s="42"/>
      <c r="S14" s="42" t="n">
        <f aca="false">R14*4</f>
        <v>0</v>
      </c>
      <c r="T14" s="42"/>
      <c r="U14" s="42" t="n">
        <f aca="false">T14*3</f>
        <v>0</v>
      </c>
      <c r="V14" s="42"/>
      <c r="W14" s="42" t="n">
        <f aca="false">IF(V14=0,0,6)</f>
        <v>0</v>
      </c>
      <c r="X14" s="44" t="n">
        <f aca="false">Q14+S14+U14+W14</f>
        <v>6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 t="n">
        <v>1</v>
      </c>
      <c r="AG14" s="42" t="n">
        <f aca="false">AF14*3</f>
        <v>3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3</v>
      </c>
      <c r="AQ14" s="44" t="n">
        <f aca="false">AC14+AP14</f>
        <v>15</v>
      </c>
      <c r="AR14" s="45" t="n">
        <f aca="false">O14+X14+AQ14</f>
        <v>87</v>
      </c>
    </row>
    <row r="15" customFormat="false" ht="13.5" hidden="false" customHeight="false" outlineLevel="0" collapsed="false">
      <c r="A15" s="35" t="n">
        <v>11</v>
      </c>
      <c r="B15" s="36" t="s">
        <v>274</v>
      </c>
      <c r="C15" s="37" t="n">
        <v>22771</v>
      </c>
      <c r="D15" s="38" t="s">
        <v>160</v>
      </c>
      <c r="E15" s="39" t="s">
        <v>35</v>
      </c>
      <c r="F15" s="57" t="s">
        <v>264</v>
      </c>
      <c r="G15" s="66" t="n">
        <v>4</v>
      </c>
      <c r="H15" s="42" t="n">
        <f aca="false">G15*6</f>
        <v>24</v>
      </c>
      <c r="I15" s="42"/>
      <c r="J15" s="42" t="n">
        <f aca="false">I15*6</f>
        <v>0</v>
      </c>
      <c r="K15" s="42" t="n">
        <v>21</v>
      </c>
      <c r="L15" s="42" t="n">
        <f aca="false">IF(K15&gt;4,K15*2+4,K15*3)</f>
        <v>46</v>
      </c>
      <c r="M15" s="43"/>
      <c r="N15" s="42" t="n">
        <f aca="false">IF(M15&gt;4,M15*2+4,M15*3)</f>
        <v>0</v>
      </c>
      <c r="O15" s="44" t="n">
        <f aca="false">H15+J15+L15+N15</f>
        <v>70</v>
      </c>
      <c r="P15" s="41"/>
      <c r="Q15" s="42" t="n">
        <f aca="false">IF(P15=0,0,6)</f>
        <v>0</v>
      </c>
      <c r="R15" s="42"/>
      <c r="S15" s="42" t="n">
        <f aca="false">R15*4</f>
        <v>0</v>
      </c>
      <c r="T15" s="42"/>
      <c r="U15" s="42" t="n">
        <f aca="false">T15*3</f>
        <v>0</v>
      </c>
      <c r="V15" s="42"/>
      <c r="W15" s="42" t="n">
        <f aca="false">IF(V15=0,0,6)</f>
        <v>0</v>
      </c>
      <c r="X15" s="44" t="n">
        <f aca="false">Q15+S15+U15+W15</f>
        <v>0</v>
      </c>
      <c r="Y15" s="41" t="s">
        <v>45</v>
      </c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/>
      <c r="AG15" s="42" t="n">
        <f aca="false">AF15*3</f>
        <v>0</v>
      </c>
      <c r="AH15" s="42"/>
      <c r="AI15" s="42" t="n">
        <f aca="false">AH15*1</f>
        <v>0</v>
      </c>
      <c r="AJ15" s="42" t="n">
        <v>1</v>
      </c>
      <c r="AK15" s="42" t="n">
        <f aca="false">AJ15*5</f>
        <v>5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5</v>
      </c>
      <c r="AQ15" s="44" t="n">
        <f aca="false">AC15+AP15</f>
        <v>17</v>
      </c>
      <c r="AR15" s="45" t="n">
        <f aca="false">O15+X15+AQ15</f>
        <v>87</v>
      </c>
    </row>
    <row r="16" customFormat="false" ht="13.5" hidden="false" customHeight="false" outlineLevel="0" collapsed="false">
      <c r="A16" s="35" t="n">
        <v>12</v>
      </c>
      <c r="B16" s="36" t="s">
        <v>275</v>
      </c>
      <c r="C16" s="37" t="n">
        <v>20831</v>
      </c>
      <c r="D16" s="38" t="s">
        <v>160</v>
      </c>
      <c r="E16" s="39" t="s">
        <v>35</v>
      </c>
      <c r="F16" s="57" t="s">
        <v>264</v>
      </c>
      <c r="G16" s="66" t="n">
        <v>2</v>
      </c>
      <c r="H16" s="42" t="n">
        <f aca="false">G16*6</f>
        <v>12</v>
      </c>
      <c r="I16" s="42"/>
      <c r="J16" s="42" t="n">
        <f aca="false">I16*6</f>
        <v>0</v>
      </c>
      <c r="K16" s="42" t="n">
        <v>26</v>
      </c>
      <c r="L16" s="42" t="n">
        <f aca="false">IF(K16&gt;4,K16*2+4,K16*3)</f>
        <v>56</v>
      </c>
      <c r="M16" s="43"/>
      <c r="N16" s="42" t="n">
        <f aca="false">IF(M16&gt;4,M16*2+4,M16*3)</f>
        <v>0</v>
      </c>
      <c r="O16" s="44" t="n">
        <f aca="false">H16+J16+L16+N16</f>
        <v>68</v>
      </c>
      <c r="P16" s="41"/>
      <c r="Q16" s="42" t="n">
        <f aca="false">IF(P16=0,0,6)</f>
        <v>0</v>
      </c>
      <c r="R16" s="42"/>
      <c r="S16" s="42" t="n">
        <f aca="false">R16*4</f>
        <v>0</v>
      </c>
      <c r="T16" s="42"/>
      <c r="U16" s="42" t="n">
        <f aca="false">T16*3</f>
        <v>0</v>
      </c>
      <c r="V16" s="42"/>
      <c r="W16" s="42" t="n">
        <f aca="false">IF(V16=0,0,6)</f>
        <v>0</v>
      </c>
      <c r="X16" s="44" t="n">
        <f aca="false">Q16+S16+U16+W16</f>
        <v>0</v>
      </c>
      <c r="Y16" s="41"/>
      <c r="Z16" s="42"/>
      <c r="AA16" s="44"/>
      <c r="AB16" s="41" t="n">
        <v>1</v>
      </c>
      <c r="AC16" s="42" t="n">
        <f aca="false">AB16*12</f>
        <v>12</v>
      </c>
      <c r="AD16" s="42"/>
      <c r="AE16" s="42" t="n">
        <f aca="false">AD16*5</f>
        <v>0</v>
      </c>
      <c r="AF16" s="42"/>
      <c r="AG16" s="42" t="n">
        <f aca="false">AF16*3</f>
        <v>0</v>
      </c>
      <c r="AH16" s="42"/>
      <c r="AI16" s="42" t="n">
        <f aca="false">AH16*1</f>
        <v>0</v>
      </c>
      <c r="AJ16" s="42" t="n">
        <v>1</v>
      </c>
      <c r="AK16" s="42" t="n">
        <f aca="false">AJ16*5</f>
        <v>5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5</v>
      </c>
      <c r="AQ16" s="44" t="n">
        <f aca="false">AC16+AP16</f>
        <v>17</v>
      </c>
      <c r="AR16" s="45" t="n">
        <f aca="false">O16+X16+AQ16</f>
        <v>85</v>
      </c>
    </row>
    <row r="17" customFormat="false" ht="13.5" hidden="false" customHeight="false" outlineLevel="0" collapsed="false">
      <c r="A17" s="35" t="n">
        <v>13</v>
      </c>
      <c r="B17" s="36" t="s">
        <v>276</v>
      </c>
      <c r="C17" s="37" t="n">
        <v>23183</v>
      </c>
      <c r="D17" s="38" t="s">
        <v>160</v>
      </c>
      <c r="E17" s="39" t="s">
        <v>35</v>
      </c>
      <c r="F17" s="57" t="s">
        <v>264</v>
      </c>
      <c r="G17" s="66" t="n">
        <v>4</v>
      </c>
      <c r="H17" s="42" t="n">
        <f aca="false">G17*6</f>
        <v>24</v>
      </c>
      <c r="I17" s="42"/>
      <c r="J17" s="42" t="n">
        <f aca="false">I17*6</f>
        <v>0</v>
      </c>
      <c r="K17" s="42" t="n">
        <v>18</v>
      </c>
      <c r="L17" s="42" t="n">
        <f aca="false">IF(K17&gt;4,K17*2+4,K17*3)</f>
        <v>40</v>
      </c>
      <c r="M17" s="43"/>
      <c r="N17" s="42" t="n">
        <f aca="false">IF(M17&gt;4,M17*2+4,M17*3)</f>
        <v>0</v>
      </c>
      <c r="O17" s="44" t="n">
        <f aca="false">H17+J17+L17+N17</f>
        <v>64</v>
      </c>
      <c r="P17" s="41" t="s">
        <v>38</v>
      </c>
      <c r="Q17" s="42" t="n">
        <f aca="false">IF(P17=0,0,6)</f>
        <v>6</v>
      </c>
      <c r="R17" s="42"/>
      <c r="S17" s="42" t="n">
        <f aca="false">R17*4</f>
        <v>0</v>
      </c>
      <c r="T17" s="42" t="n">
        <v>1</v>
      </c>
      <c r="U17" s="42" t="n">
        <f aca="false">T17*3</f>
        <v>3</v>
      </c>
      <c r="V17" s="42"/>
      <c r="W17" s="42" t="n">
        <f aca="false">IF(V17=0,0,6)</f>
        <v>0</v>
      </c>
      <c r="X17" s="44" t="n">
        <f aca="false">Q17+S17+U17+W17</f>
        <v>9</v>
      </c>
      <c r="Y17" s="41"/>
      <c r="Z17" s="42"/>
      <c r="AA17" s="44"/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/>
      <c r="AG17" s="42" t="n">
        <f aca="false">AF17*3</f>
        <v>0</v>
      </c>
      <c r="AH17" s="42"/>
      <c r="AI17" s="42" t="n">
        <f aca="false">AH17*1</f>
        <v>0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0</v>
      </c>
      <c r="AQ17" s="44" t="n">
        <f aca="false">AC17+AP17</f>
        <v>12</v>
      </c>
      <c r="AR17" s="45" t="n">
        <f aca="false">O17+X17+AQ17</f>
        <v>85</v>
      </c>
    </row>
    <row r="18" customFormat="false" ht="13.5" hidden="false" customHeight="false" outlineLevel="0" collapsed="false">
      <c r="A18" s="35" t="n">
        <v>14</v>
      </c>
      <c r="B18" s="36" t="s">
        <v>277</v>
      </c>
      <c r="C18" s="37" t="n">
        <v>23941</v>
      </c>
      <c r="D18" s="38" t="s">
        <v>160</v>
      </c>
      <c r="E18" s="39" t="s">
        <v>35</v>
      </c>
      <c r="F18" s="57" t="s">
        <v>264</v>
      </c>
      <c r="G18" s="66" t="n">
        <v>4</v>
      </c>
      <c r="H18" s="42" t="n">
        <f aca="false">G18*6</f>
        <v>24</v>
      </c>
      <c r="I18" s="42"/>
      <c r="J18" s="42" t="n">
        <f aca="false">I18*6</f>
        <v>0</v>
      </c>
      <c r="K18" s="42" t="n">
        <v>15</v>
      </c>
      <c r="L18" s="42" t="n">
        <f aca="false">IF(K18&gt;4,K18*2+4,K18*3)</f>
        <v>34</v>
      </c>
      <c r="M18" s="43"/>
      <c r="N18" s="42" t="n">
        <f aca="false">IF(M18&gt;4,M18*2+4,M18*3)</f>
        <v>0</v>
      </c>
      <c r="O18" s="44" t="n">
        <f aca="false">H18+J18+L18+N18</f>
        <v>58</v>
      </c>
      <c r="P18" s="41" t="s">
        <v>38</v>
      </c>
      <c r="Q18" s="42" t="n">
        <f aca="false">IF(P18=0,0,6)</f>
        <v>6</v>
      </c>
      <c r="R18" s="42"/>
      <c r="S18" s="42" t="n">
        <f aca="false">R18*4</f>
        <v>0</v>
      </c>
      <c r="T18" s="42" t="n">
        <v>1</v>
      </c>
      <c r="U18" s="42" t="n">
        <f aca="false">T18*3</f>
        <v>3</v>
      </c>
      <c r="V18" s="42"/>
      <c r="W18" s="42" t="n">
        <f aca="false">IF(V18=0,0,6)</f>
        <v>0</v>
      </c>
      <c r="X18" s="44" t="n">
        <f aca="false">Q18+S18+U18+W18</f>
        <v>9</v>
      </c>
      <c r="Y18" s="41"/>
      <c r="Z18" s="42"/>
      <c r="AA18" s="44"/>
      <c r="AB18" s="41" t="n">
        <v>1</v>
      </c>
      <c r="AC18" s="42" t="n">
        <f aca="false">AB18*12</f>
        <v>12</v>
      </c>
      <c r="AD18" s="42"/>
      <c r="AE18" s="42" t="n">
        <f aca="false">AD18*5</f>
        <v>0</v>
      </c>
      <c r="AF18" s="42" t="n">
        <v>1</v>
      </c>
      <c r="AG18" s="42" t="n">
        <f aca="false">AF18*3</f>
        <v>3</v>
      </c>
      <c r="AH18" s="42"/>
      <c r="AI18" s="42" t="n">
        <f aca="false">AH18*1</f>
        <v>0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3</v>
      </c>
      <c r="AQ18" s="44" t="n">
        <f aca="false">AC18+AP18</f>
        <v>15</v>
      </c>
      <c r="AR18" s="45" t="n">
        <f aca="false">O18+X18+AQ18</f>
        <v>82</v>
      </c>
    </row>
    <row r="19" customFormat="false" ht="13.5" hidden="false" customHeight="false" outlineLevel="0" collapsed="false">
      <c r="A19" s="35" t="n">
        <v>15</v>
      </c>
      <c r="B19" s="36" t="s">
        <v>278</v>
      </c>
      <c r="C19" s="37" t="n">
        <v>23829</v>
      </c>
      <c r="D19" s="38" t="s">
        <v>160</v>
      </c>
      <c r="E19" s="39" t="s">
        <v>35</v>
      </c>
      <c r="F19" s="57" t="s">
        <v>264</v>
      </c>
      <c r="G19" s="66" t="n">
        <v>4</v>
      </c>
      <c r="H19" s="42" t="n">
        <f aca="false">G19*6</f>
        <v>24</v>
      </c>
      <c r="I19" s="42"/>
      <c r="J19" s="42" t="n">
        <f aca="false">I19*6</f>
        <v>0</v>
      </c>
      <c r="K19" s="42" t="n">
        <v>16</v>
      </c>
      <c r="L19" s="42" t="n">
        <f aca="false">IF(K19&gt;4,K19*2+4,K19*3)</f>
        <v>36</v>
      </c>
      <c r="M19" s="43"/>
      <c r="N19" s="42" t="n">
        <f aca="false">IF(M19&gt;4,M19*2+4,M19*3)</f>
        <v>0</v>
      </c>
      <c r="O19" s="44" t="n">
        <f aca="false">H19+J19+L19+N19</f>
        <v>60</v>
      </c>
      <c r="P19" s="41" t="s">
        <v>38</v>
      </c>
      <c r="Q19" s="42" t="n">
        <f aca="false">IF(P19=0,0,6)</f>
        <v>6</v>
      </c>
      <c r="R19" s="42"/>
      <c r="S19" s="42" t="n">
        <f aca="false">R19*4</f>
        <v>0</v>
      </c>
      <c r="T19" s="42" t="n">
        <v>1</v>
      </c>
      <c r="U19" s="42" t="n">
        <f aca="false">T19*3</f>
        <v>3</v>
      </c>
      <c r="V19" s="42"/>
      <c r="W19" s="42" t="n">
        <f aca="false">IF(V19=0,0,6)</f>
        <v>0</v>
      </c>
      <c r="X19" s="44" t="n">
        <f aca="false">Q19+S19+U19+W19</f>
        <v>9</v>
      </c>
      <c r="Y19" s="41"/>
      <c r="Z19" s="42"/>
      <c r="AA19" s="44"/>
      <c r="AB19" s="41" t="n">
        <v>1</v>
      </c>
      <c r="AC19" s="42" t="n">
        <f aca="false">AB19*12</f>
        <v>12</v>
      </c>
      <c r="AD19" s="42"/>
      <c r="AE19" s="42" t="n">
        <f aca="false">AD19*5</f>
        <v>0</v>
      </c>
      <c r="AF19" s="42"/>
      <c r="AG19" s="42" t="n">
        <f aca="false">AF19*3</f>
        <v>0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0</v>
      </c>
      <c r="AQ19" s="44" t="n">
        <f aca="false">AC19+AP19</f>
        <v>12</v>
      </c>
      <c r="AR19" s="45" t="n">
        <f aca="false">O19+X19+AQ19</f>
        <v>81</v>
      </c>
    </row>
    <row r="20" customFormat="false" ht="13.5" hidden="false" customHeight="false" outlineLevel="0" collapsed="false">
      <c r="A20" s="35" t="n">
        <v>16</v>
      </c>
      <c r="B20" s="36" t="s">
        <v>279</v>
      </c>
      <c r="C20" s="37" t="n">
        <v>22458</v>
      </c>
      <c r="D20" s="38" t="s">
        <v>160</v>
      </c>
      <c r="E20" s="39" t="s">
        <v>35</v>
      </c>
      <c r="F20" s="57" t="s">
        <v>264</v>
      </c>
      <c r="G20" s="66" t="n">
        <v>4</v>
      </c>
      <c r="H20" s="42" t="n">
        <f aca="false">G20*6</f>
        <v>24</v>
      </c>
      <c r="I20" s="42"/>
      <c r="J20" s="42" t="n">
        <f aca="false">I20*6</f>
        <v>0</v>
      </c>
      <c r="K20" s="42" t="n">
        <v>17</v>
      </c>
      <c r="L20" s="42" t="n">
        <f aca="false">IF(K20&gt;4,K20*2+4,K20*3)</f>
        <v>38</v>
      </c>
      <c r="M20" s="43"/>
      <c r="N20" s="42" t="n">
        <f aca="false">IF(M20&gt;4,M20*2+4,M20*3)</f>
        <v>0</v>
      </c>
      <c r="O20" s="44" t="n">
        <f aca="false">H20+J20+L20+N20</f>
        <v>62</v>
      </c>
      <c r="P20" s="41" t="s">
        <v>38</v>
      </c>
      <c r="Q20" s="42" t="n">
        <f aca="false">IF(P20=0,0,6)</f>
        <v>6</v>
      </c>
      <c r="R20" s="42"/>
      <c r="S20" s="42" t="n">
        <f aca="false">R20*4</f>
        <v>0</v>
      </c>
      <c r="T20" s="42"/>
      <c r="U20" s="42" t="n">
        <f aca="false">T20*3</f>
        <v>0</v>
      </c>
      <c r="V20" s="42"/>
      <c r="W20" s="42" t="n">
        <f aca="false">IF(V20=0,0,6)</f>
        <v>0</v>
      </c>
      <c r="X20" s="44" t="n">
        <f aca="false">Q20+S20+U20+W20</f>
        <v>6</v>
      </c>
      <c r="Y20" s="41"/>
      <c r="Z20" s="42"/>
      <c r="AA20" s="44"/>
      <c r="AB20" s="41" t="n">
        <v>1</v>
      </c>
      <c r="AC20" s="42" t="n">
        <f aca="false">AB20*12</f>
        <v>12</v>
      </c>
      <c r="AD20" s="42"/>
      <c r="AE20" s="42" t="n">
        <f aca="false">AD20*5</f>
        <v>0</v>
      </c>
      <c r="AF20" s="42"/>
      <c r="AG20" s="42" t="n">
        <f aca="false">AF20*3</f>
        <v>0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0</v>
      </c>
      <c r="AQ20" s="44" t="n">
        <f aca="false">AC20+AP20</f>
        <v>12</v>
      </c>
      <c r="AR20" s="45" t="n">
        <f aca="false">O20+X20+AQ20</f>
        <v>80</v>
      </c>
    </row>
    <row r="21" customFormat="false" ht="13.5" hidden="false" customHeight="false" outlineLevel="0" collapsed="false">
      <c r="A21" s="35" t="n">
        <v>17</v>
      </c>
      <c r="B21" s="36" t="s">
        <v>280</v>
      </c>
      <c r="C21" s="37" t="n">
        <v>22247</v>
      </c>
      <c r="D21" s="38" t="s">
        <v>160</v>
      </c>
      <c r="E21" s="39" t="s">
        <v>157</v>
      </c>
      <c r="F21" s="57" t="s">
        <v>264</v>
      </c>
      <c r="G21" s="66" t="n">
        <v>4</v>
      </c>
      <c r="H21" s="42" t="n">
        <f aca="false">G21*6</f>
        <v>24</v>
      </c>
      <c r="I21" s="42"/>
      <c r="J21" s="42" t="n">
        <f aca="false">I21*6</f>
        <v>0</v>
      </c>
      <c r="K21" s="42" t="n">
        <v>18</v>
      </c>
      <c r="L21" s="42" t="n">
        <f aca="false">IF(K21&gt;4,K21*2+4,K21*3)</f>
        <v>40</v>
      </c>
      <c r="M21" s="43"/>
      <c r="N21" s="42" t="n">
        <f aca="false">IF(M21&gt;4,M21*2+4,M21*3)</f>
        <v>0</v>
      </c>
      <c r="O21" s="44" t="n">
        <f aca="false">H21+J21+L21+N21</f>
        <v>64</v>
      </c>
      <c r="P21" s="41"/>
      <c r="Q21" s="42" t="n">
        <f aca="false">IF(P21=0,0,6)</f>
        <v>0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4" t="n">
        <f aca="false">Q21+S21+U21+W21</f>
        <v>0</v>
      </c>
      <c r="Y21" s="41"/>
      <c r="Z21" s="42"/>
      <c r="AA21" s="44"/>
      <c r="AB21" s="41" t="n">
        <v>1</v>
      </c>
      <c r="AC21" s="42" t="n">
        <f aca="false">AB21*12</f>
        <v>12</v>
      </c>
      <c r="AD21" s="42"/>
      <c r="AE21" s="42" t="n">
        <f aca="false">AD21*5</f>
        <v>0</v>
      </c>
      <c r="AF21" s="42" t="n">
        <v>1</v>
      </c>
      <c r="AG21" s="42" t="n">
        <f aca="false">AF21*3</f>
        <v>3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3</v>
      </c>
      <c r="AQ21" s="44" t="n">
        <f aca="false">AC21+AP21</f>
        <v>15</v>
      </c>
      <c r="AR21" s="45" t="n">
        <f aca="false">O21+X21+AQ21</f>
        <v>79</v>
      </c>
    </row>
    <row r="22" customFormat="false" ht="13.5" hidden="false" customHeight="false" outlineLevel="0" collapsed="false">
      <c r="A22" s="35" t="n">
        <v>18</v>
      </c>
      <c r="B22" s="36" t="s">
        <v>281</v>
      </c>
      <c r="C22" s="37" t="n">
        <v>23545</v>
      </c>
      <c r="D22" s="38" t="s">
        <v>160</v>
      </c>
      <c r="E22" s="39" t="s">
        <v>35</v>
      </c>
      <c r="F22" s="57" t="s">
        <v>264</v>
      </c>
      <c r="G22" s="66" t="n">
        <v>4</v>
      </c>
      <c r="H22" s="42" t="n">
        <f aca="false">G22*6</f>
        <v>24</v>
      </c>
      <c r="I22" s="42"/>
      <c r="J22" s="42" t="n">
        <f aca="false">I22*6</f>
        <v>0</v>
      </c>
      <c r="K22" s="42" t="n">
        <v>16</v>
      </c>
      <c r="L22" s="42" t="n">
        <f aca="false">IF(K22&gt;4,K22*2+4,K22*3)</f>
        <v>36</v>
      </c>
      <c r="M22" s="43"/>
      <c r="N22" s="42" t="n">
        <f aca="false">IF(M22&gt;4,M22*2+4,M22*3)</f>
        <v>0</v>
      </c>
      <c r="O22" s="44" t="n">
        <f aca="false">H22+J22+L22+N22</f>
        <v>60</v>
      </c>
      <c r="P22" s="41"/>
      <c r="Q22" s="42" t="n">
        <f aca="false">IF(P22=0,0,6)</f>
        <v>0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4" t="n">
        <f aca="false">Q22+S22+U22+W22</f>
        <v>0</v>
      </c>
      <c r="Y22" s="41"/>
      <c r="Z22" s="42"/>
      <c r="AA22" s="44"/>
      <c r="AB22" s="41" t="n">
        <v>1</v>
      </c>
      <c r="AC22" s="42" t="n">
        <f aca="false">AB22*12</f>
        <v>12</v>
      </c>
      <c r="AD22" s="42"/>
      <c r="AE22" s="42" t="n">
        <f aca="false">AD22*5</f>
        <v>0</v>
      </c>
      <c r="AF22" s="42"/>
      <c r="AG22" s="42" t="n">
        <f aca="false">AF22*3</f>
        <v>0</v>
      </c>
      <c r="AH22" s="42"/>
      <c r="AI22" s="42" t="n">
        <f aca="false">AH22*1</f>
        <v>0</v>
      </c>
      <c r="AJ22" s="42" t="n">
        <v>1</v>
      </c>
      <c r="AK22" s="42" t="n">
        <f aca="false">AJ22*5</f>
        <v>5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5</v>
      </c>
      <c r="AQ22" s="44" t="n">
        <f aca="false">AC22+AP22</f>
        <v>17</v>
      </c>
      <c r="AR22" s="45" t="n">
        <f aca="false">O22+X22+AQ22</f>
        <v>77</v>
      </c>
    </row>
    <row r="23" customFormat="false" ht="13.5" hidden="false" customHeight="false" outlineLevel="0" collapsed="false">
      <c r="A23" s="35" t="n">
        <v>19</v>
      </c>
      <c r="B23" s="36" t="s">
        <v>282</v>
      </c>
      <c r="C23" s="37" t="n">
        <v>23169</v>
      </c>
      <c r="D23" s="38" t="s">
        <v>160</v>
      </c>
      <c r="E23" s="39" t="s">
        <v>35</v>
      </c>
      <c r="F23" s="57" t="s">
        <v>264</v>
      </c>
      <c r="G23" s="66" t="n">
        <v>2</v>
      </c>
      <c r="H23" s="42" t="n">
        <f aca="false">G23*6</f>
        <v>12</v>
      </c>
      <c r="I23" s="42"/>
      <c r="J23" s="42" t="n">
        <f aca="false">I23*6</f>
        <v>0</v>
      </c>
      <c r="K23" s="42" t="n">
        <v>16</v>
      </c>
      <c r="L23" s="42" t="n">
        <f aca="false">IF(K23&gt;4,K23*2+4,K23*3)</f>
        <v>36</v>
      </c>
      <c r="M23" s="43"/>
      <c r="N23" s="42" t="n">
        <f aca="false">IF(M23&gt;4,M23*2+4,M23*3)</f>
        <v>0</v>
      </c>
      <c r="O23" s="44" t="n">
        <f aca="false">H23+J23+L23+N23</f>
        <v>48</v>
      </c>
      <c r="P23" s="41"/>
      <c r="Q23" s="42" t="n">
        <f aca="false">IF(P23=0,0,6)</f>
        <v>0</v>
      </c>
      <c r="R23" s="42"/>
      <c r="S23" s="42" t="n">
        <f aca="false">R23*4</f>
        <v>0</v>
      </c>
      <c r="T23" s="42" t="n">
        <v>2</v>
      </c>
      <c r="U23" s="42" t="n">
        <f aca="false">T23*3</f>
        <v>6</v>
      </c>
      <c r="V23" s="42"/>
      <c r="W23" s="42" t="n">
        <f aca="false">IF(V23=0,0,6)</f>
        <v>0</v>
      </c>
      <c r="X23" s="44" t="n">
        <f aca="false">Q23+S23+U23+W23</f>
        <v>6</v>
      </c>
      <c r="Y23" s="41"/>
      <c r="Z23" s="42"/>
      <c r="AA23" s="44"/>
      <c r="AB23" s="41" t="n">
        <v>1</v>
      </c>
      <c r="AC23" s="42" t="n">
        <f aca="false">AB23*12</f>
        <v>12</v>
      </c>
      <c r="AD23" s="42"/>
      <c r="AE23" s="42" t="n">
        <f aca="false">AD23*5</f>
        <v>0</v>
      </c>
      <c r="AF23" s="42"/>
      <c r="AG23" s="42" t="n">
        <f aca="false">AF23*3</f>
        <v>0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0</v>
      </c>
      <c r="AQ23" s="44" t="n">
        <f aca="false">AC23+AP23</f>
        <v>12</v>
      </c>
      <c r="AR23" s="45" t="n">
        <f aca="false">O23+X23+AQ23</f>
        <v>66</v>
      </c>
    </row>
    <row r="24" customFormat="false" ht="13.5" hidden="false" customHeight="false" outlineLevel="0" collapsed="false">
      <c r="A24" s="35" t="n">
        <v>20</v>
      </c>
      <c r="B24" s="36" t="s">
        <v>283</v>
      </c>
      <c r="C24" s="37" t="n">
        <v>16747</v>
      </c>
      <c r="D24" s="38" t="s">
        <v>160</v>
      </c>
      <c r="E24" s="39" t="s">
        <v>35</v>
      </c>
      <c r="F24" s="57" t="s">
        <v>264</v>
      </c>
      <c r="G24" s="66" t="n">
        <v>2</v>
      </c>
      <c r="H24" s="42" t="n">
        <f aca="false">G24*6</f>
        <v>12</v>
      </c>
      <c r="I24" s="42"/>
      <c r="J24" s="42" t="n">
        <f aca="false">I24*6</f>
        <v>0</v>
      </c>
      <c r="K24" s="42" t="n">
        <v>18</v>
      </c>
      <c r="L24" s="42" t="n">
        <f aca="false">IF(K24&gt;4,K24*2+4,K24*3)</f>
        <v>40</v>
      </c>
      <c r="M24" s="43"/>
      <c r="N24" s="42" t="n">
        <f aca="false">IF(M24&gt;4,M24*2+4,M24*3)</f>
        <v>0</v>
      </c>
      <c r="O24" s="44" t="n">
        <f aca="false">H24+J24+L24+N24</f>
        <v>52</v>
      </c>
      <c r="P24" s="41"/>
      <c r="Q24" s="42" t="n">
        <f aca="false">IF(P24=0,0,6)</f>
        <v>0</v>
      </c>
      <c r="R24" s="42"/>
      <c r="S24" s="42" t="n">
        <f aca="false">R24*4</f>
        <v>0</v>
      </c>
      <c r="T24" s="42"/>
      <c r="U24" s="42" t="n">
        <f aca="false">T24*3</f>
        <v>0</v>
      </c>
      <c r="V24" s="42"/>
      <c r="W24" s="42" t="n">
        <f aca="false">IF(V24=0,0,6)</f>
        <v>0</v>
      </c>
      <c r="X24" s="44" t="n">
        <f aca="false">Q24+S24+U24+W24</f>
        <v>0</v>
      </c>
      <c r="Y24" s="41"/>
      <c r="Z24" s="42"/>
      <c r="AA24" s="44"/>
      <c r="AB24" s="41" t="n">
        <v>1</v>
      </c>
      <c r="AC24" s="42" t="n">
        <f aca="false">AB24*12</f>
        <v>12</v>
      </c>
      <c r="AD24" s="42"/>
      <c r="AE24" s="42" t="n">
        <f aca="false">AD24*5</f>
        <v>0</v>
      </c>
      <c r="AF24" s="42"/>
      <c r="AG24" s="42" t="n">
        <f aca="false">AF24*3</f>
        <v>0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0</v>
      </c>
      <c r="AQ24" s="44" t="n">
        <f aca="false">AC24+AP24</f>
        <v>12</v>
      </c>
      <c r="AR24" s="45" t="n">
        <f aca="false">O24+X24+AQ24</f>
        <v>64</v>
      </c>
    </row>
    <row r="25" customFormat="false" ht="13.5" hidden="true" customHeight="false" outlineLevel="0" collapsed="false">
      <c r="B25" s="54"/>
      <c r="C25" s="55"/>
      <c r="D25" s="56"/>
      <c r="E25" s="128"/>
      <c r="F25" s="128"/>
      <c r="G25" s="59"/>
      <c r="H25" s="60" t="n">
        <f aca="false">G25*6</f>
        <v>0</v>
      </c>
      <c r="I25" s="60"/>
      <c r="J25" s="60"/>
      <c r="K25" s="60"/>
      <c r="L25" s="60" t="n">
        <f aca="false">IF(K25&gt;4,K25*2+4,K25*3)</f>
        <v>0</v>
      </c>
      <c r="M25" s="61"/>
      <c r="N25" s="60" t="n">
        <f aca="false">IF(M25&gt;4,M25*2+4,M25*3)</f>
        <v>0</v>
      </c>
      <c r="O25" s="44" t="n">
        <f aca="false">H25+J25+L25+N25</f>
        <v>0</v>
      </c>
      <c r="P25" s="63"/>
      <c r="Q25" s="60" t="n">
        <f aca="false">IF(P25=0,0,6)</f>
        <v>0</v>
      </c>
      <c r="R25" s="60"/>
      <c r="S25" s="60" t="n">
        <f aca="false">R25*4</f>
        <v>0</v>
      </c>
      <c r="T25" s="60"/>
      <c r="U25" s="60" t="n">
        <f aca="false">T25*3</f>
        <v>0</v>
      </c>
      <c r="V25" s="60"/>
      <c r="W25" s="60" t="n">
        <f aca="false">IF(V25=0,0,6)</f>
        <v>0</v>
      </c>
      <c r="X25" s="62" t="n">
        <f aca="false">Q25+S25+U25+W25</f>
        <v>0</v>
      </c>
      <c r="Y25" s="63"/>
      <c r="Z25" s="60"/>
      <c r="AA25" s="62"/>
      <c r="AB25" s="63"/>
      <c r="AC25" s="60" t="n">
        <f aca="false">AB25*12</f>
        <v>0</v>
      </c>
      <c r="AD25" s="60"/>
      <c r="AE25" s="60" t="n">
        <f aca="false">AD25*5</f>
        <v>0</v>
      </c>
      <c r="AF25" s="60"/>
      <c r="AG25" s="60" t="n">
        <f aca="false">AF25*3</f>
        <v>0</v>
      </c>
      <c r="AH25" s="60"/>
      <c r="AI25" s="60" t="n">
        <f aca="false">AH25*1</f>
        <v>0</v>
      </c>
      <c r="AJ25" s="60"/>
      <c r="AK25" s="60" t="n">
        <f aca="false">AJ25*5</f>
        <v>0</v>
      </c>
      <c r="AL25" s="60"/>
      <c r="AM25" s="60" t="n">
        <f aca="false">AL25*5</f>
        <v>0</v>
      </c>
      <c r="AN25" s="60"/>
      <c r="AO25" s="60" t="n">
        <f aca="false">AN25*1</f>
        <v>0</v>
      </c>
      <c r="AP25" s="60" t="n">
        <f aca="false">IF(AE25+AG25+AI25+AK25+AM25+AO25&gt;10,10,AE25+AG25+AI25+AK25+AM25+AO25)</f>
        <v>0</v>
      </c>
      <c r="AQ25" s="62" t="n">
        <f aca="false">AC25+AP25</f>
        <v>0</v>
      </c>
      <c r="AR25" s="64" t="n">
        <f aca="false">O25+X25+AQ25</f>
        <v>0</v>
      </c>
    </row>
    <row r="26" customFormat="false" ht="13.5" hidden="true" customHeight="false" outlineLevel="0" collapsed="false">
      <c r="B26" s="36"/>
      <c r="C26" s="37"/>
      <c r="D26" s="65"/>
      <c r="E26" s="57"/>
      <c r="F26" s="57"/>
      <c r="G26" s="66"/>
      <c r="H26" s="42" t="n">
        <f aca="false">G26*6</f>
        <v>0</v>
      </c>
      <c r="I26" s="42"/>
      <c r="J26" s="42"/>
      <c r="K26" s="42"/>
      <c r="L26" s="42" t="n">
        <f aca="false">IF(K26&gt;4,K26*2+4,K26*3)</f>
        <v>0</v>
      </c>
      <c r="M26" s="43"/>
      <c r="N26" s="42" t="n">
        <f aca="false">IF(M26&gt;4,M26*2+4,M26*3)</f>
        <v>0</v>
      </c>
      <c r="O26" s="44" t="n">
        <f aca="false">H26+J26+L26+N26</f>
        <v>0</v>
      </c>
      <c r="P26" s="41"/>
      <c r="Q26" s="42" t="n">
        <f aca="false">IF(P26=0,0,6)</f>
        <v>0</v>
      </c>
      <c r="R26" s="42"/>
      <c r="S26" s="42" t="n">
        <f aca="false">R26*4</f>
        <v>0</v>
      </c>
      <c r="T26" s="42"/>
      <c r="U26" s="42" t="n">
        <f aca="false">T26*3</f>
        <v>0</v>
      </c>
      <c r="V26" s="42"/>
      <c r="W26" s="42" t="n">
        <f aca="false">IF(V26=0,0,6)</f>
        <v>0</v>
      </c>
      <c r="X26" s="44" t="n">
        <f aca="false">Q26+S26+U26+W26</f>
        <v>0</v>
      </c>
      <c r="Y26" s="41"/>
      <c r="Z26" s="42"/>
      <c r="AA26" s="44"/>
      <c r="AB26" s="41"/>
      <c r="AC26" s="42" t="n">
        <f aca="false">AB26*12</f>
        <v>0</v>
      </c>
      <c r="AD26" s="42"/>
      <c r="AE26" s="42" t="n">
        <f aca="false">AD26*5</f>
        <v>0</v>
      </c>
      <c r="AF26" s="42"/>
      <c r="AG26" s="42" t="n">
        <f aca="false">AF26*3</f>
        <v>0</v>
      </c>
      <c r="AH26" s="42"/>
      <c r="AI26" s="42" t="n">
        <f aca="false">AH26*1</f>
        <v>0</v>
      </c>
      <c r="AJ26" s="42"/>
      <c r="AK26" s="42" t="n">
        <f aca="false">AJ26*5</f>
        <v>0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0</v>
      </c>
      <c r="AQ26" s="44" t="n">
        <f aca="false">AC26+AP26</f>
        <v>0</v>
      </c>
      <c r="AR26" s="45" t="n">
        <f aca="false">O26+X26+AQ26</f>
        <v>0</v>
      </c>
    </row>
    <row r="27" customFormat="false" ht="13.5" hidden="true" customHeight="false" outlineLevel="0" collapsed="false">
      <c r="B27" s="36"/>
      <c r="C27" s="37"/>
      <c r="D27" s="65"/>
      <c r="E27" s="57"/>
      <c r="F27" s="57"/>
      <c r="G27" s="66"/>
      <c r="H27" s="42" t="n">
        <f aca="false">G27*6</f>
        <v>0</v>
      </c>
      <c r="I27" s="42"/>
      <c r="J27" s="42"/>
      <c r="K27" s="42"/>
      <c r="L27" s="42" t="n">
        <f aca="false">IF(K27&gt;4,K27*2+4,K27*3)</f>
        <v>0</v>
      </c>
      <c r="M27" s="43"/>
      <c r="N27" s="42" t="n">
        <f aca="false">IF(M27&gt;4,M27*2+4,M27*3)</f>
        <v>0</v>
      </c>
      <c r="O27" s="44" t="n">
        <f aca="false">H27+J27+L27+N27</f>
        <v>0</v>
      </c>
      <c r="P27" s="41"/>
      <c r="Q27" s="42" t="n">
        <f aca="false">IF(P27=0,0,6)</f>
        <v>0</v>
      </c>
      <c r="R27" s="42"/>
      <c r="S27" s="42" t="n">
        <f aca="false">R27*4</f>
        <v>0</v>
      </c>
      <c r="T27" s="42"/>
      <c r="U27" s="42" t="n">
        <f aca="false">T27*3</f>
        <v>0</v>
      </c>
      <c r="V27" s="42"/>
      <c r="W27" s="42" t="n">
        <f aca="false">IF(V27=0,0,6)</f>
        <v>0</v>
      </c>
      <c r="X27" s="44" t="n">
        <f aca="false">Q27+S27+U27+W27</f>
        <v>0</v>
      </c>
      <c r="Y27" s="41"/>
      <c r="Z27" s="42"/>
      <c r="AA27" s="44"/>
      <c r="AB27" s="41"/>
      <c r="AC27" s="42" t="n">
        <f aca="false">AB27*12</f>
        <v>0</v>
      </c>
      <c r="AD27" s="42"/>
      <c r="AE27" s="42" t="n">
        <f aca="false">AD27*5</f>
        <v>0</v>
      </c>
      <c r="AF27" s="42"/>
      <c r="AG27" s="42" t="n">
        <f aca="false">AF27*3</f>
        <v>0</v>
      </c>
      <c r="AH27" s="42"/>
      <c r="AI27" s="42" t="n">
        <f aca="false">AH27*1</f>
        <v>0</v>
      </c>
      <c r="AJ27" s="42"/>
      <c r="AK27" s="42" t="n">
        <f aca="false">AJ27*5</f>
        <v>0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0</v>
      </c>
      <c r="AQ27" s="44" t="n">
        <f aca="false">AC27+AP27</f>
        <v>0</v>
      </c>
      <c r="AR27" s="45" t="n">
        <f aca="false">O27+X27+AQ27</f>
        <v>0</v>
      </c>
    </row>
    <row r="28" customFormat="false" ht="13.5" hidden="true" customHeight="false" outlineLevel="0" collapsed="false">
      <c r="B28" s="36"/>
      <c r="C28" s="37"/>
      <c r="D28" s="65"/>
      <c r="E28" s="57"/>
      <c r="F28" s="57"/>
      <c r="G28" s="66"/>
      <c r="H28" s="42" t="n">
        <f aca="false">G28*6</f>
        <v>0</v>
      </c>
      <c r="I28" s="42"/>
      <c r="J28" s="42"/>
      <c r="K28" s="42"/>
      <c r="L28" s="42" t="n">
        <f aca="false">IF(K28&gt;4,K28*2+4,K28*3)</f>
        <v>0</v>
      </c>
      <c r="M28" s="43"/>
      <c r="N28" s="42" t="n">
        <f aca="false">IF(M28&gt;4,M28*2+4,M28*3)</f>
        <v>0</v>
      </c>
      <c r="O28" s="44" t="n">
        <f aca="false">H28+J28+L28+N28</f>
        <v>0</v>
      </c>
      <c r="P28" s="41"/>
      <c r="Q28" s="42" t="n">
        <f aca="false">IF(P28=0,0,6)</f>
        <v>0</v>
      </c>
      <c r="R28" s="42"/>
      <c r="S28" s="42" t="n">
        <f aca="false">R28*4</f>
        <v>0</v>
      </c>
      <c r="T28" s="42"/>
      <c r="U28" s="42" t="n">
        <f aca="false">T28*3</f>
        <v>0</v>
      </c>
      <c r="V28" s="42"/>
      <c r="W28" s="42" t="n">
        <f aca="false">IF(V28=0,0,6)</f>
        <v>0</v>
      </c>
      <c r="X28" s="44" t="n">
        <f aca="false">Q28+S28+U28+W28</f>
        <v>0</v>
      </c>
      <c r="Y28" s="41"/>
      <c r="Z28" s="42"/>
      <c r="AA28" s="44"/>
      <c r="AB28" s="41"/>
      <c r="AC28" s="42" t="n">
        <f aca="false">AB28*12</f>
        <v>0</v>
      </c>
      <c r="AD28" s="42"/>
      <c r="AE28" s="42" t="n">
        <f aca="false">AD28*5</f>
        <v>0</v>
      </c>
      <c r="AF28" s="42"/>
      <c r="AG28" s="42" t="n">
        <f aca="false">AF28*3</f>
        <v>0</v>
      </c>
      <c r="AH28" s="42"/>
      <c r="AI28" s="42" t="n">
        <f aca="false">AH28*1</f>
        <v>0</v>
      </c>
      <c r="AJ28" s="42"/>
      <c r="AK28" s="42" t="n">
        <f aca="false">AJ28*5</f>
        <v>0</v>
      </c>
      <c r="AL28" s="42"/>
      <c r="AM28" s="42" t="n">
        <f aca="false">AL28*5</f>
        <v>0</v>
      </c>
      <c r="AN28" s="42"/>
      <c r="AO28" s="42" t="n">
        <f aca="false">AN28*1</f>
        <v>0</v>
      </c>
      <c r="AP28" s="42" t="n">
        <f aca="false">IF(AE28+AG28+AI28+AK28+AM28+AO28&gt;10,10,AE28+AG28+AI28+AK28+AM28+AO28)</f>
        <v>0</v>
      </c>
      <c r="AQ28" s="44" t="n">
        <f aca="false">AC28+AP28</f>
        <v>0</v>
      </c>
      <c r="AR28" s="45" t="n">
        <f aca="false">O28+X28+AQ28</f>
        <v>0</v>
      </c>
    </row>
    <row r="29" customFormat="false" ht="13.5" hidden="true" customHeight="false" outlineLevel="0" collapsed="false">
      <c r="B29" s="36"/>
      <c r="C29" s="37"/>
      <c r="D29" s="65"/>
      <c r="E29" s="57"/>
      <c r="F29" s="57"/>
      <c r="G29" s="66"/>
      <c r="H29" s="42" t="n">
        <f aca="false">G29*6</f>
        <v>0</v>
      </c>
      <c r="I29" s="42"/>
      <c r="J29" s="42"/>
      <c r="K29" s="42"/>
      <c r="L29" s="42" t="n">
        <f aca="false">IF(K29&gt;4,K29*2+4,K29*3)</f>
        <v>0</v>
      </c>
      <c r="M29" s="43"/>
      <c r="N29" s="42" t="n">
        <f aca="false">IF(M29&gt;4,M29*2+4,M29*3)</f>
        <v>0</v>
      </c>
      <c r="O29" s="44" t="n">
        <f aca="false">H29+J29+L29+N29</f>
        <v>0</v>
      </c>
      <c r="P29" s="41"/>
      <c r="Q29" s="42" t="n">
        <f aca="false">IF(P29=0,0,6)</f>
        <v>0</v>
      </c>
      <c r="R29" s="42"/>
      <c r="S29" s="42" t="n">
        <f aca="false">R29*4</f>
        <v>0</v>
      </c>
      <c r="T29" s="42"/>
      <c r="U29" s="42" t="n">
        <f aca="false">T29*3</f>
        <v>0</v>
      </c>
      <c r="V29" s="42"/>
      <c r="W29" s="42" t="n">
        <f aca="false">IF(V29=0,0,6)</f>
        <v>0</v>
      </c>
      <c r="X29" s="44" t="n">
        <f aca="false">Q29+S29+U29+W29</f>
        <v>0</v>
      </c>
      <c r="Y29" s="41"/>
      <c r="Z29" s="42"/>
      <c r="AA29" s="44"/>
      <c r="AB29" s="41"/>
      <c r="AC29" s="42" t="n">
        <f aca="false">AB29*12</f>
        <v>0</v>
      </c>
      <c r="AD29" s="42"/>
      <c r="AE29" s="42" t="n">
        <f aca="false">AD29*5</f>
        <v>0</v>
      </c>
      <c r="AF29" s="42"/>
      <c r="AG29" s="42" t="n">
        <f aca="false">AF29*3</f>
        <v>0</v>
      </c>
      <c r="AH29" s="42"/>
      <c r="AI29" s="42" t="n">
        <f aca="false">AH29*1</f>
        <v>0</v>
      </c>
      <c r="AJ29" s="42"/>
      <c r="AK29" s="42" t="n">
        <f aca="false">AJ29*5</f>
        <v>0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0</v>
      </c>
      <c r="AQ29" s="44" t="n">
        <f aca="false">AC29+AP29</f>
        <v>0</v>
      </c>
      <c r="AR29" s="45" t="n">
        <f aca="false">O29+X29+AQ29</f>
        <v>0</v>
      </c>
    </row>
    <row r="30" customFormat="false" ht="13.5" hidden="true" customHeight="false" outlineLevel="0" collapsed="false">
      <c r="B30" s="36"/>
      <c r="C30" s="37"/>
      <c r="D30" s="65"/>
      <c r="E30" s="57"/>
      <c r="F30" s="57"/>
      <c r="G30" s="66"/>
      <c r="H30" s="42" t="n">
        <f aca="false">G30*6</f>
        <v>0</v>
      </c>
      <c r="I30" s="42"/>
      <c r="J30" s="42"/>
      <c r="K30" s="42"/>
      <c r="L30" s="42" t="n">
        <f aca="false">IF(K30&gt;4,K30*2+4,K30*3)</f>
        <v>0</v>
      </c>
      <c r="M30" s="43"/>
      <c r="N30" s="42" t="n">
        <f aca="false">IF(M30&gt;4,M30*2+4,M30*3)</f>
        <v>0</v>
      </c>
      <c r="O30" s="44" t="n">
        <f aca="false">H30+J30+L30+N30</f>
        <v>0</v>
      </c>
      <c r="P30" s="41"/>
      <c r="Q30" s="42" t="n">
        <f aca="false">IF(P30=0,0,6)</f>
        <v>0</v>
      </c>
      <c r="R30" s="42"/>
      <c r="S30" s="42" t="n">
        <f aca="false">R30*4</f>
        <v>0</v>
      </c>
      <c r="T30" s="42"/>
      <c r="U30" s="42" t="n">
        <f aca="false">T30*3</f>
        <v>0</v>
      </c>
      <c r="V30" s="42"/>
      <c r="W30" s="42" t="n">
        <f aca="false">IF(V30=0,0,6)</f>
        <v>0</v>
      </c>
      <c r="X30" s="44" t="n">
        <f aca="false">Q30+S30+U30+W30</f>
        <v>0</v>
      </c>
      <c r="Y30" s="41"/>
      <c r="Z30" s="42"/>
      <c r="AA30" s="44"/>
      <c r="AB30" s="41"/>
      <c r="AC30" s="42" t="n">
        <f aca="false">AB30*12</f>
        <v>0</v>
      </c>
      <c r="AD30" s="42"/>
      <c r="AE30" s="42" t="n">
        <f aca="false">AD30*5</f>
        <v>0</v>
      </c>
      <c r="AF30" s="42"/>
      <c r="AG30" s="42" t="n">
        <f aca="false">AF30*3</f>
        <v>0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0</v>
      </c>
      <c r="AQ30" s="44" t="n">
        <f aca="false">AC30+AP30</f>
        <v>0</v>
      </c>
      <c r="AR30" s="45" t="n">
        <f aca="false">O30+X30+AQ30</f>
        <v>0</v>
      </c>
    </row>
    <row r="31" customFormat="false" ht="13.5" hidden="true" customHeight="false" outlineLevel="0" collapsed="false">
      <c r="B31" s="36"/>
      <c r="C31" s="37"/>
      <c r="D31" s="65"/>
      <c r="E31" s="57"/>
      <c r="F31" s="57"/>
      <c r="G31" s="66"/>
      <c r="H31" s="42" t="n">
        <f aca="false">G31*6</f>
        <v>0</v>
      </c>
      <c r="I31" s="42"/>
      <c r="J31" s="42"/>
      <c r="K31" s="42"/>
      <c r="L31" s="42" t="n">
        <f aca="false">IF(K31&gt;4,K31*2+4,K31*3)</f>
        <v>0</v>
      </c>
      <c r="M31" s="43"/>
      <c r="N31" s="42" t="n">
        <f aca="false">IF(M31&gt;4,M31*2+4,M31*3)</f>
        <v>0</v>
      </c>
      <c r="O31" s="44" t="n">
        <f aca="false">H31+J31+L31+N31</f>
        <v>0</v>
      </c>
      <c r="P31" s="41"/>
      <c r="Q31" s="42" t="n">
        <f aca="false">IF(P31=0,0,6)</f>
        <v>0</v>
      </c>
      <c r="R31" s="42"/>
      <c r="S31" s="42" t="n">
        <f aca="false">R31*4</f>
        <v>0</v>
      </c>
      <c r="T31" s="42"/>
      <c r="U31" s="42" t="n">
        <f aca="false">T31*3</f>
        <v>0</v>
      </c>
      <c r="V31" s="42"/>
      <c r="W31" s="42" t="n">
        <f aca="false">IF(V31=0,0,6)</f>
        <v>0</v>
      </c>
      <c r="X31" s="44" t="n">
        <f aca="false">Q31+S31+U31+W31</f>
        <v>0</v>
      </c>
      <c r="Y31" s="41"/>
      <c r="Z31" s="42"/>
      <c r="AA31" s="44"/>
      <c r="AB31" s="41"/>
      <c r="AC31" s="42" t="n">
        <f aca="false">AB31*12</f>
        <v>0</v>
      </c>
      <c r="AD31" s="42"/>
      <c r="AE31" s="42" t="n">
        <f aca="false">AD31*5</f>
        <v>0</v>
      </c>
      <c r="AF31" s="42"/>
      <c r="AG31" s="42" t="n">
        <f aca="false">AF31*3</f>
        <v>0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0</v>
      </c>
      <c r="AQ31" s="44" t="n">
        <f aca="false">AC31+AP31</f>
        <v>0</v>
      </c>
      <c r="AR31" s="45" t="n">
        <f aca="false">O31+X31+AQ31</f>
        <v>0</v>
      </c>
    </row>
    <row r="32" customFormat="false" ht="13.5" hidden="true" customHeight="false" outlineLevel="0" collapsed="false">
      <c r="B32" s="36"/>
      <c r="C32" s="37"/>
      <c r="D32" s="65"/>
      <c r="E32" s="57"/>
      <c r="F32" s="57"/>
      <c r="G32" s="66"/>
      <c r="H32" s="42" t="n">
        <f aca="false">G32*6</f>
        <v>0</v>
      </c>
      <c r="I32" s="42"/>
      <c r="J32" s="42"/>
      <c r="K32" s="42"/>
      <c r="L32" s="42" t="n">
        <f aca="false">IF(K32&gt;4,K32*2+4,K32*3)</f>
        <v>0</v>
      </c>
      <c r="M32" s="43"/>
      <c r="N32" s="42" t="n">
        <f aca="false">IF(M32&gt;4,M32*2+4,M32*3)</f>
        <v>0</v>
      </c>
      <c r="O32" s="44" t="n">
        <f aca="false">H32+J32+L32+N32</f>
        <v>0</v>
      </c>
      <c r="P32" s="41"/>
      <c r="Q32" s="42" t="n">
        <f aca="false">IF(P32=0,0,6)</f>
        <v>0</v>
      </c>
      <c r="R32" s="42"/>
      <c r="S32" s="42" t="n">
        <f aca="false">R32*4</f>
        <v>0</v>
      </c>
      <c r="T32" s="42"/>
      <c r="U32" s="42" t="n">
        <f aca="false">T32*3</f>
        <v>0</v>
      </c>
      <c r="V32" s="42"/>
      <c r="W32" s="42" t="n">
        <f aca="false">IF(V32=0,0,6)</f>
        <v>0</v>
      </c>
      <c r="X32" s="44" t="n">
        <f aca="false">Q32+S32+U32+W32</f>
        <v>0</v>
      </c>
      <c r="Y32" s="41"/>
      <c r="Z32" s="42"/>
      <c r="AA32" s="44"/>
      <c r="AB32" s="41"/>
      <c r="AC32" s="42" t="n">
        <f aca="false">AB32*12</f>
        <v>0</v>
      </c>
      <c r="AD32" s="42"/>
      <c r="AE32" s="42" t="n">
        <f aca="false">AD32*5</f>
        <v>0</v>
      </c>
      <c r="AF32" s="42"/>
      <c r="AG32" s="42" t="n">
        <f aca="false">AF32*3</f>
        <v>0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0</v>
      </c>
      <c r="AQ32" s="44" t="n">
        <f aca="false">AC32+AP32</f>
        <v>0</v>
      </c>
      <c r="AR32" s="45" t="n">
        <f aca="false">O32+X32+AQ32</f>
        <v>0</v>
      </c>
    </row>
    <row r="33" customFormat="false" ht="13.5" hidden="true" customHeight="false" outlineLevel="0" collapsed="false">
      <c r="B33" s="36"/>
      <c r="C33" s="37"/>
      <c r="D33" s="65"/>
      <c r="E33" s="57"/>
      <c r="F33" s="57"/>
      <c r="G33" s="66"/>
      <c r="H33" s="42" t="n">
        <f aca="false">G33*6</f>
        <v>0</v>
      </c>
      <c r="I33" s="42"/>
      <c r="J33" s="42"/>
      <c r="K33" s="42"/>
      <c r="L33" s="42" t="n">
        <f aca="false">IF(K33&gt;4,K33*2+4,K33*3)</f>
        <v>0</v>
      </c>
      <c r="M33" s="43"/>
      <c r="N33" s="42" t="n">
        <f aca="false">IF(M33&gt;4,M33*2+4,M33*3)</f>
        <v>0</v>
      </c>
      <c r="O33" s="44" t="n">
        <f aca="false">H33+J33+L33+N33</f>
        <v>0</v>
      </c>
      <c r="P33" s="41"/>
      <c r="Q33" s="42" t="n">
        <f aca="false">IF(P33=0,0,6)</f>
        <v>0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4" t="n">
        <f aca="false">Q33+S33+U33+W33</f>
        <v>0</v>
      </c>
      <c r="Y33" s="41"/>
      <c r="Z33" s="42"/>
      <c r="AA33" s="44"/>
      <c r="AB33" s="41"/>
      <c r="AC33" s="42" t="n">
        <f aca="false">AB33*12</f>
        <v>0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4" t="n">
        <f aca="false">AC33+AP33</f>
        <v>0</v>
      </c>
      <c r="AR33" s="45" t="n">
        <f aca="false">O33+X33+AQ33</f>
        <v>0</v>
      </c>
    </row>
    <row r="34" customFormat="false" ht="13.5" hidden="true" customHeight="false" outlineLevel="0" collapsed="false">
      <c r="B34" s="36"/>
      <c r="C34" s="37"/>
      <c r="D34" s="65"/>
      <c r="E34" s="57"/>
      <c r="F34" s="57"/>
      <c r="G34" s="66"/>
      <c r="H34" s="42" t="n">
        <f aca="false">G34*6</f>
        <v>0</v>
      </c>
      <c r="I34" s="42"/>
      <c r="J34" s="42"/>
      <c r="K34" s="42"/>
      <c r="L34" s="42" t="n">
        <f aca="false">IF(K34&gt;4,K34*2+4,K34*3)</f>
        <v>0</v>
      </c>
      <c r="M34" s="43"/>
      <c r="N34" s="42" t="n">
        <f aca="false">IF(M34&gt;4,M34*2+4,M34*3)</f>
        <v>0</v>
      </c>
      <c r="O34" s="44" t="n">
        <f aca="false">H34+J34+L34+N34</f>
        <v>0</v>
      </c>
      <c r="P34" s="41"/>
      <c r="Q34" s="42" t="n">
        <f aca="false">IF(P34=0,0,6)</f>
        <v>0</v>
      </c>
      <c r="R34" s="42"/>
      <c r="S34" s="42" t="n">
        <f aca="false">R34*4</f>
        <v>0</v>
      </c>
      <c r="T34" s="42"/>
      <c r="U34" s="42" t="n">
        <f aca="false">T34*3</f>
        <v>0</v>
      </c>
      <c r="V34" s="42"/>
      <c r="W34" s="42" t="n">
        <f aca="false">IF(V34=0,0,6)</f>
        <v>0</v>
      </c>
      <c r="X34" s="44" t="n">
        <f aca="false">Q34+S34+U34+W34</f>
        <v>0</v>
      </c>
      <c r="Y34" s="41"/>
      <c r="Z34" s="42"/>
      <c r="AA34" s="44"/>
      <c r="AB34" s="41"/>
      <c r="AC34" s="42" t="n">
        <f aca="false">AB34*12</f>
        <v>0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4" t="n">
        <f aca="false">AC34+AP34</f>
        <v>0</v>
      </c>
      <c r="AR34" s="45" t="n">
        <f aca="false">O34+X34+AQ34</f>
        <v>0</v>
      </c>
    </row>
    <row r="35" customFormat="false" ht="13.5" hidden="true" customHeight="false" outlineLevel="0" collapsed="false">
      <c r="B35" s="36"/>
      <c r="C35" s="37"/>
      <c r="D35" s="65"/>
      <c r="E35" s="57"/>
      <c r="F35" s="57"/>
      <c r="G35" s="66"/>
      <c r="H35" s="42" t="n">
        <f aca="false">G35*6</f>
        <v>0</v>
      </c>
      <c r="I35" s="42"/>
      <c r="J35" s="42"/>
      <c r="K35" s="42"/>
      <c r="L35" s="42" t="n">
        <f aca="false">IF(K35&gt;4,K35*2+4,K35*3)</f>
        <v>0</v>
      </c>
      <c r="M35" s="43"/>
      <c r="N35" s="42" t="n">
        <f aca="false">IF(M35&gt;4,M35*2+4,M35*3)</f>
        <v>0</v>
      </c>
      <c r="O35" s="44" t="n">
        <f aca="false">H35+J35+L35+N35</f>
        <v>0</v>
      </c>
      <c r="P35" s="41"/>
      <c r="Q35" s="42" t="n">
        <f aca="false">IF(P35=0,0,6)</f>
        <v>0</v>
      </c>
      <c r="R35" s="42"/>
      <c r="S35" s="42" t="n">
        <f aca="false">R35*4</f>
        <v>0</v>
      </c>
      <c r="T35" s="42"/>
      <c r="U35" s="42" t="n">
        <f aca="false">T35*3</f>
        <v>0</v>
      </c>
      <c r="V35" s="42"/>
      <c r="W35" s="42" t="n">
        <f aca="false">IF(V35=0,0,6)</f>
        <v>0</v>
      </c>
      <c r="X35" s="44" t="n">
        <f aca="false">Q35+S35+U35+W35</f>
        <v>0</v>
      </c>
      <c r="Y35" s="41"/>
      <c r="Z35" s="42"/>
      <c r="AA35" s="44"/>
      <c r="AB35" s="41"/>
      <c r="AC35" s="42" t="n">
        <f aca="false">AB35*12</f>
        <v>0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4" t="n">
        <f aca="false">AC35+AP35</f>
        <v>0</v>
      </c>
      <c r="AR35" s="45" t="n">
        <f aca="false">O35+X35+AQ35</f>
        <v>0</v>
      </c>
    </row>
    <row r="36" customFormat="false" ht="13.5" hidden="true" customHeight="false" outlineLevel="0" collapsed="false">
      <c r="B36" s="36"/>
      <c r="C36" s="37"/>
      <c r="D36" s="65"/>
      <c r="E36" s="57"/>
      <c r="F36" s="57"/>
      <c r="G36" s="66"/>
      <c r="H36" s="42" t="n">
        <f aca="false">G36*6</f>
        <v>0</v>
      </c>
      <c r="I36" s="42"/>
      <c r="J36" s="42"/>
      <c r="K36" s="42"/>
      <c r="L36" s="42" t="n">
        <f aca="false">IF(K36&gt;4,K36*2+4,K36*3)</f>
        <v>0</v>
      </c>
      <c r="M36" s="43"/>
      <c r="N36" s="42" t="n">
        <f aca="false">IF(M36&gt;4,M36*2+4,M36*3)</f>
        <v>0</v>
      </c>
      <c r="O36" s="44" t="n">
        <f aca="false">H36+J36+L36+N36</f>
        <v>0</v>
      </c>
      <c r="P36" s="41"/>
      <c r="Q36" s="42" t="n">
        <f aca="false">IF(P36=0,0,6)</f>
        <v>0</v>
      </c>
      <c r="R36" s="42"/>
      <c r="S36" s="42" t="n">
        <f aca="false">R36*4</f>
        <v>0</v>
      </c>
      <c r="T36" s="42"/>
      <c r="U36" s="42" t="n">
        <f aca="false">T36*3</f>
        <v>0</v>
      </c>
      <c r="V36" s="42"/>
      <c r="W36" s="42" t="n">
        <f aca="false">IF(V36=0,0,6)</f>
        <v>0</v>
      </c>
      <c r="X36" s="44" t="n">
        <f aca="false">Q36+S36+U36+W36</f>
        <v>0</v>
      </c>
      <c r="Y36" s="41"/>
      <c r="Z36" s="42"/>
      <c r="AA36" s="44"/>
      <c r="AB36" s="41"/>
      <c r="AC36" s="42" t="n">
        <f aca="false">AB36*12</f>
        <v>0</v>
      </c>
      <c r="AD36" s="42"/>
      <c r="AE36" s="42" t="n">
        <f aca="false">AD36*5</f>
        <v>0</v>
      </c>
      <c r="AF36" s="42"/>
      <c r="AG36" s="42" t="n">
        <f aca="false">AF36*3</f>
        <v>0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0</v>
      </c>
      <c r="AQ36" s="44" t="n">
        <f aca="false">AC36+AP36</f>
        <v>0</v>
      </c>
      <c r="AR36" s="45" t="n">
        <f aca="false">O36+X36+AQ36</f>
        <v>0</v>
      </c>
    </row>
    <row r="37" customFormat="false" ht="13.5" hidden="true" customHeight="false" outlineLevel="0" collapsed="false">
      <c r="B37" s="36"/>
      <c r="C37" s="37"/>
      <c r="D37" s="65"/>
      <c r="E37" s="57"/>
      <c r="F37" s="57"/>
      <c r="G37" s="66"/>
      <c r="H37" s="42" t="n">
        <f aca="false">G37*6</f>
        <v>0</v>
      </c>
      <c r="I37" s="42"/>
      <c r="J37" s="42"/>
      <c r="K37" s="42"/>
      <c r="L37" s="42" t="n">
        <f aca="false">IF(K37&gt;4,K37*2+4,K37*3)</f>
        <v>0</v>
      </c>
      <c r="M37" s="43"/>
      <c r="N37" s="42" t="n">
        <f aca="false">IF(M37&gt;4,M37*2+4,M37*3)</f>
        <v>0</v>
      </c>
      <c r="O37" s="44" t="n">
        <f aca="false">H37+J37+L37+N37</f>
        <v>0</v>
      </c>
      <c r="P37" s="41"/>
      <c r="Q37" s="42" t="n">
        <f aca="false">IF(P37=0,0,6)</f>
        <v>0</v>
      </c>
      <c r="R37" s="42"/>
      <c r="S37" s="42" t="n">
        <f aca="false">R37*4</f>
        <v>0</v>
      </c>
      <c r="T37" s="42"/>
      <c r="U37" s="42" t="n">
        <f aca="false">T37*3</f>
        <v>0</v>
      </c>
      <c r="V37" s="42"/>
      <c r="W37" s="42" t="n">
        <f aca="false">IF(V37=0,0,6)</f>
        <v>0</v>
      </c>
      <c r="X37" s="44" t="n">
        <f aca="false">Q37+S37+U37+W37</f>
        <v>0</v>
      </c>
      <c r="Y37" s="41"/>
      <c r="Z37" s="42"/>
      <c r="AA37" s="44"/>
      <c r="AB37" s="41"/>
      <c r="AC37" s="42" t="n">
        <f aca="false">AB37*12</f>
        <v>0</v>
      </c>
      <c r="AD37" s="42"/>
      <c r="AE37" s="42" t="n">
        <f aca="false">AD37*5</f>
        <v>0</v>
      </c>
      <c r="AF37" s="42"/>
      <c r="AG37" s="42" t="n">
        <f aca="false">AF37*3</f>
        <v>0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0</v>
      </c>
      <c r="AQ37" s="44" t="n">
        <f aca="false">AC37+AP37</f>
        <v>0</v>
      </c>
      <c r="AR37" s="45" t="n">
        <f aca="false">O37+X37+AQ37</f>
        <v>0</v>
      </c>
    </row>
    <row r="38" customFormat="false" ht="13.5" hidden="true" customHeight="false" outlineLevel="0" collapsed="false">
      <c r="B38" s="36"/>
      <c r="C38" s="37"/>
      <c r="D38" s="65"/>
      <c r="E38" s="57"/>
      <c r="F38" s="57"/>
      <c r="G38" s="66"/>
      <c r="H38" s="42" t="n">
        <f aca="false">G38*6</f>
        <v>0</v>
      </c>
      <c r="I38" s="42"/>
      <c r="J38" s="42"/>
      <c r="K38" s="42"/>
      <c r="L38" s="42" t="n">
        <f aca="false">IF(K38&gt;4,K38*2+4,K38*3)</f>
        <v>0</v>
      </c>
      <c r="M38" s="43"/>
      <c r="N38" s="42" t="n">
        <f aca="false">IF(M38&gt;4,M38*2+4,M38*3)</f>
        <v>0</v>
      </c>
      <c r="O38" s="44" t="n">
        <f aca="false">H38+J38+L38+N38</f>
        <v>0</v>
      </c>
      <c r="P38" s="41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4" t="n">
        <f aca="false">Q38+S38+U38+W38</f>
        <v>0</v>
      </c>
      <c r="Y38" s="41"/>
      <c r="Z38" s="42"/>
      <c r="AA38" s="44"/>
      <c r="AB38" s="41"/>
      <c r="AC38" s="42" t="n">
        <f aca="false">AB38*12</f>
        <v>0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4" t="n">
        <f aca="false">AC38+AP38</f>
        <v>0</v>
      </c>
      <c r="AR38" s="45" t="n">
        <f aca="false">O38+X38+AQ38</f>
        <v>0</v>
      </c>
    </row>
    <row r="39" customFormat="false" ht="13.5" hidden="true" customHeight="false" outlineLevel="0" collapsed="false">
      <c r="B39" s="36"/>
      <c r="C39" s="37"/>
      <c r="D39" s="65"/>
      <c r="E39" s="57"/>
      <c r="F39" s="57"/>
      <c r="G39" s="66"/>
      <c r="H39" s="42" t="n">
        <f aca="false">G39*6</f>
        <v>0</v>
      </c>
      <c r="I39" s="42"/>
      <c r="J39" s="42"/>
      <c r="K39" s="42"/>
      <c r="L39" s="42" t="n">
        <f aca="false">IF(K39&gt;4,K39*2+4,K39*3)</f>
        <v>0</v>
      </c>
      <c r="M39" s="43"/>
      <c r="N39" s="42" t="n">
        <f aca="false">IF(M39&gt;4,M39*2+4,M39*3)</f>
        <v>0</v>
      </c>
      <c r="O39" s="44" t="n">
        <f aca="false">H39+J39+L39+N39</f>
        <v>0</v>
      </c>
      <c r="P39" s="41"/>
      <c r="Q39" s="42" t="n">
        <f aca="false">IF(P39=0,0,6)</f>
        <v>0</v>
      </c>
      <c r="R39" s="42"/>
      <c r="S39" s="42" t="n">
        <f aca="false">R39*4</f>
        <v>0</v>
      </c>
      <c r="T39" s="42"/>
      <c r="U39" s="42" t="n">
        <f aca="false">T39*3</f>
        <v>0</v>
      </c>
      <c r="V39" s="42"/>
      <c r="W39" s="42" t="n">
        <f aca="false">IF(V39=0,0,6)</f>
        <v>0</v>
      </c>
      <c r="X39" s="44" t="n">
        <f aca="false">Q39+S39+U39+W39</f>
        <v>0</v>
      </c>
      <c r="Y39" s="41"/>
      <c r="Z39" s="42"/>
      <c r="AA39" s="44"/>
      <c r="AB39" s="41"/>
      <c r="AC39" s="42" t="n">
        <f aca="false">AB39*12</f>
        <v>0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4" t="n">
        <f aca="false">AC39+AP39</f>
        <v>0</v>
      </c>
      <c r="AR39" s="45" t="n">
        <f aca="false">O39+X39+AQ39</f>
        <v>0</v>
      </c>
    </row>
    <row r="40" customFormat="false" ht="13.5" hidden="true" customHeight="false" outlineLevel="0" collapsed="false">
      <c r="B40" s="36"/>
      <c r="C40" s="37"/>
      <c r="D40" s="65"/>
      <c r="E40" s="57"/>
      <c r="F40" s="57"/>
      <c r="G40" s="66"/>
      <c r="H40" s="42" t="n">
        <f aca="false">G40*6</f>
        <v>0</v>
      </c>
      <c r="I40" s="42"/>
      <c r="J40" s="42"/>
      <c r="K40" s="42"/>
      <c r="L40" s="42" t="n">
        <f aca="false">IF(K40&gt;4,K40*2+4,K40*3)</f>
        <v>0</v>
      </c>
      <c r="M40" s="43"/>
      <c r="N40" s="42" t="n">
        <f aca="false">IF(M40&gt;4,M40*2+4,M40*3)</f>
        <v>0</v>
      </c>
      <c r="O40" s="44" t="n">
        <f aca="false">H40+J40+L40+N40</f>
        <v>0</v>
      </c>
      <c r="P40" s="41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4" t="n">
        <f aca="false">Q40+S40+U40+W40</f>
        <v>0</v>
      </c>
      <c r="Y40" s="41"/>
      <c r="Z40" s="42"/>
      <c r="AA40" s="44"/>
      <c r="AB40" s="41"/>
      <c r="AC40" s="42" t="n">
        <f aca="false">AB40*12</f>
        <v>0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4" t="n">
        <f aca="false">AC40+AP40</f>
        <v>0</v>
      </c>
      <c r="AR40" s="45" t="n">
        <f aca="false">O40+X40+AQ40</f>
        <v>0</v>
      </c>
    </row>
    <row r="41" customFormat="false" ht="13.5" hidden="true" customHeight="false" outlineLevel="0" collapsed="false">
      <c r="B41" s="36"/>
      <c r="C41" s="37"/>
      <c r="D41" s="65"/>
      <c r="E41" s="57"/>
      <c r="F41" s="57"/>
      <c r="G41" s="66"/>
      <c r="H41" s="42" t="n">
        <f aca="false">G41*6</f>
        <v>0</v>
      </c>
      <c r="I41" s="42"/>
      <c r="J41" s="42"/>
      <c r="K41" s="42"/>
      <c r="L41" s="42" t="n">
        <f aca="false">IF(K41&gt;4,K41*2+4,K41*3)</f>
        <v>0</v>
      </c>
      <c r="M41" s="43"/>
      <c r="N41" s="42" t="n">
        <f aca="false">IF(M41&gt;4,M41*2+4,M41*3)</f>
        <v>0</v>
      </c>
      <c r="O41" s="44" t="n">
        <f aca="false">H41+J41+L41+N41</f>
        <v>0</v>
      </c>
      <c r="P41" s="41"/>
      <c r="Q41" s="42" t="n">
        <f aca="false">IF(P41=0,0,6)</f>
        <v>0</v>
      </c>
      <c r="R41" s="42"/>
      <c r="S41" s="42" t="n">
        <f aca="false">R41*4</f>
        <v>0</v>
      </c>
      <c r="T41" s="42"/>
      <c r="U41" s="42" t="n">
        <f aca="false">T41*3</f>
        <v>0</v>
      </c>
      <c r="V41" s="42"/>
      <c r="W41" s="42" t="n">
        <f aca="false">IF(V41=0,0,6)</f>
        <v>0</v>
      </c>
      <c r="X41" s="44" t="n">
        <f aca="false">Q41+S41+U41+W41</f>
        <v>0</v>
      </c>
      <c r="Y41" s="41"/>
      <c r="Z41" s="42"/>
      <c r="AA41" s="44"/>
      <c r="AB41" s="41"/>
      <c r="AC41" s="42" t="n">
        <f aca="false">AB41*12</f>
        <v>0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4" t="n">
        <f aca="false">AC41+AP41</f>
        <v>0</v>
      </c>
      <c r="AR41" s="45" t="n">
        <f aca="false">O41+X41+AQ41</f>
        <v>0</v>
      </c>
    </row>
    <row r="42" customFormat="false" ht="13.5" hidden="true" customHeight="false" outlineLevel="0" collapsed="false">
      <c r="B42" s="36"/>
      <c r="C42" s="37"/>
      <c r="D42" s="65"/>
      <c r="E42" s="57"/>
      <c r="F42" s="57"/>
      <c r="G42" s="66"/>
      <c r="H42" s="42" t="n">
        <f aca="false">G42*6</f>
        <v>0</v>
      </c>
      <c r="I42" s="42"/>
      <c r="J42" s="42"/>
      <c r="K42" s="42"/>
      <c r="L42" s="42" t="n">
        <f aca="false">IF(K42&gt;4,K42*2+4,K42*3)</f>
        <v>0</v>
      </c>
      <c r="M42" s="43"/>
      <c r="N42" s="42" t="n">
        <f aca="false">IF(M42&gt;4,M42*2+4,M42*3)</f>
        <v>0</v>
      </c>
      <c r="O42" s="44" t="n">
        <f aca="false">H42+J42+L42+N42</f>
        <v>0</v>
      </c>
      <c r="P42" s="41"/>
      <c r="Q42" s="42" t="n">
        <f aca="false">IF(P42=0,0,6)</f>
        <v>0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4" t="n">
        <f aca="false">Q42+S42+U42+W42</f>
        <v>0</v>
      </c>
      <c r="Y42" s="41"/>
      <c r="Z42" s="42"/>
      <c r="AA42" s="44"/>
      <c r="AB42" s="41"/>
      <c r="AC42" s="42" t="n">
        <f aca="false">AB42*12</f>
        <v>0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4" t="n">
        <f aca="false">AC42+AP42</f>
        <v>0</v>
      </c>
      <c r="AR42" s="45" t="n">
        <f aca="false">O42+X42+AQ42</f>
        <v>0</v>
      </c>
    </row>
    <row r="43" customFormat="false" ht="13.5" hidden="true" customHeight="false" outlineLevel="0" collapsed="false">
      <c r="B43" s="36"/>
      <c r="C43" s="37"/>
      <c r="D43" s="65"/>
      <c r="E43" s="57"/>
      <c r="F43" s="57"/>
      <c r="G43" s="66"/>
      <c r="H43" s="42" t="n">
        <f aca="false">G43*6</f>
        <v>0</v>
      </c>
      <c r="I43" s="42"/>
      <c r="J43" s="42"/>
      <c r="K43" s="42"/>
      <c r="L43" s="42" t="n">
        <f aca="false">IF(K43&gt;4,K43*2+4,K43*3)</f>
        <v>0</v>
      </c>
      <c r="M43" s="43"/>
      <c r="N43" s="42" t="n">
        <f aca="false">IF(M43&gt;4,M43*2+4,M43*3)</f>
        <v>0</v>
      </c>
      <c r="O43" s="44" t="n">
        <f aca="false">H43+J43+L43+N43</f>
        <v>0</v>
      </c>
      <c r="P43" s="41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4" t="n">
        <f aca="false">Q43+S43+U43+W43</f>
        <v>0</v>
      </c>
      <c r="Y43" s="41"/>
      <c r="Z43" s="42"/>
      <c r="AA43" s="44"/>
      <c r="AB43" s="41"/>
      <c r="AC43" s="42" t="n">
        <f aca="false">AB43*12</f>
        <v>0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4" t="n">
        <f aca="false">AC43+AP43</f>
        <v>0</v>
      </c>
      <c r="AR43" s="45" t="n">
        <f aca="false">O43+X43+AQ43</f>
        <v>0</v>
      </c>
    </row>
    <row r="44" customFormat="false" ht="13.5" hidden="true" customHeight="false" outlineLevel="0" collapsed="false">
      <c r="B44" s="36"/>
      <c r="C44" s="37"/>
      <c r="D44" s="65"/>
      <c r="E44" s="57"/>
      <c r="F44" s="57"/>
      <c r="G44" s="66"/>
      <c r="H44" s="42" t="n">
        <f aca="false">G44*6</f>
        <v>0</v>
      </c>
      <c r="I44" s="42"/>
      <c r="J44" s="42"/>
      <c r="K44" s="42"/>
      <c r="L44" s="42" t="n">
        <f aca="false">IF(K44&gt;4,K44*2+4,K44*3)</f>
        <v>0</v>
      </c>
      <c r="M44" s="43"/>
      <c r="N44" s="42" t="n">
        <f aca="false">IF(M44&gt;4,M44*2+4,M44*3)</f>
        <v>0</v>
      </c>
      <c r="O44" s="44" t="n">
        <f aca="false">H44+J44+L44+N44</f>
        <v>0</v>
      </c>
      <c r="P44" s="41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4" t="n">
        <f aca="false">Q44+S44+U44+W44</f>
        <v>0</v>
      </c>
      <c r="Y44" s="41"/>
      <c r="Z44" s="42"/>
      <c r="AA44" s="44"/>
      <c r="AB44" s="41"/>
      <c r="AC44" s="42" t="n">
        <f aca="false">AB44*12</f>
        <v>0</v>
      </c>
      <c r="AD44" s="42"/>
      <c r="AE44" s="42" t="n">
        <f aca="false">AD44*5</f>
        <v>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0</v>
      </c>
      <c r="AQ44" s="44" t="n">
        <f aca="false">AC44+AP44</f>
        <v>0</v>
      </c>
      <c r="AR44" s="45" t="n">
        <f aca="false">O44+X44+AQ44</f>
        <v>0</v>
      </c>
    </row>
    <row r="45" customFormat="false" ht="13.5" hidden="true" customHeight="false" outlineLevel="0" collapsed="false">
      <c r="B45" s="36"/>
      <c r="C45" s="37"/>
      <c r="D45" s="65"/>
      <c r="E45" s="57"/>
      <c r="F45" s="57"/>
      <c r="G45" s="66"/>
      <c r="H45" s="42" t="n">
        <f aca="false">G45*6</f>
        <v>0</v>
      </c>
      <c r="I45" s="42"/>
      <c r="J45" s="42"/>
      <c r="K45" s="42"/>
      <c r="L45" s="42" t="n">
        <f aca="false">IF(K45&gt;4,K45*2+4,K45*3)</f>
        <v>0</v>
      </c>
      <c r="M45" s="43"/>
      <c r="N45" s="42" t="n">
        <f aca="false">IF(M45&gt;4,M45*2+4,M45*3)</f>
        <v>0</v>
      </c>
      <c r="O45" s="44" t="n">
        <f aca="false">H45+J45+L45+N45</f>
        <v>0</v>
      </c>
      <c r="P45" s="41"/>
      <c r="Q45" s="42" t="n">
        <f aca="false">IF(P45=0,0,6)</f>
        <v>0</v>
      </c>
      <c r="R45" s="42"/>
      <c r="S45" s="42" t="n">
        <f aca="false">R45*4</f>
        <v>0</v>
      </c>
      <c r="T45" s="42"/>
      <c r="U45" s="42" t="n">
        <f aca="false">T45*3</f>
        <v>0</v>
      </c>
      <c r="V45" s="42"/>
      <c r="W45" s="42" t="n">
        <f aca="false">IF(V45=0,0,6)</f>
        <v>0</v>
      </c>
      <c r="X45" s="44" t="n">
        <f aca="false">Q45+S45+U45+W45</f>
        <v>0</v>
      </c>
      <c r="Y45" s="41"/>
      <c r="Z45" s="42"/>
      <c r="AA45" s="44"/>
      <c r="AB45" s="41"/>
      <c r="AC45" s="42" t="n">
        <f aca="false">AB45*12</f>
        <v>0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4" t="n">
        <f aca="false">AC45+AP45</f>
        <v>0</v>
      </c>
      <c r="AR45" s="45" t="n">
        <f aca="false">O45+X45+AQ45</f>
        <v>0</v>
      </c>
    </row>
    <row r="46" customFormat="false" ht="13.5" hidden="true" customHeight="false" outlineLevel="0" collapsed="false">
      <c r="B46" s="36"/>
      <c r="C46" s="37"/>
      <c r="D46" s="65"/>
      <c r="E46" s="57"/>
      <c r="F46" s="57"/>
      <c r="G46" s="66"/>
      <c r="H46" s="42" t="n">
        <f aca="false">G46*6</f>
        <v>0</v>
      </c>
      <c r="I46" s="42"/>
      <c r="J46" s="42"/>
      <c r="K46" s="42"/>
      <c r="L46" s="42" t="n">
        <f aca="false">IF(K46&gt;4,K46*2+4,K46*3)</f>
        <v>0</v>
      </c>
      <c r="M46" s="43"/>
      <c r="N46" s="42" t="n">
        <f aca="false">IF(M46&gt;4,M46*2+4,M46*3)</f>
        <v>0</v>
      </c>
      <c r="O46" s="44" t="n">
        <f aca="false">H46+J46+L46+N46</f>
        <v>0</v>
      </c>
      <c r="P46" s="41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3</f>
        <v>0</v>
      </c>
      <c r="V46" s="42"/>
      <c r="W46" s="42" t="n">
        <f aca="false">IF(V46=0,0,6)</f>
        <v>0</v>
      </c>
      <c r="X46" s="44" t="n">
        <f aca="false">Q46+S46+U46+W46</f>
        <v>0</v>
      </c>
      <c r="Y46" s="41"/>
      <c r="Z46" s="42"/>
      <c r="AA46" s="44"/>
      <c r="AB46" s="41"/>
      <c r="AC46" s="42" t="n">
        <f aca="false">AB46*12</f>
        <v>0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4" t="n">
        <f aca="false">AC46+AP46</f>
        <v>0</v>
      </c>
      <c r="AR46" s="45" t="n">
        <f aca="false">O46+X46+AQ46</f>
        <v>0</v>
      </c>
    </row>
    <row r="47" customFormat="false" ht="13.5" hidden="true" customHeight="false" outlineLevel="0" collapsed="false">
      <c r="B47" s="36"/>
      <c r="C47" s="37"/>
      <c r="D47" s="65"/>
      <c r="E47" s="57"/>
      <c r="F47" s="57"/>
      <c r="G47" s="66"/>
      <c r="H47" s="42" t="n">
        <f aca="false">G47*6</f>
        <v>0</v>
      </c>
      <c r="I47" s="42"/>
      <c r="J47" s="42"/>
      <c r="K47" s="42"/>
      <c r="L47" s="42" t="n">
        <f aca="false">IF(K47&gt;4,K47*2+4,K47*3)</f>
        <v>0</v>
      </c>
      <c r="M47" s="43"/>
      <c r="N47" s="42" t="n">
        <f aca="false">IF(M47&gt;4,M47*2+4,M47*3)</f>
        <v>0</v>
      </c>
      <c r="O47" s="44" t="n">
        <f aca="false">H47+J47+L47+N47</f>
        <v>0</v>
      </c>
      <c r="P47" s="41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3</f>
        <v>0</v>
      </c>
      <c r="V47" s="42"/>
      <c r="W47" s="42" t="n">
        <f aca="false">IF(V47=0,0,6)</f>
        <v>0</v>
      </c>
      <c r="X47" s="44" t="n">
        <f aca="false">Q47+S47+U47+W47</f>
        <v>0</v>
      </c>
      <c r="Y47" s="41"/>
      <c r="Z47" s="42"/>
      <c r="AA47" s="44"/>
      <c r="AB47" s="41"/>
      <c r="AC47" s="42" t="n">
        <f aca="false">AB47*12</f>
        <v>0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4" t="n">
        <f aca="false">AC47+AP47</f>
        <v>0</v>
      </c>
      <c r="AR47" s="45" t="n">
        <f aca="false">O47+X47+AQ47</f>
        <v>0</v>
      </c>
    </row>
    <row r="48" customFormat="false" ht="13.5" hidden="true" customHeight="false" outlineLevel="0" collapsed="false">
      <c r="B48" s="36"/>
      <c r="C48" s="37"/>
      <c r="D48" s="65"/>
      <c r="E48" s="57"/>
      <c r="F48" s="57"/>
      <c r="G48" s="66"/>
      <c r="H48" s="42" t="n">
        <f aca="false">G48*6</f>
        <v>0</v>
      </c>
      <c r="I48" s="42"/>
      <c r="J48" s="42"/>
      <c r="K48" s="42"/>
      <c r="L48" s="42" t="n">
        <f aca="false">IF(K48&gt;4,K48*2+4,K48*3)</f>
        <v>0</v>
      </c>
      <c r="M48" s="43"/>
      <c r="N48" s="42" t="n">
        <f aca="false">IF(M48&gt;4,M48*2+4,M48*3)</f>
        <v>0</v>
      </c>
      <c r="O48" s="44" t="n">
        <f aca="false">H48+J48+L48+N48</f>
        <v>0</v>
      </c>
      <c r="P48" s="41"/>
      <c r="Q48" s="42" t="n">
        <f aca="false">IF(P48=0,0,6)</f>
        <v>0</v>
      </c>
      <c r="R48" s="42"/>
      <c r="S48" s="42" t="n">
        <f aca="false">R48*4</f>
        <v>0</v>
      </c>
      <c r="T48" s="42"/>
      <c r="U48" s="42" t="n">
        <f aca="false">T48*3</f>
        <v>0</v>
      </c>
      <c r="V48" s="42"/>
      <c r="W48" s="42" t="n">
        <f aca="false">IF(V48=0,0,6)</f>
        <v>0</v>
      </c>
      <c r="X48" s="44" t="n">
        <f aca="false">Q48+S48+U48+W48</f>
        <v>0</v>
      </c>
      <c r="Y48" s="41"/>
      <c r="Z48" s="42"/>
      <c r="AA48" s="44"/>
      <c r="AB48" s="41"/>
      <c r="AC48" s="42" t="n">
        <f aca="false">AB48*12</f>
        <v>0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/>
      <c r="AK48" s="42" t="n">
        <f aca="false">AJ48*5</f>
        <v>0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0</v>
      </c>
      <c r="AQ48" s="44" t="n">
        <f aca="false">AC48+AP48</f>
        <v>0</v>
      </c>
      <c r="AR48" s="45" t="n">
        <f aca="false">O48+X48+AQ48</f>
        <v>0</v>
      </c>
    </row>
    <row r="49" customFormat="false" ht="13.5" hidden="true" customHeight="false" outlineLevel="0" collapsed="false">
      <c r="B49" s="36"/>
      <c r="C49" s="37"/>
      <c r="D49" s="65"/>
      <c r="E49" s="57"/>
      <c r="F49" s="57"/>
      <c r="G49" s="66"/>
      <c r="H49" s="42" t="n">
        <f aca="false">G49*6</f>
        <v>0</v>
      </c>
      <c r="I49" s="42"/>
      <c r="J49" s="42"/>
      <c r="K49" s="42"/>
      <c r="L49" s="42" t="n">
        <f aca="false">IF(K49&gt;4,K49*2+4,K49*3)</f>
        <v>0</v>
      </c>
      <c r="M49" s="43"/>
      <c r="N49" s="42" t="n">
        <f aca="false">IF(M49&gt;4,M49*2+4,M49*3)</f>
        <v>0</v>
      </c>
      <c r="O49" s="44" t="n">
        <f aca="false">H49+J49+L49+N49</f>
        <v>0</v>
      </c>
      <c r="P49" s="41"/>
      <c r="Q49" s="42" t="n">
        <f aca="false">IF(P49=0,0,6)</f>
        <v>0</v>
      </c>
      <c r="R49" s="42"/>
      <c r="S49" s="42" t="n">
        <f aca="false">R49*4</f>
        <v>0</v>
      </c>
      <c r="T49" s="42"/>
      <c r="U49" s="42" t="n">
        <f aca="false">T49*3</f>
        <v>0</v>
      </c>
      <c r="V49" s="42"/>
      <c r="W49" s="42" t="n">
        <f aca="false">IF(V49=0,0,6)</f>
        <v>0</v>
      </c>
      <c r="X49" s="44" t="n">
        <f aca="false">Q49+S49+U49+W49</f>
        <v>0</v>
      </c>
      <c r="Y49" s="41"/>
      <c r="Z49" s="42"/>
      <c r="AA49" s="44"/>
      <c r="AB49" s="41"/>
      <c r="AC49" s="42" t="n">
        <f aca="false">AB49*12</f>
        <v>0</v>
      </c>
      <c r="AD49" s="42"/>
      <c r="AE49" s="42" t="n">
        <f aca="false">AD49*5</f>
        <v>0</v>
      </c>
      <c r="AF49" s="42"/>
      <c r="AG49" s="42" t="n">
        <f aca="false">AF49*3</f>
        <v>0</v>
      </c>
      <c r="AH49" s="42"/>
      <c r="AI49" s="42" t="n">
        <f aca="false">AH49*1</f>
        <v>0</v>
      </c>
      <c r="AJ49" s="42"/>
      <c r="AK49" s="42" t="n">
        <f aca="false">AJ49*5</f>
        <v>0</v>
      </c>
      <c r="AL49" s="42"/>
      <c r="AM49" s="42" t="n">
        <f aca="false">AL49*5</f>
        <v>0</v>
      </c>
      <c r="AN49" s="42"/>
      <c r="AO49" s="42" t="n">
        <f aca="false">AN49*1</f>
        <v>0</v>
      </c>
      <c r="AP49" s="42" t="n">
        <f aca="false">IF(AE49+AG49+AI49+AK49+AM49+AO49&gt;10,10,AE49+AG49+AI49+AK49+AM49+AO49)</f>
        <v>0</v>
      </c>
      <c r="AQ49" s="44" t="n">
        <f aca="false">AC49+AP49</f>
        <v>0</v>
      </c>
      <c r="AR49" s="45" t="n">
        <f aca="false">O49+X49+AQ49</f>
        <v>0</v>
      </c>
    </row>
    <row r="50" customFormat="false" ht="13.5" hidden="true" customHeight="false" outlineLevel="0" collapsed="false">
      <c r="B50" s="36"/>
      <c r="C50" s="37"/>
      <c r="D50" s="65"/>
      <c r="E50" s="57"/>
      <c r="F50" s="57"/>
      <c r="G50" s="66"/>
      <c r="H50" s="42" t="n">
        <f aca="false">G50*6</f>
        <v>0</v>
      </c>
      <c r="I50" s="42"/>
      <c r="J50" s="42"/>
      <c r="K50" s="42"/>
      <c r="L50" s="42" t="n">
        <f aca="false">IF(K50&gt;4,K50*2+4,K50*3)</f>
        <v>0</v>
      </c>
      <c r="M50" s="43"/>
      <c r="N50" s="42" t="n">
        <f aca="false">IF(M50&gt;4,M50*2+4,M50*3)</f>
        <v>0</v>
      </c>
      <c r="O50" s="44" t="n">
        <f aca="false">H50+J50+L50+N50</f>
        <v>0</v>
      </c>
      <c r="P50" s="41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3</f>
        <v>0</v>
      </c>
      <c r="V50" s="42"/>
      <c r="W50" s="42" t="n">
        <f aca="false">IF(V50=0,0,6)</f>
        <v>0</v>
      </c>
      <c r="X50" s="44" t="n">
        <f aca="false">Q50+S50+U50+W50</f>
        <v>0</v>
      </c>
      <c r="Y50" s="41"/>
      <c r="Z50" s="42"/>
      <c r="AA50" s="44"/>
      <c r="AB50" s="41"/>
      <c r="AC50" s="42" t="n">
        <f aca="false">AB50*12</f>
        <v>0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4" t="n">
        <f aca="false">AC50+AP50</f>
        <v>0</v>
      </c>
      <c r="AR50" s="45" t="n">
        <f aca="false">O50+X50+AQ50</f>
        <v>0</v>
      </c>
    </row>
    <row r="51" customFormat="false" ht="13.5" hidden="true" customHeight="false" outlineLevel="0" collapsed="false">
      <c r="B51" s="36"/>
      <c r="C51" s="37"/>
      <c r="D51" s="65"/>
      <c r="E51" s="57"/>
      <c r="F51" s="57"/>
      <c r="G51" s="66"/>
      <c r="H51" s="42" t="n">
        <f aca="false">G51*6</f>
        <v>0</v>
      </c>
      <c r="I51" s="42"/>
      <c r="J51" s="42"/>
      <c r="K51" s="42"/>
      <c r="L51" s="42" t="n">
        <f aca="false">IF(K51&gt;4,K51*2+4,K51*3)</f>
        <v>0</v>
      </c>
      <c r="M51" s="43"/>
      <c r="N51" s="42" t="n">
        <f aca="false">IF(M51&gt;4,M51*2+4,M51*3)</f>
        <v>0</v>
      </c>
      <c r="O51" s="44" t="n">
        <f aca="false">H51+J51+L51+N51</f>
        <v>0</v>
      </c>
      <c r="P51" s="41"/>
      <c r="Q51" s="42" t="n">
        <f aca="false">IF(P51=0,0,6)</f>
        <v>0</v>
      </c>
      <c r="R51" s="42"/>
      <c r="S51" s="42" t="n">
        <f aca="false">R51*4</f>
        <v>0</v>
      </c>
      <c r="T51" s="42"/>
      <c r="U51" s="42" t="n">
        <f aca="false">T51*3</f>
        <v>0</v>
      </c>
      <c r="V51" s="42"/>
      <c r="W51" s="42" t="n">
        <f aca="false">IF(V51=0,0,6)</f>
        <v>0</v>
      </c>
      <c r="X51" s="44" t="n">
        <f aca="false">Q51+S51+U51+W51</f>
        <v>0</v>
      </c>
      <c r="Y51" s="41"/>
      <c r="Z51" s="42"/>
      <c r="AA51" s="44"/>
      <c r="AB51" s="41"/>
      <c r="AC51" s="42" t="n">
        <f aca="false">AB51*12</f>
        <v>0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4" t="n">
        <f aca="false">AC51+AP51</f>
        <v>0</v>
      </c>
      <c r="AR51" s="45" t="n">
        <f aca="false">O51+X51+AQ51</f>
        <v>0</v>
      </c>
    </row>
    <row r="52" customFormat="false" ht="13.5" hidden="true" customHeight="false" outlineLevel="0" collapsed="false">
      <c r="B52" s="36"/>
      <c r="C52" s="37"/>
      <c r="D52" s="65"/>
      <c r="E52" s="57"/>
      <c r="F52" s="57"/>
      <c r="G52" s="66"/>
      <c r="H52" s="42" t="n">
        <f aca="false">G52*6</f>
        <v>0</v>
      </c>
      <c r="I52" s="42"/>
      <c r="J52" s="42"/>
      <c r="K52" s="42"/>
      <c r="L52" s="42" t="n">
        <f aca="false">IF(K52&gt;4,K52*2+4,K52*3)</f>
        <v>0</v>
      </c>
      <c r="M52" s="43"/>
      <c r="N52" s="42" t="n">
        <f aca="false">IF(M52&gt;4,M52*2+4,M52*3)</f>
        <v>0</v>
      </c>
      <c r="O52" s="44" t="n">
        <f aca="false">H52+J52+L52+N52</f>
        <v>0</v>
      </c>
      <c r="P52" s="41"/>
      <c r="Q52" s="42" t="n">
        <f aca="false">IF(P52=0,0,6)</f>
        <v>0</v>
      </c>
      <c r="R52" s="42"/>
      <c r="S52" s="42" t="n">
        <f aca="false">R52*4</f>
        <v>0</v>
      </c>
      <c r="T52" s="42"/>
      <c r="U52" s="42" t="n">
        <f aca="false">T52*3</f>
        <v>0</v>
      </c>
      <c r="V52" s="42"/>
      <c r="W52" s="42" t="n">
        <f aca="false">IF(V52=0,0,6)</f>
        <v>0</v>
      </c>
      <c r="X52" s="44" t="n">
        <f aca="false">Q52+S52+U52+W52</f>
        <v>0</v>
      </c>
      <c r="Y52" s="41"/>
      <c r="Z52" s="42"/>
      <c r="AA52" s="44"/>
      <c r="AB52" s="41"/>
      <c r="AC52" s="42" t="n">
        <f aca="false">AB52*12</f>
        <v>0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4" t="n">
        <f aca="false">AC52+AP52</f>
        <v>0</v>
      </c>
      <c r="AR52" s="45" t="n">
        <f aca="false">O52+X52+AQ52</f>
        <v>0</v>
      </c>
    </row>
    <row r="53" customFormat="false" ht="13.5" hidden="true" customHeight="false" outlineLevel="0" collapsed="false">
      <c r="B53" s="36"/>
      <c r="C53" s="37"/>
      <c r="D53" s="65"/>
      <c r="E53" s="57"/>
      <c r="F53" s="57"/>
      <c r="G53" s="66"/>
      <c r="H53" s="42" t="n">
        <f aca="false">G53*6</f>
        <v>0</v>
      </c>
      <c r="I53" s="42"/>
      <c r="J53" s="42"/>
      <c r="K53" s="42"/>
      <c r="L53" s="42" t="n">
        <f aca="false">IF(K53&gt;4,K53*2+4,K53*3)</f>
        <v>0</v>
      </c>
      <c r="M53" s="43"/>
      <c r="N53" s="42" t="n">
        <f aca="false">IF(M53&gt;4,M53*2+4,M53*3)</f>
        <v>0</v>
      </c>
      <c r="O53" s="44" t="n">
        <f aca="false">H53+J53+L53+N53</f>
        <v>0</v>
      </c>
      <c r="P53" s="41"/>
      <c r="Q53" s="42" t="n">
        <f aca="false">IF(P53=0,0,6)</f>
        <v>0</v>
      </c>
      <c r="R53" s="42"/>
      <c r="S53" s="42" t="n">
        <f aca="false">R53*4</f>
        <v>0</v>
      </c>
      <c r="T53" s="42"/>
      <c r="U53" s="42" t="n">
        <f aca="false">T53*3</f>
        <v>0</v>
      </c>
      <c r="V53" s="42"/>
      <c r="W53" s="42" t="n">
        <f aca="false">IF(V53=0,0,6)</f>
        <v>0</v>
      </c>
      <c r="X53" s="44" t="n">
        <f aca="false">Q53+S53+U53+W53</f>
        <v>0</v>
      </c>
      <c r="Y53" s="41"/>
      <c r="Z53" s="42"/>
      <c r="AA53" s="44"/>
      <c r="AB53" s="41"/>
      <c r="AC53" s="42" t="n">
        <f aca="false">AB53*12</f>
        <v>0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4" t="n">
        <f aca="false">AC53+AP53</f>
        <v>0</v>
      </c>
      <c r="AR53" s="45" t="n">
        <f aca="false">O53+X53+AQ53</f>
        <v>0</v>
      </c>
    </row>
    <row r="54" customFormat="false" ht="13.5" hidden="true" customHeight="false" outlineLevel="0" collapsed="false">
      <c r="B54" s="36"/>
      <c r="C54" s="37"/>
      <c r="D54" s="65"/>
      <c r="E54" s="57"/>
      <c r="F54" s="57"/>
      <c r="G54" s="66"/>
      <c r="H54" s="42" t="n">
        <f aca="false">G54*6</f>
        <v>0</v>
      </c>
      <c r="I54" s="42"/>
      <c r="J54" s="42"/>
      <c r="K54" s="42"/>
      <c r="L54" s="42" t="n">
        <f aca="false">IF(K54&gt;4,K54*2+4,K54*3)</f>
        <v>0</v>
      </c>
      <c r="M54" s="43"/>
      <c r="N54" s="42" t="n">
        <f aca="false">IF(M54&gt;4,M54*2+4,M54*3)</f>
        <v>0</v>
      </c>
      <c r="O54" s="44" t="n">
        <f aca="false">H54+J54+L54+N54</f>
        <v>0</v>
      </c>
      <c r="P54" s="41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3</f>
        <v>0</v>
      </c>
      <c r="V54" s="42"/>
      <c r="W54" s="42" t="n">
        <f aca="false">IF(V54=0,0,6)</f>
        <v>0</v>
      </c>
      <c r="X54" s="44" t="n">
        <f aca="false">Q54+S54+U54+W54</f>
        <v>0</v>
      </c>
      <c r="Y54" s="41"/>
      <c r="Z54" s="42"/>
      <c r="AA54" s="44"/>
      <c r="AB54" s="41"/>
      <c r="AC54" s="42" t="n">
        <f aca="false">AB54*12</f>
        <v>0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/>
      <c r="AK54" s="42" t="n">
        <f aca="false">AJ54*5</f>
        <v>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0</v>
      </c>
      <c r="AQ54" s="44" t="n">
        <f aca="false">AC54+AP54</f>
        <v>0</v>
      </c>
      <c r="AR54" s="45" t="n">
        <f aca="false">O54+X54+AQ54</f>
        <v>0</v>
      </c>
    </row>
    <row r="55" customFormat="false" ht="13.5" hidden="true" customHeight="false" outlineLevel="0" collapsed="false">
      <c r="B55" s="36"/>
      <c r="C55" s="37"/>
      <c r="D55" s="65"/>
      <c r="E55" s="57"/>
      <c r="F55" s="57"/>
      <c r="G55" s="66"/>
      <c r="H55" s="42" t="n">
        <f aca="false">G55*6</f>
        <v>0</v>
      </c>
      <c r="I55" s="42"/>
      <c r="J55" s="42"/>
      <c r="K55" s="42"/>
      <c r="L55" s="42" t="n">
        <f aca="false">IF(K55&gt;4,K55*2+4,K55*3)</f>
        <v>0</v>
      </c>
      <c r="M55" s="43"/>
      <c r="N55" s="42" t="n">
        <f aca="false">IF(M55&gt;4,M55*2+4,M55*3)</f>
        <v>0</v>
      </c>
      <c r="O55" s="44" t="n">
        <f aca="false">H55+J55+L55+N55</f>
        <v>0</v>
      </c>
      <c r="P55" s="41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3</f>
        <v>0</v>
      </c>
      <c r="V55" s="42"/>
      <c r="W55" s="42" t="n">
        <f aca="false">IF(V55=0,0,6)</f>
        <v>0</v>
      </c>
      <c r="X55" s="44" t="n">
        <f aca="false">Q55+S55+U55+W55</f>
        <v>0</v>
      </c>
      <c r="Y55" s="41"/>
      <c r="Z55" s="42"/>
      <c r="AA55" s="44"/>
      <c r="AB55" s="41"/>
      <c r="AC55" s="42" t="n">
        <f aca="false">AB55*12</f>
        <v>0</v>
      </c>
      <c r="AD55" s="42"/>
      <c r="AE55" s="42" t="n">
        <f aca="false">AD55*5</f>
        <v>0</v>
      </c>
      <c r="AF55" s="42"/>
      <c r="AG55" s="42" t="n">
        <f aca="false">AF55*3</f>
        <v>0</v>
      </c>
      <c r="AH55" s="42"/>
      <c r="AI55" s="42" t="n">
        <f aca="false">AH55*1</f>
        <v>0</v>
      </c>
      <c r="AJ55" s="42"/>
      <c r="AK55" s="42" t="n">
        <f aca="false">AJ55*5</f>
        <v>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0</v>
      </c>
      <c r="AQ55" s="44" t="n">
        <f aca="false">AC55+AP55</f>
        <v>0</v>
      </c>
      <c r="AR55" s="45" t="n">
        <f aca="false">O55+X55+AQ55</f>
        <v>0</v>
      </c>
    </row>
    <row r="56" customFormat="false" ht="13.5" hidden="true" customHeight="false" outlineLevel="0" collapsed="false">
      <c r="B56" s="36"/>
      <c r="C56" s="37"/>
      <c r="D56" s="65"/>
      <c r="E56" s="57"/>
      <c r="F56" s="57"/>
      <c r="G56" s="66"/>
      <c r="H56" s="42" t="n">
        <f aca="false">G56*6</f>
        <v>0</v>
      </c>
      <c r="I56" s="42"/>
      <c r="J56" s="42"/>
      <c r="K56" s="42"/>
      <c r="L56" s="42" t="n">
        <f aca="false">IF(K56&gt;4,K56*2+4,K56*3)</f>
        <v>0</v>
      </c>
      <c r="M56" s="43"/>
      <c r="N56" s="42" t="n">
        <f aca="false">IF(M56&gt;4,M56*2+4,M56*3)</f>
        <v>0</v>
      </c>
      <c r="O56" s="44" t="n">
        <f aca="false">H56+J56+L56+N56</f>
        <v>0</v>
      </c>
      <c r="P56" s="41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3</f>
        <v>0</v>
      </c>
      <c r="V56" s="42"/>
      <c r="W56" s="42" t="n">
        <f aca="false">IF(V56=0,0,6)</f>
        <v>0</v>
      </c>
      <c r="X56" s="44" t="n">
        <f aca="false">Q56+S56+U56+W56</f>
        <v>0</v>
      </c>
      <c r="Y56" s="41"/>
      <c r="Z56" s="42"/>
      <c r="AA56" s="44"/>
      <c r="AB56" s="41"/>
      <c r="AC56" s="42" t="n">
        <f aca="false">AB56*12</f>
        <v>0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4" t="n">
        <f aca="false">AC56+AP56</f>
        <v>0</v>
      </c>
      <c r="AR56" s="45" t="n">
        <f aca="false">O56+X56+AQ56</f>
        <v>0</v>
      </c>
    </row>
    <row r="57" customFormat="false" ht="13.5" hidden="true" customHeight="false" outlineLevel="0" collapsed="false">
      <c r="B57" s="36"/>
      <c r="C57" s="37"/>
      <c r="D57" s="65"/>
      <c r="E57" s="57"/>
      <c r="F57" s="57"/>
      <c r="G57" s="66"/>
      <c r="H57" s="42" t="n">
        <f aca="false">G57*6</f>
        <v>0</v>
      </c>
      <c r="I57" s="42"/>
      <c r="J57" s="42"/>
      <c r="K57" s="42"/>
      <c r="L57" s="42" t="n">
        <f aca="false">IF(K57&gt;4,K57*2+4,K57*3)</f>
        <v>0</v>
      </c>
      <c r="M57" s="43"/>
      <c r="N57" s="42" t="n">
        <f aca="false">IF(M57&gt;4,M57*2+4,M57*3)</f>
        <v>0</v>
      </c>
      <c r="O57" s="44" t="n">
        <f aca="false">H57+J57+L57+N57</f>
        <v>0</v>
      </c>
      <c r="P57" s="41"/>
      <c r="Q57" s="42" t="n">
        <f aca="false">IF(P57=0,0,6)</f>
        <v>0</v>
      </c>
      <c r="R57" s="42"/>
      <c r="S57" s="42" t="n">
        <f aca="false">R57*4</f>
        <v>0</v>
      </c>
      <c r="T57" s="42"/>
      <c r="U57" s="42" t="n">
        <f aca="false">T57*3</f>
        <v>0</v>
      </c>
      <c r="V57" s="42"/>
      <c r="W57" s="42" t="n">
        <f aca="false">IF(V57=0,0,6)</f>
        <v>0</v>
      </c>
      <c r="X57" s="44" t="n">
        <f aca="false">Q57+S57+U57+W57</f>
        <v>0</v>
      </c>
      <c r="Y57" s="41"/>
      <c r="Z57" s="42"/>
      <c r="AA57" s="44"/>
      <c r="AB57" s="41"/>
      <c r="AC57" s="42" t="n">
        <f aca="false">AB57*12</f>
        <v>0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/>
      <c r="AK57" s="42" t="n">
        <f aca="false">AJ57*5</f>
        <v>0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0</v>
      </c>
      <c r="AQ57" s="44" t="n">
        <f aca="false">AC57+AP57</f>
        <v>0</v>
      </c>
      <c r="AR57" s="45" t="n">
        <f aca="false">O57+X57+AQ57</f>
        <v>0</v>
      </c>
    </row>
    <row r="58" customFormat="false" ht="13.5" hidden="true" customHeight="false" outlineLevel="0" collapsed="false">
      <c r="B58" s="36"/>
      <c r="C58" s="37"/>
      <c r="D58" s="65"/>
      <c r="E58" s="57"/>
      <c r="F58" s="57"/>
      <c r="G58" s="66"/>
      <c r="H58" s="42" t="n">
        <f aca="false">G58*6</f>
        <v>0</v>
      </c>
      <c r="I58" s="42"/>
      <c r="J58" s="42"/>
      <c r="K58" s="42"/>
      <c r="L58" s="42" t="n">
        <f aca="false">IF(K58&gt;4,K58*2+4,K58*3)</f>
        <v>0</v>
      </c>
      <c r="M58" s="43"/>
      <c r="N58" s="42" t="n">
        <f aca="false">IF(M58&gt;4,M58*2+4,M58*3)</f>
        <v>0</v>
      </c>
      <c r="O58" s="44" t="n">
        <f aca="false">H58+J58+L58+N58</f>
        <v>0</v>
      </c>
      <c r="P58" s="41"/>
      <c r="Q58" s="42" t="n">
        <f aca="false">IF(P58=0,0,6)</f>
        <v>0</v>
      </c>
      <c r="R58" s="42"/>
      <c r="S58" s="42" t="n">
        <f aca="false">R58*4</f>
        <v>0</v>
      </c>
      <c r="T58" s="42"/>
      <c r="U58" s="42" t="n">
        <f aca="false">T58*3</f>
        <v>0</v>
      </c>
      <c r="V58" s="42"/>
      <c r="W58" s="42" t="n">
        <f aca="false">IF(V58=0,0,6)</f>
        <v>0</v>
      </c>
      <c r="X58" s="44" t="n">
        <f aca="false">Q58+S58+U58+W58</f>
        <v>0</v>
      </c>
      <c r="Y58" s="41"/>
      <c r="Z58" s="42"/>
      <c r="AA58" s="44"/>
      <c r="AB58" s="41"/>
      <c r="AC58" s="42" t="n">
        <f aca="false">AB58*12</f>
        <v>0</v>
      </c>
      <c r="AD58" s="42"/>
      <c r="AE58" s="42" t="n">
        <f aca="false">AD58*5</f>
        <v>0</v>
      </c>
      <c r="AF58" s="42"/>
      <c r="AG58" s="42" t="n">
        <f aca="false">AF58*3</f>
        <v>0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0</v>
      </c>
      <c r="AQ58" s="44" t="n">
        <f aca="false">AC58+AP58</f>
        <v>0</v>
      </c>
      <c r="AR58" s="45" t="n">
        <f aca="false">O58+X58+AQ58</f>
        <v>0</v>
      </c>
    </row>
    <row r="59" customFormat="false" ht="13.5" hidden="true" customHeight="false" outlineLevel="0" collapsed="false">
      <c r="B59" s="36"/>
      <c r="C59" s="37"/>
      <c r="D59" s="65"/>
      <c r="E59" s="57"/>
      <c r="F59" s="57"/>
      <c r="G59" s="66"/>
      <c r="H59" s="42" t="n">
        <f aca="false">G59*6</f>
        <v>0</v>
      </c>
      <c r="I59" s="42"/>
      <c r="J59" s="42"/>
      <c r="K59" s="42"/>
      <c r="L59" s="42" t="n">
        <f aca="false">IF(K59&gt;4,K59*2+4,K59*3)</f>
        <v>0</v>
      </c>
      <c r="M59" s="43"/>
      <c r="N59" s="42" t="n">
        <f aca="false">IF(M59&gt;4,M59*2+4,M59*3)</f>
        <v>0</v>
      </c>
      <c r="O59" s="44" t="n">
        <f aca="false">H59+J59+L59+N59</f>
        <v>0</v>
      </c>
      <c r="P59" s="41"/>
      <c r="Q59" s="42" t="n">
        <f aca="false">IF(P59=0,0,6)</f>
        <v>0</v>
      </c>
      <c r="R59" s="42"/>
      <c r="S59" s="42" t="n">
        <f aca="false">R59*4</f>
        <v>0</v>
      </c>
      <c r="T59" s="42"/>
      <c r="U59" s="42" t="n">
        <f aca="false">T59*3</f>
        <v>0</v>
      </c>
      <c r="V59" s="42"/>
      <c r="W59" s="42" t="n">
        <f aca="false">IF(V59=0,0,6)</f>
        <v>0</v>
      </c>
      <c r="X59" s="44" t="n">
        <f aca="false">Q59+S59+U59+W59</f>
        <v>0</v>
      </c>
      <c r="Y59" s="41"/>
      <c r="Z59" s="42"/>
      <c r="AA59" s="44"/>
      <c r="AB59" s="41"/>
      <c r="AC59" s="42" t="n">
        <f aca="false">AB59*12</f>
        <v>0</v>
      </c>
      <c r="AD59" s="42"/>
      <c r="AE59" s="42" t="n">
        <f aca="false">AD59*5</f>
        <v>0</v>
      </c>
      <c r="AF59" s="42"/>
      <c r="AG59" s="42" t="n">
        <f aca="false">AF59*3</f>
        <v>0</v>
      </c>
      <c r="AH59" s="42"/>
      <c r="AI59" s="42" t="n">
        <f aca="false">AH59*1</f>
        <v>0</v>
      </c>
      <c r="AJ59" s="42"/>
      <c r="AK59" s="42" t="n">
        <f aca="false">AJ59*5</f>
        <v>0</v>
      </c>
      <c r="AL59" s="42"/>
      <c r="AM59" s="42" t="n">
        <f aca="false">AL59*5</f>
        <v>0</v>
      </c>
      <c r="AN59" s="42"/>
      <c r="AO59" s="42" t="n">
        <f aca="false">AN59*1</f>
        <v>0</v>
      </c>
      <c r="AP59" s="42" t="n">
        <f aca="false">IF(AE59+AG59+AI59+AK59+AM59+AO59&gt;10,10,AE59+AG59+AI59+AK59+AM59+AO59)</f>
        <v>0</v>
      </c>
      <c r="AQ59" s="44" t="n">
        <f aca="false">AC59+AP59</f>
        <v>0</v>
      </c>
      <c r="AR59" s="45" t="n">
        <f aca="false">O59+X59+AQ59</f>
        <v>0</v>
      </c>
    </row>
    <row r="60" customFormat="false" ht="13.5" hidden="true" customHeight="false" outlineLevel="0" collapsed="false">
      <c r="B60" s="36"/>
      <c r="C60" s="37"/>
      <c r="D60" s="65"/>
      <c r="E60" s="57"/>
      <c r="F60" s="57"/>
      <c r="G60" s="66"/>
      <c r="H60" s="42" t="n">
        <f aca="false">G60*6</f>
        <v>0</v>
      </c>
      <c r="I60" s="42"/>
      <c r="J60" s="42"/>
      <c r="K60" s="42"/>
      <c r="L60" s="42" t="n">
        <f aca="false">IF(K60&gt;4,K60*2+4,K60*3)</f>
        <v>0</v>
      </c>
      <c r="M60" s="43"/>
      <c r="N60" s="42" t="n">
        <f aca="false">IF(M60&gt;4,M60*2+4,M60*3)</f>
        <v>0</v>
      </c>
      <c r="O60" s="44" t="n">
        <f aca="false">H60+J60+L60+N60</f>
        <v>0</v>
      </c>
      <c r="P60" s="41"/>
      <c r="Q60" s="42" t="n">
        <f aca="false">IF(P60=0,0,6)</f>
        <v>0</v>
      </c>
      <c r="R60" s="42"/>
      <c r="S60" s="42" t="n">
        <f aca="false">R60*4</f>
        <v>0</v>
      </c>
      <c r="T60" s="42"/>
      <c r="U60" s="42" t="n">
        <f aca="false">T60*3</f>
        <v>0</v>
      </c>
      <c r="V60" s="42"/>
      <c r="W60" s="42" t="n">
        <f aca="false">IF(V60=0,0,6)</f>
        <v>0</v>
      </c>
      <c r="X60" s="44" t="n">
        <f aca="false">Q60+S60+U60+W60</f>
        <v>0</v>
      </c>
      <c r="Y60" s="41"/>
      <c r="Z60" s="42"/>
      <c r="AA60" s="44"/>
      <c r="AB60" s="41"/>
      <c r="AC60" s="42" t="n">
        <f aca="false">AB60*12</f>
        <v>0</v>
      </c>
      <c r="AD60" s="42"/>
      <c r="AE60" s="42" t="n">
        <f aca="false">AD60*5</f>
        <v>0</v>
      </c>
      <c r="AF60" s="42"/>
      <c r="AG60" s="42" t="n">
        <f aca="false">AF60*3</f>
        <v>0</v>
      </c>
      <c r="AH60" s="42"/>
      <c r="AI60" s="42" t="n">
        <f aca="false">AH60*1</f>
        <v>0</v>
      </c>
      <c r="AJ60" s="42"/>
      <c r="AK60" s="42" t="n">
        <f aca="false">AJ60*5</f>
        <v>0</v>
      </c>
      <c r="AL60" s="42"/>
      <c r="AM60" s="42" t="n">
        <f aca="false">AL60*5</f>
        <v>0</v>
      </c>
      <c r="AN60" s="42"/>
      <c r="AO60" s="42" t="n">
        <f aca="false">AN60*1</f>
        <v>0</v>
      </c>
      <c r="AP60" s="42" t="n">
        <f aca="false">IF(AE60+AG60+AI60+AK60+AM60+AO60&gt;10,10,AE60+AG60+AI60+AK60+AM60+AO60)</f>
        <v>0</v>
      </c>
      <c r="AQ60" s="44" t="n">
        <f aca="false">AC60+AP60</f>
        <v>0</v>
      </c>
      <c r="AR60" s="45" t="n">
        <f aca="false">O60+X60+AQ60</f>
        <v>0</v>
      </c>
    </row>
    <row r="61" customFormat="false" ht="13.5" hidden="true" customHeight="false" outlineLevel="0" collapsed="false">
      <c r="B61" s="36"/>
      <c r="C61" s="37"/>
      <c r="D61" s="65"/>
      <c r="E61" s="57"/>
      <c r="F61" s="57"/>
      <c r="G61" s="66"/>
      <c r="H61" s="42" t="n">
        <f aca="false">G61*6</f>
        <v>0</v>
      </c>
      <c r="I61" s="42"/>
      <c r="J61" s="42"/>
      <c r="K61" s="42"/>
      <c r="L61" s="42" t="n">
        <f aca="false">IF(K61&gt;4,K61*2+4,K61*3)</f>
        <v>0</v>
      </c>
      <c r="M61" s="43"/>
      <c r="N61" s="42" t="n">
        <f aca="false">IF(M61&gt;4,M61*2+4,M61*3)</f>
        <v>0</v>
      </c>
      <c r="O61" s="44" t="n">
        <f aca="false">H61+J61+L61+N61</f>
        <v>0</v>
      </c>
      <c r="P61" s="41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3</f>
        <v>0</v>
      </c>
      <c r="V61" s="42"/>
      <c r="W61" s="42" t="n">
        <f aca="false">IF(V61=0,0,6)</f>
        <v>0</v>
      </c>
      <c r="X61" s="44" t="n">
        <f aca="false">Q61+S61+U61+W61</f>
        <v>0</v>
      </c>
      <c r="Y61" s="41"/>
      <c r="Z61" s="42"/>
      <c r="AA61" s="44"/>
      <c r="AB61" s="41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3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4" t="n">
        <f aca="false">AC61+AP61</f>
        <v>0</v>
      </c>
      <c r="AR61" s="45" t="n">
        <f aca="false">O61+X61+AQ61</f>
        <v>0</v>
      </c>
    </row>
    <row r="62" customFormat="false" ht="13.5" hidden="true" customHeight="false" outlineLevel="0" collapsed="false">
      <c r="B62" s="36"/>
      <c r="C62" s="37"/>
      <c r="D62" s="65"/>
      <c r="E62" s="57"/>
      <c r="F62" s="57"/>
      <c r="G62" s="66"/>
      <c r="H62" s="42" t="n">
        <f aca="false">G62*6</f>
        <v>0</v>
      </c>
      <c r="I62" s="42"/>
      <c r="J62" s="42"/>
      <c r="K62" s="42"/>
      <c r="L62" s="42" t="n">
        <f aca="false">IF(K62&gt;4,K62*2+4,K62*3)</f>
        <v>0</v>
      </c>
      <c r="M62" s="43"/>
      <c r="N62" s="42" t="n">
        <f aca="false">IF(M62&gt;4,M62*2+4,M62*3)</f>
        <v>0</v>
      </c>
      <c r="O62" s="44" t="n">
        <f aca="false">H62+J62+L62+N62</f>
        <v>0</v>
      </c>
      <c r="P62" s="41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3</f>
        <v>0</v>
      </c>
      <c r="V62" s="42"/>
      <c r="W62" s="42" t="n">
        <f aca="false">IF(V62=0,0,6)</f>
        <v>0</v>
      </c>
      <c r="X62" s="44" t="n">
        <f aca="false">Q62+S62+U62+W62</f>
        <v>0</v>
      </c>
      <c r="Y62" s="41"/>
      <c r="Z62" s="42"/>
      <c r="AA62" s="44"/>
      <c r="AB62" s="41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3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4" t="n">
        <f aca="false">AC62+AP62</f>
        <v>0</v>
      </c>
      <c r="AR62" s="45" t="n">
        <f aca="false">O62+X62+AQ62</f>
        <v>0</v>
      </c>
    </row>
    <row r="63" customFormat="false" ht="13.5" hidden="true" customHeight="false" outlineLevel="0" collapsed="false">
      <c r="B63" s="36"/>
      <c r="C63" s="37"/>
      <c r="D63" s="65"/>
      <c r="E63" s="57"/>
      <c r="F63" s="57"/>
      <c r="G63" s="66"/>
      <c r="H63" s="42" t="n">
        <f aca="false">G63*6</f>
        <v>0</v>
      </c>
      <c r="I63" s="42"/>
      <c r="J63" s="42"/>
      <c r="K63" s="42"/>
      <c r="L63" s="42" t="n">
        <f aca="false">IF(K63&gt;4,K63*2+4,K63*3)</f>
        <v>0</v>
      </c>
      <c r="M63" s="43"/>
      <c r="N63" s="42" t="n">
        <f aca="false">IF(M63&gt;4,M63*2+4,M63*3)</f>
        <v>0</v>
      </c>
      <c r="O63" s="44" t="n">
        <f aca="false">H63+J63+L63+N63</f>
        <v>0</v>
      </c>
      <c r="P63" s="41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3</f>
        <v>0</v>
      </c>
      <c r="V63" s="42"/>
      <c r="W63" s="42" t="n">
        <f aca="false">IF(V63=0,0,6)</f>
        <v>0</v>
      </c>
      <c r="X63" s="44" t="n">
        <f aca="false">Q63+S63+U63+W63</f>
        <v>0</v>
      </c>
      <c r="Y63" s="41"/>
      <c r="Z63" s="42"/>
      <c r="AA63" s="44"/>
      <c r="AB63" s="41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3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4" t="n">
        <f aca="false">AC63+AP63</f>
        <v>0</v>
      </c>
      <c r="AR63" s="45" t="n">
        <f aca="false">O63+X63+AQ63</f>
        <v>0</v>
      </c>
    </row>
    <row r="64" customFormat="false" ht="13.5" hidden="true" customHeight="false" outlineLevel="0" collapsed="false">
      <c r="B64" s="36"/>
      <c r="C64" s="37"/>
      <c r="D64" s="65"/>
      <c r="E64" s="57"/>
      <c r="F64" s="57"/>
      <c r="G64" s="66"/>
      <c r="H64" s="42" t="n">
        <f aca="false">G64*6</f>
        <v>0</v>
      </c>
      <c r="I64" s="42"/>
      <c r="J64" s="42"/>
      <c r="K64" s="42"/>
      <c r="L64" s="42" t="n">
        <f aca="false">IF(K64&gt;4,K64*2+4,K64*3)</f>
        <v>0</v>
      </c>
      <c r="M64" s="43"/>
      <c r="N64" s="42" t="n">
        <f aca="false">IF(M64&gt;4,M64*2+4,M64*3)</f>
        <v>0</v>
      </c>
      <c r="O64" s="44" t="n">
        <f aca="false">H64+J64+L64+N64</f>
        <v>0</v>
      </c>
      <c r="P64" s="41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3</f>
        <v>0</v>
      </c>
      <c r="V64" s="42"/>
      <c r="W64" s="42" t="n">
        <f aca="false">IF(V64=0,0,6)</f>
        <v>0</v>
      </c>
      <c r="X64" s="44" t="n">
        <f aca="false">Q64+S64+U64+W64</f>
        <v>0</v>
      </c>
      <c r="Y64" s="41"/>
      <c r="Z64" s="42"/>
      <c r="AA64" s="44"/>
      <c r="AB64" s="41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3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4" t="n">
        <f aca="false">AC64+AP64</f>
        <v>0</v>
      </c>
      <c r="AR64" s="45" t="n">
        <f aca="false">O64+X64+AQ64</f>
        <v>0</v>
      </c>
    </row>
    <row r="65" customFormat="false" ht="13.5" hidden="true" customHeight="false" outlineLevel="0" collapsed="false">
      <c r="B65" s="36"/>
      <c r="C65" s="37"/>
      <c r="D65" s="65"/>
      <c r="E65" s="57"/>
      <c r="F65" s="57"/>
      <c r="G65" s="66"/>
      <c r="H65" s="42" t="n">
        <f aca="false">G65*6</f>
        <v>0</v>
      </c>
      <c r="I65" s="42"/>
      <c r="J65" s="42"/>
      <c r="K65" s="42"/>
      <c r="L65" s="42" t="n">
        <f aca="false">IF(K65&gt;4,K65*2+4,K65*3)</f>
        <v>0</v>
      </c>
      <c r="M65" s="43"/>
      <c r="N65" s="42" t="n">
        <f aca="false">IF(M65&gt;4,M65*2+4,M65*3)</f>
        <v>0</v>
      </c>
      <c r="O65" s="44" t="n">
        <f aca="false">H65+J65+L65+N65</f>
        <v>0</v>
      </c>
      <c r="P65" s="41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3</f>
        <v>0</v>
      </c>
      <c r="V65" s="42"/>
      <c r="W65" s="42" t="n">
        <f aca="false">IF(V65=0,0,6)</f>
        <v>0</v>
      </c>
      <c r="X65" s="44" t="n">
        <f aca="false">Q65+S65+U65+W65</f>
        <v>0</v>
      </c>
      <c r="Y65" s="41"/>
      <c r="Z65" s="42"/>
      <c r="AA65" s="44"/>
      <c r="AB65" s="41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3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4" t="n">
        <f aca="false">AC65+AP65</f>
        <v>0</v>
      </c>
      <c r="AR65" s="45" t="n">
        <f aca="false">O65+X65+AQ65</f>
        <v>0</v>
      </c>
    </row>
    <row r="66" customFormat="false" ht="13.5" hidden="true" customHeight="false" outlineLevel="0" collapsed="false">
      <c r="B66" s="36"/>
      <c r="C66" s="37"/>
      <c r="D66" s="65"/>
      <c r="E66" s="57"/>
      <c r="F66" s="57"/>
      <c r="G66" s="66"/>
      <c r="H66" s="42" t="n">
        <f aca="false">G66*6</f>
        <v>0</v>
      </c>
      <c r="I66" s="42"/>
      <c r="J66" s="42"/>
      <c r="K66" s="42"/>
      <c r="L66" s="42" t="n">
        <f aca="false">IF(K66&gt;4,K66*2+4,K66*3)</f>
        <v>0</v>
      </c>
      <c r="M66" s="43"/>
      <c r="N66" s="42" t="n">
        <f aca="false">IF(M66&gt;4,M66*2+4,M66*3)</f>
        <v>0</v>
      </c>
      <c r="O66" s="44" t="n">
        <f aca="false">H66+J66+L66+N66</f>
        <v>0</v>
      </c>
      <c r="P66" s="41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3</f>
        <v>0</v>
      </c>
      <c r="V66" s="42"/>
      <c r="W66" s="42" t="n">
        <f aca="false">IF(V66=0,0,6)</f>
        <v>0</v>
      </c>
      <c r="X66" s="44" t="n">
        <f aca="false">Q66+S66+U66+W66</f>
        <v>0</v>
      </c>
      <c r="Y66" s="41"/>
      <c r="Z66" s="42"/>
      <c r="AA66" s="44"/>
      <c r="AB66" s="41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3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4" t="n">
        <f aca="false">AC66+AP66</f>
        <v>0</v>
      </c>
      <c r="AR66" s="45" t="n">
        <f aca="false">O66+X66+AQ66</f>
        <v>0</v>
      </c>
    </row>
    <row r="67" customFormat="false" ht="13.5" hidden="true" customHeight="false" outlineLevel="0" collapsed="false">
      <c r="B67" s="36"/>
      <c r="C67" s="37"/>
      <c r="D67" s="65"/>
      <c r="E67" s="57"/>
      <c r="F67" s="57"/>
      <c r="G67" s="66"/>
      <c r="H67" s="42" t="n">
        <f aca="false">G67*6</f>
        <v>0</v>
      </c>
      <c r="I67" s="42"/>
      <c r="J67" s="42"/>
      <c r="K67" s="42"/>
      <c r="L67" s="42" t="n">
        <f aca="false">IF(K67&gt;4,K67*2+4,K67*3)</f>
        <v>0</v>
      </c>
      <c r="M67" s="43"/>
      <c r="N67" s="42" t="n">
        <f aca="false">IF(M67&gt;4,M67*2+4,M67*3)</f>
        <v>0</v>
      </c>
      <c r="O67" s="44" t="n">
        <f aca="false">H67+J67+L67+N67</f>
        <v>0</v>
      </c>
      <c r="P67" s="41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3</f>
        <v>0</v>
      </c>
      <c r="V67" s="42"/>
      <c r="W67" s="42" t="n">
        <f aca="false">IF(V67=0,0,6)</f>
        <v>0</v>
      </c>
      <c r="X67" s="44" t="n">
        <f aca="false">Q67+S67+U67+W67</f>
        <v>0</v>
      </c>
      <c r="Y67" s="41"/>
      <c r="Z67" s="42"/>
      <c r="AA67" s="44"/>
      <c r="AB67" s="41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3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4" t="n">
        <f aca="false">AC67+AP67</f>
        <v>0</v>
      </c>
      <c r="AR67" s="45" t="n">
        <f aca="false">O67+X67+AQ67</f>
        <v>0</v>
      </c>
    </row>
    <row r="68" customFormat="false" ht="13.5" hidden="true" customHeight="false" outlineLevel="0" collapsed="false">
      <c r="B68" s="36"/>
      <c r="C68" s="37"/>
      <c r="D68" s="65"/>
      <c r="E68" s="57"/>
      <c r="F68" s="57"/>
      <c r="G68" s="66"/>
      <c r="H68" s="42" t="n">
        <f aca="false">G68*6</f>
        <v>0</v>
      </c>
      <c r="I68" s="42"/>
      <c r="J68" s="42"/>
      <c r="K68" s="42"/>
      <c r="L68" s="42" t="n">
        <f aca="false">IF(K68&gt;4,K68*2+4,K68*3)</f>
        <v>0</v>
      </c>
      <c r="M68" s="43"/>
      <c r="N68" s="42" t="n">
        <f aca="false">IF(M68&gt;4,M68*2+4,M68*3)</f>
        <v>0</v>
      </c>
      <c r="O68" s="44" t="n">
        <f aca="false">H68+J68+L68+N68</f>
        <v>0</v>
      </c>
      <c r="P68" s="41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3</f>
        <v>0</v>
      </c>
      <c r="V68" s="42"/>
      <c r="W68" s="42" t="n">
        <f aca="false">IF(V68=0,0,6)</f>
        <v>0</v>
      </c>
      <c r="X68" s="44" t="n">
        <f aca="false">Q68+S68+U68+W68</f>
        <v>0</v>
      </c>
      <c r="Y68" s="41"/>
      <c r="Z68" s="42"/>
      <c r="AA68" s="44"/>
      <c r="AB68" s="41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3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4" t="n">
        <f aca="false">AC68+AP68</f>
        <v>0</v>
      </c>
      <c r="AR68" s="45" t="n">
        <f aca="false">O68+X68+AQ68</f>
        <v>0</v>
      </c>
    </row>
    <row r="69" customFormat="false" ht="13.5" hidden="true" customHeight="false" outlineLevel="0" collapsed="false">
      <c r="B69" s="36"/>
      <c r="C69" s="37"/>
      <c r="D69" s="65"/>
      <c r="E69" s="57"/>
      <c r="F69" s="57"/>
      <c r="G69" s="66"/>
      <c r="H69" s="42" t="n">
        <f aca="false">G69*6</f>
        <v>0</v>
      </c>
      <c r="I69" s="42"/>
      <c r="J69" s="42"/>
      <c r="K69" s="42"/>
      <c r="L69" s="42" t="n">
        <f aca="false">IF(K69&gt;4,K69*2+4,K69*3)</f>
        <v>0</v>
      </c>
      <c r="M69" s="43"/>
      <c r="N69" s="42" t="n">
        <f aca="false">IF(M69&gt;4,M69*2+4,M69*3)</f>
        <v>0</v>
      </c>
      <c r="O69" s="44" t="n">
        <f aca="false">H69+J69+L69+N69</f>
        <v>0</v>
      </c>
      <c r="P69" s="41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3</f>
        <v>0</v>
      </c>
      <c r="V69" s="42"/>
      <c r="W69" s="42" t="n">
        <f aca="false">IF(V69=0,0,6)</f>
        <v>0</v>
      </c>
      <c r="X69" s="44" t="n">
        <f aca="false">Q69+S69+U69+W69</f>
        <v>0</v>
      </c>
      <c r="Y69" s="41"/>
      <c r="Z69" s="42"/>
      <c r="AA69" s="44"/>
      <c r="AB69" s="41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3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4" t="n">
        <f aca="false">AC69+AP69</f>
        <v>0</v>
      </c>
      <c r="AR69" s="45" t="n">
        <f aca="false">O69+X69+AQ69</f>
        <v>0</v>
      </c>
    </row>
    <row r="70" customFormat="false" ht="13.5" hidden="true" customHeight="false" outlineLevel="0" collapsed="false">
      <c r="B70" s="36"/>
      <c r="C70" s="37"/>
      <c r="D70" s="65"/>
      <c r="E70" s="57"/>
      <c r="F70" s="57"/>
      <c r="G70" s="66"/>
      <c r="H70" s="42" t="n">
        <f aca="false">G70*6</f>
        <v>0</v>
      </c>
      <c r="I70" s="42"/>
      <c r="J70" s="42"/>
      <c r="K70" s="42"/>
      <c r="L70" s="42" t="n">
        <f aca="false">IF(K70&gt;4,K70*2+4,K70*3)</f>
        <v>0</v>
      </c>
      <c r="M70" s="43"/>
      <c r="N70" s="42" t="n">
        <f aca="false">IF(M70&gt;4,M70*2+4,M70*3)</f>
        <v>0</v>
      </c>
      <c r="O70" s="44" t="n">
        <f aca="false">H70+J70+L70+N70</f>
        <v>0</v>
      </c>
      <c r="P70" s="41"/>
      <c r="Q70" s="42" t="n">
        <f aca="false">IF(P70=0,0,6)</f>
        <v>0</v>
      </c>
      <c r="R70" s="42"/>
      <c r="S70" s="42" t="n">
        <f aca="false">R70*4</f>
        <v>0</v>
      </c>
      <c r="T70" s="42"/>
      <c r="U70" s="42" t="n">
        <f aca="false">T70*3</f>
        <v>0</v>
      </c>
      <c r="V70" s="42"/>
      <c r="W70" s="42" t="n">
        <f aca="false">IF(V70=0,0,6)</f>
        <v>0</v>
      </c>
      <c r="X70" s="44" t="n">
        <f aca="false">Q70+S70+U70+W70</f>
        <v>0</v>
      </c>
      <c r="Y70" s="41"/>
      <c r="Z70" s="42"/>
      <c r="AA70" s="44"/>
      <c r="AB70" s="41"/>
      <c r="AC70" s="42" t="n">
        <f aca="false">AB70*12</f>
        <v>0</v>
      </c>
      <c r="AD70" s="42"/>
      <c r="AE70" s="42" t="n">
        <f aca="false">AD70*5</f>
        <v>0</v>
      </c>
      <c r="AF70" s="42"/>
      <c r="AG70" s="42" t="n">
        <f aca="false">AF70*3</f>
        <v>0</v>
      </c>
      <c r="AH70" s="42"/>
      <c r="AI70" s="42" t="n">
        <f aca="false">AH70*1</f>
        <v>0</v>
      </c>
      <c r="AJ70" s="42"/>
      <c r="AK70" s="42" t="n">
        <f aca="false">AJ70*5</f>
        <v>0</v>
      </c>
      <c r="AL70" s="42"/>
      <c r="AM70" s="42" t="n">
        <f aca="false">AL70*5</f>
        <v>0</v>
      </c>
      <c r="AN70" s="42"/>
      <c r="AO70" s="42" t="n">
        <f aca="false">AN70*1</f>
        <v>0</v>
      </c>
      <c r="AP70" s="42" t="n">
        <f aca="false">IF(AE70+AG70+AI70+AK70+AM70+AO70&gt;10,10,AE70+AG70+AI70+AK70+AM70+AO70)</f>
        <v>0</v>
      </c>
      <c r="AQ70" s="44" t="n">
        <f aca="false">AC70+AP70</f>
        <v>0</v>
      </c>
      <c r="AR70" s="45" t="n">
        <f aca="false">O70+X70+AQ70</f>
        <v>0</v>
      </c>
    </row>
    <row r="71" customFormat="false" ht="13.5" hidden="true" customHeight="false" outlineLevel="0" collapsed="false">
      <c r="B71" s="36"/>
      <c r="C71" s="37"/>
      <c r="D71" s="65"/>
      <c r="E71" s="57"/>
      <c r="F71" s="57"/>
      <c r="G71" s="66"/>
      <c r="H71" s="42" t="n">
        <f aca="false">G71*6</f>
        <v>0</v>
      </c>
      <c r="I71" s="42"/>
      <c r="J71" s="42"/>
      <c r="K71" s="42"/>
      <c r="L71" s="42" t="n">
        <f aca="false">IF(K71&gt;4,K71*2+4,K71*3)</f>
        <v>0</v>
      </c>
      <c r="M71" s="43"/>
      <c r="N71" s="42" t="n">
        <f aca="false">IF(M71&gt;4,M71*2+4,M71*3)</f>
        <v>0</v>
      </c>
      <c r="O71" s="44" t="n">
        <f aca="false">H71+J71+L71+N71</f>
        <v>0</v>
      </c>
      <c r="P71" s="41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3</f>
        <v>0</v>
      </c>
      <c r="V71" s="42"/>
      <c r="W71" s="42" t="n">
        <f aca="false">IF(V71=0,0,6)</f>
        <v>0</v>
      </c>
      <c r="X71" s="44" t="n">
        <f aca="false">Q71+S71+U71+W71</f>
        <v>0</v>
      </c>
      <c r="Y71" s="41"/>
      <c r="Z71" s="42"/>
      <c r="AA71" s="44"/>
      <c r="AB71" s="41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3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4" t="n">
        <f aca="false">AC71+AP71</f>
        <v>0</v>
      </c>
      <c r="AR71" s="45" t="n">
        <f aca="false">O71+X71+AQ71</f>
        <v>0</v>
      </c>
    </row>
    <row r="72" customFormat="false" ht="13.5" hidden="true" customHeight="false" outlineLevel="0" collapsed="false">
      <c r="B72" s="36"/>
      <c r="C72" s="37"/>
      <c r="D72" s="65"/>
      <c r="E72" s="57"/>
      <c r="F72" s="57"/>
      <c r="G72" s="66"/>
      <c r="H72" s="42" t="n">
        <f aca="false">G72*6</f>
        <v>0</v>
      </c>
      <c r="I72" s="42"/>
      <c r="J72" s="42"/>
      <c r="K72" s="42"/>
      <c r="L72" s="42" t="n">
        <f aca="false">IF(K72&gt;4,K72*2+4,K72*3)</f>
        <v>0</v>
      </c>
      <c r="M72" s="43"/>
      <c r="N72" s="42" t="n">
        <f aca="false">IF(M72&gt;4,M72*2+4,M72*3)</f>
        <v>0</v>
      </c>
      <c r="O72" s="44" t="n">
        <f aca="false">H72+J72+L72+N72</f>
        <v>0</v>
      </c>
      <c r="P72" s="41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3</f>
        <v>0</v>
      </c>
      <c r="V72" s="42"/>
      <c r="W72" s="42" t="n">
        <f aca="false">IF(V72=0,0,6)</f>
        <v>0</v>
      </c>
      <c r="X72" s="44" t="n">
        <f aca="false">Q72+S72+U72+W72</f>
        <v>0</v>
      </c>
      <c r="Y72" s="41"/>
      <c r="Z72" s="42"/>
      <c r="AA72" s="44"/>
      <c r="AB72" s="41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3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4" t="n">
        <f aca="false">AC72+AP72</f>
        <v>0</v>
      </c>
      <c r="AR72" s="45" t="n">
        <f aca="false">O72+X72+AQ72</f>
        <v>0</v>
      </c>
    </row>
    <row r="73" customFormat="false" ht="13.5" hidden="true" customHeight="false" outlineLevel="0" collapsed="false">
      <c r="B73" s="36"/>
      <c r="C73" s="37"/>
      <c r="D73" s="65"/>
      <c r="E73" s="57"/>
      <c r="F73" s="57"/>
      <c r="G73" s="66"/>
      <c r="H73" s="42" t="n">
        <f aca="false">G73*6</f>
        <v>0</v>
      </c>
      <c r="I73" s="42"/>
      <c r="J73" s="42"/>
      <c r="K73" s="42"/>
      <c r="L73" s="42" t="n">
        <f aca="false">IF(K73&gt;4,K73*2+4,K73*3)</f>
        <v>0</v>
      </c>
      <c r="M73" s="43"/>
      <c r="N73" s="42" t="n">
        <f aca="false">IF(M73&gt;4,M73*2+4,M73*3)</f>
        <v>0</v>
      </c>
      <c r="O73" s="44" t="n">
        <f aca="false">H73+J73+L73+N73</f>
        <v>0</v>
      </c>
      <c r="P73" s="41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3</f>
        <v>0</v>
      </c>
      <c r="V73" s="42"/>
      <c r="W73" s="42" t="n">
        <f aca="false">IF(V73=0,0,6)</f>
        <v>0</v>
      </c>
      <c r="X73" s="44" t="n">
        <f aca="false">Q73+S73+U73+W73</f>
        <v>0</v>
      </c>
      <c r="Y73" s="41"/>
      <c r="Z73" s="42"/>
      <c r="AA73" s="44"/>
      <c r="AB73" s="41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3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4" t="n">
        <f aca="false">AC73+AP73</f>
        <v>0</v>
      </c>
      <c r="AR73" s="45" t="n">
        <f aca="false">O73+X73+AQ73</f>
        <v>0</v>
      </c>
    </row>
    <row r="74" customFormat="false" ht="13.5" hidden="true" customHeight="false" outlineLevel="0" collapsed="false">
      <c r="B74" s="36"/>
      <c r="C74" s="37"/>
      <c r="D74" s="65"/>
      <c r="E74" s="57"/>
      <c r="F74" s="57"/>
      <c r="G74" s="66"/>
      <c r="H74" s="42" t="n">
        <f aca="false">G74*6</f>
        <v>0</v>
      </c>
      <c r="I74" s="42"/>
      <c r="J74" s="42"/>
      <c r="K74" s="42"/>
      <c r="L74" s="42" t="n">
        <f aca="false">IF(K74&gt;4,K74*2+4,K74*3)</f>
        <v>0</v>
      </c>
      <c r="M74" s="43"/>
      <c r="N74" s="42" t="n">
        <f aca="false">IF(M74&gt;4,M74*2+4,M74*3)</f>
        <v>0</v>
      </c>
      <c r="O74" s="44" t="n">
        <f aca="false">H74+J74+L74+N74</f>
        <v>0</v>
      </c>
      <c r="P74" s="41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3</f>
        <v>0</v>
      </c>
      <c r="V74" s="42"/>
      <c r="W74" s="42" t="n">
        <f aca="false">IF(V74=0,0,6)</f>
        <v>0</v>
      </c>
      <c r="X74" s="44" t="n">
        <f aca="false">Q74+S74+U74+W74</f>
        <v>0</v>
      </c>
      <c r="Y74" s="41"/>
      <c r="Z74" s="42"/>
      <c r="AA74" s="44"/>
      <c r="AB74" s="41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3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4" t="n">
        <f aca="false">AC74+AP74</f>
        <v>0</v>
      </c>
      <c r="AR74" s="45" t="n">
        <f aca="false">O74+X74+AQ74</f>
        <v>0</v>
      </c>
    </row>
    <row r="75" customFormat="false" ht="13.5" hidden="true" customHeight="false" outlineLevel="0" collapsed="false">
      <c r="B75" s="36"/>
      <c r="C75" s="37"/>
      <c r="D75" s="65"/>
      <c r="E75" s="57"/>
      <c r="F75" s="57"/>
      <c r="G75" s="66"/>
      <c r="H75" s="42" t="n">
        <f aca="false">G75*6</f>
        <v>0</v>
      </c>
      <c r="I75" s="42"/>
      <c r="J75" s="42"/>
      <c r="K75" s="42"/>
      <c r="L75" s="42" t="n">
        <f aca="false">IF(K75&gt;4,K75*2+4,K75*3)</f>
        <v>0</v>
      </c>
      <c r="M75" s="43"/>
      <c r="N75" s="42" t="n">
        <f aca="false">IF(M75&gt;4,M75*2+4,M75*3)</f>
        <v>0</v>
      </c>
      <c r="O75" s="44" t="n">
        <f aca="false">H75+J75+L75+N75</f>
        <v>0</v>
      </c>
      <c r="P75" s="41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3</f>
        <v>0</v>
      </c>
      <c r="V75" s="42"/>
      <c r="W75" s="42" t="n">
        <f aca="false">IF(V75=0,0,6)</f>
        <v>0</v>
      </c>
      <c r="X75" s="44" t="n">
        <f aca="false">Q75+S75+U75+W75</f>
        <v>0</v>
      </c>
      <c r="Y75" s="41"/>
      <c r="Z75" s="42"/>
      <c r="AA75" s="44"/>
      <c r="AB75" s="41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3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4" t="n">
        <f aca="false">AC75+AP75</f>
        <v>0</v>
      </c>
      <c r="AR75" s="45" t="n">
        <f aca="false">O75+X75+AQ75</f>
        <v>0</v>
      </c>
    </row>
    <row r="76" customFormat="false" ht="13.5" hidden="true" customHeight="false" outlineLevel="0" collapsed="false">
      <c r="B76" s="36"/>
      <c r="C76" s="37"/>
      <c r="D76" s="65"/>
      <c r="E76" s="57"/>
      <c r="F76" s="57"/>
      <c r="G76" s="66"/>
      <c r="H76" s="42" t="n">
        <f aca="false">G76*6</f>
        <v>0</v>
      </c>
      <c r="I76" s="42"/>
      <c r="J76" s="42"/>
      <c r="K76" s="42"/>
      <c r="L76" s="42" t="n">
        <f aca="false">IF(K76&gt;4,K76*2+4,K76*3)</f>
        <v>0</v>
      </c>
      <c r="M76" s="43"/>
      <c r="N76" s="42" t="n">
        <f aca="false">IF(M76&gt;4,M76*2+4,M76*3)</f>
        <v>0</v>
      </c>
      <c r="O76" s="44" t="n">
        <f aca="false">H76+J76+L76+N76</f>
        <v>0</v>
      </c>
      <c r="P76" s="41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3</f>
        <v>0</v>
      </c>
      <c r="V76" s="42"/>
      <c r="W76" s="42" t="n">
        <f aca="false">IF(V76=0,0,6)</f>
        <v>0</v>
      </c>
      <c r="X76" s="44" t="n">
        <f aca="false">Q76+S76+U76+W76</f>
        <v>0</v>
      </c>
      <c r="Y76" s="41"/>
      <c r="Z76" s="42"/>
      <c r="AA76" s="44"/>
      <c r="AB76" s="41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3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4" t="n">
        <f aca="false">AC76+AP76</f>
        <v>0</v>
      </c>
      <c r="AR76" s="45" t="n">
        <f aca="false">O76+X76+AQ76</f>
        <v>0</v>
      </c>
    </row>
    <row r="77" customFormat="false" ht="13.5" hidden="true" customHeight="false" outlineLevel="0" collapsed="false">
      <c r="B77" s="36"/>
      <c r="C77" s="37"/>
      <c r="D77" s="65"/>
      <c r="E77" s="57"/>
      <c r="F77" s="57"/>
      <c r="G77" s="66"/>
      <c r="H77" s="42" t="n">
        <f aca="false">G77*6</f>
        <v>0</v>
      </c>
      <c r="I77" s="42"/>
      <c r="J77" s="42"/>
      <c r="K77" s="42"/>
      <c r="L77" s="42" t="n">
        <f aca="false">IF(K77&gt;4,K77*2+4,K77*3)</f>
        <v>0</v>
      </c>
      <c r="M77" s="43"/>
      <c r="N77" s="42" t="n">
        <f aca="false">IF(M77&gt;4,M77*2+4,M77*3)</f>
        <v>0</v>
      </c>
      <c r="O77" s="44" t="n">
        <f aca="false">H77+J77+L77+N77</f>
        <v>0</v>
      </c>
      <c r="P77" s="41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3</f>
        <v>0</v>
      </c>
      <c r="V77" s="42"/>
      <c r="W77" s="42" t="n">
        <f aca="false">IF(V77=0,0,6)</f>
        <v>0</v>
      </c>
      <c r="X77" s="44" t="n">
        <f aca="false">Q77+S77+U77+W77</f>
        <v>0</v>
      </c>
      <c r="Y77" s="41"/>
      <c r="Z77" s="42"/>
      <c r="AA77" s="44"/>
      <c r="AB77" s="41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3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4" t="n">
        <f aca="false">AC77+AP77</f>
        <v>0</v>
      </c>
      <c r="AR77" s="45" t="n">
        <f aca="false">O77+X77+AQ77</f>
        <v>0</v>
      </c>
    </row>
    <row r="78" customFormat="false" ht="13.5" hidden="true" customHeight="false" outlineLevel="0" collapsed="false">
      <c r="B78" s="36"/>
      <c r="C78" s="37"/>
      <c r="D78" s="65"/>
      <c r="E78" s="57"/>
      <c r="F78" s="57"/>
      <c r="G78" s="66"/>
      <c r="H78" s="42" t="n">
        <f aca="false">G78*6</f>
        <v>0</v>
      </c>
      <c r="I78" s="42"/>
      <c r="J78" s="42"/>
      <c r="K78" s="42"/>
      <c r="L78" s="42" t="n">
        <f aca="false">IF(K78&gt;4,K78*2+4,K78*3)</f>
        <v>0</v>
      </c>
      <c r="M78" s="43"/>
      <c r="N78" s="42" t="n">
        <f aca="false">IF(M78&gt;4,M78*2+4,M78*3)</f>
        <v>0</v>
      </c>
      <c r="O78" s="44" t="n">
        <f aca="false">H78+J78+L78+N78</f>
        <v>0</v>
      </c>
      <c r="P78" s="41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3</f>
        <v>0</v>
      </c>
      <c r="V78" s="42"/>
      <c r="W78" s="42" t="n">
        <f aca="false">IF(V78=0,0,6)</f>
        <v>0</v>
      </c>
      <c r="X78" s="44" t="n">
        <f aca="false">Q78+S78+U78+W78</f>
        <v>0</v>
      </c>
      <c r="Y78" s="41"/>
      <c r="Z78" s="42"/>
      <c r="AA78" s="44"/>
      <c r="AB78" s="41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3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4" t="n">
        <f aca="false">AC78+AP78</f>
        <v>0</v>
      </c>
      <c r="AR78" s="45" t="n">
        <f aca="false">O78+X78+AQ78</f>
        <v>0</v>
      </c>
    </row>
    <row r="79" customFormat="false" ht="13.5" hidden="true" customHeight="false" outlineLevel="0" collapsed="false">
      <c r="B79" s="36"/>
      <c r="C79" s="37"/>
      <c r="D79" s="65"/>
      <c r="E79" s="57"/>
      <c r="F79" s="57"/>
      <c r="G79" s="66"/>
      <c r="H79" s="42" t="n">
        <f aca="false">G79*6</f>
        <v>0</v>
      </c>
      <c r="I79" s="42"/>
      <c r="J79" s="42"/>
      <c r="K79" s="42"/>
      <c r="L79" s="42" t="n">
        <f aca="false">IF(K79&gt;4,K79*2+4,K79*3)</f>
        <v>0</v>
      </c>
      <c r="M79" s="43"/>
      <c r="N79" s="42" t="n">
        <f aca="false">IF(M79&gt;4,M79*2+4,M79*3)</f>
        <v>0</v>
      </c>
      <c r="O79" s="44" t="n">
        <f aca="false">H79+J79+L79+N79</f>
        <v>0</v>
      </c>
      <c r="P79" s="41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3</f>
        <v>0</v>
      </c>
      <c r="V79" s="42"/>
      <c r="W79" s="42" t="n">
        <f aca="false">IF(V79=0,0,6)</f>
        <v>0</v>
      </c>
      <c r="X79" s="44" t="n">
        <f aca="false">Q79+S79+U79+W79</f>
        <v>0</v>
      </c>
      <c r="Y79" s="41"/>
      <c r="Z79" s="42"/>
      <c r="AA79" s="44"/>
      <c r="AB79" s="41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3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4" t="n">
        <f aca="false">AC79+AP79</f>
        <v>0</v>
      </c>
      <c r="AR79" s="45" t="n">
        <f aca="false">O79+X79+AQ79</f>
        <v>0</v>
      </c>
    </row>
    <row r="80" customFormat="false" ht="13.5" hidden="true" customHeight="false" outlineLevel="0" collapsed="false">
      <c r="B80" s="36"/>
      <c r="C80" s="37"/>
      <c r="D80" s="65"/>
      <c r="E80" s="57"/>
      <c r="F80" s="57"/>
      <c r="G80" s="66"/>
      <c r="H80" s="42" t="n">
        <f aca="false">G80*6</f>
        <v>0</v>
      </c>
      <c r="I80" s="42"/>
      <c r="J80" s="42"/>
      <c r="K80" s="42"/>
      <c r="L80" s="42" t="n">
        <f aca="false">IF(K80&gt;4,K80*2+4,K80*3)</f>
        <v>0</v>
      </c>
      <c r="M80" s="43"/>
      <c r="N80" s="42" t="n">
        <f aca="false">IF(M80&gt;4,M80*2+4,M80*3)</f>
        <v>0</v>
      </c>
      <c r="O80" s="44" t="n">
        <f aca="false">H80+J80+L80+N80</f>
        <v>0</v>
      </c>
      <c r="P80" s="41"/>
      <c r="Q80" s="42" t="n">
        <f aca="false">IF(P80=0,0,6)</f>
        <v>0</v>
      </c>
      <c r="R80" s="42"/>
      <c r="S80" s="42" t="n">
        <f aca="false">R80*4</f>
        <v>0</v>
      </c>
      <c r="T80" s="42"/>
      <c r="U80" s="42" t="n">
        <f aca="false">T80*3</f>
        <v>0</v>
      </c>
      <c r="V80" s="42"/>
      <c r="W80" s="42" t="n">
        <f aca="false">IF(V80=0,0,6)</f>
        <v>0</v>
      </c>
      <c r="X80" s="44" t="n">
        <f aca="false">Q80+S80+U80+W80</f>
        <v>0</v>
      </c>
      <c r="Y80" s="41"/>
      <c r="Z80" s="42"/>
      <c r="AA80" s="44"/>
      <c r="AB80" s="41"/>
      <c r="AC80" s="42" t="n">
        <f aca="false">AB80*12</f>
        <v>0</v>
      </c>
      <c r="AD80" s="42"/>
      <c r="AE80" s="42" t="n">
        <f aca="false">AD80*5</f>
        <v>0</v>
      </c>
      <c r="AF80" s="42"/>
      <c r="AG80" s="42" t="n">
        <f aca="false">AF80*3</f>
        <v>0</v>
      </c>
      <c r="AH80" s="42"/>
      <c r="AI80" s="42" t="n">
        <f aca="false">AH80*1</f>
        <v>0</v>
      </c>
      <c r="AJ80" s="42"/>
      <c r="AK80" s="42" t="n">
        <f aca="false">AJ80*5</f>
        <v>0</v>
      </c>
      <c r="AL80" s="42"/>
      <c r="AM80" s="42" t="n">
        <f aca="false">AL80*5</f>
        <v>0</v>
      </c>
      <c r="AN80" s="42"/>
      <c r="AO80" s="42" t="n">
        <f aca="false">AN80*1</f>
        <v>0</v>
      </c>
      <c r="AP80" s="42" t="n">
        <f aca="false">IF(AE80+AG80+AI80+AK80+AM80+AO80&gt;10,10,AE80+AG80+AI80+AK80+AM80+AO80)</f>
        <v>0</v>
      </c>
      <c r="AQ80" s="44" t="n">
        <f aca="false">AC80+AP80</f>
        <v>0</v>
      </c>
      <c r="AR80" s="45" t="n">
        <f aca="false">O80+X80+AQ80</f>
        <v>0</v>
      </c>
    </row>
    <row r="81" customFormat="false" ht="13.5" hidden="true" customHeight="false" outlineLevel="0" collapsed="false">
      <c r="B81" s="36"/>
      <c r="C81" s="37"/>
      <c r="D81" s="65"/>
      <c r="E81" s="57"/>
      <c r="F81" s="57"/>
      <c r="G81" s="66"/>
      <c r="H81" s="42" t="n">
        <f aca="false">G81*6</f>
        <v>0</v>
      </c>
      <c r="I81" s="42"/>
      <c r="J81" s="42"/>
      <c r="K81" s="42"/>
      <c r="L81" s="42" t="n">
        <f aca="false">IF(K81&gt;4,K81*2+4,K81*3)</f>
        <v>0</v>
      </c>
      <c r="M81" s="43"/>
      <c r="N81" s="42" t="n">
        <f aca="false">IF(M81&gt;4,M81*2+4,M81*3)</f>
        <v>0</v>
      </c>
      <c r="O81" s="44" t="n">
        <f aca="false">H81+J81+L81+N81</f>
        <v>0</v>
      </c>
      <c r="P81" s="41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3</f>
        <v>0</v>
      </c>
      <c r="V81" s="42"/>
      <c r="W81" s="42" t="n">
        <f aca="false">IF(V81=0,0,6)</f>
        <v>0</v>
      </c>
      <c r="X81" s="44" t="n">
        <f aca="false">Q81+S81+U81+W81</f>
        <v>0</v>
      </c>
      <c r="Y81" s="41"/>
      <c r="Z81" s="42"/>
      <c r="AA81" s="44"/>
      <c r="AB81" s="41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3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4" t="n">
        <f aca="false">AC81+AP81</f>
        <v>0</v>
      </c>
      <c r="AR81" s="45" t="n">
        <f aca="false">O81+X81+AQ81</f>
        <v>0</v>
      </c>
    </row>
    <row r="82" customFormat="false" ht="13.5" hidden="true" customHeight="false" outlineLevel="0" collapsed="false">
      <c r="B82" s="36"/>
      <c r="C82" s="37"/>
      <c r="D82" s="65"/>
      <c r="E82" s="57"/>
      <c r="F82" s="57"/>
      <c r="G82" s="66"/>
      <c r="H82" s="42" t="n">
        <f aca="false">G82*6</f>
        <v>0</v>
      </c>
      <c r="I82" s="42"/>
      <c r="J82" s="42"/>
      <c r="K82" s="42"/>
      <c r="L82" s="42" t="n">
        <f aca="false">IF(K82&gt;4,K82*2+4,K82*3)</f>
        <v>0</v>
      </c>
      <c r="M82" s="43"/>
      <c r="N82" s="42" t="n">
        <f aca="false">IF(M82&gt;4,M82*2+4,M82*3)</f>
        <v>0</v>
      </c>
      <c r="O82" s="44" t="n">
        <f aca="false">H82+J82+L82+N82</f>
        <v>0</v>
      </c>
      <c r="P82" s="41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3</f>
        <v>0</v>
      </c>
      <c r="V82" s="42"/>
      <c r="W82" s="42" t="n">
        <f aca="false">IF(V82=0,0,6)</f>
        <v>0</v>
      </c>
      <c r="X82" s="44" t="n">
        <f aca="false">Q82+S82+U82+W82</f>
        <v>0</v>
      </c>
      <c r="Y82" s="41"/>
      <c r="Z82" s="42"/>
      <c r="AA82" s="44"/>
      <c r="AB82" s="41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3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4" t="n">
        <f aca="false">AC82+AP82</f>
        <v>0</v>
      </c>
      <c r="AR82" s="45" t="n">
        <f aca="false">O82+X82+AQ82</f>
        <v>0</v>
      </c>
    </row>
    <row r="83" customFormat="false" ht="13.5" hidden="true" customHeight="false" outlineLevel="0" collapsed="false">
      <c r="B83" s="36"/>
      <c r="C83" s="37"/>
      <c r="D83" s="65"/>
      <c r="E83" s="57"/>
      <c r="F83" s="57"/>
      <c r="G83" s="66"/>
      <c r="H83" s="42" t="n">
        <f aca="false">G83*6</f>
        <v>0</v>
      </c>
      <c r="I83" s="42"/>
      <c r="J83" s="42"/>
      <c r="K83" s="42"/>
      <c r="L83" s="42" t="n">
        <f aca="false">IF(K83&gt;4,K83*2+4,K83*3)</f>
        <v>0</v>
      </c>
      <c r="M83" s="43"/>
      <c r="N83" s="42" t="n">
        <f aca="false">IF(M83&gt;4,M83*2+4,M83*3)</f>
        <v>0</v>
      </c>
      <c r="O83" s="44" t="n">
        <f aca="false">H83+J83+L83+N83</f>
        <v>0</v>
      </c>
      <c r="P83" s="41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3</f>
        <v>0</v>
      </c>
      <c r="V83" s="42"/>
      <c r="W83" s="42" t="n">
        <f aca="false">IF(V83=0,0,6)</f>
        <v>0</v>
      </c>
      <c r="X83" s="44" t="n">
        <f aca="false">Q83+S83+U83+W83</f>
        <v>0</v>
      </c>
      <c r="Y83" s="41"/>
      <c r="Z83" s="42"/>
      <c r="AA83" s="44"/>
      <c r="AB83" s="41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3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4" t="n">
        <f aca="false">AC83+AP83</f>
        <v>0</v>
      </c>
      <c r="AR83" s="45" t="n">
        <f aca="false">O83+X83+AQ83</f>
        <v>0</v>
      </c>
    </row>
    <row r="84" customFormat="false" ht="13.5" hidden="true" customHeight="false" outlineLevel="0" collapsed="false">
      <c r="B84" s="36"/>
      <c r="C84" s="37"/>
      <c r="D84" s="65"/>
      <c r="E84" s="57"/>
      <c r="F84" s="57"/>
      <c r="G84" s="66"/>
      <c r="H84" s="42" t="n">
        <f aca="false">G84*6</f>
        <v>0</v>
      </c>
      <c r="I84" s="42"/>
      <c r="J84" s="42"/>
      <c r="K84" s="42"/>
      <c r="L84" s="42" t="n">
        <f aca="false">IF(K84&gt;4,K84*2+4,K84*3)</f>
        <v>0</v>
      </c>
      <c r="M84" s="43"/>
      <c r="N84" s="42" t="n">
        <f aca="false">IF(M84&gt;4,M84*2+4,M84*3)</f>
        <v>0</v>
      </c>
      <c r="O84" s="44" t="n">
        <f aca="false">H84+J84+L84+N84</f>
        <v>0</v>
      </c>
      <c r="P84" s="41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3</f>
        <v>0</v>
      </c>
      <c r="V84" s="42"/>
      <c r="W84" s="42" t="n">
        <f aca="false">IF(V84=0,0,6)</f>
        <v>0</v>
      </c>
      <c r="X84" s="44" t="n">
        <f aca="false">Q84+S84+U84+W84</f>
        <v>0</v>
      </c>
      <c r="Y84" s="41"/>
      <c r="Z84" s="42"/>
      <c r="AA84" s="44"/>
      <c r="AB84" s="41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3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4" t="n">
        <f aca="false">AC84+AP84</f>
        <v>0</v>
      </c>
      <c r="AR84" s="45" t="n">
        <f aca="false">O84+X84+AQ84</f>
        <v>0</v>
      </c>
    </row>
    <row r="85" customFormat="false" ht="13.5" hidden="true" customHeight="false" outlineLevel="0" collapsed="false">
      <c r="B85" s="36"/>
      <c r="C85" s="37"/>
      <c r="D85" s="65"/>
      <c r="E85" s="57"/>
      <c r="F85" s="57"/>
      <c r="G85" s="66"/>
      <c r="H85" s="42" t="n">
        <f aca="false">G85*6</f>
        <v>0</v>
      </c>
      <c r="I85" s="42"/>
      <c r="J85" s="42"/>
      <c r="K85" s="42"/>
      <c r="L85" s="42" t="n">
        <f aca="false">IF(K85&gt;4,K85*2+4,K85*3)</f>
        <v>0</v>
      </c>
      <c r="M85" s="43"/>
      <c r="N85" s="42" t="n">
        <f aca="false">IF(M85&gt;4,M85*2+4,M85*3)</f>
        <v>0</v>
      </c>
      <c r="O85" s="44" t="n">
        <f aca="false">H85+J85+L85+N85</f>
        <v>0</v>
      </c>
      <c r="P85" s="41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3</f>
        <v>0</v>
      </c>
      <c r="V85" s="42"/>
      <c r="W85" s="42" t="n">
        <f aca="false">IF(V85=0,0,6)</f>
        <v>0</v>
      </c>
      <c r="X85" s="44" t="n">
        <f aca="false">Q85+S85+U85+W85</f>
        <v>0</v>
      </c>
      <c r="Y85" s="41"/>
      <c r="Z85" s="42"/>
      <c r="AA85" s="44"/>
      <c r="AB85" s="41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3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4" t="n">
        <f aca="false">AC85+AP85</f>
        <v>0</v>
      </c>
      <c r="AR85" s="45" t="n">
        <f aca="false">O85+X85+AQ85</f>
        <v>0</v>
      </c>
    </row>
    <row r="86" customFormat="false" ht="13.5" hidden="true" customHeight="false" outlineLevel="0" collapsed="false">
      <c r="B86" s="36"/>
      <c r="C86" s="37"/>
      <c r="D86" s="65"/>
      <c r="E86" s="57"/>
      <c r="F86" s="57"/>
      <c r="G86" s="66"/>
      <c r="H86" s="42" t="n">
        <f aca="false">G86*6</f>
        <v>0</v>
      </c>
      <c r="I86" s="42"/>
      <c r="J86" s="42"/>
      <c r="K86" s="42"/>
      <c r="L86" s="42" t="n">
        <f aca="false">IF(K86&gt;4,K86*2+4,K86*3)</f>
        <v>0</v>
      </c>
      <c r="M86" s="43"/>
      <c r="N86" s="42" t="n">
        <f aca="false">IF(M86&gt;4,M86*2+4,M86*3)</f>
        <v>0</v>
      </c>
      <c r="O86" s="44" t="n">
        <f aca="false">H86+J86+L86+N86</f>
        <v>0</v>
      </c>
      <c r="P86" s="41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3</f>
        <v>0</v>
      </c>
      <c r="V86" s="42"/>
      <c r="W86" s="42" t="n">
        <f aca="false">IF(V86=0,0,6)</f>
        <v>0</v>
      </c>
      <c r="X86" s="44" t="n">
        <f aca="false">Q86+S86+U86+W86</f>
        <v>0</v>
      </c>
      <c r="Y86" s="41"/>
      <c r="Z86" s="42"/>
      <c r="AA86" s="44"/>
      <c r="AB86" s="41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3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4" t="n">
        <f aca="false">AC86+AP86</f>
        <v>0</v>
      </c>
      <c r="AR86" s="45" t="n">
        <f aca="false">O86+X86+AQ86</f>
        <v>0</v>
      </c>
    </row>
    <row r="87" customFormat="false" ht="13.5" hidden="true" customHeight="false" outlineLevel="0" collapsed="false">
      <c r="B87" s="36"/>
      <c r="C87" s="37"/>
      <c r="D87" s="65"/>
      <c r="E87" s="57"/>
      <c r="F87" s="57"/>
      <c r="G87" s="66"/>
      <c r="H87" s="42" t="n">
        <f aca="false">G87*6</f>
        <v>0</v>
      </c>
      <c r="I87" s="42"/>
      <c r="J87" s="42"/>
      <c r="K87" s="42"/>
      <c r="L87" s="42" t="n">
        <f aca="false">IF(K87&gt;4,K87*2+4,K87*3)</f>
        <v>0</v>
      </c>
      <c r="M87" s="43"/>
      <c r="N87" s="42" t="n">
        <f aca="false">IF(M87&gt;4,M87*2+4,M87*3)</f>
        <v>0</v>
      </c>
      <c r="O87" s="44" t="n">
        <f aca="false">H87+J87+L87+N87</f>
        <v>0</v>
      </c>
      <c r="P87" s="41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3</f>
        <v>0</v>
      </c>
      <c r="V87" s="42"/>
      <c r="W87" s="42" t="n">
        <f aca="false">IF(V87=0,0,6)</f>
        <v>0</v>
      </c>
      <c r="X87" s="44" t="n">
        <f aca="false">Q87+S87+U87+W87</f>
        <v>0</v>
      </c>
      <c r="Y87" s="41"/>
      <c r="Z87" s="42"/>
      <c r="AA87" s="44"/>
      <c r="AB87" s="41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3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4" t="n">
        <f aca="false">AC87+AP87</f>
        <v>0</v>
      </c>
      <c r="AR87" s="45" t="n">
        <f aca="false">O87+X87+AQ87</f>
        <v>0</v>
      </c>
    </row>
    <row r="88" customFormat="false" ht="13.5" hidden="true" customHeight="false" outlineLevel="0" collapsed="false">
      <c r="B88" s="36"/>
      <c r="C88" s="37"/>
      <c r="D88" s="65"/>
      <c r="E88" s="57"/>
      <c r="F88" s="57"/>
      <c r="G88" s="66"/>
      <c r="H88" s="42" t="n">
        <f aca="false">G88*6</f>
        <v>0</v>
      </c>
      <c r="I88" s="42"/>
      <c r="J88" s="42"/>
      <c r="K88" s="42"/>
      <c r="L88" s="42" t="n">
        <f aca="false">IF(K88&gt;4,K88*2+4,K88*3)</f>
        <v>0</v>
      </c>
      <c r="M88" s="43"/>
      <c r="N88" s="42" t="n">
        <f aca="false">IF(M88&gt;4,M88*2+4,M88*3)</f>
        <v>0</v>
      </c>
      <c r="O88" s="44" t="n">
        <f aca="false">H88+J88+L88+N88</f>
        <v>0</v>
      </c>
      <c r="P88" s="41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3</f>
        <v>0</v>
      </c>
      <c r="V88" s="42"/>
      <c r="W88" s="42" t="n">
        <f aca="false">IF(V88=0,0,6)</f>
        <v>0</v>
      </c>
      <c r="X88" s="44" t="n">
        <f aca="false">Q88+S88+U88+W88</f>
        <v>0</v>
      </c>
      <c r="Y88" s="41"/>
      <c r="Z88" s="42"/>
      <c r="AA88" s="44"/>
      <c r="AB88" s="41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3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4" t="n">
        <f aca="false">AC88+AP88</f>
        <v>0</v>
      </c>
      <c r="AR88" s="45" t="n">
        <f aca="false">O88+X88+AQ88</f>
        <v>0</v>
      </c>
    </row>
    <row r="89" customFormat="false" ht="13.5" hidden="true" customHeight="false" outlineLevel="0" collapsed="false">
      <c r="B89" s="36"/>
      <c r="C89" s="37"/>
      <c r="D89" s="65"/>
      <c r="E89" s="57"/>
      <c r="F89" s="57"/>
      <c r="G89" s="66"/>
      <c r="H89" s="42" t="n">
        <f aca="false">G89*6</f>
        <v>0</v>
      </c>
      <c r="I89" s="42"/>
      <c r="J89" s="42"/>
      <c r="K89" s="42"/>
      <c r="L89" s="42" t="n">
        <f aca="false">IF(K89&gt;4,K89*2+4,K89*3)</f>
        <v>0</v>
      </c>
      <c r="M89" s="43"/>
      <c r="N89" s="42" t="n">
        <f aca="false">IF(M89&gt;4,M89*2+4,M89*3)</f>
        <v>0</v>
      </c>
      <c r="O89" s="44" t="n">
        <f aca="false">H89+J89+L89+N89</f>
        <v>0</v>
      </c>
      <c r="P89" s="41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3</f>
        <v>0</v>
      </c>
      <c r="V89" s="42"/>
      <c r="W89" s="42" t="n">
        <f aca="false">IF(V89=0,0,6)</f>
        <v>0</v>
      </c>
      <c r="X89" s="44" t="n">
        <f aca="false">Q89+S89+U89+W89</f>
        <v>0</v>
      </c>
      <c r="Y89" s="41"/>
      <c r="Z89" s="42"/>
      <c r="AA89" s="44"/>
      <c r="AB89" s="41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3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4" t="n">
        <f aca="false">AC89+AP89</f>
        <v>0</v>
      </c>
      <c r="AR89" s="45" t="n">
        <f aca="false">O89+X89+AQ89</f>
        <v>0</v>
      </c>
    </row>
    <row r="90" customFormat="false" ht="13.5" hidden="true" customHeight="false" outlineLevel="0" collapsed="false">
      <c r="B90" s="36"/>
      <c r="C90" s="37"/>
      <c r="D90" s="65"/>
      <c r="E90" s="57"/>
      <c r="F90" s="57"/>
      <c r="G90" s="66"/>
      <c r="H90" s="42" t="n">
        <f aca="false">G90*6</f>
        <v>0</v>
      </c>
      <c r="I90" s="42"/>
      <c r="J90" s="42"/>
      <c r="K90" s="42"/>
      <c r="L90" s="42" t="n">
        <f aca="false">IF(K90&gt;4,K90*2+4,K90*3)</f>
        <v>0</v>
      </c>
      <c r="M90" s="43"/>
      <c r="N90" s="42" t="n">
        <f aca="false">IF(M90&gt;4,M90*2+4,M90*3)</f>
        <v>0</v>
      </c>
      <c r="O90" s="44" t="n">
        <f aca="false">H90+J90+L90+N90</f>
        <v>0</v>
      </c>
      <c r="P90" s="41"/>
      <c r="Q90" s="42" t="n">
        <f aca="false">IF(P90=0,0,6)</f>
        <v>0</v>
      </c>
      <c r="R90" s="42"/>
      <c r="S90" s="42" t="n">
        <f aca="false">R90*4</f>
        <v>0</v>
      </c>
      <c r="T90" s="42"/>
      <c r="U90" s="42" t="n">
        <f aca="false">T90*3</f>
        <v>0</v>
      </c>
      <c r="V90" s="42"/>
      <c r="W90" s="42" t="n">
        <f aca="false">IF(V90=0,0,6)</f>
        <v>0</v>
      </c>
      <c r="X90" s="44" t="n">
        <f aca="false">Q90+S90+U90+W90</f>
        <v>0</v>
      </c>
      <c r="Y90" s="41"/>
      <c r="Z90" s="42"/>
      <c r="AA90" s="44"/>
      <c r="AB90" s="41"/>
      <c r="AC90" s="42" t="n">
        <f aca="false">AB90*12</f>
        <v>0</v>
      </c>
      <c r="AD90" s="42"/>
      <c r="AE90" s="42" t="n">
        <f aca="false">AD90*5</f>
        <v>0</v>
      </c>
      <c r="AF90" s="42"/>
      <c r="AG90" s="42" t="n">
        <f aca="false">AF90*3</f>
        <v>0</v>
      </c>
      <c r="AH90" s="42"/>
      <c r="AI90" s="42" t="n">
        <f aca="false">AH90*1</f>
        <v>0</v>
      </c>
      <c r="AJ90" s="42"/>
      <c r="AK90" s="42" t="n">
        <f aca="false">AJ90*5</f>
        <v>0</v>
      </c>
      <c r="AL90" s="42"/>
      <c r="AM90" s="42" t="n">
        <f aca="false">AL90*5</f>
        <v>0</v>
      </c>
      <c r="AN90" s="42"/>
      <c r="AO90" s="42" t="n">
        <f aca="false">AN90*1</f>
        <v>0</v>
      </c>
      <c r="AP90" s="42" t="n">
        <f aca="false">IF(AE90+AG90+AI90+AK90+AM90+AO90&gt;10,10,AE90+AG90+AI90+AK90+AM90+AO90)</f>
        <v>0</v>
      </c>
      <c r="AQ90" s="44" t="n">
        <f aca="false">AC90+AP90</f>
        <v>0</v>
      </c>
      <c r="AR90" s="45" t="n">
        <f aca="false">O90+X90+AQ90</f>
        <v>0</v>
      </c>
    </row>
    <row r="91" customFormat="false" ht="13.5" hidden="true" customHeight="false" outlineLevel="0" collapsed="false">
      <c r="B91" s="36"/>
      <c r="C91" s="37"/>
      <c r="D91" s="65"/>
      <c r="E91" s="57"/>
      <c r="F91" s="57"/>
      <c r="G91" s="66"/>
      <c r="H91" s="42" t="n">
        <f aca="false">G91*6</f>
        <v>0</v>
      </c>
      <c r="I91" s="42"/>
      <c r="J91" s="42"/>
      <c r="K91" s="42"/>
      <c r="L91" s="42" t="n">
        <f aca="false">IF(K91&gt;4,K91*2+4,K91*3)</f>
        <v>0</v>
      </c>
      <c r="M91" s="43"/>
      <c r="N91" s="42" t="n">
        <f aca="false">IF(M91&gt;4,M91*2+4,M91*3)</f>
        <v>0</v>
      </c>
      <c r="O91" s="44" t="n">
        <f aca="false">H91+J91+L91+N91</f>
        <v>0</v>
      </c>
      <c r="P91" s="41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3</f>
        <v>0</v>
      </c>
      <c r="V91" s="42"/>
      <c r="W91" s="42" t="n">
        <f aca="false">IF(V91=0,0,6)</f>
        <v>0</v>
      </c>
      <c r="X91" s="44" t="n">
        <f aca="false">Q91+S91+U91+W91</f>
        <v>0</v>
      </c>
      <c r="Y91" s="41"/>
      <c r="Z91" s="42"/>
      <c r="AA91" s="44"/>
      <c r="AB91" s="41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3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4" t="n">
        <f aca="false">AC91+AP91</f>
        <v>0</v>
      </c>
      <c r="AR91" s="45" t="n">
        <f aca="false">O91+X91+AQ91</f>
        <v>0</v>
      </c>
    </row>
    <row r="92" customFormat="false" ht="13.5" hidden="true" customHeight="false" outlineLevel="0" collapsed="false">
      <c r="B92" s="36"/>
      <c r="C92" s="37"/>
      <c r="D92" s="65"/>
      <c r="E92" s="57"/>
      <c r="F92" s="57"/>
      <c r="G92" s="66"/>
      <c r="H92" s="42" t="n">
        <f aca="false">G92*6</f>
        <v>0</v>
      </c>
      <c r="I92" s="42"/>
      <c r="J92" s="42"/>
      <c r="K92" s="42"/>
      <c r="L92" s="42" t="n">
        <f aca="false">IF(K92&gt;4,K92*2+4,K92*3)</f>
        <v>0</v>
      </c>
      <c r="M92" s="43"/>
      <c r="N92" s="42" t="n">
        <f aca="false">IF(M92&gt;4,M92*2+4,M92*3)</f>
        <v>0</v>
      </c>
      <c r="O92" s="44" t="n">
        <f aca="false">H92+J92+L92+N92</f>
        <v>0</v>
      </c>
      <c r="P92" s="41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3</f>
        <v>0</v>
      </c>
      <c r="V92" s="42"/>
      <c r="W92" s="42" t="n">
        <f aca="false">IF(V92=0,0,6)</f>
        <v>0</v>
      </c>
      <c r="X92" s="44" t="n">
        <f aca="false">Q92+S92+U92+W92</f>
        <v>0</v>
      </c>
      <c r="Y92" s="41"/>
      <c r="Z92" s="42"/>
      <c r="AA92" s="44"/>
      <c r="AB92" s="41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3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4" t="n">
        <f aca="false">AC92+AP92</f>
        <v>0</v>
      </c>
      <c r="AR92" s="45" t="n">
        <f aca="false">O92+X92+AQ92</f>
        <v>0</v>
      </c>
    </row>
    <row r="93" customFormat="false" ht="13.5" hidden="true" customHeight="false" outlineLevel="0" collapsed="false">
      <c r="B93" s="36"/>
      <c r="C93" s="37"/>
      <c r="D93" s="65"/>
      <c r="E93" s="57"/>
      <c r="F93" s="57"/>
      <c r="G93" s="66"/>
      <c r="H93" s="42" t="n">
        <f aca="false">G93*6</f>
        <v>0</v>
      </c>
      <c r="I93" s="42"/>
      <c r="J93" s="42"/>
      <c r="K93" s="42"/>
      <c r="L93" s="42" t="n">
        <f aca="false">IF(K93&gt;4,K93*2+4,K93*3)</f>
        <v>0</v>
      </c>
      <c r="M93" s="43"/>
      <c r="N93" s="42" t="n">
        <f aca="false">IF(M93&gt;4,M93*2+4,M93*3)</f>
        <v>0</v>
      </c>
      <c r="O93" s="44" t="n">
        <f aca="false">H93+J93+L93+N93</f>
        <v>0</v>
      </c>
      <c r="P93" s="41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3</f>
        <v>0</v>
      </c>
      <c r="V93" s="42"/>
      <c r="W93" s="42" t="n">
        <f aca="false">IF(V93=0,0,6)</f>
        <v>0</v>
      </c>
      <c r="X93" s="44" t="n">
        <f aca="false">Q93+S93+U93+W93</f>
        <v>0</v>
      </c>
      <c r="Y93" s="41"/>
      <c r="Z93" s="42"/>
      <c r="AA93" s="44"/>
      <c r="AB93" s="41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3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4" t="n">
        <f aca="false">AC93+AP93</f>
        <v>0</v>
      </c>
      <c r="AR93" s="45" t="n">
        <f aca="false">O93+X93+AQ93</f>
        <v>0</v>
      </c>
    </row>
    <row r="94" customFormat="false" ht="13.5" hidden="true" customHeight="false" outlineLevel="0" collapsed="false">
      <c r="B94" s="36"/>
      <c r="C94" s="37"/>
      <c r="D94" s="65"/>
      <c r="E94" s="57"/>
      <c r="F94" s="57"/>
      <c r="G94" s="66"/>
      <c r="H94" s="42" t="n">
        <f aca="false">G94*6</f>
        <v>0</v>
      </c>
      <c r="I94" s="42"/>
      <c r="J94" s="42"/>
      <c r="K94" s="42"/>
      <c r="L94" s="42" t="n">
        <f aca="false">IF(K94&gt;4,K94*2+4,K94*3)</f>
        <v>0</v>
      </c>
      <c r="M94" s="43"/>
      <c r="N94" s="42" t="n">
        <f aca="false">IF(M94&gt;4,M94*2+4,M94*3)</f>
        <v>0</v>
      </c>
      <c r="O94" s="44" t="n">
        <f aca="false">H94+J94+L94+N94</f>
        <v>0</v>
      </c>
      <c r="P94" s="41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3</f>
        <v>0</v>
      </c>
      <c r="V94" s="42"/>
      <c r="W94" s="42" t="n">
        <f aca="false">IF(V94=0,0,6)</f>
        <v>0</v>
      </c>
      <c r="X94" s="44" t="n">
        <f aca="false">Q94+S94+U94+W94</f>
        <v>0</v>
      </c>
      <c r="Y94" s="41"/>
      <c r="Z94" s="42"/>
      <c r="AA94" s="44"/>
      <c r="AB94" s="41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3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4" t="n">
        <f aca="false">AC94+AP94</f>
        <v>0</v>
      </c>
      <c r="AR94" s="45" t="n">
        <f aca="false">O94+X94+AQ94</f>
        <v>0</v>
      </c>
    </row>
    <row r="95" customFormat="false" ht="13.5" hidden="true" customHeight="false" outlineLevel="0" collapsed="false">
      <c r="B95" s="36"/>
      <c r="C95" s="37"/>
      <c r="D95" s="65"/>
      <c r="E95" s="57"/>
      <c r="F95" s="57"/>
      <c r="G95" s="66"/>
      <c r="H95" s="42" t="n">
        <f aca="false">G95*6</f>
        <v>0</v>
      </c>
      <c r="I95" s="42"/>
      <c r="J95" s="42"/>
      <c r="K95" s="42"/>
      <c r="L95" s="42" t="n">
        <f aca="false">IF(K95&gt;4,K95*2+4,K95*3)</f>
        <v>0</v>
      </c>
      <c r="M95" s="43"/>
      <c r="N95" s="42" t="n">
        <f aca="false">IF(M95&gt;4,M95*2+4,M95*3)</f>
        <v>0</v>
      </c>
      <c r="O95" s="44" t="n">
        <f aca="false">H95+J95+L95+N95</f>
        <v>0</v>
      </c>
      <c r="P95" s="41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3</f>
        <v>0</v>
      </c>
      <c r="V95" s="42"/>
      <c r="W95" s="42" t="n">
        <f aca="false">IF(V95=0,0,6)</f>
        <v>0</v>
      </c>
      <c r="X95" s="44" t="n">
        <f aca="false">Q95+S95+U95+W95</f>
        <v>0</v>
      </c>
      <c r="Y95" s="41"/>
      <c r="Z95" s="42"/>
      <c r="AA95" s="44"/>
      <c r="AB95" s="41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3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4" t="n">
        <f aca="false">AC95+AP95</f>
        <v>0</v>
      </c>
      <c r="AR95" s="45" t="n">
        <f aca="false">O95+X95+AQ95</f>
        <v>0</v>
      </c>
    </row>
    <row r="96" customFormat="false" ht="13.5" hidden="true" customHeight="false" outlineLevel="0" collapsed="false">
      <c r="B96" s="36"/>
      <c r="C96" s="37"/>
      <c r="D96" s="65"/>
      <c r="E96" s="57"/>
      <c r="F96" s="57"/>
      <c r="G96" s="66"/>
      <c r="H96" s="42" t="n">
        <f aca="false">G96*6</f>
        <v>0</v>
      </c>
      <c r="I96" s="42"/>
      <c r="J96" s="42"/>
      <c r="K96" s="42"/>
      <c r="L96" s="42" t="n">
        <f aca="false">IF(K96&gt;4,K96*2+4,K96*3)</f>
        <v>0</v>
      </c>
      <c r="M96" s="43"/>
      <c r="N96" s="42" t="n">
        <f aca="false">IF(M96&gt;4,M96*2+4,M96*3)</f>
        <v>0</v>
      </c>
      <c r="O96" s="44" t="n">
        <f aca="false">H96+J96+L96+N96</f>
        <v>0</v>
      </c>
      <c r="P96" s="41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3</f>
        <v>0</v>
      </c>
      <c r="V96" s="42"/>
      <c r="W96" s="42" t="n">
        <f aca="false">IF(V96=0,0,6)</f>
        <v>0</v>
      </c>
      <c r="X96" s="44" t="n">
        <f aca="false">Q96+S96+U96+W96</f>
        <v>0</v>
      </c>
      <c r="Y96" s="41"/>
      <c r="Z96" s="42"/>
      <c r="AA96" s="44"/>
      <c r="AB96" s="41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3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4" t="n">
        <f aca="false">AC96+AP96</f>
        <v>0</v>
      </c>
      <c r="AR96" s="45" t="n">
        <f aca="false">O96+X96+AQ96</f>
        <v>0</v>
      </c>
    </row>
    <row r="97" customFormat="false" ht="13.5" hidden="true" customHeight="false" outlineLevel="0" collapsed="false">
      <c r="B97" s="36"/>
      <c r="C97" s="37"/>
      <c r="D97" s="65"/>
      <c r="E97" s="57"/>
      <c r="F97" s="57"/>
      <c r="G97" s="66"/>
      <c r="H97" s="42" t="n">
        <f aca="false">G97*6</f>
        <v>0</v>
      </c>
      <c r="I97" s="42"/>
      <c r="J97" s="42"/>
      <c r="K97" s="42"/>
      <c r="L97" s="42" t="n">
        <f aca="false">IF(K97&gt;4,K97*2+4,K97*3)</f>
        <v>0</v>
      </c>
      <c r="M97" s="43"/>
      <c r="N97" s="42" t="n">
        <f aca="false">IF(M97&gt;4,M97*2+4,M97*3)</f>
        <v>0</v>
      </c>
      <c r="O97" s="44" t="n">
        <f aca="false">H97+J97+L97+N97</f>
        <v>0</v>
      </c>
      <c r="P97" s="41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3</f>
        <v>0</v>
      </c>
      <c r="V97" s="42"/>
      <c r="W97" s="42" t="n">
        <f aca="false">IF(V97=0,0,6)</f>
        <v>0</v>
      </c>
      <c r="X97" s="44" t="n">
        <f aca="false">Q97+S97+U97+W97</f>
        <v>0</v>
      </c>
      <c r="Y97" s="41"/>
      <c r="Z97" s="42"/>
      <c r="AA97" s="44"/>
      <c r="AB97" s="41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3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4" t="n">
        <f aca="false">AC97+AP97</f>
        <v>0</v>
      </c>
      <c r="AR97" s="45" t="n">
        <f aca="false">O97+X97+AQ97</f>
        <v>0</v>
      </c>
    </row>
    <row r="98" customFormat="false" ht="13.5" hidden="true" customHeight="false" outlineLevel="0" collapsed="false">
      <c r="B98" s="36"/>
      <c r="C98" s="37"/>
      <c r="D98" s="65"/>
      <c r="E98" s="57"/>
      <c r="F98" s="57"/>
      <c r="G98" s="66"/>
      <c r="H98" s="42" t="n">
        <f aca="false">G98*6</f>
        <v>0</v>
      </c>
      <c r="I98" s="42"/>
      <c r="J98" s="42"/>
      <c r="K98" s="42"/>
      <c r="L98" s="42" t="n">
        <f aca="false">IF(K98&gt;4,K98*2+4,K98*3)</f>
        <v>0</v>
      </c>
      <c r="M98" s="43"/>
      <c r="N98" s="42" t="n">
        <f aca="false">IF(M98&gt;4,M98*2+4,M98*3)</f>
        <v>0</v>
      </c>
      <c r="O98" s="44" t="n">
        <f aca="false">H98+J98+L98+N98</f>
        <v>0</v>
      </c>
      <c r="P98" s="41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3</f>
        <v>0</v>
      </c>
      <c r="V98" s="42"/>
      <c r="W98" s="42" t="n">
        <f aca="false">IF(V98=0,0,6)</f>
        <v>0</v>
      </c>
      <c r="X98" s="44" t="n">
        <f aca="false">Q98+S98+U98+W98</f>
        <v>0</v>
      </c>
      <c r="Y98" s="41"/>
      <c r="Z98" s="42"/>
      <c r="AA98" s="44"/>
      <c r="AB98" s="41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3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4" t="n">
        <f aca="false">AC98+AP98</f>
        <v>0</v>
      </c>
      <c r="AR98" s="45" t="n">
        <f aca="false">O98+X98+AQ98</f>
        <v>0</v>
      </c>
    </row>
    <row r="99" customFormat="false" ht="13.5" hidden="true" customHeight="false" outlineLevel="0" collapsed="false">
      <c r="B99" s="36"/>
      <c r="C99" s="37"/>
      <c r="D99" s="65"/>
      <c r="E99" s="57"/>
      <c r="F99" s="57"/>
      <c r="G99" s="66"/>
      <c r="H99" s="42" t="n">
        <f aca="false">G99*6</f>
        <v>0</v>
      </c>
      <c r="I99" s="42"/>
      <c r="J99" s="42"/>
      <c r="K99" s="42"/>
      <c r="L99" s="42" t="n">
        <f aca="false">IF(K99&gt;4,K99*2+4,K99*3)</f>
        <v>0</v>
      </c>
      <c r="M99" s="43"/>
      <c r="N99" s="42" t="n">
        <f aca="false">IF(M99&gt;4,M99*2+4,M99*3)</f>
        <v>0</v>
      </c>
      <c r="O99" s="44" t="n">
        <f aca="false">H99+J99+L99+N99</f>
        <v>0</v>
      </c>
      <c r="P99" s="41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3</f>
        <v>0</v>
      </c>
      <c r="V99" s="42"/>
      <c r="W99" s="42" t="n">
        <f aca="false">IF(V99=0,0,6)</f>
        <v>0</v>
      </c>
      <c r="X99" s="44" t="n">
        <f aca="false">Q99+S99+U99+W99</f>
        <v>0</v>
      </c>
      <c r="Y99" s="41"/>
      <c r="Z99" s="42"/>
      <c r="AA99" s="44"/>
      <c r="AB99" s="41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3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4" t="n">
        <f aca="false">AC99+AP99</f>
        <v>0</v>
      </c>
      <c r="AR99" s="45" t="n">
        <f aca="false">O99+X99+AQ99</f>
        <v>0</v>
      </c>
    </row>
    <row r="100" customFormat="false" ht="13.5" hidden="true" customHeight="false" outlineLevel="0" collapsed="false">
      <c r="B100" s="36"/>
      <c r="C100" s="37"/>
      <c r="D100" s="65"/>
      <c r="E100" s="57"/>
      <c r="F100" s="57"/>
      <c r="G100" s="66"/>
      <c r="H100" s="42" t="n">
        <f aca="false">G100*6</f>
        <v>0</v>
      </c>
      <c r="I100" s="42"/>
      <c r="J100" s="42"/>
      <c r="K100" s="42"/>
      <c r="L100" s="42" t="n">
        <f aca="false">IF(K100&gt;4,K100*2+4,K100*3)</f>
        <v>0</v>
      </c>
      <c r="M100" s="43"/>
      <c r="N100" s="42" t="n">
        <f aca="false">IF(M100&gt;4,M100*2+4,M100*3)</f>
        <v>0</v>
      </c>
      <c r="O100" s="44" t="n">
        <f aca="false">H100+J100+L100+N100</f>
        <v>0</v>
      </c>
      <c r="P100" s="41"/>
      <c r="Q100" s="42" t="n">
        <f aca="false">IF(P100=0,0,6)</f>
        <v>0</v>
      </c>
      <c r="R100" s="42"/>
      <c r="S100" s="42" t="n">
        <f aca="false">R100*4</f>
        <v>0</v>
      </c>
      <c r="T100" s="42"/>
      <c r="U100" s="42" t="n">
        <f aca="false">T100*3</f>
        <v>0</v>
      </c>
      <c r="V100" s="42"/>
      <c r="W100" s="42" t="n">
        <f aca="false">IF(V100=0,0,6)</f>
        <v>0</v>
      </c>
      <c r="X100" s="44" t="n">
        <f aca="false">Q100+S100+U100+W100</f>
        <v>0</v>
      </c>
      <c r="Y100" s="41"/>
      <c r="Z100" s="42"/>
      <c r="AA100" s="44"/>
      <c r="AB100" s="41"/>
      <c r="AC100" s="42" t="n">
        <f aca="false">AB100*12</f>
        <v>0</v>
      </c>
      <c r="AD100" s="42"/>
      <c r="AE100" s="42" t="n">
        <f aca="false">AD100*5</f>
        <v>0</v>
      </c>
      <c r="AF100" s="42"/>
      <c r="AG100" s="42" t="n">
        <f aca="false">AF100*3</f>
        <v>0</v>
      </c>
      <c r="AH100" s="42"/>
      <c r="AI100" s="42" t="n">
        <f aca="false">AH100*1</f>
        <v>0</v>
      </c>
      <c r="AJ100" s="42"/>
      <c r="AK100" s="42" t="n">
        <f aca="false">AJ100*5</f>
        <v>0</v>
      </c>
      <c r="AL100" s="42"/>
      <c r="AM100" s="42" t="n">
        <f aca="false">AL100*5</f>
        <v>0</v>
      </c>
      <c r="AN100" s="42"/>
      <c r="AO100" s="42" t="n">
        <f aca="false">AN100*1</f>
        <v>0</v>
      </c>
      <c r="AP100" s="42" t="n">
        <f aca="false">IF(AE100+AG100+AI100+AK100+AM100+AO100&gt;10,10,AE100+AG100+AI100+AK100+AM100+AO100)</f>
        <v>0</v>
      </c>
      <c r="AQ100" s="44" t="n">
        <f aca="false">AC100+AP100</f>
        <v>0</v>
      </c>
      <c r="AR100" s="45" t="n">
        <f aca="false">O100+X100+AQ100</f>
        <v>0</v>
      </c>
    </row>
    <row r="101" customFormat="false" ht="13.5" hidden="true" customHeight="false" outlineLevel="0" collapsed="false">
      <c r="B101" s="36"/>
      <c r="C101" s="37"/>
      <c r="D101" s="65"/>
      <c r="E101" s="57"/>
      <c r="F101" s="57"/>
      <c r="G101" s="66"/>
      <c r="H101" s="42" t="n">
        <f aca="false">G101*6</f>
        <v>0</v>
      </c>
      <c r="I101" s="42"/>
      <c r="J101" s="42"/>
      <c r="K101" s="42"/>
      <c r="L101" s="42" t="n">
        <f aca="false">IF(K101&gt;4,K101*2+4,K101*3)</f>
        <v>0</v>
      </c>
      <c r="M101" s="43"/>
      <c r="N101" s="42" t="n">
        <f aca="false">IF(M101&gt;4,M101*2+4,M101*3)</f>
        <v>0</v>
      </c>
      <c r="O101" s="44" t="n">
        <f aca="false">H101+J101+L101+N101</f>
        <v>0</v>
      </c>
      <c r="P101" s="41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3</f>
        <v>0</v>
      </c>
      <c r="V101" s="42"/>
      <c r="W101" s="42" t="n">
        <f aca="false">IF(V101=0,0,6)</f>
        <v>0</v>
      </c>
      <c r="X101" s="44" t="n">
        <f aca="false">Q101+S101+U101+W101</f>
        <v>0</v>
      </c>
      <c r="Y101" s="41"/>
      <c r="Z101" s="42"/>
      <c r="AA101" s="44"/>
      <c r="AB101" s="41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3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4" t="n">
        <f aca="false">AC101+AP101</f>
        <v>0</v>
      </c>
      <c r="AR101" s="45" t="n">
        <f aca="false">O101+X101+AQ101</f>
        <v>0</v>
      </c>
    </row>
    <row r="102" customFormat="false" ht="13.5" hidden="true" customHeight="false" outlineLevel="0" collapsed="false">
      <c r="B102" s="36"/>
      <c r="C102" s="37"/>
      <c r="D102" s="65"/>
      <c r="E102" s="57"/>
      <c r="F102" s="57"/>
      <c r="G102" s="66"/>
      <c r="H102" s="42" t="n">
        <f aca="false">G102*6</f>
        <v>0</v>
      </c>
      <c r="I102" s="42"/>
      <c r="J102" s="42"/>
      <c r="K102" s="42"/>
      <c r="L102" s="42" t="n">
        <f aca="false">IF(K102&gt;4,K102*2+4,K102*3)</f>
        <v>0</v>
      </c>
      <c r="M102" s="43"/>
      <c r="N102" s="42" t="n">
        <f aca="false">IF(M102&gt;4,M102*2+4,M102*3)</f>
        <v>0</v>
      </c>
      <c r="O102" s="44" t="n">
        <f aca="false">H102+J102+L102+N102</f>
        <v>0</v>
      </c>
      <c r="P102" s="41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3</f>
        <v>0</v>
      </c>
      <c r="V102" s="42"/>
      <c r="W102" s="42" t="n">
        <f aca="false">IF(V102=0,0,6)</f>
        <v>0</v>
      </c>
      <c r="X102" s="44" t="n">
        <f aca="false">Q102+S102+U102+W102</f>
        <v>0</v>
      </c>
      <c r="Y102" s="41"/>
      <c r="Z102" s="42"/>
      <c r="AA102" s="44"/>
      <c r="AB102" s="41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3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4" t="n">
        <f aca="false">AC102+AP102</f>
        <v>0</v>
      </c>
      <c r="AR102" s="45" t="n">
        <f aca="false">O102+X102+AQ102</f>
        <v>0</v>
      </c>
    </row>
    <row r="103" customFormat="false" ht="13.5" hidden="true" customHeight="false" outlineLevel="0" collapsed="false">
      <c r="B103" s="36"/>
      <c r="C103" s="37"/>
      <c r="D103" s="65"/>
      <c r="E103" s="57"/>
      <c r="F103" s="57"/>
      <c r="G103" s="66"/>
      <c r="H103" s="42" t="n">
        <f aca="false">G103*6</f>
        <v>0</v>
      </c>
      <c r="I103" s="42"/>
      <c r="J103" s="42"/>
      <c r="K103" s="42"/>
      <c r="L103" s="42" t="n">
        <f aca="false">IF(K103&gt;4,K103*2+4,K103*3)</f>
        <v>0</v>
      </c>
      <c r="M103" s="43"/>
      <c r="N103" s="42" t="n">
        <f aca="false">IF(M103&gt;4,M103*2+4,M103*3)</f>
        <v>0</v>
      </c>
      <c r="O103" s="44" t="n">
        <f aca="false">H103+J103+L103+N103</f>
        <v>0</v>
      </c>
      <c r="P103" s="41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3</f>
        <v>0</v>
      </c>
      <c r="V103" s="42"/>
      <c r="W103" s="42" t="n">
        <f aca="false">IF(V103=0,0,6)</f>
        <v>0</v>
      </c>
      <c r="X103" s="44" t="n">
        <f aca="false">Q103+S103+U103+W103</f>
        <v>0</v>
      </c>
      <c r="Y103" s="41"/>
      <c r="Z103" s="42"/>
      <c r="AA103" s="44"/>
      <c r="AB103" s="41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3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4" t="n">
        <f aca="false">AC103+AP103</f>
        <v>0</v>
      </c>
      <c r="AR103" s="45" t="n">
        <f aca="false">O103+X103+AQ103</f>
        <v>0</v>
      </c>
    </row>
    <row r="104" customFormat="false" ht="13.5" hidden="true" customHeight="false" outlineLevel="0" collapsed="false">
      <c r="B104" s="36"/>
      <c r="C104" s="37"/>
      <c r="D104" s="65"/>
      <c r="E104" s="57"/>
      <c r="F104" s="57"/>
      <c r="G104" s="66"/>
      <c r="H104" s="42" t="n">
        <f aca="false">G104*6</f>
        <v>0</v>
      </c>
      <c r="I104" s="42"/>
      <c r="J104" s="42"/>
      <c r="K104" s="42"/>
      <c r="L104" s="42" t="n">
        <f aca="false">IF(K104&gt;4,K104*2+4,K104*3)</f>
        <v>0</v>
      </c>
      <c r="M104" s="43"/>
      <c r="N104" s="42" t="n">
        <f aca="false">IF(M104&gt;4,M104*2+4,M104*3)</f>
        <v>0</v>
      </c>
      <c r="O104" s="44" t="n">
        <f aca="false">H104+J104+L104+N104</f>
        <v>0</v>
      </c>
      <c r="P104" s="41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3</f>
        <v>0</v>
      </c>
      <c r="V104" s="42"/>
      <c r="W104" s="42" t="n">
        <f aca="false">IF(V104=0,0,6)</f>
        <v>0</v>
      </c>
      <c r="X104" s="44" t="n">
        <f aca="false">Q104+S104+U104+W104</f>
        <v>0</v>
      </c>
      <c r="Y104" s="41"/>
      <c r="Z104" s="42"/>
      <c r="AA104" s="44"/>
      <c r="AB104" s="41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3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4" t="n">
        <f aca="false">AC104+AP104</f>
        <v>0</v>
      </c>
      <c r="AR104" s="45" t="n">
        <f aca="false">O104+X104+AQ104</f>
        <v>0</v>
      </c>
    </row>
    <row r="105" customFormat="false" ht="13.5" hidden="true" customHeight="false" outlineLevel="0" collapsed="false">
      <c r="B105" s="36"/>
      <c r="C105" s="37"/>
      <c r="D105" s="65"/>
      <c r="E105" s="57"/>
      <c r="F105" s="57"/>
      <c r="G105" s="66"/>
      <c r="H105" s="42" t="n">
        <f aca="false">G105*6</f>
        <v>0</v>
      </c>
      <c r="I105" s="42"/>
      <c r="J105" s="42"/>
      <c r="K105" s="42"/>
      <c r="L105" s="42" t="n">
        <f aca="false">IF(K105&gt;4,K105*2+4,K105*3)</f>
        <v>0</v>
      </c>
      <c r="M105" s="43"/>
      <c r="N105" s="42" t="n">
        <f aca="false">IF(M105&gt;4,M105*2+4,M105*3)</f>
        <v>0</v>
      </c>
      <c r="O105" s="44" t="n">
        <f aca="false">H105+J105+L105+N105</f>
        <v>0</v>
      </c>
      <c r="P105" s="41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3</f>
        <v>0</v>
      </c>
      <c r="V105" s="42"/>
      <c r="W105" s="42" t="n">
        <f aca="false">IF(V105=0,0,6)</f>
        <v>0</v>
      </c>
      <c r="X105" s="44" t="n">
        <f aca="false">Q105+S105+U105+W105</f>
        <v>0</v>
      </c>
      <c r="Y105" s="41"/>
      <c r="Z105" s="42"/>
      <c r="AA105" s="44"/>
      <c r="AB105" s="41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3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4" t="n">
        <f aca="false">AC105+AP105</f>
        <v>0</v>
      </c>
      <c r="AR105" s="45" t="n">
        <f aca="false">O105+X105+AQ105</f>
        <v>0</v>
      </c>
    </row>
    <row r="106" customFormat="false" ht="13.5" hidden="true" customHeight="false" outlineLevel="0" collapsed="false">
      <c r="B106" s="36"/>
      <c r="C106" s="37"/>
      <c r="D106" s="65"/>
      <c r="E106" s="57"/>
      <c r="F106" s="57"/>
      <c r="G106" s="66"/>
      <c r="H106" s="42" t="n">
        <f aca="false">G106*6</f>
        <v>0</v>
      </c>
      <c r="I106" s="42"/>
      <c r="J106" s="42"/>
      <c r="K106" s="42"/>
      <c r="L106" s="42" t="n">
        <f aca="false">IF(K106&gt;4,K106*2+4,K106*3)</f>
        <v>0</v>
      </c>
      <c r="M106" s="43"/>
      <c r="N106" s="42" t="n">
        <f aca="false">IF(M106&gt;4,M106*2+4,M106*3)</f>
        <v>0</v>
      </c>
      <c r="O106" s="44" t="n">
        <f aca="false">H106+J106+L106+N106</f>
        <v>0</v>
      </c>
      <c r="P106" s="41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3</f>
        <v>0</v>
      </c>
      <c r="V106" s="42"/>
      <c r="W106" s="42" t="n">
        <f aca="false">IF(V106=0,0,6)</f>
        <v>0</v>
      </c>
      <c r="X106" s="44" t="n">
        <f aca="false">Q106+S106+U106+W106</f>
        <v>0</v>
      </c>
      <c r="Y106" s="41"/>
      <c r="Z106" s="42"/>
      <c r="AA106" s="44"/>
      <c r="AB106" s="41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3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4" t="n">
        <f aca="false">AC106+AP106</f>
        <v>0</v>
      </c>
      <c r="AR106" s="45" t="n">
        <f aca="false">O106+X106+AQ106</f>
        <v>0</v>
      </c>
    </row>
    <row r="107" customFormat="false" ht="13.5" hidden="true" customHeight="false" outlineLevel="0" collapsed="false">
      <c r="B107" s="36"/>
      <c r="C107" s="37"/>
      <c r="D107" s="65"/>
      <c r="E107" s="57"/>
      <c r="F107" s="57"/>
      <c r="G107" s="66"/>
      <c r="H107" s="42" t="n">
        <f aca="false">G107*6</f>
        <v>0</v>
      </c>
      <c r="I107" s="42"/>
      <c r="J107" s="42"/>
      <c r="K107" s="42"/>
      <c r="L107" s="42" t="n">
        <f aca="false">IF(K107&gt;4,K107*2+4,K107*3)</f>
        <v>0</v>
      </c>
      <c r="M107" s="43"/>
      <c r="N107" s="42" t="n">
        <f aca="false">IF(M107&gt;4,M107*2+4,M107*3)</f>
        <v>0</v>
      </c>
      <c r="O107" s="44" t="n">
        <f aca="false">H107+J107+L107+N107</f>
        <v>0</v>
      </c>
      <c r="P107" s="41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3</f>
        <v>0</v>
      </c>
      <c r="V107" s="42"/>
      <c r="W107" s="42" t="n">
        <f aca="false">IF(V107=0,0,6)</f>
        <v>0</v>
      </c>
      <c r="X107" s="44" t="n">
        <f aca="false">Q107+S107+U107+W107</f>
        <v>0</v>
      </c>
      <c r="Y107" s="41"/>
      <c r="Z107" s="42"/>
      <c r="AA107" s="44"/>
      <c r="AB107" s="41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3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4" t="n">
        <f aca="false">AC107+AP107</f>
        <v>0</v>
      </c>
      <c r="AR107" s="45" t="n">
        <f aca="false">O107+X107+AQ107</f>
        <v>0</v>
      </c>
    </row>
    <row r="108" customFormat="false" ht="13.5" hidden="true" customHeight="false" outlineLevel="0" collapsed="false">
      <c r="B108" s="36"/>
      <c r="C108" s="37"/>
      <c r="D108" s="65"/>
      <c r="E108" s="57"/>
      <c r="F108" s="57"/>
      <c r="G108" s="66"/>
      <c r="H108" s="42" t="n">
        <f aca="false">G108*6</f>
        <v>0</v>
      </c>
      <c r="I108" s="42"/>
      <c r="J108" s="42"/>
      <c r="K108" s="42"/>
      <c r="L108" s="42" t="n">
        <f aca="false">IF(K108&gt;4,K108*2+4,K108*3)</f>
        <v>0</v>
      </c>
      <c r="M108" s="43"/>
      <c r="N108" s="42" t="n">
        <f aca="false">IF(M108&gt;4,M108*2+4,M108*3)</f>
        <v>0</v>
      </c>
      <c r="O108" s="44" t="n">
        <f aca="false">H108+J108+L108+N108</f>
        <v>0</v>
      </c>
      <c r="P108" s="41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3</f>
        <v>0</v>
      </c>
      <c r="V108" s="42"/>
      <c r="W108" s="42" t="n">
        <f aca="false">IF(V108=0,0,6)</f>
        <v>0</v>
      </c>
      <c r="X108" s="44" t="n">
        <f aca="false">Q108+S108+U108+W108</f>
        <v>0</v>
      </c>
      <c r="Y108" s="41"/>
      <c r="Z108" s="42"/>
      <c r="AA108" s="44"/>
      <c r="AB108" s="41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3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4" t="n">
        <f aca="false">AC108+AP108</f>
        <v>0</v>
      </c>
      <c r="AR108" s="45" t="n">
        <f aca="false">O108+X108+AQ108</f>
        <v>0</v>
      </c>
    </row>
    <row r="109" customFormat="false" ht="13.5" hidden="true" customHeight="false" outlineLevel="0" collapsed="false">
      <c r="B109" s="36"/>
      <c r="C109" s="37"/>
      <c r="D109" s="65"/>
      <c r="E109" s="57"/>
      <c r="F109" s="57"/>
      <c r="G109" s="66"/>
      <c r="H109" s="42" t="n">
        <f aca="false">G109*6</f>
        <v>0</v>
      </c>
      <c r="I109" s="42"/>
      <c r="J109" s="42"/>
      <c r="K109" s="42"/>
      <c r="L109" s="42" t="n">
        <f aca="false">IF(K109&gt;4,K109*2+4,K109*3)</f>
        <v>0</v>
      </c>
      <c r="M109" s="43"/>
      <c r="N109" s="42" t="n">
        <f aca="false">IF(M109&gt;4,M109*2+4,M109*3)</f>
        <v>0</v>
      </c>
      <c r="O109" s="44" t="n">
        <f aca="false">H109+J109+L109+N109</f>
        <v>0</v>
      </c>
      <c r="P109" s="41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3</f>
        <v>0</v>
      </c>
      <c r="V109" s="42"/>
      <c r="W109" s="42" t="n">
        <f aca="false">IF(V109=0,0,6)</f>
        <v>0</v>
      </c>
      <c r="X109" s="44" t="n">
        <f aca="false">Q109+S109+U109+W109</f>
        <v>0</v>
      </c>
      <c r="Y109" s="41"/>
      <c r="Z109" s="42"/>
      <c r="AA109" s="44"/>
      <c r="AB109" s="41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3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4" t="n">
        <f aca="false">AC109+AP109</f>
        <v>0</v>
      </c>
      <c r="AR109" s="45" t="n">
        <f aca="false">O109+X109+AQ109</f>
        <v>0</v>
      </c>
    </row>
    <row r="110" customFormat="false" ht="13.5" hidden="true" customHeight="false" outlineLevel="0" collapsed="false">
      <c r="B110" s="36"/>
      <c r="C110" s="37"/>
      <c r="D110" s="65"/>
      <c r="E110" s="57"/>
      <c r="F110" s="57"/>
      <c r="G110" s="66"/>
      <c r="H110" s="42" t="n">
        <f aca="false">G110*6</f>
        <v>0</v>
      </c>
      <c r="I110" s="42"/>
      <c r="J110" s="42"/>
      <c r="K110" s="42"/>
      <c r="L110" s="42" t="n">
        <f aca="false">IF(K110&gt;4,K110*2+4,K110*3)</f>
        <v>0</v>
      </c>
      <c r="M110" s="43"/>
      <c r="N110" s="42" t="n">
        <f aca="false">IF(M110&gt;4,M110*2+4,M110*3)</f>
        <v>0</v>
      </c>
      <c r="O110" s="44" t="n">
        <f aca="false">H110+J110+L110+N110</f>
        <v>0</v>
      </c>
      <c r="P110" s="41"/>
      <c r="Q110" s="42" t="n">
        <f aca="false">IF(P110=0,0,6)</f>
        <v>0</v>
      </c>
      <c r="R110" s="42"/>
      <c r="S110" s="42" t="n">
        <f aca="false">R110*4</f>
        <v>0</v>
      </c>
      <c r="T110" s="42"/>
      <c r="U110" s="42" t="n">
        <f aca="false">T110*3</f>
        <v>0</v>
      </c>
      <c r="V110" s="42"/>
      <c r="W110" s="42" t="n">
        <f aca="false">IF(V110=0,0,6)</f>
        <v>0</v>
      </c>
      <c r="X110" s="44" t="n">
        <f aca="false">Q110+S110+U110+W110</f>
        <v>0</v>
      </c>
      <c r="Y110" s="41"/>
      <c r="Z110" s="42"/>
      <c r="AA110" s="44"/>
      <c r="AB110" s="41"/>
      <c r="AC110" s="42" t="n">
        <f aca="false">AB110*12</f>
        <v>0</v>
      </c>
      <c r="AD110" s="42"/>
      <c r="AE110" s="42" t="n">
        <f aca="false">AD110*5</f>
        <v>0</v>
      </c>
      <c r="AF110" s="42"/>
      <c r="AG110" s="42" t="n">
        <f aca="false">AF110*3</f>
        <v>0</v>
      </c>
      <c r="AH110" s="42"/>
      <c r="AI110" s="42" t="n">
        <f aca="false">AH110*1</f>
        <v>0</v>
      </c>
      <c r="AJ110" s="42"/>
      <c r="AK110" s="42" t="n">
        <f aca="false">AJ110*5</f>
        <v>0</v>
      </c>
      <c r="AL110" s="42"/>
      <c r="AM110" s="42" t="n">
        <f aca="false">AL110*5</f>
        <v>0</v>
      </c>
      <c r="AN110" s="42"/>
      <c r="AO110" s="42" t="n">
        <f aca="false">AN110*1</f>
        <v>0</v>
      </c>
      <c r="AP110" s="42" t="n">
        <f aca="false">IF(AE110+AG110+AI110+AK110+AM110+AO110&gt;10,10,AE110+AG110+AI110+AK110+AM110+AO110)</f>
        <v>0</v>
      </c>
      <c r="AQ110" s="44" t="n">
        <f aca="false">AC110+AP110</f>
        <v>0</v>
      </c>
      <c r="AR110" s="45" t="n">
        <f aca="false">O110+X110+AQ110</f>
        <v>0</v>
      </c>
    </row>
    <row r="111" customFormat="false" ht="13.5" hidden="true" customHeight="false" outlineLevel="0" collapsed="false">
      <c r="B111" s="36"/>
      <c r="C111" s="37"/>
      <c r="D111" s="65"/>
      <c r="E111" s="57"/>
      <c r="F111" s="57"/>
      <c r="G111" s="66"/>
      <c r="H111" s="42" t="n">
        <f aca="false">G111*6</f>
        <v>0</v>
      </c>
      <c r="I111" s="42"/>
      <c r="J111" s="42"/>
      <c r="K111" s="42"/>
      <c r="L111" s="42" t="n">
        <f aca="false">IF(K111&gt;4,K111*2+4,K111*3)</f>
        <v>0</v>
      </c>
      <c r="M111" s="43"/>
      <c r="N111" s="42" t="n">
        <f aca="false">IF(M111&gt;4,M111*2+4,M111*3)</f>
        <v>0</v>
      </c>
      <c r="O111" s="44" t="n">
        <f aca="false">H111+J111+L111+N111</f>
        <v>0</v>
      </c>
      <c r="P111" s="41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3</f>
        <v>0</v>
      </c>
      <c r="V111" s="42"/>
      <c r="W111" s="42" t="n">
        <f aca="false">IF(V111=0,0,6)</f>
        <v>0</v>
      </c>
      <c r="X111" s="44" t="n">
        <f aca="false">Q111+S111+U111+W111</f>
        <v>0</v>
      </c>
      <c r="Y111" s="41"/>
      <c r="Z111" s="42"/>
      <c r="AA111" s="44"/>
      <c r="AB111" s="41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3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4" t="n">
        <f aca="false">AC111+AP111</f>
        <v>0</v>
      </c>
      <c r="AR111" s="45" t="n">
        <f aca="false">O111+X111+AQ111</f>
        <v>0</v>
      </c>
    </row>
    <row r="112" customFormat="false" ht="13.5" hidden="true" customHeight="false" outlineLevel="0" collapsed="false">
      <c r="B112" s="36"/>
      <c r="C112" s="37"/>
      <c r="D112" s="65"/>
      <c r="E112" s="57"/>
      <c r="F112" s="57"/>
      <c r="G112" s="66"/>
      <c r="H112" s="42" t="n">
        <f aca="false">G112*6</f>
        <v>0</v>
      </c>
      <c r="I112" s="42"/>
      <c r="J112" s="42"/>
      <c r="K112" s="42"/>
      <c r="L112" s="42" t="n">
        <f aca="false">IF(K112&gt;4,K112*2+4,K112*3)</f>
        <v>0</v>
      </c>
      <c r="M112" s="43"/>
      <c r="N112" s="42" t="n">
        <f aca="false">IF(M112&gt;4,M112*2+4,M112*3)</f>
        <v>0</v>
      </c>
      <c r="O112" s="44" t="n">
        <f aca="false">H112+J112+L112+N112</f>
        <v>0</v>
      </c>
      <c r="P112" s="41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3</f>
        <v>0</v>
      </c>
      <c r="V112" s="42"/>
      <c r="W112" s="42" t="n">
        <f aca="false">IF(V112=0,0,6)</f>
        <v>0</v>
      </c>
      <c r="X112" s="44" t="n">
        <f aca="false">Q112+S112+U112+W112</f>
        <v>0</v>
      </c>
      <c r="Y112" s="41"/>
      <c r="Z112" s="42"/>
      <c r="AA112" s="44"/>
      <c r="AB112" s="41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3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4" t="n">
        <f aca="false">AC112+AP112</f>
        <v>0</v>
      </c>
      <c r="AR112" s="45" t="n">
        <f aca="false">O112+X112+AQ112</f>
        <v>0</v>
      </c>
    </row>
    <row r="113" customFormat="false" ht="13.5" hidden="true" customHeight="false" outlineLevel="0" collapsed="false">
      <c r="B113" s="36"/>
      <c r="C113" s="37"/>
      <c r="D113" s="65"/>
      <c r="E113" s="57"/>
      <c r="F113" s="57"/>
      <c r="G113" s="66"/>
      <c r="H113" s="42" t="n">
        <f aca="false">G113*6</f>
        <v>0</v>
      </c>
      <c r="I113" s="42"/>
      <c r="J113" s="42"/>
      <c r="K113" s="42"/>
      <c r="L113" s="42" t="n">
        <f aca="false">IF(K113&gt;4,K113*2+4,K113*3)</f>
        <v>0</v>
      </c>
      <c r="M113" s="43"/>
      <c r="N113" s="42" t="n">
        <f aca="false">IF(M113&gt;4,M113*2+4,M113*3)</f>
        <v>0</v>
      </c>
      <c r="O113" s="44" t="n">
        <f aca="false">H113+J113+L113+N113</f>
        <v>0</v>
      </c>
      <c r="P113" s="41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3</f>
        <v>0</v>
      </c>
      <c r="V113" s="42"/>
      <c r="W113" s="42" t="n">
        <f aca="false">IF(V113=0,0,6)</f>
        <v>0</v>
      </c>
      <c r="X113" s="44" t="n">
        <f aca="false">Q113+S113+U113+W113</f>
        <v>0</v>
      </c>
      <c r="Y113" s="41"/>
      <c r="Z113" s="42"/>
      <c r="AA113" s="44"/>
      <c r="AB113" s="41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3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4" t="n">
        <f aca="false">AC113+AP113</f>
        <v>0</v>
      </c>
      <c r="AR113" s="45" t="n">
        <f aca="false">O113+X113+AQ113</f>
        <v>0</v>
      </c>
    </row>
    <row r="114" customFormat="false" ht="13.5" hidden="true" customHeight="false" outlineLevel="0" collapsed="false">
      <c r="B114" s="36"/>
      <c r="C114" s="37"/>
      <c r="D114" s="65"/>
      <c r="E114" s="57"/>
      <c r="F114" s="57"/>
      <c r="G114" s="66"/>
      <c r="H114" s="42" t="n">
        <f aca="false">G114*6</f>
        <v>0</v>
      </c>
      <c r="I114" s="42"/>
      <c r="J114" s="42"/>
      <c r="K114" s="42"/>
      <c r="L114" s="42" t="n">
        <f aca="false">IF(K114&gt;4,K114*2+4,K114*3)</f>
        <v>0</v>
      </c>
      <c r="M114" s="43"/>
      <c r="N114" s="42" t="n">
        <f aca="false">IF(M114&gt;4,M114*2+4,M114*3)</f>
        <v>0</v>
      </c>
      <c r="O114" s="44" t="n">
        <f aca="false">H114+J114+L114+N114</f>
        <v>0</v>
      </c>
      <c r="P114" s="41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3</f>
        <v>0</v>
      </c>
      <c r="V114" s="42"/>
      <c r="W114" s="42" t="n">
        <f aca="false">IF(V114=0,0,6)</f>
        <v>0</v>
      </c>
      <c r="X114" s="44" t="n">
        <f aca="false">Q114+S114+U114+W114</f>
        <v>0</v>
      </c>
      <c r="Y114" s="41"/>
      <c r="Z114" s="42"/>
      <c r="AA114" s="44"/>
      <c r="AB114" s="41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3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4" t="n">
        <f aca="false">AC114+AP114</f>
        <v>0</v>
      </c>
      <c r="AR114" s="45" t="n">
        <f aca="false">O114+X114+AQ114</f>
        <v>0</v>
      </c>
    </row>
    <row r="115" customFormat="false" ht="13.5" hidden="true" customHeight="false" outlineLevel="0" collapsed="false">
      <c r="B115" s="36"/>
      <c r="C115" s="37"/>
      <c r="D115" s="65"/>
      <c r="E115" s="57"/>
      <c r="F115" s="57"/>
      <c r="G115" s="66"/>
      <c r="H115" s="42" t="n">
        <f aca="false">G115*6</f>
        <v>0</v>
      </c>
      <c r="I115" s="42"/>
      <c r="J115" s="42"/>
      <c r="K115" s="42"/>
      <c r="L115" s="42" t="n">
        <f aca="false">IF(K115&gt;4,K115*2+4,K115*3)</f>
        <v>0</v>
      </c>
      <c r="M115" s="43"/>
      <c r="N115" s="42" t="n">
        <f aca="false">IF(M115&gt;4,M115*2+4,M115*3)</f>
        <v>0</v>
      </c>
      <c r="O115" s="44" t="n">
        <f aca="false">H115+J115+L115+N115</f>
        <v>0</v>
      </c>
      <c r="P115" s="41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3</f>
        <v>0</v>
      </c>
      <c r="V115" s="42"/>
      <c r="W115" s="42" t="n">
        <f aca="false">IF(V115=0,0,6)</f>
        <v>0</v>
      </c>
      <c r="X115" s="44" t="n">
        <f aca="false">Q115+S115+U115+W115</f>
        <v>0</v>
      </c>
      <c r="Y115" s="41"/>
      <c r="Z115" s="42"/>
      <c r="AA115" s="44"/>
      <c r="AB115" s="41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3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4" t="n">
        <f aca="false">AC115+AP115</f>
        <v>0</v>
      </c>
      <c r="AR115" s="45" t="n">
        <f aca="false">O115+X115+AQ115</f>
        <v>0</v>
      </c>
    </row>
    <row r="116" customFormat="false" ht="13.5" hidden="true" customHeight="false" outlineLevel="0" collapsed="false">
      <c r="B116" s="36"/>
      <c r="C116" s="37"/>
      <c r="D116" s="65"/>
      <c r="E116" s="57"/>
      <c r="F116" s="57"/>
      <c r="G116" s="66"/>
      <c r="H116" s="42" t="n">
        <f aca="false">G116*6</f>
        <v>0</v>
      </c>
      <c r="I116" s="42"/>
      <c r="J116" s="42"/>
      <c r="K116" s="42"/>
      <c r="L116" s="42" t="n">
        <f aca="false">IF(K116&gt;4,K116*2+4,K116*3)</f>
        <v>0</v>
      </c>
      <c r="M116" s="43"/>
      <c r="N116" s="42" t="n">
        <f aca="false">IF(M116&gt;4,M116*2+4,M116*3)</f>
        <v>0</v>
      </c>
      <c r="O116" s="44" t="n">
        <f aca="false">H116+J116+L116+N116</f>
        <v>0</v>
      </c>
      <c r="P116" s="41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3</f>
        <v>0</v>
      </c>
      <c r="V116" s="42"/>
      <c r="W116" s="42" t="n">
        <f aca="false">IF(V116=0,0,6)</f>
        <v>0</v>
      </c>
      <c r="X116" s="44" t="n">
        <f aca="false">Q116+S116+U116+W116</f>
        <v>0</v>
      </c>
      <c r="Y116" s="41"/>
      <c r="Z116" s="42"/>
      <c r="AA116" s="44"/>
      <c r="AB116" s="41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3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4" t="n">
        <f aca="false">AC116+AP116</f>
        <v>0</v>
      </c>
      <c r="AR116" s="45" t="n">
        <f aca="false">O116+X116+AQ116</f>
        <v>0</v>
      </c>
    </row>
    <row r="117" customFormat="false" ht="13.5" hidden="true" customHeight="false" outlineLevel="0" collapsed="false">
      <c r="B117" s="36"/>
      <c r="C117" s="37"/>
      <c r="D117" s="65"/>
      <c r="E117" s="57"/>
      <c r="F117" s="57"/>
      <c r="G117" s="66"/>
      <c r="H117" s="42" t="n">
        <f aca="false">G117*6</f>
        <v>0</v>
      </c>
      <c r="I117" s="42"/>
      <c r="J117" s="42"/>
      <c r="K117" s="42"/>
      <c r="L117" s="42" t="n">
        <f aca="false">IF(K117&gt;4,K117*2+4,K117*3)</f>
        <v>0</v>
      </c>
      <c r="M117" s="43"/>
      <c r="N117" s="42" t="n">
        <f aca="false">IF(M117&gt;4,M117*2+4,M117*3)</f>
        <v>0</v>
      </c>
      <c r="O117" s="44" t="n">
        <f aca="false">H117+J117+L117+N117</f>
        <v>0</v>
      </c>
      <c r="P117" s="41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3</f>
        <v>0</v>
      </c>
      <c r="V117" s="42"/>
      <c r="W117" s="42" t="n">
        <f aca="false">IF(V117=0,0,6)</f>
        <v>0</v>
      </c>
      <c r="X117" s="44" t="n">
        <f aca="false">Q117+S117+U117+W117</f>
        <v>0</v>
      </c>
      <c r="Y117" s="41"/>
      <c r="Z117" s="42"/>
      <c r="AA117" s="44"/>
      <c r="AB117" s="41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3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4" t="n">
        <f aca="false">AC117+AP117</f>
        <v>0</v>
      </c>
      <c r="AR117" s="45" t="n">
        <f aca="false">O117+X117+AQ117</f>
        <v>0</v>
      </c>
    </row>
    <row r="118" customFormat="false" ht="13.5" hidden="true" customHeight="false" outlineLevel="0" collapsed="false">
      <c r="B118" s="36"/>
      <c r="C118" s="37"/>
      <c r="D118" s="65"/>
      <c r="E118" s="57"/>
      <c r="F118" s="57"/>
      <c r="G118" s="66"/>
      <c r="H118" s="42" t="n">
        <f aca="false">G118*6</f>
        <v>0</v>
      </c>
      <c r="I118" s="42"/>
      <c r="J118" s="42"/>
      <c r="K118" s="42"/>
      <c r="L118" s="42" t="n">
        <f aca="false">IF(K118&gt;4,K118*2+4,K118*3)</f>
        <v>0</v>
      </c>
      <c r="M118" s="43"/>
      <c r="N118" s="42" t="n">
        <f aca="false">IF(M118&gt;4,M118*2+4,M118*3)</f>
        <v>0</v>
      </c>
      <c r="O118" s="44" t="n">
        <f aca="false">H118+J118+L118+N118</f>
        <v>0</v>
      </c>
      <c r="P118" s="41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3</f>
        <v>0</v>
      </c>
      <c r="V118" s="42"/>
      <c r="W118" s="42" t="n">
        <f aca="false">IF(V118=0,0,6)</f>
        <v>0</v>
      </c>
      <c r="X118" s="44" t="n">
        <f aca="false">Q118+S118+U118+W118</f>
        <v>0</v>
      </c>
      <c r="Y118" s="41"/>
      <c r="Z118" s="42"/>
      <c r="AA118" s="44"/>
      <c r="AB118" s="41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3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4" t="n">
        <f aca="false">AC118+AP118</f>
        <v>0</v>
      </c>
      <c r="AR118" s="45" t="n">
        <f aca="false">O118+X118+AQ118</f>
        <v>0</v>
      </c>
    </row>
    <row r="119" customFormat="false" ht="13.5" hidden="true" customHeight="false" outlineLevel="0" collapsed="false">
      <c r="B119" s="36"/>
      <c r="C119" s="37"/>
      <c r="D119" s="65"/>
      <c r="E119" s="57"/>
      <c r="F119" s="57"/>
      <c r="G119" s="66"/>
      <c r="H119" s="42" t="n">
        <f aca="false">G119*6</f>
        <v>0</v>
      </c>
      <c r="I119" s="42"/>
      <c r="J119" s="42"/>
      <c r="K119" s="42"/>
      <c r="L119" s="42" t="n">
        <f aca="false">IF(K119&gt;4,K119*2+4,K119*3)</f>
        <v>0</v>
      </c>
      <c r="M119" s="43"/>
      <c r="N119" s="42" t="n">
        <f aca="false">IF(M119&gt;4,M119*2+4,M119*3)</f>
        <v>0</v>
      </c>
      <c r="O119" s="44" t="n">
        <f aca="false">H119+J119+L119+N119</f>
        <v>0</v>
      </c>
      <c r="P119" s="41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3</f>
        <v>0</v>
      </c>
      <c r="V119" s="42"/>
      <c r="W119" s="42" t="n">
        <f aca="false">IF(V119=0,0,6)</f>
        <v>0</v>
      </c>
      <c r="X119" s="44" t="n">
        <f aca="false">Q119+S119+U119+W119</f>
        <v>0</v>
      </c>
      <c r="Y119" s="41"/>
      <c r="Z119" s="42"/>
      <c r="AA119" s="44"/>
      <c r="AB119" s="41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3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4" t="n">
        <f aca="false">AC119+AP119</f>
        <v>0</v>
      </c>
      <c r="AR119" s="45" t="n">
        <f aca="false">O119+X119+AQ119</f>
        <v>0</v>
      </c>
    </row>
    <row r="120" customFormat="false" ht="13.5" hidden="true" customHeight="false" outlineLevel="0" collapsed="false">
      <c r="B120" s="36"/>
      <c r="C120" s="37"/>
      <c r="D120" s="65"/>
      <c r="E120" s="57"/>
      <c r="F120" s="57"/>
      <c r="G120" s="66"/>
      <c r="H120" s="42" t="n">
        <f aca="false">G120*6</f>
        <v>0</v>
      </c>
      <c r="I120" s="42"/>
      <c r="J120" s="42"/>
      <c r="K120" s="42"/>
      <c r="L120" s="42" t="n">
        <f aca="false">IF(K120&gt;4,K120*2+4,K120*3)</f>
        <v>0</v>
      </c>
      <c r="M120" s="43"/>
      <c r="N120" s="42" t="n">
        <f aca="false">IF(M120&gt;4,M120*2+4,M120*3)</f>
        <v>0</v>
      </c>
      <c r="O120" s="44" t="n">
        <f aca="false">H120+J120+L120+N120</f>
        <v>0</v>
      </c>
      <c r="P120" s="41"/>
      <c r="Q120" s="42" t="n">
        <f aca="false">IF(P120=0,0,6)</f>
        <v>0</v>
      </c>
      <c r="R120" s="42"/>
      <c r="S120" s="42" t="n">
        <f aca="false">R120*4</f>
        <v>0</v>
      </c>
      <c r="T120" s="42"/>
      <c r="U120" s="42" t="n">
        <f aca="false">T120*3</f>
        <v>0</v>
      </c>
      <c r="V120" s="42"/>
      <c r="W120" s="42" t="n">
        <f aca="false">IF(V120=0,0,6)</f>
        <v>0</v>
      </c>
      <c r="X120" s="44" t="n">
        <f aca="false">Q120+S120+U120+W120</f>
        <v>0</v>
      </c>
      <c r="Y120" s="41"/>
      <c r="Z120" s="42"/>
      <c r="AA120" s="44"/>
      <c r="AB120" s="41"/>
      <c r="AC120" s="42" t="n">
        <f aca="false">AB120*12</f>
        <v>0</v>
      </c>
      <c r="AD120" s="42"/>
      <c r="AE120" s="42" t="n">
        <f aca="false">AD120*5</f>
        <v>0</v>
      </c>
      <c r="AF120" s="42"/>
      <c r="AG120" s="42" t="n">
        <f aca="false">AF120*3</f>
        <v>0</v>
      </c>
      <c r="AH120" s="42"/>
      <c r="AI120" s="42" t="n">
        <f aca="false">AH120*1</f>
        <v>0</v>
      </c>
      <c r="AJ120" s="42"/>
      <c r="AK120" s="42" t="n">
        <f aca="false">AJ120*5</f>
        <v>0</v>
      </c>
      <c r="AL120" s="42"/>
      <c r="AM120" s="42" t="n">
        <f aca="false">AL120*5</f>
        <v>0</v>
      </c>
      <c r="AN120" s="42"/>
      <c r="AO120" s="42" t="n">
        <f aca="false">AN120*1</f>
        <v>0</v>
      </c>
      <c r="AP120" s="42" t="n">
        <f aca="false">IF(AE120+AG120+AI120+AK120+AM120+AO120&gt;10,10,AE120+AG120+AI120+AK120+AM120+AO120)</f>
        <v>0</v>
      </c>
      <c r="AQ120" s="44" t="n">
        <f aca="false">AC120+AP120</f>
        <v>0</v>
      </c>
      <c r="AR120" s="45" t="n">
        <f aca="false">O120+X120+AQ120</f>
        <v>0</v>
      </c>
    </row>
    <row r="121" customFormat="false" ht="13.5" hidden="true" customHeight="false" outlineLevel="0" collapsed="false">
      <c r="B121" s="36"/>
      <c r="C121" s="37"/>
      <c r="D121" s="65"/>
      <c r="E121" s="57"/>
      <c r="F121" s="57"/>
      <c r="G121" s="66"/>
      <c r="H121" s="42" t="n">
        <f aca="false">G121*6</f>
        <v>0</v>
      </c>
      <c r="I121" s="42"/>
      <c r="J121" s="42"/>
      <c r="K121" s="42"/>
      <c r="L121" s="42" t="n">
        <f aca="false">IF(K121&gt;4,K121*2+4,K121*3)</f>
        <v>0</v>
      </c>
      <c r="M121" s="43"/>
      <c r="N121" s="42" t="n">
        <f aca="false">IF(M121&gt;4,M121*2+4,M121*3)</f>
        <v>0</v>
      </c>
      <c r="O121" s="44" t="n">
        <f aca="false">H121+J121+L121+N121</f>
        <v>0</v>
      </c>
      <c r="P121" s="41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3</f>
        <v>0</v>
      </c>
      <c r="V121" s="42"/>
      <c r="W121" s="42" t="n">
        <f aca="false">IF(V121=0,0,6)</f>
        <v>0</v>
      </c>
      <c r="X121" s="44" t="n">
        <f aca="false">Q121+S121+U121+W121</f>
        <v>0</v>
      </c>
      <c r="Y121" s="41"/>
      <c r="Z121" s="42"/>
      <c r="AA121" s="44"/>
      <c r="AB121" s="41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3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4" t="n">
        <f aca="false">AC121+AP121</f>
        <v>0</v>
      </c>
      <c r="AR121" s="45" t="n">
        <f aca="false">O121+X121+AQ121</f>
        <v>0</v>
      </c>
    </row>
    <row r="122" customFormat="false" ht="13.5" hidden="true" customHeight="false" outlineLevel="0" collapsed="false">
      <c r="B122" s="36"/>
      <c r="C122" s="37"/>
      <c r="D122" s="65"/>
      <c r="E122" s="57"/>
      <c r="F122" s="57"/>
      <c r="G122" s="66"/>
      <c r="H122" s="42" t="n">
        <f aca="false">G122*6</f>
        <v>0</v>
      </c>
      <c r="I122" s="42"/>
      <c r="J122" s="42"/>
      <c r="K122" s="42"/>
      <c r="L122" s="42" t="n">
        <f aca="false">IF(K122&gt;4,K122*2+4,K122*3)</f>
        <v>0</v>
      </c>
      <c r="M122" s="43"/>
      <c r="N122" s="42" t="n">
        <f aca="false">IF(M122&gt;4,M122*2+4,M122*3)</f>
        <v>0</v>
      </c>
      <c r="O122" s="44" t="n">
        <f aca="false">H122+J122+L122+N122</f>
        <v>0</v>
      </c>
      <c r="P122" s="41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3</f>
        <v>0</v>
      </c>
      <c r="V122" s="42"/>
      <c r="W122" s="42" t="n">
        <f aca="false">IF(V122=0,0,6)</f>
        <v>0</v>
      </c>
      <c r="X122" s="44" t="n">
        <f aca="false">Q122+S122+U122+W122</f>
        <v>0</v>
      </c>
      <c r="Y122" s="41"/>
      <c r="Z122" s="42"/>
      <c r="AA122" s="44"/>
      <c r="AB122" s="41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3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4" t="n">
        <f aca="false">AC122+AP122</f>
        <v>0</v>
      </c>
      <c r="AR122" s="45" t="n">
        <f aca="false">O122+X122+AQ122</f>
        <v>0</v>
      </c>
    </row>
    <row r="123" customFormat="false" ht="13.5" hidden="true" customHeight="false" outlineLevel="0" collapsed="false">
      <c r="B123" s="36"/>
      <c r="C123" s="37"/>
      <c r="D123" s="65"/>
      <c r="E123" s="57"/>
      <c r="F123" s="57"/>
      <c r="G123" s="66"/>
      <c r="H123" s="42" t="n">
        <f aca="false">G123*6</f>
        <v>0</v>
      </c>
      <c r="I123" s="42"/>
      <c r="J123" s="42"/>
      <c r="K123" s="42"/>
      <c r="L123" s="42" t="n">
        <f aca="false">IF(K123&gt;4,K123*2+4,K123*3)</f>
        <v>0</v>
      </c>
      <c r="M123" s="43"/>
      <c r="N123" s="42" t="n">
        <f aca="false">IF(M123&gt;4,M123*2+4,M123*3)</f>
        <v>0</v>
      </c>
      <c r="O123" s="44" t="n">
        <f aca="false">H123+J123+L123+N123</f>
        <v>0</v>
      </c>
      <c r="P123" s="41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3</f>
        <v>0</v>
      </c>
      <c r="V123" s="42"/>
      <c r="W123" s="42" t="n">
        <f aca="false">IF(V123=0,0,6)</f>
        <v>0</v>
      </c>
      <c r="X123" s="44" t="n">
        <f aca="false">Q123+S123+U123+W123</f>
        <v>0</v>
      </c>
      <c r="Y123" s="41"/>
      <c r="Z123" s="42"/>
      <c r="AA123" s="44"/>
      <c r="AB123" s="41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3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4" t="n">
        <f aca="false">AC123+AP123</f>
        <v>0</v>
      </c>
      <c r="AR123" s="45" t="n">
        <f aca="false">O123+X123+AQ123</f>
        <v>0</v>
      </c>
    </row>
    <row r="124" customFormat="false" ht="13.5" hidden="true" customHeight="false" outlineLevel="0" collapsed="false">
      <c r="B124" s="36"/>
      <c r="C124" s="37"/>
      <c r="D124" s="65"/>
      <c r="E124" s="57"/>
      <c r="F124" s="57"/>
      <c r="G124" s="66"/>
      <c r="H124" s="42" t="n">
        <f aca="false">G124*6</f>
        <v>0</v>
      </c>
      <c r="I124" s="42"/>
      <c r="J124" s="42"/>
      <c r="K124" s="42"/>
      <c r="L124" s="42" t="n">
        <f aca="false">IF(K124&gt;4,K124*2+4,K124*3)</f>
        <v>0</v>
      </c>
      <c r="M124" s="43"/>
      <c r="N124" s="42" t="n">
        <f aca="false">IF(M124&gt;4,M124*2+4,M124*3)</f>
        <v>0</v>
      </c>
      <c r="O124" s="44" t="n">
        <f aca="false">H124+J124+L124+N124</f>
        <v>0</v>
      </c>
      <c r="P124" s="41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3</f>
        <v>0</v>
      </c>
      <c r="V124" s="42"/>
      <c r="W124" s="42" t="n">
        <f aca="false">IF(V124=0,0,6)</f>
        <v>0</v>
      </c>
      <c r="X124" s="44" t="n">
        <f aca="false">Q124+S124+U124+W124</f>
        <v>0</v>
      </c>
      <c r="Y124" s="41"/>
      <c r="Z124" s="42"/>
      <c r="AA124" s="44"/>
      <c r="AB124" s="41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3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4" t="n">
        <f aca="false">AC124+AP124</f>
        <v>0</v>
      </c>
      <c r="AR124" s="45" t="n">
        <f aca="false">O124+X124+AQ124</f>
        <v>0</v>
      </c>
    </row>
    <row r="125" customFormat="false" ht="13.5" hidden="true" customHeight="false" outlineLevel="0" collapsed="false">
      <c r="B125" s="36"/>
      <c r="C125" s="37"/>
      <c r="D125" s="65"/>
      <c r="E125" s="57"/>
      <c r="F125" s="57"/>
      <c r="G125" s="66"/>
      <c r="H125" s="42" t="n">
        <f aca="false">G125*6</f>
        <v>0</v>
      </c>
      <c r="I125" s="42"/>
      <c r="J125" s="42"/>
      <c r="K125" s="42"/>
      <c r="L125" s="42" t="n">
        <f aca="false">IF(K125&gt;4,K125*2+4,K125*3)</f>
        <v>0</v>
      </c>
      <c r="M125" s="43"/>
      <c r="N125" s="42" t="n">
        <f aca="false">IF(M125&gt;4,M125*2+4,M125*3)</f>
        <v>0</v>
      </c>
      <c r="O125" s="44" t="n">
        <f aca="false">H125+J125+L125+N125</f>
        <v>0</v>
      </c>
      <c r="P125" s="41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3</f>
        <v>0</v>
      </c>
      <c r="V125" s="42"/>
      <c r="W125" s="42" t="n">
        <f aca="false">IF(V125=0,0,6)</f>
        <v>0</v>
      </c>
      <c r="X125" s="44" t="n">
        <f aca="false">Q125+S125+U125+W125</f>
        <v>0</v>
      </c>
      <c r="Y125" s="41"/>
      <c r="Z125" s="42"/>
      <c r="AA125" s="44"/>
      <c r="AB125" s="41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3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4" t="n">
        <f aca="false">AC125+AP125</f>
        <v>0</v>
      </c>
      <c r="AR125" s="45" t="n">
        <f aca="false">O125+X125+AQ125</f>
        <v>0</v>
      </c>
    </row>
    <row r="126" customFormat="false" ht="13.5" hidden="true" customHeight="false" outlineLevel="0" collapsed="false">
      <c r="B126" s="36"/>
      <c r="C126" s="37"/>
      <c r="D126" s="65"/>
      <c r="E126" s="57"/>
      <c r="F126" s="57"/>
      <c r="G126" s="66"/>
      <c r="H126" s="42" t="n">
        <f aca="false">G126*6</f>
        <v>0</v>
      </c>
      <c r="I126" s="42"/>
      <c r="J126" s="42"/>
      <c r="K126" s="42"/>
      <c r="L126" s="42" t="n">
        <f aca="false">IF(K126&gt;4,K126*2+4,K126*3)</f>
        <v>0</v>
      </c>
      <c r="M126" s="43"/>
      <c r="N126" s="42" t="n">
        <f aca="false">IF(M126&gt;4,M126*2+4,M126*3)</f>
        <v>0</v>
      </c>
      <c r="O126" s="44" t="n">
        <f aca="false">H126+J126+L126+N126</f>
        <v>0</v>
      </c>
      <c r="P126" s="41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3</f>
        <v>0</v>
      </c>
      <c r="V126" s="42"/>
      <c r="W126" s="42" t="n">
        <f aca="false">IF(V126=0,0,6)</f>
        <v>0</v>
      </c>
      <c r="X126" s="44" t="n">
        <f aca="false">Q126+S126+U126+W126</f>
        <v>0</v>
      </c>
      <c r="Y126" s="41"/>
      <c r="Z126" s="42"/>
      <c r="AA126" s="44"/>
      <c r="AB126" s="41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3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4" t="n">
        <f aca="false">AC126+AP126</f>
        <v>0</v>
      </c>
      <c r="AR126" s="45" t="n">
        <f aca="false">O126+X126+AQ126</f>
        <v>0</v>
      </c>
    </row>
    <row r="127" customFormat="false" ht="13.5" hidden="true" customHeight="false" outlineLevel="0" collapsed="false">
      <c r="B127" s="36"/>
      <c r="C127" s="37"/>
      <c r="D127" s="65"/>
      <c r="E127" s="57"/>
      <c r="F127" s="57"/>
      <c r="G127" s="66"/>
      <c r="H127" s="42" t="n">
        <f aca="false">G127*6</f>
        <v>0</v>
      </c>
      <c r="I127" s="42"/>
      <c r="J127" s="42"/>
      <c r="K127" s="42"/>
      <c r="L127" s="42" t="n">
        <f aca="false">IF(K127&gt;4,K127*2+4,K127*3)</f>
        <v>0</v>
      </c>
      <c r="M127" s="43"/>
      <c r="N127" s="42" t="n">
        <f aca="false">IF(M127&gt;4,M127*2+4,M127*3)</f>
        <v>0</v>
      </c>
      <c r="O127" s="44" t="n">
        <f aca="false">H127+J127+L127+N127</f>
        <v>0</v>
      </c>
      <c r="P127" s="41"/>
      <c r="Q127" s="42" t="n">
        <f aca="false">IF(P127=0,0,6)</f>
        <v>0</v>
      </c>
      <c r="R127" s="42"/>
      <c r="S127" s="42" t="n">
        <f aca="false">R127*4</f>
        <v>0</v>
      </c>
      <c r="T127" s="42"/>
      <c r="U127" s="42" t="n">
        <f aca="false">T127*3</f>
        <v>0</v>
      </c>
      <c r="V127" s="42"/>
      <c r="W127" s="42" t="n">
        <f aca="false">IF(V127=0,0,6)</f>
        <v>0</v>
      </c>
      <c r="X127" s="44" t="n">
        <f aca="false">Q127+S127+U127+W127</f>
        <v>0</v>
      </c>
      <c r="Y127" s="41"/>
      <c r="Z127" s="42"/>
      <c r="AA127" s="44"/>
      <c r="AB127" s="41"/>
      <c r="AC127" s="42" t="n">
        <f aca="false">AB127*12</f>
        <v>0</v>
      </c>
      <c r="AD127" s="42"/>
      <c r="AE127" s="42" t="n">
        <f aca="false">AD127*5</f>
        <v>0</v>
      </c>
      <c r="AF127" s="42"/>
      <c r="AG127" s="42" t="n">
        <f aca="false">AF127*3</f>
        <v>0</v>
      </c>
      <c r="AH127" s="42"/>
      <c r="AI127" s="42" t="n">
        <f aca="false">AH127*1</f>
        <v>0</v>
      </c>
      <c r="AJ127" s="42"/>
      <c r="AK127" s="42" t="n">
        <f aca="false">AJ127*5</f>
        <v>0</v>
      </c>
      <c r="AL127" s="42"/>
      <c r="AM127" s="42" t="n">
        <f aca="false">AL127*5</f>
        <v>0</v>
      </c>
      <c r="AN127" s="42"/>
      <c r="AO127" s="42" t="n">
        <f aca="false">AN127*1</f>
        <v>0</v>
      </c>
      <c r="AP127" s="42" t="n">
        <f aca="false">IF(AE127+AG127+AI127+AK127+AM127+AO127&gt;10,10,AE127+AG127+AI127+AK127+AM127+AO127)</f>
        <v>0</v>
      </c>
      <c r="AQ127" s="44" t="n">
        <f aca="false">AC127+AP127</f>
        <v>0</v>
      </c>
      <c r="AR127" s="45" t="n">
        <f aca="false">O127+X127+AQ127</f>
        <v>0</v>
      </c>
    </row>
    <row r="128" customFormat="false" ht="13.5" hidden="true" customHeight="false" outlineLevel="0" collapsed="false">
      <c r="B128" s="36"/>
      <c r="C128" s="37"/>
      <c r="D128" s="65"/>
      <c r="E128" s="57"/>
      <c r="F128" s="57"/>
      <c r="G128" s="66"/>
      <c r="H128" s="42" t="n">
        <f aca="false">G128*6</f>
        <v>0</v>
      </c>
      <c r="I128" s="42"/>
      <c r="J128" s="42"/>
      <c r="K128" s="42"/>
      <c r="L128" s="42" t="n">
        <f aca="false">IF(K128&gt;4,K128*2+4,K128*3)</f>
        <v>0</v>
      </c>
      <c r="M128" s="43"/>
      <c r="N128" s="42" t="n">
        <f aca="false">IF(M128&gt;4,M128*2+4,M128*3)</f>
        <v>0</v>
      </c>
      <c r="O128" s="44" t="n">
        <f aca="false">H128+J128+L128+N128</f>
        <v>0</v>
      </c>
      <c r="P128" s="41"/>
      <c r="Q128" s="42" t="n">
        <f aca="false">IF(P128=0,0,6)</f>
        <v>0</v>
      </c>
      <c r="R128" s="42"/>
      <c r="S128" s="42" t="n">
        <f aca="false">R128*4</f>
        <v>0</v>
      </c>
      <c r="T128" s="42"/>
      <c r="U128" s="42" t="n">
        <f aca="false">T128*3</f>
        <v>0</v>
      </c>
      <c r="V128" s="42"/>
      <c r="W128" s="42" t="n">
        <f aca="false">IF(V128=0,0,6)</f>
        <v>0</v>
      </c>
      <c r="X128" s="44" t="n">
        <f aca="false">Q128+S128+U128+W128</f>
        <v>0</v>
      </c>
      <c r="Y128" s="41"/>
      <c r="Z128" s="42"/>
      <c r="AA128" s="44"/>
      <c r="AB128" s="41"/>
      <c r="AC128" s="42" t="n">
        <f aca="false">AB128*12</f>
        <v>0</v>
      </c>
      <c r="AD128" s="42"/>
      <c r="AE128" s="42" t="n">
        <f aca="false">AD128*5</f>
        <v>0</v>
      </c>
      <c r="AF128" s="42"/>
      <c r="AG128" s="42" t="n">
        <f aca="false">AF128*3</f>
        <v>0</v>
      </c>
      <c r="AH128" s="42"/>
      <c r="AI128" s="42" t="n">
        <f aca="false">AH128*1</f>
        <v>0</v>
      </c>
      <c r="AJ128" s="42"/>
      <c r="AK128" s="42" t="n">
        <f aca="false">AJ128*5</f>
        <v>0</v>
      </c>
      <c r="AL128" s="42"/>
      <c r="AM128" s="42" t="n">
        <f aca="false">AL128*5</f>
        <v>0</v>
      </c>
      <c r="AN128" s="42"/>
      <c r="AO128" s="42" t="n">
        <f aca="false">AN128*1</f>
        <v>0</v>
      </c>
      <c r="AP128" s="42" t="n">
        <f aca="false">IF(AE128+AG128+AI128+AK128+AM128+AO128&gt;10,10,AE128+AG128+AI128+AK128+AM128+AO128)</f>
        <v>0</v>
      </c>
      <c r="AQ128" s="44" t="n">
        <f aca="false">AC128+AP128</f>
        <v>0</v>
      </c>
      <c r="AR128" s="45" t="n">
        <f aca="false">O128+X128+AQ128</f>
        <v>0</v>
      </c>
    </row>
    <row r="129" customFormat="false" ht="13.5" hidden="true" customHeight="false" outlineLevel="0" collapsed="false">
      <c r="B129" s="36"/>
      <c r="C129" s="37"/>
      <c r="D129" s="65"/>
      <c r="E129" s="57"/>
      <c r="F129" s="57"/>
      <c r="G129" s="66"/>
      <c r="H129" s="42" t="n">
        <f aca="false">G129*6</f>
        <v>0</v>
      </c>
      <c r="I129" s="42"/>
      <c r="J129" s="42"/>
      <c r="K129" s="42"/>
      <c r="L129" s="42" t="n">
        <f aca="false">IF(K129&gt;4,K129*2+4,K129*3)</f>
        <v>0</v>
      </c>
      <c r="M129" s="43"/>
      <c r="N129" s="42" t="n">
        <f aca="false">IF(M129&gt;4,M129*2+4,M129*3)</f>
        <v>0</v>
      </c>
      <c r="O129" s="44" t="n">
        <f aca="false">H129+J129+L129+N129</f>
        <v>0</v>
      </c>
      <c r="P129" s="41"/>
      <c r="Q129" s="42" t="n">
        <f aca="false">IF(P129=0,0,6)</f>
        <v>0</v>
      </c>
      <c r="R129" s="42"/>
      <c r="S129" s="42" t="n">
        <f aca="false">R129*4</f>
        <v>0</v>
      </c>
      <c r="T129" s="42"/>
      <c r="U129" s="42" t="n">
        <f aca="false">T129*3</f>
        <v>0</v>
      </c>
      <c r="V129" s="42"/>
      <c r="W129" s="42" t="n">
        <f aca="false">IF(V129=0,0,6)</f>
        <v>0</v>
      </c>
      <c r="X129" s="44" t="n">
        <f aca="false">Q129+S129+U129+W129</f>
        <v>0</v>
      </c>
      <c r="Y129" s="41"/>
      <c r="Z129" s="42"/>
      <c r="AA129" s="44"/>
      <c r="AB129" s="41"/>
      <c r="AC129" s="42" t="n">
        <f aca="false">AB129*12</f>
        <v>0</v>
      </c>
      <c r="AD129" s="42"/>
      <c r="AE129" s="42" t="n">
        <f aca="false">AD129*5</f>
        <v>0</v>
      </c>
      <c r="AF129" s="42"/>
      <c r="AG129" s="42" t="n">
        <f aca="false">AF129*3</f>
        <v>0</v>
      </c>
      <c r="AH129" s="42"/>
      <c r="AI129" s="42" t="n">
        <f aca="false">AH129*1</f>
        <v>0</v>
      </c>
      <c r="AJ129" s="42"/>
      <c r="AK129" s="42" t="n">
        <f aca="false">AJ129*5</f>
        <v>0</v>
      </c>
      <c r="AL129" s="42"/>
      <c r="AM129" s="42" t="n">
        <f aca="false">AL129*5</f>
        <v>0</v>
      </c>
      <c r="AN129" s="42"/>
      <c r="AO129" s="42" t="n">
        <f aca="false">AN129*1</f>
        <v>0</v>
      </c>
      <c r="AP129" s="42" t="n">
        <f aca="false">IF(AE129+AG129+AI129+AK129+AM129+AO129&gt;10,10,AE129+AG129+AI129+AK129+AM129+AO129)</f>
        <v>0</v>
      </c>
      <c r="AQ129" s="44" t="n">
        <f aca="false">AC129+AP129</f>
        <v>0</v>
      </c>
      <c r="AR129" s="45" t="n">
        <f aca="false">O129+X129+AQ129</f>
        <v>0</v>
      </c>
    </row>
    <row r="130" customFormat="false" ht="13.5" hidden="true" customHeight="false" outlineLevel="0" collapsed="false">
      <c r="B130" s="36"/>
      <c r="C130" s="37"/>
      <c r="D130" s="65"/>
      <c r="E130" s="57"/>
      <c r="F130" s="57"/>
      <c r="G130" s="66"/>
      <c r="H130" s="42" t="n">
        <f aca="false">G130*6</f>
        <v>0</v>
      </c>
      <c r="I130" s="42"/>
      <c r="J130" s="42"/>
      <c r="K130" s="42"/>
      <c r="L130" s="42" t="n">
        <f aca="false">IF(K130&gt;4,K130*2+4,K130*3)</f>
        <v>0</v>
      </c>
      <c r="M130" s="43"/>
      <c r="N130" s="42" t="n">
        <f aca="false">IF(M130&gt;4,M130*2+4,M130*3)</f>
        <v>0</v>
      </c>
      <c r="O130" s="44" t="n">
        <f aca="false">H130+J130+L130+N130</f>
        <v>0</v>
      </c>
      <c r="P130" s="41"/>
      <c r="Q130" s="42" t="n">
        <f aca="false">IF(P130=0,0,6)</f>
        <v>0</v>
      </c>
      <c r="R130" s="42"/>
      <c r="S130" s="42" t="n">
        <f aca="false">R130*4</f>
        <v>0</v>
      </c>
      <c r="T130" s="42"/>
      <c r="U130" s="42" t="n">
        <f aca="false">T130*3</f>
        <v>0</v>
      </c>
      <c r="V130" s="42"/>
      <c r="W130" s="42" t="n">
        <f aca="false">IF(V130=0,0,6)</f>
        <v>0</v>
      </c>
      <c r="X130" s="44" t="n">
        <f aca="false">Q130+S130+U130+W130</f>
        <v>0</v>
      </c>
      <c r="Y130" s="41"/>
      <c r="Z130" s="42"/>
      <c r="AA130" s="44"/>
      <c r="AB130" s="41"/>
      <c r="AC130" s="42" t="n">
        <f aca="false">AB130*12</f>
        <v>0</v>
      </c>
      <c r="AD130" s="42"/>
      <c r="AE130" s="42" t="n">
        <f aca="false">AD130*5</f>
        <v>0</v>
      </c>
      <c r="AF130" s="42"/>
      <c r="AG130" s="42" t="n">
        <f aca="false">AF130*3</f>
        <v>0</v>
      </c>
      <c r="AH130" s="42"/>
      <c r="AI130" s="42" t="n">
        <f aca="false">AH130*1</f>
        <v>0</v>
      </c>
      <c r="AJ130" s="42"/>
      <c r="AK130" s="42" t="n">
        <f aca="false">AJ130*5</f>
        <v>0</v>
      </c>
      <c r="AL130" s="42"/>
      <c r="AM130" s="42" t="n">
        <f aca="false">AL130*5</f>
        <v>0</v>
      </c>
      <c r="AN130" s="42"/>
      <c r="AO130" s="42" t="n">
        <f aca="false">AN130*1</f>
        <v>0</v>
      </c>
      <c r="AP130" s="42" t="n">
        <f aca="false">IF(AE130+AG130+AI130+AK130+AM130+AO130&gt;10,10,AE130+AG130+AI130+AK130+AM130+AO130)</f>
        <v>0</v>
      </c>
      <c r="AQ130" s="44" t="n">
        <f aca="false">AC130+AP130</f>
        <v>0</v>
      </c>
      <c r="AR130" s="45" t="n">
        <f aca="false">O130+X130+AQ130</f>
        <v>0</v>
      </c>
    </row>
    <row r="131" customFormat="false" ht="13.5" hidden="true" customHeight="false" outlineLevel="0" collapsed="false">
      <c r="B131" s="36"/>
      <c r="C131" s="37"/>
      <c r="D131" s="65"/>
      <c r="E131" s="57"/>
      <c r="F131" s="57"/>
      <c r="G131" s="66"/>
      <c r="H131" s="42" t="n">
        <f aca="false">G131*6</f>
        <v>0</v>
      </c>
      <c r="I131" s="42"/>
      <c r="J131" s="42"/>
      <c r="K131" s="42"/>
      <c r="L131" s="42" t="n">
        <f aca="false">IF(K131&gt;4,K131*2+4,K131*3)</f>
        <v>0</v>
      </c>
      <c r="M131" s="43"/>
      <c r="N131" s="42" t="n">
        <f aca="false">IF(M131&gt;4,M131*2+4,M131*3)</f>
        <v>0</v>
      </c>
      <c r="O131" s="44" t="n">
        <f aca="false">H131+J131+L131+N131</f>
        <v>0</v>
      </c>
      <c r="P131" s="41"/>
      <c r="Q131" s="42" t="n">
        <f aca="false">IF(P131=0,0,6)</f>
        <v>0</v>
      </c>
      <c r="R131" s="42"/>
      <c r="S131" s="42" t="n">
        <f aca="false">R131*4</f>
        <v>0</v>
      </c>
      <c r="T131" s="42"/>
      <c r="U131" s="42" t="n">
        <f aca="false">T131*3</f>
        <v>0</v>
      </c>
      <c r="V131" s="42"/>
      <c r="W131" s="42" t="n">
        <f aca="false">IF(V131=0,0,6)</f>
        <v>0</v>
      </c>
      <c r="X131" s="44" t="n">
        <f aca="false">Q131+S131+U131+W131</f>
        <v>0</v>
      </c>
      <c r="Y131" s="41"/>
      <c r="Z131" s="42"/>
      <c r="AA131" s="44"/>
      <c r="AB131" s="41"/>
      <c r="AC131" s="42" t="n">
        <f aca="false">AB131*12</f>
        <v>0</v>
      </c>
      <c r="AD131" s="42"/>
      <c r="AE131" s="42" t="n">
        <f aca="false">AD131*5</f>
        <v>0</v>
      </c>
      <c r="AF131" s="42"/>
      <c r="AG131" s="42" t="n">
        <f aca="false">AF131*3</f>
        <v>0</v>
      </c>
      <c r="AH131" s="42"/>
      <c r="AI131" s="42" t="n">
        <f aca="false">AH131*1</f>
        <v>0</v>
      </c>
      <c r="AJ131" s="42"/>
      <c r="AK131" s="42" t="n">
        <f aca="false">AJ131*5</f>
        <v>0</v>
      </c>
      <c r="AL131" s="42"/>
      <c r="AM131" s="42" t="n">
        <f aca="false">AL131*5</f>
        <v>0</v>
      </c>
      <c r="AN131" s="42"/>
      <c r="AO131" s="42" t="n">
        <f aca="false">AN131*1</f>
        <v>0</v>
      </c>
      <c r="AP131" s="42" t="n">
        <f aca="false">IF(AE131+AG131+AI131+AK131+AM131+AO131&gt;10,10,AE131+AG131+AI131+AK131+AM131+AO131)</f>
        <v>0</v>
      </c>
      <c r="AQ131" s="44" t="n">
        <f aca="false">AC131+AP131</f>
        <v>0</v>
      </c>
      <c r="AR131" s="45" t="n">
        <f aca="false">O131+X131+AQ131</f>
        <v>0</v>
      </c>
    </row>
    <row r="132" customFormat="false" ht="13.5" hidden="true" customHeight="false" outlineLevel="0" collapsed="false">
      <c r="B132" s="36"/>
      <c r="C132" s="37"/>
      <c r="D132" s="65"/>
      <c r="E132" s="57"/>
      <c r="F132" s="57"/>
      <c r="G132" s="66"/>
      <c r="H132" s="42" t="n">
        <f aca="false">G132*6</f>
        <v>0</v>
      </c>
      <c r="I132" s="42"/>
      <c r="J132" s="42"/>
      <c r="K132" s="42"/>
      <c r="L132" s="42" t="n">
        <f aca="false">IF(K132&gt;4,K132*2+4,K132*3)</f>
        <v>0</v>
      </c>
      <c r="M132" s="43"/>
      <c r="N132" s="42" t="n">
        <f aca="false">IF(M132&gt;4,M132*2+4,M132*3)</f>
        <v>0</v>
      </c>
      <c r="O132" s="44" t="n">
        <f aca="false">H132+J132+L132+N132</f>
        <v>0</v>
      </c>
      <c r="P132" s="41"/>
      <c r="Q132" s="42" t="n">
        <f aca="false">IF(P132=0,0,6)</f>
        <v>0</v>
      </c>
      <c r="R132" s="42"/>
      <c r="S132" s="42" t="n">
        <f aca="false">R132*4</f>
        <v>0</v>
      </c>
      <c r="T132" s="42"/>
      <c r="U132" s="42" t="n">
        <f aca="false">T132*3</f>
        <v>0</v>
      </c>
      <c r="V132" s="42"/>
      <c r="W132" s="42" t="n">
        <f aca="false">IF(V132=0,0,6)</f>
        <v>0</v>
      </c>
      <c r="X132" s="44" t="n">
        <f aca="false">Q132+S132+U132+W132</f>
        <v>0</v>
      </c>
      <c r="Y132" s="41"/>
      <c r="Z132" s="42"/>
      <c r="AA132" s="44"/>
      <c r="AB132" s="41"/>
      <c r="AC132" s="42" t="n">
        <f aca="false">AB132*12</f>
        <v>0</v>
      </c>
      <c r="AD132" s="42"/>
      <c r="AE132" s="42" t="n">
        <f aca="false">AD132*5</f>
        <v>0</v>
      </c>
      <c r="AF132" s="42"/>
      <c r="AG132" s="42" t="n">
        <f aca="false">AF132*3</f>
        <v>0</v>
      </c>
      <c r="AH132" s="42"/>
      <c r="AI132" s="42" t="n">
        <f aca="false">AH132*1</f>
        <v>0</v>
      </c>
      <c r="AJ132" s="42"/>
      <c r="AK132" s="42" t="n">
        <f aca="false">AJ132*5</f>
        <v>0</v>
      </c>
      <c r="AL132" s="42"/>
      <c r="AM132" s="42" t="n">
        <f aca="false">AL132*5</f>
        <v>0</v>
      </c>
      <c r="AN132" s="42"/>
      <c r="AO132" s="42" t="n">
        <f aca="false">AN132*1</f>
        <v>0</v>
      </c>
      <c r="AP132" s="42" t="n">
        <f aca="false">IF(AE132+AG132+AI132+AK132+AM132+AO132&gt;10,10,AE132+AG132+AI132+AK132+AM132+AO132)</f>
        <v>0</v>
      </c>
      <c r="AQ132" s="44" t="n">
        <f aca="false">AC132+AP132</f>
        <v>0</v>
      </c>
      <c r="AR132" s="45" t="n">
        <f aca="false">O132+X132+AQ132</f>
        <v>0</v>
      </c>
    </row>
    <row r="133" customFormat="false" ht="13.5" hidden="true" customHeight="false" outlineLevel="0" collapsed="false">
      <c r="B133" s="36"/>
      <c r="C133" s="37"/>
      <c r="D133" s="65"/>
      <c r="E133" s="57"/>
      <c r="F133" s="57"/>
      <c r="G133" s="66"/>
      <c r="H133" s="42" t="n">
        <f aca="false">G133*6</f>
        <v>0</v>
      </c>
      <c r="I133" s="42"/>
      <c r="J133" s="42"/>
      <c r="K133" s="42"/>
      <c r="L133" s="42" t="n">
        <f aca="false">IF(K133&gt;4,K133*2+4,K133*3)</f>
        <v>0</v>
      </c>
      <c r="M133" s="43"/>
      <c r="N133" s="42" t="n">
        <f aca="false">IF(M133&gt;4,M133*2+4,M133*3)</f>
        <v>0</v>
      </c>
      <c r="O133" s="44" t="n">
        <f aca="false">H133+J133+L133+N133</f>
        <v>0</v>
      </c>
      <c r="P133" s="41"/>
      <c r="Q133" s="42" t="n">
        <f aca="false">IF(P133=0,0,6)</f>
        <v>0</v>
      </c>
      <c r="R133" s="42"/>
      <c r="S133" s="42" t="n">
        <f aca="false">R133*4</f>
        <v>0</v>
      </c>
      <c r="T133" s="42"/>
      <c r="U133" s="42" t="n">
        <f aca="false">T133*3</f>
        <v>0</v>
      </c>
      <c r="V133" s="42"/>
      <c r="W133" s="42" t="n">
        <f aca="false">IF(V133=0,0,6)</f>
        <v>0</v>
      </c>
      <c r="X133" s="44" t="n">
        <f aca="false">Q133+S133+U133+W133</f>
        <v>0</v>
      </c>
      <c r="Y133" s="41"/>
      <c r="Z133" s="42"/>
      <c r="AA133" s="44"/>
      <c r="AB133" s="41"/>
      <c r="AC133" s="42" t="n">
        <f aca="false">AB133*12</f>
        <v>0</v>
      </c>
      <c r="AD133" s="42"/>
      <c r="AE133" s="42" t="n">
        <f aca="false">AD133*5</f>
        <v>0</v>
      </c>
      <c r="AF133" s="42"/>
      <c r="AG133" s="42" t="n">
        <f aca="false">AF133*3</f>
        <v>0</v>
      </c>
      <c r="AH133" s="42"/>
      <c r="AI133" s="42" t="n">
        <f aca="false">AH133*1</f>
        <v>0</v>
      </c>
      <c r="AJ133" s="42"/>
      <c r="AK133" s="42" t="n">
        <f aca="false">AJ133*5</f>
        <v>0</v>
      </c>
      <c r="AL133" s="42"/>
      <c r="AM133" s="42" t="n">
        <f aca="false">AL133*5</f>
        <v>0</v>
      </c>
      <c r="AN133" s="42"/>
      <c r="AO133" s="42" t="n">
        <f aca="false">AN133*1</f>
        <v>0</v>
      </c>
      <c r="AP133" s="42" t="n">
        <f aca="false">IF(AE133+AG133+AI133+AK133+AM133+AO133&gt;10,10,AE133+AG133+AI133+AK133+AM133+AO133)</f>
        <v>0</v>
      </c>
      <c r="AQ133" s="44" t="n">
        <f aca="false">AC133+AP133</f>
        <v>0</v>
      </c>
      <c r="AR133" s="45" t="n">
        <f aca="false">O133+X133+AQ133</f>
        <v>0</v>
      </c>
    </row>
    <row r="134" customFormat="false" ht="13.5" hidden="true" customHeight="false" outlineLevel="0" collapsed="false">
      <c r="B134" s="36"/>
      <c r="C134" s="37"/>
      <c r="D134" s="65"/>
      <c r="E134" s="57"/>
      <c r="F134" s="57"/>
      <c r="G134" s="66"/>
      <c r="H134" s="42" t="n">
        <f aca="false">G134*6</f>
        <v>0</v>
      </c>
      <c r="I134" s="42"/>
      <c r="J134" s="42"/>
      <c r="K134" s="42"/>
      <c r="L134" s="42" t="n">
        <f aca="false">IF(K134&gt;4,K134*2+4,K134*3)</f>
        <v>0</v>
      </c>
      <c r="M134" s="43"/>
      <c r="N134" s="42" t="n">
        <f aca="false">IF(M134&gt;4,M134*2+4,M134*3)</f>
        <v>0</v>
      </c>
      <c r="O134" s="44" t="n">
        <f aca="false">H134+J134+L134+N134</f>
        <v>0</v>
      </c>
      <c r="P134" s="41"/>
      <c r="Q134" s="42" t="n">
        <f aca="false">IF(P134=0,0,6)</f>
        <v>0</v>
      </c>
      <c r="R134" s="42"/>
      <c r="S134" s="42" t="n">
        <f aca="false">R134*4</f>
        <v>0</v>
      </c>
      <c r="T134" s="42"/>
      <c r="U134" s="42" t="n">
        <f aca="false">T134*3</f>
        <v>0</v>
      </c>
      <c r="V134" s="42"/>
      <c r="W134" s="42" t="n">
        <f aca="false">IF(V134=0,0,6)</f>
        <v>0</v>
      </c>
      <c r="X134" s="44" t="n">
        <f aca="false">Q134+S134+U134+W134</f>
        <v>0</v>
      </c>
      <c r="Y134" s="41"/>
      <c r="Z134" s="42"/>
      <c r="AA134" s="44"/>
      <c r="AB134" s="41"/>
      <c r="AC134" s="42" t="n">
        <f aca="false">AB134*12</f>
        <v>0</v>
      </c>
      <c r="AD134" s="42"/>
      <c r="AE134" s="42" t="n">
        <f aca="false">AD134*5</f>
        <v>0</v>
      </c>
      <c r="AF134" s="42"/>
      <c r="AG134" s="42" t="n">
        <f aca="false">AF134*3</f>
        <v>0</v>
      </c>
      <c r="AH134" s="42"/>
      <c r="AI134" s="42" t="n">
        <f aca="false">AH134*1</f>
        <v>0</v>
      </c>
      <c r="AJ134" s="42"/>
      <c r="AK134" s="42" t="n">
        <f aca="false">AJ134*5</f>
        <v>0</v>
      </c>
      <c r="AL134" s="42"/>
      <c r="AM134" s="42" t="n">
        <f aca="false">AL134*5</f>
        <v>0</v>
      </c>
      <c r="AN134" s="42"/>
      <c r="AO134" s="42" t="n">
        <f aca="false">AN134*1</f>
        <v>0</v>
      </c>
      <c r="AP134" s="42" t="n">
        <f aca="false">IF(AE134+AG134+AI134+AK134+AM134+AO134&gt;10,10,AE134+AG134+AI134+AK134+AM134+AO134)</f>
        <v>0</v>
      </c>
      <c r="AQ134" s="44" t="n">
        <f aca="false">AC134+AP134</f>
        <v>0</v>
      </c>
      <c r="AR134" s="45" t="n">
        <f aca="false">O134+X134+AQ134</f>
        <v>0</v>
      </c>
    </row>
    <row r="135" customFormat="false" ht="13.5" hidden="true" customHeight="false" outlineLevel="0" collapsed="false">
      <c r="B135" s="36"/>
      <c r="C135" s="37"/>
      <c r="D135" s="65"/>
      <c r="E135" s="57"/>
      <c r="F135" s="57"/>
      <c r="G135" s="66"/>
      <c r="H135" s="42" t="n">
        <f aca="false">G135*6</f>
        <v>0</v>
      </c>
      <c r="I135" s="42"/>
      <c r="J135" s="42"/>
      <c r="K135" s="42"/>
      <c r="L135" s="42" t="n">
        <f aca="false">IF(K135&gt;4,K135*2+4,K135*3)</f>
        <v>0</v>
      </c>
      <c r="M135" s="43"/>
      <c r="N135" s="42" t="n">
        <f aca="false">IF(M135&gt;4,M135*2+4,M135*3)</f>
        <v>0</v>
      </c>
      <c r="O135" s="44" t="n">
        <f aca="false">H135+J135+L135+N135</f>
        <v>0</v>
      </c>
      <c r="P135" s="41"/>
      <c r="Q135" s="42" t="n">
        <f aca="false">IF(P135=0,0,6)</f>
        <v>0</v>
      </c>
      <c r="R135" s="42"/>
      <c r="S135" s="42" t="n">
        <f aca="false">R135*4</f>
        <v>0</v>
      </c>
      <c r="T135" s="42"/>
      <c r="U135" s="42" t="n">
        <f aca="false">T135*3</f>
        <v>0</v>
      </c>
      <c r="V135" s="42"/>
      <c r="W135" s="42" t="n">
        <f aca="false">IF(V135=0,0,6)</f>
        <v>0</v>
      </c>
      <c r="X135" s="44" t="n">
        <f aca="false">Q135+S135+U135+W135</f>
        <v>0</v>
      </c>
      <c r="Y135" s="41"/>
      <c r="Z135" s="42"/>
      <c r="AA135" s="44"/>
      <c r="AB135" s="41"/>
      <c r="AC135" s="42" t="n">
        <f aca="false">AB135*12</f>
        <v>0</v>
      </c>
      <c r="AD135" s="42"/>
      <c r="AE135" s="42" t="n">
        <f aca="false">AD135*5</f>
        <v>0</v>
      </c>
      <c r="AF135" s="42"/>
      <c r="AG135" s="42" t="n">
        <f aca="false">AF135*3</f>
        <v>0</v>
      </c>
      <c r="AH135" s="42"/>
      <c r="AI135" s="42" t="n">
        <f aca="false">AH135*1</f>
        <v>0</v>
      </c>
      <c r="AJ135" s="42"/>
      <c r="AK135" s="42" t="n">
        <f aca="false">AJ135*5</f>
        <v>0</v>
      </c>
      <c r="AL135" s="42"/>
      <c r="AM135" s="42" t="n">
        <f aca="false">AL135*5</f>
        <v>0</v>
      </c>
      <c r="AN135" s="42"/>
      <c r="AO135" s="42" t="n">
        <f aca="false">AN135*1</f>
        <v>0</v>
      </c>
      <c r="AP135" s="42" t="n">
        <f aca="false">IF(AE135+AG135+AI135+AK135+AM135+AO135&gt;10,10,AE135+AG135+AI135+AK135+AM135+AO135)</f>
        <v>0</v>
      </c>
      <c r="AQ135" s="44" t="n">
        <f aca="false">AC135+AP135</f>
        <v>0</v>
      </c>
      <c r="AR135" s="45" t="n">
        <f aca="false">O135+X135+AQ135</f>
        <v>0</v>
      </c>
    </row>
    <row r="136" customFormat="false" ht="13.5" hidden="true" customHeight="false" outlineLevel="0" collapsed="false">
      <c r="B136" s="36"/>
      <c r="C136" s="37"/>
      <c r="D136" s="65"/>
      <c r="E136" s="57"/>
      <c r="F136" s="57"/>
      <c r="G136" s="66"/>
      <c r="H136" s="42" t="n">
        <f aca="false">G136*6</f>
        <v>0</v>
      </c>
      <c r="I136" s="42"/>
      <c r="J136" s="42"/>
      <c r="K136" s="42"/>
      <c r="L136" s="42" t="n">
        <f aca="false">IF(K136&gt;4,K136*2+4,K136*3)</f>
        <v>0</v>
      </c>
      <c r="M136" s="43"/>
      <c r="N136" s="42" t="n">
        <f aca="false">IF(M136&gt;4,M136*2+4,M136*3)</f>
        <v>0</v>
      </c>
      <c r="O136" s="44" t="n">
        <f aca="false">H136+J136+L136+N136</f>
        <v>0</v>
      </c>
      <c r="P136" s="41"/>
      <c r="Q136" s="42" t="n">
        <f aca="false">IF(P136=0,0,6)</f>
        <v>0</v>
      </c>
      <c r="R136" s="42"/>
      <c r="S136" s="42" t="n">
        <f aca="false">R136*4</f>
        <v>0</v>
      </c>
      <c r="T136" s="42"/>
      <c r="U136" s="42" t="n">
        <f aca="false">T136*3</f>
        <v>0</v>
      </c>
      <c r="V136" s="42"/>
      <c r="W136" s="42" t="n">
        <f aca="false">IF(V136=0,0,6)</f>
        <v>0</v>
      </c>
      <c r="X136" s="44" t="n">
        <f aca="false">Q136+S136+U136+W136</f>
        <v>0</v>
      </c>
      <c r="Y136" s="41"/>
      <c r="Z136" s="42"/>
      <c r="AA136" s="44"/>
      <c r="AB136" s="41"/>
      <c r="AC136" s="42" t="n">
        <f aca="false">AB136*12</f>
        <v>0</v>
      </c>
      <c r="AD136" s="42"/>
      <c r="AE136" s="42" t="n">
        <f aca="false">AD136*5</f>
        <v>0</v>
      </c>
      <c r="AF136" s="42"/>
      <c r="AG136" s="42" t="n">
        <f aca="false">AF136*3</f>
        <v>0</v>
      </c>
      <c r="AH136" s="42"/>
      <c r="AI136" s="42" t="n">
        <f aca="false">AH136*1</f>
        <v>0</v>
      </c>
      <c r="AJ136" s="42"/>
      <c r="AK136" s="42" t="n">
        <f aca="false">AJ136*5</f>
        <v>0</v>
      </c>
      <c r="AL136" s="42"/>
      <c r="AM136" s="42" t="n">
        <f aca="false">AL136*5</f>
        <v>0</v>
      </c>
      <c r="AN136" s="42"/>
      <c r="AO136" s="42" t="n">
        <f aca="false">AN136*1</f>
        <v>0</v>
      </c>
      <c r="AP136" s="42" t="n">
        <f aca="false">IF(AE136+AG136+AI136+AK136+AM136+AO136&gt;10,10,AE136+AG136+AI136+AK136+AM136+AO136)</f>
        <v>0</v>
      </c>
      <c r="AQ136" s="44" t="n">
        <f aca="false">AC136+AP136</f>
        <v>0</v>
      </c>
      <c r="AR136" s="45" t="n">
        <f aca="false">O136+X136+AQ136</f>
        <v>0</v>
      </c>
    </row>
    <row r="137" customFormat="false" ht="13.5" hidden="true" customHeight="false" outlineLevel="0" collapsed="false">
      <c r="B137" s="36"/>
      <c r="C137" s="37"/>
      <c r="D137" s="65"/>
      <c r="E137" s="57"/>
      <c r="F137" s="57"/>
      <c r="G137" s="66"/>
      <c r="H137" s="42" t="n">
        <f aca="false">G137*6</f>
        <v>0</v>
      </c>
      <c r="I137" s="42"/>
      <c r="J137" s="42"/>
      <c r="K137" s="42"/>
      <c r="L137" s="42" t="n">
        <f aca="false">IF(K137&gt;4,K137*2+4,K137*3)</f>
        <v>0</v>
      </c>
      <c r="M137" s="43"/>
      <c r="N137" s="42" t="n">
        <f aca="false">IF(M137&gt;4,M137*2+4,M137*3)</f>
        <v>0</v>
      </c>
      <c r="O137" s="44" t="n">
        <f aca="false">H137+J137+L137+N137</f>
        <v>0</v>
      </c>
      <c r="P137" s="41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3</f>
        <v>0</v>
      </c>
      <c r="V137" s="42"/>
      <c r="W137" s="42" t="n">
        <f aca="false">IF(V137=0,0,6)</f>
        <v>0</v>
      </c>
      <c r="X137" s="44" t="n">
        <f aca="false">Q137+S137+U137+W137</f>
        <v>0</v>
      </c>
      <c r="Y137" s="41"/>
      <c r="Z137" s="42"/>
      <c r="AA137" s="44"/>
      <c r="AB137" s="41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3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4" t="n">
        <f aca="false">AC137+AP137</f>
        <v>0</v>
      </c>
      <c r="AR137" s="45" t="n">
        <f aca="false">O137+X137+AQ137</f>
        <v>0</v>
      </c>
    </row>
    <row r="138" customFormat="false" ht="13.5" hidden="true" customHeight="false" outlineLevel="0" collapsed="false">
      <c r="B138" s="36"/>
      <c r="C138" s="37"/>
      <c r="D138" s="65"/>
      <c r="E138" s="57"/>
      <c r="F138" s="57"/>
      <c r="G138" s="66"/>
      <c r="H138" s="42" t="n">
        <f aca="false">G138*6</f>
        <v>0</v>
      </c>
      <c r="I138" s="42"/>
      <c r="J138" s="42"/>
      <c r="K138" s="42"/>
      <c r="L138" s="42" t="n">
        <f aca="false">IF(K138&gt;4,K138*2+4,K138*3)</f>
        <v>0</v>
      </c>
      <c r="M138" s="43"/>
      <c r="N138" s="42" t="n">
        <f aca="false">IF(M138&gt;4,M138*2+4,M138*3)</f>
        <v>0</v>
      </c>
      <c r="O138" s="44" t="n">
        <f aca="false">H138+J138+L138+N138</f>
        <v>0</v>
      </c>
      <c r="P138" s="41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3</f>
        <v>0</v>
      </c>
      <c r="V138" s="42"/>
      <c r="W138" s="42" t="n">
        <f aca="false">IF(V138=0,0,6)</f>
        <v>0</v>
      </c>
      <c r="X138" s="44" t="n">
        <f aca="false">Q138+S138+U138+W138</f>
        <v>0</v>
      </c>
      <c r="Y138" s="41"/>
      <c r="Z138" s="42"/>
      <c r="AA138" s="44"/>
      <c r="AB138" s="41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3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4" t="n">
        <f aca="false">AC138+AP138</f>
        <v>0</v>
      </c>
      <c r="AR138" s="45" t="n">
        <f aca="false">O138+X138+AQ138</f>
        <v>0</v>
      </c>
    </row>
    <row r="139" customFormat="false" ht="13.5" hidden="true" customHeight="false" outlineLevel="0" collapsed="false">
      <c r="B139" s="36"/>
      <c r="C139" s="37"/>
      <c r="D139" s="65"/>
      <c r="E139" s="57"/>
      <c r="F139" s="57"/>
      <c r="G139" s="66"/>
      <c r="H139" s="42" t="n">
        <f aca="false">G139*6</f>
        <v>0</v>
      </c>
      <c r="I139" s="42"/>
      <c r="J139" s="42"/>
      <c r="K139" s="42"/>
      <c r="L139" s="42" t="n">
        <f aca="false">IF(K139&gt;4,K139*2+4,K139*3)</f>
        <v>0</v>
      </c>
      <c r="M139" s="43"/>
      <c r="N139" s="42" t="n">
        <f aca="false">IF(M139&gt;4,M139*2+4,M139*3)</f>
        <v>0</v>
      </c>
      <c r="O139" s="44" t="n">
        <f aca="false">H139+J139+L139+N139</f>
        <v>0</v>
      </c>
      <c r="P139" s="41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3</f>
        <v>0</v>
      </c>
      <c r="V139" s="42"/>
      <c r="W139" s="42" t="n">
        <f aca="false">IF(V139=0,0,6)</f>
        <v>0</v>
      </c>
      <c r="X139" s="44" t="n">
        <f aca="false">Q139+S139+U139+W139</f>
        <v>0</v>
      </c>
      <c r="Y139" s="41"/>
      <c r="Z139" s="42"/>
      <c r="AA139" s="44"/>
      <c r="AB139" s="41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3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4" t="n">
        <f aca="false">AC139+AP139</f>
        <v>0</v>
      </c>
      <c r="AR139" s="45" t="n">
        <f aca="false">O139+X139+AQ139</f>
        <v>0</v>
      </c>
    </row>
    <row r="140" customFormat="false" ht="13.5" hidden="true" customHeight="false" outlineLevel="0" collapsed="false">
      <c r="B140" s="36"/>
      <c r="C140" s="37"/>
      <c r="D140" s="65"/>
      <c r="E140" s="57"/>
      <c r="F140" s="57"/>
      <c r="G140" s="66"/>
      <c r="H140" s="42" t="n">
        <f aca="false">G140*6</f>
        <v>0</v>
      </c>
      <c r="I140" s="42"/>
      <c r="J140" s="42"/>
      <c r="K140" s="42"/>
      <c r="L140" s="42" t="n">
        <f aca="false">IF(K140&gt;4,K140*2+4,K140*3)</f>
        <v>0</v>
      </c>
      <c r="M140" s="43"/>
      <c r="N140" s="42" t="n">
        <f aca="false">IF(M140&gt;4,M140*2+4,M140*3)</f>
        <v>0</v>
      </c>
      <c r="O140" s="44" t="n">
        <f aca="false">H140+J140+L140+N140</f>
        <v>0</v>
      </c>
      <c r="P140" s="41"/>
      <c r="Q140" s="42" t="n">
        <f aca="false">IF(P140=0,0,6)</f>
        <v>0</v>
      </c>
      <c r="R140" s="42"/>
      <c r="S140" s="42" t="n">
        <f aca="false">R140*4</f>
        <v>0</v>
      </c>
      <c r="T140" s="42"/>
      <c r="U140" s="42" t="n">
        <f aca="false">T140*3</f>
        <v>0</v>
      </c>
      <c r="V140" s="42"/>
      <c r="W140" s="42" t="n">
        <f aca="false">IF(V140=0,0,6)</f>
        <v>0</v>
      </c>
      <c r="X140" s="44" t="n">
        <f aca="false">Q140+S140+U140+W140</f>
        <v>0</v>
      </c>
      <c r="Y140" s="41"/>
      <c r="Z140" s="42"/>
      <c r="AA140" s="44"/>
      <c r="AB140" s="41"/>
      <c r="AC140" s="42" t="n">
        <f aca="false">AB140*12</f>
        <v>0</v>
      </c>
      <c r="AD140" s="42"/>
      <c r="AE140" s="42" t="n">
        <f aca="false">AD140*5</f>
        <v>0</v>
      </c>
      <c r="AF140" s="42"/>
      <c r="AG140" s="42" t="n">
        <f aca="false">AF140*3</f>
        <v>0</v>
      </c>
      <c r="AH140" s="42"/>
      <c r="AI140" s="42" t="n">
        <f aca="false">AH140*1</f>
        <v>0</v>
      </c>
      <c r="AJ140" s="42"/>
      <c r="AK140" s="42" t="n">
        <f aca="false">AJ140*5</f>
        <v>0</v>
      </c>
      <c r="AL140" s="42"/>
      <c r="AM140" s="42" t="n">
        <f aca="false">AL140*5</f>
        <v>0</v>
      </c>
      <c r="AN140" s="42"/>
      <c r="AO140" s="42" t="n">
        <f aca="false">AN140*1</f>
        <v>0</v>
      </c>
      <c r="AP140" s="42" t="n">
        <f aca="false">IF(AE140+AG140+AI140+AK140+AM140+AO140&gt;10,10,AE140+AG140+AI140+AK140+AM140+AO140)</f>
        <v>0</v>
      </c>
      <c r="AQ140" s="44" t="n">
        <f aca="false">AC140+AP140</f>
        <v>0</v>
      </c>
      <c r="AR140" s="45" t="n">
        <f aca="false">O140+X140+AQ140</f>
        <v>0</v>
      </c>
    </row>
    <row r="141" customFormat="false" ht="13.5" hidden="true" customHeight="false" outlineLevel="0" collapsed="false">
      <c r="B141" s="36"/>
      <c r="C141" s="37"/>
      <c r="D141" s="65"/>
      <c r="E141" s="57"/>
      <c r="F141" s="57"/>
      <c r="G141" s="66"/>
      <c r="H141" s="42" t="n">
        <f aca="false">G141*6</f>
        <v>0</v>
      </c>
      <c r="I141" s="42"/>
      <c r="J141" s="42"/>
      <c r="K141" s="42"/>
      <c r="L141" s="42" t="n">
        <f aca="false">IF(K141&gt;4,K141*2+4,K141*3)</f>
        <v>0</v>
      </c>
      <c r="M141" s="43"/>
      <c r="N141" s="42" t="n">
        <f aca="false">IF(M141&gt;4,M141*2+4,M141*3)</f>
        <v>0</v>
      </c>
      <c r="O141" s="44" t="n">
        <f aca="false">H141+J141+L141+N141</f>
        <v>0</v>
      </c>
      <c r="P141" s="41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3</f>
        <v>0</v>
      </c>
      <c r="V141" s="42"/>
      <c r="W141" s="42" t="n">
        <f aca="false">IF(V141=0,0,6)</f>
        <v>0</v>
      </c>
      <c r="X141" s="44" t="n">
        <f aca="false">Q141+S141+U141+W141</f>
        <v>0</v>
      </c>
      <c r="Y141" s="41"/>
      <c r="Z141" s="42"/>
      <c r="AA141" s="44"/>
      <c r="AB141" s="41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3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4" t="n">
        <f aca="false">AC141+AP141</f>
        <v>0</v>
      </c>
      <c r="AR141" s="45" t="n">
        <f aca="false">O141+X141+AQ141</f>
        <v>0</v>
      </c>
    </row>
    <row r="142" customFormat="false" ht="13.5" hidden="true" customHeight="false" outlineLevel="0" collapsed="false">
      <c r="B142" s="36"/>
      <c r="C142" s="37"/>
      <c r="D142" s="65"/>
      <c r="E142" s="57"/>
      <c r="F142" s="57"/>
      <c r="G142" s="66"/>
      <c r="H142" s="42" t="n">
        <f aca="false">G142*6</f>
        <v>0</v>
      </c>
      <c r="I142" s="42"/>
      <c r="J142" s="42"/>
      <c r="K142" s="42"/>
      <c r="L142" s="42" t="n">
        <f aca="false">IF(K142&gt;4,K142*2+4,K142*3)</f>
        <v>0</v>
      </c>
      <c r="M142" s="43"/>
      <c r="N142" s="42" t="n">
        <f aca="false">IF(M142&gt;4,M142*2+4,M142*3)</f>
        <v>0</v>
      </c>
      <c r="O142" s="44" t="n">
        <f aca="false">H142+J142+L142+N142</f>
        <v>0</v>
      </c>
      <c r="P142" s="41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3</f>
        <v>0</v>
      </c>
      <c r="V142" s="42"/>
      <c r="W142" s="42" t="n">
        <f aca="false">IF(V142=0,0,6)</f>
        <v>0</v>
      </c>
      <c r="X142" s="44" t="n">
        <f aca="false">Q142+S142+U142+W142</f>
        <v>0</v>
      </c>
      <c r="Y142" s="41"/>
      <c r="Z142" s="42"/>
      <c r="AA142" s="44"/>
      <c r="AB142" s="41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3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4" t="n">
        <f aca="false">AC142+AP142</f>
        <v>0</v>
      </c>
      <c r="AR142" s="45" t="n">
        <f aca="false">O142+X142+AQ142</f>
        <v>0</v>
      </c>
    </row>
    <row r="143" customFormat="false" ht="13.5" hidden="true" customHeight="false" outlineLevel="0" collapsed="false">
      <c r="B143" s="36"/>
      <c r="C143" s="37"/>
      <c r="D143" s="65"/>
      <c r="E143" s="57"/>
      <c r="F143" s="57"/>
      <c r="G143" s="66"/>
      <c r="H143" s="42" t="n">
        <f aca="false">G143*6</f>
        <v>0</v>
      </c>
      <c r="I143" s="42"/>
      <c r="J143" s="42"/>
      <c r="K143" s="42"/>
      <c r="L143" s="42" t="n">
        <f aca="false">IF(K143&gt;4,K143*2+4,K143*3)</f>
        <v>0</v>
      </c>
      <c r="M143" s="43"/>
      <c r="N143" s="42" t="n">
        <f aca="false">IF(M143&gt;4,M143*2+4,M143*3)</f>
        <v>0</v>
      </c>
      <c r="O143" s="44" t="n">
        <f aca="false">H143+J143+L143+N143</f>
        <v>0</v>
      </c>
      <c r="P143" s="41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3</f>
        <v>0</v>
      </c>
      <c r="V143" s="42"/>
      <c r="W143" s="42" t="n">
        <f aca="false">IF(V143=0,0,6)</f>
        <v>0</v>
      </c>
      <c r="X143" s="44" t="n">
        <f aca="false">Q143+S143+U143+W143</f>
        <v>0</v>
      </c>
      <c r="Y143" s="41"/>
      <c r="Z143" s="42"/>
      <c r="AA143" s="44"/>
      <c r="AB143" s="41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3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4" t="n">
        <f aca="false">AC143+AP143</f>
        <v>0</v>
      </c>
      <c r="AR143" s="45" t="n">
        <f aca="false">O143+X143+AQ143</f>
        <v>0</v>
      </c>
    </row>
    <row r="144" customFormat="false" ht="13.5" hidden="true" customHeight="false" outlineLevel="0" collapsed="false">
      <c r="B144" s="36"/>
      <c r="C144" s="37"/>
      <c r="D144" s="65"/>
      <c r="E144" s="57"/>
      <c r="F144" s="57"/>
      <c r="G144" s="66"/>
      <c r="H144" s="42" t="n">
        <f aca="false">G144*6</f>
        <v>0</v>
      </c>
      <c r="I144" s="42"/>
      <c r="J144" s="42"/>
      <c r="K144" s="42"/>
      <c r="L144" s="42" t="n">
        <f aca="false">IF(K144&gt;4,K144*2+4,K144*3)</f>
        <v>0</v>
      </c>
      <c r="M144" s="43"/>
      <c r="N144" s="42" t="n">
        <f aca="false">IF(M144&gt;4,M144*2+4,M144*3)</f>
        <v>0</v>
      </c>
      <c r="O144" s="44" t="n">
        <f aca="false">H144+J144+L144+N144</f>
        <v>0</v>
      </c>
      <c r="P144" s="41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3</f>
        <v>0</v>
      </c>
      <c r="V144" s="42"/>
      <c r="W144" s="42" t="n">
        <f aca="false">IF(V144=0,0,6)</f>
        <v>0</v>
      </c>
      <c r="X144" s="44" t="n">
        <f aca="false">Q144+S144+U144+W144</f>
        <v>0</v>
      </c>
      <c r="Y144" s="41"/>
      <c r="Z144" s="42"/>
      <c r="AA144" s="44"/>
      <c r="AB144" s="41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3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4" t="n">
        <f aca="false">AC144+AP144</f>
        <v>0</v>
      </c>
      <c r="AR144" s="45" t="n">
        <f aca="false">O144+X144+AQ144</f>
        <v>0</v>
      </c>
    </row>
    <row r="145" customFormat="false" ht="13.5" hidden="true" customHeight="false" outlineLevel="0" collapsed="false">
      <c r="B145" s="36"/>
      <c r="C145" s="37"/>
      <c r="D145" s="65"/>
      <c r="E145" s="57"/>
      <c r="F145" s="57"/>
      <c r="G145" s="66"/>
      <c r="H145" s="42" t="n">
        <f aca="false">G145*6</f>
        <v>0</v>
      </c>
      <c r="I145" s="42"/>
      <c r="J145" s="42"/>
      <c r="K145" s="42"/>
      <c r="L145" s="42" t="n">
        <f aca="false">IF(K145&gt;4,K145*2+4,K145*3)</f>
        <v>0</v>
      </c>
      <c r="M145" s="43"/>
      <c r="N145" s="42" t="n">
        <f aca="false">IF(M145&gt;4,M145*2+4,M145*3)</f>
        <v>0</v>
      </c>
      <c r="O145" s="44" t="n">
        <f aca="false">H145+J145+L145+N145</f>
        <v>0</v>
      </c>
      <c r="P145" s="41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3</f>
        <v>0</v>
      </c>
      <c r="V145" s="42"/>
      <c r="W145" s="42" t="n">
        <f aca="false">IF(V145=0,0,6)</f>
        <v>0</v>
      </c>
      <c r="X145" s="44" t="n">
        <f aca="false">Q145+S145+U145+W145</f>
        <v>0</v>
      </c>
      <c r="Y145" s="41"/>
      <c r="Z145" s="42"/>
      <c r="AA145" s="44"/>
      <c r="AB145" s="41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3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4" t="n">
        <f aca="false">AC145+AP145</f>
        <v>0</v>
      </c>
      <c r="AR145" s="45" t="n">
        <f aca="false">O145+X145+AQ145</f>
        <v>0</v>
      </c>
    </row>
    <row r="146" customFormat="false" ht="13.5" hidden="true" customHeight="false" outlineLevel="0" collapsed="false">
      <c r="B146" s="36"/>
      <c r="C146" s="37"/>
      <c r="D146" s="65"/>
      <c r="E146" s="57"/>
      <c r="F146" s="57"/>
      <c r="G146" s="66"/>
      <c r="H146" s="42" t="n">
        <f aca="false">G146*6</f>
        <v>0</v>
      </c>
      <c r="I146" s="42"/>
      <c r="J146" s="42"/>
      <c r="K146" s="42"/>
      <c r="L146" s="42" t="n">
        <f aca="false">IF(K146&gt;4,K146*2+4,K146*3)</f>
        <v>0</v>
      </c>
      <c r="M146" s="43"/>
      <c r="N146" s="42" t="n">
        <f aca="false">IF(M146&gt;4,M146*2+4,M146*3)</f>
        <v>0</v>
      </c>
      <c r="O146" s="44" t="n">
        <f aca="false">H146+J146+L146+N146</f>
        <v>0</v>
      </c>
      <c r="P146" s="41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3</f>
        <v>0</v>
      </c>
      <c r="V146" s="42"/>
      <c r="W146" s="42" t="n">
        <f aca="false">IF(V146=0,0,6)</f>
        <v>0</v>
      </c>
      <c r="X146" s="44" t="n">
        <f aca="false">Q146+S146+U146+W146</f>
        <v>0</v>
      </c>
      <c r="Y146" s="41"/>
      <c r="Z146" s="42"/>
      <c r="AA146" s="44"/>
      <c r="AB146" s="41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3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4" t="n">
        <f aca="false">AC146+AP146</f>
        <v>0</v>
      </c>
      <c r="AR146" s="45" t="n">
        <f aca="false">O146+X146+AQ146</f>
        <v>0</v>
      </c>
    </row>
    <row r="147" customFormat="false" ht="13.5" hidden="true" customHeight="false" outlineLevel="0" collapsed="false">
      <c r="B147" s="36"/>
      <c r="C147" s="37"/>
      <c r="D147" s="65"/>
      <c r="E147" s="57"/>
      <c r="F147" s="57"/>
      <c r="G147" s="66"/>
      <c r="H147" s="42" t="n">
        <f aca="false">G147*6</f>
        <v>0</v>
      </c>
      <c r="I147" s="42"/>
      <c r="J147" s="42"/>
      <c r="K147" s="42"/>
      <c r="L147" s="42" t="n">
        <f aca="false">IF(K147&gt;4,K147*2+4,K147*3)</f>
        <v>0</v>
      </c>
      <c r="M147" s="43"/>
      <c r="N147" s="42" t="n">
        <f aca="false">IF(M147&gt;4,M147*2+4,M147*3)</f>
        <v>0</v>
      </c>
      <c r="O147" s="44" t="n">
        <f aca="false">H147+J147+L147+N147</f>
        <v>0</v>
      </c>
      <c r="P147" s="41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3</f>
        <v>0</v>
      </c>
      <c r="V147" s="42"/>
      <c r="W147" s="42" t="n">
        <f aca="false">IF(V147=0,0,6)</f>
        <v>0</v>
      </c>
      <c r="X147" s="44" t="n">
        <f aca="false">Q147+S147+U147+W147</f>
        <v>0</v>
      </c>
      <c r="Y147" s="41"/>
      <c r="Z147" s="42"/>
      <c r="AA147" s="44"/>
      <c r="AB147" s="41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3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4" t="n">
        <f aca="false">AC147+AP147</f>
        <v>0</v>
      </c>
      <c r="AR147" s="45" t="n">
        <f aca="false">O147+X147+AQ147</f>
        <v>0</v>
      </c>
    </row>
    <row r="148" customFormat="false" ht="13.5" hidden="true" customHeight="false" outlineLevel="0" collapsed="false">
      <c r="B148" s="36"/>
      <c r="C148" s="37"/>
      <c r="D148" s="65"/>
      <c r="E148" s="57"/>
      <c r="F148" s="57"/>
      <c r="G148" s="66"/>
      <c r="H148" s="42" t="n">
        <f aca="false">G148*6</f>
        <v>0</v>
      </c>
      <c r="I148" s="42"/>
      <c r="J148" s="42"/>
      <c r="K148" s="42"/>
      <c r="L148" s="42" t="n">
        <f aca="false">IF(K148&gt;4,K148*2+4,K148*3)</f>
        <v>0</v>
      </c>
      <c r="M148" s="43"/>
      <c r="N148" s="42" t="n">
        <f aca="false">IF(M148&gt;4,M148*2+4,M148*3)</f>
        <v>0</v>
      </c>
      <c r="O148" s="44" t="n">
        <f aca="false">H148+J148+L148+N148</f>
        <v>0</v>
      </c>
      <c r="P148" s="41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3</f>
        <v>0</v>
      </c>
      <c r="V148" s="42"/>
      <c r="W148" s="42" t="n">
        <f aca="false">IF(V148=0,0,6)</f>
        <v>0</v>
      </c>
      <c r="X148" s="44" t="n">
        <f aca="false">Q148+S148+U148+W148</f>
        <v>0</v>
      </c>
      <c r="Y148" s="41"/>
      <c r="Z148" s="42"/>
      <c r="AA148" s="44"/>
      <c r="AB148" s="41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3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4" t="n">
        <f aca="false">AC148+AP148</f>
        <v>0</v>
      </c>
      <c r="AR148" s="45" t="n">
        <f aca="false">O148+X148+AQ148</f>
        <v>0</v>
      </c>
    </row>
    <row r="149" customFormat="false" ht="13.5" hidden="true" customHeight="false" outlineLevel="0" collapsed="false">
      <c r="B149" s="36"/>
      <c r="C149" s="37"/>
      <c r="D149" s="65"/>
      <c r="E149" s="57"/>
      <c r="F149" s="57"/>
      <c r="G149" s="66"/>
      <c r="H149" s="42" t="n">
        <f aca="false">G149*6</f>
        <v>0</v>
      </c>
      <c r="I149" s="42"/>
      <c r="J149" s="42"/>
      <c r="K149" s="42"/>
      <c r="L149" s="42" t="n">
        <f aca="false">IF(K149&gt;4,K149*2+4,K149*3)</f>
        <v>0</v>
      </c>
      <c r="M149" s="43"/>
      <c r="N149" s="42" t="n">
        <f aca="false">IF(M149&gt;4,M149*2+4,M149*3)</f>
        <v>0</v>
      </c>
      <c r="O149" s="44" t="n">
        <f aca="false">H149+J149+L149+N149</f>
        <v>0</v>
      </c>
      <c r="P149" s="41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3</f>
        <v>0</v>
      </c>
      <c r="V149" s="42"/>
      <c r="W149" s="42" t="n">
        <f aca="false">IF(V149=0,0,6)</f>
        <v>0</v>
      </c>
      <c r="X149" s="44" t="n">
        <f aca="false">Q149+S149+U149+W149</f>
        <v>0</v>
      </c>
      <c r="Y149" s="41"/>
      <c r="Z149" s="42"/>
      <c r="AA149" s="44"/>
      <c r="AB149" s="41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3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4" t="n">
        <f aca="false">AC149+AP149</f>
        <v>0</v>
      </c>
      <c r="AR149" s="45" t="n">
        <f aca="false">O149+X149+AQ149</f>
        <v>0</v>
      </c>
    </row>
    <row r="150" customFormat="false" ht="13.5" hidden="true" customHeight="false" outlineLevel="0" collapsed="false">
      <c r="B150" s="36"/>
      <c r="C150" s="37"/>
      <c r="D150" s="65"/>
      <c r="E150" s="57"/>
      <c r="F150" s="57"/>
      <c r="G150" s="66"/>
      <c r="H150" s="42" t="n">
        <f aca="false">G150*6</f>
        <v>0</v>
      </c>
      <c r="I150" s="42"/>
      <c r="J150" s="42"/>
      <c r="K150" s="42"/>
      <c r="L150" s="42" t="n">
        <f aca="false">IF(K150&gt;4,K150*2+4,K150*3)</f>
        <v>0</v>
      </c>
      <c r="M150" s="43"/>
      <c r="N150" s="42" t="n">
        <f aca="false">IF(M150&gt;4,M150*2+4,M150*3)</f>
        <v>0</v>
      </c>
      <c r="O150" s="44" t="n">
        <f aca="false">H150+J150+L150+N150</f>
        <v>0</v>
      </c>
      <c r="P150" s="41"/>
      <c r="Q150" s="42" t="n">
        <f aca="false">IF(P150=0,0,6)</f>
        <v>0</v>
      </c>
      <c r="R150" s="42"/>
      <c r="S150" s="42" t="n">
        <f aca="false">R150*4</f>
        <v>0</v>
      </c>
      <c r="T150" s="42"/>
      <c r="U150" s="42" t="n">
        <f aca="false">T150*3</f>
        <v>0</v>
      </c>
      <c r="V150" s="42"/>
      <c r="W150" s="42" t="n">
        <f aca="false">IF(V150=0,0,6)</f>
        <v>0</v>
      </c>
      <c r="X150" s="44" t="n">
        <f aca="false">Q150+S150+U150+W150</f>
        <v>0</v>
      </c>
      <c r="Y150" s="41"/>
      <c r="Z150" s="42"/>
      <c r="AA150" s="44"/>
      <c r="AB150" s="41"/>
      <c r="AC150" s="42" t="n">
        <f aca="false">AB150*12</f>
        <v>0</v>
      </c>
      <c r="AD150" s="42"/>
      <c r="AE150" s="42" t="n">
        <f aca="false">AD150*5</f>
        <v>0</v>
      </c>
      <c r="AF150" s="42"/>
      <c r="AG150" s="42" t="n">
        <f aca="false">AF150*3</f>
        <v>0</v>
      </c>
      <c r="AH150" s="42"/>
      <c r="AI150" s="42" t="n">
        <f aca="false">AH150*1</f>
        <v>0</v>
      </c>
      <c r="AJ150" s="42"/>
      <c r="AK150" s="42" t="n">
        <f aca="false">AJ150*5</f>
        <v>0</v>
      </c>
      <c r="AL150" s="42"/>
      <c r="AM150" s="42" t="n">
        <f aca="false">AL150*5</f>
        <v>0</v>
      </c>
      <c r="AN150" s="42"/>
      <c r="AO150" s="42" t="n">
        <f aca="false">AN150*1</f>
        <v>0</v>
      </c>
      <c r="AP150" s="42" t="n">
        <f aca="false">IF(AE150+AG150+AI150+AK150+AM150+AO150&gt;10,10,AE150+AG150+AI150+AK150+AM150+AO150)</f>
        <v>0</v>
      </c>
      <c r="AQ150" s="44" t="n">
        <f aca="false">AC150+AP150</f>
        <v>0</v>
      </c>
      <c r="AR150" s="45" t="n">
        <f aca="false">O150+X150+AQ150</f>
        <v>0</v>
      </c>
    </row>
    <row r="151" customFormat="false" ht="13.5" hidden="true" customHeight="false" outlineLevel="0" collapsed="false">
      <c r="B151" s="36"/>
      <c r="C151" s="37"/>
      <c r="D151" s="65"/>
      <c r="E151" s="57"/>
      <c r="F151" s="57"/>
      <c r="G151" s="66"/>
      <c r="H151" s="42" t="n">
        <f aca="false">G151*6</f>
        <v>0</v>
      </c>
      <c r="I151" s="42"/>
      <c r="J151" s="42"/>
      <c r="K151" s="42"/>
      <c r="L151" s="42" t="n">
        <f aca="false">IF(K151&gt;4,K151*2+4,K151*3)</f>
        <v>0</v>
      </c>
      <c r="M151" s="43"/>
      <c r="N151" s="42" t="n">
        <f aca="false">IF(M151&gt;4,M151*2+4,M151*3)</f>
        <v>0</v>
      </c>
      <c r="O151" s="44" t="n">
        <f aca="false">H151+J151+L151+N151</f>
        <v>0</v>
      </c>
      <c r="P151" s="41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3</f>
        <v>0</v>
      </c>
      <c r="V151" s="42"/>
      <c r="W151" s="42" t="n">
        <f aca="false">IF(V151=0,0,6)</f>
        <v>0</v>
      </c>
      <c r="X151" s="44" t="n">
        <f aca="false">Q151+S151+U151+W151</f>
        <v>0</v>
      </c>
      <c r="Y151" s="41"/>
      <c r="Z151" s="42"/>
      <c r="AA151" s="44"/>
      <c r="AB151" s="41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3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4" t="n">
        <f aca="false">AC151+AP151</f>
        <v>0</v>
      </c>
      <c r="AR151" s="45" t="n">
        <f aca="false">O151+X151+AQ151</f>
        <v>0</v>
      </c>
    </row>
    <row r="152" customFormat="false" ht="13.5" hidden="true" customHeight="false" outlineLevel="0" collapsed="false">
      <c r="B152" s="36"/>
      <c r="C152" s="37"/>
      <c r="D152" s="65"/>
      <c r="E152" s="57"/>
      <c r="F152" s="57"/>
      <c r="G152" s="66"/>
      <c r="H152" s="42" t="n">
        <f aca="false">G152*6</f>
        <v>0</v>
      </c>
      <c r="I152" s="42"/>
      <c r="J152" s="42"/>
      <c r="K152" s="42"/>
      <c r="L152" s="42" t="n">
        <f aca="false">IF(K152&gt;4,K152*2+4,K152*3)</f>
        <v>0</v>
      </c>
      <c r="M152" s="43"/>
      <c r="N152" s="42" t="n">
        <f aca="false">IF(M152&gt;4,M152*2+4,M152*3)</f>
        <v>0</v>
      </c>
      <c r="O152" s="44" t="n">
        <f aca="false">H152+J152+L152+N152</f>
        <v>0</v>
      </c>
      <c r="P152" s="41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3</f>
        <v>0</v>
      </c>
      <c r="V152" s="42"/>
      <c r="W152" s="42" t="n">
        <f aca="false">IF(V152=0,0,6)</f>
        <v>0</v>
      </c>
      <c r="X152" s="44" t="n">
        <f aca="false">Q152+S152+U152+W152</f>
        <v>0</v>
      </c>
      <c r="Y152" s="41"/>
      <c r="Z152" s="42"/>
      <c r="AA152" s="44"/>
      <c r="AB152" s="41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3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4" t="n">
        <f aca="false">AC152+AP152</f>
        <v>0</v>
      </c>
      <c r="AR152" s="45" t="n">
        <f aca="false">O152+X152+AQ152</f>
        <v>0</v>
      </c>
    </row>
    <row r="153" customFormat="false" ht="13.5" hidden="true" customHeight="false" outlineLevel="0" collapsed="false">
      <c r="B153" s="36"/>
      <c r="C153" s="37"/>
      <c r="D153" s="65"/>
      <c r="E153" s="57"/>
      <c r="F153" s="57"/>
      <c r="G153" s="66"/>
      <c r="H153" s="42" t="n">
        <f aca="false">G153*6</f>
        <v>0</v>
      </c>
      <c r="I153" s="42"/>
      <c r="J153" s="42"/>
      <c r="K153" s="42"/>
      <c r="L153" s="42" t="n">
        <f aca="false">IF(K153&gt;4,K153*2+4,K153*3)</f>
        <v>0</v>
      </c>
      <c r="M153" s="43"/>
      <c r="N153" s="42" t="n">
        <f aca="false">IF(M153&gt;4,M153*2+4,M153*3)</f>
        <v>0</v>
      </c>
      <c r="O153" s="44" t="n">
        <f aca="false">H153+J153+L153+N153</f>
        <v>0</v>
      </c>
      <c r="P153" s="41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3</f>
        <v>0</v>
      </c>
      <c r="V153" s="42"/>
      <c r="W153" s="42" t="n">
        <f aca="false">IF(V153=0,0,6)</f>
        <v>0</v>
      </c>
      <c r="X153" s="44" t="n">
        <f aca="false">Q153+S153+U153+W153</f>
        <v>0</v>
      </c>
      <c r="Y153" s="41"/>
      <c r="Z153" s="42"/>
      <c r="AA153" s="44"/>
      <c r="AB153" s="41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3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4" t="n">
        <f aca="false">AC153+AP153</f>
        <v>0</v>
      </c>
      <c r="AR153" s="45" t="n">
        <f aca="false">O153+X153+AQ153</f>
        <v>0</v>
      </c>
    </row>
    <row r="154" customFormat="false" ht="13.5" hidden="true" customHeight="false" outlineLevel="0" collapsed="false">
      <c r="B154" s="36"/>
      <c r="C154" s="37"/>
      <c r="D154" s="65"/>
      <c r="E154" s="57"/>
      <c r="F154" s="57"/>
      <c r="G154" s="66"/>
      <c r="H154" s="42" t="n">
        <f aca="false">G154*6</f>
        <v>0</v>
      </c>
      <c r="I154" s="42"/>
      <c r="J154" s="42"/>
      <c r="K154" s="42"/>
      <c r="L154" s="42" t="n">
        <f aca="false">IF(K154&gt;4,K154*2+4,K154*3)</f>
        <v>0</v>
      </c>
      <c r="M154" s="43"/>
      <c r="N154" s="42" t="n">
        <f aca="false">IF(M154&gt;4,M154*2+4,M154*3)</f>
        <v>0</v>
      </c>
      <c r="O154" s="44" t="n">
        <f aca="false">H154+J154+L154+N154</f>
        <v>0</v>
      </c>
      <c r="P154" s="41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3</f>
        <v>0</v>
      </c>
      <c r="V154" s="42"/>
      <c r="W154" s="42" t="n">
        <f aca="false">IF(V154=0,0,6)</f>
        <v>0</v>
      </c>
      <c r="X154" s="44" t="n">
        <f aca="false">Q154+S154+U154+W154</f>
        <v>0</v>
      </c>
      <c r="Y154" s="41"/>
      <c r="Z154" s="42"/>
      <c r="AA154" s="44"/>
      <c r="AB154" s="41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3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4" t="n">
        <f aca="false">AC154+AP154</f>
        <v>0</v>
      </c>
      <c r="AR154" s="45" t="n">
        <f aca="false">O154+X154+AQ154</f>
        <v>0</v>
      </c>
    </row>
    <row r="155" customFormat="false" ht="13.5" hidden="true" customHeight="false" outlineLevel="0" collapsed="false">
      <c r="B155" s="36"/>
      <c r="C155" s="37"/>
      <c r="D155" s="65"/>
      <c r="E155" s="57"/>
      <c r="F155" s="57"/>
      <c r="G155" s="66"/>
      <c r="H155" s="42" t="n">
        <f aca="false">G155*6</f>
        <v>0</v>
      </c>
      <c r="I155" s="42"/>
      <c r="J155" s="42"/>
      <c r="K155" s="42"/>
      <c r="L155" s="42" t="n">
        <f aca="false">IF(K155&gt;4,K155*2+4,K155*3)</f>
        <v>0</v>
      </c>
      <c r="M155" s="43"/>
      <c r="N155" s="42" t="n">
        <f aca="false">IF(M155&gt;4,M155*2+4,M155*3)</f>
        <v>0</v>
      </c>
      <c r="O155" s="44" t="n">
        <f aca="false">H155+J155+L155+N155</f>
        <v>0</v>
      </c>
      <c r="P155" s="41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3</f>
        <v>0</v>
      </c>
      <c r="V155" s="42"/>
      <c r="W155" s="42" t="n">
        <f aca="false">IF(V155=0,0,6)</f>
        <v>0</v>
      </c>
      <c r="X155" s="44" t="n">
        <f aca="false">Q155+S155+U155+W155</f>
        <v>0</v>
      </c>
      <c r="Y155" s="41"/>
      <c r="Z155" s="42"/>
      <c r="AA155" s="44"/>
      <c r="AB155" s="41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3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4" t="n">
        <f aca="false">AC155+AP155</f>
        <v>0</v>
      </c>
      <c r="AR155" s="45" t="n">
        <f aca="false">O155+X155+AQ155</f>
        <v>0</v>
      </c>
    </row>
    <row r="156" customFormat="false" ht="13.5" hidden="true" customHeight="false" outlineLevel="0" collapsed="false">
      <c r="B156" s="36"/>
      <c r="C156" s="37"/>
      <c r="D156" s="65"/>
      <c r="E156" s="57"/>
      <c r="F156" s="57"/>
      <c r="G156" s="66"/>
      <c r="H156" s="42" t="n">
        <f aca="false">G156*6</f>
        <v>0</v>
      </c>
      <c r="I156" s="42"/>
      <c r="J156" s="42"/>
      <c r="K156" s="42"/>
      <c r="L156" s="42" t="n">
        <f aca="false">IF(K156&gt;4,K156*2+4,K156*3)</f>
        <v>0</v>
      </c>
      <c r="M156" s="43"/>
      <c r="N156" s="42" t="n">
        <f aca="false">IF(M156&gt;4,M156*2+4,M156*3)</f>
        <v>0</v>
      </c>
      <c r="O156" s="44" t="n">
        <f aca="false">H156+J156+L156+N156</f>
        <v>0</v>
      </c>
      <c r="P156" s="41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3</f>
        <v>0</v>
      </c>
      <c r="V156" s="42"/>
      <c r="W156" s="42" t="n">
        <f aca="false">IF(V156=0,0,6)</f>
        <v>0</v>
      </c>
      <c r="X156" s="44" t="n">
        <f aca="false">Q156+S156+U156+W156</f>
        <v>0</v>
      </c>
      <c r="Y156" s="41"/>
      <c r="Z156" s="42"/>
      <c r="AA156" s="44"/>
      <c r="AB156" s="41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3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4" t="n">
        <f aca="false">AC156+AP156</f>
        <v>0</v>
      </c>
      <c r="AR156" s="45" t="n">
        <f aca="false">O156+X156+AQ156</f>
        <v>0</v>
      </c>
    </row>
    <row r="157" customFormat="false" ht="13.5" hidden="true" customHeight="false" outlineLevel="0" collapsed="false">
      <c r="B157" s="36"/>
      <c r="C157" s="37"/>
      <c r="D157" s="65"/>
      <c r="E157" s="57"/>
      <c r="F157" s="57"/>
      <c r="G157" s="66"/>
      <c r="H157" s="42" t="n">
        <f aca="false">G157*6</f>
        <v>0</v>
      </c>
      <c r="I157" s="42"/>
      <c r="J157" s="42"/>
      <c r="K157" s="42"/>
      <c r="L157" s="42" t="n">
        <f aca="false">IF(K157&gt;4,K157*2+4,K157*3)</f>
        <v>0</v>
      </c>
      <c r="M157" s="43"/>
      <c r="N157" s="42" t="n">
        <f aca="false">IF(M157&gt;4,M157*2+4,M157*3)</f>
        <v>0</v>
      </c>
      <c r="O157" s="44" t="n">
        <f aca="false">H157+J157+L157+N157</f>
        <v>0</v>
      </c>
      <c r="P157" s="41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3</f>
        <v>0</v>
      </c>
      <c r="V157" s="42"/>
      <c r="W157" s="42" t="n">
        <f aca="false">IF(V157=0,0,6)</f>
        <v>0</v>
      </c>
      <c r="X157" s="44" t="n">
        <f aca="false">Q157+S157+U157+W157</f>
        <v>0</v>
      </c>
      <c r="Y157" s="41"/>
      <c r="Z157" s="42"/>
      <c r="AA157" s="44"/>
      <c r="AB157" s="41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3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4" t="n">
        <f aca="false">AC157+AP157</f>
        <v>0</v>
      </c>
      <c r="AR157" s="45" t="n">
        <f aca="false">O157+X157+AQ157</f>
        <v>0</v>
      </c>
    </row>
    <row r="158" customFormat="false" ht="13.5" hidden="true" customHeight="false" outlineLevel="0" collapsed="false">
      <c r="B158" s="36"/>
      <c r="C158" s="37"/>
      <c r="D158" s="65"/>
      <c r="E158" s="57"/>
      <c r="F158" s="57"/>
      <c r="G158" s="66"/>
      <c r="H158" s="42" t="n">
        <f aca="false">G158*6</f>
        <v>0</v>
      </c>
      <c r="I158" s="42"/>
      <c r="J158" s="42"/>
      <c r="K158" s="42"/>
      <c r="L158" s="42" t="n">
        <f aca="false">IF(K158&gt;4,K158*2+4,K158*3)</f>
        <v>0</v>
      </c>
      <c r="M158" s="43"/>
      <c r="N158" s="42" t="n">
        <f aca="false">IF(M158&gt;4,M158*2+4,M158*3)</f>
        <v>0</v>
      </c>
      <c r="O158" s="44" t="n">
        <f aca="false">H158+J158+L158+N158</f>
        <v>0</v>
      </c>
      <c r="P158" s="41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3</f>
        <v>0</v>
      </c>
      <c r="V158" s="42"/>
      <c r="W158" s="42" t="n">
        <f aca="false">IF(V158=0,0,6)</f>
        <v>0</v>
      </c>
      <c r="X158" s="44" t="n">
        <f aca="false">Q158+S158+U158+W158</f>
        <v>0</v>
      </c>
      <c r="Y158" s="41"/>
      <c r="Z158" s="42"/>
      <c r="AA158" s="44"/>
      <c r="AB158" s="41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3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4" t="n">
        <f aca="false">AC158+AP158</f>
        <v>0</v>
      </c>
      <c r="AR158" s="45" t="n">
        <f aca="false">O158+X158+AQ158</f>
        <v>0</v>
      </c>
    </row>
    <row r="159" customFormat="false" ht="13.5" hidden="true" customHeight="false" outlineLevel="0" collapsed="false">
      <c r="B159" s="36"/>
      <c r="C159" s="37"/>
      <c r="D159" s="65"/>
      <c r="E159" s="57"/>
      <c r="F159" s="57"/>
      <c r="G159" s="66"/>
      <c r="H159" s="42" t="n">
        <f aca="false">G159*6</f>
        <v>0</v>
      </c>
      <c r="I159" s="42"/>
      <c r="J159" s="42"/>
      <c r="K159" s="42"/>
      <c r="L159" s="42" t="n">
        <f aca="false">IF(K159&gt;4,K159*2+4,K159*3)</f>
        <v>0</v>
      </c>
      <c r="M159" s="43"/>
      <c r="N159" s="42" t="n">
        <f aca="false">IF(M159&gt;4,M159*2+4,M159*3)</f>
        <v>0</v>
      </c>
      <c r="O159" s="44" t="n">
        <f aca="false">H159+J159+L159+N159</f>
        <v>0</v>
      </c>
      <c r="P159" s="41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3</f>
        <v>0</v>
      </c>
      <c r="V159" s="42"/>
      <c r="W159" s="42" t="n">
        <f aca="false">IF(V159=0,0,6)</f>
        <v>0</v>
      </c>
      <c r="X159" s="44" t="n">
        <f aca="false">Q159+S159+U159+W159</f>
        <v>0</v>
      </c>
      <c r="Y159" s="41"/>
      <c r="Z159" s="42"/>
      <c r="AA159" s="44"/>
      <c r="AB159" s="41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3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4" t="n">
        <f aca="false">AC159+AP159</f>
        <v>0</v>
      </c>
      <c r="AR159" s="45" t="n">
        <f aca="false">O159+X159+AQ159</f>
        <v>0</v>
      </c>
    </row>
    <row r="160" customFormat="false" ht="13.5" hidden="true" customHeight="false" outlineLevel="0" collapsed="false">
      <c r="B160" s="36"/>
      <c r="C160" s="37"/>
      <c r="D160" s="65"/>
      <c r="E160" s="57"/>
      <c r="F160" s="57"/>
      <c r="G160" s="66"/>
      <c r="H160" s="42" t="n">
        <f aca="false">G160*6</f>
        <v>0</v>
      </c>
      <c r="I160" s="42"/>
      <c r="J160" s="42"/>
      <c r="K160" s="42"/>
      <c r="L160" s="42" t="n">
        <f aca="false">IF(K160&gt;4,K160*2+4,K160*3)</f>
        <v>0</v>
      </c>
      <c r="M160" s="43"/>
      <c r="N160" s="42" t="n">
        <f aca="false">IF(M160&gt;4,M160*2+4,M160*3)</f>
        <v>0</v>
      </c>
      <c r="O160" s="44" t="n">
        <f aca="false">H160+J160+L160+N160</f>
        <v>0</v>
      </c>
      <c r="P160" s="41"/>
      <c r="Q160" s="42" t="n">
        <f aca="false">IF(P160=0,0,6)</f>
        <v>0</v>
      </c>
      <c r="R160" s="42"/>
      <c r="S160" s="42" t="n">
        <f aca="false">R160*4</f>
        <v>0</v>
      </c>
      <c r="T160" s="42"/>
      <c r="U160" s="42" t="n">
        <f aca="false">T160*3</f>
        <v>0</v>
      </c>
      <c r="V160" s="42"/>
      <c r="W160" s="42" t="n">
        <f aca="false">IF(V160=0,0,6)</f>
        <v>0</v>
      </c>
      <c r="X160" s="44" t="n">
        <f aca="false">Q160+S160+U160+W160</f>
        <v>0</v>
      </c>
      <c r="Y160" s="41"/>
      <c r="Z160" s="42"/>
      <c r="AA160" s="44"/>
      <c r="AB160" s="41"/>
      <c r="AC160" s="42" t="n">
        <f aca="false">AB160*12</f>
        <v>0</v>
      </c>
      <c r="AD160" s="42"/>
      <c r="AE160" s="42" t="n">
        <f aca="false">AD160*5</f>
        <v>0</v>
      </c>
      <c r="AF160" s="42"/>
      <c r="AG160" s="42" t="n">
        <f aca="false">AF160*3</f>
        <v>0</v>
      </c>
      <c r="AH160" s="42"/>
      <c r="AI160" s="42" t="n">
        <f aca="false">AH160*1</f>
        <v>0</v>
      </c>
      <c r="AJ160" s="42"/>
      <c r="AK160" s="42" t="n">
        <f aca="false">AJ160*5</f>
        <v>0</v>
      </c>
      <c r="AL160" s="42"/>
      <c r="AM160" s="42" t="n">
        <f aca="false">AL160*5</f>
        <v>0</v>
      </c>
      <c r="AN160" s="42"/>
      <c r="AO160" s="42" t="n">
        <f aca="false">AN160*1</f>
        <v>0</v>
      </c>
      <c r="AP160" s="42" t="n">
        <f aca="false">IF(AE160+AG160+AI160+AK160+AM160+AO160&gt;10,10,AE160+AG160+AI160+AK160+AM160+AO160)</f>
        <v>0</v>
      </c>
      <c r="AQ160" s="44" t="n">
        <f aca="false">AC160+AP160</f>
        <v>0</v>
      </c>
      <c r="AR160" s="45" t="n">
        <f aca="false">O160+X160+AQ160</f>
        <v>0</v>
      </c>
    </row>
    <row r="161" customFormat="false" ht="13.5" hidden="true" customHeight="false" outlineLevel="0" collapsed="false">
      <c r="B161" s="36"/>
      <c r="C161" s="37"/>
      <c r="D161" s="65"/>
      <c r="E161" s="57"/>
      <c r="F161" s="57"/>
      <c r="G161" s="66"/>
      <c r="H161" s="42" t="n">
        <f aca="false">G161*6</f>
        <v>0</v>
      </c>
      <c r="I161" s="42"/>
      <c r="J161" s="42"/>
      <c r="K161" s="42"/>
      <c r="L161" s="42" t="n">
        <f aca="false">IF(K161&gt;4,K161*2+4,K161*3)</f>
        <v>0</v>
      </c>
      <c r="M161" s="43"/>
      <c r="N161" s="42" t="n">
        <f aca="false">IF(M161&gt;4,M161*2+4,M161*3)</f>
        <v>0</v>
      </c>
      <c r="O161" s="44" t="n">
        <f aca="false">H161+J161+L161+N161</f>
        <v>0</v>
      </c>
      <c r="P161" s="41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3</f>
        <v>0</v>
      </c>
      <c r="V161" s="42"/>
      <c r="W161" s="42" t="n">
        <f aca="false">IF(V161=0,0,6)</f>
        <v>0</v>
      </c>
      <c r="X161" s="44" t="n">
        <f aca="false">Q161+S161+U161+W161</f>
        <v>0</v>
      </c>
      <c r="Y161" s="41"/>
      <c r="Z161" s="42"/>
      <c r="AA161" s="44"/>
      <c r="AB161" s="41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3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4" t="n">
        <f aca="false">AC161+AP161</f>
        <v>0</v>
      </c>
      <c r="AR161" s="45" t="n">
        <f aca="false">O161+X161+AQ161</f>
        <v>0</v>
      </c>
    </row>
    <row r="162" customFormat="false" ht="13.5" hidden="true" customHeight="false" outlineLevel="0" collapsed="false">
      <c r="B162" s="36"/>
      <c r="C162" s="37"/>
      <c r="D162" s="65"/>
      <c r="E162" s="57"/>
      <c r="F162" s="57"/>
      <c r="G162" s="66"/>
      <c r="H162" s="42" t="n">
        <f aca="false">G162*6</f>
        <v>0</v>
      </c>
      <c r="I162" s="42"/>
      <c r="J162" s="42"/>
      <c r="K162" s="42"/>
      <c r="L162" s="42" t="n">
        <f aca="false">IF(K162&gt;4,K162*2+4,K162*3)</f>
        <v>0</v>
      </c>
      <c r="M162" s="43"/>
      <c r="N162" s="42" t="n">
        <f aca="false">IF(M162&gt;4,M162*2+4,M162*3)</f>
        <v>0</v>
      </c>
      <c r="O162" s="44" t="n">
        <f aca="false">H162+J162+L162+N162</f>
        <v>0</v>
      </c>
      <c r="P162" s="41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3</f>
        <v>0</v>
      </c>
      <c r="V162" s="42"/>
      <c r="W162" s="42" t="n">
        <f aca="false">IF(V162=0,0,6)</f>
        <v>0</v>
      </c>
      <c r="X162" s="44" t="n">
        <f aca="false">Q162+S162+U162+W162</f>
        <v>0</v>
      </c>
      <c r="Y162" s="41"/>
      <c r="Z162" s="42"/>
      <c r="AA162" s="44"/>
      <c r="AB162" s="41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3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4" t="n">
        <f aca="false">AC162+AP162</f>
        <v>0</v>
      </c>
      <c r="AR162" s="45" t="n">
        <f aca="false">O162+X162+AQ162</f>
        <v>0</v>
      </c>
    </row>
    <row r="163" customFormat="false" ht="13.5" hidden="true" customHeight="false" outlineLevel="0" collapsed="false">
      <c r="B163" s="36"/>
      <c r="C163" s="37"/>
      <c r="D163" s="65"/>
      <c r="E163" s="57"/>
      <c r="F163" s="57"/>
      <c r="G163" s="66"/>
      <c r="H163" s="42" t="n">
        <f aca="false">G163*6</f>
        <v>0</v>
      </c>
      <c r="I163" s="42"/>
      <c r="J163" s="42"/>
      <c r="K163" s="42"/>
      <c r="L163" s="42" t="n">
        <f aca="false">IF(K163&gt;4,K163*2+4,K163*3)</f>
        <v>0</v>
      </c>
      <c r="M163" s="43"/>
      <c r="N163" s="42" t="n">
        <f aca="false">IF(M163&gt;4,M163*2+4,M163*3)</f>
        <v>0</v>
      </c>
      <c r="O163" s="44" t="n">
        <f aca="false">H163+J163+L163+N163</f>
        <v>0</v>
      </c>
      <c r="P163" s="41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3</f>
        <v>0</v>
      </c>
      <c r="V163" s="42"/>
      <c r="W163" s="42" t="n">
        <f aca="false">IF(V163=0,0,6)</f>
        <v>0</v>
      </c>
      <c r="X163" s="44" t="n">
        <f aca="false">Q163+S163+U163+W163</f>
        <v>0</v>
      </c>
      <c r="Y163" s="41"/>
      <c r="Z163" s="42"/>
      <c r="AA163" s="44"/>
      <c r="AB163" s="41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3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4" t="n">
        <f aca="false">AC163+AP163</f>
        <v>0</v>
      </c>
      <c r="AR163" s="45" t="n">
        <f aca="false">O163+X163+AQ163</f>
        <v>0</v>
      </c>
    </row>
    <row r="164" customFormat="false" ht="13.5" hidden="true" customHeight="false" outlineLevel="0" collapsed="false">
      <c r="B164" s="36"/>
      <c r="C164" s="37"/>
      <c r="D164" s="65"/>
      <c r="E164" s="57"/>
      <c r="F164" s="57"/>
      <c r="G164" s="66"/>
      <c r="H164" s="42" t="n">
        <f aca="false">G164*6</f>
        <v>0</v>
      </c>
      <c r="I164" s="42"/>
      <c r="J164" s="42"/>
      <c r="K164" s="42"/>
      <c r="L164" s="42" t="n">
        <f aca="false">IF(K164&gt;4,K164*2+4,K164*3)</f>
        <v>0</v>
      </c>
      <c r="M164" s="43"/>
      <c r="N164" s="42" t="n">
        <f aca="false">IF(M164&gt;4,M164*2+4,M164*3)</f>
        <v>0</v>
      </c>
      <c r="O164" s="44" t="n">
        <f aca="false">H164+J164+L164+N164</f>
        <v>0</v>
      </c>
      <c r="P164" s="41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3</f>
        <v>0</v>
      </c>
      <c r="V164" s="42"/>
      <c r="W164" s="42" t="n">
        <f aca="false">IF(V164=0,0,6)</f>
        <v>0</v>
      </c>
      <c r="X164" s="44" t="n">
        <f aca="false">Q164+S164+U164+W164</f>
        <v>0</v>
      </c>
      <c r="Y164" s="41"/>
      <c r="Z164" s="42"/>
      <c r="AA164" s="44"/>
      <c r="AB164" s="41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3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4" t="n">
        <f aca="false">AC164+AP164</f>
        <v>0</v>
      </c>
      <c r="AR164" s="45" t="n">
        <f aca="false">O164+X164+AQ164</f>
        <v>0</v>
      </c>
    </row>
    <row r="165" customFormat="false" ht="13.5" hidden="true" customHeight="false" outlineLevel="0" collapsed="false">
      <c r="B165" s="36"/>
      <c r="C165" s="37"/>
      <c r="D165" s="65"/>
      <c r="E165" s="57"/>
      <c r="F165" s="57"/>
      <c r="G165" s="66"/>
      <c r="H165" s="42" t="n">
        <f aca="false">G165*6</f>
        <v>0</v>
      </c>
      <c r="I165" s="42"/>
      <c r="J165" s="42"/>
      <c r="K165" s="42"/>
      <c r="L165" s="42" t="n">
        <f aca="false">IF(K165&gt;4,K165*2+4,K165*3)</f>
        <v>0</v>
      </c>
      <c r="M165" s="43"/>
      <c r="N165" s="42" t="n">
        <f aca="false">IF(M165&gt;4,M165*2+4,M165*3)</f>
        <v>0</v>
      </c>
      <c r="O165" s="44" t="n">
        <f aca="false">H165+J165+L165+N165</f>
        <v>0</v>
      </c>
      <c r="P165" s="41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3</f>
        <v>0</v>
      </c>
      <c r="V165" s="42"/>
      <c r="W165" s="42" t="n">
        <f aca="false">IF(V165=0,0,6)</f>
        <v>0</v>
      </c>
      <c r="X165" s="44" t="n">
        <f aca="false">Q165+S165+U165+W165</f>
        <v>0</v>
      </c>
      <c r="Y165" s="41"/>
      <c r="Z165" s="42"/>
      <c r="AA165" s="44"/>
      <c r="AB165" s="41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3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4" t="n">
        <f aca="false">AC165+AP165</f>
        <v>0</v>
      </c>
      <c r="AR165" s="45" t="n">
        <f aca="false">O165+X165+AQ165</f>
        <v>0</v>
      </c>
    </row>
    <row r="166" customFormat="false" ht="13.5" hidden="true" customHeight="false" outlineLevel="0" collapsed="false">
      <c r="B166" s="36"/>
      <c r="C166" s="37"/>
      <c r="D166" s="65"/>
      <c r="E166" s="57"/>
      <c r="F166" s="57"/>
      <c r="G166" s="66"/>
      <c r="H166" s="42" t="n">
        <f aca="false">G166*6</f>
        <v>0</v>
      </c>
      <c r="I166" s="42"/>
      <c r="J166" s="42"/>
      <c r="K166" s="42"/>
      <c r="L166" s="42" t="n">
        <f aca="false">IF(K166&gt;4,K166*2+4,K166*3)</f>
        <v>0</v>
      </c>
      <c r="M166" s="43"/>
      <c r="N166" s="42" t="n">
        <f aca="false">IF(M166&gt;4,M166*2+4,M166*3)</f>
        <v>0</v>
      </c>
      <c r="O166" s="44" t="n">
        <f aca="false">H166+J166+L166+N166</f>
        <v>0</v>
      </c>
      <c r="P166" s="41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3</f>
        <v>0</v>
      </c>
      <c r="V166" s="42"/>
      <c r="W166" s="42" t="n">
        <f aca="false">IF(V166=0,0,6)</f>
        <v>0</v>
      </c>
      <c r="X166" s="44" t="n">
        <f aca="false">Q166+S166+U166+W166</f>
        <v>0</v>
      </c>
      <c r="Y166" s="41"/>
      <c r="Z166" s="42"/>
      <c r="AA166" s="44"/>
      <c r="AB166" s="41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3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4" t="n">
        <f aca="false">AC166+AP166</f>
        <v>0</v>
      </c>
      <c r="AR166" s="45" t="n">
        <f aca="false">O166+X166+AQ166</f>
        <v>0</v>
      </c>
    </row>
    <row r="167" customFormat="false" ht="13.5" hidden="true" customHeight="false" outlineLevel="0" collapsed="false">
      <c r="B167" s="36"/>
      <c r="C167" s="37"/>
      <c r="D167" s="65"/>
      <c r="E167" s="57"/>
      <c r="F167" s="57"/>
      <c r="G167" s="66"/>
      <c r="H167" s="42" t="n">
        <f aca="false">G167*6</f>
        <v>0</v>
      </c>
      <c r="I167" s="42"/>
      <c r="J167" s="42"/>
      <c r="K167" s="42"/>
      <c r="L167" s="42" t="n">
        <f aca="false">IF(K167&gt;4,K167*2+4,K167*3)</f>
        <v>0</v>
      </c>
      <c r="M167" s="43"/>
      <c r="N167" s="42" t="n">
        <f aca="false">IF(M167&gt;4,M167*2+4,M167*3)</f>
        <v>0</v>
      </c>
      <c r="O167" s="44" t="n">
        <f aca="false">H167+J167+L167+N167</f>
        <v>0</v>
      </c>
      <c r="P167" s="41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3</f>
        <v>0</v>
      </c>
      <c r="V167" s="42"/>
      <c r="W167" s="42" t="n">
        <f aca="false">IF(V167=0,0,6)</f>
        <v>0</v>
      </c>
      <c r="X167" s="44" t="n">
        <f aca="false">Q167+S167+U167+W167</f>
        <v>0</v>
      </c>
      <c r="Y167" s="41"/>
      <c r="Z167" s="42"/>
      <c r="AA167" s="44"/>
      <c r="AB167" s="41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3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4" t="n">
        <f aca="false">AC167+AP167</f>
        <v>0</v>
      </c>
      <c r="AR167" s="45" t="n">
        <f aca="false">O167+X167+AQ167</f>
        <v>0</v>
      </c>
    </row>
    <row r="168" customFormat="false" ht="13.5" hidden="true" customHeight="false" outlineLevel="0" collapsed="false">
      <c r="B168" s="36"/>
      <c r="C168" s="37"/>
      <c r="D168" s="65"/>
      <c r="E168" s="57"/>
      <c r="F168" s="57"/>
      <c r="G168" s="66"/>
      <c r="H168" s="42" t="n">
        <f aca="false">G168*6</f>
        <v>0</v>
      </c>
      <c r="I168" s="42"/>
      <c r="J168" s="42"/>
      <c r="K168" s="42"/>
      <c r="L168" s="42" t="n">
        <f aca="false">IF(K168&gt;4,K168*2+4,K168*3)</f>
        <v>0</v>
      </c>
      <c r="M168" s="43"/>
      <c r="N168" s="42" t="n">
        <f aca="false">IF(M168&gt;4,M168*2+4,M168*3)</f>
        <v>0</v>
      </c>
      <c r="O168" s="44" t="n">
        <f aca="false">H168+J168+L168+N168</f>
        <v>0</v>
      </c>
      <c r="P168" s="41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3</f>
        <v>0</v>
      </c>
      <c r="V168" s="42"/>
      <c r="W168" s="42" t="n">
        <f aca="false">IF(V168=0,0,6)</f>
        <v>0</v>
      </c>
      <c r="X168" s="44" t="n">
        <f aca="false">Q168+S168+U168+W168</f>
        <v>0</v>
      </c>
      <c r="Y168" s="41"/>
      <c r="Z168" s="42"/>
      <c r="AA168" s="44"/>
      <c r="AB168" s="41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3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4" t="n">
        <f aca="false">AC168+AP168</f>
        <v>0</v>
      </c>
      <c r="AR168" s="45" t="n">
        <f aca="false">O168+X168+AQ168</f>
        <v>0</v>
      </c>
    </row>
    <row r="169" customFormat="false" ht="13.5" hidden="true" customHeight="false" outlineLevel="0" collapsed="false">
      <c r="B169" s="36"/>
      <c r="C169" s="37"/>
      <c r="D169" s="65"/>
      <c r="E169" s="57"/>
      <c r="F169" s="57"/>
      <c r="G169" s="66"/>
      <c r="H169" s="42" t="n">
        <f aca="false">G169*6</f>
        <v>0</v>
      </c>
      <c r="I169" s="42"/>
      <c r="J169" s="42"/>
      <c r="K169" s="42"/>
      <c r="L169" s="42" t="n">
        <f aca="false">IF(K169&gt;4,K169*2+4,K169*3)</f>
        <v>0</v>
      </c>
      <c r="M169" s="43"/>
      <c r="N169" s="42" t="n">
        <f aca="false">IF(M169&gt;4,M169*2+4,M169*3)</f>
        <v>0</v>
      </c>
      <c r="O169" s="44" t="n">
        <f aca="false">H169+J169+L169+N169</f>
        <v>0</v>
      </c>
      <c r="P169" s="41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3</f>
        <v>0</v>
      </c>
      <c r="V169" s="42"/>
      <c r="W169" s="42" t="n">
        <f aca="false">IF(V169=0,0,6)</f>
        <v>0</v>
      </c>
      <c r="X169" s="44" t="n">
        <f aca="false">Q169+S169+U169+W169</f>
        <v>0</v>
      </c>
      <c r="Y169" s="41"/>
      <c r="Z169" s="42"/>
      <c r="AA169" s="44"/>
      <c r="AB169" s="41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3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4" t="n">
        <f aca="false">AC169+AP169</f>
        <v>0</v>
      </c>
      <c r="AR169" s="45" t="n">
        <f aca="false">O169+X169+AQ169</f>
        <v>0</v>
      </c>
    </row>
    <row r="170" customFormat="false" ht="13.5" hidden="true" customHeight="false" outlineLevel="0" collapsed="false">
      <c r="B170" s="36"/>
      <c r="C170" s="37"/>
      <c r="D170" s="65"/>
      <c r="E170" s="57"/>
      <c r="F170" s="57"/>
      <c r="G170" s="66"/>
      <c r="H170" s="42" t="n">
        <f aca="false">G170*6</f>
        <v>0</v>
      </c>
      <c r="I170" s="42"/>
      <c r="J170" s="42"/>
      <c r="K170" s="42"/>
      <c r="L170" s="42" t="n">
        <f aca="false">IF(K170&gt;4,K170*2+4,K170*3)</f>
        <v>0</v>
      </c>
      <c r="M170" s="43"/>
      <c r="N170" s="42" t="n">
        <f aca="false">IF(M170&gt;4,M170*2+4,M170*3)</f>
        <v>0</v>
      </c>
      <c r="O170" s="44" t="n">
        <f aca="false">H170+J170+L170+N170</f>
        <v>0</v>
      </c>
      <c r="P170" s="41"/>
      <c r="Q170" s="42" t="n">
        <f aca="false">IF(P170=0,0,6)</f>
        <v>0</v>
      </c>
      <c r="R170" s="42"/>
      <c r="S170" s="42" t="n">
        <f aca="false">R170*4</f>
        <v>0</v>
      </c>
      <c r="T170" s="42"/>
      <c r="U170" s="42" t="n">
        <f aca="false">T170*3</f>
        <v>0</v>
      </c>
      <c r="V170" s="42"/>
      <c r="W170" s="42" t="n">
        <f aca="false">IF(V170=0,0,6)</f>
        <v>0</v>
      </c>
      <c r="X170" s="44" t="n">
        <f aca="false">Q170+S170+U170+W170</f>
        <v>0</v>
      </c>
      <c r="Y170" s="41"/>
      <c r="Z170" s="42"/>
      <c r="AA170" s="44"/>
      <c r="AB170" s="41"/>
      <c r="AC170" s="42" t="n">
        <f aca="false">AB170*12</f>
        <v>0</v>
      </c>
      <c r="AD170" s="42"/>
      <c r="AE170" s="42" t="n">
        <f aca="false">AD170*5</f>
        <v>0</v>
      </c>
      <c r="AF170" s="42"/>
      <c r="AG170" s="42" t="n">
        <f aca="false">AF170*3</f>
        <v>0</v>
      </c>
      <c r="AH170" s="42"/>
      <c r="AI170" s="42" t="n">
        <f aca="false">AH170*1</f>
        <v>0</v>
      </c>
      <c r="AJ170" s="42"/>
      <c r="AK170" s="42" t="n">
        <f aca="false">AJ170*5</f>
        <v>0</v>
      </c>
      <c r="AL170" s="42"/>
      <c r="AM170" s="42" t="n">
        <f aca="false">AL170*5</f>
        <v>0</v>
      </c>
      <c r="AN170" s="42"/>
      <c r="AO170" s="42" t="n">
        <f aca="false">AN170*1</f>
        <v>0</v>
      </c>
      <c r="AP170" s="42" t="n">
        <f aca="false">IF(AE170+AG170+AI170+AK170+AM170+AO170&gt;10,10,AE170+AG170+AI170+AK170+AM170+AO170)</f>
        <v>0</v>
      </c>
      <c r="AQ170" s="44" t="n">
        <f aca="false">AC170+AP170</f>
        <v>0</v>
      </c>
      <c r="AR170" s="45" t="n">
        <f aca="false">O170+X170+AQ170</f>
        <v>0</v>
      </c>
    </row>
    <row r="171" customFormat="false" ht="13.5" hidden="true" customHeight="false" outlineLevel="0" collapsed="false">
      <c r="B171" s="36"/>
      <c r="C171" s="37"/>
      <c r="D171" s="65"/>
      <c r="E171" s="57"/>
      <c r="F171" s="57"/>
      <c r="G171" s="66"/>
      <c r="H171" s="42" t="n">
        <f aca="false">G171*6</f>
        <v>0</v>
      </c>
      <c r="I171" s="42"/>
      <c r="J171" s="42"/>
      <c r="K171" s="42"/>
      <c r="L171" s="42" t="n">
        <f aca="false">IF(K171&gt;4,K171*2+4,K171*3)</f>
        <v>0</v>
      </c>
      <c r="M171" s="43"/>
      <c r="N171" s="42" t="n">
        <f aca="false">IF(M171&gt;4,M171*2+4,M171*3)</f>
        <v>0</v>
      </c>
      <c r="O171" s="44" t="n">
        <f aca="false">H171+J171+L171+N171</f>
        <v>0</v>
      </c>
      <c r="P171" s="41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3</f>
        <v>0</v>
      </c>
      <c r="V171" s="42"/>
      <c r="W171" s="42" t="n">
        <f aca="false">IF(V171=0,0,6)</f>
        <v>0</v>
      </c>
      <c r="X171" s="44" t="n">
        <f aca="false">Q171+S171+U171+W171</f>
        <v>0</v>
      </c>
      <c r="Y171" s="41"/>
      <c r="Z171" s="42"/>
      <c r="AA171" s="44"/>
      <c r="AB171" s="41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3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4" t="n">
        <f aca="false">AC171+AP171</f>
        <v>0</v>
      </c>
      <c r="AR171" s="45" t="n">
        <f aca="false">O171+X171+AQ171</f>
        <v>0</v>
      </c>
    </row>
    <row r="172" customFormat="false" ht="13.5" hidden="true" customHeight="false" outlineLevel="0" collapsed="false">
      <c r="B172" s="36"/>
      <c r="C172" s="37"/>
      <c r="D172" s="65"/>
      <c r="E172" s="57"/>
      <c r="F172" s="57"/>
      <c r="G172" s="66"/>
      <c r="H172" s="42" t="n">
        <f aca="false">G172*6</f>
        <v>0</v>
      </c>
      <c r="I172" s="42"/>
      <c r="J172" s="42"/>
      <c r="K172" s="42"/>
      <c r="L172" s="42" t="n">
        <f aca="false">IF(K172&gt;4,K172*2+4,K172*3)</f>
        <v>0</v>
      </c>
      <c r="M172" s="43"/>
      <c r="N172" s="42" t="n">
        <f aca="false">IF(M172&gt;4,M172*2+4,M172*3)</f>
        <v>0</v>
      </c>
      <c r="O172" s="44" t="n">
        <f aca="false">H172+J172+L172+N172</f>
        <v>0</v>
      </c>
      <c r="P172" s="41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3</f>
        <v>0</v>
      </c>
      <c r="V172" s="42"/>
      <c r="W172" s="42" t="n">
        <f aca="false">IF(V172=0,0,6)</f>
        <v>0</v>
      </c>
      <c r="X172" s="44" t="n">
        <f aca="false">Q172+S172+U172+W172</f>
        <v>0</v>
      </c>
      <c r="Y172" s="41"/>
      <c r="Z172" s="42"/>
      <c r="AA172" s="44"/>
      <c r="AB172" s="41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3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4" t="n">
        <f aca="false">AC172+AP172</f>
        <v>0</v>
      </c>
      <c r="AR172" s="45" t="n">
        <f aca="false">O172+X172+AQ172</f>
        <v>0</v>
      </c>
    </row>
    <row r="173" customFormat="false" ht="13.5" hidden="true" customHeight="false" outlineLevel="0" collapsed="false">
      <c r="B173" s="36"/>
      <c r="C173" s="37"/>
      <c r="D173" s="65"/>
      <c r="E173" s="57"/>
      <c r="F173" s="57"/>
      <c r="G173" s="66"/>
      <c r="H173" s="42" t="n">
        <f aca="false">G173*6</f>
        <v>0</v>
      </c>
      <c r="I173" s="42"/>
      <c r="J173" s="42"/>
      <c r="K173" s="42"/>
      <c r="L173" s="42" t="n">
        <f aca="false">IF(K173&gt;4,K173*2+4,K173*3)</f>
        <v>0</v>
      </c>
      <c r="M173" s="43"/>
      <c r="N173" s="42" t="n">
        <f aca="false">IF(M173&gt;4,M173*2+4,M173*3)</f>
        <v>0</v>
      </c>
      <c r="O173" s="44" t="n">
        <f aca="false">H173+J173+L173+N173</f>
        <v>0</v>
      </c>
      <c r="P173" s="41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3</f>
        <v>0</v>
      </c>
      <c r="V173" s="42"/>
      <c r="W173" s="42" t="n">
        <f aca="false">IF(V173=0,0,6)</f>
        <v>0</v>
      </c>
      <c r="X173" s="44" t="n">
        <f aca="false">Q173+S173+U173+W173</f>
        <v>0</v>
      </c>
      <c r="Y173" s="41"/>
      <c r="Z173" s="42"/>
      <c r="AA173" s="44"/>
      <c r="AB173" s="41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3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4" t="n">
        <f aca="false">AC173+AP173</f>
        <v>0</v>
      </c>
      <c r="AR173" s="45" t="n">
        <f aca="false">O173+X173+AQ173</f>
        <v>0</v>
      </c>
    </row>
    <row r="174" customFormat="false" ht="13.5" hidden="true" customHeight="false" outlineLevel="0" collapsed="false">
      <c r="B174" s="36"/>
      <c r="C174" s="37"/>
      <c r="D174" s="65"/>
      <c r="E174" s="57"/>
      <c r="F174" s="57"/>
      <c r="G174" s="66"/>
      <c r="H174" s="42" t="n">
        <f aca="false">G174*6</f>
        <v>0</v>
      </c>
      <c r="I174" s="42"/>
      <c r="J174" s="42"/>
      <c r="K174" s="42"/>
      <c r="L174" s="42" t="n">
        <f aca="false">IF(K174&gt;4,K174*2+4,K174*3)</f>
        <v>0</v>
      </c>
      <c r="M174" s="43"/>
      <c r="N174" s="42" t="n">
        <f aca="false">IF(M174&gt;4,M174*2+4,M174*3)</f>
        <v>0</v>
      </c>
      <c r="O174" s="44" t="n">
        <f aca="false">H174+J174+L174+N174</f>
        <v>0</v>
      </c>
      <c r="P174" s="41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3</f>
        <v>0</v>
      </c>
      <c r="V174" s="42"/>
      <c r="W174" s="42" t="n">
        <f aca="false">IF(V174=0,0,6)</f>
        <v>0</v>
      </c>
      <c r="X174" s="44" t="n">
        <f aca="false">Q174+S174+U174+W174</f>
        <v>0</v>
      </c>
      <c r="Y174" s="41"/>
      <c r="Z174" s="42"/>
      <c r="AA174" s="44"/>
      <c r="AB174" s="41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3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4" t="n">
        <f aca="false">AC174+AP174</f>
        <v>0</v>
      </c>
      <c r="AR174" s="45" t="n">
        <f aca="false">O174+X174+AQ174</f>
        <v>0</v>
      </c>
    </row>
    <row r="175" customFormat="false" ht="13.5" hidden="true" customHeight="false" outlineLevel="0" collapsed="false">
      <c r="B175" s="36"/>
      <c r="C175" s="37"/>
      <c r="D175" s="65"/>
      <c r="E175" s="57"/>
      <c r="F175" s="57"/>
      <c r="G175" s="66"/>
      <c r="H175" s="42" t="n">
        <f aca="false">G175*6</f>
        <v>0</v>
      </c>
      <c r="I175" s="42"/>
      <c r="J175" s="42"/>
      <c r="K175" s="42"/>
      <c r="L175" s="42" t="n">
        <f aca="false">IF(K175&gt;4,K175*2+4,K175*3)</f>
        <v>0</v>
      </c>
      <c r="M175" s="43"/>
      <c r="N175" s="42" t="n">
        <f aca="false">IF(M175&gt;4,M175*2+4,M175*3)</f>
        <v>0</v>
      </c>
      <c r="O175" s="44" t="n">
        <f aca="false">H175+J175+L175+N175</f>
        <v>0</v>
      </c>
      <c r="P175" s="41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3</f>
        <v>0</v>
      </c>
      <c r="V175" s="42"/>
      <c r="W175" s="42" t="n">
        <f aca="false">IF(V175=0,0,6)</f>
        <v>0</v>
      </c>
      <c r="X175" s="44" t="n">
        <f aca="false">Q175+S175+U175+W175</f>
        <v>0</v>
      </c>
      <c r="Y175" s="41"/>
      <c r="Z175" s="42"/>
      <c r="AA175" s="44"/>
      <c r="AB175" s="41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3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4" t="n">
        <f aca="false">AC175+AP175</f>
        <v>0</v>
      </c>
      <c r="AR175" s="45" t="n">
        <f aca="false">O175+X175+AQ175</f>
        <v>0</v>
      </c>
    </row>
    <row r="176" customFormat="false" ht="13.5" hidden="true" customHeight="false" outlineLevel="0" collapsed="false">
      <c r="B176" s="36"/>
      <c r="C176" s="37"/>
      <c r="D176" s="65"/>
      <c r="E176" s="57"/>
      <c r="F176" s="57"/>
      <c r="G176" s="66"/>
      <c r="H176" s="42" t="n">
        <f aca="false">G176*6</f>
        <v>0</v>
      </c>
      <c r="I176" s="42"/>
      <c r="J176" s="42"/>
      <c r="K176" s="42"/>
      <c r="L176" s="42" t="n">
        <f aca="false">IF(K176&gt;4,K176*2+4,K176*3)</f>
        <v>0</v>
      </c>
      <c r="M176" s="43"/>
      <c r="N176" s="42" t="n">
        <f aca="false">IF(M176&gt;4,M176*2+4,M176*3)</f>
        <v>0</v>
      </c>
      <c r="O176" s="44" t="n">
        <f aca="false">H176+J176+L176+N176</f>
        <v>0</v>
      </c>
      <c r="P176" s="41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3</f>
        <v>0</v>
      </c>
      <c r="V176" s="42"/>
      <c r="W176" s="42" t="n">
        <f aca="false">IF(V176=0,0,6)</f>
        <v>0</v>
      </c>
      <c r="X176" s="44" t="n">
        <f aca="false">Q176+S176+U176+W176</f>
        <v>0</v>
      </c>
      <c r="Y176" s="41"/>
      <c r="Z176" s="42"/>
      <c r="AA176" s="44"/>
      <c r="AB176" s="41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3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4" t="n">
        <f aca="false">AC176+AP176</f>
        <v>0</v>
      </c>
      <c r="AR176" s="45" t="n">
        <f aca="false">O176+X176+AQ176</f>
        <v>0</v>
      </c>
    </row>
    <row r="177" customFormat="false" ht="13.5" hidden="true" customHeight="false" outlineLevel="0" collapsed="false">
      <c r="B177" s="36"/>
      <c r="C177" s="37"/>
      <c r="D177" s="65"/>
      <c r="E177" s="57"/>
      <c r="F177" s="57"/>
      <c r="G177" s="66"/>
      <c r="H177" s="42" t="n">
        <f aca="false">G177*6</f>
        <v>0</v>
      </c>
      <c r="I177" s="42"/>
      <c r="J177" s="42"/>
      <c r="K177" s="42"/>
      <c r="L177" s="42" t="n">
        <f aca="false">IF(K177&gt;4,K177*2+4,K177*3)</f>
        <v>0</v>
      </c>
      <c r="M177" s="43"/>
      <c r="N177" s="42" t="n">
        <f aca="false">IF(M177&gt;4,M177*2+4,M177*3)</f>
        <v>0</v>
      </c>
      <c r="O177" s="44" t="n">
        <f aca="false">H177+J177+L177+N177</f>
        <v>0</v>
      </c>
      <c r="P177" s="41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3</f>
        <v>0</v>
      </c>
      <c r="V177" s="42"/>
      <c r="W177" s="42" t="n">
        <f aca="false">IF(V177=0,0,6)</f>
        <v>0</v>
      </c>
      <c r="X177" s="44" t="n">
        <f aca="false">Q177+S177+U177+W177</f>
        <v>0</v>
      </c>
      <c r="Y177" s="41"/>
      <c r="Z177" s="42"/>
      <c r="AA177" s="44"/>
      <c r="AB177" s="41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3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4" t="n">
        <f aca="false">AC177+AP177</f>
        <v>0</v>
      </c>
      <c r="AR177" s="45" t="n">
        <f aca="false">O177+X177+AQ177</f>
        <v>0</v>
      </c>
    </row>
    <row r="178" customFormat="false" ht="13.5" hidden="true" customHeight="false" outlineLevel="0" collapsed="false">
      <c r="B178" s="36"/>
      <c r="C178" s="37"/>
      <c r="D178" s="65"/>
      <c r="E178" s="57"/>
      <c r="F178" s="57"/>
      <c r="G178" s="66"/>
      <c r="H178" s="42" t="n">
        <f aca="false">G178*6</f>
        <v>0</v>
      </c>
      <c r="I178" s="42"/>
      <c r="J178" s="42"/>
      <c r="K178" s="42"/>
      <c r="L178" s="42" t="n">
        <f aca="false">IF(K178&gt;4,K178*2+4,K178*3)</f>
        <v>0</v>
      </c>
      <c r="M178" s="43"/>
      <c r="N178" s="42" t="n">
        <f aca="false">IF(M178&gt;4,M178*2+4,M178*3)</f>
        <v>0</v>
      </c>
      <c r="O178" s="44" t="n">
        <f aca="false">H178+J178+L178+N178</f>
        <v>0</v>
      </c>
      <c r="P178" s="41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3</f>
        <v>0</v>
      </c>
      <c r="V178" s="42"/>
      <c r="W178" s="42" t="n">
        <f aca="false">IF(V178=0,0,6)</f>
        <v>0</v>
      </c>
      <c r="X178" s="44" t="n">
        <f aca="false">Q178+S178+U178+W178</f>
        <v>0</v>
      </c>
      <c r="Y178" s="41"/>
      <c r="Z178" s="42"/>
      <c r="AA178" s="44"/>
      <c r="AB178" s="41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3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4" t="n">
        <f aca="false">AC178+AP178</f>
        <v>0</v>
      </c>
      <c r="AR178" s="45" t="n">
        <f aca="false">O178+X178+AQ178</f>
        <v>0</v>
      </c>
    </row>
    <row r="179" customFormat="false" ht="13.5" hidden="true" customHeight="false" outlineLevel="0" collapsed="false">
      <c r="B179" s="36"/>
      <c r="C179" s="37"/>
      <c r="D179" s="65"/>
      <c r="E179" s="57"/>
      <c r="F179" s="57"/>
      <c r="G179" s="66"/>
      <c r="H179" s="42" t="n">
        <f aca="false">G179*6</f>
        <v>0</v>
      </c>
      <c r="I179" s="42"/>
      <c r="J179" s="42"/>
      <c r="K179" s="42"/>
      <c r="L179" s="42" t="n">
        <f aca="false">IF(K179&gt;4,K179*2+4,K179*3)</f>
        <v>0</v>
      </c>
      <c r="M179" s="43"/>
      <c r="N179" s="42" t="n">
        <f aca="false">IF(M179&gt;4,M179*2+4,M179*3)</f>
        <v>0</v>
      </c>
      <c r="O179" s="44" t="n">
        <f aca="false">H179+J179+L179+N179</f>
        <v>0</v>
      </c>
      <c r="P179" s="41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3</f>
        <v>0</v>
      </c>
      <c r="V179" s="42"/>
      <c r="W179" s="42" t="n">
        <f aca="false">IF(V179=0,0,6)</f>
        <v>0</v>
      </c>
      <c r="X179" s="44" t="n">
        <f aca="false">Q179+S179+U179+W179</f>
        <v>0</v>
      </c>
      <c r="Y179" s="41"/>
      <c r="Z179" s="42"/>
      <c r="AA179" s="44"/>
      <c r="AB179" s="41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3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4" t="n">
        <f aca="false">AC179+AP179</f>
        <v>0</v>
      </c>
      <c r="AR179" s="45" t="n">
        <f aca="false">O179+X179+AQ179</f>
        <v>0</v>
      </c>
    </row>
    <row r="180" customFormat="false" ht="13.5" hidden="true" customHeight="false" outlineLevel="0" collapsed="false">
      <c r="B180" s="36"/>
      <c r="C180" s="37"/>
      <c r="D180" s="65"/>
      <c r="E180" s="57"/>
      <c r="F180" s="57"/>
      <c r="G180" s="66"/>
      <c r="H180" s="42" t="n">
        <f aca="false">G180*6</f>
        <v>0</v>
      </c>
      <c r="I180" s="42"/>
      <c r="J180" s="42"/>
      <c r="K180" s="42"/>
      <c r="L180" s="42" t="n">
        <f aca="false">IF(K180&gt;4,K180*2+4,K180*3)</f>
        <v>0</v>
      </c>
      <c r="M180" s="43"/>
      <c r="N180" s="42" t="n">
        <f aca="false">IF(M180&gt;4,M180*2+4,M180*3)</f>
        <v>0</v>
      </c>
      <c r="O180" s="44" t="n">
        <f aca="false">H180+J180+L180+N180</f>
        <v>0</v>
      </c>
      <c r="P180" s="41"/>
      <c r="Q180" s="42" t="n">
        <f aca="false">IF(P180=0,0,6)</f>
        <v>0</v>
      </c>
      <c r="R180" s="42"/>
      <c r="S180" s="42" t="n">
        <f aca="false">R180*4</f>
        <v>0</v>
      </c>
      <c r="T180" s="42"/>
      <c r="U180" s="42" t="n">
        <f aca="false">T180*3</f>
        <v>0</v>
      </c>
      <c r="V180" s="42"/>
      <c r="W180" s="42" t="n">
        <f aca="false">IF(V180=0,0,6)</f>
        <v>0</v>
      </c>
      <c r="X180" s="44" t="n">
        <f aca="false">Q180+S180+U180+W180</f>
        <v>0</v>
      </c>
      <c r="Y180" s="41"/>
      <c r="Z180" s="42"/>
      <c r="AA180" s="44"/>
      <c r="AB180" s="41"/>
      <c r="AC180" s="42" t="n">
        <f aca="false">AB180*12</f>
        <v>0</v>
      </c>
      <c r="AD180" s="42"/>
      <c r="AE180" s="42" t="n">
        <f aca="false">AD180*5</f>
        <v>0</v>
      </c>
      <c r="AF180" s="42"/>
      <c r="AG180" s="42" t="n">
        <f aca="false">AF180*3</f>
        <v>0</v>
      </c>
      <c r="AH180" s="42"/>
      <c r="AI180" s="42" t="n">
        <f aca="false">AH180*1</f>
        <v>0</v>
      </c>
      <c r="AJ180" s="42"/>
      <c r="AK180" s="42" t="n">
        <f aca="false">AJ180*5</f>
        <v>0</v>
      </c>
      <c r="AL180" s="42"/>
      <c r="AM180" s="42" t="n">
        <f aca="false">AL180*5</f>
        <v>0</v>
      </c>
      <c r="AN180" s="42"/>
      <c r="AO180" s="42" t="n">
        <f aca="false">AN180*1</f>
        <v>0</v>
      </c>
      <c r="AP180" s="42" t="n">
        <f aca="false">IF(AE180+AG180+AI180+AK180+AM180+AO180&gt;10,10,AE180+AG180+AI180+AK180+AM180+AO180)</f>
        <v>0</v>
      </c>
      <c r="AQ180" s="44" t="n">
        <f aca="false">AC180+AP180</f>
        <v>0</v>
      </c>
      <c r="AR180" s="45" t="n">
        <f aca="false">O180+X180+AQ180</f>
        <v>0</v>
      </c>
    </row>
    <row r="181" customFormat="false" ht="13.5" hidden="true" customHeight="false" outlineLevel="0" collapsed="false">
      <c r="B181" s="36"/>
      <c r="C181" s="37"/>
      <c r="D181" s="65"/>
      <c r="E181" s="57"/>
      <c r="F181" s="57"/>
      <c r="G181" s="66"/>
      <c r="H181" s="42" t="n">
        <f aca="false">G181*6</f>
        <v>0</v>
      </c>
      <c r="I181" s="42"/>
      <c r="J181" s="42"/>
      <c r="K181" s="42"/>
      <c r="L181" s="42" t="n">
        <f aca="false">IF(K181&gt;4,K181*2+4,K181*3)</f>
        <v>0</v>
      </c>
      <c r="M181" s="43"/>
      <c r="N181" s="42" t="n">
        <f aca="false">IF(M181&gt;4,M181*2+4,M181*3)</f>
        <v>0</v>
      </c>
      <c r="O181" s="44" t="n">
        <f aca="false">H181+J181+L181+N181</f>
        <v>0</v>
      </c>
      <c r="P181" s="41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3</f>
        <v>0</v>
      </c>
      <c r="V181" s="42"/>
      <c r="W181" s="42" t="n">
        <f aca="false">IF(V181=0,0,6)</f>
        <v>0</v>
      </c>
      <c r="X181" s="44" t="n">
        <f aca="false">Q181+S181+U181+W181</f>
        <v>0</v>
      </c>
      <c r="Y181" s="41"/>
      <c r="Z181" s="42"/>
      <c r="AA181" s="44"/>
      <c r="AB181" s="41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3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4" t="n">
        <f aca="false">AC181+AP181</f>
        <v>0</v>
      </c>
      <c r="AR181" s="45" t="n">
        <f aca="false">O181+X181+AQ181</f>
        <v>0</v>
      </c>
    </row>
    <row r="182" customFormat="false" ht="13.5" hidden="true" customHeight="false" outlineLevel="0" collapsed="false">
      <c r="B182" s="36"/>
      <c r="C182" s="37"/>
      <c r="D182" s="65"/>
      <c r="E182" s="57"/>
      <c r="F182" s="57"/>
      <c r="G182" s="66"/>
      <c r="H182" s="42" t="n">
        <f aca="false">G182*6</f>
        <v>0</v>
      </c>
      <c r="I182" s="42"/>
      <c r="J182" s="42"/>
      <c r="K182" s="42"/>
      <c r="L182" s="42" t="n">
        <f aca="false">IF(K182&gt;4,K182*2+4,K182*3)</f>
        <v>0</v>
      </c>
      <c r="M182" s="43"/>
      <c r="N182" s="42" t="n">
        <f aca="false">IF(M182&gt;4,M182*2+4,M182*3)</f>
        <v>0</v>
      </c>
      <c r="O182" s="44" t="n">
        <f aca="false">H182+J182+L182+N182</f>
        <v>0</v>
      </c>
      <c r="P182" s="41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3</f>
        <v>0</v>
      </c>
      <c r="V182" s="42"/>
      <c r="W182" s="42" t="n">
        <f aca="false">IF(V182=0,0,6)</f>
        <v>0</v>
      </c>
      <c r="X182" s="44" t="n">
        <f aca="false">Q182+S182+U182+W182</f>
        <v>0</v>
      </c>
      <c r="Y182" s="41"/>
      <c r="Z182" s="42"/>
      <c r="AA182" s="44"/>
      <c r="AB182" s="41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3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4" t="n">
        <f aca="false">AC182+AP182</f>
        <v>0</v>
      </c>
      <c r="AR182" s="45" t="n">
        <f aca="false">O182+X182+AQ182</f>
        <v>0</v>
      </c>
    </row>
    <row r="183" customFormat="false" ht="13.5" hidden="true" customHeight="false" outlineLevel="0" collapsed="false">
      <c r="B183" s="36"/>
      <c r="C183" s="37"/>
      <c r="D183" s="65"/>
      <c r="E183" s="57"/>
      <c r="F183" s="57"/>
      <c r="G183" s="66"/>
      <c r="H183" s="42" t="n">
        <f aca="false">G183*6</f>
        <v>0</v>
      </c>
      <c r="I183" s="42"/>
      <c r="J183" s="42"/>
      <c r="K183" s="42"/>
      <c r="L183" s="42" t="n">
        <f aca="false">IF(K183&gt;4,K183*2+4,K183*3)</f>
        <v>0</v>
      </c>
      <c r="M183" s="43"/>
      <c r="N183" s="42" t="n">
        <f aca="false">IF(M183&gt;4,M183*2+4,M183*3)</f>
        <v>0</v>
      </c>
      <c r="O183" s="44" t="n">
        <f aca="false">H183+J183+L183+N183</f>
        <v>0</v>
      </c>
      <c r="P183" s="41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3</f>
        <v>0</v>
      </c>
      <c r="V183" s="42"/>
      <c r="W183" s="42" t="n">
        <f aca="false">IF(V183=0,0,6)</f>
        <v>0</v>
      </c>
      <c r="X183" s="44" t="n">
        <f aca="false">Q183+S183+U183+W183</f>
        <v>0</v>
      </c>
      <c r="Y183" s="41"/>
      <c r="Z183" s="42"/>
      <c r="AA183" s="44"/>
      <c r="AB183" s="41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3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4" t="n">
        <f aca="false">AC183+AP183</f>
        <v>0</v>
      </c>
      <c r="AR183" s="45" t="n">
        <f aca="false">O183+X183+AQ183</f>
        <v>0</v>
      </c>
    </row>
    <row r="184" customFormat="false" ht="13.5" hidden="true" customHeight="false" outlineLevel="0" collapsed="false">
      <c r="B184" s="36"/>
      <c r="C184" s="37"/>
      <c r="D184" s="65"/>
      <c r="E184" s="57"/>
      <c r="F184" s="57"/>
      <c r="G184" s="66"/>
      <c r="H184" s="42" t="n">
        <f aca="false">G184*6</f>
        <v>0</v>
      </c>
      <c r="I184" s="42"/>
      <c r="J184" s="42"/>
      <c r="K184" s="42"/>
      <c r="L184" s="42" t="n">
        <f aca="false">IF(K184&gt;4,K184*2+4,K184*3)</f>
        <v>0</v>
      </c>
      <c r="M184" s="43"/>
      <c r="N184" s="42" t="n">
        <f aca="false">IF(M184&gt;4,M184*2+4,M184*3)</f>
        <v>0</v>
      </c>
      <c r="O184" s="44" t="n">
        <f aca="false">H184+J184+L184+N184</f>
        <v>0</v>
      </c>
      <c r="P184" s="41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3</f>
        <v>0</v>
      </c>
      <c r="V184" s="42"/>
      <c r="W184" s="42" t="n">
        <f aca="false">IF(V184=0,0,6)</f>
        <v>0</v>
      </c>
      <c r="X184" s="44" t="n">
        <f aca="false">Q184+S184+U184+W184</f>
        <v>0</v>
      </c>
      <c r="Y184" s="41"/>
      <c r="Z184" s="42"/>
      <c r="AA184" s="44"/>
      <c r="AB184" s="41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3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4" t="n">
        <f aca="false">AC184+AP184</f>
        <v>0</v>
      </c>
      <c r="AR184" s="45" t="n">
        <f aca="false">O184+X184+AQ184</f>
        <v>0</v>
      </c>
    </row>
    <row r="185" customFormat="false" ht="13.5" hidden="true" customHeight="false" outlineLevel="0" collapsed="false">
      <c r="B185" s="36"/>
      <c r="C185" s="37"/>
      <c r="D185" s="65"/>
      <c r="E185" s="57"/>
      <c r="F185" s="57"/>
      <c r="G185" s="66"/>
      <c r="H185" s="42" t="n">
        <f aca="false">G185*6</f>
        <v>0</v>
      </c>
      <c r="I185" s="42"/>
      <c r="J185" s="42"/>
      <c r="K185" s="42"/>
      <c r="L185" s="42" t="n">
        <f aca="false">IF(K185&gt;4,K185*2+4,K185*3)</f>
        <v>0</v>
      </c>
      <c r="M185" s="43"/>
      <c r="N185" s="42" t="n">
        <f aca="false">IF(M185&gt;4,M185*2+4,M185*3)</f>
        <v>0</v>
      </c>
      <c r="O185" s="44" t="n">
        <f aca="false">H185+J185+L185+N185</f>
        <v>0</v>
      </c>
      <c r="P185" s="41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3</f>
        <v>0</v>
      </c>
      <c r="V185" s="42"/>
      <c r="W185" s="42" t="n">
        <f aca="false">IF(V185=0,0,6)</f>
        <v>0</v>
      </c>
      <c r="X185" s="44" t="n">
        <f aca="false">Q185+S185+U185+W185</f>
        <v>0</v>
      </c>
      <c r="Y185" s="41"/>
      <c r="Z185" s="42"/>
      <c r="AA185" s="44"/>
      <c r="AB185" s="41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3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4" t="n">
        <f aca="false">AC185+AP185</f>
        <v>0</v>
      </c>
      <c r="AR185" s="45" t="n">
        <f aca="false">O185+X185+AQ185</f>
        <v>0</v>
      </c>
    </row>
    <row r="186" customFormat="false" ht="13.5" hidden="true" customHeight="false" outlineLevel="0" collapsed="false">
      <c r="B186" s="36"/>
      <c r="C186" s="37"/>
      <c r="D186" s="65"/>
      <c r="E186" s="57"/>
      <c r="F186" s="57"/>
      <c r="G186" s="66"/>
      <c r="H186" s="42" t="n">
        <f aca="false">G186*6</f>
        <v>0</v>
      </c>
      <c r="I186" s="42"/>
      <c r="J186" s="42"/>
      <c r="K186" s="42"/>
      <c r="L186" s="42" t="n">
        <f aca="false">IF(K186&gt;4,K186*2+4,K186*3)</f>
        <v>0</v>
      </c>
      <c r="M186" s="43"/>
      <c r="N186" s="42" t="n">
        <f aca="false">IF(M186&gt;4,M186*2+4,M186*3)</f>
        <v>0</v>
      </c>
      <c r="O186" s="44" t="n">
        <f aca="false">H186+J186+L186+N186</f>
        <v>0</v>
      </c>
      <c r="P186" s="41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3</f>
        <v>0</v>
      </c>
      <c r="V186" s="42"/>
      <c r="W186" s="42" t="n">
        <f aca="false">IF(V186=0,0,6)</f>
        <v>0</v>
      </c>
      <c r="X186" s="44" t="n">
        <f aca="false">Q186+S186+U186+W186</f>
        <v>0</v>
      </c>
      <c r="Y186" s="41"/>
      <c r="Z186" s="42"/>
      <c r="AA186" s="44"/>
      <c r="AB186" s="41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3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4" t="n">
        <f aca="false">AC186+AP186</f>
        <v>0</v>
      </c>
      <c r="AR186" s="45" t="n">
        <f aca="false">O186+X186+AQ186</f>
        <v>0</v>
      </c>
    </row>
    <row r="187" customFormat="false" ht="13.5" hidden="true" customHeight="false" outlineLevel="0" collapsed="false">
      <c r="B187" s="36"/>
      <c r="C187" s="37"/>
      <c r="D187" s="65"/>
      <c r="E187" s="57"/>
      <c r="F187" s="57"/>
      <c r="G187" s="66"/>
      <c r="H187" s="42" t="n">
        <f aca="false">G187*6</f>
        <v>0</v>
      </c>
      <c r="I187" s="42"/>
      <c r="J187" s="42"/>
      <c r="K187" s="42"/>
      <c r="L187" s="42" t="n">
        <f aca="false">IF(K187&gt;4,K187*2+4,K187*3)</f>
        <v>0</v>
      </c>
      <c r="M187" s="43"/>
      <c r="N187" s="42" t="n">
        <f aca="false">IF(M187&gt;4,M187*2+4,M187*3)</f>
        <v>0</v>
      </c>
      <c r="O187" s="44" t="n">
        <f aca="false">H187+J187+L187+N187</f>
        <v>0</v>
      </c>
      <c r="P187" s="41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3</f>
        <v>0</v>
      </c>
      <c r="V187" s="42"/>
      <c r="W187" s="42" t="n">
        <f aca="false">IF(V187=0,0,6)</f>
        <v>0</v>
      </c>
      <c r="X187" s="44" t="n">
        <f aca="false">Q187+S187+U187+W187</f>
        <v>0</v>
      </c>
      <c r="Y187" s="41"/>
      <c r="Z187" s="42"/>
      <c r="AA187" s="44"/>
      <c r="AB187" s="41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3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4" t="n">
        <f aca="false">AC187+AP187</f>
        <v>0</v>
      </c>
      <c r="AR187" s="45" t="n">
        <f aca="false">O187+X187+AQ187</f>
        <v>0</v>
      </c>
    </row>
    <row r="188" customFormat="false" ht="13.5" hidden="true" customHeight="false" outlineLevel="0" collapsed="false">
      <c r="B188" s="36"/>
      <c r="C188" s="37"/>
      <c r="D188" s="65"/>
      <c r="E188" s="57"/>
      <c r="F188" s="57"/>
      <c r="G188" s="66"/>
      <c r="H188" s="42" t="n">
        <f aca="false">G188*6</f>
        <v>0</v>
      </c>
      <c r="I188" s="42"/>
      <c r="J188" s="42"/>
      <c r="K188" s="42"/>
      <c r="L188" s="42" t="n">
        <f aca="false">IF(K188&gt;4,K188*2+4,K188*3)</f>
        <v>0</v>
      </c>
      <c r="M188" s="43"/>
      <c r="N188" s="42" t="n">
        <f aca="false">IF(M188&gt;4,M188*2+4,M188*3)</f>
        <v>0</v>
      </c>
      <c r="O188" s="44" t="n">
        <f aca="false">H188+J188+L188+N188</f>
        <v>0</v>
      </c>
      <c r="P188" s="41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3</f>
        <v>0</v>
      </c>
      <c r="V188" s="42"/>
      <c r="W188" s="42" t="n">
        <f aca="false">IF(V188=0,0,6)</f>
        <v>0</v>
      </c>
      <c r="X188" s="44" t="n">
        <f aca="false">Q188+S188+U188+W188</f>
        <v>0</v>
      </c>
      <c r="Y188" s="41"/>
      <c r="Z188" s="42"/>
      <c r="AA188" s="44"/>
      <c r="AB188" s="41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3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4" t="n">
        <f aca="false">AC188+AP188</f>
        <v>0</v>
      </c>
      <c r="AR188" s="45" t="n">
        <f aca="false">O188+X188+AQ188</f>
        <v>0</v>
      </c>
    </row>
    <row r="189" customFormat="false" ht="13.5" hidden="true" customHeight="false" outlineLevel="0" collapsed="false">
      <c r="B189" s="36"/>
      <c r="C189" s="37"/>
      <c r="D189" s="65"/>
      <c r="E189" s="57"/>
      <c r="F189" s="57"/>
      <c r="G189" s="66"/>
      <c r="H189" s="42" t="n">
        <f aca="false">G189*6</f>
        <v>0</v>
      </c>
      <c r="I189" s="42"/>
      <c r="J189" s="42"/>
      <c r="K189" s="42"/>
      <c r="L189" s="42" t="n">
        <f aca="false">IF(K189&gt;4,K189*2+4,K189*3)</f>
        <v>0</v>
      </c>
      <c r="M189" s="43"/>
      <c r="N189" s="42" t="n">
        <f aca="false">IF(M189&gt;4,M189*2+4,M189*3)</f>
        <v>0</v>
      </c>
      <c r="O189" s="44" t="n">
        <f aca="false">H189+J189+L189+N189</f>
        <v>0</v>
      </c>
      <c r="P189" s="41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3</f>
        <v>0</v>
      </c>
      <c r="V189" s="42"/>
      <c r="W189" s="42" t="n">
        <f aca="false">IF(V189=0,0,6)</f>
        <v>0</v>
      </c>
      <c r="X189" s="44" t="n">
        <f aca="false">Q189+S189+U189+W189</f>
        <v>0</v>
      </c>
      <c r="Y189" s="41"/>
      <c r="Z189" s="42"/>
      <c r="AA189" s="44"/>
      <c r="AB189" s="41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3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4" t="n">
        <f aca="false">AC189+AP189</f>
        <v>0</v>
      </c>
      <c r="AR189" s="45" t="n">
        <f aca="false">O189+X189+AQ189</f>
        <v>0</v>
      </c>
    </row>
    <row r="190" customFormat="false" ht="13.5" hidden="true" customHeight="false" outlineLevel="0" collapsed="false">
      <c r="B190" s="36"/>
      <c r="C190" s="37"/>
      <c r="D190" s="65"/>
      <c r="E190" s="57"/>
      <c r="F190" s="57"/>
      <c r="G190" s="66"/>
      <c r="H190" s="42" t="n">
        <f aca="false">G190*6</f>
        <v>0</v>
      </c>
      <c r="I190" s="42"/>
      <c r="J190" s="42"/>
      <c r="K190" s="42"/>
      <c r="L190" s="42" t="n">
        <f aca="false">IF(K190&gt;4,K190*2+4,K190*3)</f>
        <v>0</v>
      </c>
      <c r="M190" s="43"/>
      <c r="N190" s="42" t="n">
        <f aca="false">IF(M190&gt;4,M190*2+4,M190*3)</f>
        <v>0</v>
      </c>
      <c r="O190" s="44" t="n">
        <f aca="false">H190+J190+L190+N190</f>
        <v>0</v>
      </c>
      <c r="P190" s="41"/>
      <c r="Q190" s="42" t="n">
        <f aca="false">IF(P190=0,0,6)</f>
        <v>0</v>
      </c>
      <c r="R190" s="42"/>
      <c r="S190" s="42" t="n">
        <f aca="false">R190*4</f>
        <v>0</v>
      </c>
      <c r="T190" s="42"/>
      <c r="U190" s="42" t="n">
        <f aca="false">T190*3</f>
        <v>0</v>
      </c>
      <c r="V190" s="42"/>
      <c r="W190" s="42" t="n">
        <f aca="false">IF(V190=0,0,6)</f>
        <v>0</v>
      </c>
      <c r="X190" s="44" t="n">
        <f aca="false">Q190+S190+U190+W190</f>
        <v>0</v>
      </c>
      <c r="Y190" s="41"/>
      <c r="Z190" s="42"/>
      <c r="AA190" s="44"/>
      <c r="AB190" s="41"/>
      <c r="AC190" s="42" t="n">
        <f aca="false">AB190*12</f>
        <v>0</v>
      </c>
      <c r="AD190" s="42"/>
      <c r="AE190" s="42" t="n">
        <f aca="false">AD190*5</f>
        <v>0</v>
      </c>
      <c r="AF190" s="42"/>
      <c r="AG190" s="42" t="n">
        <f aca="false">AF190*3</f>
        <v>0</v>
      </c>
      <c r="AH190" s="42"/>
      <c r="AI190" s="42" t="n">
        <f aca="false">AH190*1</f>
        <v>0</v>
      </c>
      <c r="AJ190" s="42"/>
      <c r="AK190" s="42" t="n">
        <f aca="false">AJ190*5</f>
        <v>0</v>
      </c>
      <c r="AL190" s="42"/>
      <c r="AM190" s="42" t="n">
        <f aca="false">AL190*5</f>
        <v>0</v>
      </c>
      <c r="AN190" s="42"/>
      <c r="AO190" s="42" t="n">
        <f aca="false">AN190*1</f>
        <v>0</v>
      </c>
      <c r="AP190" s="42" t="n">
        <f aca="false">IF(AE190+AG190+AI190+AK190+AM190+AO190&gt;10,10,AE190+AG190+AI190+AK190+AM190+AO190)</f>
        <v>0</v>
      </c>
      <c r="AQ190" s="44" t="n">
        <f aca="false">AC190+AP190</f>
        <v>0</v>
      </c>
      <c r="AR190" s="45" t="n">
        <f aca="false">O190+X190+AQ190</f>
        <v>0</v>
      </c>
    </row>
    <row r="191" customFormat="false" ht="13.5" hidden="true" customHeight="false" outlineLevel="0" collapsed="false">
      <c r="B191" s="36"/>
      <c r="C191" s="37"/>
      <c r="D191" s="65"/>
      <c r="E191" s="57"/>
      <c r="F191" s="57"/>
      <c r="G191" s="66"/>
      <c r="H191" s="42" t="n">
        <f aca="false">G191*6</f>
        <v>0</v>
      </c>
      <c r="I191" s="42"/>
      <c r="J191" s="42"/>
      <c r="K191" s="42"/>
      <c r="L191" s="42" t="n">
        <f aca="false">IF(K191&gt;4,K191*2+4,K191*3)</f>
        <v>0</v>
      </c>
      <c r="M191" s="43"/>
      <c r="N191" s="42" t="n">
        <f aca="false">IF(M191&gt;4,M191*2+4,M191*3)</f>
        <v>0</v>
      </c>
      <c r="O191" s="44" t="n">
        <f aca="false">H191+J191+L191+N191</f>
        <v>0</v>
      </c>
      <c r="P191" s="41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3</f>
        <v>0</v>
      </c>
      <c r="V191" s="42"/>
      <c r="W191" s="42" t="n">
        <f aca="false">IF(V191=0,0,6)</f>
        <v>0</v>
      </c>
      <c r="X191" s="44" t="n">
        <f aca="false">Q191+S191+U191+W191</f>
        <v>0</v>
      </c>
      <c r="Y191" s="41"/>
      <c r="Z191" s="42"/>
      <c r="AA191" s="44"/>
      <c r="AB191" s="41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3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4" t="n">
        <f aca="false">AC191+AP191</f>
        <v>0</v>
      </c>
      <c r="AR191" s="45" t="n">
        <f aca="false">O191+X191+AQ191</f>
        <v>0</v>
      </c>
    </row>
    <row r="192" customFormat="false" ht="13.5" hidden="true" customHeight="false" outlineLevel="0" collapsed="false">
      <c r="B192" s="36"/>
      <c r="C192" s="37"/>
      <c r="D192" s="65"/>
      <c r="E192" s="57"/>
      <c r="F192" s="57"/>
      <c r="G192" s="66"/>
      <c r="H192" s="42" t="n">
        <f aca="false">G192*6</f>
        <v>0</v>
      </c>
      <c r="I192" s="42"/>
      <c r="J192" s="42"/>
      <c r="K192" s="42"/>
      <c r="L192" s="42" t="n">
        <f aca="false">IF(K192&gt;4,K192*2+4,K192*3)</f>
        <v>0</v>
      </c>
      <c r="M192" s="43"/>
      <c r="N192" s="42" t="n">
        <f aca="false">IF(M192&gt;4,M192*2+4,M192*3)</f>
        <v>0</v>
      </c>
      <c r="O192" s="44" t="n">
        <f aca="false">H192+J192+L192+N192</f>
        <v>0</v>
      </c>
      <c r="P192" s="41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3</f>
        <v>0</v>
      </c>
      <c r="V192" s="42"/>
      <c r="W192" s="42" t="n">
        <f aca="false">IF(V192=0,0,6)</f>
        <v>0</v>
      </c>
      <c r="X192" s="44" t="n">
        <f aca="false">Q192+S192+U192+W192</f>
        <v>0</v>
      </c>
      <c r="Y192" s="41"/>
      <c r="Z192" s="42"/>
      <c r="AA192" s="44"/>
      <c r="AB192" s="41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3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4" t="n">
        <f aca="false">AC192+AP192</f>
        <v>0</v>
      </c>
      <c r="AR192" s="45" t="n">
        <f aca="false">O192+X192+AQ192</f>
        <v>0</v>
      </c>
    </row>
    <row r="193" customFormat="false" ht="13.5" hidden="true" customHeight="false" outlineLevel="0" collapsed="false">
      <c r="B193" s="36"/>
      <c r="C193" s="37"/>
      <c r="D193" s="65"/>
      <c r="E193" s="57"/>
      <c r="F193" s="57"/>
      <c r="G193" s="66"/>
      <c r="H193" s="42" t="n">
        <f aca="false">G193*6</f>
        <v>0</v>
      </c>
      <c r="I193" s="42"/>
      <c r="J193" s="42"/>
      <c r="K193" s="42"/>
      <c r="L193" s="42" t="n">
        <f aca="false">IF(K193&gt;4,K193*2+4,K193*3)</f>
        <v>0</v>
      </c>
      <c r="M193" s="43"/>
      <c r="N193" s="42" t="n">
        <f aca="false">IF(M193&gt;4,M193*2+4,M193*3)</f>
        <v>0</v>
      </c>
      <c r="O193" s="44" t="n">
        <f aca="false">H193+J193+L193+N193</f>
        <v>0</v>
      </c>
      <c r="P193" s="41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3</f>
        <v>0</v>
      </c>
      <c r="V193" s="42"/>
      <c r="W193" s="42" t="n">
        <f aca="false">IF(V193=0,0,6)</f>
        <v>0</v>
      </c>
      <c r="X193" s="44" t="n">
        <f aca="false">Q193+S193+U193+W193</f>
        <v>0</v>
      </c>
      <c r="Y193" s="41"/>
      <c r="Z193" s="42"/>
      <c r="AA193" s="44"/>
      <c r="AB193" s="41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3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4" t="n">
        <f aca="false">AC193+AP193</f>
        <v>0</v>
      </c>
      <c r="AR193" s="45" t="n">
        <f aca="false">O193+X193+AQ193</f>
        <v>0</v>
      </c>
    </row>
    <row r="194" customFormat="false" ht="13.5" hidden="true" customHeight="false" outlineLevel="0" collapsed="false">
      <c r="B194" s="36"/>
      <c r="C194" s="37"/>
      <c r="D194" s="65"/>
      <c r="E194" s="57"/>
      <c r="F194" s="57"/>
      <c r="G194" s="66"/>
      <c r="H194" s="42" t="n">
        <f aca="false">G194*6</f>
        <v>0</v>
      </c>
      <c r="I194" s="42"/>
      <c r="J194" s="42"/>
      <c r="K194" s="42"/>
      <c r="L194" s="42" t="n">
        <f aca="false">IF(K194&gt;4,K194*2+4,K194*3)</f>
        <v>0</v>
      </c>
      <c r="M194" s="43"/>
      <c r="N194" s="42" t="n">
        <f aca="false">IF(M194&gt;4,M194*2+4,M194*3)</f>
        <v>0</v>
      </c>
      <c r="O194" s="44" t="n">
        <f aca="false">H194+J194+L194+N194</f>
        <v>0</v>
      </c>
      <c r="P194" s="41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3</f>
        <v>0</v>
      </c>
      <c r="V194" s="42"/>
      <c r="W194" s="42" t="n">
        <f aca="false">IF(V194=0,0,6)</f>
        <v>0</v>
      </c>
      <c r="X194" s="44" t="n">
        <f aca="false">Q194+S194+U194+W194</f>
        <v>0</v>
      </c>
      <c r="Y194" s="41"/>
      <c r="Z194" s="42"/>
      <c r="AA194" s="44"/>
      <c r="AB194" s="41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3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4" t="n">
        <f aca="false">AC194+AP194</f>
        <v>0</v>
      </c>
      <c r="AR194" s="45" t="n">
        <f aca="false">O194+X194+AQ194</f>
        <v>0</v>
      </c>
    </row>
    <row r="195" customFormat="false" ht="13.5" hidden="true" customHeight="false" outlineLevel="0" collapsed="false">
      <c r="B195" s="36"/>
      <c r="C195" s="37"/>
      <c r="D195" s="65"/>
      <c r="E195" s="57"/>
      <c r="F195" s="57"/>
      <c r="G195" s="66"/>
      <c r="H195" s="42" t="n">
        <f aca="false">G195*6</f>
        <v>0</v>
      </c>
      <c r="I195" s="42"/>
      <c r="J195" s="42"/>
      <c r="K195" s="42"/>
      <c r="L195" s="42" t="n">
        <f aca="false">IF(K195&gt;4,K195*2+4,K195*3)</f>
        <v>0</v>
      </c>
      <c r="M195" s="43"/>
      <c r="N195" s="42" t="n">
        <f aca="false">IF(M195&gt;4,M195*2+4,M195*3)</f>
        <v>0</v>
      </c>
      <c r="O195" s="44" t="n">
        <f aca="false">H195+J195+L195+N195</f>
        <v>0</v>
      </c>
      <c r="P195" s="41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3</f>
        <v>0</v>
      </c>
      <c r="V195" s="42"/>
      <c r="W195" s="42" t="n">
        <f aca="false">IF(V195=0,0,6)</f>
        <v>0</v>
      </c>
      <c r="X195" s="44" t="n">
        <f aca="false">Q195+S195+U195+W195</f>
        <v>0</v>
      </c>
      <c r="Y195" s="41"/>
      <c r="Z195" s="42"/>
      <c r="AA195" s="44"/>
      <c r="AB195" s="41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3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4" t="n">
        <f aca="false">AC195+AP195</f>
        <v>0</v>
      </c>
      <c r="AR195" s="45" t="n">
        <f aca="false">O195+X195+AQ195</f>
        <v>0</v>
      </c>
    </row>
    <row r="196" customFormat="false" ht="13.5" hidden="true" customHeight="false" outlineLevel="0" collapsed="false">
      <c r="B196" s="36"/>
      <c r="C196" s="37"/>
      <c r="D196" s="65"/>
      <c r="E196" s="57"/>
      <c r="F196" s="57"/>
      <c r="G196" s="66"/>
      <c r="H196" s="42" t="n">
        <f aca="false">G196*6</f>
        <v>0</v>
      </c>
      <c r="I196" s="42"/>
      <c r="J196" s="42"/>
      <c r="K196" s="42"/>
      <c r="L196" s="42" t="n">
        <f aca="false">IF(K196&gt;4,K196*2+4,K196*3)</f>
        <v>0</v>
      </c>
      <c r="M196" s="43"/>
      <c r="N196" s="42" t="n">
        <f aca="false">IF(M196&gt;4,M196*2+4,M196*3)</f>
        <v>0</v>
      </c>
      <c r="O196" s="44" t="n">
        <f aca="false">H196+J196+L196+N196</f>
        <v>0</v>
      </c>
      <c r="P196" s="41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3</f>
        <v>0</v>
      </c>
      <c r="V196" s="42"/>
      <c r="W196" s="42" t="n">
        <f aca="false">IF(V196=0,0,6)</f>
        <v>0</v>
      </c>
      <c r="X196" s="44" t="n">
        <f aca="false">Q196+S196+U196+W196</f>
        <v>0</v>
      </c>
      <c r="Y196" s="41"/>
      <c r="Z196" s="42"/>
      <c r="AA196" s="44"/>
      <c r="AB196" s="41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3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4" t="n">
        <f aca="false">AC196+AP196</f>
        <v>0</v>
      </c>
      <c r="AR196" s="45" t="n">
        <f aca="false">O196+X196+AQ196</f>
        <v>0</v>
      </c>
    </row>
    <row r="197" customFormat="false" ht="13.5" hidden="true" customHeight="false" outlineLevel="0" collapsed="false">
      <c r="B197" s="36"/>
      <c r="C197" s="37"/>
      <c r="D197" s="65"/>
      <c r="E197" s="57"/>
      <c r="F197" s="57"/>
      <c r="G197" s="66"/>
      <c r="H197" s="42" t="n">
        <f aca="false">G197*6</f>
        <v>0</v>
      </c>
      <c r="I197" s="42"/>
      <c r="J197" s="42"/>
      <c r="K197" s="42"/>
      <c r="L197" s="42" t="n">
        <f aca="false">IF(K197&gt;4,K197*2+4,K197*3)</f>
        <v>0</v>
      </c>
      <c r="M197" s="43"/>
      <c r="N197" s="42" t="n">
        <f aca="false">IF(M197&gt;4,M197*2+4,M197*3)</f>
        <v>0</v>
      </c>
      <c r="O197" s="44" t="n">
        <f aca="false">H197+J197+L197+N197</f>
        <v>0</v>
      </c>
      <c r="P197" s="41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3</f>
        <v>0</v>
      </c>
      <c r="V197" s="42"/>
      <c r="W197" s="42" t="n">
        <f aca="false">IF(V197=0,0,6)</f>
        <v>0</v>
      </c>
      <c r="X197" s="44" t="n">
        <f aca="false">Q197+S197+U197+W197</f>
        <v>0</v>
      </c>
      <c r="Y197" s="41"/>
      <c r="Z197" s="42"/>
      <c r="AA197" s="44"/>
      <c r="AB197" s="41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3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4" t="n">
        <f aca="false">AC197+AP197</f>
        <v>0</v>
      </c>
      <c r="AR197" s="45" t="n">
        <f aca="false">O197+X197+AQ197</f>
        <v>0</v>
      </c>
    </row>
    <row r="198" customFormat="false" ht="13.5" hidden="true" customHeight="false" outlineLevel="0" collapsed="false">
      <c r="B198" s="36"/>
      <c r="C198" s="37"/>
      <c r="D198" s="65"/>
      <c r="E198" s="57"/>
      <c r="F198" s="57"/>
      <c r="G198" s="66"/>
      <c r="H198" s="42" t="n">
        <f aca="false">G198*6</f>
        <v>0</v>
      </c>
      <c r="I198" s="42"/>
      <c r="J198" s="42"/>
      <c r="K198" s="42"/>
      <c r="L198" s="42" t="n">
        <f aca="false">IF(K198&gt;4,K198*2+4,K198*3)</f>
        <v>0</v>
      </c>
      <c r="M198" s="43"/>
      <c r="N198" s="42" t="n">
        <f aca="false">IF(M198&gt;4,M198*2+4,M198*3)</f>
        <v>0</v>
      </c>
      <c r="O198" s="44" t="n">
        <f aca="false">H198+J198+L198+N198</f>
        <v>0</v>
      </c>
      <c r="P198" s="41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3</f>
        <v>0</v>
      </c>
      <c r="V198" s="42"/>
      <c r="W198" s="42" t="n">
        <f aca="false">IF(V198=0,0,6)</f>
        <v>0</v>
      </c>
      <c r="X198" s="44" t="n">
        <f aca="false">Q198+S198+U198+W198</f>
        <v>0</v>
      </c>
      <c r="Y198" s="41"/>
      <c r="Z198" s="42"/>
      <c r="AA198" s="44"/>
      <c r="AB198" s="41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3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4" t="n">
        <f aca="false">AC198+AP198</f>
        <v>0</v>
      </c>
      <c r="AR198" s="45" t="n">
        <f aca="false">O198+X198+AQ198</f>
        <v>0</v>
      </c>
    </row>
    <row r="199" customFormat="false" ht="13.5" hidden="true" customHeight="false" outlineLevel="0" collapsed="false">
      <c r="B199" s="36"/>
      <c r="C199" s="37"/>
      <c r="D199" s="65"/>
      <c r="E199" s="57"/>
      <c r="F199" s="57"/>
      <c r="G199" s="66"/>
      <c r="H199" s="42" t="n">
        <f aca="false">G199*6</f>
        <v>0</v>
      </c>
      <c r="I199" s="42"/>
      <c r="J199" s="42"/>
      <c r="K199" s="42"/>
      <c r="L199" s="42" t="n">
        <f aca="false">IF(K199&gt;4,K199*2+4,K199*3)</f>
        <v>0</v>
      </c>
      <c r="M199" s="43"/>
      <c r="N199" s="42" t="n">
        <f aca="false">IF(M199&gt;4,M199*2+4,M199*3)</f>
        <v>0</v>
      </c>
      <c r="O199" s="44" t="n">
        <f aca="false">H199+J199+L199+N199</f>
        <v>0</v>
      </c>
      <c r="P199" s="41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3</f>
        <v>0</v>
      </c>
      <c r="V199" s="42"/>
      <c r="W199" s="42" t="n">
        <f aca="false">IF(V199=0,0,6)</f>
        <v>0</v>
      </c>
      <c r="X199" s="44" t="n">
        <f aca="false">Q199+S199+U199+W199</f>
        <v>0</v>
      </c>
      <c r="Y199" s="41"/>
      <c r="Z199" s="42"/>
      <c r="AA199" s="44"/>
      <c r="AB199" s="41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3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4" t="n">
        <f aca="false">AC199+AP199</f>
        <v>0</v>
      </c>
      <c r="AR199" s="45" t="n">
        <f aca="false">O199+X199+AQ199</f>
        <v>0</v>
      </c>
    </row>
    <row r="200" customFormat="false" ht="13.5" hidden="true" customHeight="false" outlineLevel="0" collapsed="false">
      <c r="B200" s="36"/>
      <c r="C200" s="37"/>
      <c r="D200" s="65"/>
      <c r="E200" s="57"/>
      <c r="F200" s="57"/>
      <c r="G200" s="66"/>
      <c r="H200" s="42" t="n">
        <f aca="false">G200*6</f>
        <v>0</v>
      </c>
      <c r="I200" s="42"/>
      <c r="J200" s="42"/>
      <c r="K200" s="42"/>
      <c r="L200" s="42" t="n">
        <f aca="false">IF(K200&gt;4,K200*2+4,K200*3)</f>
        <v>0</v>
      </c>
      <c r="M200" s="43"/>
      <c r="N200" s="42" t="n">
        <f aca="false">IF(M200&gt;4,M200*2+4,M200*3)</f>
        <v>0</v>
      </c>
      <c r="O200" s="44" t="n">
        <f aca="false">H200+J200+L200+N200</f>
        <v>0</v>
      </c>
      <c r="P200" s="41"/>
      <c r="Q200" s="42" t="n">
        <f aca="false">IF(P200=0,0,6)</f>
        <v>0</v>
      </c>
      <c r="R200" s="42"/>
      <c r="S200" s="42" t="n">
        <f aca="false">R200*4</f>
        <v>0</v>
      </c>
      <c r="T200" s="42"/>
      <c r="U200" s="42" t="n">
        <f aca="false">T200*3</f>
        <v>0</v>
      </c>
      <c r="V200" s="42"/>
      <c r="W200" s="42" t="n">
        <f aca="false">IF(V200=0,0,6)</f>
        <v>0</v>
      </c>
      <c r="X200" s="44" t="n">
        <f aca="false">Q200+S200+U200+W200</f>
        <v>0</v>
      </c>
      <c r="Y200" s="41"/>
      <c r="Z200" s="42"/>
      <c r="AA200" s="44"/>
      <c r="AB200" s="41"/>
      <c r="AC200" s="42" t="n">
        <f aca="false">AB200*12</f>
        <v>0</v>
      </c>
      <c r="AD200" s="42"/>
      <c r="AE200" s="42" t="n">
        <f aca="false">AD200*5</f>
        <v>0</v>
      </c>
      <c r="AF200" s="42"/>
      <c r="AG200" s="42" t="n">
        <f aca="false">AF200*3</f>
        <v>0</v>
      </c>
      <c r="AH200" s="42"/>
      <c r="AI200" s="42" t="n">
        <f aca="false">AH200*1</f>
        <v>0</v>
      </c>
      <c r="AJ200" s="42"/>
      <c r="AK200" s="42" t="n">
        <f aca="false">AJ200*5</f>
        <v>0</v>
      </c>
      <c r="AL200" s="42"/>
      <c r="AM200" s="42" t="n">
        <f aca="false">AL200*5</f>
        <v>0</v>
      </c>
      <c r="AN200" s="42"/>
      <c r="AO200" s="42" t="n">
        <f aca="false">AN200*1</f>
        <v>0</v>
      </c>
      <c r="AP200" s="42" t="n">
        <f aca="false">IF(AE200+AG200+AI200+AK200+AM200+AO200&gt;10,10,AE200+AG200+AI200+AK200+AM200+AO200)</f>
        <v>0</v>
      </c>
      <c r="AQ200" s="44" t="n">
        <f aca="false">AC200+AP200</f>
        <v>0</v>
      </c>
      <c r="AR200" s="45" t="n">
        <f aca="false">O200+X200+AQ200</f>
        <v>0</v>
      </c>
    </row>
    <row r="201" customFormat="false" ht="13.5" hidden="true" customHeight="false" outlineLevel="0" collapsed="false">
      <c r="B201" s="36"/>
      <c r="C201" s="37"/>
      <c r="D201" s="65"/>
      <c r="E201" s="57"/>
      <c r="F201" s="57"/>
      <c r="G201" s="66"/>
      <c r="H201" s="42" t="n">
        <f aca="false">G201*6</f>
        <v>0</v>
      </c>
      <c r="I201" s="42"/>
      <c r="J201" s="42"/>
      <c r="K201" s="42"/>
      <c r="L201" s="42" t="n">
        <f aca="false">IF(K201&gt;4,K201*2+4,K201*3)</f>
        <v>0</v>
      </c>
      <c r="M201" s="43"/>
      <c r="N201" s="42" t="n">
        <f aca="false">IF(M201&gt;4,M201*2+4,M201*3)</f>
        <v>0</v>
      </c>
      <c r="O201" s="44" t="n">
        <f aca="false">H201+J201+L201+N201</f>
        <v>0</v>
      </c>
      <c r="P201" s="41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3</f>
        <v>0</v>
      </c>
      <c r="V201" s="42"/>
      <c r="W201" s="42" t="n">
        <f aca="false">IF(V201=0,0,6)</f>
        <v>0</v>
      </c>
      <c r="X201" s="44" t="n">
        <f aca="false">Q201+S201+U201+W201</f>
        <v>0</v>
      </c>
      <c r="Y201" s="41"/>
      <c r="Z201" s="42"/>
      <c r="AA201" s="44"/>
      <c r="AB201" s="41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3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4" t="n">
        <f aca="false">AC201+AP201</f>
        <v>0</v>
      </c>
      <c r="AR201" s="45" t="n">
        <f aca="false">O201+X201+AQ201</f>
        <v>0</v>
      </c>
    </row>
    <row r="202" customFormat="false" ht="13.5" hidden="true" customHeight="false" outlineLevel="0" collapsed="false">
      <c r="B202" s="36"/>
      <c r="C202" s="37"/>
      <c r="D202" s="65"/>
      <c r="E202" s="57"/>
      <c r="F202" s="57"/>
      <c r="G202" s="66"/>
      <c r="H202" s="42" t="n">
        <f aca="false">G202*6</f>
        <v>0</v>
      </c>
      <c r="I202" s="42"/>
      <c r="J202" s="42"/>
      <c r="K202" s="42"/>
      <c r="L202" s="42" t="n">
        <f aca="false">IF(K202&gt;4,K202*2+4,K202*3)</f>
        <v>0</v>
      </c>
      <c r="M202" s="43"/>
      <c r="N202" s="42" t="n">
        <f aca="false">IF(M202&gt;4,M202*2+4,M202*3)</f>
        <v>0</v>
      </c>
      <c r="O202" s="44" t="n">
        <f aca="false">H202+J202+L202+N202</f>
        <v>0</v>
      </c>
      <c r="P202" s="41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3</f>
        <v>0</v>
      </c>
      <c r="V202" s="42"/>
      <c r="W202" s="42" t="n">
        <f aca="false">IF(V202=0,0,6)</f>
        <v>0</v>
      </c>
      <c r="X202" s="44" t="n">
        <f aca="false">Q202+S202+U202+W202</f>
        <v>0</v>
      </c>
      <c r="Y202" s="41"/>
      <c r="Z202" s="42"/>
      <c r="AA202" s="44"/>
      <c r="AB202" s="41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3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4" t="n">
        <f aca="false">AC202+AP202</f>
        <v>0</v>
      </c>
      <c r="AR202" s="45" t="n">
        <f aca="false">O202+X202+AQ202</f>
        <v>0</v>
      </c>
    </row>
    <row r="203" customFormat="false" ht="13.5" hidden="true" customHeight="false" outlineLevel="0" collapsed="false">
      <c r="B203" s="36"/>
      <c r="C203" s="37"/>
      <c r="D203" s="65"/>
      <c r="E203" s="57"/>
      <c r="F203" s="57"/>
      <c r="G203" s="66"/>
      <c r="H203" s="42" t="n">
        <f aca="false">G203*6</f>
        <v>0</v>
      </c>
      <c r="I203" s="42"/>
      <c r="J203" s="42"/>
      <c r="K203" s="42"/>
      <c r="L203" s="42" t="n">
        <f aca="false">IF(K203&gt;4,K203*2+4,K203*3)</f>
        <v>0</v>
      </c>
      <c r="M203" s="43"/>
      <c r="N203" s="42" t="n">
        <f aca="false">IF(M203&gt;4,M203*2+4,M203*3)</f>
        <v>0</v>
      </c>
      <c r="O203" s="44" t="n">
        <f aca="false">H203+J203+L203+N203</f>
        <v>0</v>
      </c>
      <c r="P203" s="41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3</f>
        <v>0</v>
      </c>
      <c r="V203" s="42"/>
      <c r="W203" s="42" t="n">
        <f aca="false">IF(V203=0,0,6)</f>
        <v>0</v>
      </c>
      <c r="X203" s="44" t="n">
        <f aca="false">Q203+S203+U203+W203</f>
        <v>0</v>
      </c>
      <c r="Y203" s="41"/>
      <c r="Z203" s="42"/>
      <c r="AA203" s="44"/>
      <c r="AB203" s="41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3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4" t="n">
        <f aca="false">AC203+AP203</f>
        <v>0</v>
      </c>
      <c r="AR203" s="45" t="n">
        <f aca="false">O203+X203+AQ203</f>
        <v>0</v>
      </c>
    </row>
    <row r="204" customFormat="false" ht="13.5" hidden="true" customHeight="false" outlineLevel="0" collapsed="false">
      <c r="B204" s="36"/>
      <c r="C204" s="37"/>
      <c r="D204" s="65"/>
      <c r="E204" s="57"/>
      <c r="F204" s="57"/>
      <c r="G204" s="66"/>
      <c r="H204" s="42" t="n">
        <f aca="false">G204*6</f>
        <v>0</v>
      </c>
      <c r="I204" s="42"/>
      <c r="J204" s="42"/>
      <c r="K204" s="42"/>
      <c r="L204" s="42" t="n">
        <f aca="false">IF(K204&gt;4,K204*2+4,K204*3)</f>
        <v>0</v>
      </c>
      <c r="M204" s="43"/>
      <c r="N204" s="42" t="n">
        <f aca="false">IF(M204&gt;4,M204*2+4,M204*3)</f>
        <v>0</v>
      </c>
      <c r="O204" s="44" t="n">
        <f aca="false">H204+J204+L204+N204</f>
        <v>0</v>
      </c>
      <c r="P204" s="41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3</f>
        <v>0</v>
      </c>
      <c r="V204" s="42"/>
      <c r="W204" s="42" t="n">
        <f aca="false">IF(V204=0,0,6)</f>
        <v>0</v>
      </c>
      <c r="X204" s="44" t="n">
        <f aca="false">Q204+S204+U204+W204</f>
        <v>0</v>
      </c>
      <c r="Y204" s="41"/>
      <c r="Z204" s="42"/>
      <c r="AA204" s="44"/>
      <c r="AB204" s="41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3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4" t="n">
        <f aca="false">AC204+AP204</f>
        <v>0</v>
      </c>
      <c r="AR204" s="45" t="n">
        <f aca="false">O204+X204+AQ204</f>
        <v>0</v>
      </c>
    </row>
    <row r="205" customFormat="false" ht="13.5" hidden="true" customHeight="false" outlineLevel="0" collapsed="false">
      <c r="B205" s="36"/>
      <c r="C205" s="37"/>
      <c r="D205" s="65"/>
      <c r="E205" s="57"/>
      <c r="F205" s="57"/>
      <c r="G205" s="66"/>
      <c r="H205" s="42" t="n">
        <f aca="false">G205*6</f>
        <v>0</v>
      </c>
      <c r="I205" s="42"/>
      <c r="J205" s="42"/>
      <c r="K205" s="42"/>
      <c r="L205" s="42" t="n">
        <f aca="false">IF(K205&gt;4,K205*2+4,K205*3)</f>
        <v>0</v>
      </c>
      <c r="M205" s="43"/>
      <c r="N205" s="42" t="n">
        <f aca="false">IF(M205&gt;4,M205*2+4,M205*3)</f>
        <v>0</v>
      </c>
      <c r="O205" s="44" t="n">
        <f aca="false">H205+J205+L205+N205</f>
        <v>0</v>
      </c>
      <c r="P205" s="41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3</f>
        <v>0</v>
      </c>
      <c r="V205" s="42"/>
      <c r="W205" s="42" t="n">
        <f aca="false">IF(V205=0,0,6)</f>
        <v>0</v>
      </c>
      <c r="X205" s="44" t="n">
        <f aca="false">Q205+S205+U205+W205</f>
        <v>0</v>
      </c>
      <c r="Y205" s="41"/>
      <c r="Z205" s="42"/>
      <c r="AA205" s="44"/>
      <c r="AB205" s="41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3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4" t="n">
        <f aca="false">AC205+AP205</f>
        <v>0</v>
      </c>
      <c r="AR205" s="45" t="n">
        <f aca="false">O205+X205+AQ205</f>
        <v>0</v>
      </c>
    </row>
    <row r="206" customFormat="false" ht="13.5" hidden="true" customHeight="false" outlineLevel="0" collapsed="false">
      <c r="B206" s="36"/>
      <c r="C206" s="37"/>
      <c r="D206" s="65"/>
      <c r="E206" s="57"/>
      <c r="F206" s="57"/>
      <c r="G206" s="66"/>
      <c r="H206" s="42" t="n">
        <f aca="false">G206*6</f>
        <v>0</v>
      </c>
      <c r="I206" s="42"/>
      <c r="J206" s="42"/>
      <c r="K206" s="42"/>
      <c r="L206" s="42" t="n">
        <f aca="false">IF(K206&gt;4,K206*2+4,K206*3)</f>
        <v>0</v>
      </c>
      <c r="M206" s="43"/>
      <c r="N206" s="42" t="n">
        <f aca="false">IF(M206&gt;4,M206*2+4,M206*3)</f>
        <v>0</v>
      </c>
      <c r="O206" s="44" t="n">
        <f aca="false">H206+J206+L206+N206</f>
        <v>0</v>
      </c>
      <c r="P206" s="41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3</f>
        <v>0</v>
      </c>
      <c r="V206" s="42"/>
      <c r="W206" s="42" t="n">
        <f aca="false">IF(V206=0,0,6)</f>
        <v>0</v>
      </c>
      <c r="X206" s="44" t="n">
        <f aca="false">Q206+S206+U206+W206</f>
        <v>0</v>
      </c>
      <c r="Y206" s="41"/>
      <c r="Z206" s="42"/>
      <c r="AA206" s="44"/>
      <c r="AB206" s="41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3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4" t="n">
        <f aca="false">AC206+AP206</f>
        <v>0</v>
      </c>
      <c r="AR206" s="45" t="n">
        <f aca="false">O206+X206+AQ206</f>
        <v>0</v>
      </c>
    </row>
    <row r="207" customFormat="false" ht="13.5" hidden="true" customHeight="false" outlineLevel="0" collapsed="false">
      <c r="B207" s="36"/>
      <c r="C207" s="37"/>
      <c r="D207" s="65"/>
      <c r="E207" s="57"/>
      <c r="F207" s="57"/>
      <c r="G207" s="66"/>
      <c r="H207" s="42" t="n">
        <f aca="false">G207*6</f>
        <v>0</v>
      </c>
      <c r="I207" s="42"/>
      <c r="J207" s="42"/>
      <c r="K207" s="42"/>
      <c r="L207" s="42" t="n">
        <f aca="false">IF(K207&gt;4,K207*2+4,K207*3)</f>
        <v>0</v>
      </c>
      <c r="M207" s="43"/>
      <c r="N207" s="42" t="n">
        <f aca="false">IF(M207&gt;4,M207*2+4,M207*3)</f>
        <v>0</v>
      </c>
      <c r="O207" s="44" t="n">
        <f aca="false">H207+J207+L207+N207</f>
        <v>0</v>
      </c>
      <c r="P207" s="41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3</f>
        <v>0</v>
      </c>
      <c r="V207" s="42"/>
      <c r="W207" s="42" t="n">
        <f aca="false">IF(V207=0,0,6)</f>
        <v>0</v>
      </c>
      <c r="X207" s="44" t="n">
        <f aca="false">Q207+S207+U207+W207</f>
        <v>0</v>
      </c>
      <c r="Y207" s="41"/>
      <c r="Z207" s="42"/>
      <c r="AA207" s="44"/>
      <c r="AB207" s="41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3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4" t="n">
        <f aca="false">AC207+AP207</f>
        <v>0</v>
      </c>
      <c r="AR207" s="45" t="n">
        <f aca="false">O207+X207+AQ207</f>
        <v>0</v>
      </c>
    </row>
    <row r="208" customFormat="false" ht="13.5" hidden="true" customHeight="false" outlineLevel="0" collapsed="false">
      <c r="B208" s="36"/>
      <c r="C208" s="37"/>
      <c r="D208" s="65"/>
      <c r="E208" s="57"/>
      <c r="F208" s="57"/>
      <c r="G208" s="66"/>
      <c r="H208" s="42" t="n">
        <f aca="false">G208*6</f>
        <v>0</v>
      </c>
      <c r="I208" s="42"/>
      <c r="J208" s="42"/>
      <c r="K208" s="42"/>
      <c r="L208" s="42" t="n">
        <f aca="false">IF(K208&gt;4,K208*2+4,K208*3)</f>
        <v>0</v>
      </c>
      <c r="M208" s="43"/>
      <c r="N208" s="42" t="n">
        <f aca="false">IF(M208&gt;4,M208*2+4,M208*3)</f>
        <v>0</v>
      </c>
      <c r="O208" s="44" t="n">
        <f aca="false">H208+J208+L208+N208</f>
        <v>0</v>
      </c>
      <c r="P208" s="41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3</f>
        <v>0</v>
      </c>
      <c r="V208" s="42"/>
      <c r="W208" s="42" t="n">
        <f aca="false">IF(V208=0,0,6)</f>
        <v>0</v>
      </c>
      <c r="X208" s="44" t="n">
        <f aca="false">Q208+S208+U208+W208</f>
        <v>0</v>
      </c>
      <c r="Y208" s="41"/>
      <c r="Z208" s="42"/>
      <c r="AA208" s="44"/>
      <c r="AB208" s="41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3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4" t="n">
        <f aca="false">AC208+AP208</f>
        <v>0</v>
      </c>
      <c r="AR208" s="45" t="n">
        <f aca="false">O208+X208+AQ208</f>
        <v>0</v>
      </c>
    </row>
    <row r="209" customFormat="false" ht="13.5" hidden="true" customHeight="false" outlineLevel="0" collapsed="false">
      <c r="B209" s="36"/>
      <c r="C209" s="37"/>
      <c r="D209" s="65"/>
      <c r="E209" s="57"/>
      <c r="F209" s="57"/>
      <c r="G209" s="66"/>
      <c r="H209" s="42" t="n">
        <f aca="false">G209*6</f>
        <v>0</v>
      </c>
      <c r="I209" s="42"/>
      <c r="J209" s="42"/>
      <c r="K209" s="42"/>
      <c r="L209" s="42" t="n">
        <f aca="false">IF(K209&gt;4,K209*2+4,K209*3)</f>
        <v>0</v>
      </c>
      <c r="M209" s="43"/>
      <c r="N209" s="42" t="n">
        <f aca="false">IF(M209&gt;4,M209*2+4,M209*3)</f>
        <v>0</v>
      </c>
      <c r="O209" s="44" t="n">
        <f aca="false">H209+J209+L209+N209</f>
        <v>0</v>
      </c>
      <c r="P209" s="41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3</f>
        <v>0</v>
      </c>
      <c r="V209" s="42"/>
      <c r="W209" s="42" t="n">
        <f aca="false">IF(V209=0,0,6)</f>
        <v>0</v>
      </c>
      <c r="X209" s="44" t="n">
        <f aca="false">Q209+S209+U209+W209</f>
        <v>0</v>
      </c>
      <c r="Y209" s="41"/>
      <c r="Z209" s="42"/>
      <c r="AA209" s="44"/>
      <c r="AB209" s="41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3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4" t="n">
        <f aca="false">AC209+AP209</f>
        <v>0</v>
      </c>
      <c r="AR209" s="45" t="n">
        <f aca="false">O209+X209+AQ209</f>
        <v>0</v>
      </c>
    </row>
    <row r="210" customFormat="false" ht="13.5" hidden="true" customHeight="false" outlineLevel="0" collapsed="false">
      <c r="B210" s="36"/>
      <c r="C210" s="37"/>
      <c r="D210" s="65"/>
      <c r="E210" s="57"/>
      <c r="F210" s="57"/>
      <c r="G210" s="66"/>
      <c r="H210" s="42" t="n">
        <f aca="false">G210*6</f>
        <v>0</v>
      </c>
      <c r="I210" s="42"/>
      <c r="J210" s="42"/>
      <c r="K210" s="42"/>
      <c r="L210" s="42" t="n">
        <f aca="false">IF(K210&gt;4,K210*2+4,K210*3)</f>
        <v>0</v>
      </c>
      <c r="M210" s="43"/>
      <c r="N210" s="42" t="n">
        <f aca="false">IF(M210&gt;4,M210*2+4,M210*3)</f>
        <v>0</v>
      </c>
      <c r="O210" s="44" t="n">
        <f aca="false">H210+J210+L210+N210</f>
        <v>0</v>
      </c>
      <c r="P210" s="41"/>
      <c r="Q210" s="42" t="n">
        <f aca="false">IF(P210=0,0,6)</f>
        <v>0</v>
      </c>
      <c r="R210" s="42"/>
      <c r="S210" s="42" t="n">
        <f aca="false">R210*4</f>
        <v>0</v>
      </c>
      <c r="T210" s="42"/>
      <c r="U210" s="42" t="n">
        <f aca="false">T210*3</f>
        <v>0</v>
      </c>
      <c r="V210" s="42"/>
      <c r="W210" s="42" t="n">
        <f aca="false">IF(V210=0,0,6)</f>
        <v>0</v>
      </c>
      <c r="X210" s="44" t="n">
        <f aca="false">Q210+S210+U210+W210</f>
        <v>0</v>
      </c>
      <c r="Y210" s="41"/>
      <c r="Z210" s="42"/>
      <c r="AA210" s="44"/>
      <c r="AB210" s="41"/>
      <c r="AC210" s="42" t="n">
        <f aca="false">AB210*12</f>
        <v>0</v>
      </c>
      <c r="AD210" s="42"/>
      <c r="AE210" s="42" t="n">
        <f aca="false">AD210*5</f>
        <v>0</v>
      </c>
      <c r="AF210" s="42"/>
      <c r="AG210" s="42" t="n">
        <f aca="false">AF210*3</f>
        <v>0</v>
      </c>
      <c r="AH210" s="42"/>
      <c r="AI210" s="42" t="n">
        <f aca="false">AH210*1</f>
        <v>0</v>
      </c>
      <c r="AJ210" s="42"/>
      <c r="AK210" s="42" t="n">
        <f aca="false">AJ210*5</f>
        <v>0</v>
      </c>
      <c r="AL210" s="42"/>
      <c r="AM210" s="42" t="n">
        <f aca="false">AL210*5</f>
        <v>0</v>
      </c>
      <c r="AN210" s="42"/>
      <c r="AO210" s="42" t="n">
        <f aca="false">AN210*1</f>
        <v>0</v>
      </c>
      <c r="AP210" s="42" t="n">
        <f aca="false">IF(AE210+AG210+AI210+AK210+AM210+AO210&gt;10,10,AE210+AG210+AI210+AK210+AM210+AO210)</f>
        <v>0</v>
      </c>
      <c r="AQ210" s="44" t="n">
        <f aca="false">AC210+AP210</f>
        <v>0</v>
      </c>
      <c r="AR210" s="45" t="n">
        <f aca="false">O210+X210+AQ210</f>
        <v>0</v>
      </c>
    </row>
    <row r="211" customFormat="false" ht="13.5" hidden="true" customHeight="false" outlineLevel="0" collapsed="false">
      <c r="B211" s="36"/>
      <c r="C211" s="37"/>
      <c r="D211" s="65"/>
      <c r="E211" s="57"/>
      <c r="F211" s="57"/>
      <c r="G211" s="66"/>
      <c r="H211" s="42" t="n">
        <f aca="false">G211*6</f>
        <v>0</v>
      </c>
      <c r="I211" s="42"/>
      <c r="J211" s="42"/>
      <c r="K211" s="42"/>
      <c r="L211" s="42" t="n">
        <f aca="false">IF(K211&gt;4,K211*2+4,K211*3)</f>
        <v>0</v>
      </c>
      <c r="M211" s="43"/>
      <c r="N211" s="42" t="n">
        <f aca="false">IF(M211&gt;4,M211*2+4,M211*3)</f>
        <v>0</v>
      </c>
      <c r="O211" s="44" t="n">
        <f aca="false">H211+J211+L211+N211</f>
        <v>0</v>
      </c>
      <c r="P211" s="41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3</f>
        <v>0</v>
      </c>
      <c r="V211" s="42"/>
      <c r="W211" s="42" t="n">
        <f aca="false">IF(V211=0,0,6)</f>
        <v>0</v>
      </c>
      <c r="X211" s="44" t="n">
        <f aca="false">Q211+S211+U211+W211</f>
        <v>0</v>
      </c>
      <c r="Y211" s="41"/>
      <c r="Z211" s="42"/>
      <c r="AA211" s="44"/>
      <c r="AB211" s="41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3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4" t="n">
        <f aca="false">AC211+AP211</f>
        <v>0</v>
      </c>
      <c r="AR211" s="45" t="n">
        <f aca="false">O211+X211+AQ211</f>
        <v>0</v>
      </c>
    </row>
    <row r="212" customFormat="false" ht="13.5" hidden="true" customHeight="false" outlineLevel="0" collapsed="false">
      <c r="B212" s="36"/>
      <c r="C212" s="37"/>
      <c r="D212" s="65"/>
      <c r="E212" s="57"/>
      <c r="F212" s="57"/>
      <c r="G212" s="66"/>
      <c r="H212" s="42" t="n">
        <f aca="false">G212*6</f>
        <v>0</v>
      </c>
      <c r="I212" s="42"/>
      <c r="J212" s="42"/>
      <c r="K212" s="42"/>
      <c r="L212" s="42" t="n">
        <f aca="false">IF(K212&gt;4,K212*2+4,K212*3)</f>
        <v>0</v>
      </c>
      <c r="M212" s="43"/>
      <c r="N212" s="42" t="n">
        <f aca="false">IF(M212&gt;4,M212*2+4,M212*3)</f>
        <v>0</v>
      </c>
      <c r="O212" s="44" t="n">
        <f aca="false">H212+J212+L212+N212</f>
        <v>0</v>
      </c>
      <c r="P212" s="41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3</f>
        <v>0</v>
      </c>
      <c r="V212" s="42"/>
      <c r="W212" s="42" t="n">
        <f aca="false">IF(V212=0,0,6)</f>
        <v>0</v>
      </c>
      <c r="X212" s="44" t="n">
        <f aca="false">Q212+S212+U212+W212</f>
        <v>0</v>
      </c>
      <c r="Y212" s="41"/>
      <c r="Z212" s="42"/>
      <c r="AA212" s="44"/>
      <c r="AB212" s="41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3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4" t="n">
        <f aca="false">AC212+AP212</f>
        <v>0</v>
      </c>
      <c r="AR212" s="45" t="n">
        <f aca="false">O212+X212+AQ212</f>
        <v>0</v>
      </c>
    </row>
    <row r="213" customFormat="false" ht="13.5" hidden="true" customHeight="false" outlineLevel="0" collapsed="false">
      <c r="B213" s="36"/>
      <c r="C213" s="37"/>
      <c r="D213" s="65"/>
      <c r="E213" s="57"/>
      <c r="F213" s="57"/>
      <c r="G213" s="66"/>
      <c r="H213" s="42" t="n">
        <f aca="false">G213*6</f>
        <v>0</v>
      </c>
      <c r="I213" s="42"/>
      <c r="J213" s="42"/>
      <c r="K213" s="42"/>
      <c r="L213" s="42" t="n">
        <f aca="false">IF(K213&gt;4,K213*2+4,K213*3)</f>
        <v>0</v>
      </c>
      <c r="M213" s="43"/>
      <c r="N213" s="42" t="n">
        <f aca="false">IF(M213&gt;4,M213*2+4,M213*3)</f>
        <v>0</v>
      </c>
      <c r="O213" s="44" t="n">
        <f aca="false">H213+J213+L213+N213</f>
        <v>0</v>
      </c>
      <c r="P213" s="41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3</f>
        <v>0</v>
      </c>
      <c r="V213" s="42"/>
      <c r="W213" s="42" t="n">
        <f aca="false">IF(V213=0,0,6)</f>
        <v>0</v>
      </c>
      <c r="X213" s="44" t="n">
        <f aca="false">Q213+S213+U213+W213</f>
        <v>0</v>
      </c>
      <c r="Y213" s="41"/>
      <c r="Z213" s="42"/>
      <c r="AA213" s="44"/>
      <c r="AB213" s="41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3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4" t="n">
        <f aca="false">AC213+AP213</f>
        <v>0</v>
      </c>
      <c r="AR213" s="45" t="n">
        <f aca="false">O213+X213+AQ213</f>
        <v>0</v>
      </c>
    </row>
    <row r="214" customFormat="false" ht="13.5" hidden="true" customHeight="false" outlineLevel="0" collapsed="false">
      <c r="B214" s="36"/>
      <c r="C214" s="37"/>
      <c r="D214" s="65"/>
      <c r="E214" s="57"/>
      <c r="F214" s="57"/>
      <c r="G214" s="66"/>
      <c r="H214" s="42" t="n">
        <f aca="false">G214*6</f>
        <v>0</v>
      </c>
      <c r="I214" s="42"/>
      <c r="J214" s="42"/>
      <c r="K214" s="42"/>
      <c r="L214" s="42" t="n">
        <f aca="false">IF(K214&gt;4,K214*2+4,K214*3)</f>
        <v>0</v>
      </c>
      <c r="M214" s="43"/>
      <c r="N214" s="42" t="n">
        <f aca="false">IF(M214&gt;4,M214*2+4,M214*3)</f>
        <v>0</v>
      </c>
      <c r="O214" s="44" t="n">
        <f aca="false">H214+J214+L214+N214</f>
        <v>0</v>
      </c>
      <c r="P214" s="41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3</f>
        <v>0</v>
      </c>
      <c r="V214" s="42"/>
      <c r="W214" s="42" t="n">
        <f aca="false">IF(V214=0,0,6)</f>
        <v>0</v>
      </c>
      <c r="X214" s="44" t="n">
        <f aca="false">Q214+S214+U214+W214</f>
        <v>0</v>
      </c>
      <c r="Y214" s="41"/>
      <c r="Z214" s="42"/>
      <c r="AA214" s="44"/>
      <c r="AB214" s="41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3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4" t="n">
        <f aca="false">AC214+AP214</f>
        <v>0</v>
      </c>
      <c r="AR214" s="45" t="n">
        <f aca="false">O214+X214+AQ214</f>
        <v>0</v>
      </c>
    </row>
    <row r="215" customFormat="false" ht="13.5" hidden="true" customHeight="false" outlineLevel="0" collapsed="false">
      <c r="B215" s="36"/>
      <c r="C215" s="37"/>
      <c r="D215" s="65"/>
      <c r="E215" s="57"/>
      <c r="F215" s="57"/>
      <c r="G215" s="66"/>
      <c r="H215" s="42" t="n">
        <f aca="false">G215*6</f>
        <v>0</v>
      </c>
      <c r="I215" s="42"/>
      <c r="J215" s="42"/>
      <c r="K215" s="42"/>
      <c r="L215" s="42" t="n">
        <f aca="false">IF(K215&gt;4,K215*2+4,K215*3)</f>
        <v>0</v>
      </c>
      <c r="M215" s="43"/>
      <c r="N215" s="42" t="n">
        <f aca="false">IF(M215&gt;4,M215*2+4,M215*3)</f>
        <v>0</v>
      </c>
      <c r="O215" s="44" t="n">
        <f aca="false">H215+J215+L215+N215</f>
        <v>0</v>
      </c>
      <c r="P215" s="41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3</f>
        <v>0</v>
      </c>
      <c r="V215" s="42"/>
      <c r="W215" s="42" t="n">
        <f aca="false">IF(V215=0,0,6)</f>
        <v>0</v>
      </c>
      <c r="X215" s="44" t="n">
        <f aca="false">Q215+S215+U215+W215</f>
        <v>0</v>
      </c>
      <c r="Y215" s="41"/>
      <c r="Z215" s="42"/>
      <c r="AA215" s="44"/>
      <c r="AB215" s="41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3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4" t="n">
        <f aca="false">AC215+AP215</f>
        <v>0</v>
      </c>
      <c r="AR215" s="45" t="n">
        <f aca="false">O215+X215+AQ215</f>
        <v>0</v>
      </c>
    </row>
    <row r="216" customFormat="false" ht="13.5" hidden="true" customHeight="false" outlineLevel="0" collapsed="false">
      <c r="B216" s="36"/>
      <c r="C216" s="37"/>
      <c r="D216" s="65"/>
      <c r="E216" s="57"/>
      <c r="F216" s="57"/>
      <c r="G216" s="66"/>
      <c r="H216" s="42" t="n">
        <f aca="false">G216*6</f>
        <v>0</v>
      </c>
      <c r="I216" s="42"/>
      <c r="J216" s="42"/>
      <c r="K216" s="42"/>
      <c r="L216" s="42" t="n">
        <f aca="false">IF(K216&gt;4,K216*2+4,K216*3)</f>
        <v>0</v>
      </c>
      <c r="M216" s="43"/>
      <c r="N216" s="42" t="n">
        <f aca="false">IF(M216&gt;4,M216*2+4,M216*3)</f>
        <v>0</v>
      </c>
      <c r="O216" s="44" t="n">
        <f aca="false">H216+J216+L216+N216</f>
        <v>0</v>
      </c>
      <c r="P216" s="41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3</f>
        <v>0</v>
      </c>
      <c r="V216" s="42"/>
      <c r="W216" s="42" t="n">
        <f aca="false">IF(V216=0,0,6)</f>
        <v>0</v>
      </c>
      <c r="X216" s="44" t="n">
        <f aca="false">Q216+S216+U216+W216</f>
        <v>0</v>
      </c>
      <c r="Y216" s="41"/>
      <c r="Z216" s="42"/>
      <c r="AA216" s="44"/>
      <c r="AB216" s="41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3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4" t="n">
        <f aca="false">AC216+AP216</f>
        <v>0</v>
      </c>
      <c r="AR216" s="45" t="n">
        <f aca="false">O216+X216+AQ216</f>
        <v>0</v>
      </c>
    </row>
    <row r="217" customFormat="false" ht="13.5" hidden="true" customHeight="false" outlineLevel="0" collapsed="false">
      <c r="B217" s="36"/>
      <c r="C217" s="37"/>
      <c r="D217" s="65"/>
      <c r="E217" s="57"/>
      <c r="F217" s="57"/>
      <c r="G217" s="66"/>
      <c r="H217" s="42" t="n">
        <f aca="false">G217*6</f>
        <v>0</v>
      </c>
      <c r="I217" s="42"/>
      <c r="J217" s="42"/>
      <c r="K217" s="42"/>
      <c r="L217" s="42" t="n">
        <f aca="false">IF(K217&gt;4,K217*2+4,K217*3)</f>
        <v>0</v>
      </c>
      <c r="M217" s="43"/>
      <c r="N217" s="42" t="n">
        <f aca="false">IF(M217&gt;4,M217*2+4,M217*3)</f>
        <v>0</v>
      </c>
      <c r="O217" s="44" t="n">
        <f aca="false">H217+J217+L217+N217</f>
        <v>0</v>
      </c>
      <c r="P217" s="41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3</f>
        <v>0</v>
      </c>
      <c r="V217" s="42"/>
      <c r="W217" s="42" t="n">
        <f aca="false">IF(V217=0,0,6)</f>
        <v>0</v>
      </c>
      <c r="X217" s="44" t="n">
        <f aca="false">Q217+S217+U217+W217</f>
        <v>0</v>
      </c>
      <c r="Y217" s="41"/>
      <c r="Z217" s="42"/>
      <c r="AA217" s="44"/>
      <c r="AB217" s="41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3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4" t="n">
        <f aca="false">AC217+AP217</f>
        <v>0</v>
      </c>
      <c r="AR217" s="45" t="n">
        <f aca="false">O217+X217+AQ217</f>
        <v>0</v>
      </c>
    </row>
    <row r="218" customFormat="false" ht="13.5" hidden="true" customHeight="false" outlineLevel="0" collapsed="false">
      <c r="B218" s="36"/>
      <c r="C218" s="37"/>
      <c r="D218" s="65"/>
      <c r="E218" s="57"/>
      <c r="F218" s="57"/>
      <c r="G218" s="66"/>
      <c r="H218" s="42" t="n">
        <f aca="false">G218*6</f>
        <v>0</v>
      </c>
      <c r="I218" s="42"/>
      <c r="J218" s="42"/>
      <c r="K218" s="42"/>
      <c r="L218" s="42" t="n">
        <f aca="false">IF(K218&gt;4,K218*2+4,K218*3)</f>
        <v>0</v>
      </c>
      <c r="M218" s="43"/>
      <c r="N218" s="42" t="n">
        <f aca="false">IF(M218&gt;4,M218*2+4,M218*3)</f>
        <v>0</v>
      </c>
      <c r="O218" s="44" t="n">
        <f aca="false">H218+J218+L218+N218</f>
        <v>0</v>
      </c>
      <c r="P218" s="41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3</f>
        <v>0</v>
      </c>
      <c r="V218" s="42"/>
      <c r="W218" s="42" t="n">
        <f aca="false">IF(V218=0,0,6)</f>
        <v>0</v>
      </c>
      <c r="X218" s="44" t="n">
        <f aca="false">Q218+S218+U218+W218</f>
        <v>0</v>
      </c>
      <c r="Y218" s="41"/>
      <c r="Z218" s="42"/>
      <c r="AA218" s="44"/>
      <c r="AB218" s="41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3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4" t="n">
        <f aca="false">AC218+AP218</f>
        <v>0</v>
      </c>
      <c r="AR218" s="45" t="n">
        <f aca="false">O218+X218+AQ218</f>
        <v>0</v>
      </c>
    </row>
    <row r="219" customFormat="false" ht="13.5" hidden="true" customHeight="false" outlineLevel="0" collapsed="false">
      <c r="B219" s="36"/>
      <c r="C219" s="37"/>
      <c r="D219" s="65"/>
      <c r="E219" s="57"/>
      <c r="F219" s="57"/>
      <c r="G219" s="66"/>
      <c r="H219" s="42" t="n">
        <f aca="false">G219*6</f>
        <v>0</v>
      </c>
      <c r="I219" s="42"/>
      <c r="J219" s="42"/>
      <c r="K219" s="42"/>
      <c r="L219" s="42" t="n">
        <f aca="false">IF(K219&gt;4,K219*2+4,K219*3)</f>
        <v>0</v>
      </c>
      <c r="M219" s="43"/>
      <c r="N219" s="42" t="n">
        <f aca="false">IF(M219&gt;4,M219*2+4,M219*3)</f>
        <v>0</v>
      </c>
      <c r="O219" s="44" t="n">
        <f aca="false">H219+J219+L219+N219</f>
        <v>0</v>
      </c>
      <c r="P219" s="41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3</f>
        <v>0</v>
      </c>
      <c r="V219" s="42"/>
      <c r="W219" s="42" t="n">
        <f aca="false">IF(V219=0,0,6)</f>
        <v>0</v>
      </c>
      <c r="X219" s="44" t="n">
        <f aca="false">Q219+S219+U219+W219</f>
        <v>0</v>
      </c>
      <c r="Y219" s="41"/>
      <c r="Z219" s="42"/>
      <c r="AA219" s="44"/>
      <c r="AB219" s="41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3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4" t="n">
        <f aca="false">AC219+AP219</f>
        <v>0</v>
      </c>
      <c r="AR219" s="45" t="n">
        <f aca="false">O219+X219+AQ219</f>
        <v>0</v>
      </c>
    </row>
    <row r="220" customFormat="false" ht="13.5" hidden="true" customHeight="false" outlineLevel="0" collapsed="false">
      <c r="B220" s="36"/>
      <c r="C220" s="37"/>
      <c r="D220" s="65"/>
      <c r="E220" s="57"/>
      <c r="F220" s="57"/>
      <c r="G220" s="66"/>
      <c r="H220" s="42" t="n">
        <f aca="false">G220*6</f>
        <v>0</v>
      </c>
      <c r="I220" s="42"/>
      <c r="J220" s="42"/>
      <c r="K220" s="42"/>
      <c r="L220" s="42" t="n">
        <f aca="false">IF(K220&gt;4,K220*2+4,K220*3)</f>
        <v>0</v>
      </c>
      <c r="M220" s="43"/>
      <c r="N220" s="42" t="n">
        <f aca="false">IF(M220&gt;4,M220*2+4,M220*3)</f>
        <v>0</v>
      </c>
      <c r="O220" s="44" t="n">
        <f aca="false">H220+J220+L220+N220</f>
        <v>0</v>
      </c>
      <c r="P220" s="41"/>
      <c r="Q220" s="42" t="n">
        <f aca="false">IF(P220=0,0,6)</f>
        <v>0</v>
      </c>
      <c r="R220" s="42"/>
      <c r="S220" s="42" t="n">
        <f aca="false">R220*4</f>
        <v>0</v>
      </c>
      <c r="T220" s="42"/>
      <c r="U220" s="42" t="n">
        <f aca="false">T220*3</f>
        <v>0</v>
      </c>
      <c r="V220" s="42"/>
      <c r="W220" s="42" t="n">
        <f aca="false">IF(V220=0,0,6)</f>
        <v>0</v>
      </c>
      <c r="X220" s="44" t="n">
        <f aca="false">Q220+S220+U220+W220</f>
        <v>0</v>
      </c>
      <c r="Y220" s="41"/>
      <c r="Z220" s="42"/>
      <c r="AA220" s="44"/>
      <c r="AB220" s="41"/>
      <c r="AC220" s="42" t="n">
        <f aca="false">AB220*12</f>
        <v>0</v>
      </c>
      <c r="AD220" s="42"/>
      <c r="AE220" s="42" t="n">
        <f aca="false">AD220*5</f>
        <v>0</v>
      </c>
      <c r="AF220" s="42"/>
      <c r="AG220" s="42" t="n">
        <f aca="false">AF220*3</f>
        <v>0</v>
      </c>
      <c r="AH220" s="42"/>
      <c r="AI220" s="42" t="n">
        <f aca="false">AH220*1</f>
        <v>0</v>
      </c>
      <c r="AJ220" s="42"/>
      <c r="AK220" s="42" t="n">
        <f aca="false">AJ220*5</f>
        <v>0</v>
      </c>
      <c r="AL220" s="42"/>
      <c r="AM220" s="42" t="n">
        <f aca="false">AL220*5</f>
        <v>0</v>
      </c>
      <c r="AN220" s="42"/>
      <c r="AO220" s="42" t="n">
        <f aca="false">AN220*1</f>
        <v>0</v>
      </c>
      <c r="AP220" s="42" t="n">
        <f aca="false">IF(AE220+AG220+AI220+AK220+AM220+AO220&gt;10,10,AE220+AG220+AI220+AK220+AM220+AO220)</f>
        <v>0</v>
      </c>
      <c r="AQ220" s="44" t="n">
        <f aca="false">AC220+AP220</f>
        <v>0</v>
      </c>
      <c r="AR220" s="45" t="n">
        <f aca="false">O220+X220+AQ220</f>
        <v>0</v>
      </c>
    </row>
    <row r="221" customFormat="false" ht="13.5" hidden="true" customHeight="false" outlineLevel="0" collapsed="false">
      <c r="B221" s="36"/>
      <c r="C221" s="37"/>
      <c r="D221" s="65"/>
      <c r="E221" s="57"/>
      <c r="F221" s="57"/>
      <c r="G221" s="66"/>
      <c r="H221" s="42" t="n">
        <f aca="false">G221*6</f>
        <v>0</v>
      </c>
      <c r="I221" s="42"/>
      <c r="J221" s="42"/>
      <c r="K221" s="42"/>
      <c r="L221" s="42" t="n">
        <f aca="false">IF(K221&gt;4,K221*2+4,K221*3)</f>
        <v>0</v>
      </c>
      <c r="M221" s="43"/>
      <c r="N221" s="42" t="n">
        <f aca="false">IF(M221&gt;4,M221*2+4,M221*3)</f>
        <v>0</v>
      </c>
      <c r="O221" s="44" t="n">
        <f aca="false">H221+J221+L221+N221</f>
        <v>0</v>
      </c>
      <c r="P221" s="41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3</f>
        <v>0</v>
      </c>
      <c r="V221" s="42"/>
      <c r="W221" s="42" t="n">
        <f aca="false">IF(V221=0,0,6)</f>
        <v>0</v>
      </c>
      <c r="X221" s="44" t="n">
        <f aca="false">Q221+S221+U221+W221</f>
        <v>0</v>
      </c>
      <c r="Y221" s="41"/>
      <c r="Z221" s="42"/>
      <c r="AA221" s="44"/>
      <c r="AB221" s="41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3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4" t="n">
        <f aca="false">AC221+AP221</f>
        <v>0</v>
      </c>
      <c r="AR221" s="45" t="n">
        <f aca="false">O221+X221+AQ221</f>
        <v>0</v>
      </c>
    </row>
    <row r="222" customFormat="false" ht="13.5" hidden="true" customHeight="false" outlineLevel="0" collapsed="false">
      <c r="B222" s="36"/>
      <c r="C222" s="37"/>
      <c r="D222" s="65"/>
      <c r="E222" s="57"/>
      <c r="F222" s="57"/>
      <c r="G222" s="66"/>
      <c r="H222" s="42" t="n">
        <f aca="false">G222*6</f>
        <v>0</v>
      </c>
      <c r="I222" s="42"/>
      <c r="J222" s="42"/>
      <c r="K222" s="42"/>
      <c r="L222" s="42" t="n">
        <f aca="false">IF(K222&gt;4,K222*2+4,K222*3)</f>
        <v>0</v>
      </c>
      <c r="M222" s="43"/>
      <c r="N222" s="42" t="n">
        <f aca="false">IF(M222&gt;4,M222*2+4,M222*3)</f>
        <v>0</v>
      </c>
      <c r="O222" s="44" t="n">
        <f aca="false">H222+J222+L222+N222</f>
        <v>0</v>
      </c>
      <c r="P222" s="41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3</f>
        <v>0</v>
      </c>
      <c r="V222" s="42"/>
      <c r="W222" s="42" t="n">
        <f aca="false">IF(V222=0,0,6)</f>
        <v>0</v>
      </c>
      <c r="X222" s="44" t="n">
        <f aca="false">Q222+S222+U222+W222</f>
        <v>0</v>
      </c>
      <c r="Y222" s="41"/>
      <c r="Z222" s="42"/>
      <c r="AA222" s="44"/>
      <c r="AB222" s="41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3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4" t="n">
        <f aca="false">AC222+AP222</f>
        <v>0</v>
      </c>
      <c r="AR222" s="45" t="n">
        <f aca="false">O222+X222+AQ222</f>
        <v>0</v>
      </c>
    </row>
    <row r="223" customFormat="false" ht="13.5" hidden="true" customHeight="false" outlineLevel="0" collapsed="false">
      <c r="B223" s="36"/>
      <c r="C223" s="37"/>
      <c r="D223" s="65"/>
      <c r="E223" s="57"/>
      <c r="F223" s="57"/>
      <c r="G223" s="66"/>
      <c r="H223" s="42" t="n">
        <f aca="false">G223*6</f>
        <v>0</v>
      </c>
      <c r="I223" s="42"/>
      <c r="J223" s="42"/>
      <c r="K223" s="42"/>
      <c r="L223" s="42" t="n">
        <f aca="false">IF(K223&gt;4,K223*2+4,K223*3)</f>
        <v>0</v>
      </c>
      <c r="M223" s="43"/>
      <c r="N223" s="42" t="n">
        <f aca="false">IF(M223&gt;4,M223*2+4,M223*3)</f>
        <v>0</v>
      </c>
      <c r="O223" s="44" t="n">
        <f aca="false">H223+J223+L223+N223</f>
        <v>0</v>
      </c>
      <c r="P223" s="41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3</f>
        <v>0</v>
      </c>
      <c r="V223" s="42"/>
      <c r="W223" s="42" t="n">
        <f aca="false">IF(V223=0,0,6)</f>
        <v>0</v>
      </c>
      <c r="X223" s="44" t="n">
        <f aca="false">Q223+S223+U223+W223</f>
        <v>0</v>
      </c>
      <c r="Y223" s="41"/>
      <c r="Z223" s="42"/>
      <c r="AA223" s="44"/>
      <c r="AB223" s="41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3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4" t="n">
        <f aca="false">AC223+AP223</f>
        <v>0</v>
      </c>
      <c r="AR223" s="45" t="n">
        <f aca="false">O223+X223+AQ223</f>
        <v>0</v>
      </c>
    </row>
    <row r="224" customFormat="false" ht="13.5" hidden="true" customHeight="false" outlineLevel="0" collapsed="false">
      <c r="B224" s="36"/>
      <c r="C224" s="37"/>
      <c r="D224" s="65"/>
      <c r="E224" s="57"/>
      <c r="F224" s="57"/>
      <c r="G224" s="66"/>
      <c r="H224" s="42" t="n">
        <f aca="false">G224*6</f>
        <v>0</v>
      </c>
      <c r="I224" s="42"/>
      <c r="J224" s="42"/>
      <c r="K224" s="42"/>
      <c r="L224" s="42" t="n">
        <f aca="false">IF(K224&gt;4,K224*2+4,K224*3)</f>
        <v>0</v>
      </c>
      <c r="M224" s="43"/>
      <c r="N224" s="42" t="n">
        <f aca="false">IF(M224&gt;4,M224*2+4,M224*3)</f>
        <v>0</v>
      </c>
      <c r="O224" s="44" t="n">
        <f aca="false">H224+J224+L224+N224</f>
        <v>0</v>
      </c>
      <c r="P224" s="41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3</f>
        <v>0</v>
      </c>
      <c r="V224" s="42"/>
      <c r="W224" s="42" t="n">
        <f aca="false">IF(V224=0,0,6)</f>
        <v>0</v>
      </c>
      <c r="X224" s="44" t="n">
        <f aca="false">Q224+S224+U224+W224</f>
        <v>0</v>
      </c>
      <c r="Y224" s="41"/>
      <c r="Z224" s="42"/>
      <c r="AA224" s="44"/>
      <c r="AB224" s="41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3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4" t="n">
        <f aca="false">AC224+AP224</f>
        <v>0</v>
      </c>
      <c r="AR224" s="45" t="n">
        <f aca="false">O224+X224+AQ224</f>
        <v>0</v>
      </c>
    </row>
    <row r="225" customFormat="false" ht="13.5" hidden="true" customHeight="false" outlineLevel="0" collapsed="false">
      <c r="B225" s="36"/>
      <c r="C225" s="37"/>
      <c r="D225" s="65"/>
      <c r="E225" s="57"/>
      <c r="F225" s="57"/>
      <c r="G225" s="66"/>
      <c r="H225" s="42" t="n">
        <f aca="false">G225*6</f>
        <v>0</v>
      </c>
      <c r="I225" s="42"/>
      <c r="J225" s="42"/>
      <c r="K225" s="42"/>
      <c r="L225" s="42" t="n">
        <f aca="false">IF(K225&gt;4,K225*2+4,K225*3)</f>
        <v>0</v>
      </c>
      <c r="M225" s="43"/>
      <c r="N225" s="42" t="n">
        <f aca="false">IF(M225&gt;4,M225*2+4,M225*3)</f>
        <v>0</v>
      </c>
      <c r="O225" s="44" t="n">
        <f aca="false">H225+J225+L225+N225</f>
        <v>0</v>
      </c>
      <c r="P225" s="41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3</f>
        <v>0</v>
      </c>
      <c r="V225" s="42"/>
      <c r="W225" s="42" t="n">
        <f aca="false">IF(V225=0,0,6)</f>
        <v>0</v>
      </c>
      <c r="X225" s="44" t="n">
        <f aca="false">Q225+S225+U225+W225</f>
        <v>0</v>
      </c>
      <c r="Y225" s="41"/>
      <c r="Z225" s="42"/>
      <c r="AA225" s="44"/>
      <c r="AB225" s="41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3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4" t="n">
        <f aca="false">AC225+AP225</f>
        <v>0</v>
      </c>
      <c r="AR225" s="45" t="n">
        <f aca="false">O225+X225+AQ225</f>
        <v>0</v>
      </c>
    </row>
    <row r="226" customFormat="false" ht="13.5" hidden="true" customHeight="false" outlineLevel="0" collapsed="false">
      <c r="B226" s="36"/>
      <c r="C226" s="37"/>
      <c r="D226" s="65"/>
      <c r="E226" s="57"/>
      <c r="F226" s="57"/>
      <c r="G226" s="66"/>
      <c r="H226" s="42" t="n">
        <f aca="false">G226*6</f>
        <v>0</v>
      </c>
      <c r="I226" s="42"/>
      <c r="J226" s="42"/>
      <c r="K226" s="42"/>
      <c r="L226" s="42" t="n">
        <f aca="false">IF(K226&gt;4,K226*2+4,K226*3)</f>
        <v>0</v>
      </c>
      <c r="M226" s="43"/>
      <c r="N226" s="42" t="n">
        <f aca="false">IF(M226&gt;4,M226*2+4,M226*3)</f>
        <v>0</v>
      </c>
      <c r="O226" s="44" t="n">
        <f aca="false">H226+J226+L226+N226</f>
        <v>0</v>
      </c>
      <c r="P226" s="41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3</f>
        <v>0</v>
      </c>
      <c r="V226" s="42"/>
      <c r="W226" s="42" t="n">
        <f aca="false">IF(V226=0,0,6)</f>
        <v>0</v>
      </c>
      <c r="X226" s="44" t="n">
        <f aca="false">Q226+S226+U226+W226</f>
        <v>0</v>
      </c>
      <c r="Y226" s="41"/>
      <c r="Z226" s="42"/>
      <c r="AA226" s="44"/>
      <c r="AB226" s="41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3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4" t="n">
        <f aca="false">AC226+AP226</f>
        <v>0</v>
      </c>
      <c r="AR226" s="45" t="n">
        <f aca="false">O226+X226+AQ226</f>
        <v>0</v>
      </c>
    </row>
    <row r="227" customFormat="false" ht="13.5" hidden="true" customHeight="false" outlineLevel="0" collapsed="false">
      <c r="B227" s="36"/>
      <c r="C227" s="37"/>
      <c r="D227" s="65"/>
      <c r="E227" s="57"/>
      <c r="F227" s="57"/>
      <c r="G227" s="66"/>
      <c r="H227" s="42" t="n">
        <f aca="false">G227*6</f>
        <v>0</v>
      </c>
      <c r="I227" s="42"/>
      <c r="J227" s="42"/>
      <c r="K227" s="42"/>
      <c r="L227" s="42" t="n">
        <f aca="false">IF(K227&gt;4,K227*2+4,K227*3)</f>
        <v>0</v>
      </c>
      <c r="M227" s="43"/>
      <c r="N227" s="42" t="n">
        <f aca="false">IF(M227&gt;4,M227*2+4,M227*3)</f>
        <v>0</v>
      </c>
      <c r="O227" s="44" t="n">
        <f aca="false">H227+J227+L227+N227</f>
        <v>0</v>
      </c>
      <c r="P227" s="41"/>
      <c r="Q227" s="42" t="n">
        <f aca="false">IF(P227=0,0,6)</f>
        <v>0</v>
      </c>
      <c r="R227" s="42"/>
      <c r="S227" s="42" t="n">
        <f aca="false">R227*4</f>
        <v>0</v>
      </c>
      <c r="T227" s="42"/>
      <c r="U227" s="42" t="n">
        <f aca="false">T227*3</f>
        <v>0</v>
      </c>
      <c r="V227" s="42"/>
      <c r="W227" s="42" t="n">
        <f aca="false">IF(V227=0,0,6)</f>
        <v>0</v>
      </c>
      <c r="X227" s="44" t="n">
        <f aca="false">Q227+S227+U227+W227</f>
        <v>0</v>
      </c>
      <c r="Y227" s="41"/>
      <c r="Z227" s="42"/>
      <c r="AA227" s="44"/>
      <c r="AB227" s="41"/>
      <c r="AC227" s="42" t="n">
        <f aca="false">AB227*12</f>
        <v>0</v>
      </c>
      <c r="AD227" s="42"/>
      <c r="AE227" s="42" t="n">
        <f aca="false">AD227*5</f>
        <v>0</v>
      </c>
      <c r="AF227" s="42"/>
      <c r="AG227" s="42" t="n">
        <f aca="false">AF227*3</f>
        <v>0</v>
      </c>
      <c r="AH227" s="42"/>
      <c r="AI227" s="42" t="n">
        <f aca="false">AH227*1</f>
        <v>0</v>
      </c>
      <c r="AJ227" s="42"/>
      <c r="AK227" s="42" t="n">
        <f aca="false">AJ227*5</f>
        <v>0</v>
      </c>
      <c r="AL227" s="42"/>
      <c r="AM227" s="42" t="n">
        <f aca="false">AL227*5</f>
        <v>0</v>
      </c>
      <c r="AN227" s="42"/>
      <c r="AO227" s="42" t="n">
        <f aca="false">AN227*1</f>
        <v>0</v>
      </c>
      <c r="AP227" s="42" t="n">
        <f aca="false">IF(AE227+AG227+AI227+AK227+AM227+AO227&gt;10,10,AE227+AG227+AI227+AK227+AM227+AO227)</f>
        <v>0</v>
      </c>
      <c r="AQ227" s="44" t="n">
        <f aca="false">AC227+AP227</f>
        <v>0</v>
      </c>
      <c r="AR227" s="45" t="n">
        <f aca="false">O227+X227+AQ227</f>
        <v>0</v>
      </c>
    </row>
    <row r="228" customFormat="false" ht="13.5" hidden="true" customHeight="false" outlineLevel="0" collapsed="false">
      <c r="B228" s="36"/>
      <c r="C228" s="37"/>
      <c r="D228" s="65"/>
      <c r="E228" s="57"/>
      <c r="F228" s="57"/>
      <c r="G228" s="66"/>
      <c r="H228" s="42" t="n">
        <f aca="false">G228*6</f>
        <v>0</v>
      </c>
      <c r="I228" s="42"/>
      <c r="J228" s="42"/>
      <c r="K228" s="42"/>
      <c r="L228" s="42" t="n">
        <f aca="false">IF(K228&gt;4,K228*2+4,K228*3)</f>
        <v>0</v>
      </c>
      <c r="M228" s="43"/>
      <c r="N228" s="42" t="n">
        <f aca="false">IF(M228&gt;4,M228*2+4,M228*3)</f>
        <v>0</v>
      </c>
      <c r="O228" s="44" t="n">
        <f aca="false">H228+J228+L228+N228</f>
        <v>0</v>
      </c>
      <c r="P228" s="41"/>
      <c r="Q228" s="42" t="n">
        <f aca="false">IF(P228=0,0,6)</f>
        <v>0</v>
      </c>
      <c r="R228" s="42"/>
      <c r="S228" s="42" t="n">
        <f aca="false">R228*4</f>
        <v>0</v>
      </c>
      <c r="T228" s="42"/>
      <c r="U228" s="42" t="n">
        <f aca="false">T228*3</f>
        <v>0</v>
      </c>
      <c r="V228" s="42"/>
      <c r="W228" s="42" t="n">
        <f aca="false">IF(V228=0,0,6)</f>
        <v>0</v>
      </c>
      <c r="X228" s="44" t="n">
        <f aca="false">Q228+S228+U228+W228</f>
        <v>0</v>
      </c>
      <c r="Y228" s="41"/>
      <c r="Z228" s="42"/>
      <c r="AA228" s="44"/>
      <c r="AB228" s="41"/>
      <c r="AC228" s="42" t="n">
        <f aca="false">AB228*12</f>
        <v>0</v>
      </c>
      <c r="AD228" s="42"/>
      <c r="AE228" s="42" t="n">
        <f aca="false">AD228*5</f>
        <v>0</v>
      </c>
      <c r="AF228" s="42"/>
      <c r="AG228" s="42" t="n">
        <f aca="false">AF228*3</f>
        <v>0</v>
      </c>
      <c r="AH228" s="42"/>
      <c r="AI228" s="42" t="n">
        <f aca="false">AH228*1</f>
        <v>0</v>
      </c>
      <c r="AJ228" s="42"/>
      <c r="AK228" s="42" t="n">
        <f aca="false">AJ228*5</f>
        <v>0</v>
      </c>
      <c r="AL228" s="42"/>
      <c r="AM228" s="42" t="n">
        <f aca="false">AL228*5</f>
        <v>0</v>
      </c>
      <c r="AN228" s="42"/>
      <c r="AO228" s="42" t="n">
        <f aca="false">AN228*1</f>
        <v>0</v>
      </c>
      <c r="AP228" s="42" t="n">
        <f aca="false">IF(AE228+AG228+AI228+AK228+AM228+AO228&gt;10,10,AE228+AG228+AI228+AK228+AM228+AO228)</f>
        <v>0</v>
      </c>
      <c r="AQ228" s="44" t="n">
        <f aca="false">AC228+AP228</f>
        <v>0</v>
      </c>
      <c r="AR228" s="45" t="n">
        <f aca="false">O228+X228+AQ228</f>
        <v>0</v>
      </c>
    </row>
    <row r="229" customFormat="false" ht="13.5" hidden="true" customHeight="false" outlineLevel="0" collapsed="false">
      <c r="B229" s="36"/>
      <c r="C229" s="37"/>
      <c r="D229" s="65"/>
      <c r="E229" s="57"/>
      <c r="F229" s="57"/>
      <c r="G229" s="66"/>
      <c r="H229" s="42" t="n">
        <f aca="false">G229*6</f>
        <v>0</v>
      </c>
      <c r="I229" s="42"/>
      <c r="J229" s="42"/>
      <c r="K229" s="42"/>
      <c r="L229" s="42" t="n">
        <f aca="false">IF(K229&gt;4,K229*2+4,K229*3)</f>
        <v>0</v>
      </c>
      <c r="M229" s="43"/>
      <c r="N229" s="42" t="n">
        <f aca="false">IF(M229&gt;4,M229*2+4,M229*3)</f>
        <v>0</v>
      </c>
      <c r="O229" s="44" t="n">
        <f aca="false">H229+J229+L229+N229</f>
        <v>0</v>
      </c>
      <c r="P229" s="41"/>
      <c r="Q229" s="42" t="n">
        <f aca="false">IF(P229=0,0,6)</f>
        <v>0</v>
      </c>
      <c r="R229" s="42"/>
      <c r="S229" s="42" t="n">
        <f aca="false">R229*4</f>
        <v>0</v>
      </c>
      <c r="T229" s="42"/>
      <c r="U229" s="42" t="n">
        <f aca="false">T229*3</f>
        <v>0</v>
      </c>
      <c r="V229" s="42"/>
      <c r="W229" s="42" t="n">
        <f aca="false">IF(V229=0,0,6)</f>
        <v>0</v>
      </c>
      <c r="X229" s="44" t="n">
        <f aca="false">Q229+S229+U229+W229</f>
        <v>0</v>
      </c>
      <c r="Y229" s="41"/>
      <c r="Z229" s="42"/>
      <c r="AA229" s="44"/>
      <c r="AB229" s="41"/>
      <c r="AC229" s="42" t="n">
        <f aca="false">AB229*12</f>
        <v>0</v>
      </c>
      <c r="AD229" s="42"/>
      <c r="AE229" s="42" t="n">
        <f aca="false">AD229*5</f>
        <v>0</v>
      </c>
      <c r="AF229" s="42"/>
      <c r="AG229" s="42" t="n">
        <f aca="false">AF229*3</f>
        <v>0</v>
      </c>
      <c r="AH229" s="42"/>
      <c r="AI229" s="42" t="n">
        <f aca="false">AH229*1</f>
        <v>0</v>
      </c>
      <c r="AJ229" s="42"/>
      <c r="AK229" s="42" t="n">
        <f aca="false">AJ229*5</f>
        <v>0</v>
      </c>
      <c r="AL229" s="42"/>
      <c r="AM229" s="42" t="n">
        <f aca="false">AL229*5</f>
        <v>0</v>
      </c>
      <c r="AN229" s="42"/>
      <c r="AO229" s="42" t="n">
        <f aca="false">AN229*1</f>
        <v>0</v>
      </c>
      <c r="AP229" s="42" t="n">
        <f aca="false">IF(AE229+AG229+AI229+AK229+AM229+AO229&gt;10,10,AE229+AG229+AI229+AK229+AM229+AO229)</f>
        <v>0</v>
      </c>
      <c r="AQ229" s="44" t="n">
        <f aca="false">AC229+AP229</f>
        <v>0</v>
      </c>
      <c r="AR229" s="45" t="n">
        <f aca="false">O229+X229+AQ229</f>
        <v>0</v>
      </c>
    </row>
    <row r="230" customFormat="false" ht="13.5" hidden="true" customHeight="false" outlineLevel="0" collapsed="false">
      <c r="B230" s="36"/>
      <c r="C230" s="37"/>
      <c r="D230" s="65"/>
      <c r="E230" s="57"/>
      <c r="F230" s="57"/>
      <c r="G230" s="66"/>
      <c r="H230" s="42" t="n">
        <f aca="false">G230*6</f>
        <v>0</v>
      </c>
      <c r="I230" s="42"/>
      <c r="J230" s="42"/>
      <c r="K230" s="42"/>
      <c r="L230" s="42" t="n">
        <f aca="false">IF(K230&gt;4,K230*2+4,K230*3)</f>
        <v>0</v>
      </c>
      <c r="M230" s="43"/>
      <c r="N230" s="42" t="n">
        <f aca="false">IF(M230&gt;4,M230*2+4,M230*3)</f>
        <v>0</v>
      </c>
      <c r="O230" s="44" t="n">
        <f aca="false">H230+J230+L230+N230</f>
        <v>0</v>
      </c>
      <c r="P230" s="41"/>
      <c r="Q230" s="42" t="n">
        <f aca="false">IF(P230=0,0,6)</f>
        <v>0</v>
      </c>
      <c r="R230" s="42"/>
      <c r="S230" s="42" t="n">
        <f aca="false">R230*4</f>
        <v>0</v>
      </c>
      <c r="T230" s="42"/>
      <c r="U230" s="42" t="n">
        <f aca="false">T230*3</f>
        <v>0</v>
      </c>
      <c r="V230" s="42"/>
      <c r="W230" s="42" t="n">
        <f aca="false">IF(V230=0,0,6)</f>
        <v>0</v>
      </c>
      <c r="X230" s="44" t="n">
        <f aca="false">Q230+S230+U230+W230</f>
        <v>0</v>
      </c>
      <c r="Y230" s="41"/>
      <c r="Z230" s="42"/>
      <c r="AA230" s="44"/>
      <c r="AB230" s="41"/>
      <c r="AC230" s="42" t="n">
        <f aca="false">AB230*12</f>
        <v>0</v>
      </c>
      <c r="AD230" s="42"/>
      <c r="AE230" s="42" t="n">
        <f aca="false">AD230*5</f>
        <v>0</v>
      </c>
      <c r="AF230" s="42"/>
      <c r="AG230" s="42" t="n">
        <f aca="false">AF230*3</f>
        <v>0</v>
      </c>
      <c r="AH230" s="42"/>
      <c r="AI230" s="42" t="n">
        <f aca="false">AH230*1</f>
        <v>0</v>
      </c>
      <c r="AJ230" s="42"/>
      <c r="AK230" s="42" t="n">
        <f aca="false">AJ230*5</f>
        <v>0</v>
      </c>
      <c r="AL230" s="42"/>
      <c r="AM230" s="42" t="n">
        <f aca="false">AL230*5</f>
        <v>0</v>
      </c>
      <c r="AN230" s="42"/>
      <c r="AO230" s="42" t="n">
        <f aca="false">AN230*1</f>
        <v>0</v>
      </c>
      <c r="AP230" s="42" t="n">
        <f aca="false">IF(AE230+AG230+AI230+AK230+AM230+AO230&gt;10,10,AE230+AG230+AI230+AK230+AM230+AO230)</f>
        <v>0</v>
      </c>
      <c r="AQ230" s="44" t="n">
        <f aca="false">AC230+AP230</f>
        <v>0</v>
      </c>
      <c r="AR230" s="45" t="n">
        <f aca="false">O230+X230+AQ230</f>
        <v>0</v>
      </c>
    </row>
    <row r="231" customFormat="false" ht="13.5" hidden="true" customHeight="false" outlineLevel="0" collapsed="false">
      <c r="B231" s="36"/>
      <c r="C231" s="37"/>
      <c r="D231" s="65"/>
      <c r="E231" s="57"/>
      <c r="F231" s="57"/>
      <c r="G231" s="66"/>
      <c r="H231" s="42" t="n">
        <f aca="false">G231*6</f>
        <v>0</v>
      </c>
      <c r="I231" s="42"/>
      <c r="J231" s="42"/>
      <c r="K231" s="42"/>
      <c r="L231" s="42" t="n">
        <f aca="false">IF(K231&gt;4,K231*2+4,K231*3)</f>
        <v>0</v>
      </c>
      <c r="M231" s="43"/>
      <c r="N231" s="42" t="n">
        <f aca="false">IF(M231&gt;4,M231*2+4,M231*3)</f>
        <v>0</v>
      </c>
      <c r="O231" s="44" t="n">
        <f aca="false">H231+J231+L231+N231</f>
        <v>0</v>
      </c>
      <c r="P231" s="41"/>
      <c r="Q231" s="42" t="n">
        <f aca="false">IF(P231=0,0,6)</f>
        <v>0</v>
      </c>
      <c r="R231" s="42"/>
      <c r="S231" s="42" t="n">
        <f aca="false">R231*4</f>
        <v>0</v>
      </c>
      <c r="T231" s="42"/>
      <c r="U231" s="42" t="n">
        <f aca="false">T231*3</f>
        <v>0</v>
      </c>
      <c r="V231" s="42"/>
      <c r="W231" s="42" t="n">
        <f aca="false">IF(V231=0,0,6)</f>
        <v>0</v>
      </c>
      <c r="X231" s="44" t="n">
        <f aca="false">Q231+S231+U231+W231</f>
        <v>0</v>
      </c>
      <c r="Y231" s="41"/>
      <c r="Z231" s="42"/>
      <c r="AA231" s="44"/>
      <c r="AB231" s="41"/>
      <c r="AC231" s="42" t="n">
        <f aca="false">AB231*12</f>
        <v>0</v>
      </c>
      <c r="AD231" s="42"/>
      <c r="AE231" s="42" t="n">
        <f aca="false">AD231*5</f>
        <v>0</v>
      </c>
      <c r="AF231" s="42"/>
      <c r="AG231" s="42" t="n">
        <f aca="false">AF231*3</f>
        <v>0</v>
      </c>
      <c r="AH231" s="42"/>
      <c r="AI231" s="42" t="n">
        <f aca="false">AH231*1</f>
        <v>0</v>
      </c>
      <c r="AJ231" s="42"/>
      <c r="AK231" s="42" t="n">
        <f aca="false">AJ231*5</f>
        <v>0</v>
      </c>
      <c r="AL231" s="42"/>
      <c r="AM231" s="42" t="n">
        <f aca="false">AL231*5</f>
        <v>0</v>
      </c>
      <c r="AN231" s="42"/>
      <c r="AO231" s="42" t="n">
        <f aca="false">AN231*1</f>
        <v>0</v>
      </c>
      <c r="AP231" s="42" t="n">
        <f aca="false">IF(AE231+AG231+AI231+AK231+AM231+AO231&gt;10,10,AE231+AG231+AI231+AK231+AM231+AO231)</f>
        <v>0</v>
      </c>
      <c r="AQ231" s="44" t="n">
        <f aca="false">AC231+AP231</f>
        <v>0</v>
      </c>
      <c r="AR231" s="45" t="n">
        <f aca="false">O231+X231+AQ231</f>
        <v>0</v>
      </c>
    </row>
    <row r="232" customFormat="false" ht="13.5" hidden="true" customHeight="false" outlineLevel="0" collapsed="false">
      <c r="B232" s="36"/>
      <c r="C232" s="37"/>
      <c r="D232" s="65"/>
      <c r="E232" s="57"/>
      <c r="F232" s="57"/>
      <c r="G232" s="66"/>
      <c r="H232" s="42" t="n">
        <f aca="false">G232*6</f>
        <v>0</v>
      </c>
      <c r="I232" s="42"/>
      <c r="J232" s="42"/>
      <c r="K232" s="42"/>
      <c r="L232" s="42" t="n">
        <f aca="false">IF(K232&gt;4,K232*2+4,K232*3)</f>
        <v>0</v>
      </c>
      <c r="M232" s="43"/>
      <c r="N232" s="42" t="n">
        <f aca="false">IF(M232&gt;4,M232*2+4,M232*3)</f>
        <v>0</v>
      </c>
      <c r="O232" s="44" t="n">
        <f aca="false">H232+J232+L232+N232</f>
        <v>0</v>
      </c>
      <c r="P232" s="41"/>
      <c r="Q232" s="42" t="n">
        <f aca="false">IF(P232=0,0,6)</f>
        <v>0</v>
      </c>
      <c r="R232" s="42"/>
      <c r="S232" s="42" t="n">
        <f aca="false">R232*4</f>
        <v>0</v>
      </c>
      <c r="T232" s="42"/>
      <c r="U232" s="42" t="n">
        <f aca="false">T232*3</f>
        <v>0</v>
      </c>
      <c r="V232" s="42"/>
      <c r="W232" s="42" t="n">
        <f aca="false">IF(V232=0,0,6)</f>
        <v>0</v>
      </c>
      <c r="X232" s="44" t="n">
        <f aca="false">Q232+S232+U232+W232</f>
        <v>0</v>
      </c>
      <c r="Y232" s="41"/>
      <c r="Z232" s="42"/>
      <c r="AA232" s="44"/>
      <c r="AB232" s="41"/>
      <c r="AC232" s="42" t="n">
        <f aca="false">AB232*12</f>
        <v>0</v>
      </c>
      <c r="AD232" s="42"/>
      <c r="AE232" s="42" t="n">
        <f aca="false">AD232*5</f>
        <v>0</v>
      </c>
      <c r="AF232" s="42"/>
      <c r="AG232" s="42" t="n">
        <f aca="false">AF232*3</f>
        <v>0</v>
      </c>
      <c r="AH232" s="42"/>
      <c r="AI232" s="42" t="n">
        <f aca="false">AH232*1</f>
        <v>0</v>
      </c>
      <c r="AJ232" s="42"/>
      <c r="AK232" s="42" t="n">
        <f aca="false">AJ232*5</f>
        <v>0</v>
      </c>
      <c r="AL232" s="42"/>
      <c r="AM232" s="42" t="n">
        <f aca="false">AL232*5</f>
        <v>0</v>
      </c>
      <c r="AN232" s="42"/>
      <c r="AO232" s="42" t="n">
        <f aca="false">AN232*1</f>
        <v>0</v>
      </c>
      <c r="AP232" s="42" t="n">
        <f aca="false">IF(AE232+AG232+AI232+AK232+AM232+AO232&gt;10,10,AE232+AG232+AI232+AK232+AM232+AO232)</f>
        <v>0</v>
      </c>
      <c r="AQ232" s="44" t="n">
        <f aca="false">AC232+AP232</f>
        <v>0</v>
      </c>
      <c r="AR232" s="45" t="n">
        <f aca="false">O232+X232+AQ232</f>
        <v>0</v>
      </c>
    </row>
    <row r="233" customFormat="false" ht="13.5" hidden="true" customHeight="false" outlineLevel="0" collapsed="false">
      <c r="B233" s="36"/>
      <c r="C233" s="37"/>
      <c r="D233" s="65"/>
      <c r="E233" s="57"/>
      <c r="F233" s="57"/>
      <c r="G233" s="66"/>
      <c r="H233" s="42" t="n">
        <f aca="false">G233*6</f>
        <v>0</v>
      </c>
      <c r="I233" s="42"/>
      <c r="J233" s="42"/>
      <c r="K233" s="42"/>
      <c r="L233" s="42" t="n">
        <f aca="false">IF(K233&gt;4,K233*2+4,K233*3)</f>
        <v>0</v>
      </c>
      <c r="M233" s="43"/>
      <c r="N233" s="42" t="n">
        <f aca="false">IF(M233&gt;4,M233*2+4,M233*3)</f>
        <v>0</v>
      </c>
      <c r="O233" s="44" t="n">
        <f aca="false">H233+J233+L233+N233</f>
        <v>0</v>
      </c>
      <c r="P233" s="41"/>
      <c r="Q233" s="42" t="n">
        <f aca="false">IF(P233=0,0,6)</f>
        <v>0</v>
      </c>
      <c r="R233" s="42"/>
      <c r="S233" s="42" t="n">
        <f aca="false">R233*4</f>
        <v>0</v>
      </c>
      <c r="T233" s="42"/>
      <c r="U233" s="42" t="n">
        <f aca="false">T233*3</f>
        <v>0</v>
      </c>
      <c r="V233" s="42"/>
      <c r="W233" s="42" t="n">
        <f aca="false">IF(V233=0,0,6)</f>
        <v>0</v>
      </c>
      <c r="X233" s="44" t="n">
        <f aca="false">Q233+S233+U233+W233</f>
        <v>0</v>
      </c>
      <c r="Y233" s="41"/>
      <c r="Z233" s="42"/>
      <c r="AA233" s="44"/>
      <c r="AB233" s="41"/>
      <c r="AC233" s="42" t="n">
        <f aca="false">AB233*12</f>
        <v>0</v>
      </c>
      <c r="AD233" s="42"/>
      <c r="AE233" s="42" t="n">
        <f aca="false">AD233*5</f>
        <v>0</v>
      </c>
      <c r="AF233" s="42"/>
      <c r="AG233" s="42" t="n">
        <f aca="false">AF233*3</f>
        <v>0</v>
      </c>
      <c r="AH233" s="42"/>
      <c r="AI233" s="42" t="n">
        <f aca="false">AH233*1</f>
        <v>0</v>
      </c>
      <c r="AJ233" s="42"/>
      <c r="AK233" s="42" t="n">
        <f aca="false">AJ233*5</f>
        <v>0</v>
      </c>
      <c r="AL233" s="42"/>
      <c r="AM233" s="42" t="n">
        <f aca="false">AL233*5</f>
        <v>0</v>
      </c>
      <c r="AN233" s="42"/>
      <c r="AO233" s="42" t="n">
        <f aca="false">AN233*1</f>
        <v>0</v>
      </c>
      <c r="AP233" s="42" t="n">
        <f aca="false">IF(AE233+AG233+AI233+AK233+AM233+AO233&gt;10,10,AE233+AG233+AI233+AK233+AM233+AO233)</f>
        <v>0</v>
      </c>
      <c r="AQ233" s="44" t="n">
        <f aca="false">AC233+AP233</f>
        <v>0</v>
      </c>
      <c r="AR233" s="45" t="n">
        <f aca="false">O233+X233+AQ233</f>
        <v>0</v>
      </c>
    </row>
    <row r="234" customFormat="false" ht="13.5" hidden="true" customHeight="false" outlineLevel="0" collapsed="false">
      <c r="B234" s="36"/>
      <c r="C234" s="37"/>
      <c r="D234" s="65"/>
      <c r="E234" s="57"/>
      <c r="F234" s="57"/>
      <c r="G234" s="66"/>
      <c r="H234" s="42" t="n">
        <f aca="false">G234*6</f>
        <v>0</v>
      </c>
      <c r="I234" s="42"/>
      <c r="J234" s="42"/>
      <c r="K234" s="42"/>
      <c r="L234" s="42" t="n">
        <f aca="false">IF(K234&gt;4,K234*2+4,K234*3)</f>
        <v>0</v>
      </c>
      <c r="M234" s="43"/>
      <c r="N234" s="42" t="n">
        <f aca="false">IF(M234&gt;4,M234*2+4,M234*3)</f>
        <v>0</v>
      </c>
      <c r="O234" s="44" t="n">
        <f aca="false">H234+J234+L234+N234</f>
        <v>0</v>
      </c>
      <c r="P234" s="41"/>
      <c r="Q234" s="42" t="n">
        <f aca="false">IF(P234=0,0,6)</f>
        <v>0</v>
      </c>
      <c r="R234" s="42"/>
      <c r="S234" s="42" t="n">
        <f aca="false">R234*4</f>
        <v>0</v>
      </c>
      <c r="T234" s="42"/>
      <c r="U234" s="42" t="n">
        <f aca="false">T234*3</f>
        <v>0</v>
      </c>
      <c r="V234" s="42"/>
      <c r="W234" s="42" t="n">
        <f aca="false">IF(V234=0,0,6)</f>
        <v>0</v>
      </c>
      <c r="X234" s="44" t="n">
        <f aca="false">Q234+S234+U234+W234</f>
        <v>0</v>
      </c>
      <c r="Y234" s="41"/>
      <c r="Z234" s="42"/>
      <c r="AA234" s="44"/>
      <c r="AB234" s="41"/>
      <c r="AC234" s="42" t="n">
        <f aca="false">AB234*12</f>
        <v>0</v>
      </c>
      <c r="AD234" s="42"/>
      <c r="AE234" s="42" t="n">
        <f aca="false">AD234*5</f>
        <v>0</v>
      </c>
      <c r="AF234" s="42"/>
      <c r="AG234" s="42" t="n">
        <f aca="false">AF234*3</f>
        <v>0</v>
      </c>
      <c r="AH234" s="42"/>
      <c r="AI234" s="42" t="n">
        <f aca="false">AH234*1</f>
        <v>0</v>
      </c>
      <c r="AJ234" s="42"/>
      <c r="AK234" s="42" t="n">
        <f aca="false">AJ234*5</f>
        <v>0</v>
      </c>
      <c r="AL234" s="42"/>
      <c r="AM234" s="42" t="n">
        <f aca="false">AL234*5</f>
        <v>0</v>
      </c>
      <c r="AN234" s="42"/>
      <c r="AO234" s="42" t="n">
        <f aca="false">AN234*1</f>
        <v>0</v>
      </c>
      <c r="AP234" s="42" t="n">
        <f aca="false">IF(AE234+AG234+AI234+AK234+AM234+AO234&gt;10,10,AE234+AG234+AI234+AK234+AM234+AO234)</f>
        <v>0</v>
      </c>
      <c r="AQ234" s="44" t="n">
        <f aca="false">AC234+AP234</f>
        <v>0</v>
      </c>
      <c r="AR234" s="45" t="n">
        <f aca="false">O234+X234+AQ234</f>
        <v>0</v>
      </c>
    </row>
    <row r="235" customFormat="false" ht="13.5" hidden="true" customHeight="false" outlineLevel="0" collapsed="false">
      <c r="B235" s="36"/>
      <c r="C235" s="37"/>
      <c r="D235" s="65"/>
      <c r="E235" s="57"/>
      <c r="F235" s="57"/>
      <c r="G235" s="66"/>
      <c r="H235" s="42" t="n">
        <f aca="false">G235*6</f>
        <v>0</v>
      </c>
      <c r="I235" s="42"/>
      <c r="J235" s="42"/>
      <c r="K235" s="42"/>
      <c r="L235" s="42" t="n">
        <f aca="false">IF(K235&gt;4,K235*2+4,K235*3)</f>
        <v>0</v>
      </c>
      <c r="M235" s="43"/>
      <c r="N235" s="42" t="n">
        <f aca="false">IF(M235&gt;4,M235*2+4,M235*3)</f>
        <v>0</v>
      </c>
      <c r="O235" s="44" t="n">
        <f aca="false">H235+J235+L235+N235</f>
        <v>0</v>
      </c>
      <c r="P235" s="41"/>
      <c r="Q235" s="42" t="n">
        <f aca="false">IF(P235=0,0,6)</f>
        <v>0</v>
      </c>
      <c r="R235" s="42"/>
      <c r="S235" s="42" t="n">
        <f aca="false">R235*4</f>
        <v>0</v>
      </c>
      <c r="T235" s="42"/>
      <c r="U235" s="42" t="n">
        <f aca="false">T235*3</f>
        <v>0</v>
      </c>
      <c r="V235" s="42"/>
      <c r="W235" s="42" t="n">
        <f aca="false">IF(V235=0,0,6)</f>
        <v>0</v>
      </c>
      <c r="X235" s="44" t="n">
        <f aca="false">Q235+S235+U235+W235</f>
        <v>0</v>
      </c>
      <c r="Y235" s="41"/>
      <c r="Z235" s="42"/>
      <c r="AA235" s="44"/>
      <c r="AB235" s="41"/>
      <c r="AC235" s="42" t="n">
        <f aca="false">AB235*12</f>
        <v>0</v>
      </c>
      <c r="AD235" s="42"/>
      <c r="AE235" s="42" t="n">
        <f aca="false">AD235*5</f>
        <v>0</v>
      </c>
      <c r="AF235" s="42"/>
      <c r="AG235" s="42" t="n">
        <f aca="false">AF235*3</f>
        <v>0</v>
      </c>
      <c r="AH235" s="42"/>
      <c r="AI235" s="42" t="n">
        <f aca="false">AH235*1</f>
        <v>0</v>
      </c>
      <c r="AJ235" s="42"/>
      <c r="AK235" s="42" t="n">
        <f aca="false">AJ235*5</f>
        <v>0</v>
      </c>
      <c r="AL235" s="42"/>
      <c r="AM235" s="42" t="n">
        <f aca="false">AL235*5</f>
        <v>0</v>
      </c>
      <c r="AN235" s="42"/>
      <c r="AO235" s="42" t="n">
        <f aca="false">AN235*1</f>
        <v>0</v>
      </c>
      <c r="AP235" s="42" t="n">
        <f aca="false">IF(AE235+AG235+AI235+AK235+AM235+AO235&gt;10,10,AE235+AG235+AI235+AK235+AM235+AO235)</f>
        <v>0</v>
      </c>
      <c r="AQ235" s="44" t="n">
        <f aca="false">AC235+AP235</f>
        <v>0</v>
      </c>
      <c r="AR235" s="45" t="n">
        <f aca="false">O235+X235+AQ235</f>
        <v>0</v>
      </c>
    </row>
    <row r="236" customFormat="false" ht="13.5" hidden="true" customHeight="false" outlineLevel="0" collapsed="false">
      <c r="B236" s="36"/>
      <c r="C236" s="37"/>
      <c r="D236" s="65"/>
      <c r="E236" s="57"/>
      <c r="F236" s="57"/>
      <c r="G236" s="66"/>
      <c r="H236" s="42" t="n">
        <f aca="false">G236*6</f>
        <v>0</v>
      </c>
      <c r="I236" s="42"/>
      <c r="J236" s="42"/>
      <c r="K236" s="42"/>
      <c r="L236" s="42" t="n">
        <f aca="false">IF(K236&gt;4,K236*2+4,K236*3)</f>
        <v>0</v>
      </c>
      <c r="M236" s="43"/>
      <c r="N236" s="42" t="n">
        <f aca="false">IF(M236&gt;4,M236*2+4,M236*3)</f>
        <v>0</v>
      </c>
      <c r="O236" s="44" t="n">
        <f aca="false">H236+J236+L236+N236</f>
        <v>0</v>
      </c>
      <c r="P236" s="41"/>
      <c r="Q236" s="42" t="n">
        <f aca="false">IF(P236=0,0,6)</f>
        <v>0</v>
      </c>
      <c r="R236" s="42"/>
      <c r="S236" s="42" t="n">
        <f aca="false">R236*4</f>
        <v>0</v>
      </c>
      <c r="T236" s="42"/>
      <c r="U236" s="42" t="n">
        <f aca="false">T236*3</f>
        <v>0</v>
      </c>
      <c r="V236" s="42"/>
      <c r="W236" s="42" t="n">
        <f aca="false">IF(V236=0,0,6)</f>
        <v>0</v>
      </c>
      <c r="X236" s="44" t="n">
        <f aca="false">Q236+S236+U236+W236</f>
        <v>0</v>
      </c>
      <c r="Y236" s="41"/>
      <c r="Z236" s="42"/>
      <c r="AA236" s="44"/>
      <c r="AB236" s="41"/>
      <c r="AC236" s="42" t="n">
        <f aca="false">AB236*12</f>
        <v>0</v>
      </c>
      <c r="AD236" s="42"/>
      <c r="AE236" s="42" t="n">
        <f aca="false">AD236*5</f>
        <v>0</v>
      </c>
      <c r="AF236" s="42"/>
      <c r="AG236" s="42" t="n">
        <f aca="false">AF236*3</f>
        <v>0</v>
      </c>
      <c r="AH236" s="42"/>
      <c r="AI236" s="42" t="n">
        <f aca="false">AH236*1</f>
        <v>0</v>
      </c>
      <c r="AJ236" s="42"/>
      <c r="AK236" s="42" t="n">
        <f aca="false">AJ236*5</f>
        <v>0</v>
      </c>
      <c r="AL236" s="42"/>
      <c r="AM236" s="42" t="n">
        <f aca="false">AL236*5</f>
        <v>0</v>
      </c>
      <c r="AN236" s="42"/>
      <c r="AO236" s="42" t="n">
        <f aca="false">AN236*1</f>
        <v>0</v>
      </c>
      <c r="AP236" s="42" t="n">
        <f aca="false">IF(AE236+AG236+AI236+AK236+AM236+AO236&gt;10,10,AE236+AG236+AI236+AK236+AM236+AO236)</f>
        <v>0</v>
      </c>
      <c r="AQ236" s="44" t="n">
        <f aca="false">AC236+AP236</f>
        <v>0</v>
      </c>
      <c r="AR236" s="45" t="n">
        <f aca="false">O236+X236+AQ236</f>
        <v>0</v>
      </c>
    </row>
    <row r="237" customFormat="false" ht="13.5" hidden="true" customHeight="false" outlineLevel="0" collapsed="false">
      <c r="B237" s="36"/>
      <c r="C237" s="37"/>
      <c r="D237" s="65"/>
      <c r="E237" s="57"/>
      <c r="F237" s="57"/>
      <c r="G237" s="66"/>
      <c r="H237" s="42" t="n">
        <f aca="false">G237*6</f>
        <v>0</v>
      </c>
      <c r="I237" s="42"/>
      <c r="J237" s="42"/>
      <c r="K237" s="42"/>
      <c r="L237" s="42" t="n">
        <f aca="false">IF(K237&gt;4,K237*2+4,K237*3)</f>
        <v>0</v>
      </c>
      <c r="M237" s="43"/>
      <c r="N237" s="42" t="n">
        <f aca="false">IF(M237&gt;4,M237*2+4,M237*3)</f>
        <v>0</v>
      </c>
      <c r="O237" s="44" t="n">
        <f aca="false">H237+J237+L237+N237</f>
        <v>0</v>
      </c>
      <c r="P237" s="41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3</f>
        <v>0</v>
      </c>
      <c r="V237" s="42"/>
      <c r="W237" s="42" t="n">
        <f aca="false">IF(V237=0,0,6)</f>
        <v>0</v>
      </c>
      <c r="X237" s="44" t="n">
        <f aca="false">Q237+S237+U237+W237</f>
        <v>0</v>
      </c>
      <c r="Y237" s="41"/>
      <c r="Z237" s="42"/>
      <c r="AA237" s="44"/>
      <c r="AB237" s="41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3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4" t="n">
        <f aca="false">AC237+AP237</f>
        <v>0</v>
      </c>
      <c r="AR237" s="45" t="n">
        <f aca="false">O237+X237+AQ237</f>
        <v>0</v>
      </c>
    </row>
    <row r="238" customFormat="false" ht="13.5" hidden="true" customHeight="false" outlineLevel="0" collapsed="false">
      <c r="B238" s="36"/>
      <c r="C238" s="37"/>
      <c r="D238" s="65"/>
      <c r="E238" s="57"/>
      <c r="F238" s="57"/>
      <c r="G238" s="66"/>
      <c r="H238" s="42" t="n">
        <f aca="false">G238*6</f>
        <v>0</v>
      </c>
      <c r="I238" s="42"/>
      <c r="J238" s="42"/>
      <c r="K238" s="42"/>
      <c r="L238" s="42" t="n">
        <f aca="false">IF(K238&gt;4,K238*2+4,K238*3)</f>
        <v>0</v>
      </c>
      <c r="M238" s="43"/>
      <c r="N238" s="42" t="n">
        <f aca="false">IF(M238&gt;4,M238*2+4,M238*3)</f>
        <v>0</v>
      </c>
      <c r="O238" s="44" t="n">
        <f aca="false">H238+J238+L238+N238</f>
        <v>0</v>
      </c>
      <c r="P238" s="41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3</f>
        <v>0</v>
      </c>
      <c r="V238" s="42"/>
      <c r="W238" s="42" t="n">
        <f aca="false">IF(V238=0,0,6)</f>
        <v>0</v>
      </c>
      <c r="X238" s="44" t="n">
        <f aca="false">Q238+S238+U238+W238</f>
        <v>0</v>
      </c>
      <c r="Y238" s="41"/>
      <c r="Z238" s="42"/>
      <c r="AA238" s="44"/>
      <c r="AB238" s="41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3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4" t="n">
        <f aca="false">AC238+AP238</f>
        <v>0</v>
      </c>
      <c r="AR238" s="45" t="n">
        <f aca="false">O238+X238+AQ238</f>
        <v>0</v>
      </c>
    </row>
    <row r="239" customFormat="false" ht="13.5" hidden="true" customHeight="false" outlineLevel="0" collapsed="false">
      <c r="B239" s="36"/>
      <c r="C239" s="37"/>
      <c r="D239" s="65"/>
      <c r="E239" s="57"/>
      <c r="F239" s="57"/>
      <c r="G239" s="66"/>
      <c r="H239" s="42" t="n">
        <f aca="false">G239*6</f>
        <v>0</v>
      </c>
      <c r="I239" s="42"/>
      <c r="J239" s="42"/>
      <c r="K239" s="42"/>
      <c r="L239" s="42" t="n">
        <f aca="false">IF(K239&gt;4,K239*2+4,K239*3)</f>
        <v>0</v>
      </c>
      <c r="M239" s="43"/>
      <c r="N239" s="42" t="n">
        <f aca="false">IF(M239&gt;4,M239*2+4,M239*3)</f>
        <v>0</v>
      </c>
      <c r="O239" s="44" t="n">
        <f aca="false">H239+J239+L239+N239</f>
        <v>0</v>
      </c>
      <c r="P239" s="41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3</f>
        <v>0</v>
      </c>
      <c r="V239" s="42"/>
      <c r="W239" s="42" t="n">
        <f aca="false">IF(V239=0,0,6)</f>
        <v>0</v>
      </c>
      <c r="X239" s="44" t="n">
        <f aca="false">Q239+S239+U239+W239</f>
        <v>0</v>
      </c>
      <c r="Y239" s="41"/>
      <c r="Z239" s="42"/>
      <c r="AA239" s="44"/>
      <c r="AB239" s="41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3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4" t="n">
        <f aca="false">AC239+AP239</f>
        <v>0</v>
      </c>
      <c r="AR239" s="45" t="n">
        <f aca="false">O239+X239+AQ239</f>
        <v>0</v>
      </c>
    </row>
    <row r="240" customFormat="false" ht="13.5" hidden="true" customHeight="false" outlineLevel="0" collapsed="false">
      <c r="B240" s="36"/>
      <c r="C240" s="37"/>
      <c r="D240" s="65"/>
      <c r="E240" s="57"/>
      <c r="F240" s="57"/>
      <c r="G240" s="66"/>
      <c r="H240" s="42" t="n">
        <f aca="false">G240*6</f>
        <v>0</v>
      </c>
      <c r="I240" s="42"/>
      <c r="J240" s="42"/>
      <c r="K240" s="42"/>
      <c r="L240" s="42" t="n">
        <f aca="false">IF(K240&gt;4,K240*2+4,K240*3)</f>
        <v>0</v>
      </c>
      <c r="M240" s="43"/>
      <c r="N240" s="42" t="n">
        <f aca="false">IF(M240&gt;4,M240*2+4,M240*3)</f>
        <v>0</v>
      </c>
      <c r="O240" s="44" t="n">
        <f aca="false">H240+J240+L240+N240</f>
        <v>0</v>
      </c>
      <c r="P240" s="41"/>
      <c r="Q240" s="42" t="n">
        <f aca="false">IF(P240=0,0,6)</f>
        <v>0</v>
      </c>
      <c r="R240" s="42"/>
      <c r="S240" s="42" t="n">
        <f aca="false">R240*4</f>
        <v>0</v>
      </c>
      <c r="T240" s="42"/>
      <c r="U240" s="42" t="n">
        <f aca="false">T240*3</f>
        <v>0</v>
      </c>
      <c r="V240" s="42"/>
      <c r="W240" s="42" t="n">
        <f aca="false">IF(V240=0,0,6)</f>
        <v>0</v>
      </c>
      <c r="X240" s="44" t="n">
        <f aca="false">Q240+S240+U240+W240</f>
        <v>0</v>
      </c>
      <c r="Y240" s="41"/>
      <c r="Z240" s="42"/>
      <c r="AA240" s="44"/>
      <c r="AB240" s="41"/>
      <c r="AC240" s="42" t="n">
        <f aca="false">AB240*12</f>
        <v>0</v>
      </c>
      <c r="AD240" s="42"/>
      <c r="AE240" s="42" t="n">
        <f aca="false">AD240*5</f>
        <v>0</v>
      </c>
      <c r="AF240" s="42"/>
      <c r="AG240" s="42" t="n">
        <f aca="false">AF240*3</f>
        <v>0</v>
      </c>
      <c r="AH240" s="42"/>
      <c r="AI240" s="42" t="n">
        <f aca="false">AH240*1</f>
        <v>0</v>
      </c>
      <c r="AJ240" s="42"/>
      <c r="AK240" s="42" t="n">
        <f aca="false">AJ240*5</f>
        <v>0</v>
      </c>
      <c r="AL240" s="42"/>
      <c r="AM240" s="42" t="n">
        <f aca="false">AL240*5</f>
        <v>0</v>
      </c>
      <c r="AN240" s="42"/>
      <c r="AO240" s="42" t="n">
        <f aca="false">AN240*1</f>
        <v>0</v>
      </c>
      <c r="AP240" s="42" t="n">
        <f aca="false">IF(AE240+AG240+AI240+AK240+AM240+AO240&gt;10,10,AE240+AG240+AI240+AK240+AM240+AO240)</f>
        <v>0</v>
      </c>
      <c r="AQ240" s="44" t="n">
        <f aca="false">AC240+AP240</f>
        <v>0</v>
      </c>
      <c r="AR240" s="45" t="n">
        <f aca="false">O240+X240+AQ240</f>
        <v>0</v>
      </c>
    </row>
    <row r="241" customFormat="false" ht="13.5" hidden="true" customHeight="false" outlineLevel="0" collapsed="false">
      <c r="B241" s="36"/>
      <c r="C241" s="37"/>
      <c r="D241" s="65"/>
      <c r="E241" s="57"/>
      <c r="F241" s="57"/>
      <c r="G241" s="66"/>
      <c r="H241" s="42" t="n">
        <f aca="false">G241*6</f>
        <v>0</v>
      </c>
      <c r="I241" s="42"/>
      <c r="J241" s="42"/>
      <c r="K241" s="42"/>
      <c r="L241" s="42" t="n">
        <f aca="false">IF(K241&gt;4,K241*2+4,K241*3)</f>
        <v>0</v>
      </c>
      <c r="M241" s="43"/>
      <c r="N241" s="42" t="n">
        <f aca="false">IF(M241&gt;4,M241*2+4,M241*3)</f>
        <v>0</v>
      </c>
      <c r="O241" s="44" t="n">
        <f aca="false">H241+J241+L241+N241</f>
        <v>0</v>
      </c>
      <c r="P241" s="41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3</f>
        <v>0</v>
      </c>
      <c r="V241" s="42"/>
      <c r="W241" s="42" t="n">
        <f aca="false">IF(V241=0,0,6)</f>
        <v>0</v>
      </c>
      <c r="X241" s="44" t="n">
        <f aca="false">Q241+S241+U241+W241</f>
        <v>0</v>
      </c>
      <c r="Y241" s="41"/>
      <c r="Z241" s="42"/>
      <c r="AA241" s="44"/>
      <c r="AB241" s="41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3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4" t="n">
        <f aca="false">AC241+AP241</f>
        <v>0</v>
      </c>
      <c r="AR241" s="45" t="n">
        <f aca="false">O241+X241+AQ241</f>
        <v>0</v>
      </c>
    </row>
    <row r="242" customFormat="false" ht="13.5" hidden="true" customHeight="false" outlineLevel="0" collapsed="false">
      <c r="B242" s="36"/>
      <c r="C242" s="37"/>
      <c r="D242" s="65"/>
      <c r="E242" s="57"/>
      <c r="F242" s="57"/>
      <c r="G242" s="66"/>
      <c r="H242" s="42" t="n">
        <f aca="false">G242*6</f>
        <v>0</v>
      </c>
      <c r="I242" s="42"/>
      <c r="J242" s="42"/>
      <c r="K242" s="42"/>
      <c r="L242" s="42" t="n">
        <f aca="false">IF(K242&gt;4,K242*2+4,K242*3)</f>
        <v>0</v>
      </c>
      <c r="M242" s="43"/>
      <c r="N242" s="42" t="n">
        <f aca="false">IF(M242&gt;4,M242*2+4,M242*3)</f>
        <v>0</v>
      </c>
      <c r="O242" s="44" t="n">
        <f aca="false">H242+J242+L242+N242</f>
        <v>0</v>
      </c>
      <c r="P242" s="41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3</f>
        <v>0</v>
      </c>
      <c r="V242" s="42"/>
      <c r="W242" s="42" t="n">
        <f aca="false">IF(V242=0,0,6)</f>
        <v>0</v>
      </c>
      <c r="X242" s="44" t="n">
        <f aca="false">Q242+S242+U242+W242</f>
        <v>0</v>
      </c>
      <c r="Y242" s="41"/>
      <c r="Z242" s="42"/>
      <c r="AA242" s="44"/>
      <c r="AB242" s="41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3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4" t="n">
        <f aca="false">AC242+AP242</f>
        <v>0</v>
      </c>
      <c r="AR242" s="45" t="n">
        <f aca="false">O242+X242+AQ242</f>
        <v>0</v>
      </c>
    </row>
    <row r="243" customFormat="false" ht="13.5" hidden="true" customHeight="false" outlineLevel="0" collapsed="false">
      <c r="B243" s="36"/>
      <c r="C243" s="37"/>
      <c r="D243" s="65"/>
      <c r="E243" s="57"/>
      <c r="F243" s="57"/>
      <c r="G243" s="66"/>
      <c r="H243" s="42" t="n">
        <f aca="false">G243*6</f>
        <v>0</v>
      </c>
      <c r="I243" s="42"/>
      <c r="J243" s="42"/>
      <c r="K243" s="42"/>
      <c r="L243" s="42" t="n">
        <f aca="false">IF(K243&gt;4,K243*2+4,K243*3)</f>
        <v>0</v>
      </c>
      <c r="M243" s="43"/>
      <c r="N243" s="42" t="n">
        <f aca="false">IF(M243&gt;4,M243*2+4,M243*3)</f>
        <v>0</v>
      </c>
      <c r="O243" s="44" t="n">
        <f aca="false">H243+J243+L243+N243</f>
        <v>0</v>
      </c>
      <c r="P243" s="41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3</f>
        <v>0</v>
      </c>
      <c r="V243" s="42"/>
      <c r="W243" s="42" t="n">
        <f aca="false">IF(V243=0,0,6)</f>
        <v>0</v>
      </c>
      <c r="X243" s="44" t="n">
        <f aca="false">Q243+S243+U243+W243</f>
        <v>0</v>
      </c>
      <c r="Y243" s="41"/>
      <c r="Z243" s="42"/>
      <c r="AA243" s="44"/>
      <c r="AB243" s="41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3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4" t="n">
        <f aca="false">AC243+AP243</f>
        <v>0</v>
      </c>
      <c r="AR243" s="45" t="n">
        <f aca="false">O243+X243+AQ243</f>
        <v>0</v>
      </c>
    </row>
    <row r="244" customFormat="false" ht="13.5" hidden="true" customHeight="false" outlineLevel="0" collapsed="false">
      <c r="B244" s="36"/>
      <c r="C244" s="37"/>
      <c r="D244" s="65"/>
      <c r="E244" s="57"/>
      <c r="F244" s="57"/>
      <c r="G244" s="66"/>
      <c r="H244" s="42" t="n">
        <f aca="false">G244*6</f>
        <v>0</v>
      </c>
      <c r="I244" s="42"/>
      <c r="J244" s="42"/>
      <c r="K244" s="42"/>
      <c r="L244" s="42" t="n">
        <f aca="false">IF(K244&gt;4,K244*2+4,K244*3)</f>
        <v>0</v>
      </c>
      <c r="M244" s="43"/>
      <c r="N244" s="42" t="n">
        <f aca="false">IF(M244&gt;4,M244*2+4,M244*3)</f>
        <v>0</v>
      </c>
      <c r="O244" s="44" t="n">
        <f aca="false">H244+J244+L244+N244</f>
        <v>0</v>
      </c>
      <c r="P244" s="41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3</f>
        <v>0</v>
      </c>
      <c r="V244" s="42"/>
      <c r="W244" s="42" t="n">
        <f aca="false">IF(V244=0,0,6)</f>
        <v>0</v>
      </c>
      <c r="X244" s="44" t="n">
        <f aca="false">Q244+S244+U244+W244</f>
        <v>0</v>
      </c>
      <c r="Y244" s="41"/>
      <c r="Z244" s="42"/>
      <c r="AA244" s="44"/>
      <c r="AB244" s="41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3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4" t="n">
        <f aca="false">AC244+AP244</f>
        <v>0</v>
      </c>
      <c r="AR244" s="45" t="n">
        <f aca="false">O244+X244+AQ244</f>
        <v>0</v>
      </c>
    </row>
    <row r="245" customFormat="false" ht="13.5" hidden="true" customHeight="false" outlineLevel="0" collapsed="false">
      <c r="B245" s="36"/>
      <c r="C245" s="37"/>
      <c r="D245" s="65"/>
      <c r="E245" s="57"/>
      <c r="F245" s="57"/>
      <c r="G245" s="66"/>
      <c r="H245" s="42" t="n">
        <f aca="false">G245*6</f>
        <v>0</v>
      </c>
      <c r="I245" s="42"/>
      <c r="J245" s="42"/>
      <c r="K245" s="42"/>
      <c r="L245" s="42" t="n">
        <f aca="false">IF(K245&gt;4,K245*2+4,K245*3)</f>
        <v>0</v>
      </c>
      <c r="M245" s="43"/>
      <c r="N245" s="42" t="n">
        <f aca="false">IF(M245&gt;4,M245*2+4,M245*3)</f>
        <v>0</v>
      </c>
      <c r="O245" s="44" t="n">
        <f aca="false">H245+J245+L245+N245</f>
        <v>0</v>
      </c>
      <c r="P245" s="41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3</f>
        <v>0</v>
      </c>
      <c r="V245" s="42"/>
      <c r="W245" s="42" t="n">
        <f aca="false">IF(V245=0,0,6)</f>
        <v>0</v>
      </c>
      <c r="X245" s="44" t="n">
        <f aca="false">Q245+S245+U245+W245</f>
        <v>0</v>
      </c>
      <c r="Y245" s="41"/>
      <c r="Z245" s="42"/>
      <c r="AA245" s="44"/>
      <c r="AB245" s="41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3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4" t="n">
        <f aca="false">AC245+AP245</f>
        <v>0</v>
      </c>
      <c r="AR245" s="45" t="n">
        <f aca="false">O245+X245+AQ245</f>
        <v>0</v>
      </c>
    </row>
    <row r="246" customFormat="false" ht="13.5" hidden="true" customHeight="false" outlineLevel="0" collapsed="false">
      <c r="B246" s="36"/>
      <c r="C246" s="37"/>
      <c r="D246" s="65"/>
      <c r="E246" s="57"/>
      <c r="F246" s="57"/>
      <c r="G246" s="66"/>
      <c r="H246" s="42" t="n">
        <f aca="false">G246*6</f>
        <v>0</v>
      </c>
      <c r="I246" s="42"/>
      <c r="J246" s="42"/>
      <c r="K246" s="42"/>
      <c r="L246" s="42" t="n">
        <f aca="false">IF(K246&gt;4,K246*2+4,K246*3)</f>
        <v>0</v>
      </c>
      <c r="M246" s="43"/>
      <c r="N246" s="42" t="n">
        <f aca="false">IF(M246&gt;4,M246*2+4,M246*3)</f>
        <v>0</v>
      </c>
      <c r="O246" s="44" t="n">
        <f aca="false">H246+J246+L246+N246</f>
        <v>0</v>
      </c>
      <c r="P246" s="41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3</f>
        <v>0</v>
      </c>
      <c r="V246" s="42"/>
      <c r="W246" s="42" t="n">
        <f aca="false">IF(V246=0,0,6)</f>
        <v>0</v>
      </c>
      <c r="X246" s="44" t="n">
        <f aca="false">Q246+S246+U246+W246</f>
        <v>0</v>
      </c>
      <c r="Y246" s="41"/>
      <c r="Z246" s="42"/>
      <c r="AA246" s="44"/>
      <c r="AB246" s="41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3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4" t="n">
        <f aca="false">AC246+AP246</f>
        <v>0</v>
      </c>
      <c r="AR246" s="45" t="n">
        <f aca="false">O246+X246+AQ246</f>
        <v>0</v>
      </c>
    </row>
    <row r="247" customFormat="false" ht="13.5" hidden="true" customHeight="false" outlineLevel="0" collapsed="false">
      <c r="B247" s="36"/>
      <c r="C247" s="37"/>
      <c r="D247" s="65"/>
      <c r="E247" s="57"/>
      <c r="F247" s="57"/>
      <c r="G247" s="66"/>
      <c r="H247" s="42" t="n">
        <f aca="false">G247*6</f>
        <v>0</v>
      </c>
      <c r="I247" s="42"/>
      <c r="J247" s="42"/>
      <c r="K247" s="42"/>
      <c r="L247" s="42" t="n">
        <f aca="false">IF(K247&gt;4,K247*2+4,K247*3)</f>
        <v>0</v>
      </c>
      <c r="M247" s="43"/>
      <c r="N247" s="42" t="n">
        <f aca="false">IF(M247&gt;4,M247*2+4,M247*3)</f>
        <v>0</v>
      </c>
      <c r="O247" s="44" t="n">
        <f aca="false">H247+J247+L247+N247</f>
        <v>0</v>
      </c>
      <c r="P247" s="41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3</f>
        <v>0</v>
      </c>
      <c r="V247" s="42"/>
      <c r="W247" s="42" t="n">
        <f aca="false">IF(V247=0,0,6)</f>
        <v>0</v>
      </c>
      <c r="X247" s="44" t="n">
        <f aca="false">Q247+S247+U247+W247</f>
        <v>0</v>
      </c>
      <c r="Y247" s="41"/>
      <c r="Z247" s="42"/>
      <c r="AA247" s="44"/>
      <c r="AB247" s="41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3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4" t="n">
        <f aca="false">AC247+AP247</f>
        <v>0</v>
      </c>
      <c r="AR247" s="45" t="n">
        <f aca="false">O247+X247+AQ247</f>
        <v>0</v>
      </c>
    </row>
    <row r="248" customFormat="false" ht="13.5" hidden="true" customHeight="false" outlineLevel="0" collapsed="false">
      <c r="B248" s="36"/>
      <c r="C248" s="37"/>
      <c r="D248" s="65"/>
      <c r="E248" s="57"/>
      <c r="F248" s="57"/>
      <c r="G248" s="66"/>
      <c r="H248" s="42" t="n">
        <f aca="false">G248*6</f>
        <v>0</v>
      </c>
      <c r="I248" s="42"/>
      <c r="J248" s="42"/>
      <c r="K248" s="42"/>
      <c r="L248" s="42" t="n">
        <f aca="false">IF(K248&gt;4,K248*2+4,K248*3)</f>
        <v>0</v>
      </c>
      <c r="M248" s="43"/>
      <c r="N248" s="42" t="n">
        <f aca="false">IF(M248&gt;4,M248*2+4,M248*3)</f>
        <v>0</v>
      </c>
      <c r="O248" s="44" t="n">
        <f aca="false">H248+J248+L248+N248</f>
        <v>0</v>
      </c>
      <c r="P248" s="41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3</f>
        <v>0</v>
      </c>
      <c r="V248" s="42"/>
      <c r="W248" s="42" t="n">
        <f aca="false">IF(V248=0,0,6)</f>
        <v>0</v>
      </c>
      <c r="X248" s="44" t="n">
        <f aca="false">Q248+S248+U248+W248</f>
        <v>0</v>
      </c>
      <c r="Y248" s="41"/>
      <c r="Z248" s="42"/>
      <c r="AA248" s="44"/>
      <c r="AB248" s="41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3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4" t="n">
        <f aca="false">AC248+AP248</f>
        <v>0</v>
      </c>
      <c r="AR248" s="45" t="n">
        <f aca="false">O248+X248+AQ248</f>
        <v>0</v>
      </c>
    </row>
    <row r="249" customFormat="false" ht="13.5" hidden="true" customHeight="false" outlineLevel="0" collapsed="false">
      <c r="B249" s="36"/>
      <c r="C249" s="37"/>
      <c r="D249" s="65"/>
      <c r="E249" s="57"/>
      <c r="F249" s="57"/>
      <c r="G249" s="66"/>
      <c r="H249" s="42" t="n">
        <f aca="false">G249*6</f>
        <v>0</v>
      </c>
      <c r="I249" s="42"/>
      <c r="J249" s="42"/>
      <c r="K249" s="42"/>
      <c r="L249" s="42" t="n">
        <f aca="false">IF(K249&gt;4,K249*2+4,K249*3)</f>
        <v>0</v>
      </c>
      <c r="M249" s="43"/>
      <c r="N249" s="42" t="n">
        <f aca="false">IF(M249&gt;4,M249*2+4,M249*3)</f>
        <v>0</v>
      </c>
      <c r="O249" s="44" t="n">
        <f aca="false">H249+J249+L249+N249</f>
        <v>0</v>
      </c>
      <c r="P249" s="41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3</f>
        <v>0</v>
      </c>
      <c r="V249" s="42"/>
      <c r="W249" s="42" t="n">
        <f aca="false">IF(V249=0,0,6)</f>
        <v>0</v>
      </c>
      <c r="X249" s="44" t="n">
        <f aca="false">Q249+S249+U249+W249</f>
        <v>0</v>
      </c>
      <c r="Y249" s="41"/>
      <c r="Z249" s="42"/>
      <c r="AA249" s="44"/>
      <c r="AB249" s="41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3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4" t="n">
        <f aca="false">AC249+AP249</f>
        <v>0</v>
      </c>
      <c r="AR249" s="45" t="n">
        <f aca="false">O249+X249+AQ249</f>
        <v>0</v>
      </c>
    </row>
    <row r="250" customFormat="false" ht="13.5" hidden="true" customHeight="false" outlineLevel="0" collapsed="false">
      <c r="B250" s="36"/>
      <c r="C250" s="37"/>
      <c r="D250" s="65"/>
      <c r="E250" s="57"/>
      <c r="F250" s="57"/>
      <c r="G250" s="66"/>
      <c r="H250" s="42" t="n">
        <f aca="false">G250*6</f>
        <v>0</v>
      </c>
      <c r="I250" s="42"/>
      <c r="J250" s="42"/>
      <c r="K250" s="42"/>
      <c r="L250" s="42" t="n">
        <f aca="false">IF(K250&gt;4,K250*2+4,K250*3)</f>
        <v>0</v>
      </c>
      <c r="M250" s="43"/>
      <c r="N250" s="42" t="n">
        <f aca="false">IF(M250&gt;4,M250*2+4,M250*3)</f>
        <v>0</v>
      </c>
      <c r="O250" s="44" t="n">
        <f aca="false">H250+J250+L250+N250</f>
        <v>0</v>
      </c>
      <c r="P250" s="41"/>
      <c r="Q250" s="42" t="n">
        <f aca="false">IF(P250=0,0,6)</f>
        <v>0</v>
      </c>
      <c r="R250" s="42"/>
      <c r="S250" s="42" t="n">
        <f aca="false">R250*4</f>
        <v>0</v>
      </c>
      <c r="T250" s="42"/>
      <c r="U250" s="42" t="n">
        <f aca="false">T250*3</f>
        <v>0</v>
      </c>
      <c r="V250" s="42"/>
      <c r="W250" s="42" t="n">
        <f aca="false">IF(V250=0,0,6)</f>
        <v>0</v>
      </c>
      <c r="X250" s="44" t="n">
        <f aca="false">Q250+S250+U250+W250</f>
        <v>0</v>
      </c>
      <c r="Y250" s="41"/>
      <c r="Z250" s="42"/>
      <c r="AA250" s="44"/>
      <c r="AB250" s="41"/>
      <c r="AC250" s="42" t="n">
        <f aca="false">AB250*12</f>
        <v>0</v>
      </c>
      <c r="AD250" s="42"/>
      <c r="AE250" s="42" t="n">
        <f aca="false">AD250*5</f>
        <v>0</v>
      </c>
      <c r="AF250" s="42"/>
      <c r="AG250" s="42" t="n">
        <f aca="false">AF250*3</f>
        <v>0</v>
      </c>
      <c r="AH250" s="42"/>
      <c r="AI250" s="42" t="n">
        <f aca="false">AH250*1</f>
        <v>0</v>
      </c>
      <c r="AJ250" s="42"/>
      <c r="AK250" s="42" t="n">
        <f aca="false">AJ250*5</f>
        <v>0</v>
      </c>
      <c r="AL250" s="42"/>
      <c r="AM250" s="42" t="n">
        <f aca="false">AL250*5</f>
        <v>0</v>
      </c>
      <c r="AN250" s="42"/>
      <c r="AO250" s="42" t="n">
        <f aca="false">AN250*1</f>
        <v>0</v>
      </c>
      <c r="AP250" s="42" t="n">
        <f aca="false">IF(AE250+AG250+AI250+AK250+AM250+AO250&gt;10,10,AE250+AG250+AI250+AK250+AM250+AO250)</f>
        <v>0</v>
      </c>
      <c r="AQ250" s="44" t="n">
        <f aca="false">AC250+AP250</f>
        <v>0</v>
      </c>
      <c r="AR250" s="45" t="n">
        <f aca="false">O250+X250+AQ250</f>
        <v>0</v>
      </c>
    </row>
    <row r="251" customFormat="false" ht="13.5" hidden="true" customHeight="false" outlineLevel="0" collapsed="false">
      <c r="B251" s="36"/>
      <c r="C251" s="37"/>
      <c r="D251" s="65"/>
      <c r="E251" s="57"/>
      <c r="F251" s="57"/>
      <c r="G251" s="66"/>
      <c r="H251" s="42" t="n">
        <f aca="false">G251*6</f>
        <v>0</v>
      </c>
      <c r="I251" s="42"/>
      <c r="J251" s="42"/>
      <c r="K251" s="42"/>
      <c r="L251" s="42" t="n">
        <f aca="false">IF(K251&gt;4,K251*2+4,K251*3)</f>
        <v>0</v>
      </c>
      <c r="M251" s="43"/>
      <c r="N251" s="42" t="n">
        <f aca="false">IF(M251&gt;4,M251*2+4,M251*3)</f>
        <v>0</v>
      </c>
      <c r="O251" s="44" t="n">
        <f aca="false">H251+J251+L251+N251</f>
        <v>0</v>
      </c>
      <c r="P251" s="41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3</f>
        <v>0</v>
      </c>
      <c r="V251" s="42"/>
      <c r="W251" s="42" t="n">
        <f aca="false">IF(V251=0,0,6)</f>
        <v>0</v>
      </c>
      <c r="X251" s="44" t="n">
        <f aca="false">Q251+S251+U251+W251</f>
        <v>0</v>
      </c>
      <c r="Y251" s="41"/>
      <c r="Z251" s="42"/>
      <c r="AA251" s="44"/>
      <c r="AB251" s="41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3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4" t="n">
        <f aca="false">AC251+AP251</f>
        <v>0</v>
      </c>
      <c r="AR251" s="45" t="n">
        <f aca="false">O251+X251+AQ251</f>
        <v>0</v>
      </c>
    </row>
    <row r="252" customFormat="false" ht="13.5" hidden="true" customHeight="false" outlineLevel="0" collapsed="false">
      <c r="B252" s="36"/>
      <c r="C252" s="37"/>
      <c r="D252" s="65"/>
      <c r="E252" s="57"/>
      <c r="F252" s="57"/>
      <c r="G252" s="66"/>
      <c r="H252" s="42" t="n">
        <f aca="false">G252*6</f>
        <v>0</v>
      </c>
      <c r="I252" s="42"/>
      <c r="J252" s="42"/>
      <c r="K252" s="42"/>
      <c r="L252" s="42" t="n">
        <f aca="false">IF(K252&gt;4,K252*2+4,K252*3)</f>
        <v>0</v>
      </c>
      <c r="M252" s="43"/>
      <c r="N252" s="42" t="n">
        <f aca="false">IF(M252&gt;4,M252*2+4,M252*3)</f>
        <v>0</v>
      </c>
      <c r="O252" s="44" t="n">
        <f aca="false">H252+J252+L252+N252</f>
        <v>0</v>
      </c>
      <c r="P252" s="41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3</f>
        <v>0</v>
      </c>
      <c r="V252" s="42"/>
      <c r="W252" s="42" t="n">
        <f aca="false">IF(V252=0,0,6)</f>
        <v>0</v>
      </c>
      <c r="X252" s="44" t="n">
        <f aca="false">Q252+S252+U252+W252</f>
        <v>0</v>
      </c>
      <c r="Y252" s="41"/>
      <c r="Z252" s="42"/>
      <c r="AA252" s="44"/>
      <c r="AB252" s="41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3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4" t="n">
        <f aca="false">AC252+AP252</f>
        <v>0</v>
      </c>
      <c r="AR252" s="45" t="n">
        <f aca="false">O252+X252+AQ252</f>
        <v>0</v>
      </c>
    </row>
    <row r="253" customFormat="false" ht="13.5" hidden="true" customHeight="false" outlineLevel="0" collapsed="false">
      <c r="B253" s="36"/>
      <c r="C253" s="37"/>
      <c r="D253" s="65"/>
      <c r="E253" s="57"/>
      <c r="F253" s="57"/>
      <c r="G253" s="66"/>
      <c r="H253" s="42" t="n">
        <f aca="false">G253*6</f>
        <v>0</v>
      </c>
      <c r="I253" s="42"/>
      <c r="J253" s="42"/>
      <c r="K253" s="42"/>
      <c r="L253" s="42" t="n">
        <f aca="false">IF(K253&gt;4,K253*2+4,K253*3)</f>
        <v>0</v>
      </c>
      <c r="M253" s="43"/>
      <c r="N253" s="42" t="n">
        <f aca="false">IF(M253&gt;4,M253*2+4,M253*3)</f>
        <v>0</v>
      </c>
      <c r="O253" s="44" t="n">
        <f aca="false">H253+J253+L253+N253</f>
        <v>0</v>
      </c>
      <c r="P253" s="41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3</f>
        <v>0</v>
      </c>
      <c r="V253" s="42"/>
      <c r="W253" s="42" t="n">
        <f aca="false">IF(V253=0,0,6)</f>
        <v>0</v>
      </c>
      <c r="X253" s="44" t="n">
        <f aca="false">Q253+S253+U253+W253</f>
        <v>0</v>
      </c>
      <c r="Y253" s="41"/>
      <c r="Z253" s="42"/>
      <c r="AA253" s="44"/>
      <c r="AB253" s="41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3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4" t="n">
        <f aca="false">AC253+AP253</f>
        <v>0</v>
      </c>
      <c r="AR253" s="45" t="n">
        <f aca="false">O253+X253+AQ253</f>
        <v>0</v>
      </c>
    </row>
    <row r="254" customFormat="false" ht="13.5" hidden="true" customHeight="false" outlineLevel="0" collapsed="false">
      <c r="B254" s="36"/>
      <c r="C254" s="37"/>
      <c r="D254" s="65"/>
      <c r="E254" s="57"/>
      <c r="F254" s="57"/>
      <c r="G254" s="66"/>
      <c r="H254" s="42" t="n">
        <f aca="false">G254*6</f>
        <v>0</v>
      </c>
      <c r="I254" s="42"/>
      <c r="J254" s="42"/>
      <c r="K254" s="42"/>
      <c r="L254" s="42" t="n">
        <f aca="false">IF(K254&gt;4,K254*2+4,K254*3)</f>
        <v>0</v>
      </c>
      <c r="M254" s="43"/>
      <c r="N254" s="42" t="n">
        <f aca="false">IF(M254&gt;4,M254*2+4,M254*3)</f>
        <v>0</v>
      </c>
      <c r="O254" s="44" t="n">
        <f aca="false">H254+J254+L254+N254</f>
        <v>0</v>
      </c>
      <c r="P254" s="41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3</f>
        <v>0</v>
      </c>
      <c r="V254" s="42"/>
      <c r="W254" s="42" t="n">
        <f aca="false">IF(V254=0,0,6)</f>
        <v>0</v>
      </c>
      <c r="X254" s="44" t="n">
        <f aca="false">Q254+S254+U254+W254</f>
        <v>0</v>
      </c>
      <c r="Y254" s="41"/>
      <c r="Z254" s="42"/>
      <c r="AA254" s="44"/>
      <c r="AB254" s="41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3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4" t="n">
        <f aca="false">AC254+AP254</f>
        <v>0</v>
      </c>
      <c r="AR254" s="45" t="n">
        <f aca="false">O254+X254+AQ254</f>
        <v>0</v>
      </c>
    </row>
    <row r="255" customFormat="false" ht="13.5" hidden="true" customHeight="false" outlineLevel="0" collapsed="false">
      <c r="B255" s="36"/>
      <c r="C255" s="37"/>
      <c r="D255" s="65"/>
      <c r="E255" s="57"/>
      <c r="F255" s="57"/>
      <c r="G255" s="66"/>
      <c r="H255" s="42" t="n">
        <f aca="false">G255*6</f>
        <v>0</v>
      </c>
      <c r="I255" s="42"/>
      <c r="J255" s="42"/>
      <c r="K255" s="42"/>
      <c r="L255" s="42" t="n">
        <f aca="false">IF(K255&gt;4,K255*2+4,K255*3)</f>
        <v>0</v>
      </c>
      <c r="M255" s="43"/>
      <c r="N255" s="42" t="n">
        <f aca="false">IF(M255&gt;4,M255*2+4,M255*3)</f>
        <v>0</v>
      </c>
      <c r="O255" s="44" t="n">
        <f aca="false">H255+J255+L255+N255</f>
        <v>0</v>
      </c>
      <c r="P255" s="41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3</f>
        <v>0</v>
      </c>
      <c r="V255" s="42"/>
      <c r="W255" s="42" t="n">
        <f aca="false">IF(V255=0,0,6)</f>
        <v>0</v>
      </c>
      <c r="X255" s="44" t="n">
        <f aca="false">Q255+S255+U255+W255</f>
        <v>0</v>
      </c>
      <c r="Y255" s="41"/>
      <c r="Z255" s="42"/>
      <c r="AA255" s="44"/>
      <c r="AB255" s="41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3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4" t="n">
        <f aca="false">AC255+AP255</f>
        <v>0</v>
      </c>
      <c r="AR255" s="45" t="n">
        <f aca="false">O255+X255+AQ255</f>
        <v>0</v>
      </c>
    </row>
    <row r="256" customFormat="false" ht="13.5" hidden="true" customHeight="false" outlineLevel="0" collapsed="false">
      <c r="B256" s="36"/>
      <c r="C256" s="37"/>
      <c r="D256" s="65"/>
      <c r="E256" s="57"/>
      <c r="F256" s="57"/>
      <c r="G256" s="66"/>
      <c r="H256" s="42" t="n">
        <f aca="false">G256*6</f>
        <v>0</v>
      </c>
      <c r="I256" s="42"/>
      <c r="J256" s="42"/>
      <c r="K256" s="42"/>
      <c r="L256" s="42" t="n">
        <f aca="false">IF(K256&gt;4,K256*2+4,K256*3)</f>
        <v>0</v>
      </c>
      <c r="M256" s="43"/>
      <c r="N256" s="42" t="n">
        <f aca="false">IF(M256&gt;4,M256*2+4,M256*3)</f>
        <v>0</v>
      </c>
      <c r="O256" s="44" t="n">
        <f aca="false">H256+J256+L256+N256</f>
        <v>0</v>
      </c>
      <c r="P256" s="41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3</f>
        <v>0</v>
      </c>
      <c r="V256" s="42"/>
      <c r="W256" s="42" t="n">
        <f aca="false">IF(V256=0,0,6)</f>
        <v>0</v>
      </c>
      <c r="X256" s="44" t="n">
        <f aca="false">Q256+S256+U256+W256</f>
        <v>0</v>
      </c>
      <c r="Y256" s="41"/>
      <c r="Z256" s="42"/>
      <c r="AA256" s="44"/>
      <c r="AB256" s="41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3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4" t="n">
        <f aca="false">AC256+AP256</f>
        <v>0</v>
      </c>
      <c r="AR256" s="45" t="n">
        <f aca="false">O256+X256+AQ256</f>
        <v>0</v>
      </c>
    </row>
    <row r="257" customFormat="false" ht="13.5" hidden="true" customHeight="false" outlineLevel="0" collapsed="false">
      <c r="B257" s="36"/>
      <c r="C257" s="37"/>
      <c r="D257" s="65"/>
      <c r="E257" s="57"/>
      <c r="F257" s="57"/>
      <c r="G257" s="66"/>
      <c r="H257" s="42" t="n">
        <f aca="false">G257*6</f>
        <v>0</v>
      </c>
      <c r="I257" s="42"/>
      <c r="J257" s="42"/>
      <c r="K257" s="42"/>
      <c r="L257" s="42" t="n">
        <f aca="false">IF(K257&gt;4,K257*2+4,K257*3)</f>
        <v>0</v>
      </c>
      <c r="M257" s="43"/>
      <c r="N257" s="42" t="n">
        <f aca="false">IF(M257&gt;4,M257*2+4,M257*3)</f>
        <v>0</v>
      </c>
      <c r="O257" s="44" t="n">
        <f aca="false">H257+J257+L257+N257</f>
        <v>0</v>
      </c>
      <c r="P257" s="41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3</f>
        <v>0</v>
      </c>
      <c r="V257" s="42"/>
      <c r="W257" s="42" t="n">
        <f aca="false">IF(V257=0,0,6)</f>
        <v>0</v>
      </c>
      <c r="X257" s="44" t="n">
        <f aca="false">Q257+S257+U257+W257</f>
        <v>0</v>
      </c>
      <c r="Y257" s="41"/>
      <c r="Z257" s="42"/>
      <c r="AA257" s="44"/>
      <c r="AB257" s="41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3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4" t="n">
        <f aca="false">AC257+AP257</f>
        <v>0</v>
      </c>
      <c r="AR257" s="45" t="n">
        <f aca="false">O257+X257+AQ257</f>
        <v>0</v>
      </c>
    </row>
    <row r="258" customFormat="false" ht="13.5" hidden="true" customHeight="false" outlineLevel="0" collapsed="false">
      <c r="B258" s="36"/>
      <c r="C258" s="37"/>
      <c r="D258" s="65"/>
      <c r="E258" s="57"/>
      <c r="F258" s="57"/>
      <c r="G258" s="66"/>
      <c r="H258" s="42" t="n">
        <f aca="false">G258*6</f>
        <v>0</v>
      </c>
      <c r="I258" s="42"/>
      <c r="J258" s="42"/>
      <c r="K258" s="42"/>
      <c r="L258" s="42" t="n">
        <f aca="false">IF(K258&gt;4,K258*2+4,K258*3)</f>
        <v>0</v>
      </c>
      <c r="M258" s="43"/>
      <c r="N258" s="42" t="n">
        <f aca="false">IF(M258&gt;4,M258*2+4,M258*3)</f>
        <v>0</v>
      </c>
      <c r="O258" s="44" t="n">
        <f aca="false">H258+J258+L258+N258</f>
        <v>0</v>
      </c>
      <c r="P258" s="41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3</f>
        <v>0</v>
      </c>
      <c r="V258" s="42"/>
      <c r="W258" s="42" t="n">
        <f aca="false">IF(V258=0,0,6)</f>
        <v>0</v>
      </c>
      <c r="X258" s="44" t="n">
        <f aca="false">Q258+S258+U258+W258</f>
        <v>0</v>
      </c>
      <c r="Y258" s="41"/>
      <c r="Z258" s="42"/>
      <c r="AA258" s="44"/>
      <c r="AB258" s="41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3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4" t="n">
        <f aca="false">AC258+AP258</f>
        <v>0</v>
      </c>
      <c r="AR258" s="45" t="n">
        <f aca="false">O258+X258+AQ258</f>
        <v>0</v>
      </c>
    </row>
    <row r="259" customFormat="false" ht="13.5" hidden="true" customHeight="false" outlineLevel="0" collapsed="false">
      <c r="B259" s="36"/>
      <c r="C259" s="37"/>
      <c r="D259" s="65"/>
      <c r="E259" s="57"/>
      <c r="F259" s="57"/>
      <c r="G259" s="66"/>
      <c r="H259" s="42" t="n">
        <f aca="false">G259*6</f>
        <v>0</v>
      </c>
      <c r="I259" s="42"/>
      <c r="J259" s="42"/>
      <c r="K259" s="42"/>
      <c r="L259" s="42" t="n">
        <f aca="false">IF(K259&gt;4,K259*2+4,K259*3)</f>
        <v>0</v>
      </c>
      <c r="M259" s="43"/>
      <c r="N259" s="42" t="n">
        <f aca="false">IF(M259&gt;4,M259*2+4,M259*3)</f>
        <v>0</v>
      </c>
      <c r="O259" s="44" t="n">
        <f aca="false">H259+J259+L259+N259</f>
        <v>0</v>
      </c>
      <c r="P259" s="41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3</f>
        <v>0</v>
      </c>
      <c r="V259" s="42"/>
      <c r="W259" s="42" t="n">
        <f aca="false">IF(V259=0,0,6)</f>
        <v>0</v>
      </c>
      <c r="X259" s="44" t="n">
        <f aca="false">Q259+S259+U259+W259</f>
        <v>0</v>
      </c>
      <c r="Y259" s="41"/>
      <c r="Z259" s="42"/>
      <c r="AA259" s="44"/>
      <c r="AB259" s="41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3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4" t="n">
        <f aca="false">AC259+AP259</f>
        <v>0</v>
      </c>
      <c r="AR259" s="45" t="n">
        <f aca="false">O259+X259+AQ259</f>
        <v>0</v>
      </c>
    </row>
    <row r="260" customFormat="false" ht="13.5" hidden="true" customHeight="false" outlineLevel="0" collapsed="false">
      <c r="B260" s="36"/>
      <c r="C260" s="37"/>
      <c r="D260" s="65"/>
      <c r="E260" s="57"/>
      <c r="F260" s="57"/>
      <c r="G260" s="66"/>
      <c r="H260" s="42" t="n">
        <f aca="false">G260*6</f>
        <v>0</v>
      </c>
      <c r="I260" s="42"/>
      <c r="J260" s="42"/>
      <c r="K260" s="42"/>
      <c r="L260" s="42" t="n">
        <f aca="false">IF(K260&gt;4,K260*2+4,K260*3)</f>
        <v>0</v>
      </c>
      <c r="M260" s="43"/>
      <c r="N260" s="42" t="n">
        <f aca="false">IF(M260&gt;4,M260*2+4,M260*3)</f>
        <v>0</v>
      </c>
      <c r="O260" s="44" t="n">
        <f aca="false">H260+J260+L260+N260</f>
        <v>0</v>
      </c>
      <c r="P260" s="41"/>
      <c r="Q260" s="42" t="n">
        <f aca="false">IF(P260=0,0,6)</f>
        <v>0</v>
      </c>
      <c r="R260" s="42"/>
      <c r="S260" s="42" t="n">
        <f aca="false">R260*4</f>
        <v>0</v>
      </c>
      <c r="T260" s="42"/>
      <c r="U260" s="42" t="n">
        <f aca="false">T260*3</f>
        <v>0</v>
      </c>
      <c r="V260" s="42"/>
      <c r="W260" s="42" t="n">
        <f aca="false">IF(V260=0,0,6)</f>
        <v>0</v>
      </c>
      <c r="X260" s="44" t="n">
        <f aca="false">Q260+S260+U260+W260</f>
        <v>0</v>
      </c>
      <c r="Y260" s="41"/>
      <c r="Z260" s="42"/>
      <c r="AA260" s="44"/>
      <c r="AB260" s="41"/>
      <c r="AC260" s="42" t="n">
        <f aca="false">AB260*12</f>
        <v>0</v>
      </c>
      <c r="AD260" s="42"/>
      <c r="AE260" s="42" t="n">
        <f aca="false">AD260*5</f>
        <v>0</v>
      </c>
      <c r="AF260" s="42"/>
      <c r="AG260" s="42" t="n">
        <f aca="false">AF260*3</f>
        <v>0</v>
      </c>
      <c r="AH260" s="42"/>
      <c r="AI260" s="42" t="n">
        <f aca="false">AH260*1</f>
        <v>0</v>
      </c>
      <c r="AJ260" s="42"/>
      <c r="AK260" s="42" t="n">
        <f aca="false">AJ260*5</f>
        <v>0</v>
      </c>
      <c r="AL260" s="42"/>
      <c r="AM260" s="42" t="n">
        <f aca="false">AL260*5</f>
        <v>0</v>
      </c>
      <c r="AN260" s="42"/>
      <c r="AO260" s="42" t="n">
        <f aca="false">AN260*1</f>
        <v>0</v>
      </c>
      <c r="AP260" s="42" t="n">
        <f aca="false">IF(AE260+AG260+AI260+AK260+AM260+AO260&gt;10,10,AE260+AG260+AI260+AK260+AM260+AO260)</f>
        <v>0</v>
      </c>
      <c r="AQ260" s="44" t="n">
        <f aca="false">AC260+AP260</f>
        <v>0</v>
      </c>
      <c r="AR260" s="45" t="n">
        <f aca="false">O260+X260+AQ260</f>
        <v>0</v>
      </c>
    </row>
    <row r="261" customFormat="false" ht="13.5" hidden="true" customHeight="false" outlineLevel="0" collapsed="false">
      <c r="B261" s="36"/>
      <c r="C261" s="37"/>
      <c r="D261" s="65"/>
      <c r="E261" s="57"/>
      <c r="F261" s="57"/>
      <c r="G261" s="66"/>
      <c r="H261" s="42" t="n">
        <f aca="false">G261*6</f>
        <v>0</v>
      </c>
      <c r="I261" s="42"/>
      <c r="J261" s="42"/>
      <c r="K261" s="42"/>
      <c r="L261" s="42" t="n">
        <f aca="false">IF(K261&gt;4,K261*2+4,K261*3)</f>
        <v>0</v>
      </c>
      <c r="M261" s="43"/>
      <c r="N261" s="42" t="n">
        <f aca="false">IF(M261&gt;4,M261*2+4,M261*3)</f>
        <v>0</v>
      </c>
      <c r="O261" s="44" t="n">
        <f aca="false">H261+J261+L261+N261</f>
        <v>0</v>
      </c>
      <c r="P261" s="41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3</f>
        <v>0</v>
      </c>
      <c r="V261" s="42"/>
      <c r="W261" s="42" t="n">
        <f aca="false">IF(V261=0,0,6)</f>
        <v>0</v>
      </c>
      <c r="X261" s="44" t="n">
        <f aca="false">Q261+S261+U261+W261</f>
        <v>0</v>
      </c>
      <c r="Y261" s="41"/>
      <c r="Z261" s="42"/>
      <c r="AA261" s="44"/>
      <c r="AB261" s="41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3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4" t="n">
        <f aca="false">AC261+AP261</f>
        <v>0</v>
      </c>
      <c r="AR261" s="45" t="n">
        <f aca="false">O261+X261+AQ261</f>
        <v>0</v>
      </c>
    </row>
    <row r="262" customFormat="false" ht="13.5" hidden="true" customHeight="false" outlineLevel="0" collapsed="false">
      <c r="B262" s="36"/>
      <c r="C262" s="37"/>
      <c r="D262" s="65"/>
      <c r="E262" s="57"/>
      <c r="F262" s="57"/>
      <c r="G262" s="66"/>
      <c r="H262" s="42" t="n">
        <f aca="false">G262*6</f>
        <v>0</v>
      </c>
      <c r="I262" s="42"/>
      <c r="J262" s="42"/>
      <c r="K262" s="42"/>
      <c r="L262" s="42" t="n">
        <f aca="false">IF(K262&gt;4,K262*2+4,K262*3)</f>
        <v>0</v>
      </c>
      <c r="M262" s="43"/>
      <c r="N262" s="42" t="n">
        <f aca="false">IF(M262&gt;4,M262*2+4,M262*3)</f>
        <v>0</v>
      </c>
      <c r="O262" s="44" t="n">
        <f aca="false">H262+J262+L262+N262</f>
        <v>0</v>
      </c>
      <c r="P262" s="41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3</f>
        <v>0</v>
      </c>
      <c r="V262" s="42"/>
      <c r="W262" s="42" t="n">
        <f aca="false">IF(V262=0,0,6)</f>
        <v>0</v>
      </c>
      <c r="X262" s="44" t="n">
        <f aca="false">Q262+S262+U262+W262</f>
        <v>0</v>
      </c>
      <c r="Y262" s="41"/>
      <c r="Z262" s="42"/>
      <c r="AA262" s="44"/>
      <c r="AB262" s="41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3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4" t="n">
        <f aca="false">AC262+AP262</f>
        <v>0</v>
      </c>
      <c r="AR262" s="45" t="n">
        <f aca="false">O262+X262+AQ262</f>
        <v>0</v>
      </c>
    </row>
    <row r="263" customFormat="false" ht="13.5" hidden="true" customHeight="false" outlineLevel="0" collapsed="false">
      <c r="B263" s="36"/>
      <c r="C263" s="37"/>
      <c r="D263" s="65"/>
      <c r="E263" s="57"/>
      <c r="F263" s="57"/>
      <c r="G263" s="66"/>
      <c r="H263" s="42" t="n">
        <f aca="false">G263*6</f>
        <v>0</v>
      </c>
      <c r="I263" s="42"/>
      <c r="J263" s="42"/>
      <c r="K263" s="42"/>
      <c r="L263" s="42" t="n">
        <f aca="false">IF(K263&gt;4,K263*2+4,K263*3)</f>
        <v>0</v>
      </c>
      <c r="M263" s="43"/>
      <c r="N263" s="42" t="n">
        <f aca="false">IF(M263&gt;4,M263*2+4,M263*3)</f>
        <v>0</v>
      </c>
      <c r="O263" s="44" t="n">
        <f aca="false">H263+J263+L263+N263</f>
        <v>0</v>
      </c>
      <c r="P263" s="41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3</f>
        <v>0</v>
      </c>
      <c r="V263" s="42"/>
      <c r="W263" s="42" t="n">
        <f aca="false">IF(V263=0,0,6)</f>
        <v>0</v>
      </c>
      <c r="X263" s="44" t="n">
        <f aca="false">Q263+S263+U263+W263</f>
        <v>0</v>
      </c>
      <c r="Y263" s="41"/>
      <c r="Z263" s="42"/>
      <c r="AA263" s="44"/>
      <c r="AB263" s="41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3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4" t="n">
        <f aca="false">AC263+AP263</f>
        <v>0</v>
      </c>
      <c r="AR263" s="45" t="n">
        <f aca="false">O263+X263+AQ263</f>
        <v>0</v>
      </c>
    </row>
    <row r="264" customFormat="false" ht="13.5" hidden="true" customHeight="false" outlineLevel="0" collapsed="false">
      <c r="B264" s="36"/>
      <c r="C264" s="37"/>
      <c r="D264" s="65"/>
      <c r="E264" s="57"/>
      <c r="F264" s="57"/>
      <c r="G264" s="66"/>
      <c r="H264" s="42" t="n">
        <f aca="false">G264*6</f>
        <v>0</v>
      </c>
      <c r="I264" s="42"/>
      <c r="J264" s="42"/>
      <c r="K264" s="42"/>
      <c r="L264" s="42" t="n">
        <f aca="false">IF(K264&gt;4,K264*2+4,K264*3)</f>
        <v>0</v>
      </c>
      <c r="M264" s="43"/>
      <c r="N264" s="42" t="n">
        <f aca="false">IF(M264&gt;4,M264*2+4,M264*3)</f>
        <v>0</v>
      </c>
      <c r="O264" s="44" t="n">
        <f aca="false">H264+J264+L264+N264</f>
        <v>0</v>
      </c>
      <c r="P264" s="41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3</f>
        <v>0</v>
      </c>
      <c r="V264" s="42"/>
      <c r="W264" s="42" t="n">
        <f aca="false">IF(V264=0,0,6)</f>
        <v>0</v>
      </c>
      <c r="X264" s="44" t="n">
        <f aca="false">Q264+S264+U264+W264</f>
        <v>0</v>
      </c>
      <c r="Y264" s="41"/>
      <c r="Z264" s="42"/>
      <c r="AA264" s="44"/>
      <c r="AB264" s="41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3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4" t="n">
        <f aca="false">AC264+AP264</f>
        <v>0</v>
      </c>
      <c r="AR264" s="45" t="n">
        <f aca="false">O264+X264+AQ264</f>
        <v>0</v>
      </c>
    </row>
    <row r="265" customFormat="false" ht="13.5" hidden="true" customHeight="false" outlineLevel="0" collapsed="false">
      <c r="B265" s="36"/>
      <c r="C265" s="37"/>
      <c r="D265" s="65"/>
      <c r="E265" s="57"/>
      <c r="F265" s="57"/>
      <c r="G265" s="66"/>
      <c r="H265" s="42" t="n">
        <f aca="false">G265*6</f>
        <v>0</v>
      </c>
      <c r="I265" s="42"/>
      <c r="J265" s="42"/>
      <c r="K265" s="42"/>
      <c r="L265" s="42" t="n">
        <f aca="false">IF(K265&gt;4,K265*2+4,K265*3)</f>
        <v>0</v>
      </c>
      <c r="M265" s="43"/>
      <c r="N265" s="42" t="n">
        <f aca="false">IF(M265&gt;4,M265*2+4,M265*3)</f>
        <v>0</v>
      </c>
      <c r="O265" s="44" t="n">
        <f aca="false">H265+J265+L265+N265</f>
        <v>0</v>
      </c>
      <c r="P265" s="41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3</f>
        <v>0</v>
      </c>
      <c r="V265" s="42"/>
      <c r="W265" s="42" t="n">
        <f aca="false">IF(V265=0,0,6)</f>
        <v>0</v>
      </c>
      <c r="X265" s="44" t="n">
        <f aca="false">Q265+S265+U265+W265</f>
        <v>0</v>
      </c>
      <c r="Y265" s="41"/>
      <c r="Z265" s="42"/>
      <c r="AA265" s="44"/>
      <c r="AB265" s="41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3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4" t="n">
        <f aca="false">AC265+AP265</f>
        <v>0</v>
      </c>
      <c r="AR265" s="45" t="n">
        <f aca="false">O265+X265+AQ265</f>
        <v>0</v>
      </c>
    </row>
    <row r="266" customFormat="false" ht="13.5" hidden="true" customHeight="false" outlineLevel="0" collapsed="false">
      <c r="B266" s="36"/>
      <c r="C266" s="37"/>
      <c r="D266" s="65"/>
      <c r="E266" s="57"/>
      <c r="F266" s="57"/>
      <c r="G266" s="66"/>
      <c r="H266" s="42" t="n">
        <f aca="false">G266*6</f>
        <v>0</v>
      </c>
      <c r="I266" s="42"/>
      <c r="J266" s="42"/>
      <c r="K266" s="42"/>
      <c r="L266" s="42" t="n">
        <f aca="false">IF(K266&gt;4,K266*2+4,K266*3)</f>
        <v>0</v>
      </c>
      <c r="M266" s="43"/>
      <c r="N266" s="42" t="n">
        <f aca="false">IF(M266&gt;4,M266*2+4,M266*3)</f>
        <v>0</v>
      </c>
      <c r="O266" s="44" t="n">
        <f aca="false">H266+J266+L266+N266</f>
        <v>0</v>
      </c>
      <c r="P266" s="41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3</f>
        <v>0</v>
      </c>
      <c r="V266" s="42"/>
      <c r="W266" s="42" t="n">
        <f aca="false">IF(V266=0,0,6)</f>
        <v>0</v>
      </c>
      <c r="X266" s="44" t="n">
        <f aca="false">Q266+S266+U266+W266</f>
        <v>0</v>
      </c>
      <c r="Y266" s="41"/>
      <c r="Z266" s="42"/>
      <c r="AA266" s="44"/>
      <c r="AB266" s="41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3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4" t="n">
        <f aca="false">AC266+AP266</f>
        <v>0</v>
      </c>
      <c r="AR266" s="45" t="n">
        <f aca="false">O266+X266+AQ266</f>
        <v>0</v>
      </c>
    </row>
    <row r="267" customFormat="false" ht="13.5" hidden="true" customHeight="false" outlineLevel="0" collapsed="false">
      <c r="B267" s="36"/>
      <c r="C267" s="37"/>
      <c r="D267" s="65"/>
      <c r="E267" s="57"/>
      <c r="F267" s="57"/>
      <c r="G267" s="66"/>
      <c r="H267" s="42" t="n">
        <f aca="false">G267*6</f>
        <v>0</v>
      </c>
      <c r="I267" s="42"/>
      <c r="J267" s="42"/>
      <c r="K267" s="42"/>
      <c r="L267" s="42" t="n">
        <f aca="false">IF(K267&gt;4,K267*2+4,K267*3)</f>
        <v>0</v>
      </c>
      <c r="M267" s="43"/>
      <c r="N267" s="42" t="n">
        <f aca="false">IF(M267&gt;4,M267*2+4,M267*3)</f>
        <v>0</v>
      </c>
      <c r="O267" s="44" t="n">
        <f aca="false">H267+J267+L267+N267</f>
        <v>0</v>
      </c>
      <c r="P267" s="41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3</f>
        <v>0</v>
      </c>
      <c r="V267" s="42"/>
      <c r="W267" s="42" t="n">
        <f aca="false">IF(V267=0,0,6)</f>
        <v>0</v>
      </c>
      <c r="X267" s="44" t="n">
        <f aca="false">Q267+S267+U267+W267</f>
        <v>0</v>
      </c>
      <c r="Y267" s="41"/>
      <c r="Z267" s="42"/>
      <c r="AA267" s="44"/>
      <c r="AB267" s="41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3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4" t="n">
        <f aca="false">AC267+AP267</f>
        <v>0</v>
      </c>
      <c r="AR267" s="45" t="n">
        <f aca="false">O267+X267+AQ267</f>
        <v>0</v>
      </c>
    </row>
    <row r="268" customFormat="false" ht="13.5" hidden="true" customHeight="false" outlineLevel="0" collapsed="false">
      <c r="B268" s="36"/>
      <c r="C268" s="37"/>
      <c r="D268" s="65"/>
      <c r="E268" s="57"/>
      <c r="F268" s="57"/>
      <c r="G268" s="66"/>
      <c r="H268" s="42" t="n">
        <f aca="false">G268*6</f>
        <v>0</v>
      </c>
      <c r="I268" s="42"/>
      <c r="J268" s="42"/>
      <c r="K268" s="42"/>
      <c r="L268" s="42" t="n">
        <f aca="false">IF(K268&gt;4,K268*2+4,K268*3)</f>
        <v>0</v>
      </c>
      <c r="M268" s="43"/>
      <c r="N268" s="42" t="n">
        <f aca="false">IF(M268&gt;4,M268*2+4,M268*3)</f>
        <v>0</v>
      </c>
      <c r="O268" s="44" t="n">
        <f aca="false">H268+J268+L268+N268</f>
        <v>0</v>
      </c>
      <c r="P268" s="41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3</f>
        <v>0</v>
      </c>
      <c r="V268" s="42"/>
      <c r="W268" s="42" t="n">
        <f aca="false">IF(V268=0,0,6)</f>
        <v>0</v>
      </c>
      <c r="X268" s="44" t="n">
        <f aca="false">Q268+S268+U268+W268</f>
        <v>0</v>
      </c>
      <c r="Y268" s="41"/>
      <c r="Z268" s="42"/>
      <c r="AA268" s="44"/>
      <c r="AB268" s="41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3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4" t="n">
        <f aca="false">AC268+AP268</f>
        <v>0</v>
      </c>
      <c r="AR268" s="45" t="n">
        <f aca="false">O268+X268+AQ268</f>
        <v>0</v>
      </c>
    </row>
    <row r="269" customFormat="false" ht="13.5" hidden="true" customHeight="false" outlineLevel="0" collapsed="false">
      <c r="B269" s="36"/>
      <c r="C269" s="37"/>
      <c r="D269" s="65"/>
      <c r="E269" s="57"/>
      <c r="F269" s="57"/>
      <c r="G269" s="66"/>
      <c r="H269" s="42" t="n">
        <f aca="false">G269*6</f>
        <v>0</v>
      </c>
      <c r="I269" s="42"/>
      <c r="J269" s="42"/>
      <c r="K269" s="42"/>
      <c r="L269" s="42" t="n">
        <f aca="false">IF(K269&gt;4,K269*2+4,K269*3)</f>
        <v>0</v>
      </c>
      <c r="M269" s="43"/>
      <c r="N269" s="42" t="n">
        <f aca="false">IF(M269&gt;4,M269*2+4,M269*3)</f>
        <v>0</v>
      </c>
      <c r="O269" s="44" t="n">
        <f aca="false">H269+J269+L269+N269</f>
        <v>0</v>
      </c>
      <c r="P269" s="41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3</f>
        <v>0</v>
      </c>
      <c r="V269" s="42"/>
      <c r="W269" s="42" t="n">
        <f aca="false">IF(V269=0,0,6)</f>
        <v>0</v>
      </c>
      <c r="X269" s="44" t="n">
        <f aca="false">Q269+S269+U269+W269</f>
        <v>0</v>
      </c>
      <c r="Y269" s="41"/>
      <c r="Z269" s="42"/>
      <c r="AA269" s="44"/>
      <c r="AB269" s="41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3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4" t="n">
        <f aca="false">AC269+AP269</f>
        <v>0</v>
      </c>
      <c r="AR269" s="45" t="n">
        <f aca="false">O269+X269+AQ269</f>
        <v>0</v>
      </c>
    </row>
    <row r="270" customFormat="false" ht="13.5" hidden="true" customHeight="false" outlineLevel="0" collapsed="false">
      <c r="B270" s="36"/>
      <c r="C270" s="37"/>
      <c r="D270" s="65"/>
      <c r="E270" s="57"/>
      <c r="F270" s="57"/>
      <c r="G270" s="66"/>
      <c r="H270" s="42" t="n">
        <f aca="false">G270*6</f>
        <v>0</v>
      </c>
      <c r="I270" s="42"/>
      <c r="J270" s="42"/>
      <c r="K270" s="42"/>
      <c r="L270" s="42" t="n">
        <f aca="false">IF(K270&gt;4,K270*2+4,K270*3)</f>
        <v>0</v>
      </c>
      <c r="M270" s="43"/>
      <c r="N270" s="42" t="n">
        <f aca="false">IF(M270&gt;4,M270*2+4,M270*3)</f>
        <v>0</v>
      </c>
      <c r="O270" s="44" t="n">
        <f aca="false">H270+J270+L270+N270</f>
        <v>0</v>
      </c>
      <c r="P270" s="41"/>
      <c r="Q270" s="42" t="n">
        <f aca="false">IF(P270=0,0,6)</f>
        <v>0</v>
      </c>
      <c r="R270" s="42"/>
      <c r="S270" s="42" t="n">
        <f aca="false">R270*4</f>
        <v>0</v>
      </c>
      <c r="T270" s="42"/>
      <c r="U270" s="42" t="n">
        <f aca="false">T270*3</f>
        <v>0</v>
      </c>
      <c r="V270" s="42"/>
      <c r="W270" s="42" t="n">
        <f aca="false">IF(V270=0,0,6)</f>
        <v>0</v>
      </c>
      <c r="X270" s="44" t="n">
        <f aca="false">Q270+S270+U270+W270</f>
        <v>0</v>
      </c>
      <c r="Y270" s="41"/>
      <c r="Z270" s="42"/>
      <c r="AA270" s="44"/>
      <c r="AB270" s="41"/>
      <c r="AC270" s="42" t="n">
        <f aca="false">AB270*12</f>
        <v>0</v>
      </c>
      <c r="AD270" s="42"/>
      <c r="AE270" s="42" t="n">
        <f aca="false">AD270*5</f>
        <v>0</v>
      </c>
      <c r="AF270" s="42"/>
      <c r="AG270" s="42" t="n">
        <f aca="false">AF270*3</f>
        <v>0</v>
      </c>
      <c r="AH270" s="42"/>
      <c r="AI270" s="42" t="n">
        <f aca="false">AH270*1</f>
        <v>0</v>
      </c>
      <c r="AJ270" s="42"/>
      <c r="AK270" s="42" t="n">
        <f aca="false">AJ270*5</f>
        <v>0</v>
      </c>
      <c r="AL270" s="42"/>
      <c r="AM270" s="42" t="n">
        <f aca="false">AL270*5</f>
        <v>0</v>
      </c>
      <c r="AN270" s="42"/>
      <c r="AO270" s="42" t="n">
        <f aca="false">AN270*1</f>
        <v>0</v>
      </c>
      <c r="AP270" s="42" t="n">
        <f aca="false">IF(AE270+AG270+AI270+AK270+AM270+AO270&gt;10,10,AE270+AG270+AI270+AK270+AM270+AO270)</f>
        <v>0</v>
      </c>
      <c r="AQ270" s="44" t="n">
        <f aca="false">AC270+AP270</f>
        <v>0</v>
      </c>
      <c r="AR270" s="45" t="n">
        <f aca="false">O270+X270+AQ270</f>
        <v>0</v>
      </c>
    </row>
    <row r="271" customFormat="false" ht="13.5" hidden="true" customHeight="false" outlineLevel="0" collapsed="false">
      <c r="B271" s="36"/>
      <c r="C271" s="37"/>
      <c r="D271" s="65"/>
      <c r="E271" s="57"/>
      <c r="F271" s="57"/>
      <c r="G271" s="66"/>
      <c r="H271" s="42" t="n">
        <f aca="false">G271*6</f>
        <v>0</v>
      </c>
      <c r="I271" s="42"/>
      <c r="J271" s="42"/>
      <c r="K271" s="42"/>
      <c r="L271" s="42" t="n">
        <f aca="false">IF(K271&gt;4,K271*2+4,K271*3)</f>
        <v>0</v>
      </c>
      <c r="M271" s="43"/>
      <c r="N271" s="42" t="n">
        <f aca="false">IF(M271&gt;4,M271*2+4,M271*3)</f>
        <v>0</v>
      </c>
      <c r="O271" s="44" t="n">
        <f aca="false">H271+J271+L271+N271</f>
        <v>0</v>
      </c>
      <c r="P271" s="41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3</f>
        <v>0</v>
      </c>
      <c r="V271" s="42"/>
      <c r="W271" s="42" t="n">
        <f aca="false">IF(V271=0,0,6)</f>
        <v>0</v>
      </c>
      <c r="X271" s="44" t="n">
        <f aca="false">Q271+S271+U271+W271</f>
        <v>0</v>
      </c>
      <c r="Y271" s="41"/>
      <c r="Z271" s="42"/>
      <c r="AA271" s="44"/>
      <c r="AB271" s="41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3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4" t="n">
        <f aca="false">AC271+AP271</f>
        <v>0</v>
      </c>
      <c r="AR271" s="45" t="n">
        <f aca="false">O271+X271+AQ271</f>
        <v>0</v>
      </c>
    </row>
    <row r="272" customFormat="false" ht="13.5" hidden="true" customHeight="false" outlineLevel="0" collapsed="false">
      <c r="B272" s="36"/>
      <c r="C272" s="37"/>
      <c r="D272" s="65"/>
      <c r="E272" s="57"/>
      <c r="F272" s="57"/>
      <c r="G272" s="66"/>
      <c r="H272" s="42" t="n">
        <f aca="false">G272*6</f>
        <v>0</v>
      </c>
      <c r="I272" s="42"/>
      <c r="J272" s="42"/>
      <c r="K272" s="42"/>
      <c r="L272" s="42" t="n">
        <f aca="false">IF(K272&gt;4,K272*2+4,K272*3)</f>
        <v>0</v>
      </c>
      <c r="M272" s="43"/>
      <c r="N272" s="42" t="n">
        <f aca="false">IF(M272&gt;4,M272*2+4,M272*3)</f>
        <v>0</v>
      </c>
      <c r="O272" s="44" t="n">
        <f aca="false">H272+J272+L272+N272</f>
        <v>0</v>
      </c>
      <c r="P272" s="41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3</f>
        <v>0</v>
      </c>
      <c r="V272" s="42"/>
      <c r="W272" s="42" t="n">
        <f aca="false">IF(V272=0,0,6)</f>
        <v>0</v>
      </c>
      <c r="X272" s="44" t="n">
        <f aca="false">Q272+S272+U272+W272</f>
        <v>0</v>
      </c>
      <c r="Y272" s="41"/>
      <c r="Z272" s="42"/>
      <c r="AA272" s="44"/>
      <c r="AB272" s="41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3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4" t="n">
        <f aca="false">AC272+AP272</f>
        <v>0</v>
      </c>
      <c r="AR272" s="45" t="n">
        <f aca="false">O272+X272+AQ272</f>
        <v>0</v>
      </c>
    </row>
    <row r="273" customFormat="false" ht="13.5" hidden="true" customHeight="false" outlineLevel="0" collapsed="false">
      <c r="B273" s="36"/>
      <c r="C273" s="37"/>
      <c r="D273" s="65"/>
      <c r="E273" s="57"/>
      <c r="F273" s="57"/>
      <c r="G273" s="66"/>
      <c r="H273" s="42" t="n">
        <f aca="false">G273*6</f>
        <v>0</v>
      </c>
      <c r="I273" s="42"/>
      <c r="J273" s="42"/>
      <c r="K273" s="42"/>
      <c r="L273" s="42" t="n">
        <f aca="false">IF(K273&gt;4,K273*2+4,K273*3)</f>
        <v>0</v>
      </c>
      <c r="M273" s="43"/>
      <c r="N273" s="42" t="n">
        <f aca="false">IF(M273&gt;4,M273*2+4,M273*3)</f>
        <v>0</v>
      </c>
      <c r="O273" s="44" t="n">
        <f aca="false">H273+J273+L273+N273</f>
        <v>0</v>
      </c>
      <c r="P273" s="41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3</f>
        <v>0</v>
      </c>
      <c r="V273" s="42"/>
      <c r="W273" s="42" t="n">
        <f aca="false">IF(V273=0,0,6)</f>
        <v>0</v>
      </c>
      <c r="X273" s="44" t="n">
        <f aca="false">Q273+S273+U273+W273</f>
        <v>0</v>
      </c>
      <c r="Y273" s="41"/>
      <c r="Z273" s="42"/>
      <c r="AA273" s="44"/>
      <c r="AB273" s="41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3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4" t="n">
        <f aca="false">AC273+AP273</f>
        <v>0</v>
      </c>
      <c r="AR273" s="45" t="n">
        <f aca="false">O273+X273+AQ273</f>
        <v>0</v>
      </c>
    </row>
    <row r="274" customFormat="false" ht="13.5" hidden="true" customHeight="false" outlineLevel="0" collapsed="false">
      <c r="B274" s="36"/>
      <c r="C274" s="37"/>
      <c r="D274" s="65"/>
      <c r="E274" s="57"/>
      <c r="F274" s="57"/>
      <c r="G274" s="66"/>
      <c r="H274" s="42" t="n">
        <f aca="false">G274*6</f>
        <v>0</v>
      </c>
      <c r="I274" s="42"/>
      <c r="J274" s="42"/>
      <c r="K274" s="42"/>
      <c r="L274" s="42" t="n">
        <f aca="false">IF(K274&gt;4,K274*2+4,K274*3)</f>
        <v>0</v>
      </c>
      <c r="M274" s="43"/>
      <c r="N274" s="42" t="n">
        <f aca="false">IF(M274&gt;4,M274*2+4,M274*3)</f>
        <v>0</v>
      </c>
      <c r="O274" s="44" t="n">
        <f aca="false">H274+J274+L274+N274</f>
        <v>0</v>
      </c>
      <c r="P274" s="41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3</f>
        <v>0</v>
      </c>
      <c r="V274" s="42"/>
      <c r="W274" s="42" t="n">
        <f aca="false">IF(V274=0,0,6)</f>
        <v>0</v>
      </c>
      <c r="X274" s="44" t="n">
        <f aca="false">Q274+S274+U274+W274</f>
        <v>0</v>
      </c>
      <c r="Y274" s="41"/>
      <c r="Z274" s="42"/>
      <c r="AA274" s="44"/>
      <c r="AB274" s="41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3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4" t="n">
        <f aca="false">AC274+AP274</f>
        <v>0</v>
      </c>
      <c r="AR274" s="45" t="n">
        <f aca="false">O274+X274+AQ274</f>
        <v>0</v>
      </c>
    </row>
    <row r="275" customFormat="false" ht="13.5" hidden="true" customHeight="false" outlineLevel="0" collapsed="false">
      <c r="B275" s="36"/>
      <c r="C275" s="37"/>
      <c r="D275" s="65"/>
      <c r="E275" s="57"/>
      <c r="F275" s="57"/>
      <c r="G275" s="66"/>
      <c r="H275" s="42" t="n">
        <f aca="false">G275*6</f>
        <v>0</v>
      </c>
      <c r="I275" s="42"/>
      <c r="J275" s="42"/>
      <c r="K275" s="42"/>
      <c r="L275" s="42" t="n">
        <f aca="false">IF(K275&gt;4,K275*2+4,K275*3)</f>
        <v>0</v>
      </c>
      <c r="M275" s="43"/>
      <c r="N275" s="42" t="n">
        <f aca="false">IF(M275&gt;4,M275*2+4,M275*3)</f>
        <v>0</v>
      </c>
      <c r="O275" s="44" t="n">
        <f aca="false">H275+J275+L275+N275</f>
        <v>0</v>
      </c>
      <c r="P275" s="41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3</f>
        <v>0</v>
      </c>
      <c r="V275" s="42"/>
      <c r="W275" s="42" t="n">
        <f aca="false">IF(V275=0,0,6)</f>
        <v>0</v>
      </c>
      <c r="X275" s="44" t="n">
        <f aca="false">Q275+S275+U275+W275</f>
        <v>0</v>
      </c>
      <c r="Y275" s="41"/>
      <c r="Z275" s="42"/>
      <c r="AA275" s="44"/>
      <c r="AB275" s="41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3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4" t="n">
        <f aca="false">AC275+AP275</f>
        <v>0</v>
      </c>
      <c r="AR275" s="45" t="n">
        <f aca="false">O275+X275+AQ275</f>
        <v>0</v>
      </c>
    </row>
    <row r="276" customFormat="false" ht="13.5" hidden="true" customHeight="false" outlineLevel="0" collapsed="false">
      <c r="B276" s="36"/>
      <c r="C276" s="37"/>
      <c r="D276" s="65"/>
      <c r="E276" s="57"/>
      <c r="F276" s="57"/>
      <c r="G276" s="66"/>
      <c r="H276" s="42" t="n">
        <f aca="false">G276*6</f>
        <v>0</v>
      </c>
      <c r="I276" s="42"/>
      <c r="J276" s="42"/>
      <c r="K276" s="42"/>
      <c r="L276" s="42" t="n">
        <f aca="false">IF(K276&gt;4,K276*2+4,K276*3)</f>
        <v>0</v>
      </c>
      <c r="M276" s="43"/>
      <c r="N276" s="42" t="n">
        <f aca="false">IF(M276&gt;4,M276*2+4,M276*3)</f>
        <v>0</v>
      </c>
      <c r="O276" s="44" t="n">
        <f aca="false">H276+J276+L276+N276</f>
        <v>0</v>
      </c>
      <c r="P276" s="41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3</f>
        <v>0</v>
      </c>
      <c r="V276" s="42"/>
      <c r="W276" s="42" t="n">
        <f aca="false">IF(V276=0,0,6)</f>
        <v>0</v>
      </c>
      <c r="X276" s="44" t="n">
        <f aca="false">Q276+S276+U276+W276</f>
        <v>0</v>
      </c>
      <c r="Y276" s="41"/>
      <c r="Z276" s="42"/>
      <c r="AA276" s="44"/>
      <c r="AB276" s="41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3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4" t="n">
        <f aca="false">AC276+AP276</f>
        <v>0</v>
      </c>
      <c r="AR276" s="45" t="n">
        <f aca="false">O276+X276+AQ276</f>
        <v>0</v>
      </c>
    </row>
    <row r="277" customFormat="false" ht="13.5" hidden="true" customHeight="false" outlineLevel="0" collapsed="false">
      <c r="B277" s="36"/>
      <c r="C277" s="37"/>
      <c r="D277" s="65"/>
      <c r="E277" s="57"/>
      <c r="F277" s="57"/>
      <c r="G277" s="66"/>
      <c r="H277" s="42" t="n">
        <f aca="false">G277*6</f>
        <v>0</v>
      </c>
      <c r="I277" s="42"/>
      <c r="J277" s="42"/>
      <c r="K277" s="42"/>
      <c r="L277" s="42" t="n">
        <f aca="false">IF(K277&gt;4,K277*2+4,K277*3)</f>
        <v>0</v>
      </c>
      <c r="M277" s="43"/>
      <c r="N277" s="42" t="n">
        <f aca="false">IF(M277&gt;4,M277*2+4,M277*3)</f>
        <v>0</v>
      </c>
      <c r="O277" s="44" t="n">
        <f aca="false">H277+J277+L277+N277</f>
        <v>0</v>
      </c>
      <c r="P277" s="41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3</f>
        <v>0</v>
      </c>
      <c r="V277" s="42"/>
      <c r="W277" s="42" t="n">
        <f aca="false">IF(V277=0,0,6)</f>
        <v>0</v>
      </c>
      <c r="X277" s="44" t="n">
        <f aca="false">Q277+S277+U277+W277</f>
        <v>0</v>
      </c>
      <c r="Y277" s="41"/>
      <c r="Z277" s="42"/>
      <c r="AA277" s="44"/>
      <c r="AB277" s="41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3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4" t="n">
        <f aca="false">AC277+AP277</f>
        <v>0</v>
      </c>
      <c r="AR277" s="45" t="n">
        <f aca="false">O277+X277+AQ277</f>
        <v>0</v>
      </c>
    </row>
    <row r="278" customFormat="false" ht="13.5" hidden="true" customHeight="false" outlineLevel="0" collapsed="false">
      <c r="B278" s="36"/>
      <c r="C278" s="37"/>
      <c r="D278" s="65"/>
      <c r="E278" s="57"/>
      <c r="F278" s="57"/>
      <c r="G278" s="66"/>
      <c r="H278" s="42" t="n">
        <f aca="false">G278*6</f>
        <v>0</v>
      </c>
      <c r="I278" s="42"/>
      <c r="J278" s="42"/>
      <c r="K278" s="42"/>
      <c r="L278" s="42" t="n">
        <f aca="false">IF(K278&gt;4,K278*2+4,K278*3)</f>
        <v>0</v>
      </c>
      <c r="M278" s="43"/>
      <c r="N278" s="42" t="n">
        <f aca="false">IF(M278&gt;4,M278*2+4,M278*3)</f>
        <v>0</v>
      </c>
      <c r="O278" s="44" t="n">
        <f aca="false">H278+J278+L278+N278</f>
        <v>0</v>
      </c>
      <c r="P278" s="41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3</f>
        <v>0</v>
      </c>
      <c r="V278" s="42"/>
      <c r="W278" s="42" t="n">
        <f aca="false">IF(V278=0,0,6)</f>
        <v>0</v>
      </c>
      <c r="X278" s="44" t="n">
        <f aca="false">Q278+S278+U278+W278</f>
        <v>0</v>
      </c>
      <c r="Y278" s="41"/>
      <c r="Z278" s="42"/>
      <c r="AA278" s="44"/>
      <c r="AB278" s="41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3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4" t="n">
        <f aca="false">AC278+AP278</f>
        <v>0</v>
      </c>
      <c r="AR278" s="45" t="n">
        <f aca="false">O278+X278+AQ278</f>
        <v>0</v>
      </c>
    </row>
    <row r="279" customFormat="false" ht="13.5" hidden="true" customHeight="false" outlineLevel="0" collapsed="false">
      <c r="B279" s="36"/>
      <c r="C279" s="37"/>
      <c r="D279" s="65"/>
      <c r="E279" s="57"/>
      <c r="F279" s="57"/>
      <c r="G279" s="66"/>
      <c r="H279" s="42" t="n">
        <f aca="false">G279*6</f>
        <v>0</v>
      </c>
      <c r="I279" s="42"/>
      <c r="J279" s="42"/>
      <c r="K279" s="42"/>
      <c r="L279" s="42" t="n">
        <f aca="false">IF(K279&gt;4,K279*2+4,K279*3)</f>
        <v>0</v>
      </c>
      <c r="M279" s="43"/>
      <c r="N279" s="42" t="n">
        <f aca="false">IF(M279&gt;4,M279*2+4,M279*3)</f>
        <v>0</v>
      </c>
      <c r="O279" s="44" t="n">
        <f aca="false">H279+J279+L279+N279</f>
        <v>0</v>
      </c>
      <c r="P279" s="41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3</f>
        <v>0</v>
      </c>
      <c r="V279" s="42"/>
      <c r="W279" s="42" t="n">
        <f aca="false">IF(V279=0,0,6)</f>
        <v>0</v>
      </c>
      <c r="X279" s="44" t="n">
        <f aca="false">Q279+S279+U279+W279</f>
        <v>0</v>
      </c>
      <c r="Y279" s="41"/>
      <c r="Z279" s="42"/>
      <c r="AA279" s="44"/>
      <c r="AB279" s="41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3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4" t="n">
        <f aca="false">AC279+AP279</f>
        <v>0</v>
      </c>
      <c r="AR279" s="45" t="n">
        <f aca="false">O279+X279+AQ279</f>
        <v>0</v>
      </c>
    </row>
    <row r="280" customFormat="false" ht="13.5" hidden="true" customHeight="false" outlineLevel="0" collapsed="false">
      <c r="B280" s="36"/>
      <c r="C280" s="37"/>
      <c r="D280" s="65"/>
      <c r="E280" s="57"/>
      <c r="F280" s="57"/>
      <c r="G280" s="66"/>
      <c r="H280" s="42" t="n">
        <f aca="false">G280*6</f>
        <v>0</v>
      </c>
      <c r="I280" s="42"/>
      <c r="J280" s="42"/>
      <c r="K280" s="42"/>
      <c r="L280" s="42" t="n">
        <f aca="false">IF(K280&gt;4,K280*2+4,K280*3)</f>
        <v>0</v>
      </c>
      <c r="M280" s="43"/>
      <c r="N280" s="42" t="n">
        <f aca="false">IF(M280&gt;4,M280*2+4,M280*3)</f>
        <v>0</v>
      </c>
      <c r="O280" s="44" t="n">
        <f aca="false">H280+J280+L280+N280</f>
        <v>0</v>
      </c>
      <c r="P280" s="41"/>
      <c r="Q280" s="42" t="n">
        <f aca="false">IF(P280=0,0,6)</f>
        <v>0</v>
      </c>
      <c r="R280" s="42"/>
      <c r="S280" s="42" t="n">
        <f aca="false">R280*4</f>
        <v>0</v>
      </c>
      <c r="T280" s="42"/>
      <c r="U280" s="42" t="n">
        <f aca="false">T280*3</f>
        <v>0</v>
      </c>
      <c r="V280" s="42"/>
      <c r="W280" s="42" t="n">
        <f aca="false">IF(V280=0,0,6)</f>
        <v>0</v>
      </c>
      <c r="X280" s="44" t="n">
        <f aca="false">Q280+S280+U280+W280</f>
        <v>0</v>
      </c>
      <c r="Y280" s="41"/>
      <c r="Z280" s="42"/>
      <c r="AA280" s="44"/>
      <c r="AB280" s="41"/>
      <c r="AC280" s="42" t="n">
        <f aca="false">AB280*12</f>
        <v>0</v>
      </c>
      <c r="AD280" s="42"/>
      <c r="AE280" s="42" t="n">
        <f aca="false">AD280*5</f>
        <v>0</v>
      </c>
      <c r="AF280" s="42"/>
      <c r="AG280" s="42" t="n">
        <f aca="false">AF280*3</f>
        <v>0</v>
      </c>
      <c r="AH280" s="42"/>
      <c r="AI280" s="42" t="n">
        <f aca="false">AH280*1</f>
        <v>0</v>
      </c>
      <c r="AJ280" s="42"/>
      <c r="AK280" s="42" t="n">
        <f aca="false">AJ280*5</f>
        <v>0</v>
      </c>
      <c r="AL280" s="42"/>
      <c r="AM280" s="42" t="n">
        <f aca="false">AL280*5</f>
        <v>0</v>
      </c>
      <c r="AN280" s="42"/>
      <c r="AO280" s="42" t="n">
        <f aca="false">AN280*1</f>
        <v>0</v>
      </c>
      <c r="AP280" s="42" t="n">
        <f aca="false">IF(AE280+AG280+AI280+AK280+AM280+AO280&gt;10,10,AE280+AG280+AI280+AK280+AM280+AO280)</f>
        <v>0</v>
      </c>
      <c r="AQ280" s="44" t="n">
        <f aca="false">AC280+AP280</f>
        <v>0</v>
      </c>
      <c r="AR280" s="45" t="n">
        <f aca="false">O280+X280+AQ280</f>
        <v>0</v>
      </c>
    </row>
    <row r="281" customFormat="false" ht="13.5" hidden="true" customHeight="false" outlineLevel="0" collapsed="false">
      <c r="B281" s="36"/>
      <c r="C281" s="37"/>
      <c r="D281" s="65"/>
      <c r="E281" s="57"/>
      <c r="F281" s="57"/>
      <c r="G281" s="66"/>
      <c r="H281" s="42" t="n">
        <f aca="false">G281*6</f>
        <v>0</v>
      </c>
      <c r="I281" s="42"/>
      <c r="J281" s="42"/>
      <c r="K281" s="42"/>
      <c r="L281" s="42" t="n">
        <f aca="false">IF(K281&gt;4,K281*2+4,K281*3)</f>
        <v>0</v>
      </c>
      <c r="M281" s="43"/>
      <c r="N281" s="42" t="n">
        <f aca="false">IF(M281&gt;4,M281*2+4,M281*3)</f>
        <v>0</v>
      </c>
      <c r="O281" s="44" t="n">
        <f aca="false">H281+J281+L281+N281</f>
        <v>0</v>
      </c>
      <c r="P281" s="41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3</f>
        <v>0</v>
      </c>
      <c r="V281" s="42"/>
      <c r="W281" s="42" t="n">
        <f aca="false">IF(V281=0,0,6)</f>
        <v>0</v>
      </c>
      <c r="X281" s="44" t="n">
        <f aca="false">Q281+S281+U281+W281</f>
        <v>0</v>
      </c>
      <c r="Y281" s="41"/>
      <c r="Z281" s="42"/>
      <c r="AA281" s="44"/>
      <c r="AB281" s="41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3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4" t="n">
        <f aca="false">AC281+AP281</f>
        <v>0</v>
      </c>
      <c r="AR281" s="45" t="n">
        <f aca="false">O281+X281+AQ281</f>
        <v>0</v>
      </c>
    </row>
    <row r="282" customFormat="false" ht="13.5" hidden="true" customHeight="false" outlineLevel="0" collapsed="false">
      <c r="B282" s="36"/>
      <c r="C282" s="37"/>
      <c r="D282" s="65"/>
      <c r="E282" s="57"/>
      <c r="F282" s="57"/>
      <c r="G282" s="66"/>
      <c r="H282" s="42" t="n">
        <f aca="false">G282*6</f>
        <v>0</v>
      </c>
      <c r="I282" s="42"/>
      <c r="J282" s="42"/>
      <c r="K282" s="42"/>
      <c r="L282" s="42" t="n">
        <f aca="false">IF(K282&gt;4,K282*2+4,K282*3)</f>
        <v>0</v>
      </c>
      <c r="M282" s="43"/>
      <c r="N282" s="42" t="n">
        <f aca="false">IF(M282&gt;4,M282*2+4,M282*3)</f>
        <v>0</v>
      </c>
      <c r="O282" s="44" t="n">
        <f aca="false">H282+J282+L282+N282</f>
        <v>0</v>
      </c>
      <c r="P282" s="41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3</f>
        <v>0</v>
      </c>
      <c r="V282" s="42"/>
      <c r="W282" s="42" t="n">
        <f aca="false">IF(V282=0,0,6)</f>
        <v>0</v>
      </c>
      <c r="X282" s="44" t="n">
        <f aca="false">Q282+S282+U282+W282</f>
        <v>0</v>
      </c>
      <c r="Y282" s="41"/>
      <c r="Z282" s="42"/>
      <c r="AA282" s="44"/>
      <c r="AB282" s="41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3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4" t="n">
        <f aca="false">AC282+AP282</f>
        <v>0</v>
      </c>
      <c r="AR282" s="45" t="n">
        <f aca="false">O282+X282+AQ282</f>
        <v>0</v>
      </c>
    </row>
    <row r="283" customFormat="false" ht="13.5" hidden="true" customHeight="false" outlineLevel="0" collapsed="false">
      <c r="B283" s="36"/>
      <c r="C283" s="37"/>
      <c r="D283" s="65"/>
      <c r="E283" s="57"/>
      <c r="F283" s="57"/>
      <c r="G283" s="66"/>
      <c r="H283" s="42" t="n">
        <f aca="false">G283*6</f>
        <v>0</v>
      </c>
      <c r="I283" s="42"/>
      <c r="J283" s="42"/>
      <c r="K283" s="42"/>
      <c r="L283" s="42" t="n">
        <f aca="false">IF(K283&gt;4,K283*2+4,K283*3)</f>
        <v>0</v>
      </c>
      <c r="M283" s="43"/>
      <c r="N283" s="42" t="n">
        <f aca="false">IF(M283&gt;4,M283*2+4,M283*3)</f>
        <v>0</v>
      </c>
      <c r="O283" s="44" t="n">
        <f aca="false">H283+J283+L283+N283</f>
        <v>0</v>
      </c>
      <c r="P283" s="41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3</f>
        <v>0</v>
      </c>
      <c r="V283" s="42"/>
      <c r="W283" s="42" t="n">
        <f aca="false">IF(V283=0,0,6)</f>
        <v>0</v>
      </c>
      <c r="X283" s="44" t="n">
        <f aca="false">Q283+S283+U283+W283</f>
        <v>0</v>
      </c>
      <c r="Y283" s="41"/>
      <c r="Z283" s="42"/>
      <c r="AA283" s="44"/>
      <c r="AB283" s="41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3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4" t="n">
        <f aca="false">AC283+AP283</f>
        <v>0</v>
      </c>
      <c r="AR283" s="45" t="n">
        <f aca="false">O283+X283+AQ283</f>
        <v>0</v>
      </c>
    </row>
    <row r="284" customFormat="false" ht="13.5" hidden="true" customHeight="false" outlineLevel="0" collapsed="false">
      <c r="B284" s="36"/>
      <c r="C284" s="37"/>
      <c r="D284" s="65"/>
      <c r="E284" s="57"/>
      <c r="F284" s="57"/>
      <c r="G284" s="66"/>
      <c r="H284" s="42" t="n">
        <f aca="false">G284*6</f>
        <v>0</v>
      </c>
      <c r="I284" s="42"/>
      <c r="J284" s="42"/>
      <c r="K284" s="42"/>
      <c r="L284" s="42" t="n">
        <f aca="false">IF(K284&gt;4,K284*2+4,K284*3)</f>
        <v>0</v>
      </c>
      <c r="M284" s="43"/>
      <c r="N284" s="42" t="n">
        <f aca="false">IF(M284&gt;4,M284*2+4,M284*3)</f>
        <v>0</v>
      </c>
      <c r="O284" s="44" t="n">
        <f aca="false">H284+J284+L284+N284</f>
        <v>0</v>
      </c>
      <c r="P284" s="41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3</f>
        <v>0</v>
      </c>
      <c r="V284" s="42"/>
      <c r="W284" s="42" t="n">
        <f aca="false">IF(V284=0,0,6)</f>
        <v>0</v>
      </c>
      <c r="X284" s="44" t="n">
        <f aca="false">Q284+S284+U284+W284</f>
        <v>0</v>
      </c>
      <c r="Y284" s="41"/>
      <c r="Z284" s="42"/>
      <c r="AA284" s="44"/>
      <c r="AB284" s="41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3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4" t="n">
        <f aca="false">AC284+AP284</f>
        <v>0</v>
      </c>
      <c r="AR284" s="45" t="n">
        <f aca="false">O284+X284+AQ284</f>
        <v>0</v>
      </c>
    </row>
    <row r="285" customFormat="false" ht="13.5" hidden="true" customHeight="false" outlineLevel="0" collapsed="false">
      <c r="B285" s="36"/>
      <c r="C285" s="37"/>
      <c r="D285" s="65"/>
      <c r="E285" s="57"/>
      <c r="F285" s="57"/>
      <c r="G285" s="66"/>
      <c r="H285" s="42" t="n">
        <f aca="false">G285*6</f>
        <v>0</v>
      </c>
      <c r="I285" s="42"/>
      <c r="J285" s="42"/>
      <c r="K285" s="42"/>
      <c r="L285" s="42" t="n">
        <f aca="false">IF(K285&gt;4,K285*2+4,K285*3)</f>
        <v>0</v>
      </c>
      <c r="M285" s="43"/>
      <c r="N285" s="42" t="n">
        <f aca="false">IF(M285&gt;4,M285*2+4,M285*3)</f>
        <v>0</v>
      </c>
      <c r="O285" s="44" t="n">
        <f aca="false">H285+J285+L285+N285</f>
        <v>0</v>
      </c>
      <c r="P285" s="41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3</f>
        <v>0</v>
      </c>
      <c r="V285" s="42"/>
      <c r="W285" s="42" t="n">
        <f aca="false">IF(V285=0,0,6)</f>
        <v>0</v>
      </c>
      <c r="X285" s="44" t="n">
        <f aca="false">Q285+S285+U285+W285</f>
        <v>0</v>
      </c>
      <c r="Y285" s="41"/>
      <c r="Z285" s="42"/>
      <c r="AA285" s="44"/>
      <c r="AB285" s="41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3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4" t="n">
        <f aca="false">AC285+AP285</f>
        <v>0</v>
      </c>
      <c r="AR285" s="45" t="n">
        <f aca="false">O285+X285+AQ285</f>
        <v>0</v>
      </c>
    </row>
    <row r="286" customFormat="false" ht="13.5" hidden="true" customHeight="false" outlineLevel="0" collapsed="false">
      <c r="B286" s="36"/>
      <c r="C286" s="37"/>
      <c r="D286" s="65"/>
      <c r="E286" s="57"/>
      <c r="F286" s="57"/>
      <c r="G286" s="66"/>
      <c r="H286" s="42" t="n">
        <f aca="false">G286*6</f>
        <v>0</v>
      </c>
      <c r="I286" s="42"/>
      <c r="J286" s="42"/>
      <c r="K286" s="42"/>
      <c r="L286" s="42" t="n">
        <f aca="false">IF(K286&gt;4,K286*2+4,K286*3)</f>
        <v>0</v>
      </c>
      <c r="M286" s="43"/>
      <c r="N286" s="42" t="n">
        <f aca="false">IF(M286&gt;4,M286*2+4,M286*3)</f>
        <v>0</v>
      </c>
      <c r="O286" s="44" t="n">
        <f aca="false">H286+J286+L286+N286</f>
        <v>0</v>
      </c>
      <c r="P286" s="41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3</f>
        <v>0</v>
      </c>
      <c r="V286" s="42"/>
      <c r="W286" s="42" t="n">
        <f aca="false">IF(V286=0,0,6)</f>
        <v>0</v>
      </c>
      <c r="X286" s="44" t="n">
        <f aca="false">Q286+S286+U286+W286</f>
        <v>0</v>
      </c>
      <c r="Y286" s="41"/>
      <c r="Z286" s="42"/>
      <c r="AA286" s="44"/>
      <c r="AB286" s="41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3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4" t="n">
        <f aca="false">AC286+AP286</f>
        <v>0</v>
      </c>
      <c r="AR286" s="45" t="n">
        <f aca="false">O286+X286+AQ286</f>
        <v>0</v>
      </c>
    </row>
    <row r="287" customFormat="false" ht="13.5" hidden="true" customHeight="false" outlineLevel="0" collapsed="false">
      <c r="B287" s="36"/>
      <c r="C287" s="37"/>
      <c r="D287" s="65"/>
      <c r="E287" s="57"/>
      <c r="F287" s="57"/>
      <c r="G287" s="66"/>
      <c r="H287" s="42" t="n">
        <f aca="false">G287*6</f>
        <v>0</v>
      </c>
      <c r="I287" s="42"/>
      <c r="J287" s="42"/>
      <c r="K287" s="42"/>
      <c r="L287" s="42" t="n">
        <f aca="false">IF(K287&gt;4,K287*2+4,K287*3)</f>
        <v>0</v>
      </c>
      <c r="M287" s="43"/>
      <c r="N287" s="42" t="n">
        <f aca="false">IF(M287&gt;4,M287*2+4,M287*3)</f>
        <v>0</v>
      </c>
      <c r="O287" s="44" t="n">
        <f aca="false">H287+J287+L287+N287</f>
        <v>0</v>
      </c>
      <c r="P287" s="41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3</f>
        <v>0</v>
      </c>
      <c r="V287" s="42"/>
      <c r="W287" s="42" t="n">
        <f aca="false">IF(V287=0,0,6)</f>
        <v>0</v>
      </c>
      <c r="X287" s="44" t="n">
        <f aca="false">Q287+S287+U287+W287</f>
        <v>0</v>
      </c>
      <c r="Y287" s="41"/>
      <c r="Z287" s="42"/>
      <c r="AA287" s="44"/>
      <c r="AB287" s="41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3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4" t="n">
        <f aca="false">AC287+AP287</f>
        <v>0</v>
      </c>
      <c r="AR287" s="45" t="n">
        <f aca="false">O287+X287+AQ287</f>
        <v>0</v>
      </c>
    </row>
    <row r="288" customFormat="false" ht="13.5" hidden="true" customHeight="false" outlineLevel="0" collapsed="false">
      <c r="B288" s="36"/>
      <c r="C288" s="37"/>
      <c r="D288" s="65"/>
      <c r="E288" s="57"/>
      <c r="F288" s="57"/>
      <c r="G288" s="66"/>
      <c r="H288" s="42" t="n">
        <f aca="false">G288*6</f>
        <v>0</v>
      </c>
      <c r="I288" s="42"/>
      <c r="J288" s="42"/>
      <c r="K288" s="42"/>
      <c r="L288" s="42" t="n">
        <f aca="false">IF(K288&gt;4,K288*2+4,K288*3)</f>
        <v>0</v>
      </c>
      <c r="M288" s="43"/>
      <c r="N288" s="42" t="n">
        <f aca="false">IF(M288&gt;4,M288*2+4,M288*3)</f>
        <v>0</v>
      </c>
      <c r="O288" s="44" t="n">
        <f aca="false">H288+J288+L288+N288</f>
        <v>0</v>
      </c>
      <c r="P288" s="41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3</f>
        <v>0</v>
      </c>
      <c r="V288" s="42"/>
      <c r="W288" s="42" t="n">
        <f aca="false">IF(V288=0,0,6)</f>
        <v>0</v>
      </c>
      <c r="X288" s="44" t="n">
        <f aca="false">Q288+S288+U288+W288</f>
        <v>0</v>
      </c>
      <c r="Y288" s="41"/>
      <c r="Z288" s="42"/>
      <c r="AA288" s="44"/>
      <c r="AB288" s="41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3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4" t="n">
        <f aca="false">AC288+AP288</f>
        <v>0</v>
      </c>
      <c r="AR288" s="45" t="n">
        <f aca="false">O288+X288+AQ288</f>
        <v>0</v>
      </c>
    </row>
    <row r="289" customFormat="false" ht="13.5" hidden="true" customHeight="false" outlineLevel="0" collapsed="false">
      <c r="B289" s="36"/>
      <c r="C289" s="37"/>
      <c r="D289" s="65"/>
      <c r="E289" s="57"/>
      <c r="F289" s="57"/>
      <c r="G289" s="66"/>
      <c r="H289" s="42" t="n">
        <f aca="false">G289*6</f>
        <v>0</v>
      </c>
      <c r="I289" s="42"/>
      <c r="J289" s="42"/>
      <c r="K289" s="42"/>
      <c r="L289" s="42" t="n">
        <f aca="false">IF(K289&gt;4,K289*2+4,K289*3)</f>
        <v>0</v>
      </c>
      <c r="M289" s="43"/>
      <c r="N289" s="42" t="n">
        <f aca="false">IF(M289&gt;4,M289*2+4,M289*3)</f>
        <v>0</v>
      </c>
      <c r="O289" s="44" t="n">
        <f aca="false">H289+J289+L289+N289</f>
        <v>0</v>
      </c>
      <c r="P289" s="41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3</f>
        <v>0</v>
      </c>
      <c r="V289" s="42"/>
      <c r="W289" s="42" t="n">
        <f aca="false">IF(V289=0,0,6)</f>
        <v>0</v>
      </c>
      <c r="X289" s="44" t="n">
        <f aca="false">Q289+S289+U289+W289</f>
        <v>0</v>
      </c>
      <c r="Y289" s="41"/>
      <c r="Z289" s="42"/>
      <c r="AA289" s="44"/>
      <c r="AB289" s="41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3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4" t="n">
        <f aca="false">AC289+AP289</f>
        <v>0</v>
      </c>
      <c r="AR289" s="45" t="n">
        <f aca="false">O289+X289+AQ289</f>
        <v>0</v>
      </c>
    </row>
    <row r="290" customFormat="false" ht="13.5" hidden="true" customHeight="false" outlineLevel="0" collapsed="false">
      <c r="B290" s="36"/>
      <c r="C290" s="37"/>
      <c r="D290" s="65"/>
      <c r="E290" s="57"/>
      <c r="F290" s="57"/>
      <c r="G290" s="66"/>
      <c r="H290" s="42" t="n">
        <f aca="false">G290*6</f>
        <v>0</v>
      </c>
      <c r="I290" s="42"/>
      <c r="J290" s="42"/>
      <c r="K290" s="42"/>
      <c r="L290" s="42" t="n">
        <f aca="false">IF(K290&gt;4,K290*2+4,K290*3)</f>
        <v>0</v>
      </c>
      <c r="M290" s="43"/>
      <c r="N290" s="42" t="n">
        <f aca="false">IF(M290&gt;4,M290*2+4,M290*3)</f>
        <v>0</v>
      </c>
      <c r="O290" s="44" t="n">
        <f aca="false">H290+J290+L290+N290</f>
        <v>0</v>
      </c>
      <c r="P290" s="41"/>
      <c r="Q290" s="42" t="n">
        <f aca="false">IF(P290=0,0,6)</f>
        <v>0</v>
      </c>
      <c r="R290" s="42"/>
      <c r="S290" s="42" t="n">
        <f aca="false">R290*4</f>
        <v>0</v>
      </c>
      <c r="T290" s="42"/>
      <c r="U290" s="42" t="n">
        <f aca="false">T290*3</f>
        <v>0</v>
      </c>
      <c r="V290" s="42"/>
      <c r="W290" s="42" t="n">
        <f aca="false">IF(V290=0,0,6)</f>
        <v>0</v>
      </c>
      <c r="X290" s="44" t="n">
        <f aca="false">Q290+S290+U290+W290</f>
        <v>0</v>
      </c>
      <c r="Y290" s="41"/>
      <c r="Z290" s="42"/>
      <c r="AA290" s="44"/>
      <c r="AB290" s="41"/>
      <c r="AC290" s="42" t="n">
        <f aca="false">AB290*12</f>
        <v>0</v>
      </c>
      <c r="AD290" s="42"/>
      <c r="AE290" s="42" t="n">
        <f aca="false">AD290*5</f>
        <v>0</v>
      </c>
      <c r="AF290" s="42"/>
      <c r="AG290" s="42" t="n">
        <f aca="false">AF290*3</f>
        <v>0</v>
      </c>
      <c r="AH290" s="42"/>
      <c r="AI290" s="42" t="n">
        <f aca="false">AH290*1</f>
        <v>0</v>
      </c>
      <c r="AJ290" s="42"/>
      <c r="AK290" s="42" t="n">
        <f aca="false">AJ290*5</f>
        <v>0</v>
      </c>
      <c r="AL290" s="42"/>
      <c r="AM290" s="42" t="n">
        <f aca="false">AL290*5</f>
        <v>0</v>
      </c>
      <c r="AN290" s="42"/>
      <c r="AO290" s="42" t="n">
        <f aca="false">AN290*1</f>
        <v>0</v>
      </c>
      <c r="AP290" s="42" t="n">
        <f aca="false">IF(AE290+AG290+AI290+AK290+AM290+AO290&gt;10,10,AE290+AG290+AI290+AK290+AM290+AO290)</f>
        <v>0</v>
      </c>
      <c r="AQ290" s="44" t="n">
        <f aca="false">AC290+AP290</f>
        <v>0</v>
      </c>
      <c r="AR290" s="45" t="n">
        <f aca="false">O290+X290+AQ290</f>
        <v>0</v>
      </c>
    </row>
    <row r="291" customFormat="false" ht="13.5" hidden="true" customHeight="false" outlineLevel="0" collapsed="false">
      <c r="B291" s="36"/>
      <c r="C291" s="37"/>
      <c r="D291" s="65"/>
      <c r="E291" s="57"/>
      <c r="F291" s="57"/>
      <c r="G291" s="66"/>
      <c r="H291" s="42" t="n">
        <f aca="false">G291*6</f>
        <v>0</v>
      </c>
      <c r="I291" s="42"/>
      <c r="J291" s="42"/>
      <c r="K291" s="42"/>
      <c r="L291" s="42" t="n">
        <f aca="false">IF(K291&gt;4,K291*2+4,K291*3)</f>
        <v>0</v>
      </c>
      <c r="M291" s="43"/>
      <c r="N291" s="42" t="n">
        <f aca="false">IF(M291&gt;4,M291*2+4,M291*3)</f>
        <v>0</v>
      </c>
      <c r="O291" s="44" t="n">
        <f aca="false">H291+J291+L291+N291</f>
        <v>0</v>
      </c>
      <c r="P291" s="41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3</f>
        <v>0</v>
      </c>
      <c r="V291" s="42"/>
      <c r="W291" s="42" t="n">
        <f aca="false">IF(V291=0,0,6)</f>
        <v>0</v>
      </c>
      <c r="X291" s="44" t="n">
        <f aca="false">Q291+S291+U291+W291</f>
        <v>0</v>
      </c>
      <c r="Y291" s="41"/>
      <c r="Z291" s="42"/>
      <c r="AA291" s="44"/>
      <c r="AB291" s="41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3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4" t="n">
        <f aca="false">AC291+AP291</f>
        <v>0</v>
      </c>
      <c r="AR291" s="45" t="n">
        <f aca="false">O291+X291+AQ291</f>
        <v>0</v>
      </c>
    </row>
    <row r="292" customFormat="false" ht="13.5" hidden="true" customHeight="false" outlineLevel="0" collapsed="false">
      <c r="B292" s="36"/>
      <c r="C292" s="37"/>
      <c r="D292" s="65"/>
      <c r="E292" s="57"/>
      <c r="F292" s="57"/>
      <c r="G292" s="66"/>
      <c r="H292" s="42" t="n">
        <f aca="false">G292*6</f>
        <v>0</v>
      </c>
      <c r="I292" s="42"/>
      <c r="J292" s="42"/>
      <c r="K292" s="42"/>
      <c r="L292" s="42" t="n">
        <f aca="false">IF(K292&gt;4,K292*2+4,K292*3)</f>
        <v>0</v>
      </c>
      <c r="M292" s="43"/>
      <c r="N292" s="42" t="n">
        <f aca="false">IF(M292&gt;4,M292*2+4,M292*3)</f>
        <v>0</v>
      </c>
      <c r="O292" s="44" t="n">
        <f aca="false">H292+J292+L292+N292</f>
        <v>0</v>
      </c>
      <c r="P292" s="41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3</f>
        <v>0</v>
      </c>
      <c r="V292" s="42"/>
      <c r="W292" s="42" t="n">
        <f aca="false">IF(V292=0,0,6)</f>
        <v>0</v>
      </c>
      <c r="X292" s="44" t="n">
        <f aca="false">Q292+S292+U292+W292</f>
        <v>0</v>
      </c>
      <c r="Y292" s="41"/>
      <c r="Z292" s="42"/>
      <c r="AA292" s="44"/>
      <c r="AB292" s="41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3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4" t="n">
        <f aca="false">AC292+AP292</f>
        <v>0</v>
      </c>
      <c r="AR292" s="45" t="n">
        <f aca="false">O292+X292+AQ292</f>
        <v>0</v>
      </c>
    </row>
    <row r="293" customFormat="false" ht="13.5" hidden="true" customHeight="false" outlineLevel="0" collapsed="false">
      <c r="B293" s="36"/>
      <c r="C293" s="37"/>
      <c r="D293" s="65"/>
      <c r="E293" s="57"/>
      <c r="F293" s="57"/>
      <c r="G293" s="66"/>
      <c r="H293" s="42" t="n">
        <f aca="false">G293*6</f>
        <v>0</v>
      </c>
      <c r="I293" s="42"/>
      <c r="J293" s="42"/>
      <c r="K293" s="42"/>
      <c r="L293" s="42" t="n">
        <f aca="false">IF(K293&gt;4,K293*2+4,K293*3)</f>
        <v>0</v>
      </c>
      <c r="M293" s="43"/>
      <c r="N293" s="42" t="n">
        <f aca="false">IF(M293&gt;4,M293*2+4,M293*3)</f>
        <v>0</v>
      </c>
      <c r="O293" s="44" t="n">
        <f aca="false">H293+J293+L293+N293</f>
        <v>0</v>
      </c>
      <c r="P293" s="41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3</f>
        <v>0</v>
      </c>
      <c r="V293" s="42"/>
      <c r="W293" s="42" t="n">
        <f aca="false">IF(V293=0,0,6)</f>
        <v>0</v>
      </c>
      <c r="X293" s="44" t="n">
        <f aca="false">Q293+S293+U293+W293</f>
        <v>0</v>
      </c>
      <c r="Y293" s="41"/>
      <c r="Z293" s="42"/>
      <c r="AA293" s="44"/>
      <c r="AB293" s="41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3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4" t="n">
        <f aca="false">AC293+AP293</f>
        <v>0</v>
      </c>
      <c r="AR293" s="45" t="n">
        <f aca="false">O293+X293+AQ293</f>
        <v>0</v>
      </c>
    </row>
    <row r="294" customFormat="false" ht="13.5" hidden="true" customHeight="false" outlineLevel="0" collapsed="false">
      <c r="B294" s="36"/>
      <c r="C294" s="37"/>
      <c r="D294" s="65"/>
      <c r="E294" s="57"/>
      <c r="F294" s="57"/>
      <c r="G294" s="66"/>
      <c r="H294" s="42" t="n">
        <f aca="false">G294*6</f>
        <v>0</v>
      </c>
      <c r="I294" s="42"/>
      <c r="J294" s="42"/>
      <c r="K294" s="42"/>
      <c r="L294" s="42" t="n">
        <f aca="false">IF(K294&gt;4,K294*2+4,K294*3)</f>
        <v>0</v>
      </c>
      <c r="M294" s="43"/>
      <c r="N294" s="42" t="n">
        <f aca="false">IF(M294&gt;4,M294*2+4,M294*3)</f>
        <v>0</v>
      </c>
      <c r="O294" s="44" t="n">
        <f aca="false">H294+J294+L294+N294</f>
        <v>0</v>
      </c>
      <c r="P294" s="41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3</f>
        <v>0</v>
      </c>
      <c r="V294" s="42"/>
      <c r="W294" s="42" t="n">
        <f aca="false">IF(V294=0,0,6)</f>
        <v>0</v>
      </c>
      <c r="X294" s="44" t="n">
        <f aca="false">Q294+S294+U294+W294</f>
        <v>0</v>
      </c>
      <c r="Y294" s="41"/>
      <c r="Z294" s="42"/>
      <c r="AA294" s="44"/>
      <c r="AB294" s="41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3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4" t="n">
        <f aca="false">AC294+AP294</f>
        <v>0</v>
      </c>
      <c r="AR294" s="45" t="n">
        <f aca="false">O294+X294+AQ294</f>
        <v>0</v>
      </c>
    </row>
    <row r="295" customFormat="false" ht="13.5" hidden="true" customHeight="false" outlineLevel="0" collapsed="false">
      <c r="B295" s="36"/>
      <c r="C295" s="37"/>
      <c r="D295" s="65"/>
      <c r="E295" s="57"/>
      <c r="F295" s="57"/>
      <c r="G295" s="66"/>
      <c r="H295" s="42" t="n">
        <f aca="false">G295*6</f>
        <v>0</v>
      </c>
      <c r="I295" s="42"/>
      <c r="J295" s="42"/>
      <c r="K295" s="42"/>
      <c r="L295" s="42" t="n">
        <f aca="false">IF(K295&gt;4,K295*2+4,K295*3)</f>
        <v>0</v>
      </c>
      <c r="M295" s="43"/>
      <c r="N295" s="42" t="n">
        <f aca="false">IF(M295&gt;4,M295*2+4,M295*3)</f>
        <v>0</v>
      </c>
      <c r="O295" s="44" t="n">
        <f aca="false">H295+J295+L295+N295</f>
        <v>0</v>
      </c>
      <c r="P295" s="41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3</f>
        <v>0</v>
      </c>
      <c r="V295" s="42"/>
      <c r="W295" s="42" t="n">
        <f aca="false">IF(V295=0,0,6)</f>
        <v>0</v>
      </c>
      <c r="X295" s="44" t="n">
        <f aca="false">Q295+S295+U295+W295</f>
        <v>0</v>
      </c>
      <c r="Y295" s="41"/>
      <c r="Z295" s="42"/>
      <c r="AA295" s="44"/>
      <c r="AB295" s="41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3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4" t="n">
        <f aca="false">AC295+AP295</f>
        <v>0</v>
      </c>
      <c r="AR295" s="45" t="n">
        <f aca="false">O295+X295+AQ295</f>
        <v>0</v>
      </c>
    </row>
    <row r="296" customFormat="false" ht="13.5" hidden="true" customHeight="false" outlineLevel="0" collapsed="false">
      <c r="B296" s="36"/>
      <c r="C296" s="37"/>
      <c r="D296" s="65"/>
      <c r="E296" s="57"/>
      <c r="F296" s="57"/>
      <c r="G296" s="66"/>
      <c r="H296" s="42" t="n">
        <f aca="false">G296*6</f>
        <v>0</v>
      </c>
      <c r="I296" s="42"/>
      <c r="J296" s="42"/>
      <c r="K296" s="42"/>
      <c r="L296" s="42" t="n">
        <f aca="false">IF(K296&gt;4,K296*2+4,K296*3)</f>
        <v>0</v>
      </c>
      <c r="M296" s="43"/>
      <c r="N296" s="42" t="n">
        <f aca="false">IF(M296&gt;4,M296*2+4,M296*3)</f>
        <v>0</v>
      </c>
      <c r="O296" s="44" t="n">
        <f aca="false">H296+J296+L296+N296</f>
        <v>0</v>
      </c>
      <c r="P296" s="41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3</f>
        <v>0</v>
      </c>
      <c r="V296" s="42"/>
      <c r="W296" s="42" t="n">
        <f aca="false">IF(V296=0,0,6)</f>
        <v>0</v>
      </c>
      <c r="X296" s="44" t="n">
        <f aca="false">Q296+S296+U296+W296</f>
        <v>0</v>
      </c>
      <c r="Y296" s="41"/>
      <c r="Z296" s="42"/>
      <c r="AA296" s="44"/>
      <c r="AB296" s="41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3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4" t="n">
        <f aca="false">AC296+AP296</f>
        <v>0</v>
      </c>
      <c r="AR296" s="45" t="n">
        <f aca="false">O296+X296+AQ296</f>
        <v>0</v>
      </c>
    </row>
    <row r="297" customFormat="false" ht="13.5" hidden="true" customHeight="false" outlineLevel="0" collapsed="false">
      <c r="B297" s="36"/>
      <c r="C297" s="37"/>
      <c r="D297" s="65"/>
      <c r="E297" s="57"/>
      <c r="F297" s="57"/>
      <c r="G297" s="66"/>
      <c r="H297" s="42" t="n">
        <f aca="false">G297*6</f>
        <v>0</v>
      </c>
      <c r="I297" s="42"/>
      <c r="J297" s="42"/>
      <c r="K297" s="42"/>
      <c r="L297" s="42" t="n">
        <f aca="false">IF(K297&gt;4,K297*2+4,K297*3)</f>
        <v>0</v>
      </c>
      <c r="M297" s="43"/>
      <c r="N297" s="42" t="n">
        <f aca="false">IF(M297&gt;4,M297*2+4,M297*3)</f>
        <v>0</v>
      </c>
      <c r="O297" s="44" t="n">
        <f aca="false">H297+J297+L297+N297</f>
        <v>0</v>
      </c>
      <c r="P297" s="41"/>
      <c r="Q297" s="42" t="n">
        <f aca="false">IF(P297=0,0,6)</f>
        <v>0</v>
      </c>
      <c r="R297" s="42"/>
      <c r="S297" s="42" t="n">
        <f aca="false">R297*4</f>
        <v>0</v>
      </c>
      <c r="T297" s="42"/>
      <c r="U297" s="42" t="n">
        <f aca="false">T297*3</f>
        <v>0</v>
      </c>
      <c r="V297" s="42"/>
      <c r="W297" s="42" t="n">
        <f aca="false">IF(V297=0,0,6)</f>
        <v>0</v>
      </c>
      <c r="X297" s="44" t="n">
        <f aca="false">Q297+S297+U297+W297</f>
        <v>0</v>
      </c>
      <c r="Y297" s="41"/>
      <c r="Z297" s="42"/>
      <c r="AA297" s="44"/>
      <c r="AB297" s="41"/>
      <c r="AC297" s="42" t="n">
        <f aca="false">AB297*12</f>
        <v>0</v>
      </c>
      <c r="AD297" s="42"/>
      <c r="AE297" s="42" t="n">
        <f aca="false">AD297*5</f>
        <v>0</v>
      </c>
      <c r="AF297" s="42"/>
      <c r="AG297" s="42" t="n">
        <f aca="false">AF297*3</f>
        <v>0</v>
      </c>
      <c r="AH297" s="42"/>
      <c r="AI297" s="42" t="n">
        <f aca="false">AH297*1</f>
        <v>0</v>
      </c>
      <c r="AJ297" s="42"/>
      <c r="AK297" s="42" t="n">
        <f aca="false">AJ297*5</f>
        <v>0</v>
      </c>
      <c r="AL297" s="42"/>
      <c r="AM297" s="42" t="n">
        <f aca="false">AL297*5</f>
        <v>0</v>
      </c>
      <c r="AN297" s="42"/>
      <c r="AO297" s="42" t="n">
        <f aca="false">AN297*1</f>
        <v>0</v>
      </c>
      <c r="AP297" s="42" t="n">
        <f aca="false">IF(AE297+AG297+AI297+AK297+AM297+AO297&gt;10,10,AE297+AG297+AI297+AK297+AM297+AO297)</f>
        <v>0</v>
      </c>
      <c r="AQ297" s="44" t="n">
        <f aca="false">AC297+AP297</f>
        <v>0</v>
      </c>
      <c r="AR297" s="45" t="n">
        <f aca="false">O297+X297+AQ297</f>
        <v>0</v>
      </c>
    </row>
    <row r="298" customFormat="false" ht="13.5" hidden="true" customHeight="false" outlineLevel="0" collapsed="false">
      <c r="B298" s="36"/>
      <c r="C298" s="37"/>
      <c r="D298" s="65"/>
      <c r="E298" s="57"/>
      <c r="F298" s="57"/>
      <c r="G298" s="66"/>
      <c r="H298" s="42" t="n">
        <f aca="false">G298*6</f>
        <v>0</v>
      </c>
      <c r="I298" s="42"/>
      <c r="J298" s="42"/>
      <c r="K298" s="42"/>
      <c r="L298" s="42" t="n">
        <f aca="false">IF(K298&gt;4,K298*2+4,K298*3)</f>
        <v>0</v>
      </c>
      <c r="M298" s="43"/>
      <c r="N298" s="42" t="n">
        <f aca="false">IF(M298&gt;4,M298*2+4,M298*3)</f>
        <v>0</v>
      </c>
      <c r="O298" s="44" t="n">
        <f aca="false">H298+J298+L298+N298</f>
        <v>0</v>
      </c>
      <c r="P298" s="41"/>
      <c r="Q298" s="42" t="n">
        <f aca="false">IF(P298=0,0,6)</f>
        <v>0</v>
      </c>
      <c r="R298" s="42"/>
      <c r="S298" s="42" t="n">
        <f aca="false">R298*4</f>
        <v>0</v>
      </c>
      <c r="T298" s="42"/>
      <c r="U298" s="42" t="n">
        <f aca="false">T298*3</f>
        <v>0</v>
      </c>
      <c r="V298" s="42"/>
      <c r="W298" s="42" t="n">
        <f aca="false">IF(V298=0,0,6)</f>
        <v>0</v>
      </c>
      <c r="X298" s="44" t="n">
        <f aca="false">Q298+S298+U298+W298</f>
        <v>0</v>
      </c>
      <c r="Y298" s="41"/>
      <c r="Z298" s="42"/>
      <c r="AA298" s="44"/>
      <c r="AB298" s="41"/>
      <c r="AC298" s="42" t="n">
        <f aca="false">AB298*12</f>
        <v>0</v>
      </c>
      <c r="AD298" s="42"/>
      <c r="AE298" s="42" t="n">
        <f aca="false">AD298*5</f>
        <v>0</v>
      </c>
      <c r="AF298" s="42"/>
      <c r="AG298" s="42" t="n">
        <f aca="false">AF298*3</f>
        <v>0</v>
      </c>
      <c r="AH298" s="42"/>
      <c r="AI298" s="42" t="n">
        <f aca="false">AH298*1</f>
        <v>0</v>
      </c>
      <c r="AJ298" s="42"/>
      <c r="AK298" s="42" t="n">
        <f aca="false">AJ298*5</f>
        <v>0</v>
      </c>
      <c r="AL298" s="42"/>
      <c r="AM298" s="42" t="n">
        <f aca="false">AL298*5</f>
        <v>0</v>
      </c>
      <c r="AN298" s="42"/>
      <c r="AO298" s="42" t="n">
        <f aca="false">AN298*1</f>
        <v>0</v>
      </c>
      <c r="AP298" s="42" t="n">
        <f aca="false">IF(AE298+AG298+AI298+AK298+AM298+AO298&gt;10,10,AE298+AG298+AI298+AK298+AM298+AO298)</f>
        <v>0</v>
      </c>
      <c r="AQ298" s="44" t="n">
        <f aca="false">AC298+AP298</f>
        <v>0</v>
      </c>
      <c r="AR298" s="45" t="n">
        <f aca="false">O298+X298+AQ298</f>
        <v>0</v>
      </c>
    </row>
    <row r="299" customFormat="false" ht="13.5" hidden="true" customHeight="false" outlineLevel="0" collapsed="false">
      <c r="B299" s="36"/>
      <c r="C299" s="37"/>
      <c r="D299" s="65"/>
      <c r="E299" s="57"/>
      <c r="F299" s="57"/>
      <c r="G299" s="66"/>
      <c r="H299" s="42" t="n">
        <f aca="false">G299*6</f>
        <v>0</v>
      </c>
      <c r="I299" s="42"/>
      <c r="J299" s="42"/>
      <c r="K299" s="42"/>
      <c r="L299" s="42" t="n">
        <f aca="false">IF(K299&gt;4,K299*2+4,K299*3)</f>
        <v>0</v>
      </c>
      <c r="M299" s="43"/>
      <c r="N299" s="42" t="n">
        <f aca="false">IF(M299&gt;4,M299*2+4,M299*3)</f>
        <v>0</v>
      </c>
      <c r="O299" s="44" t="n">
        <f aca="false">H299+J299+L299+N299</f>
        <v>0</v>
      </c>
      <c r="P299" s="41"/>
      <c r="Q299" s="42" t="n">
        <f aca="false">IF(P299=0,0,6)</f>
        <v>0</v>
      </c>
      <c r="R299" s="42"/>
      <c r="S299" s="42" t="n">
        <f aca="false">R299*4</f>
        <v>0</v>
      </c>
      <c r="T299" s="42"/>
      <c r="U299" s="42" t="n">
        <f aca="false">T299*3</f>
        <v>0</v>
      </c>
      <c r="V299" s="42"/>
      <c r="W299" s="42" t="n">
        <f aca="false">IF(V299=0,0,6)</f>
        <v>0</v>
      </c>
      <c r="X299" s="44" t="n">
        <f aca="false">Q299+S299+U299+W299</f>
        <v>0</v>
      </c>
      <c r="Y299" s="41"/>
      <c r="Z299" s="42"/>
      <c r="AA299" s="44"/>
      <c r="AB299" s="41"/>
      <c r="AC299" s="42" t="n">
        <f aca="false">AB299*12</f>
        <v>0</v>
      </c>
      <c r="AD299" s="42"/>
      <c r="AE299" s="42" t="n">
        <f aca="false">AD299*5</f>
        <v>0</v>
      </c>
      <c r="AF299" s="42"/>
      <c r="AG299" s="42" t="n">
        <f aca="false">AF299*3</f>
        <v>0</v>
      </c>
      <c r="AH299" s="42"/>
      <c r="AI299" s="42" t="n">
        <f aca="false">AH299*1</f>
        <v>0</v>
      </c>
      <c r="AJ299" s="42"/>
      <c r="AK299" s="42" t="n">
        <f aca="false">AJ299*5</f>
        <v>0</v>
      </c>
      <c r="AL299" s="42"/>
      <c r="AM299" s="42" t="n">
        <f aca="false">AL299*5</f>
        <v>0</v>
      </c>
      <c r="AN299" s="42"/>
      <c r="AO299" s="42" t="n">
        <f aca="false">AN299*1</f>
        <v>0</v>
      </c>
      <c r="AP299" s="42" t="n">
        <f aca="false">IF(AE299+AG299+AI299+AK299+AM299+AO299&gt;10,10,AE299+AG299+AI299+AK299+AM299+AO299)</f>
        <v>0</v>
      </c>
      <c r="AQ299" s="44" t="n">
        <f aca="false">AC299+AP299</f>
        <v>0</v>
      </c>
      <c r="AR299" s="45" t="n">
        <f aca="false">O299+X299+AQ299</f>
        <v>0</v>
      </c>
    </row>
    <row r="300" customFormat="false" ht="13.5" hidden="true" customHeight="false" outlineLevel="0" collapsed="false">
      <c r="B300" s="36"/>
      <c r="C300" s="37"/>
      <c r="D300" s="65"/>
      <c r="E300" s="57"/>
      <c r="F300" s="57"/>
      <c r="G300" s="66"/>
      <c r="H300" s="42" t="n">
        <f aca="false">G300*6</f>
        <v>0</v>
      </c>
      <c r="I300" s="42"/>
      <c r="J300" s="42"/>
      <c r="K300" s="42"/>
      <c r="L300" s="42" t="n">
        <f aca="false">IF(K300&gt;4,K300*2+4,K300*3)</f>
        <v>0</v>
      </c>
      <c r="M300" s="43"/>
      <c r="N300" s="42" t="n">
        <f aca="false">IF(M300&gt;4,M300*2+4,M300*3)</f>
        <v>0</v>
      </c>
      <c r="O300" s="44" t="n">
        <f aca="false">H300+J300+L300+N300</f>
        <v>0</v>
      </c>
      <c r="P300" s="41"/>
      <c r="Q300" s="42" t="n">
        <f aca="false">IF(P300=0,0,6)</f>
        <v>0</v>
      </c>
      <c r="R300" s="42"/>
      <c r="S300" s="42" t="n">
        <f aca="false">R300*4</f>
        <v>0</v>
      </c>
      <c r="T300" s="42"/>
      <c r="U300" s="42" t="n">
        <f aca="false">T300*3</f>
        <v>0</v>
      </c>
      <c r="V300" s="42"/>
      <c r="W300" s="42" t="n">
        <f aca="false">IF(V300=0,0,6)</f>
        <v>0</v>
      </c>
      <c r="X300" s="44" t="n">
        <f aca="false">Q300+S300+U300+W300</f>
        <v>0</v>
      </c>
      <c r="Y300" s="41"/>
      <c r="Z300" s="42"/>
      <c r="AA300" s="44"/>
      <c r="AB300" s="41"/>
      <c r="AC300" s="42" t="n">
        <f aca="false">AB300*12</f>
        <v>0</v>
      </c>
      <c r="AD300" s="42"/>
      <c r="AE300" s="42" t="n">
        <f aca="false">AD300*5</f>
        <v>0</v>
      </c>
      <c r="AF300" s="42"/>
      <c r="AG300" s="42" t="n">
        <f aca="false">AF300*3</f>
        <v>0</v>
      </c>
      <c r="AH300" s="42"/>
      <c r="AI300" s="42" t="n">
        <f aca="false">AH300*1</f>
        <v>0</v>
      </c>
      <c r="AJ300" s="42"/>
      <c r="AK300" s="42" t="n">
        <f aca="false">AJ300*5</f>
        <v>0</v>
      </c>
      <c r="AL300" s="42"/>
      <c r="AM300" s="42" t="n">
        <f aca="false">AL300*5</f>
        <v>0</v>
      </c>
      <c r="AN300" s="42"/>
      <c r="AO300" s="42" t="n">
        <f aca="false">AN300*1</f>
        <v>0</v>
      </c>
      <c r="AP300" s="42" t="n">
        <f aca="false">IF(AE300+AG300+AI300+AK300+AM300+AO300&gt;10,10,AE300+AG300+AI300+AK300+AM300+AO300)</f>
        <v>0</v>
      </c>
      <c r="AQ300" s="44" t="n">
        <f aca="false">AC300+AP300</f>
        <v>0</v>
      </c>
      <c r="AR300" s="45" t="n">
        <f aca="false">O300+X300+AQ300</f>
        <v>0</v>
      </c>
    </row>
    <row r="301" customFormat="false" ht="13.5" hidden="true" customHeight="false" outlineLevel="0" collapsed="false">
      <c r="B301" s="36"/>
      <c r="C301" s="37"/>
      <c r="D301" s="65"/>
      <c r="E301" s="57"/>
      <c r="F301" s="57"/>
      <c r="G301" s="66"/>
      <c r="H301" s="42" t="n">
        <f aca="false">G301*6</f>
        <v>0</v>
      </c>
      <c r="I301" s="42"/>
      <c r="J301" s="42"/>
      <c r="K301" s="42"/>
      <c r="L301" s="42" t="n">
        <f aca="false">IF(K301&gt;4,K301*2+4,K301*3)</f>
        <v>0</v>
      </c>
      <c r="M301" s="43"/>
      <c r="N301" s="42" t="n">
        <f aca="false">IF(M301&gt;4,M301*2+4,M301*3)</f>
        <v>0</v>
      </c>
      <c r="O301" s="44" t="n">
        <f aca="false">H301+J301+L301+N301</f>
        <v>0</v>
      </c>
      <c r="P301" s="41"/>
      <c r="Q301" s="42" t="n">
        <f aca="false">IF(P301=0,0,6)</f>
        <v>0</v>
      </c>
      <c r="R301" s="42"/>
      <c r="S301" s="42" t="n">
        <f aca="false">R301*4</f>
        <v>0</v>
      </c>
      <c r="T301" s="42"/>
      <c r="U301" s="42" t="n">
        <f aca="false">T301*3</f>
        <v>0</v>
      </c>
      <c r="V301" s="42"/>
      <c r="W301" s="42" t="n">
        <f aca="false">IF(V301=0,0,6)</f>
        <v>0</v>
      </c>
      <c r="X301" s="44" t="n">
        <f aca="false">Q301+S301+U301+W301</f>
        <v>0</v>
      </c>
      <c r="Y301" s="41"/>
      <c r="Z301" s="42"/>
      <c r="AA301" s="44"/>
      <c r="AB301" s="41"/>
      <c r="AC301" s="42" t="n">
        <f aca="false">AB301*12</f>
        <v>0</v>
      </c>
      <c r="AD301" s="42"/>
      <c r="AE301" s="42" t="n">
        <f aca="false">AD301*5</f>
        <v>0</v>
      </c>
      <c r="AF301" s="42"/>
      <c r="AG301" s="42" t="n">
        <f aca="false">AF301*3</f>
        <v>0</v>
      </c>
      <c r="AH301" s="42"/>
      <c r="AI301" s="42" t="n">
        <f aca="false">AH301*1</f>
        <v>0</v>
      </c>
      <c r="AJ301" s="42"/>
      <c r="AK301" s="42" t="n">
        <f aca="false">AJ301*5</f>
        <v>0</v>
      </c>
      <c r="AL301" s="42"/>
      <c r="AM301" s="42" t="n">
        <f aca="false">AL301*5</f>
        <v>0</v>
      </c>
      <c r="AN301" s="42"/>
      <c r="AO301" s="42" t="n">
        <f aca="false">AN301*1</f>
        <v>0</v>
      </c>
      <c r="AP301" s="42" t="n">
        <f aca="false">IF(AE301+AG301+AI301+AK301+AM301+AO301&gt;10,10,AE301+AG301+AI301+AK301+AM301+AO301)</f>
        <v>0</v>
      </c>
      <c r="AQ301" s="44" t="n">
        <f aca="false">AC301+AP301</f>
        <v>0</v>
      </c>
      <c r="AR301" s="45" t="n">
        <f aca="false">O301+X301+AQ301</f>
        <v>0</v>
      </c>
    </row>
    <row r="302" customFormat="false" ht="13.5" hidden="true" customHeight="false" outlineLevel="0" collapsed="false">
      <c r="B302" s="36"/>
      <c r="C302" s="37"/>
      <c r="D302" s="65"/>
      <c r="E302" s="57"/>
      <c r="F302" s="57"/>
      <c r="G302" s="66"/>
      <c r="H302" s="42" t="n">
        <f aca="false">G302*6</f>
        <v>0</v>
      </c>
      <c r="I302" s="42"/>
      <c r="J302" s="42"/>
      <c r="K302" s="42"/>
      <c r="L302" s="42" t="n">
        <f aca="false">IF(K302&gt;4,K302*2+4,K302*3)</f>
        <v>0</v>
      </c>
      <c r="M302" s="43"/>
      <c r="N302" s="42" t="n">
        <f aca="false">IF(M302&gt;4,M302*2+4,M302*3)</f>
        <v>0</v>
      </c>
      <c r="O302" s="44" t="n">
        <f aca="false">H302+J302+L302+N302</f>
        <v>0</v>
      </c>
      <c r="P302" s="41"/>
      <c r="Q302" s="42" t="n">
        <f aca="false">IF(P302=0,0,6)</f>
        <v>0</v>
      </c>
      <c r="R302" s="42"/>
      <c r="S302" s="42" t="n">
        <f aca="false">R302*4</f>
        <v>0</v>
      </c>
      <c r="T302" s="42"/>
      <c r="U302" s="42" t="n">
        <f aca="false">T302*3</f>
        <v>0</v>
      </c>
      <c r="V302" s="42"/>
      <c r="W302" s="42" t="n">
        <f aca="false">IF(V302=0,0,6)</f>
        <v>0</v>
      </c>
      <c r="X302" s="44" t="n">
        <f aca="false">Q302+S302+U302+W302</f>
        <v>0</v>
      </c>
      <c r="Y302" s="41"/>
      <c r="Z302" s="42"/>
      <c r="AA302" s="44"/>
      <c r="AB302" s="41"/>
      <c r="AC302" s="42" t="n">
        <f aca="false">AB302*12</f>
        <v>0</v>
      </c>
      <c r="AD302" s="42"/>
      <c r="AE302" s="42" t="n">
        <f aca="false">AD302*5</f>
        <v>0</v>
      </c>
      <c r="AF302" s="42"/>
      <c r="AG302" s="42" t="n">
        <f aca="false">AF302*3</f>
        <v>0</v>
      </c>
      <c r="AH302" s="42"/>
      <c r="AI302" s="42" t="n">
        <f aca="false">AH302*1</f>
        <v>0</v>
      </c>
      <c r="AJ302" s="42"/>
      <c r="AK302" s="42" t="n">
        <f aca="false">AJ302*5</f>
        <v>0</v>
      </c>
      <c r="AL302" s="42"/>
      <c r="AM302" s="42" t="n">
        <f aca="false">AL302*5</f>
        <v>0</v>
      </c>
      <c r="AN302" s="42"/>
      <c r="AO302" s="42" t="n">
        <f aca="false">AN302*1</f>
        <v>0</v>
      </c>
      <c r="AP302" s="42" t="n">
        <f aca="false">IF(AE302+AG302+AI302+AK302+AM302+AO302&gt;10,10,AE302+AG302+AI302+AK302+AM302+AO302)</f>
        <v>0</v>
      </c>
      <c r="AQ302" s="44" t="n">
        <f aca="false">AC302+AP302</f>
        <v>0</v>
      </c>
      <c r="AR302" s="45" t="n">
        <f aca="false">O302+X302+AQ302</f>
        <v>0</v>
      </c>
    </row>
    <row r="303" customFormat="false" ht="13.5" hidden="true" customHeight="false" outlineLevel="0" collapsed="false">
      <c r="B303" s="36"/>
      <c r="C303" s="37"/>
      <c r="D303" s="65"/>
      <c r="E303" s="57"/>
      <c r="F303" s="57"/>
      <c r="G303" s="66"/>
      <c r="H303" s="42" t="n">
        <f aca="false">G303*6</f>
        <v>0</v>
      </c>
      <c r="I303" s="42"/>
      <c r="J303" s="42"/>
      <c r="K303" s="42"/>
      <c r="L303" s="42" t="n">
        <f aca="false">IF(K303&gt;4,K303*2+4,K303*3)</f>
        <v>0</v>
      </c>
      <c r="M303" s="43"/>
      <c r="N303" s="42" t="n">
        <f aca="false">IF(M303&gt;4,M303*2+4,M303*3)</f>
        <v>0</v>
      </c>
      <c r="O303" s="44" t="n">
        <f aca="false">H303+J303+L303+N303</f>
        <v>0</v>
      </c>
      <c r="P303" s="41"/>
      <c r="Q303" s="42" t="n">
        <f aca="false">IF(P303=0,0,6)</f>
        <v>0</v>
      </c>
      <c r="R303" s="42"/>
      <c r="S303" s="42" t="n">
        <f aca="false">R303*4</f>
        <v>0</v>
      </c>
      <c r="T303" s="42"/>
      <c r="U303" s="42" t="n">
        <f aca="false">T303*3</f>
        <v>0</v>
      </c>
      <c r="V303" s="42"/>
      <c r="W303" s="42" t="n">
        <f aca="false">IF(V303=0,0,6)</f>
        <v>0</v>
      </c>
      <c r="X303" s="44" t="n">
        <f aca="false">Q303+S303+U303+W303</f>
        <v>0</v>
      </c>
      <c r="Y303" s="41"/>
      <c r="Z303" s="42"/>
      <c r="AA303" s="44"/>
      <c r="AB303" s="41"/>
      <c r="AC303" s="42" t="n">
        <f aca="false">AB303*12</f>
        <v>0</v>
      </c>
      <c r="AD303" s="42"/>
      <c r="AE303" s="42" t="n">
        <f aca="false">AD303*5</f>
        <v>0</v>
      </c>
      <c r="AF303" s="42"/>
      <c r="AG303" s="42" t="n">
        <f aca="false">AF303*3</f>
        <v>0</v>
      </c>
      <c r="AH303" s="42"/>
      <c r="AI303" s="42" t="n">
        <f aca="false">AH303*1</f>
        <v>0</v>
      </c>
      <c r="AJ303" s="42"/>
      <c r="AK303" s="42" t="n">
        <f aca="false">AJ303*5</f>
        <v>0</v>
      </c>
      <c r="AL303" s="42"/>
      <c r="AM303" s="42" t="n">
        <f aca="false">AL303*5</f>
        <v>0</v>
      </c>
      <c r="AN303" s="42"/>
      <c r="AO303" s="42" t="n">
        <f aca="false">AN303*1</f>
        <v>0</v>
      </c>
      <c r="AP303" s="42" t="n">
        <f aca="false">IF(AE303+AG303+AI303+AK303+AM303+AO303&gt;10,10,AE303+AG303+AI303+AK303+AM303+AO303)</f>
        <v>0</v>
      </c>
      <c r="AQ303" s="44" t="n">
        <f aca="false">AC303+AP303</f>
        <v>0</v>
      </c>
      <c r="AR303" s="45" t="n">
        <f aca="false">O303+X303+AQ303</f>
        <v>0</v>
      </c>
    </row>
    <row r="304" customFormat="false" ht="13.5" hidden="true" customHeight="false" outlineLevel="0" collapsed="false">
      <c r="B304" s="36"/>
      <c r="C304" s="37"/>
      <c r="D304" s="65"/>
      <c r="E304" s="57"/>
      <c r="F304" s="57"/>
      <c r="G304" s="66"/>
      <c r="H304" s="42" t="n">
        <f aca="false">G304*6</f>
        <v>0</v>
      </c>
      <c r="I304" s="42"/>
      <c r="J304" s="42"/>
      <c r="K304" s="42"/>
      <c r="L304" s="42" t="n">
        <f aca="false">IF(K304&gt;4,K304*2+4,K304*3)</f>
        <v>0</v>
      </c>
      <c r="M304" s="43"/>
      <c r="N304" s="42" t="n">
        <f aca="false">IF(M304&gt;4,M304*2+4,M304*3)</f>
        <v>0</v>
      </c>
      <c r="O304" s="44" t="n">
        <f aca="false">H304+J304+L304+N304</f>
        <v>0</v>
      </c>
      <c r="P304" s="41"/>
      <c r="Q304" s="42" t="n">
        <f aca="false">IF(P304=0,0,6)</f>
        <v>0</v>
      </c>
      <c r="R304" s="42"/>
      <c r="S304" s="42" t="n">
        <f aca="false">R304*4</f>
        <v>0</v>
      </c>
      <c r="T304" s="42"/>
      <c r="U304" s="42" t="n">
        <f aca="false">T304*3</f>
        <v>0</v>
      </c>
      <c r="V304" s="42"/>
      <c r="W304" s="42" t="n">
        <f aca="false">IF(V304=0,0,6)</f>
        <v>0</v>
      </c>
      <c r="X304" s="44" t="n">
        <f aca="false">Q304+S304+U304+W304</f>
        <v>0</v>
      </c>
      <c r="Y304" s="41"/>
      <c r="Z304" s="42"/>
      <c r="AA304" s="44"/>
      <c r="AB304" s="41"/>
      <c r="AC304" s="42" t="n">
        <f aca="false">AB304*12</f>
        <v>0</v>
      </c>
      <c r="AD304" s="42"/>
      <c r="AE304" s="42" t="n">
        <f aca="false">AD304*5</f>
        <v>0</v>
      </c>
      <c r="AF304" s="42"/>
      <c r="AG304" s="42" t="n">
        <f aca="false">AF304*3</f>
        <v>0</v>
      </c>
      <c r="AH304" s="42"/>
      <c r="AI304" s="42" t="n">
        <f aca="false">AH304*1</f>
        <v>0</v>
      </c>
      <c r="AJ304" s="42"/>
      <c r="AK304" s="42" t="n">
        <f aca="false">AJ304*5</f>
        <v>0</v>
      </c>
      <c r="AL304" s="42"/>
      <c r="AM304" s="42" t="n">
        <f aca="false">AL304*5</f>
        <v>0</v>
      </c>
      <c r="AN304" s="42"/>
      <c r="AO304" s="42" t="n">
        <f aca="false">AN304*1</f>
        <v>0</v>
      </c>
      <c r="AP304" s="42" t="n">
        <f aca="false">IF(AE304+AG304+AI304+AK304+AM304+AO304&gt;10,10,AE304+AG304+AI304+AK304+AM304+AO304)</f>
        <v>0</v>
      </c>
      <c r="AQ304" s="44" t="n">
        <f aca="false">AC304+AP304</f>
        <v>0</v>
      </c>
      <c r="AR304" s="45" t="n">
        <f aca="false">O304+X304+AQ304</f>
        <v>0</v>
      </c>
    </row>
    <row r="305" customFormat="false" ht="13.5" hidden="true" customHeight="false" outlineLevel="0" collapsed="false">
      <c r="B305" s="36"/>
      <c r="C305" s="37"/>
      <c r="D305" s="65"/>
      <c r="E305" s="57"/>
      <c r="F305" s="57"/>
      <c r="G305" s="66"/>
      <c r="H305" s="42" t="n">
        <f aca="false">G305*6</f>
        <v>0</v>
      </c>
      <c r="I305" s="42"/>
      <c r="J305" s="42"/>
      <c r="K305" s="42"/>
      <c r="L305" s="42" t="n">
        <f aca="false">IF(K305&gt;4,K305*2+4,K305*3)</f>
        <v>0</v>
      </c>
      <c r="M305" s="43"/>
      <c r="N305" s="42" t="n">
        <f aca="false">IF(M305&gt;4,M305*2+4,M305*3)</f>
        <v>0</v>
      </c>
      <c r="O305" s="44" t="n">
        <f aca="false">H305+J305+L305+N305</f>
        <v>0</v>
      </c>
      <c r="P305" s="41"/>
      <c r="Q305" s="42" t="n">
        <f aca="false">IF(P305=0,0,6)</f>
        <v>0</v>
      </c>
      <c r="R305" s="42"/>
      <c r="S305" s="42" t="n">
        <f aca="false">R305*4</f>
        <v>0</v>
      </c>
      <c r="T305" s="42"/>
      <c r="U305" s="42" t="n">
        <f aca="false">T305*3</f>
        <v>0</v>
      </c>
      <c r="V305" s="42"/>
      <c r="W305" s="42" t="n">
        <f aca="false">IF(V305=0,0,6)</f>
        <v>0</v>
      </c>
      <c r="X305" s="44" t="n">
        <f aca="false">Q305+S305+U305+W305</f>
        <v>0</v>
      </c>
      <c r="Y305" s="41"/>
      <c r="Z305" s="42"/>
      <c r="AA305" s="44"/>
      <c r="AB305" s="41"/>
      <c r="AC305" s="42" t="n">
        <f aca="false">AB305*12</f>
        <v>0</v>
      </c>
      <c r="AD305" s="42"/>
      <c r="AE305" s="42" t="n">
        <f aca="false">AD305*5</f>
        <v>0</v>
      </c>
      <c r="AF305" s="42"/>
      <c r="AG305" s="42" t="n">
        <f aca="false">AF305*3</f>
        <v>0</v>
      </c>
      <c r="AH305" s="42"/>
      <c r="AI305" s="42" t="n">
        <f aca="false">AH305*1</f>
        <v>0</v>
      </c>
      <c r="AJ305" s="42"/>
      <c r="AK305" s="42" t="n">
        <f aca="false">AJ305*5</f>
        <v>0</v>
      </c>
      <c r="AL305" s="42"/>
      <c r="AM305" s="42" t="n">
        <f aca="false">AL305*5</f>
        <v>0</v>
      </c>
      <c r="AN305" s="42"/>
      <c r="AO305" s="42" t="n">
        <f aca="false">AN305*1</f>
        <v>0</v>
      </c>
      <c r="AP305" s="42" t="n">
        <f aca="false">IF(AE305+AG305+AI305+AK305+AM305+AO305&gt;10,10,AE305+AG305+AI305+AK305+AM305+AO305)</f>
        <v>0</v>
      </c>
      <c r="AQ305" s="44" t="n">
        <f aca="false">AC305+AP305</f>
        <v>0</v>
      </c>
      <c r="AR305" s="45" t="n">
        <f aca="false">O305+X305+AQ305</f>
        <v>0</v>
      </c>
    </row>
    <row r="306" customFormat="false" ht="13.5" hidden="true" customHeight="false" outlineLevel="0" collapsed="false">
      <c r="B306" s="36"/>
      <c r="C306" s="37"/>
      <c r="D306" s="65"/>
      <c r="E306" s="57"/>
      <c r="F306" s="57"/>
      <c r="G306" s="66"/>
      <c r="H306" s="42" t="n">
        <f aca="false">G306*6</f>
        <v>0</v>
      </c>
      <c r="I306" s="42"/>
      <c r="J306" s="42"/>
      <c r="K306" s="42"/>
      <c r="L306" s="42" t="n">
        <f aca="false">IF(K306&gt;4,K306*2+4,K306*3)</f>
        <v>0</v>
      </c>
      <c r="M306" s="43"/>
      <c r="N306" s="42" t="n">
        <f aca="false">IF(M306&gt;4,M306*2+4,M306*3)</f>
        <v>0</v>
      </c>
      <c r="O306" s="44" t="n">
        <f aca="false">H306+J306+L306+N306</f>
        <v>0</v>
      </c>
      <c r="P306" s="41"/>
      <c r="Q306" s="42" t="n">
        <f aca="false">IF(P306=0,0,6)</f>
        <v>0</v>
      </c>
      <c r="R306" s="42"/>
      <c r="S306" s="42" t="n">
        <f aca="false">R306*4</f>
        <v>0</v>
      </c>
      <c r="T306" s="42"/>
      <c r="U306" s="42" t="n">
        <f aca="false">T306*3</f>
        <v>0</v>
      </c>
      <c r="V306" s="42"/>
      <c r="W306" s="42" t="n">
        <f aca="false">IF(V306=0,0,6)</f>
        <v>0</v>
      </c>
      <c r="X306" s="44" t="n">
        <f aca="false">Q306+S306+U306+W306</f>
        <v>0</v>
      </c>
      <c r="Y306" s="41"/>
      <c r="Z306" s="42"/>
      <c r="AA306" s="44"/>
      <c r="AB306" s="41"/>
      <c r="AC306" s="42" t="n">
        <f aca="false">AB306*12</f>
        <v>0</v>
      </c>
      <c r="AD306" s="42"/>
      <c r="AE306" s="42" t="n">
        <f aca="false">AD306*5</f>
        <v>0</v>
      </c>
      <c r="AF306" s="42"/>
      <c r="AG306" s="42" t="n">
        <f aca="false">AF306*3</f>
        <v>0</v>
      </c>
      <c r="AH306" s="42"/>
      <c r="AI306" s="42" t="n">
        <f aca="false">AH306*1</f>
        <v>0</v>
      </c>
      <c r="AJ306" s="42"/>
      <c r="AK306" s="42" t="n">
        <f aca="false">AJ306*5</f>
        <v>0</v>
      </c>
      <c r="AL306" s="42"/>
      <c r="AM306" s="42" t="n">
        <f aca="false">AL306*5</f>
        <v>0</v>
      </c>
      <c r="AN306" s="42"/>
      <c r="AO306" s="42" t="n">
        <f aca="false">AN306*1</f>
        <v>0</v>
      </c>
      <c r="AP306" s="42" t="n">
        <f aca="false">IF(AE306+AG306+AI306+AK306+AM306+AO306&gt;10,10,AE306+AG306+AI306+AK306+AM306+AO306)</f>
        <v>0</v>
      </c>
      <c r="AQ306" s="44" t="n">
        <f aca="false">AC306+AP306</f>
        <v>0</v>
      </c>
      <c r="AR306" s="45" t="n">
        <f aca="false">O306+X306+AQ306</f>
        <v>0</v>
      </c>
    </row>
    <row r="307" customFormat="false" ht="13.5" hidden="true" customHeight="false" outlineLevel="0" collapsed="false">
      <c r="B307" s="36"/>
      <c r="C307" s="37"/>
      <c r="D307" s="65"/>
      <c r="E307" s="57"/>
      <c r="F307" s="57"/>
      <c r="G307" s="66"/>
      <c r="H307" s="42" t="n">
        <f aca="false">G307*6</f>
        <v>0</v>
      </c>
      <c r="I307" s="42"/>
      <c r="J307" s="42"/>
      <c r="K307" s="42"/>
      <c r="L307" s="42" t="n">
        <f aca="false">IF(K307&gt;4,K307*2+4,K307*3)</f>
        <v>0</v>
      </c>
      <c r="M307" s="43"/>
      <c r="N307" s="42" t="n">
        <f aca="false">IF(M307&gt;4,M307*2+4,M307*3)</f>
        <v>0</v>
      </c>
      <c r="O307" s="44" t="n">
        <f aca="false">H307+J307+L307+N307</f>
        <v>0</v>
      </c>
      <c r="P307" s="41"/>
      <c r="Q307" s="42" t="n">
        <f aca="false">IF(P307=0,0,6)</f>
        <v>0</v>
      </c>
      <c r="R307" s="42"/>
      <c r="S307" s="42" t="n">
        <f aca="false">R307*4</f>
        <v>0</v>
      </c>
      <c r="T307" s="42"/>
      <c r="U307" s="42" t="n">
        <f aca="false">T307*3</f>
        <v>0</v>
      </c>
      <c r="V307" s="42"/>
      <c r="W307" s="42" t="n">
        <f aca="false">IF(V307=0,0,6)</f>
        <v>0</v>
      </c>
      <c r="X307" s="44" t="n">
        <f aca="false">Q307+S307+U307+W307</f>
        <v>0</v>
      </c>
      <c r="Y307" s="41"/>
      <c r="Z307" s="42"/>
      <c r="AA307" s="44"/>
      <c r="AB307" s="41"/>
      <c r="AC307" s="42" t="n">
        <f aca="false">AB307*12</f>
        <v>0</v>
      </c>
      <c r="AD307" s="42"/>
      <c r="AE307" s="42" t="n">
        <f aca="false">AD307*5</f>
        <v>0</v>
      </c>
      <c r="AF307" s="42"/>
      <c r="AG307" s="42" t="n">
        <f aca="false">AF307*3</f>
        <v>0</v>
      </c>
      <c r="AH307" s="42"/>
      <c r="AI307" s="42" t="n">
        <f aca="false">AH307*1</f>
        <v>0</v>
      </c>
      <c r="AJ307" s="42"/>
      <c r="AK307" s="42" t="n">
        <f aca="false">AJ307*5</f>
        <v>0</v>
      </c>
      <c r="AL307" s="42"/>
      <c r="AM307" s="42" t="n">
        <f aca="false">AL307*5</f>
        <v>0</v>
      </c>
      <c r="AN307" s="42"/>
      <c r="AO307" s="42" t="n">
        <f aca="false">AN307*1</f>
        <v>0</v>
      </c>
      <c r="AP307" s="42" t="n">
        <f aca="false">IF(AE307+AG307+AI307+AK307+AM307+AO307&gt;10,10,AE307+AG307+AI307+AK307+AM307+AO307)</f>
        <v>0</v>
      </c>
      <c r="AQ307" s="44" t="n">
        <f aca="false">AC307+AP307</f>
        <v>0</v>
      </c>
      <c r="AR307" s="45" t="n">
        <f aca="false">O307+X307+AQ307</f>
        <v>0</v>
      </c>
    </row>
    <row r="308" customFormat="false" ht="13.5" hidden="true" customHeight="false" outlineLevel="0" collapsed="false">
      <c r="B308" s="36"/>
      <c r="C308" s="37"/>
      <c r="D308" s="65"/>
      <c r="E308" s="57"/>
      <c r="F308" s="57"/>
      <c r="G308" s="66"/>
      <c r="H308" s="42" t="n">
        <f aca="false">G308*6</f>
        <v>0</v>
      </c>
      <c r="I308" s="42"/>
      <c r="J308" s="42"/>
      <c r="K308" s="42"/>
      <c r="L308" s="42" t="n">
        <f aca="false">IF(K308&gt;4,K308*2+4,K308*3)</f>
        <v>0</v>
      </c>
      <c r="M308" s="43"/>
      <c r="N308" s="42" t="n">
        <f aca="false">IF(M308&gt;4,M308*2+4,M308*3)</f>
        <v>0</v>
      </c>
      <c r="O308" s="44" t="n">
        <f aca="false">H308+J308+L308+N308</f>
        <v>0</v>
      </c>
      <c r="P308" s="41"/>
      <c r="Q308" s="42" t="n">
        <f aca="false">IF(P308=0,0,6)</f>
        <v>0</v>
      </c>
      <c r="R308" s="42"/>
      <c r="S308" s="42" t="n">
        <f aca="false">R308*4</f>
        <v>0</v>
      </c>
      <c r="T308" s="42"/>
      <c r="U308" s="42" t="n">
        <f aca="false">T308*3</f>
        <v>0</v>
      </c>
      <c r="V308" s="42"/>
      <c r="W308" s="42" t="n">
        <f aca="false">IF(V308=0,0,6)</f>
        <v>0</v>
      </c>
      <c r="X308" s="44" t="n">
        <f aca="false">Q308+S308+U308+W308</f>
        <v>0</v>
      </c>
      <c r="Y308" s="41"/>
      <c r="Z308" s="42"/>
      <c r="AA308" s="44"/>
      <c r="AB308" s="41"/>
      <c r="AC308" s="42" t="n">
        <f aca="false">AB308*12</f>
        <v>0</v>
      </c>
      <c r="AD308" s="42"/>
      <c r="AE308" s="42" t="n">
        <f aca="false">AD308*5</f>
        <v>0</v>
      </c>
      <c r="AF308" s="42"/>
      <c r="AG308" s="42" t="n">
        <f aca="false">AF308*3</f>
        <v>0</v>
      </c>
      <c r="AH308" s="42"/>
      <c r="AI308" s="42" t="n">
        <f aca="false">AH308*1</f>
        <v>0</v>
      </c>
      <c r="AJ308" s="42"/>
      <c r="AK308" s="42" t="n">
        <f aca="false">AJ308*5</f>
        <v>0</v>
      </c>
      <c r="AL308" s="42"/>
      <c r="AM308" s="42" t="n">
        <f aca="false">AL308*5</f>
        <v>0</v>
      </c>
      <c r="AN308" s="42"/>
      <c r="AO308" s="42" t="n">
        <f aca="false">AN308*1</f>
        <v>0</v>
      </c>
      <c r="AP308" s="42" t="n">
        <f aca="false">IF(AE308+AG308+AI308+AK308+AM308+AO308&gt;10,10,AE308+AG308+AI308+AK308+AM308+AO308)</f>
        <v>0</v>
      </c>
      <c r="AQ308" s="44" t="n">
        <f aca="false">AC308+AP308</f>
        <v>0</v>
      </c>
      <c r="AR308" s="45" t="n">
        <f aca="false">O308+X308+AQ308</f>
        <v>0</v>
      </c>
    </row>
    <row r="309" customFormat="false" ht="13.5" hidden="true" customHeight="false" outlineLevel="0" collapsed="false">
      <c r="B309" s="36"/>
      <c r="C309" s="37"/>
      <c r="D309" s="65"/>
      <c r="E309" s="57"/>
      <c r="F309" s="57"/>
      <c r="G309" s="66"/>
      <c r="H309" s="42" t="n">
        <f aca="false">G309*6</f>
        <v>0</v>
      </c>
      <c r="I309" s="42"/>
      <c r="J309" s="42"/>
      <c r="K309" s="42"/>
      <c r="L309" s="42" t="n">
        <f aca="false">IF(K309&gt;4,K309*2+4,K309*3)</f>
        <v>0</v>
      </c>
      <c r="M309" s="43"/>
      <c r="N309" s="42" t="n">
        <f aca="false">IF(M309&gt;4,M309*2+4,M309*3)</f>
        <v>0</v>
      </c>
      <c r="O309" s="44" t="n">
        <f aca="false">H309+J309+L309+N309</f>
        <v>0</v>
      </c>
      <c r="P309" s="41"/>
      <c r="Q309" s="42" t="n">
        <f aca="false">IF(P309=0,0,6)</f>
        <v>0</v>
      </c>
      <c r="R309" s="42"/>
      <c r="S309" s="42" t="n">
        <f aca="false">R309*4</f>
        <v>0</v>
      </c>
      <c r="T309" s="42"/>
      <c r="U309" s="42" t="n">
        <f aca="false">T309*3</f>
        <v>0</v>
      </c>
      <c r="V309" s="42"/>
      <c r="W309" s="42" t="n">
        <f aca="false">IF(V309=0,0,6)</f>
        <v>0</v>
      </c>
      <c r="X309" s="44" t="n">
        <f aca="false">Q309+S309+U309+W309</f>
        <v>0</v>
      </c>
      <c r="Y309" s="41"/>
      <c r="Z309" s="42"/>
      <c r="AA309" s="44"/>
      <c r="AB309" s="41"/>
      <c r="AC309" s="42" t="n">
        <f aca="false">AB309*12</f>
        <v>0</v>
      </c>
      <c r="AD309" s="42"/>
      <c r="AE309" s="42" t="n">
        <f aca="false">AD309*5</f>
        <v>0</v>
      </c>
      <c r="AF309" s="42"/>
      <c r="AG309" s="42" t="n">
        <f aca="false">AF309*3</f>
        <v>0</v>
      </c>
      <c r="AH309" s="42"/>
      <c r="AI309" s="42" t="n">
        <f aca="false">AH309*1</f>
        <v>0</v>
      </c>
      <c r="AJ309" s="42"/>
      <c r="AK309" s="42" t="n">
        <f aca="false">AJ309*5</f>
        <v>0</v>
      </c>
      <c r="AL309" s="42"/>
      <c r="AM309" s="42" t="n">
        <f aca="false">AL309*5</f>
        <v>0</v>
      </c>
      <c r="AN309" s="42"/>
      <c r="AO309" s="42" t="n">
        <f aca="false">AN309*1</f>
        <v>0</v>
      </c>
      <c r="AP309" s="42" t="n">
        <f aca="false">IF(AE309+AG309+AI309+AK309+AM309+AO309&gt;10,10,AE309+AG309+AI309+AK309+AM309+AO309)</f>
        <v>0</v>
      </c>
      <c r="AQ309" s="44" t="n">
        <f aca="false">AC309+AP309</f>
        <v>0</v>
      </c>
      <c r="AR309" s="45" t="n">
        <f aca="false">O309+X309+AQ309</f>
        <v>0</v>
      </c>
    </row>
    <row r="310" customFormat="false" ht="13.5" hidden="true" customHeight="false" outlineLevel="0" collapsed="false">
      <c r="B310" s="36"/>
      <c r="C310" s="37"/>
      <c r="D310" s="65"/>
      <c r="E310" s="57"/>
      <c r="F310" s="57"/>
      <c r="G310" s="66"/>
      <c r="H310" s="42" t="n">
        <f aca="false">G310*6</f>
        <v>0</v>
      </c>
      <c r="I310" s="42"/>
      <c r="J310" s="42"/>
      <c r="K310" s="42"/>
      <c r="L310" s="42" t="n">
        <f aca="false">IF(K310&gt;4,K310*2+4,K310*3)</f>
        <v>0</v>
      </c>
      <c r="M310" s="43"/>
      <c r="N310" s="42" t="n">
        <f aca="false">IF(M310&gt;4,M310*2+4,M310*3)</f>
        <v>0</v>
      </c>
      <c r="O310" s="44" t="n">
        <f aca="false">H310+J310+L310+N310</f>
        <v>0</v>
      </c>
      <c r="P310" s="41"/>
      <c r="Q310" s="42" t="n">
        <f aca="false">IF(P310=0,0,6)</f>
        <v>0</v>
      </c>
      <c r="R310" s="42"/>
      <c r="S310" s="42" t="n">
        <f aca="false">R310*4</f>
        <v>0</v>
      </c>
      <c r="T310" s="42"/>
      <c r="U310" s="42" t="n">
        <f aca="false">T310*3</f>
        <v>0</v>
      </c>
      <c r="V310" s="42"/>
      <c r="W310" s="42" t="n">
        <f aca="false">IF(V310=0,0,6)</f>
        <v>0</v>
      </c>
      <c r="X310" s="44" t="n">
        <f aca="false">Q310+S310+U310+W310</f>
        <v>0</v>
      </c>
      <c r="Y310" s="41"/>
      <c r="Z310" s="42"/>
      <c r="AA310" s="44"/>
      <c r="AB310" s="41"/>
      <c r="AC310" s="42" t="n">
        <f aca="false">AB310*12</f>
        <v>0</v>
      </c>
      <c r="AD310" s="42"/>
      <c r="AE310" s="42" t="n">
        <f aca="false">AD310*5</f>
        <v>0</v>
      </c>
      <c r="AF310" s="42"/>
      <c r="AG310" s="42" t="n">
        <f aca="false">AF310*3</f>
        <v>0</v>
      </c>
      <c r="AH310" s="42"/>
      <c r="AI310" s="42" t="n">
        <f aca="false">AH310*1</f>
        <v>0</v>
      </c>
      <c r="AJ310" s="42"/>
      <c r="AK310" s="42" t="n">
        <f aca="false">AJ310*5</f>
        <v>0</v>
      </c>
      <c r="AL310" s="42"/>
      <c r="AM310" s="42" t="n">
        <f aca="false">AL310*5</f>
        <v>0</v>
      </c>
      <c r="AN310" s="42"/>
      <c r="AO310" s="42" t="n">
        <f aca="false">AN310*1</f>
        <v>0</v>
      </c>
      <c r="AP310" s="42" t="n">
        <f aca="false">IF(AE310+AG310+AI310+AK310+AM310+AO310&gt;10,10,AE310+AG310+AI310+AK310+AM310+AO310)</f>
        <v>0</v>
      </c>
      <c r="AQ310" s="44" t="n">
        <f aca="false">AC310+AP310</f>
        <v>0</v>
      </c>
      <c r="AR310" s="45" t="n">
        <f aca="false">O310+X310+AQ310</f>
        <v>0</v>
      </c>
    </row>
    <row r="311" customFormat="false" ht="13.5" hidden="true" customHeight="false" outlineLevel="0" collapsed="false">
      <c r="B311" s="36"/>
      <c r="C311" s="37"/>
      <c r="D311" s="65"/>
      <c r="E311" s="57"/>
      <c r="F311" s="57"/>
      <c r="G311" s="66"/>
      <c r="H311" s="42" t="n">
        <f aca="false">G311*6</f>
        <v>0</v>
      </c>
      <c r="I311" s="42"/>
      <c r="J311" s="42"/>
      <c r="K311" s="42"/>
      <c r="L311" s="42" t="n">
        <f aca="false">IF(K311&gt;4,K311*2+4,K311*3)</f>
        <v>0</v>
      </c>
      <c r="M311" s="43"/>
      <c r="N311" s="42" t="n">
        <f aca="false">IF(M311&gt;4,M311*2+4,M311*3)</f>
        <v>0</v>
      </c>
      <c r="O311" s="44" t="n">
        <f aca="false">H311+J311+L311+N311</f>
        <v>0</v>
      </c>
      <c r="P311" s="41"/>
      <c r="Q311" s="42" t="n">
        <f aca="false">IF(P311=0,0,6)</f>
        <v>0</v>
      </c>
      <c r="R311" s="42"/>
      <c r="S311" s="42" t="n">
        <f aca="false">R311*4</f>
        <v>0</v>
      </c>
      <c r="T311" s="42"/>
      <c r="U311" s="42" t="n">
        <f aca="false">T311*3</f>
        <v>0</v>
      </c>
      <c r="V311" s="42"/>
      <c r="W311" s="42" t="n">
        <f aca="false">IF(V311=0,0,6)</f>
        <v>0</v>
      </c>
      <c r="X311" s="44" t="n">
        <f aca="false">Q311+S311+U311+W311</f>
        <v>0</v>
      </c>
      <c r="Y311" s="41"/>
      <c r="Z311" s="42"/>
      <c r="AA311" s="44"/>
      <c r="AB311" s="41"/>
      <c r="AC311" s="42" t="n">
        <f aca="false">AB311*12</f>
        <v>0</v>
      </c>
      <c r="AD311" s="42"/>
      <c r="AE311" s="42" t="n">
        <f aca="false">AD311*5</f>
        <v>0</v>
      </c>
      <c r="AF311" s="42"/>
      <c r="AG311" s="42" t="n">
        <f aca="false">AF311*3</f>
        <v>0</v>
      </c>
      <c r="AH311" s="42"/>
      <c r="AI311" s="42" t="n">
        <f aca="false">AH311*1</f>
        <v>0</v>
      </c>
      <c r="AJ311" s="42"/>
      <c r="AK311" s="42" t="n">
        <f aca="false">AJ311*5</f>
        <v>0</v>
      </c>
      <c r="AL311" s="42"/>
      <c r="AM311" s="42" t="n">
        <f aca="false">AL311*5</f>
        <v>0</v>
      </c>
      <c r="AN311" s="42"/>
      <c r="AO311" s="42" t="n">
        <f aca="false">AN311*1</f>
        <v>0</v>
      </c>
      <c r="AP311" s="42" t="n">
        <f aca="false">IF(AE311+AG311+AI311+AK311+AM311+AO311&gt;10,10,AE311+AG311+AI311+AK311+AM311+AO311)</f>
        <v>0</v>
      </c>
      <c r="AQ311" s="44" t="n">
        <f aca="false">AC311+AP311</f>
        <v>0</v>
      </c>
      <c r="AR311" s="45" t="n">
        <f aca="false">O311+X311+AQ311</f>
        <v>0</v>
      </c>
    </row>
    <row r="312" customFormat="false" ht="13.5" hidden="true" customHeight="false" outlineLevel="0" collapsed="false">
      <c r="B312" s="36"/>
      <c r="C312" s="37"/>
      <c r="D312" s="65"/>
      <c r="E312" s="57"/>
      <c r="F312" s="57"/>
      <c r="G312" s="66"/>
      <c r="H312" s="42" t="n">
        <f aca="false">G312*6</f>
        <v>0</v>
      </c>
      <c r="I312" s="42"/>
      <c r="J312" s="42"/>
      <c r="K312" s="42"/>
      <c r="L312" s="42" t="n">
        <f aca="false">IF(K312&gt;4,K312*2+4,K312*3)</f>
        <v>0</v>
      </c>
      <c r="M312" s="43"/>
      <c r="N312" s="42" t="n">
        <f aca="false">IF(M312&gt;4,M312*2+4,M312*3)</f>
        <v>0</v>
      </c>
      <c r="O312" s="44" t="n">
        <f aca="false">H312+J312+L312+N312</f>
        <v>0</v>
      </c>
      <c r="P312" s="41"/>
      <c r="Q312" s="42" t="n">
        <f aca="false">IF(P312=0,0,6)</f>
        <v>0</v>
      </c>
      <c r="R312" s="42"/>
      <c r="S312" s="42" t="n">
        <f aca="false">R312*4</f>
        <v>0</v>
      </c>
      <c r="T312" s="42"/>
      <c r="U312" s="42" t="n">
        <f aca="false">T312*3</f>
        <v>0</v>
      </c>
      <c r="V312" s="42"/>
      <c r="W312" s="42" t="n">
        <f aca="false">IF(V312=0,0,6)</f>
        <v>0</v>
      </c>
      <c r="X312" s="44" t="n">
        <f aca="false">Q312+S312+U312+W312</f>
        <v>0</v>
      </c>
      <c r="Y312" s="41"/>
      <c r="Z312" s="42"/>
      <c r="AA312" s="44"/>
      <c r="AB312" s="41"/>
      <c r="AC312" s="42" t="n">
        <f aca="false">AB312*12</f>
        <v>0</v>
      </c>
      <c r="AD312" s="42"/>
      <c r="AE312" s="42" t="n">
        <f aca="false">AD312*5</f>
        <v>0</v>
      </c>
      <c r="AF312" s="42"/>
      <c r="AG312" s="42" t="n">
        <f aca="false">AF312*3</f>
        <v>0</v>
      </c>
      <c r="AH312" s="42"/>
      <c r="AI312" s="42" t="n">
        <f aca="false">AH312*1</f>
        <v>0</v>
      </c>
      <c r="AJ312" s="42"/>
      <c r="AK312" s="42" t="n">
        <f aca="false">AJ312*5</f>
        <v>0</v>
      </c>
      <c r="AL312" s="42"/>
      <c r="AM312" s="42" t="n">
        <f aca="false">AL312*5</f>
        <v>0</v>
      </c>
      <c r="AN312" s="42"/>
      <c r="AO312" s="42" t="n">
        <f aca="false">AN312*1</f>
        <v>0</v>
      </c>
      <c r="AP312" s="42" t="n">
        <f aca="false">IF(AE312+AG312+AI312+AK312+AM312+AO312&gt;10,10,AE312+AG312+AI312+AK312+AM312+AO312)</f>
        <v>0</v>
      </c>
      <c r="AQ312" s="44" t="n">
        <f aca="false">AC312+AP312</f>
        <v>0</v>
      </c>
      <c r="AR312" s="45" t="n">
        <f aca="false">O312+X312+AQ312</f>
        <v>0</v>
      </c>
    </row>
    <row r="313" customFormat="false" ht="13.5" hidden="true" customHeight="false" outlineLevel="0" collapsed="false">
      <c r="B313" s="36"/>
      <c r="C313" s="37"/>
      <c r="D313" s="65"/>
      <c r="E313" s="57"/>
      <c r="F313" s="57"/>
      <c r="G313" s="66"/>
      <c r="H313" s="42" t="n">
        <f aca="false">G313*6</f>
        <v>0</v>
      </c>
      <c r="I313" s="42"/>
      <c r="J313" s="42"/>
      <c r="K313" s="42"/>
      <c r="L313" s="42" t="n">
        <f aca="false">IF(K313&gt;4,K313*2+4,K313*3)</f>
        <v>0</v>
      </c>
      <c r="M313" s="43"/>
      <c r="N313" s="42" t="n">
        <f aca="false">IF(M313&gt;4,M313*2+4,M313*3)</f>
        <v>0</v>
      </c>
      <c r="O313" s="44" t="n">
        <f aca="false">H313+J313+L313+N313</f>
        <v>0</v>
      </c>
      <c r="P313" s="41"/>
      <c r="Q313" s="42" t="n">
        <f aca="false">IF(P313=0,0,6)</f>
        <v>0</v>
      </c>
      <c r="R313" s="42"/>
      <c r="S313" s="42" t="n">
        <f aca="false">R313*4</f>
        <v>0</v>
      </c>
      <c r="T313" s="42"/>
      <c r="U313" s="42" t="n">
        <f aca="false">T313*3</f>
        <v>0</v>
      </c>
      <c r="V313" s="42"/>
      <c r="W313" s="42" t="n">
        <f aca="false">IF(V313=0,0,6)</f>
        <v>0</v>
      </c>
      <c r="X313" s="44" t="n">
        <f aca="false">Q313+S313+U313+W313</f>
        <v>0</v>
      </c>
      <c r="Y313" s="41"/>
      <c r="Z313" s="42"/>
      <c r="AA313" s="44"/>
      <c r="AB313" s="41"/>
      <c r="AC313" s="42" t="n">
        <f aca="false">AB313*12</f>
        <v>0</v>
      </c>
      <c r="AD313" s="42"/>
      <c r="AE313" s="42" t="n">
        <f aca="false">AD313*5</f>
        <v>0</v>
      </c>
      <c r="AF313" s="42"/>
      <c r="AG313" s="42" t="n">
        <f aca="false">AF313*3</f>
        <v>0</v>
      </c>
      <c r="AH313" s="42"/>
      <c r="AI313" s="42" t="n">
        <f aca="false">AH313*1</f>
        <v>0</v>
      </c>
      <c r="AJ313" s="42"/>
      <c r="AK313" s="42" t="n">
        <f aca="false">AJ313*5</f>
        <v>0</v>
      </c>
      <c r="AL313" s="42"/>
      <c r="AM313" s="42" t="n">
        <f aca="false">AL313*5</f>
        <v>0</v>
      </c>
      <c r="AN313" s="42"/>
      <c r="AO313" s="42" t="n">
        <f aca="false">AN313*1</f>
        <v>0</v>
      </c>
      <c r="AP313" s="42" t="n">
        <f aca="false">IF(AE313+AG313+AI313+AK313+AM313+AO313&gt;10,10,AE313+AG313+AI313+AK313+AM313+AO313)</f>
        <v>0</v>
      </c>
      <c r="AQ313" s="44" t="n">
        <f aca="false">AC313+AP313</f>
        <v>0</v>
      </c>
      <c r="AR313" s="45" t="n">
        <f aca="false">O313+X313+AQ313</f>
        <v>0</v>
      </c>
    </row>
    <row r="314" customFormat="false" ht="13.5" hidden="true" customHeight="false" outlineLevel="0" collapsed="false">
      <c r="B314" s="36"/>
      <c r="C314" s="37"/>
      <c r="D314" s="65"/>
      <c r="E314" s="57"/>
      <c r="F314" s="57"/>
      <c r="G314" s="66"/>
      <c r="H314" s="42" t="n">
        <f aca="false">G314*6</f>
        <v>0</v>
      </c>
      <c r="I314" s="42"/>
      <c r="J314" s="42"/>
      <c r="K314" s="42"/>
      <c r="L314" s="42" t="n">
        <f aca="false">IF(K314&gt;4,K314*2+4,K314*3)</f>
        <v>0</v>
      </c>
      <c r="M314" s="43"/>
      <c r="N314" s="42" t="n">
        <f aca="false">IF(M314&gt;4,M314*2+4,M314*3)</f>
        <v>0</v>
      </c>
      <c r="O314" s="44" t="n">
        <f aca="false">H314+J314+L314+N314</f>
        <v>0</v>
      </c>
      <c r="P314" s="41"/>
      <c r="Q314" s="42" t="n">
        <f aca="false">IF(P314=0,0,6)</f>
        <v>0</v>
      </c>
      <c r="R314" s="42"/>
      <c r="S314" s="42" t="n">
        <f aca="false">R314*4</f>
        <v>0</v>
      </c>
      <c r="T314" s="42"/>
      <c r="U314" s="42" t="n">
        <f aca="false">T314*3</f>
        <v>0</v>
      </c>
      <c r="V314" s="42"/>
      <c r="W314" s="42" t="n">
        <f aca="false">IF(V314=0,0,6)</f>
        <v>0</v>
      </c>
      <c r="X314" s="44" t="n">
        <f aca="false">Q314+S314+U314+W314</f>
        <v>0</v>
      </c>
      <c r="Y314" s="41"/>
      <c r="Z314" s="42"/>
      <c r="AA314" s="44"/>
      <c r="AB314" s="41"/>
      <c r="AC314" s="42" t="n">
        <f aca="false">AB314*12</f>
        <v>0</v>
      </c>
      <c r="AD314" s="42"/>
      <c r="AE314" s="42" t="n">
        <f aca="false">AD314*5</f>
        <v>0</v>
      </c>
      <c r="AF314" s="42"/>
      <c r="AG314" s="42" t="n">
        <f aca="false">AF314*3</f>
        <v>0</v>
      </c>
      <c r="AH314" s="42"/>
      <c r="AI314" s="42" t="n">
        <f aca="false">AH314*1</f>
        <v>0</v>
      </c>
      <c r="AJ314" s="42"/>
      <c r="AK314" s="42" t="n">
        <f aca="false">AJ314*5</f>
        <v>0</v>
      </c>
      <c r="AL314" s="42"/>
      <c r="AM314" s="42" t="n">
        <f aca="false">AL314*5</f>
        <v>0</v>
      </c>
      <c r="AN314" s="42"/>
      <c r="AO314" s="42" t="n">
        <f aca="false">AN314*1</f>
        <v>0</v>
      </c>
      <c r="AP314" s="42" t="n">
        <f aca="false">IF(AE314+AG314+AI314+AK314+AM314+AO314&gt;10,10,AE314+AG314+AI314+AK314+AM314+AO314)</f>
        <v>0</v>
      </c>
      <c r="AQ314" s="44" t="n">
        <f aca="false">AC314+AP314</f>
        <v>0</v>
      </c>
      <c r="AR314" s="45" t="n">
        <f aca="false">O314+X314+AQ314</f>
        <v>0</v>
      </c>
    </row>
    <row r="315" customFormat="false" ht="13.5" hidden="true" customHeight="false" outlineLevel="0" collapsed="false">
      <c r="B315" s="36"/>
      <c r="C315" s="37"/>
      <c r="D315" s="65"/>
      <c r="E315" s="57"/>
      <c r="F315" s="57"/>
      <c r="G315" s="66"/>
      <c r="H315" s="42" t="n">
        <f aca="false">G315*6</f>
        <v>0</v>
      </c>
      <c r="I315" s="42"/>
      <c r="J315" s="42"/>
      <c r="K315" s="42"/>
      <c r="L315" s="42" t="n">
        <f aca="false">IF(K315&gt;4,K315*2+4,K315*3)</f>
        <v>0</v>
      </c>
      <c r="M315" s="43"/>
      <c r="N315" s="42" t="n">
        <f aca="false">IF(M315&gt;4,M315*2+4,M315*3)</f>
        <v>0</v>
      </c>
      <c r="O315" s="44" t="n">
        <f aca="false">H315+J315+L315+N315</f>
        <v>0</v>
      </c>
      <c r="P315" s="41"/>
      <c r="Q315" s="42" t="n">
        <f aca="false">IF(P315=0,0,6)</f>
        <v>0</v>
      </c>
      <c r="R315" s="42"/>
      <c r="S315" s="42" t="n">
        <f aca="false">R315*4</f>
        <v>0</v>
      </c>
      <c r="T315" s="42"/>
      <c r="U315" s="42" t="n">
        <f aca="false">T315*3</f>
        <v>0</v>
      </c>
      <c r="V315" s="42"/>
      <c r="W315" s="42" t="n">
        <f aca="false">IF(V315=0,0,6)</f>
        <v>0</v>
      </c>
      <c r="X315" s="44" t="n">
        <f aca="false">Q315+S315+U315+W315</f>
        <v>0</v>
      </c>
      <c r="Y315" s="41"/>
      <c r="Z315" s="42"/>
      <c r="AA315" s="44"/>
      <c r="AB315" s="41"/>
      <c r="AC315" s="42" t="n">
        <f aca="false">AB315*12</f>
        <v>0</v>
      </c>
      <c r="AD315" s="42"/>
      <c r="AE315" s="42" t="n">
        <f aca="false">AD315*5</f>
        <v>0</v>
      </c>
      <c r="AF315" s="42"/>
      <c r="AG315" s="42" t="n">
        <f aca="false">AF315*3</f>
        <v>0</v>
      </c>
      <c r="AH315" s="42"/>
      <c r="AI315" s="42" t="n">
        <f aca="false">AH315*1</f>
        <v>0</v>
      </c>
      <c r="AJ315" s="42"/>
      <c r="AK315" s="42" t="n">
        <f aca="false">AJ315*5</f>
        <v>0</v>
      </c>
      <c r="AL315" s="42"/>
      <c r="AM315" s="42" t="n">
        <f aca="false">AL315*5</f>
        <v>0</v>
      </c>
      <c r="AN315" s="42"/>
      <c r="AO315" s="42" t="n">
        <f aca="false">AN315*1</f>
        <v>0</v>
      </c>
      <c r="AP315" s="42" t="n">
        <f aca="false">IF(AE315+AG315+AI315+AK315+AM315+AO315&gt;10,10,AE315+AG315+AI315+AK315+AM315+AO315)</f>
        <v>0</v>
      </c>
      <c r="AQ315" s="44" t="n">
        <f aca="false">AC315+AP315</f>
        <v>0</v>
      </c>
      <c r="AR315" s="45" t="n">
        <f aca="false">O315+X315+AQ315</f>
        <v>0</v>
      </c>
    </row>
    <row r="316" customFormat="false" ht="13.5" hidden="true" customHeight="false" outlineLevel="0" collapsed="false">
      <c r="B316" s="36"/>
      <c r="C316" s="37"/>
      <c r="D316" s="65"/>
      <c r="E316" s="57"/>
      <c r="F316" s="57"/>
      <c r="G316" s="66"/>
      <c r="H316" s="42" t="n">
        <f aca="false">G316*6</f>
        <v>0</v>
      </c>
      <c r="I316" s="42"/>
      <c r="J316" s="42"/>
      <c r="K316" s="42"/>
      <c r="L316" s="42" t="n">
        <f aca="false">IF(K316&gt;4,K316*2+4,K316*3)</f>
        <v>0</v>
      </c>
      <c r="M316" s="43"/>
      <c r="N316" s="42" t="n">
        <f aca="false">IF(M316&gt;4,M316*2+4,M316*3)</f>
        <v>0</v>
      </c>
      <c r="O316" s="44" t="n">
        <f aca="false">H316+J316+L316+N316</f>
        <v>0</v>
      </c>
      <c r="P316" s="41"/>
      <c r="Q316" s="42" t="n">
        <f aca="false">IF(P316=0,0,6)</f>
        <v>0</v>
      </c>
      <c r="R316" s="42"/>
      <c r="S316" s="42" t="n">
        <f aca="false">R316*4</f>
        <v>0</v>
      </c>
      <c r="T316" s="42"/>
      <c r="U316" s="42" t="n">
        <f aca="false">T316*3</f>
        <v>0</v>
      </c>
      <c r="V316" s="42"/>
      <c r="W316" s="42" t="n">
        <f aca="false">IF(V316=0,0,6)</f>
        <v>0</v>
      </c>
      <c r="X316" s="44" t="n">
        <f aca="false">Q316+S316+U316+W316</f>
        <v>0</v>
      </c>
      <c r="Y316" s="41"/>
      <c r="Z316" s="42"/>
      <c r="AA316" s="44"/>
      <c r="AB316" s="41"/>
      <c r="AC316" s="42" t="n">
        <f aca="false">AB316*12</f>
        <v>0</v>
      </c>
      <c r="AD316" s="42"/>
      <c r="AE316" s="42" t="n">
        <f aca="false">AD316*5</f>
        <v>0</v>
      </c>
      <c r="AF316" s="42"/>
      <c r="AG316" s="42" t="n">
        <f aca="false">AF316*3</f>
        <v>0</v>
      </c>
      <c r="AH316" s="42"/>
      <c r="AI316" s="42" t="n">
        <f aca="false">AH316*1</f>
        <v>0</v>
      </c>
      <c r="AJ316" s="42"/>
      <c r="AK316" s="42" t="n">
        <f aca="false">AJ316*5</f>
        <v>0</v>
      </c>
      <c r="AL316" s="42"/>
      <c r="AM316" s="42" t="n">
        <f aca="false">AL316*5</f>
        <v>0</v>
      </c>
      <c r="AN316" s="42"/>
      <c r="AO316" s="42" t="n">
        <f aca="false">AN316*1</f>
        <v>0</v>
      </c>
      <c r="AP316" s="42" t="n">
        <f aca="false">IF(AE316+AG316+AI316+AK316+AM316+AO316&gt;10,10,AE316+AG316+AI316+AK316+AM316+AO316)</f>
        <v>0</v>
      </c>
      <c r="AQ316" s="44" t="n">
        <f aca="false">AC316+AP316</f>
        <v>0</v>
      </c>
      <c r="AR316" s="45" t="n">
        <f aca="false">O316+X316+AQ316</f>
        <v>0</v>
      </c>
    </row>
    <row r="317" customFormat="false" ht="13.5" hidden="true" customHeight="false" outlineLevel="0" collapsed="false">
      <c r="B317" s="36"/>
      <c r="C317" s="37"/>
      <c r="D317" s="65"/>
      <c r="E317" s="57"/>
      <c r="F317" s="57"/>
      <c r="G317" s="66"/>
      <c r="H317" s="42" t="n">
        <f aca="false">G317*6</f>
        <v>0</v>
      </c>
      <c r="I317" s="42"/>
      <c r="J317" s="42"/>
      <c r="K317" s="42"/>
      <c r="L317" s="42" t="n">
        <f aca="false">IF(K317&gt;4,K317*2+4,K317*3)</f>
        <v>0</v>
      </c>
      <c r="M317" s="43"/>
      <c r="N317" s="42" t="n">
        <f aca="false">IF(M317&gt;4,M317*2+4,M317*3)</f>
        <v>0</v>
      </c>
      <c r="O317" s="44" t="n">
        <f aca="false">H317+J317+L317+N317</f>
        <v>0</v>
      </c>
      <c r="P317" s="41"/>
      <c r="Q317" s="42" t="n">
        <f aca="false">IF(P317=0,0,6)</f>
        <v>0</v>
      </c>
      <c r="R317" s="42"/>
      <c r="S317" s="42" t="n">
        <f aca="false">R317*4</f>
        <v>0</v>
      </c>
      <c r="T317" s="42"/>
      <c r="U317" s="42" t="n">
        <f aca="false">T317*3</f>
        <v>0</v>
      </c>
      <c r="V317" s="42"/>
      <c r="W317" s="42" t="n">
        <f aca="false">IF(V317=0,0,6)</f>
        <v>0</v>
      </c>
      <c r="X317" s="44" t="n">
        <f aca="false">Q317+S317+U317+W317</f>
        <v>0</v>
      </c>
      <c r="Y317" s="41"/>
      <c r="Z317" s="42"/>
      <c r="AA317" s="44"/>
      <c r="AB317" s="41"/>
      <c r="AC317" s="42" t="n">
        <f aca="false">AB317*12</f>
        <v>0</v>
      </c>
      <c r="AD317" s="42"/>
      <c r="AE317" s="42" t="n">
        <f aca="false">AD317*5</f>
        <v>0</v>
      </c>
      <c r="AF317" s="42"/>
      <c r="AG317" s="42" t="n">
        <f aca="false">AF317*3</f>
        <v>0</v>
      </c>
      <c r="AH317" s="42"/>
      <c r="AI317" s="42" t="n">
        <f aca="false">AH317*1</f>
        <v>0</v>
      </c>
      <c r="AJ317" s="42"/>
      <c r="AK317" s="42" t="n">
        <f aca="false">AJ317*5</f>
        <v>0</v>
      </c>
      <c r="AL317" s="42"/>
      <c r="AM317" s="42" t="n">
        <f aca="false">AL317*5</f>
        <v>0</v>
      </c>
      <c r="AN317" s="42"/>
      <c r="AO317" s="42" t="n">
        <f aca="false">AN317*1</f>
        <v>0</v>
      </c>
      <c r="AP317" s="42" t="n">
        <f aca="false">IF(AE317+AG317+AI317+AK317+AM317+AO317&gt;10,10,AE317+AG317+AI317+AK317+AM317+AO317)</f>
        <v>0</v>
      </c>
      <c r="AQ317" s="44" t="n">
        <f aca="false">AC317+AP317</f>
        <v>0</v>
      </c>
      <c r="AR317" s="45" t="n">
        <f aca="false">O317+X317+AQ317</f>
        <v>0</v>
      </c>
    </row>
    <row r="318" customFormat="false" ht="13.5" hidden="true" customHeight="false" outlineLevel="0" collapsed="false">
      <c r="B318" s="36"/>
      <c r="C318" s="37"/>
      <c r="D318" s="65"/>
      <c r="E318" s="57"/>
      <c r="F318" s="57"/>
      <c r="G318" s="66"/>
      <c r="H318" s="42" t="n">
        <f aca="false">G318*6</f>
        <v>0</v>
      </c>
      <c r="I318" s="42"/>
      <c r="J318" s="42"/>
      <c r="K318" s="42"/>
      <c r="L318" s="42" t="n">
        <f aca="false">IF(K318&gt;4,K318*2+4,K318*3)</f>
        <v>0</v>
      </c>
      <c r="M318" s="43"/>
      <c r="N318" s="42" t="n">
        <f aca="false">IF(M318&gt;4,M318*2+4,M318*3)</f>
        <v>0</v>
      </c>
      <c r="O318" s="44" t="n">
        <f aca="false">H318+J318+L318+N318</f>
        <v>0</v>
      </c>
      <c r="P318" s="41"/>
      <c r="Q318" s="42" t="n">
        <f aca="false">IF(P318=0,0,6)</f>
        <v>0</v>
      </c>
      <c r="R318" s="42"/>
      <c r="S318" s="42" t="n">
        <f aca="false">R318*4</f>
        <v>0</v>
      </c>
      <c r="T318" s="42"/>
      <c r="U318" s="42" t="n">
        <f aca="false">T318*3</f>
        <v>0</v>
      </c>
      <c r="V318" s="42"/>
      <c r="W318" s="42" t="n">
        <f aca="false">IF(V318=0,0,6)</f>
        <v>0</v>
      </c>
      <c r="X318" s="44" t="n">
        <f aca="false">Q318+S318+U318+W318</f>
        <v>0</v>
      </c>
      <c r="Y318" s="41"/>
      <c r="Z318" s="42"/>
      <c r="AA318" s="44"/>
      <c r="AB318" s="41"/>
      <c r="AC318" s="42" t="n">
        <f aca="false">AB318*12</f>
        <v>0</v>
      </c>
      <c r="AD318" s="42"/>
      <c r="AE318" s="42" t="n">
        <f aca="false">AD318*5</f>
        <v>0</v>
      </c>
      <c r="AF318" s="42"/>
      <c r="AG318" s="42" t="n">
        <f aca="false">AF318*3</f>
        <v>0</v>
      </c>
      <c r="AH318" s="42"/>
      <c r="AI318" s="42" t="n">
        <f aca="false">AH318*1</f>
        <v>0</v>
      </c>
      <c r="AJ318" s="42"/>
      <c r="AK318" s="42" t="n">
        <f aca="false">AJ318*5</f>
        <v>0</v>
      </c>
      <c r="AL318" s="42"/>
      <c r="AM318" s="42" t="n">
        <f aca="false">AL318*5</f>
        <v>0</v>
      </c>
      <c r="AN318" s="42"/>
      <c r="AO318" s="42" t="n">
        <f aca="false">AN318*1</f>
        <v>0</v>
      </c>
      <c r="AP318" s="42" t="n">
        <f aca="false">IF(AE318+AG318+AI318+AK318+AM318+AO318&gt;10,10,AE318+AG318+AI318+AK318+AM318+AO318)</f>
        <v>0</v>
      </c>
      <c r="AQ318" s="44" t="n">
        <f aca="false">AC318+AP318</f>
        <v>0</v>
      </c>
      <c r="AR318" s="45" t="n">
        <f aca="false">O318+X318+AQ318</f>
        <v>0</v>
      </c>
    </row>
    <row r="319" customFormat="false" ht="13.5" hidden="true" customHeight="false" outlineLevel="0" collapsed="false">
      <c r="B319" s="36"/>
      <c r="C319" s="37"/>
      <c r="D319" s="65"/>
      <c r="E319" s="57"/>
      <c r="F319" s="57"/>
      <c r="G319" s="66"/>
      <c r="H319" s="42" t="n">
        <f aca="false">G319*6</f>
        <v>0</v>
      </c>
      <c r="I319" s="42"/>
      <c r="J319" s="42"/>
      <c r="K319" s="42"/>
      <c r="L319" s="42" t="n">
        <f aca="false">IF(K319&gt;4,K319*2+4,K319*3)</f>
        <v>0</v>
      </c>
      <c r="M319" s="43"/>
      <c r="N319" s="42" t="n">
        <f aca="false">IF(M319&gt;4,M319*2+4,M319*3)</f>
        <v>0</v>
      </c>
      <c r="O319" s="44" t="n">
        <f aca="false">H319+J319+L319+N319</f>
        <v>0</v>
      </c>
      <c r="P319" s="41"/>
      <c r="Q319" s="42" t="n">
        <f aca="false">IF(P319=0,0,6)</f>
        <v>0</v>
      </c>
      <c r="R319" s="42"/>
      <c r="S319" s="42" t="n">
        <f aca="false">R319*4</f>
        <v>0</v>
      </c>
      <c r="T319" s="42"/>
      <c r="U319" s="42" t="n">
        <f aca="false">T319*3</f>
        <v>0</v>
      </c>
      <c r="V319" s="42"/>
      <c r="W319" s="42" t="n">
        <f aca="false">IF(V319=0,0,6)</f>
        <v>0</v>
      </c>
      <c r="X319" s="44" t="n">
        <f aca="false">Q319+S319+U319+W319</f>
        <v>0</v>
      </c>
      <c r="Y319" s="41"/>
      <c r="Z319" s="42"/>
      <c r="AA319" s="44"/>
      <c r="AB319" s="41"/>
      <c r="AC319" s="42" t="n">
        <f aca="false">AB319*12</f>
        <v>0</v>
      </c>
      <c r="AD319" s="42"/>
      <c r="AE319" s="42" t="n">
        <f aca="false">AD319*5</f>
        <v>0</v>
      </c>
      <c r="AF319" s="42"/>
      <c r="AG319" s="42" t="n">
        <f aca="false">AF319*3</f>
        <v>0</v>
      </c>
      <c r="AH319" s="42"/>
      <c r="AI319" s="42" t="n">
        <f aca="false">AH319*1</f>
        <v>0</v>
      </c>
      <c r="AJ319" s="42"/>
      <c r="AK319" s="42" t="n">
        <f aca="false">AJ319*5</f>
        <v>0</v>
      </c>
      <c r="AL319" s="42"/>
      <c r="AM319" s="42" t="n">
        <f aca="false">AL319*5</f>
        <v>0</v>
      </c>
      <c r="AN319" s="42"/>
      <c r="AO319" s="42" t="n">
        <f aca="false">AN319*1</f>
        <v>0</v>
      </c>
      <c r="AP319" s="42" t="n">
        <f aca="false">IF(AE319+AG319+AI319+AK319+AM319+AO319&gt;10,10,AE319+AG319+AI319+AK319+AM319+AO319)</f>
        <v>0</v>
      </c>
      <c r="AQ319" s="44" t="n">
        <f aca="false">AC319+AP319</f>
        <v>0</v>
      </c>
      <c r="AR319" s="45" t="n">
        <f aca="false">O319+X319+AQ319</f>
        <v>0</v>
      </c>
    </row>
    <row r="320" customFormat="false" ht="13.5" hidden="true" customHeight="false" outlineLevel="0" collapsed="false">
      <c r="B320" s="36"/>
      <c r="C320" s="37"/>
      <c r="D320" s="65"/>
      <c r="E320" s="57"/>
      <c r="F320" s="57"/>
      <c r="G320" s="66"/>
      <c r="H320" s="42" t="n">
        <f aca="false">G320*6</f>
        <v>0</v>
      </c>
      <c r="I320" s="42"/>
      <c r="J320" s="42"/>
      <c r="K320" s="42"/>
      <c r="L320" s="42" t="n">
        <f aca="false">IF(K320&gt;4,K320*2+4,K320*3)</f>
        <v>0</v>
      </c>
      <c r="M320" s="43"/>
      <c r="N320" s="42" t="n">
        <f aca="false">IF(M320&gt;4,M320*2+4,M320*3)</f>
        <v>0</v>
      </c>
      <c r="O320" s="44" t="n">
        <f aca="false">H320+J320+L320+N320</f>
        <v>0</v>
      </c>
      <c r="P320" s="41"/>
      <c r="Q320" s="42" t="n">
        <f aca="false">IF(P320=0,0,6)</f>
        <v>0</v>
      </c>
      <c r="R320" s="42"/>
      <c r="S320" s="42" t="n">
        <f aca="false">R320*4</f>
        <v>0</v>
      </c>
      <c r="T320" s="42"/>
      <c r="U320" s="42" t="n">
        <f aca="false">T320*3</f>
        <v>0</v>
      </c>
      <c r="V320" s="42"/>
      <c r="W320" s="42" t="n">
        <f aca="false">IF(V320=0,0,6)</f>
        <v>0</v>
      </c>
      <c r="X320" s="44" t="n">
        <f aca="false">Q320+S320+U320+W320</f>
        <v>0</v>
      </c>
      <c r="Y320" s="41"/>
      <c r="Z320" s="42"/>
      <c r="AA320" s="44"/>
      <c r="AB320" s="41"/>
      <c r="AC320" s="42" t="n">
        <f aca="false">AB320*12</f>
        <v>0</v>
      </c>
      <c r="AD320" s="42"/>
      <c r="AE320" s="42" t="n">
        <f aca="false">AD320*5</f>
        <v>0</v>
      </c>
      <c r="AF320" s="42"/>
      <c r="AG320" s="42" t="n">
        <f aca="false">AF320*3</f>
        <v>0</v>
      </c>
      <c r="AH320" s="42"/>
      <c r="AI320" s="42" t="n">
        <f aca="false">AH320*1</f>
        <v>0</v>
      </c>
      <c r="AJ320" s="42"/>
      <c r="AK320" s="42" t="n">
        <f aca="false">AJ320*5</f>
        <v>0</v>
      </c>
      <c r="AL320" s="42"/>
      <c r="AM320" s="42" t="n">
        <f aca="false">AL320*5</f>
        <v>0</v>
      </c>
      <c r="AN320" s="42"/>
      <c r="AO320" s="42" t="n">
        <f aca="false">AN320*1</f>
        <v>0</v>
      </c>
      <c r="AP320" s="42" t="n">
        <f aca="false">IF(AE320+AG320+AI320+AK320+AM320+AO320&gt;10,10,AE320+AG320+AI320+AK320+AM320+AO320)</f>
        <v>0</v>
      </c>
      <c r="AQ320" s="44" t="n">
        <f aca="false">AC320+AP320</f>
        <v>0</v>
      </c>
      <c r="AR320" s="45" t="n">
        <f aca="false">O320+X320+AQ320</f>
        <v>0</v>
      </c>
    </row>
    <row r="321" customFormat="false" ht="13.5" hidden="true" customHeight="false" outlineLevel="0" collapsed="false">
      <c r="B321" s="36"/>
      <c r="C321" s="37"/>
      <c r="D321" s="65"/>
      <c r="E321" s="57"/>
      <c r="F321" s="57"/>
      <c r="G321" s="66"/>
      <c r="H321" s="42" t="n">
        <f aca="false">G321*6</f>
        <v>0</v>
      </c>
      <c r="I321" s="42"/>
      <c r="J321" s="42"/>
      <c r="K321" s="42"/>
      <c r="L321" s="42" t="n">
        <f aca="false">IF(K321&gt;4,K321*2+4,K321*3)</f>
        <v>0</v>
      </c>
      <c r="M321" s="43"/>
      <c r="N321" s="42" t="n">
        <f aca="false">IF(M321&gt;4,M321*2+4,M321*3)</f>
        <v>0</v>
      </c>
      <c r="O321" s="44" t="n">
        <f aca="false">H321+J321+L321+N321</f>
        <v>0</v>
      </c>
      <c r="P321" s="41"/>
      <c r="Q321" s="42" t="n">
        <f aca="false">IF(P321=0,0,6)</f>
        <v>0</v>
      </c>
      <c r="R321" s="42"/>
      <c r="S321" s="42" t="n">
        <f aca="false">R321*4</f>
        <v>0</v>
      </c>
      <c r="T321" s="42"/>
      <c r="U321" s="42" t="n">
        <f aca="false">T321*3</f>
        <v>0</v>
      </c>
      <c r="V321" s="42"/>
      <c r="W321" s="42" t="n">
        <f aca="false">IF(V321=0,0,6)</f>
        <v>0</v>
      </c>
      <c r="X321" s="44" t="n">
        <f aca="false">Q321+S321+U321+W321</f>
        <v>0</v>
      </c>
      <c r="Y321" s="41"/>
      <c r="Z321" s="42"/>
      <c r="AA321" s="44"/>
      <c r="AB321" s="41"/>
      <c r="AC321" s="42" t="n">
        <f aca="false">AB321*12</f>
        <v>0</v>
      </c>
      <c r="AD321" s="42"/>
      <c r="AE321" s="42" t="n">
        <f aca="false">AD321*5</f>
        <v>0</v>
      </c>
      <c r="AF321" s="42"/>
      <c r="AG321" s="42" t="n">
        <f aca="false">AF321*3</f>
        <v>0</v>
      </c>
      <c r="AH321" s="42"/>
      <c r="AI321" s="42" t="n">
        <f aca="false">AH321*1</f>
        <v>0</v>
      </c>
      <c r="AJ321" s="42"/>
      <c r="AK321" s="42" t="n">
        <f aca="false">AJ321*5</f>
        <v>0</v>
      </c>
      <c r="AL321" s="42"/>
      <c r="AM321" s="42" t="n">
        <f aca="false">AL321*5</f>
        <v>0</v>
      </c>
      <c r="AN321" s="42"/>
      <c r="AO321" s="42" t="n">
        <f aca="false">AN321*1</f>
        <v>0</v>
      </c>
      <c r="AP321" s="42" t="n">
        <f aca="false">IF(AE321+AG321+AI321+AK321+AM321+AO321&gt;10,10,AE321+AG321+AI321+AK321+AM321+AO321)</f>
        <v>0</v>
      </c>
      <c r="AQ321" s="44" t="n">
        <f aca="false">AC321+AP321</f>
        <v>0</v>
      </c>
      <c r="AR321" s="45" t="n">
        <f aca="false">O321+X321+AQ321</f>
        <v>0</v>
      </c>
    </row>
    <row r="322" customFormat="false" ht="13.5" hidden="true" customHeight="false" outlineLevel="0" collapsed="false">
      <c r="B322" s="36"/>
      <c r="C322" s="37"/>
      <c r="D322" s="65"/>
      <c r="E322" s="57"/>
      <c r="F322" s="57"/>
      <c r="G322" s="66"/>
      <c r="H322" s="42" t="n">
        <f aca="false">G322*6</f>
        <v>0</v>
      </c>
      <c r="I322" s="42"/>
      <c r="J322" s="42"/>
      <c r="K322" s="42"/>
      <c r="L322" s="42" t="n">
        <f aca="false">IF(K322&gt;4,K322*2+4,K322*3)</f>
        <v>0</v>
      </c>
      <c r="M322" s="43"/>
      <c r="N322" s="42" t="n">
        <f aca="false">IF(M322&gt;4,M322*2+4,M322*3)</f>
        <v>0</v>
      </c>
      <c r="O322" s="44" t="n">
        <f aca="false">H322+J322+L322+N322</f>
        <v>0</v>
      </c>
      <c r="P322" s="41"/>
      <c r="Q322" s="42" t="n">
        <f aca="false">IF(P322=0,0,6)</f>
        <v>0</v>
      </c>
      <c r="R322" s="42"/>
      <c r="S322" s="42" t="n">
        <f aca="false">R322*4</f>
        <v>0</v>
      </c>
      <c r="T322" s="42"/>
      <c r="U322" s="42" t="n">
        <f aca="false">T322*3</f>
        <v>0</v>
      </c>
      <c r="V322" s="42"/>
      <c r="W322" s="42" t="n">
        <f aca="false">IF(V322=0,0,6)</f>
        <v>0</v>
      </c>
      <c r="X322" s="44" t="n">
        <f aca="false">Q322+S322+U322+W322</f>
        <v>0</v>
      </c>
      <c r="Y322" s="41"/>
      <c r="Z322" s="42"/>
      <c r="AA322" s="44"/>
      <c r="AB322" s="41"/>
      <c r="AC322" s="42" t="n">
        <f aca="false">AB322*12</f>
        <v>0</v>
      </c>
      <c r="AD322" s="42"/>
      <c r="AE322" s="42" t="n">
        <f aca="false">AD322*5</f>
        <v>0</v>
      </c>
      <c r="AF322" s="42"/>
      <c r="AG322" s="42" t="n">
        <f aca="false">AF322*3</f>
        <v>0</v>
      </c>
      <c r="AH322" s="42"/>
      <c r="AI322" s="42" t="n">
        <f aca="false">AH322*1</f>
        <v>0</v>
      </c>
      <c r="AJ322" s="42"/>
      <c r="AK322" s="42" t="n">
        <f aca="false">AJ322*5</f>
        <v>0</v>
      </c>
      <c r="AL322" s="42"/>
      <c r="AM322" s="42" t="n">
        <f aca="false">AL322*5</f>
        <v>0</v>
      </c>
      <c r="AN322" s="42"/>
      <c r="AO322" s="42" t="n">
        <f aca="false">AN322*1</f>
        <v>0</v>
      </c>
      <c r="AP322" s="42" t="n">
        <f aca="false">IF(AE322+AG322+AI322+AK322+AM322+AO322&gt;10,10,AE322+AG322+AI322+AK322+AM322+AO322)</f>
        <v>0</v>
      </c>
      <c r="AQ322" s="44" t="n">
        <f aca="false">AC322+AP322</f>
        <v>0</v>
      </c>
      <c r="AR322" s="45" t="n">
        <f aca="false">O322+X322+AQ322</f>
        <v>0</v>
      </c>
    </row>
    <row r="323" customFormat="false" ht="13.5" hidden="true" customHeight="false" outlineLevel="0" collapsed="false">
      <c r="B323" s="36"/>
      <c r="C323" s="37"/>
      <c r="D323" s="65"/>
      <c r="E323" s="57"/>
      <c r="F323" s="57"/>
      <c r="G323" s="66"/>
      <c r="H323" s="42" t="n">
        <f aca="false">G323*6</f>
        <v>0</v>
      </c>
      <c r="I323" s="42"/>
      <c r="J323" s="42"/>
      <c r="K323" s="42"/>
      <c r="L323" s="42" t="n">
        <f aca="false">IF(K323&gt;4,K323*2+4,K323*3)</f>
        <v>0</v>
      </c>
      <c r="M323" s="43"/>
      <c r="N323" s="42" t="n">
        <f aca="false">IF(M323&gt;4,M323*2+4,M323*3)</f>
        <v>0</v>
      </c>
      <c r="O323" s="44" t="n">
        <f aca="false">H323+J323+L323+N323</f>
        <v>0</v>
      </c>
      <c r="P323" s="41"/>
      <c r="Q323" s="42" t="n">
        <f aca="false">IF(P323=0,0,6)</f>
        <v>0</v>
      </c>
      <c r="R323" s="42"/>
      <c r="S323" s="42" t="n">
        <f aca="false">R323*4</f>
        <v>0</v>
      </c>
      <c r="T323" s="42"/>
      <c r="U323" s="42" t="n">
        <f aca="false">T323*3</f>
        <v>0</v>
      </c>
      <c r="V323" s="42"/>
      <c r="W323" s="42" t="n">
        <f aca="false">IF(V323=0,0,6)</f>
        <v>0</v>
      </c>
      <c r="X323" s="44" t="n">
        <f aca="false">Q323+S323+U323+W323</f>
        <v>0</v>
      </c>
      <c r="Y323" s="41"/>
      <c r="Z323" s="42"/>
      <c r="AA323" s="44"/>
      <c r="AB323" s="41"/>
      <c r="AC323" s="42" t="n">
        <f aca="false">AB323*12</f>
        <v>0</v>
      </c>
      <c r="AD323" s="42"/>
      <c r="AE323" s="42" t="n">
        <f aca="false">AD323*5</f>
        <v>0</v>
      </c>
      <c r="AF323" s="42"/>
      <c r="AG323" s="42" t="n">
        <f aca="false">AF323*3</f>
        <v>0</v>
      </c>
      <c r="AH323" s="42"/>
      <c r="AI323" s="42" t="n">
        <f aca="false">AH323*1</f>
        <v>0</v>
      </c>
      <c r="AJ323" s="42"/>
      <c r="AK323" s="42" t="n">
        <f aca="false">AJ323*5</f>
        <v>0</v>
      </c>
      <c r="AL323" s="42"/>
      <c r="AM323" s="42" t="n">
        <f aca="false">AL323*5</f>
        <v>0</v>
      </c>
      <c r="AN323" s="42"/>
      <c r="AO323" s="42" t="n">
        <f aca="false">AN323*1</f>
        <v>0</v>
      </c>
      <c r="AP323" s="42" t="n">
        <f aca="false">IF(AE323+AG323+AI323+AK323+AM323+AO323&gt;10,10,AE323+AG323+AI323+AK323+AM323+AO323)</f>
        <v>0</v>
      </c>
      <c r="AQ323" s="44" t="n">
        <f aca="false">AC323+AP323</f>
        <v>0</v>
      </c>
      <c r="AR323" s="45" t="n">
        <f aca="false">O323+X323+AQ323</f>
        <v>0</v>
      </c>
    </row>
    <row r="324" customFormat="false" ht="13.5" hidden="true" customHeight="false" outlineLevel="0" collapsed="false">
      <c r="B324" s="36"/>
      <c r="C324" s="37"/>
      <c r="D324" s="65"/>
      <c r="E324" s="57"/>
      <c r="F324" s="57"/>
      <c r="G324" s="66"/>
      <c r="H324" s="42" t="n">
        <f aca="false">G324*6</f>
        <v>0</v>
      </c>
      <c r="I324" s="42"/>
      <c r="J324" s="42"/>
      <c r="K324" s="42"/>
      <c r="L324" s="42" t="n">
        <f aca="false">IF(K324&gt;4,K324*2+4,K324*3)</f>
        <v>0</v>
      </c>
      <c r="M324" s="43"/>
      <c r="N324" s="42" t="n">
        <f aca="false">IF(M324&gt;4,M324*2+4,M324*3)</f>
        <v>0</v>
      </c>
      <c r="O324" s="44" t="n">
        <f aca="false">H324+J324+L324+N324</f>
        <v>0</v>
      </c>
      <c r="P324" s="41"/>
      <c r="Q324" s="42" t="n">
        <f aca="false">IF(P324=0,0,6)</f>
        <v>0</v>
      </c>
      <c r="R324" s="42"/>
      <c r="S324" s="42" t="n">
        <f aca="false">R324*4</f>
        <v>0</v>
      </c>
      <c r="T324" s="42"/>
      <c r="U324" s="42" t="n">
        <f aca="false">T324*3</f>
        <v>0</v>
      </c>
      <c r="V324" s="42"/>
      <c r="W324" s="42" t="n">
        <f aca="false">IF(V324=0,0,6)</f>
        <v>0</v>
      </c>
      <c r="X324" s="44" t="n">
        <f aca="false">Q324+S324+U324+W324</f>
        <v>0</v>
      </c>
      <c r="Y324" s="41"/>
      <c r="Z324" s="42"/>
      <c r="AA324" s="44"/>
      <c r="AB324" s="41"/>
      <c r="AC324" s="42" t="n">
        <f aca="false">AB324*12</f>
        <v>0</v>
      </c>
      <c r="AD324" s="42"/>
      <c r="AE324" s="42" t="n">
        <f aca="false">AD324*5</f>
        <v>0</v>
      </c>
      <c r="AF324" s="42"/>
      <c r="AG324" s="42" t="n">
        <f aca="false">AF324*3</f>
        <v>0</v>
      </c>
      <c r="AH324" s="42"/>
      <c r="AI324" s="42" t="n">
        <f aca="false">AH324*1</f>
        <v>0</v>
      </c>
      <c r="AJ324" s="42"/>
      <c r="AK324" s="42" t="n">
        <f aca="false">AJ324*5</f>
        <v>0</v>
      </c>
      <c r="AL324" s="42"/>
      <c r="AM324" s="42" t="n">
        <f aca="false">AL324*5</f>
        <v>0</v>
      </c>
      <c r="AN324" s="42"/>
      <c r="AO324" s="42" t="n">
        <f aca="false">AN324*1</f>
        <v>0</v>
      </c>
      <c r="AP324" s="42" t="n">
        <f aca="false">IF(AE324+AG324+AI324+AK324+AM324+AO324&gt;10,10,AE324+AG324+AI324+AK324+AM324+AO324)</f>
        <v>0</v>
      </c>
      <c r="AQ324" s="44" t="n">
        <f aca="false">AC324+AP324</f>
        <v>0</v>
      </c>
      <c r="AR324" s="45" t="n">
        <f aca="false">O324+X324+AQ324</f>
        <v>0</v>
      </c>
    </row>
    <row r="325" customFormat="false" ht="13.5" hidden="true" customHeight="false" outlineLevel="0" collapsed="false">
      <c r="B325" s="36"/>
      <c r="C325" s="37"/>
      <c r="D325" s="65"/>
      <c r="E325" s="57"/>
      <c r="F325" s="57"/>
      <c r="G325" s="66"/>
      <c r="H325" s="42" t="n">
        <f aca="false">G325*6</f>
        <v>0</v>
      </c>
      <c r="I325" s="42"/>
      <c r="J325" s="42"/>
      <c r="K325" s="42"/>
      <c r="L325" s="42" t="n">
        <f aca="false">IF(K325&gt;4,K325*2+4,K325*3)</f>
        <v>0</v>
      </c>
      <c r="M325" s="43"/>
      <c r="N325" s="42" t="n">
        <f aca="false">IF(M325&gt;4,M325*2+4,M325*3)</f>
        <v>0</v>
      </c>
      <c r="O325" s="44" t="n">
        <f aca="false">H325+J325+L325+N325</f>
        <v>0</v>
      </c>
      <c r="P325" s="41"/>
      <c r="Q325" s="42" t="n">
        <f aca="false">IF(P325=0,0,6)</f>
        <v>0</v>
      </c>
      <c r="R325" s="42"/>
      <c r="S325" s="42" t="n">
        <f aca="false">R325*4</f>
        <v>0</v>
      </c>
      <c r="T325" s="42"/>
      <c r="U325" s="42" t="n">
        <f aca="false">T325*3</f>
        <v>0</v>
      </c>
      <c r="V325" s="42"/>
      <c r="W325" s="42" t="n">
        <f aca="false">IF(V325=0,0,6)</f>
        <v>0</v>
      </c>
      <c r="X325" s="44" t="n">
        <f aca="false">Q325+S325+U325+W325</f>
        <v>0</v>
      </c>
      <c r="Y325" s="41"/>
      <c r="Z325" s="42"/>
      <c r="AA325" s="44"/>
      <c r="AB325" s="41"/>
      <c r="AC325" s="42" t="n">
        <f aca="false">AB325*12</f>
        <v>0</v>
      </c>
      <c r="AD325" s="42"/>
      <c r="AE325" s="42" t="n">
        <f aca="false">AD325*5</f>
        <v>0</v>
      </c>
      <c r="AF325" s="42"/>
      <c r="AG325" s="42" t="n">
        <f aca="false">AF325*3</f>
        <v>0</v>
      </c>
      <c r="AH325" s="42"/>
      <c r="AI325" s="42" t="n">
        <f aca="false">AH325*1</f>
        <v>0</v>
      </c>
      <c r="AJ325" s="42"/>
      <c r="AK325" s="42" t="n">
        <f aca="false">AJ325*5</f>
        <v>0</v>
      </c>
      <c r="AL325" s="42"/>
      <c r="AM325" s="42" t="n">
        <f aca="false">AL325*5</f>
        <v>0</v>
      </c>
      <c r="AN325" s="42"/>
      <c r="AO325" s="42" t="n">
        <f aca="false">AN325*1</f>
        <v>0</v>
      </c>
      <c r="AP325" s="42" t="n">
        <f aca="false">IF(AE325+AG325+AI325+AK325+AM325+AO325&gt;10,10,AE325+AG325+AI325+AK325+AM325+AO325)</f>
        <v>0</v>
      </c>
      <c r="AQ325" s="44" t="n">
        <f aca="false">AC325+AP325</f>
        <v>0</v>
      </c>
      <c r="AR325" s="45" t="n">
        <f aca="false">O325+X325+AQ325</f>
        <v>0</v>
      </c>
    </row>
    <row r="326" customFormat="false" ht="13.5" hidden="true" customHeight="false" outlineLevel="0" collapsed="false">
      <c r="B326" s="36"/>
      <c r="C326" s="37"/>
      <c r="D326" s="65"/>
      <c r="E326" s="57"/>
      <c r="F326" s="57"/>
      <c r="G326" s="66"/>
      <c r="H326" s="42" t="n">
        <f aca="false">G326*6</f>
        <v>0</v>
      </c>
      <c r="I326" s="42"/>
      <c r="J326" s="42"/>
      <c r="K326" s="42"/>
      <c r="L326" s="42" t="n">
        <f aca="false">IF(K326&gt;4,K326*2+4,K326*3)</f>
        <v>0</v>
      </c>
      <c r="M326" s="43"/>
      <c r="N326" s="42" t="n">
        <f aca="false">IF(M326&gt;4,M326*2+4,M326*3)</f>
        <v>0</v>
      </c>
      <c r="O326" s="44" t="n">
        <f aca="false">H326+J326+L326+N326</f>
        <v>0</v>
      </c>
      <c r="P326" s="41"/>
      <c r="Q326" s="42" t="n">
        <f aca="false">IF(P326=0,0,6)</f>
        <v>0</v>
      </c>
      <c r="R326" s="42"/>
      <c r="S326" s="42" t="n">
        <f aca="false">R326*4</f>
        <v>0</v>
      </c>
      <c r="T326" s="42"/>
      <c r="U326" s="42" t="n">
        <f aca="false">T326*3</f>
        <v>0</v>
      </c>
      <c r="V326" s="42"/>
      <c r="W326" s="42" t="n">
        <f aca="false">IF(V326=0,0,6)</f>
        <v>0</v>
      </c>
      <c r="X326" s="44" t="n">
        <f aca="false">Q326+S326+U326+W326</f>
        <v>0</v>
      </c>
      <c r="Y326" s="41"/>
      <c r="Z326" s="42"/>
      <c r="AA326" s="44"/>
      <c r="AB326" s="41"/>
      <c r="AC326" s="42" t="n">
        <f aca="false">AB326*12</f>
        <v>0</v>
      </c>
      <c r="AD326" s="42"/>
      <c r="AE326" s="42" t="n">
        <f aca="false">AD326*5</f>
        <v>0</v>
      </c>
      <c r="AF326" s="42"/>
      <c r="AG326" s="42" t="n">
        <f aca="false">AF326*3</f>
        <v>0</v>
      </c>
      <c r="AH326" s="42"/>
      <c r="AI326" s="42" t="n">
        <f aca="false">AH326*1</f>
        <v>0</v>
      </c>
      <c r="AJ326" s="42"/>
      <c r="AK326" s="42" t="n">
        <f aca="false">AJ326*5</f>
        <v>0</v>
      </c>
      <c r="AL326" s="42"/>
      <c r="AM326" s="42" t="n">
        <f aca="false">AL326*5</f>
        <v>0</v>
      </c>
      <c r="AN326" s="42"/>
      <c r="AO326" s="42" t="n">
        <f aca="false">AN326*1</f>
        <v>0</v>
      </c>
      <c r="AP326" s="42" t="n">
        <f aca="false">IF(AE326+AG326+AI326+AK326+AM326+AO326&gt;10,10,AE326+AG326+AI326+AK326+AM326+AO326)</f>
        <v>0</v>
      </c>
      <c r="AQ326" s="44" t="n">
        <f aca="false">AC326+AP326</f>
        <v>0</v>
      </c>
      <c r="AR326" s="45" t="n">
        <f aca="false">O326+X326+AQ326</f>
        <v>0</v>
      </c>
    </row>
    <row r="327" customFormat="false" ht="13.5" hidden="true" customHeight="false" outlineLevel="0" collapsed="false">
      <c r="B327" s="36"/>
      <c r="C327" s="37"/>
      <c r="D327" s="65"/>
      <c r="E327" s="57"/>
      <c r="F327" s="57"/>
      <c r="G327" s="66"/>
      <c r="H327" s="42" t="n">
        <f aca="false">G327*6</f>
        <v>0</v>
      </c>
      <c r="I327" s="42"/>
      <c r="J327" s="42"/>
      <c r="K327" s="42"/>
      <c r="L327" s="42" t="n">
        <f aca="false">IF(K327&gt;4,K327*2+4,K327*3)</f>
        <v>0</v>
      </c>
      <c r="M327" s="43"/>
      <c r="N327" s="42" t="n">
        <f aca="false">IF(M327&gt;4,M327*2+4,M327*3)</f>
        <v>0</v>
      </c>
      <c r="O327" s="44" t="n">
        <f aca="false">H327+J327+L327+N327</f>
        <v>0</v>
      </c>
      <c r="P327" s="41"/>
      <c r="Q327" s="42" t="n">
        <f aca="false">IF(P327=0,0,6)</f>
        <v>0</v>
      </c>
      <c r="R327" s="42"/>
      <c r="S327" s="42" t="n">
        <f aca="false">R327*4</f>
        <v>0</v>
      </c>
      <c r="T327" s="42"/>
      <c r="U327" s="42" t="n">
        <f aca="false">T327*3</f>
        <v>0</v>
      </c>
      <c r="V327" s="42"/>
      <c r="W327" s="42" t="n">
        <f aca="false">IF(V327=0,0,6)</f>
        <v>0</v>
      </c>
      <c r="X327" s="44" t="n">
        <f aca="false">Q327+S327+U327+W327</f>
        <v>0</v>
      </c>
      <c r="Y327" s="41"/>
      <c r="Z327" s="42"/>
      <c r="AA327" s="44"/>
      <c r="AB327" s="41"/>
      <c r="AC327" s="42" t="n">
        <f aca="false">AB327*12</f>
        <v>0</v>
      </c>
      <c r="AD327" s="42"/>
      <c r="AE327" s="42" t="n">
        <f aca="false">AD327*5</f>
        <v>0</v>
      </c>
      <c r="AF327" s="42"/>
      <c r="AG327" s="42" t="n">
        <f aca="false">AF327*3</f>
        <v>0</v>
      </c>
      <c r="AH327" s="42"/>
      <c r="AI327" s="42" t="n">
        <f aca="false">AH327*1</f>
        <v>0</v>
      </c>
      <c r="AJ327" s="42"/>
      <c r="AK327" s="42" t="n">
        <f aca="false">AJ327*5</f>
        <v>0</v>
      </c>
      <c r="AL327" s="42"/>
      <c r="AM327" s="42" t="n">
        <f aca="false">AL327*5</f>
        <v>0</v>
      </c>
      <c r="AN327" s="42"/>
      <c r="AO327" s="42" t="n">
        <f aca="false">AN327*1</f>
        <v>0</v>
      </c>
      <c r="AP327" s="42" t="n">
        <f aca="false">IF(AE327+AG327+AI327+AK327+AM327+AO327&gt;10,10,AE327+AG327+AI327+AK327+AM327+AO327)</f>
        <v>0</v>
      </c>
      <c r="AQ327" s="44" t="n">
        <f aca="false">AC327+AP327</f>
        <v>0</v>
      </c>
      <c r="AR327" s="45" t="n">
        <f aca="false">O327+X327+AQ327</f>
        <v>0</v>
      </c>
    </row>
    <row r="328" customFormat="false" ht="13.5" hidden="true" customHeight="false" outlineLevel="0" collapsed="false">
      <c r="B328" s="36"/>
      <c r="C328" s="37"/>
      <c r="D328" s="65"/>
      <c r="E328" s="57"/>
      <c r="F328" s="57"/>
      <c r="G328" s="66"/>
      <c r="H328" s="42" t="n">
        <f aca="false">G328*6</f>
        <v>0</v>
      </c>
      <c r="I328" s="42"/>
      <c r="J328" s="42"/>
      <c r="K328" s="42"/>
      <c r="L328" s="42" t="n">
        <f aca="false">IF(K328&gt;4,K328*2+4,K328*3)</f>
        <v>0</v>
      </c>
      <c r="M328" s="43"/>
      <c r="N328" s="42" t="n">
        <f aca="false">IF(M328&gt;4,M328*2+4,M328*3)</f>
        <v>0</v>
      </c>
      <c r="O328" s="44" t="n">
        <f aca="false">H328+J328+L328+N328</f>
        <v>0</v>
      </c>
      <c r="P328" s="41"/>
      <c r="Q328" s="42" t="n">
        <f aca="false">IF(P328=0,0,6)</f>
        <v>0</v>
      </c>
      <c r="R328" s="42"/>
      <c r="S328" s="42" t="n">
        <f aca="false">R328*4</f>
        <v>0</v>
      </c>
      <c r="T328" s="42"/>
      <c r="U328" s="42" t="n">
        <f aca="false">T328*3</f>
        <v>0</v>
      </c>
      <c r="V328" s="42"/>
      <c r="W328" s="42" t="n">
        <f aca="false">IF(V328=0,0,6)</f>
        <v>0</v>
      </c>
      <c r="X328" s="44" t="n">
        <f aca="false">Q328+S328+U328+W328</f>
        <v>0</v>
      </c>
      <c r="Y328" s="41"/>
      <c r="Z328" s="42"/>
      <c r="AA328" s="44"/>
      <c r="AB328" s="41"/>
      <c r="AC328" s="42" t="n">
        <f aca="false">AB328*12</f>
        <v>0</v>
      </c>
      <c r="AD328" s="42"/>
      <c r="AE328" s="42" t="n">
        <f aca="false">AD328*5</f>
        <v>0</v>
      </c>
      <c r="AF328" s="42"/>
      <c r="AG328" s="42" t="n">
        <f aca="false">AF328*3</f>
        <v>0</v>
      </c>
      <c r="AH328" s="42"/>
      <c r="AI328" s="42" t="n">
        <f aca="false">AH328*1</f>
        <v>0</v>
      </c>
      <c r="AJ328" s="42"/>
      <c r="AK328" s="42" t="n">
        <f aca="false">AJ328*5</f>
        <v>0</v>
      </c>
      <c r="AL328" s="42"/>
      <c r="AM328" s="42" t="n">
        <f aca="false">AL328*5</f>
        <v>0</v>
      </c>
      <c r="AN328" s="42"/>
      <c r="AO328" s="42" t="n">
        <f aca="false">AN328*1</f>
        <v>0</v>
      </c>
      <c r="AP328" s="42" t="n">
        <f aca="false">IF(AE328+AG328+AI328+AK328+AM328+AO328&gt;10,10,AE328+AG328+AI328+AK328+AM328+AO328)</f>
        <v>0</v>
      </c>
      <c r="AQ328" s="44" t="n">
        <f aca="false">AC328+AP328</f>
        <v>0</v>
      </c>
      <c r="AR328" s="45" t="n">
        <f aca="false">O328+X328+AQ328</f>
        <v>0</v>
      </c>
    </row>
    <row r="329" customFormat="false" ht="13.5" hidden="true" customHeight="false" outlineLevel="0" collapsed="false">
      <c r="B329" s="36"/>
      <c r="C329" s="37"/>
      <c r="D329" s="65"/>
      <c r="E329" s="57"/>
      <c r="F329" s="57"/>
      <c r="G329" s="66"/>
      <c r="H329" s="42" t="n">
        <f aca="false">G329*6</f>
        <v>0</v>
      </c>
      <c r="I329" s="42"/>
      <c r="J329" s="42"/>
      <c r="K329" s="42"/>
      <c r="L329" s="42" t="n">
        <f aca="false">IF(K329&gt;4,K329*2+4,K329*3)</f>
        <v>0</v>
      </c>
      <c r="M329" s="43"/>
      <c r="N329" s="42" t="n">
        <f aca="false">IF(M329&gt;4,M329*2+4,M329*3)</f>
        <v>0</v>
      </c>
      <c r="O329" s="44" t="n">
        <f aca="false">H329+J329+L329+N329</f>
        <v>0</v>
      </c>
      <c r="P329" s="41"/>
      <c r="Q329" s="42" t="n">
        <f aca="false">IF(P329=0,0,6)</f>
        <v>0</v>
      </c>
      <c r="R329" s="42"/>
      <c r="S329" s="42" t="n">
        <f aca="false">R329*4</f>
        <v>0</v>
      </c>
      <c r="T329" s="42"/>
      <c r="U329" s="42" t="n">
        <f aca="false">T329*3</f>
        <v>0</v>
      </c>
      <c r="V329" s="42"/>
      <c r="W329" s="42" t="n">
        <f aca="false">IF(V329=0,0,6)</f>
        <v>0</v>
      </c>
      <c r="X329" s="44" t="n">
        <f aca="false">Q329+S329+U329+W329</f>
        <v>0</v>
      </c>
      <c r="Y329" s="41"/>
      <c r="Z329" s="42"/>
      <c r="AA329" s="44"/>
      <c r="AB329" s="41"/>
      <c r="AC329" s="42" t="n">
        <f aca="false">AB329*12</f>
        <v>0</v>
      </c>
      <c r="AD329" s="42"/>
      <c r="AE329" s="42" t="n">
        <f aca="false">AD329*5</f>
        <v>0</v>
      </c>
      <c r="AF329" s="42"/>
      <c r="AG329" s="42" t="n">
        <f aca="false">AF329*3</f>
        <v>0</v>
      </c>
      <c r="AH329" s="42"/>
      <c r="AI329" s="42" t="n">
        <f aca="false">AH329*1</f>
        <v>0</v>
      </c>
      <c r="AJ329" s="42"/>
      <c r="AK329" s="42" t="n">
        <f aca="false">AJ329*5</f>
        <v>0</v>
      </c>
      <c r="AL329" s="42"/>
      <c r="AM329" s="42" t="n">
        <f aca="false">AL329*5</f>
        <v>0</v>
      </c>
      <c r="AN329" s="42"/>
      <c r="AO329" s="42" t="n">
        <f aca="false">AN329*1</f>
        <v>0</v>
      </c>
      <c r="AP329" s="42" t="n">
        <f aca="false">IF(AE329+AG329+AI329+AK329+AM329+AO329&gt;10,10,AE329+AG329+AI329+AK329+AM329+AO329)</f>
        <v>0</v>
      </c>
      <c r="AQ329" s="44" t="n">
        <f aca="false">AC329+AP329</f>
        <v>0</v>
      </c>
      <c r="AR329" s="45" t="n">
        <f aca="false">O329+X329+AQ329</f>
        <v>0</v>
      </c>
    </row>
    <row r="330" customFormat="false" ht="13.5" hidden="true" customHeight="false" outlineLevel="0" collapsed="false">
      <c r="B330" s="36"/>
      <c r="C330" s="37"/>
      <c r="D330" s="65"/>
      <c r="E330" s="57"/>
      <c r="F330" s="57"/>
      <c r="G330" s="66"/>
      <c r="H330" s="42" t="n">
        <f aca="false">G330*6</f>
        <v>0</v>
      </c>
      <c r="I330" s="42"/>
      <c r="J330" s="42"/>
      <c r="K330" s="42"/>
      <c r="L330" s="42" t="n">
        <f aca="false">IF(K330&gt;4,K330*2+4,K330*3)</f>
        <v>0</v>
      </c>
      <c r="M330" s="43"/>
      <c r="N330" s="42" t="n">
        <f aca="false">IF(M330&gt;4,M330*2+4,M330*3)</f>
        <v>0</v>
      </c>
      <c r="O330" s="44" t="n">
        <f aca="false">H330+J330+L330+N330</f>
        <v>0</v>
      </c>
      <c r="P330" s="41"/>
      <c r="Q330" s="42" t="n">
        <f aca="false">IF(P330=0,0,6)</f>
        <v>0</v>
      </c>
      <c r="R330" s="42"/>
      <c r="S330" s="42" t="n">
        <f aca="false">R330*4</f>
        <v>0</v>
      </c>
      <c r="T330" s="42"/>
      <c r="U330" s="42" t="n">
        <f aca="false">T330*3</f>
        <v>0</v>
      </c>
      <c r="V330" s="42"/>
      <c r="W330" s="42" t="n">
        <f aca="false">IF(V330=0,0,6)</f>
        <v>0</v>
      </c>
      <c r="X330" s="44" t="n">
        <f aca="false">Q330+S330+U330+W330</f>
        <v>0</v>
      </c>
      <c r="Y330" s="41"/>
      <c r="Z330" s="42"/>
      <c r="AA330" s="44"/>
      <c r="AB330" s="41"/>
      <c r="AC330" s="42" t="n">
        <f aca="false">AB330*12</f>
        <v>0</v>
      </c>
      <c r="AD330" s="42"/>
      <c r="AE330" s="42" t="n">
        <f aca="false">AD330*5</f>
        <v>0</v>
      </c>
      <c r="AF330" s="42"/>
      <c r="AG330" s="42" t="n">
        <f aca="false">AF330*3</f>
        <v>0</v>
      </c>
      <c r="AH330" s="42"/>
      <c r="AI330" s="42" t="n">
        <f aca="false">AH330*1</f>
        <v>0</v>
      </c>
      <c r="AJ330" s="42"/>
      <c r="AK330" s="42" t="n">
        <f aca="false">AJ330*5</f>
        <v>0</v>
      </c>
      <c r="AL330" s="42"/>
      <c r="AM330" s="42" t="n">
        <f aca="false">AL330*5</f>
        <v>0</v>
      </c>
      <c r="AN330" s="42"/>
      <c r="AO330" s="42" t="n">
        <f aca="false">AN330*1</f>
        <v>0</v>
      </c>
      <c r="AP330" s="42" t="n">
        <f aca="false">IF(AE330+AG330+AI330+AK330+AM330+AO330&gt;10,10,AE330+AG330+AI330+AK330+AM330+AO330)</f>
        <v>0</v>
      </c>
      <c r="AQ330" s="44" t="n">
        <f aca="false">AC330+AP330</f>
        <v>0</v>
      </c>
      <c r="AR330" s="45" t="n">
        <f aca="false">O330+X330+AQ330</f>
        <v>0</v>
      </c>
    </row>
    <row r="331" customFormat="false" ht="13.5" hidden="true" customHeight="false" outlineLevel="0" collapsed="false">
      <c r="B331" s="36"/>
      <c r="C331" s="37"/>
      <c r="D331" s="65"/>
      <c r="E331" s="57"/>
      <c r="F331" s="57"/>
      <c r="G331" s="66"/>
      <c r="H331" s="42" t="n">
        <f aca="false">G331*6</f>
        <v>0</v>
      </c>
      <c r="I331" s="42"/>
      <c r="J331" s="42"/>
      <c r="K331" s="42"/>
      <c r="L331" s="42" t="n">
        <f aca="false">IF(K331&gt;4,K331*2+4,K331*3)</f>
        <v>0</v>
      </c>
      <c r="M331" s="43"/>
      <c r="N331" s="42" t="n">
        <f aca="false">IF(M331&gt;4,M331*2+4,M331*3)</f>
        <v>0</v>
      </c>
      <c r="O331" s="44" t="n">
        <f aca="false">H331+J331+L331+N331</f>
        <v>0</v>
      </c>
      <c r="P331" s="41"/>
      <c r="Q331" s="42" t="n">
        <f aca="false">IF(P331=0,0,6)</f>
        <v>0</v>
      </c>
      <c r="R331" s="42"/>
      <c r="S331" s="42" t="n">
        <f aca="false">R331*4</f>
        <v>0</v>
      </c>
      <c r="T331" s="42"/>
      <c r="U331" s="42" t="n">
        <f aca="false">T331*3</f>
        <v>0</v>
      </c>
      <c r="V331" s="42"/>
      <c r="W331" s="42" t="n">
        <f aca="false">IF(V331=0,0,6)</f>
        <v>0</v>
      </c>
      <c r="X331" s="44" t="n">
        <f aca="false">Q331+S331+U331+W331</f>
        <v>0</v>
      </c>
      <c r="Y331" s="41"/>
      <c r="Z331" s="42"/>
      <c r="AA331" s="44"/>
      <c r="AB331" s="41"/>
      <c r="AC331" s="42" t="n">
        <f aca="false">AB331*12</f>
        <v>0</v>
      </c>
      <c r="AD331" s="42"/>
      <c r="AE331" s="42" t="n">
        <f aca="false">AD331*5</f>
        <v>0</v>
      </c>
      <c r="AF331" s="42"/>
      <c r="AG331" s="42" t="n">
        <f aca="false">AF331*3</f>
        <v>0</v>
      </c>
      <c r="AH331" s="42"/>
      <c r="AI331" s="42" t="n">
        <f aca="false">AH331*1</f>
        <v>0</v>
      </c>
      <c r="AJ331" s="42"/>
      <c r="AK331" s="42" t="n">
        <f aca="false">AJ331*5</f>
        <v>0</v>
      </c>
      <c r="AL331" s="42"/>
      <c r="AM331" s="42" t="n">
        <f aca="false">AL331*5</f>
        <v>0</v>
      </c>
      <c r="AN331" s="42"/>
      <c r="AO331" s="42" t="n">
        <f aca="false">AN331*1</f>
        <v>0</v>
      </c>
      <c r="AP331" s="42" t="n">
        <f aca="false">IF(AE331+AG331+AI331+AK331+AM331+AO331&gt;10,10,AE331+AG331+AI331+AK331+AM331+AO331)</f>
        <v>0</v>
      </c>
      <c r="AQ331" s="44" t="n">
        <f aca="false">AC331+AP331</f>
        <v>0</v>
      </c>
      <c r="AR331" s="45" t="n">
        <f aca="false">O331+X331+AQ331</f>
        <v>0</v>
      </c>
    </row>
    <row r="332" customFormat="false" ht="13.5" hidden="true" customHeight="false" outlineLevel="0" collapsed="false">
      <c r="B332" s="36"/>
      <c r="C332" s="37"/>
      <c r="D332" s="65"/>
      <c r="E332" s="57"/>
      <c r="F332" s="57"/>
      <c r="G332" s="66"/>
      <c r="H332" s="42" t="n">
        <f aca="false">G332*6</f>
        <v>0</v>
      </c>
      <c r="I332" s="42"/>
      <c r="J332" s="42"/>
      <c r="K332" s="42"/>
      <c r="L332" s="42" t="n">
        <f aca="false">IF(K332&gt;4,K332*2+4,K332*3)</f>
        <v>0</v>
      </c>
      <c r="M332" s="43"/>
      <c r="N332" s="42" t="n">
        <f aca="false">IF(M332&gt;4,M332*2+4,M332*3)</f>
        <v>0</v>
      </c>
      <c r="O332" s="44" t="n">
        <f aca="false">H332+J332+L332+N332</f>
        <v>0</v>
      </c>
      <c r="P332" s="41"/>
      <c r="Q332" s="42" t="n">
        <f aca="false">IF(P332=0,0,6)</f>
        <v>0</v>
      </c>
      <c r="R332" s="42"/>
      <c r="S332" s="42" t="n">
        <f aca="false">R332*4</f>
        <v>0</v>
      </c>
      <c r="T332" s="42"/>
      <c r="U332" s="42" t="n">
        <f aca="false">T332*3</f>
        <v>0</v>
      </c>
      <c r="V332" s="42"/>
      <c r="W332" s="42" t="n">
        <f aca="false">IF(V332=0,0,6)</f>
        <v>0</v>
      </c>
      <c r="X332" s="44" t="n">
        <f aca="false">Q332+S332+U332+W332</f>
        <v>0</v>
      </c>
      <c r="Y332" s="41"/>
      <c r="Z332" s="42"/>
      <c r="AA332" s="44"/>
      <c r="AB332" s="41"/>
      <c r="AC332" s="42" t="n">
        <f aca="false">AB332*12</f>
        <v>0</v>
      </c>
      <c r="AD332" s="42"/>
      <c r="AE332" s="42" t="n">
        <f aca="false">AD332*5</f>
        <v>0</v>
      </c>
      <c r="AF332" s="42"/>
      <c r="AG332" s="42" t="n">
        <f aca="false">AF332*3</f>
        <v>0</v>
      </c>
      <c r="AH332" s="42"/>
      <c r="AI332" s="42" t="n">
        <f aca="false">AH332*1</f>
        <v>0</v>
      </c>
      <c r="AJ332" s="42"/>
      <c r="AK332" s="42" t="n">
        <f aca="false">AJ332*5</f>
        <v>0</v>
      </c>
      <c r="AL332" s="42"/>
      <c r="AM332" s="42" t="n">
        <f aca="false">AL332*5</f>
        <v>0</v>
      </c>
      <c r="AN332" s="42"/>
      <c r="AO332" s="42" t="n">
        <f aca="false">AN332*1</f>
        <v>0</v>
      </c>
      <c r="AP332" s="42" t="n">
        <f aca="false">IF(AE332+AG332+AI332+AK332+AM332+AO332&gt;10,10,AE332+AG332+AI332+AK332+AM332+AO332)</f>
        <v>0</v>
      </c>
      <c r="AQ332" s="44" t="n">
        <f aca="false">AC332+AP332</f>
        <v>0</v>
      </c>
      <c r="AR332" s="45" t="n">
        <f aca="false">O332+X332+AQ332</f>
        <v>0</v>
      </c>
    </row>
    <row r="333" customFormat="false" ht="13.5" hidden="true" customHeight="false" outlineLevel="0" collapsed="false">
      <c r="B333" s="36"/>
      <c r="C333" s="37"/>
      <c r="D333" s="65"/>
      <c r="E333" s="57"/>
      <c r="F333" s="57"/>
      <c r="G333" s="66"/>
      <c r="H333" s="42" t="n">
        <f aca="false">G333*6</f>
        <v>0</v>
      </c>
      <c r="I333" s="42"/>
      <c r="J333" s="42"/>
      <c r="K333" s="42"/>
      <c r="L333" s="42" t="n">
        <f aca="false">IF(K333&gt;4,K333*2+4,K333*3)</f>
        <v>0</v>
      </c>
      <c r="M333" s="43"/>
      <c r="N333" s="42" t="n">
        <f aca="false">IF(M333&gt;4,M333*2+4,M333*3)</f>
        <v>0</v>
      </c>
      <c r="O333" s="44" t="n">
        <f aca="false">H333+J333+L333+N333</f>
        <v>0</v>
      </c>
      <c r="P333" s="41"/>
      <c r="Q333" s="42" t="n">
        <f aca="false">IF(P333=0,0,6)</f>
        <v>0</v>
      </c>
      <c r="R333" s="42"/>
      <c r="S333" s="42" t="n">
        <f aca="false">R333*4</f>
        <v>0</v>
      </c>
      <c r="T333" s="42"/>
      <c r="U333" s="42" t="n">
        <f aca="false">T333*3</f>
        <v>0</v>
      </c>
      <c r="V333" s="42"/>
      <c r="W333" s="42" t="n">
        <f aca="false">IF(V333=0,0,6)</f>
        <v>0</v>
      </c>
      <c r="X333" s="44" t="n">
        <f aca="false">Q333+S333+U333+W333</f>
        <v>0</v>
      </c>
      <c r="Y333" s="41"/>
      <c r="Z333" s="42"/>
      <c r="AA333" s="44"/>
      <c r="AB333" s="41"/>
      <c r="AC333" s="42" t="n">
        <f aca="false">AB333*12</f>
        <v>0</v>
      </c>
      <c r="AD333" s="42"/>
      <c r="AE333" s="42" t="n">
        <f aca="false">AD333*5</f>
        <v>0</v>
      </c>
      <c r="AF333" s="42"/>
      <c r="AG333" s="42" t="n">
        <f aca="false">AF333*3</f>
        <v>0</v>
      </c>
      <c r="AH333" s="42"/>
      <c r="AI333" s="42" t="n">
        <f aca="false">AH333*1</f>
        <v>0</v>
      </c>
      <c r="AJ333" s="42"/>
      <c r="AK333" s="42" t="n">
        <f aca="false">AJ333*5</f>
        <v>0</v>
      </c>
      <c r="AL333" s="42"/>
      <c r="AM333" s="42" t="n">
        <f aca="false">AL333*5</f>
        <v>0</v>
      </c>
      <c r="AN333" s="42"/>
      <c r="AO333" s="42" t="n">
        <f aca="false">AN333*1</f>
        <v>0</v>
      </c>
      <c r="AP333" s="42" t="n">
        <f aca="false">IF(AE333+AG333+AI333+AK333+AM333+AO333&gt;10,10,AE333+AG333+AI333+AK333+AM333+AO333)</f>
        <v>0</v>
      </c>
      <c r="AQ333" s="44" t="n">
        <f aca="false">AC333+AP333</f>
        <v>0</v>
      </c>
      <c r="AR333" s="45" t="n">
        <f aca="false">O333+X333+AQ333</f>
        <v>0</v>
      </c>
    </row>
    <row r="334" customFormat="false" ht="13.5" hidden="true" customHeight="false" outlineLevel="0" collapsed="false">
      <c r="B334" s="36"/>
      <c r="C334" s="37"/>
      <c r="D334" s="65"/>
      <c r="E334" s="57"/>
      <c r="F334" s="57"/>
      <c r="G334" s="66"/>
      <c r="H334" s="42" t="n">
        <f aca="false">G334*6</f>
        <v>0</v>
      </c>
      <c r="I334" s="42"/>
      <c r="J334" s="42"/>
      <c r="K334" s="42"/>
      <c r="L334" s="42" t="n">
        <f aca="false">IF(K334&gt;4,K334*2+4,K334*3)</f>
        <v>0</v>
      </c>
      <c r="M334" s="43"/>
      <c r="N334" s="42" t="n">
        <f aca="false">IF(M334&gt;4,M334*2+4,M334*3)</f>
        <v>0</v>
      </c>
      <c r="O334" s="44" t="n">
        <f aca="false">H334+J334+L334+N334</f>
        <v>0</v>
      </c>
      <c r="P334" s="41"/>
      <c r="Q334" s="42" t="n">
        <f aca="false">IF(P334=0,0,6)</f>
        <v>0</v>
      </c>
      <c r="R334" s="42"/>
      <c r="S334" s="42" t="n">
        <f aca="false">R334*4</f>
        <v>0</v>
      </c>
      <c r="T334" s="42"/>
      <c r="U334" s="42" t="n">
        <f aca="false">T334*3</f>
        <v>0</v>
      </c>
      <c r="V334" s="42"/>
      <c r="W334" s="42" t="n">
        <f aca="false">IF(V334=0,0,6)</f>
        <v>0</v>
      </c>
      <c r="X334" s="44" t="n">
        <f aca="false">Q334+S334+U334+W334</f>
        <v>0</v>
      </c>
      <c r="Y334" s="41"/>
      <c r="Z334" s="42"/>
      <c r="AA334" s="44"/>
      <c r="AB334" s="41"/>
      <c r="AC334" s="42" t="n">
        <f aca="false">AB334*12</f>
        <v>0</v>
      </c>
      <c r="AD334" s="42"/>
      <c r="AE334" s="42" t="n">
        <f aca="false">AD334*5</f>
        <v>0</v>
      </c>
      <c r="AF334" s="42"/>
      <c r="AG334" s="42" t="n">
        <f aca="false">AF334*3</f>
        <v>0</v>
      </c>
      <c r="AH334" s="42"/>
      <c r="AI334" s="42" t="n">
        <f aca="false">AH334*1</f>
        <v>0</v>
      </c>
      <c r="AJ334" s="42"/>
      <c r="AK334" s="42" t="n">
        <f aca="false">AJ334*5</f>
        <v>0</v>
      </c>
      <c r="AL334" s="42"/>
      <c r="AM334" s="42" t="n">
        <f aca="false">AL334*5</f>
        <v>0</v>
      </c>
      <c r="AN334" s="42"/>
      <c r="AO334" s="42" t="n">
        <f aca="false">AN334*1</f>
        <v>0</v>
      </c>
      <c r="AP334" s="42" t="n">
        <f aca="false">IF(AE334+AG334+AI334+AK334+AM334+AO334&gt;10,10,AE334+AG334+AI334+AK334+AM334+AO334)</f>
        <v>0</v>
      </c>
      <c r="AQ334" s="44" t="n">
        <f aca="false">AC334+AP334</f>
        <v>0</v>
      </c>
      <c r="AR334" s="45" t="n">
        <f aca="false">O334+X334+AQ334</f>
        <v>0</v>
      </c>
    </row>
    <row r="335" customFormat="false" ht="13.5" hidden="true" customHeight="false" outlineLevel="0" collapsed="false">
      <c r="B335" s="36"/>
      <c r="C335" s="37"/>
      <c r="D335" s="65"/>
      <c r="E335" s="57"/>
      <c r="F335" s="57"/>
      <c r="G335" s="66"/>
      <c r="H335" s="42" t="n">
        <f aca="false">G335*6</f>
        <v>0</v>
      </c>
      <c r="I335" s="42"/>
      <c r="J335" s="42"/>
      <c r="K335" s="42"/>
      <c r="L335" s="42" t="n">
        <f aca="false">IF(K335&gt;4,K335*2+4,K335*3)</f>
        <v>0</v>
      </c>
      <c r="M335" s="43"/>
      <c r="N335" s="42" t="n">
        <f aca="false">IF(M335&gt;4,M335*2+4,M335*3)</f>
        <v>0</v>
      </c>
      <c r="O335" s="44" t="n">
        <f aca="false">H335+J335+L335+N335</f>
        <v>0</v>
      </c>
      <c r="P335" s="41"/>
      <c r="Q335" s="42" t="n">
        <f aca="false">IF(P335=0,0,6)</f>
        <v>0</v>
      </c>
      <c r="R335" s="42"/>
      <c r="S335" s="42" t="n">
        <f aca="false">R335*4</f>
        <v>0</v>
      </c>
      <c r="T335" s="42"/>
      <c r="U335" s="42" t="n">
        <f aca="false">T335*3</f>
        <v>0</v>
      </c>
      <c r="V335" s="42"/>
      <c r="W335" s="42" t="n">
        <f aca="false">IF(V335=0,0,6)</f>
        <v>0</v>
      </c>
      <c r="X335" s="44" t="n">
        <f aca="false">Q335+S335+U335+W335</f>
        <v>0</v>
      </c>
      <c r="Y335" s="41"/>
      <c r="Z335" s="42"/>
      <c r="AA335" s="44"/>
      <c r="AB335" s="41"/>
      <c r="AC335" s="42" t="n">
        <f aca="false">AB335*12</f>
        <v>0</v>
      </c>
      <c r="AD335" s="42"/>
      <c r="AE335" s="42" t="n">
        <f aca="false">AD335*5</f>
        <v>0</v>
      </c>
      <c r="AF335" s="42"/>
      <c r="AG335" s="42" t="n">
        <f aca="false">AF335*3</f>
        <v>0</v>
      </c>
      <c r="AH335" s="42"/>
      <c r="AI335" s="42" t="n">
        <f aca="false">AH335*1</f>
        <v>0</v>
      </c>
      <c r="AJ335" s="42"/>
      <c r="AK335" s="42" t="n">
        <f aca="false">AJ335*5</f>
        <v>0</v>
      </c>
      <c r="AL335" s="42"/>
      <c r="AM335" s="42" t="n">
        <f aca="false">AL335*5</f>
        <v>0</v>
      </c>
      <c r="AN335" s="42"/>
      <c r="AO335" s="42" t="n">
        <f aca="false">AN335*1</f>
        <v>0</v>
      </c>
      <c r="AP335" s="42" t="n">
        <f aca="false">IF(AE335+AG335+AI335+AK335+AM335+AO335&gt;10,10,AE335+AG335+AI335+AK335+AM335+AO335)</f>
        <v>0</v>
      </c>
      <c r="AQ335" s="44" t="n">
        <f aca="false">AC335+AP335</f>
        <v>0</v>
      </c>
      <c r="AR335" s="45" t="n">
        <f aca="false">O335+X335+AQ335</f>
        <v>0</v>
      </c>
    </row>
    <row r="336" customFormat="false" ht="13.5" hidden="true" customHeight="false" outlineLevel="0" collapsed="false">
      <c r="B336" s="36"/>
      <c r="C336" s="37"/>
      <c r="D336" s="65"/>
      <c r="E336" s="57"/>
      <c r="F336" s="57"/>
      <c r="G336" s="66"/>
      <c r="H336" s="42" t="n">
        <f aca="false">G336*6</f>
        <v>0</v>
      </c>
      <c r="I336" s="42"/>
      <c r="J336" s="42"/>
      <c r="K336" s="42"/>
      <c r="L336" s="42" t="n">
        <f aca="false">IF(K336&gt;4,K336*2+4,K336*3)</f>
        <v>0</v>
      </c>
      <c r="M336" s="43"/>
      <c r="N336" s="42" t="n">
        <f aca="false">IF(M336&gt;4,M336*2+4,M336*3)</f>
        <v>0</v>
      </c>
      <c r="O336" s="44" t="n">
        <f aca="false">H336+J336+L336+N336</f>
        <v>0</v>
      </c>
      <c r="P336" s="41"/>
      <c r="Q336" s="42" t="n">
        <f aca="false">IF(P336=0,0,6)</f>
        <v>0</v>
      </c>
      <c r="R336" s="42"/>
      <c r="S336" s="42" t="n">
        <f aca="false">R336*4</f>
        <v>0</v>
      </c>
      <c r="T336" s="42"/>
      <c r="U336" s="42" t="n">
        <f aca="false">T336*3</f>
        <v>0</v>
      </c>
      <c r="V336" s="42"/>
      <c r="W336" s="42" t="n">
        <f aca="false">IF(V336=0,0,6)</f>
        <v>0</v>
      </c>
      <c r="X336" s="44" t="n">
        <f aca="false">Q336+S336+U336+W336</f>
        <v>0</v>
      </c>
      <c r="Y336" s="41"/>
      <c r="Z336" s="42"/>
      <c r="AA336" s="44"/>
      <c r="AB336" s="41"/>
      <c r="AC336" s="42" t="n">
        <f aca="false">AB336*12</f>
        <v>0</v>
      </c>
      <c r="AD336" s="42"/>
      <c r="AE336" s="42" t="n">
        <f aca="false">AD336*5</f>
        <v>0</v>
      </c>
      <c r="AF336" s="42"/>
      <c r="AG336" s="42" t="n">
        <f aca="false">AF336*3</f>
        <v>0</v>
      </c>
      <c r="AH336" s="42"/>
      <c r="AI336" s="42" t="n">
        <f aca="false">AH336*1</f>
        <v>0</v>
      </c>
      <c r="AJ336" s="42"/>
      <c r="AK336" s="42" t="n">
        <f aca="false">AJ336*5</f>
        <v>0</v>
      </c>
      <c r="AL336" s="42"/>
      <c r="AM336" s="42" t="n">
        <f aca="false">AL336*5</f>
        <v>0</v>
      </c>
      <c r="AN336" s="42"/>
      <c r="AO336" s="42" t="n">
        <f aca="false">AN336*1</f>
        <v>0</v>
      </c>
      <c r="AP336" s="42" t="n">
        <f aca="false">IF(AE336+AG336+AI336+AK336+AM336+AO336&gt;10,10,AE336+AG336+AI336+AK336+AM336+AO336)</f>
        <v>0</v>
      </c>
      <c r="AQ336" s="44" t="n">
        <f aca="false">AC336+AP336</f>
        <v>0</v>
      </c>
      <c r="AR336" s="45" t="n">
        <f aca="false">O336+X336+AQ336</f>
        <v>0</v>
      </c>
    </row>
    <row r="337" customFormat="false" ht="13.5" hidden="true" customHeight="false" outlineLevel="0" collapsed="false">
      <c r="B337" s="36"/>
      <c r="C337" s="37"/>
      <c r="D337" s="65"/>
      <c r="E337" s="57"/>
      <c r="F337" s="57"/>
      <c r="G337" s="66"/>
      <c r="H337" s="42" t="n">
        <f aca="false">G337*6</f>
        <v>0</v>
      </c>
      <c r="I337" s="42"/>
      <c r="J337" s="42"/>
      <c r="K337" s="42"/>
      <c r="L337" s="42" t="n">
        <f aca="false">IF(K337&gt;4,K337*2+4,K337*3)</f>
        <v>0</v>
      </c>
      <c r="M337" s="43"/>
      <c r="N337" s="42" t="n">
        <f aca="false">IF(M337&gt;4,M337*2+4,M337*3)</f>
        <v>0</v>
      </c>
      <c r="O337" s="44" t="n">
        <f aca="false">H337+J337+L337+N337</f>
        <v>0</v>
      </c>
      <c r="P337" s="41"/>
      <c r="Q337" s="42" t="n">
        <f aca="false">IF(P337=0,0,6)</f>
        <v>0</v>
      </c>
      <c r="R337" s="42"/>
      <c r="S337" s="42" t="n">
        <f aca="false">R337*4</f>
        <v>0</v>
      </c>
      <c r="T337" s="42"/>
      <c r="U337" s="42" t="n">
        <f aca="false">T337*3</f>
        <v>0</v>
      </c>
      <c r="V337" s="42"/>
      <c r="W337" s="42" t="n">
        <f aca="false">IF(V337=0,0,6)</f>
        <v>0</v>
      </c>
      <c r="X337" s="44" t="n">
        <f aca="false">Q337+S337+U337+W337</f>
        <v>0</v>
      </c>
      <c r="Y337" s="41"/>
      <c r="Z337" s="42"/>
      <c r="AA337" s="44"/>
      <c r="AB337" s="41"/>
      <c r="AC337" s="42" t="n">
        <f aca="false">AB337*12</f>
        <v>0</v>
      </c>
      <c r="AD337" s="42"/>
      <c r="AE337" s="42" t="n">
        <f aca="false">AD337*5</f>
        <v>0</v>
      </c>
      <c r="AF337" s="42"/>
      <c r="AG337" s="42" t="n">
        <f aca="false">AF337*3</f>
        <v>0</v>
      </c>
      <c r="AH337" s="42"/>
      <c r="AI337" s="42" t="n">
        <f aca="false">AH337*1</f>
        <v>0</v>
      </c>
      <c r="AJ337" s="42"/>
      <c r="AK337" s="42" t="n">
        <f aca="false">AJ337*5</f>
        <v>0</v>
      </c>
      <c r="AL337" s="42"/>
      <c r="AM337" s="42" t="n">
        <f aca="false">AL337*5</f>
        <v>0</v>
      </c>
      <c r="AN337" s="42"/>
      <c r="AO337" s="42" t="n">
        <f aca="false">AN337*1</f>
        <v>0</v>
      </c>
      <c r="AP337" s="42" t="n">
        <f aca="false">IF(AE337+AG337+AI337+AK337+AM337+AO337&gt;10,10,AE337+AG337+AI337+AK337+AM337+AO337)</f>
        <v>0</v>
      </c>
      <c r="AQ337" s="44" t="n">
        <f aca="false">AC337+AP337</f>
        <v>0</v>
      </c>
      <c r="AR337" s="45" t="n">
        <f aca="false">O337+X337+AQ337</f>
        <v>0</v>
      </c>
    </row>
    <row r="338" customFormat="false" ht="13.5" hidden="true" customHeight="false" outlineLevel="0" collapsed="false">
      <c r="B338" s="36"/>
      <c r="C338" s="37"/>
      <c r="D338" s="65"/>
      <c r="E338" s="57"/>
      <c r="F338" s="57"/>
      <c r="G338" s="66"/>
      <c r="H338" s="42" t="n">
        <f aca="false">G338*6</f>
        <v>0</v>
      </c>
      <c r="I338" s="42"/>
      <c r="J338" s="42"/>
      <c r="K338" s="42"/>
      <c r="L338" s="42" t="n">
        <f aca="false">IF(K338&gt;4,K338*2+4,K338*3)</f>
        <v>0</v>
      </c>
      <c r="M338" s="43"/>
      <c r="N338" s="42" t="n">
        <f aca="false">IF(M338&gt;4,M338*2+4,M338*3)</f>
        <v>0</v>
      </c>
      <c r="O338" s="44" t="n">
        <f aca="false">H338+J338+L338+N338</f>
        <v>0</v>
      </c>
      <c r="P338" s="41"/>
      <c r="Q338" s="42" t="n">
        <f aca="false">IF(P338=0,0,6)</f>
        <v>0</v>
      </c>
      <c r="R338" s="42"/>
      <c r="S338" s="42" t="n">
        <f aca="false">R338*4</f>
        <v>0</v>
      </c>
      <c r="T338" s="42"/>
      <c r="U338" s="42" t="n">
        <f aca="false">T338*3</f>
        <v>0</v>
      </c>
      <c r="V338" s="42"/>
      <c r="W338" s="42" t="n">
        <f aca="false">IF(V338=0,0,6)</f>
        <v>0</v>
      </c>
      <c r="X338" s="44" t="n">
        <f aca="false">Q338+S338+U338+W338</f>
        <v>0</v>
      </c>
      <c r="Y338" s="41"/>
      <c r="Z338" s="42"/>
      <c r="AA338" s="44"/>
      <c r="AB338" s="41"/>
      <c r="AC338" s="42" t="n">
        <f aca="false">AB338*12</f>
        <v>0</v>
      </c>
      <c r="AD338" s="42"/>
      <c r="AE338" s="42" t="n">
        <f aca="false">AD338*5</f>
        <v>0</v>
      </c>
      <c r="AF338" s="42"/>
      <c r="AG338" s="42" t="n">
        <f aca="false">AF338*3</f>
        <v>0</v>
      </c>
      <c r="AH338" s="42"/>
      <c r="AI338" s="42" t="n">
        <f aca="false">AH338*1</f>
        <v>0</v>
      </c>
      <c r="AJ338" s="42"/>
      <c r="AK338" s="42" t="n">
        <f aca="false">AJ338*5</f>
        <v>0</v>
      </c>
      <c r="AL338" s="42"/>
      <c r="AM338" s="42" t="n">
        <f aca="false">AL338*5</f>
        <v>0</v>
      </c>
      <c r="AN338" s="42"/>
      <c r="AO338" s="42" t="n">
        <f aca="false">AN338*1</f>
        <v>0</v>
      </c>
      <c r="AP338" s="42" t="n">
        <f aca="false">IF(AE338+AG338+AI338+AK338+AM338+AO338&gt;10,10,AE338+AG338+AI338+AK338+AM338+AO338)</f>
        <v>0</v>
      </c>
      <c r="AQ338" s="44" t="n">
        <f aca="false">AC338+AP338</f>
        <v>0</v>
      </c>
      <c r="AR338" s="45" t="n">
        <f aca="false">O338+X338+AQ338</f>
        <v>0</v>
      </c>
    </row>
    <row r="339" customFormat="false" ht="13.5" hidden="true" customHeight="false" outlineLevel="0" collapsed="false">
      <c r="B339" s="36"/>
      <c r="C339" s="37"/>
      <c r="D339" s="65"/>
      <c r="E339" s="57"/>
      <c r="F339" s="57"/>
      <c r="G339" s="66"/>
      <c r="H339" s="42" t="n">
        <f aca="false">G339*6</f>
        <v>0</v>
      </c>
      <c r="I339" s="42"/>
      <c r="J339" s="42"/>
      <c r="K339" s="42"/>
      <c r="L339" s="42" t="n">
        <f aca="false">IF(K339&gt;4,K339*2+4,K339*3)</f>
        <v>0</v>
      </c>
      <c r="M339" s="43"/>
      <c r="N339" s="42" t="n">
        <f aca="false">IF(M339&gt;4,M339*2+4,M339*3)</f>
        <v>0</v>
      </c>
      <c r="O339" s="44" t="n">
        <f aca="false">H339+J339+L339+N339</f>
        <v>0</v>
      </c>
      <c r="P339" s="41"/>
      <c r="Q339" s="42" t="n">
        <f aca="false">IF(P339=0,0,6)</f>
        <v>0</v>
      </c>
      <c r="R339" s="42"/>
      <c r="S339" s="42" t="n">
        <f aca="false">R339*4</f>
        <v>0</v>
      </c>
      <c r="T339" s="42"/>
      <c r="U339" s="42" t="n">
        <f aca="false">T339*3</f>
        <v>0</v>
      </c>
      <c r="V339" s="42"/>
      <c r="W339" s="42" t="n">
        <f aca="false">IF(V339=0,0,6)</f>
        <v>0</v>
      </c>
      <c r="X339" s="44" t="n">
        <f aca="false">Q339+S339+U339+W339</f>
        <v>0</v>
      </c>
      <c r="Y339" s="41"/>
      <c r="Z339" s="42"/>
      <c r="AA339" s="44"/>
      <c r="AB339" s="41"/>
      <c r="AC339" s="42" t="n">
        <f aca="false">AB339*12</f>
        <v>0</v>
      </c>
      <c r="AD339" s="42"/>
      <c r="AE339" s="42" t="n">
        <f aca="false">AD339*5</f>
        <v>0</v>
      </c>
      <c r="AF339" s="42"/>
      <c r="AG339" s="42" t="n">
        <f aca="false">AF339*3</f>
        <v>0</v>
      </c>
      <c r="AH339" s="42"/>
      <c r="AI339" s="42" t="n">
        <f aca="false">AH339*1</f>
        <v>0</v>
      </c>
      <c r="AJ339" s="42"/>
      <c r="AK339" s="42" t="n">
        <f aca="false">AJ339*5</f>
        <v>0</v>
      </c>
      <c r="AL339" s="42"/>
      <c r="AM339" s="42" t="n">
        <f aca="false">AL339*5</f>
        <v>0</v>
      </c>
      <c r="AN339" s="42"/>
      <c r="AO339" s="42" t="n">
        <f aca="false">AN339*1</f>
        <v>0</v>
      </c>
      <c r="AP339" s="42" t="n">
        <f aca="false">IF(AE339+AG339+AI339+AK339+AM339+AO339&gt;10,10,AE339+AG339+AI339+AK339+AM339+AO339)</f>
        <v>0</v>
      </c>
      <c r="AQ339" s="44" t="n">
        <f aca="false">AC339+AP339</f>
        <v>0</v>
      </c>
      <c r="AR339" s="45" t="n">
        <f aca="false">O339+X339+AQ339</f>
        <v>0</v>
      </c>
    </row>
    <row r="340" customFormat="false" ht="13.5" hidden="true" customHeight="false" outlineLevel="0" collapsed="false">
      <c r="B340" s="36"/>
      <c r="C340" s="37"/>
      <c r="D340" s="65"/>
      <c r="E340" s="57"/>
      <c r="F340" s="57"/>
      <c r="G340" s="66"/>
      <c r="H340" s="42" t="n">
        <f aca="false">G340*6</f>
        <v>0</v>
      </c>
      <c r="I340" s="42"/>
      <c r="J340" s="42"/>
      <c r="K340" s="42"/>
      <c r="L340" s="42" t="n">
        <f aca="false">IF(K340&gt;4,K340*2+4,K340*3)</f>
        <v>0</v>
      </c>
      <c r="M340" s="43"/>
      <c r="N340" s="42" t="n">
        <f aca="false">IF(M340&gt;4,M340*2+4,M340*3)</f>
        <v>0</v>
      </c>
      <c r="O340" s="44" t="n">
        <f aca="false">H340+J340+L340+N340</f>
        <v>0</v>
      </c>
      <c r="P340" s="41"/>
      <c r="Q340" s="42" t="n">
        <f aca="false">IF(P340=0,0,6)</f>
        <v>0</v>
      </c>
      <c r="R340" s="42"/>
      <c r="S340" s="42" t="n">
        <f aca="false">R340*4</f>
        <v>0</v>
      </c>
      <c r="T340" s="42"/>
      <c r="U340" s="42" t="n">
        <f aca="false">T340*3</f>
        <v>0</v>
      </c>
      <c r="V340" s="42"/>
      <c r="W340" s="42" t="n">
        <f aca="false">IF(V340=0,0,6)</f>
        <v>0</v>
      </c>
      <c r="X340" s="44" t="n">
        <f aca="false">Q340+S340+U340+W340</f>
        <v>0</v>
      </c>
      <c r="Y340" s="41"/>
      <c r="Z340" s="42"/>
      <c r="AA340" s="44"/>
      <c r="AB340" s="41"/>
      <c r="AC340" s="42" t="n">
        <f aca="false">AB340*12</f>
        <v>0</v>
      </c>
      <c r="AD340" s="42"/>
      <c r="AE340" s="42" t="n">
        <f aca="false">AD340*5</f>
        <v>0</v>
      </c>
      <c r="AF340" s="42"/>
      <c r="AG340" s="42" t="n">
        <f aca="false">AF340*3</f>
        <v>0</v>
      </c>
      <c r="AH340" s="42"/>
      <c r="AI340" s="42" t="n">
        <f aca="false">AH340*1</f>
        <v>0</v>
      </c>
      <c r="AJ340" s="42"/>
      <c r="AK340" s="42" t="n">
        <f aca="false">AJ340*5</f>
        <v>0</v>
      </c>
      <c r="AL340" s="42"/>
      <c r="AM340" s="42" t="n">
        <f aca="false">AL340*5</f>
        <v>0</v>
      </c>
      <c r="AN340" s="42"/>
      <c r="AO340" s="42" t="n">
        <f aca="false">AN340*1</f>
        <v>0</v>
      </c>
      <c r="AP340" s="42" t="n">
        <f aca="false">IF(AE340+AG340+AI340+AK340+AM340+AO340&gt;10,10,AE340+AG340+AI340+AK340+AM340+AO340)</f>
        <v>0</v>
      </c>
      <c r="AQ340" s="44" t="n">
        <f aca="false">AC340+AP340</f>
        <v>0</v>
      </c>
      <c r="AR340" s="45" t="n">
        <f aca="false">O340+X340+AQ340</f>
        <v>0</v>
      </c>
    </row>
    <row r="341" customFormat="false" ht="13.5" hidden="true" customHeight="false" outlineLevel="0" collapsed="false">
      <c r="B341" s="36"/>
      <c r="C341" s="37"/>
      <c r="D341" s="65"/>
      <c r="E341" s="57"/>
      <c r="F341" s="57"/>
      <c r="G341" s="66"/>
      <c r="H341" s="42" t="n">
        <f aca="false">G341*6</f>
        <v>0</v>
      </c>
      <c r="I341" s="42"/>
      <c r="J341" s="42"/>
      <c r="K341" s="42"/>
      <c r="L341" s="42" t="n">
        <f aca="false">IF(K341&gt;4,K341*2+4,K341*3)</f>
        <v>0</v>
      </c>
      <c r="M341" s="43"/>
      <c r="N341" s="42" t="n">
        <f aca="false">IF(M341&gt;4,M341*2+4,M341*3)</f>
        <v>0</v>
      </c>
      <c r="O341" s="44" t="n">
        <f aca="false">H341+J341+L341+N341</f>
        <v>0</v>
      </c>
      <c r="P341" s="41"/>
      <c r="Q341" s="42" t="n">
        <f aca="false">IF(P341=0,0,6)</f>
        <v>0</v>
      </c>
      <c r="R341" s="42"/>
      <c r="S341" s="42" t="n">
        <f aca="false">R341*4</f>
        <v>0</v>
      </c>
      <c r="T341" s="42"/>
      <c r="U341" s="42" t="n">
        <f aca="false">T341*3</f>
        <v>0</v>
      </c>
      <c r="V341" s="42"/>
      <c r="W341" s="42" t="n">
        <f aca="false">IF(V341=0,0,6)</f>
        <v>0</v>
      </c>
      <c r="X341" s="44" t="n">
        <f aca="false">Q341+S341+U341+W341</f>
        <v>0</v>
      </c>
      <c r="Y341" s="41"/>
      <c r="Z341" s="42"/>
      <c r="AA341" s="44"/>
      <c r="AB341" s="41"/>
      <c r="AC341" s="42" t="n">
        <f aca="false">AB341*12</f>
        <v>0</v>
      </c>
      <c r="AD341" s="42"/>
      <c r="AE341" s="42" t="n">
        <f aca="false">AD341*5</f>
        <v>0</v>
      </c>
      <c r="AF341" s="42"/>
      <c r="AG341" s="42" t="n">
        <f aca="false">AF341*3</f>
        <v>0</v>
      </c>
      <c r="AH341" s="42"/>
      <c r="AI341" s="42" t="n">
        <f aca="false">AH341*1</f>
        <v>0</v>
      </c>
      <c r="AJ341" s="42"/>
      <c r="AK341" s="42" t="n">
        <f aca="false">AJ341*5</f>
        <v>0</v>
      </c>
      <c r="AL341" s="42"/>
      <c r="AM341" s="42" t="n">
        <f aca="false">AL341*5</f>
        <v>0</v>
      </c>
      <c r="AN341" s="42"/>
      <c r="AO341" s="42" t="n">
        <f aca="false">AN341*1</f>
        <v>0</v>
      </c>
      <c r="AP341" s="42" t="n">
        <f aca="false">IF(AE341+AG341+AI341+AK341+AM341+AO341&gt;10,10,AE341+AG341+AI341+AK341+AM341+AO341)</f>
        <v>0</v>
      </c>
      <c r="AQ341" s="44" t="n">
        <f aca="false">AC341+AP341</f>
        <v>0</v>
      </c>
      <c r="AR341" s="45" t="n">
        <f aca="false">O341+X341+AQ341</f>
        <v>0</v>
      </c>
    </row>
    <row r="342" customFormat="false" ht="13.5" hidden="true" customHeight="false" outlineLevel="0" collapsed="false">
      <c r="B342" s="36"/>
      <c r="C342" s="37"/>
      <c r="D342" s="65"/>
      <c r="E342" s="57"/>
      <c r="F342" s="57"/>
      <c r="G342" s="66"/>
      <c r="H342" s="42" t="n">
        <f aca="false">G342*6</f>
        <v>0</v>
      </c>
      <c r="I342" s="42"/>
      <c r="J342" s="42"/>
      <c r="K342" s="42"/>
      <c r="L342" s="42" t="n">
        <f aca="false">IF(K342&gt;4,K342*2+4,K342*3)</f>
        <v>0</v>
      </c>
      <c r="M342" s="43"/>
      <c r="N342" s="42" t="n">
        <f aca="false">IF(M342&gt;4,M342*2+4,M342*3)</f>
        <v>0</v>
      </c>
      <c r="O342" s="44" t="n">
        <f aca="false">H342+J342+L342+N342</f>
        <v>0</v>
      </c>
      <c r="P342" s="41"/>
      <c r="Q342" s="42" t="n">
        <f aca="false">IF(P342=0,0,6)</f>
        <v>0</v>
      </c>
      <c r="R342" s="42"/>
      <c r="S342" s="42" t="n">
        <f aca="false">R342*4</f>
        <v>0</v>
      </c>
      <c r="T342" s="42"/>
      <c r="U342" s="42" t="n">
        <f aca="false">T342*3</f>
        <v>0</v>
      </c>
      <c r="V342" s="42"/>
      <c r="W342" s="42" t="n">
        <f aca="false">IF(V342=0,0,6)</f>
        <v>0</v>
      </c>
      <c r="X342" s="44" t="n">
        <f aca="false">Q342+S342+U342+W342</f>
        <v>0</v>
      </c>
      <c r="Y342" s="41"/>
      <c r="Z342" s="42"/>
      <c r="AA342" s="44"/>
      <c r="AB342" s="41"/>
      <c r="AC342" s="42" t="n">
        <f aca="false">AB342*12</f>
        <v>0</v>
      </c>
      <c r="AD342" s="42"/>
      <c r="AE342" s="42" t="n">
        <f aca="false">AD342*5</f>
        <v>0</v>
      </c>
      <c r="AF342" s="42"/>
      <c r="AG342" s="42" t="n">
        <f aca="false">AF342*3</f>
        <v>0</v>
      </c>
      <c r="AH342" s="42"/>
      <c r="AI342" s="42" t="n">
        <f aca="false">AH342*1</f>
        <v>0</v>
      </c>
      <c r="AJ342" s="42"/>
      <c r="AK342" s="42" t="n">
        <f aca="false">AJ342*5</f>
        <v>0</v>
      </c>
      <c r="AL342" s="42"/>
      <c r="AM342" s="42" t="n">
        <f aca="false">AL342*5</f>
        <v>0</v>
      </c>
      <c r="AN342" s="42"/>
      <c r="AO342" s="42" t="n">
        <f aca="false">AN342*1</f>
        <v>0</v>
      </c>
      <c r="AP342" s="42" t="n">
        <f aca="false">IF(AE342+AG342+AI342+AK342+AM342+AO342&gt;10,10,AE342+AG342+AI342+AK342+AM342+AO342)</f>
        <v>0</v>
      </c>
      <c r="AQ342" s="44" t="n">
        <f aca="false">AC342+AP342</f>
        <v>0</v>
      </c>
      <c r="AR342" s="45" t="n">
        <f aca="false">O342+X342+AQ342</f>
        <v>0</v>
      </c>
    </row>
    <row r="343" customFormat="false" ht="13.5" hidden="true" customHeight="false" outlineLevel="0" collapsed="false">
      <c r="B343" s="36"/>
      <c r="C343" s="37"/>
      <c r="D343" s="65"/>
      <c r="E343" s="57"/>
      <c r="F343" s="57"/>
      <c r="G343" s="66"/>
      <c r="H343" s="42" t="n">
        <f aca="false">G343*6</f>
        <v>0</v>
      </c>
      <c r="I343" s="42"/>
      <c r="J343" s="42"/>
      <c r="K343" s="42"/>
      <c r="L343" s="42" t="n">
        <f aca="false">IF(K343&gt;4,K343*2+4,K343*3)</f>
        <v>0</v>
      </c>
      <c r="M343" s="43"/>
      <c r="N343" s="42" t="n">
        <f aca="false">IF(M343&gt;4,M343*2+4,M343*3)</f>
        <v>0</v>
      </c>
      <c r="O343" s="44" t="n">
        <f aca="false">H343+J343+L343+N343</f>
        <v>0</v>
      </c>
      <c r="P343" s="41"/>
      <c r="Q343" s="42" t="n">
        <f aca="false">IF(P343=0,0,6)</f>
        <v>0</v>
      </c>
      <c r="R343" s="42"/>
      <c r="S343" s="42" t="n">
        <f aca="false">R343*4</f>
        <v>0</v>
      </c>
      <c r="T343" s="42"/>
      <c r="U343" s="42" t="n">
        <f aca="false">T343*3</f>
        <v>0</v>
      </c>
      <c r="V343" s="42"/>
      <c r="W343" s="42" t="n">
        <f aca="false">IF(V343=0,0,6)</f>
        <v>0</v>
      </c>
      <c r="X343" s="44" t="n">
        <f aca="false">Q343+S343+U343+W343</f>
        <v>0</v>
      </c>
      <c r="Y343" s="41"/>
      <c r="Z343" s="42"/>
      <c r="AA343" s="44"/>
      <c r="AB343" s="41"/>
      <c r="AC343" s="42" t="n">
        <f aca="false">AB343*12</f>
        <v>0</v>
      </c>
      <c r="AD343" s="42"/>
      <c r="AE343" s="42" t="n">
        <f aca="false">AD343*5</f>
        <v>0</v>
      </c>
      <c r="AF343" s="42"/>
      <c r="AG343" s="42" t="n">
        <f aca="false">AF343*3</f>
        <v>0</v>
      </c>
      <c r="AH343" s="42"/>
      <c r="AI343" s="42" t="n">
        <f aca="false">AH343*1</f>
        <v>0</v>
      </c>
      <c r="AJ343" s="42"/>
      <c r="AK343" s="42" t="n">
        <f aca="false">AJ343*5</f>
        <v>0</v>
      </c>
      <c r="AL343" s="42"/>
      <c r="AM343" s="42" t="n">
        <f aca="false">AL343*5</f>
        <v>0</v>
      </c>
      <c r="AN343" s="42"/>
      <c r="AO343" s="42" t="n">
        <f aca="false">AN343*1</f>
        <v>0</v>
      </c>
      <c r="AP343" s="42" t="n">
        <f aca="false">IF(AE343+AG343+AI343+AK343+AM343+AO343&gt;10,10,AE343+AG343+AI343+AK343+AM343+AO343)</f>
        <v>0</v>
      </c>
      <c r="AQ343" s="44" t="n">
        <f aca="false">AC343+AP343</f>
        <v>0</v>
      </c>
      <c r="AR343" s="45" t="n">
        <f aca="false">O343+X343+AQ343</f>
        <v>0</v>
      </c>
    </row>
    <row r="344" customFormat="false" ht="13.5" hidden="true" customHeight="false" outlineLevel="0" collapsed="false">
      <c r="B344" s="36"/>
      <c r="C344" s="37"/>
      <c r="D344" s="65"/>
      <c r="E344" s="57"/>
      <c r="F344" s="57"/>
      <c r="G344" s="66"/>
      <c r="H344" s="42" t="n">
        <f aca="false">G344*6</f>
        <v>0</v>
      </c>
      <c r="I344" s="42"/>
      <c r="J344" s="42"/>
      <c r="K344" s="42"/>
      <c r="L344" s="42" t="n">
        <f aca="false">IF(K344&gt;4,K344*2+4,K344*3)</f>
        <v>0</v>
      </c>
      <c r="M344" s="43"/>
      <c r="N344" s="42" t="n">
        <f aca="false">IF(M344&gt;4,M344*2+4,M344*3)</f>
        <v>0</v>
      </c>
      <c r="O344" s="44" t="n">
        <f aca="false">H344+J344+L344+N344</f>
        <v>0</v>
      </c>
      <c r="P344" s="41"/>
      <c r="Q344" s="42" t="n">
        <f aca="false">IF(P344=0,0,6)</f>
        <v>0</v>
      </c>
      <c r="R344" s="42"/>
      <c r="S344" s="42" t="n">
        <f aca="false">R344*4</f>
        <v>0</v>
      </c>
      <c r="T344" s="42"/>
      <c r="U344" s="42" t="n">
        <f aca="false">T344*3</f>
        <v>0</v>
      </c>
      <c r="V344" s="42"/>
      <c r="W344" s="42" t="n">
        <f aca="false">IF(V344=0,0,6)</f>
        <v>0</v>
      </c>
      <c r="X344" s="44" t="n">
        <f aca="false">Q344+S344+U344+W344</f>
        <v>0</v>
      </c>
      <c r="Y344" s="41"/>
      <c r="Z344" s="42"/>
      <c r="AA344" s="44"/>
      <c r="AB344" s="41"/>
      <c r="AC344" s="42" t="n">
        <f aca="false">AB344*12</f>
        <v>0</v>
      </c>
      <c r="AD344" s="42"/>
      <c r="AE344" s="42" t="n">
        <f aca="false">AD344*5</f>
        <v>0</v>
      </c>
      <c r="AF344" s="42"/>
      <c r="AG344" s="42" t="n">
        <f aca="false">AF344*3</f>
        <v>0</v>
      </c>
      <c r="AH344" s="42"/>
      <c r="AI344" s="42" t="n">
        <f aca="false">AH344*1</f>
        <v>0</v>
      </c>
      <c r="AJ344" s="42"/>
      <c r="AK344" s="42" t="n">
        <f aca="false">AJ344*5</f>
        <v>0</v>
      </c>
      <c r="AL344" s="42"/>
      <c r="AM344" s="42" t="n">
        <f aca="false">AL344*5</f>
        <v>0</v>
      </c>
      <c r="AN344" s="42"/>
      <c r="AO344" s="42" t="n">
        <f aca="false">AN344*1</f>
        <v>0</v>
      </c>
      <c r="AP344" s="42" t="n">
        <f aca="false">IF(AE344+AG344+AI344+AK344+AM344+AO344&gt;10,10,AE344+AG344+AI344+AK344+AM344+AO344)</f>
        <v>0</v>
      </c>
      <c r="AQ344" s="44" t="n">
        <f aca="false">AC344+AP344</f>
        <v>0</v>
      </c>
      <c r="AR344" s="45" t="n">
        <f aca="false">O344+X344+AQ344</f>
        <v>0</v>
      </c>
    </row>
    <row r="345" customFormat="false" ht="13.5" hidden="true" customHeight="false" outlineLevel="0" collapsed="false">
      <c r="B345" s="36"/>
      <c r="C345" s="37"/>
      <c r="D345" s="65"/>
      <c r="E345" s="57"/>
      <c r="F345" s="57"/>
      <c r="G345" s="66"/>
      <c r="H345" s="42" t="n">
        <f aca="false">G345*6</f>
        <v>0</v>
      </c>
      <c r="I345" s="42"/>
      <c r="J345" s="42"/>
      <c r="K345" s="42"/>
      <c r="L345" s="42" t="n">
        <f aca="false">IF(K345&gt;4,K345*2+4,K345*3)</f>
        <v>0</v>
      </c>
      <c r="M345" s="43"/>
      <c r="N345" s="42" t="n">
        <f aca="false">IF(M345&gt;4,M345*2+4,M345*3)</f>
        <v>0</v>
      </c>
      <c r="O345" s="44" t="n">
        <f aca="false">H345+J345+L345+N345</f>
        <v>0</v>
      </c>
      <c r="P345" s="41"/>
      <c r="Q345" s="42" t="n">
        <f aca="false">IF(P345=0,0,6)</f>
        <v>0</v>
      </c>
      <c r="R345" s="42"/>
      <c r="S345" s="42" t="n">
        <f aca="false">R345*4</f>
        <v>0</v>
      </c>
      <c r="T345" s="42"/>
      <c r="U345" s="42" t="n">
        <f aca="false">T345*3</f>
        <v>0</v>
      </c>
      <c r="V345" s="42"/>
      <c r="W345" s="42" t="n">
        <f aca="false">IF(V345=0,0,6)</f>
        <v>0</v>
      </c>
      <c r="X345" s="44" t="n">
        <f aca="false">Q345+S345+U345+W345</f>
        <v>0</v>
      </c>
      <c r="Y345" s="41"/>
      <c r="Z345" s="42"/>
      <c r="AA345" s="44"/>
      <c r="AB345" s="41"/>
      <c r="AC345" s="42" t="n">
        <f aca="false">AB345*12</f>
        <v>0</v>
      </c>
      <c r="AD345" s="42"/>
      <c r="AE345" s="42" t="n">
        <f aca="false">AD345*5</f>
        <v>0</v>
      </c>
      <c r="AF345" s="42"/>
      <c r="AG345" s="42" t="n">
        <f aca="false">AF345*3</f>
        <v>0</v>
      </c>
      <c r="AH345" s="42"/>
      <c r="AI345" s="42" t="n">
        <f aca="false">AH345*1</f>
        <v>0</v>
      </c>
      <c r="AJ345" s="42"/>
      <c r="AK345" s="42" t="n">
        <f aca="false">AJ345*5</f>
        <v>0</v>
      </c>
      <c r="AL345" s="42"/>
      <c r="AM345" s="42" t="n">
        <f aca="false">AL345*5</f>
        <v>0</v>
      </c>
      <c r="AN345" s="42"/>
      <c r="AO345" s="42" t="n">
        <f aca="false">AN345*1</f>
        <v>0</v>
      </c>
      <c r="AP345" s="42" t="n">
        <f aca="false">IF(AE345+AG345+AI345+AK345+AM345+AO345&gt;10,10,AE345+AG345+AI345+AK345+AM345+AO345)</f>
        <v>0</v>
      </c>
      <c r="AQ345" s="44" t="n">
        <f aca="false">AC345+AP345</f>
        <v>0</v>
      </c>
      <c r="AR345" s="45" t="n">
        <f aca="false">O345+X345+AQ345</f>
        <v>0</v>
      </c>
    </row>
    <row r="346" customFormat="false" ht="13.5" hidden="true" customHeight="false" outlineLevel="0" collapsed="false">
      <c r="B346" s="36"/>
      <c r="C346" s="37"/>
      <c r="D346" s="65"/>
      <c r="E346" s="57"/>
      <c r="F346" s="57"/>
      <c r="G346" s="66"/>
      <c r="H346" s="42" t="n">
        <f aca="false">G346*6</f>
        <v>0</v>
      </c>
      <c r="I346" s="42"/>
      <c r="J346" s="42"/>
      <c r="K346" s="42"/>
      <c r="L346" s="42" t="n">
        <f aca="false">IF(K346&gt;4,K346*2+4,K346*3)</f>
        <v>0</v>
      </c>
      <c r="M346" s="43"/>
      <c r="N346" s="42" t="n">
        <f aca="false">IF(M346&gt;4,M346*2+4,M346*3)</f>
        <v>0</v>
      </c>
      <c r="O346" s="44" t="n">
        <f aca="false">H346+J346+L346+N346</f>
        <v>0</v>
      </c>
      <c r="P346" s="41"/>
      <c r="Q346" s="42" t="n">
        <f aca="false">IF(P346=0,0,6)</f>
        <v>0</v>
      </c>
      <c r="R346" s="42"/>
      <c r="S346" s="42" t="n">
        <f aca="false">R346*4</f>
        <v>0</v>
      </c>
      <c r="T346" s="42"/>
      <c r="U346" s="42" t="n">
        <f aca="false">T346*3</f>
        <v>0</v>
      </c>
      <c r="V346" s="42"/>
      <c r="W346" s="42" t="n">
        <f aca="false">IF(V346=0,0,6)</f>
        <v>0</v>
      </c>
      <c r="X346" s="44" t="n">
        <f aca="false">Q346+S346+U346+W346</f>
        <v>0</v>
      </c>
      <c r="Y346" s="41"/>
      <c r="Z346" s="42"/>
      <c r="AA346" s="44"/>
      <c r="AB346" s="41"/>
      <c r="AC346" s="42" t="n">
        <f aca="false">AB346*12</f>
        <v>0</v>
      </c>
      <c r="AD346" s="42"/>
      <c r="AE346" s="42" t="n">
        <f aca="false">AD346*5</f>
        <v>0</v>
      </c>
      <c r="AF346" s="42"/>
      <c r="AG346" s="42" t="n">
        <f aca="false">AF346*3</f>
        <v>0</v>
      </c>
      <c r="AH346" s="42"/>
      <c r="AI346" s="42" t="n">
        <f aca="false">AH346*1</f>
        <v>0</v>
      </c>
      <c r="AJ346" s="42"/>
      <c r="AK346" s="42" t="n">
        <f aca="false">AJ346*5</f>
        <v>0</v>
      </c>
      <c r="AL346" s="42"/>
      <c r="AM346" s="42" t="n">
        <f aca="false">AL346*5</f>
        <v>0</v>
      </c>
      <c r="AN346" s="42"/>
      <c r="AO346" s="42" t="n">
        <f aca="false">AN346*1</f>
        <v>0</v>
      </c>
      <c r="AP346" s="42" t="n">
        <f aca="false">IF(AE346+AG346+AI346+AK346+AM346+AO346&gt;10,10,AE346+AG346+AI346+AK346+AM346+AO346)</f>
        <v>0</v>
      </c>
      <c r="AQ346" s="44" t="n">
        <f aca="false">AC346+AP346</f>
        <v>0</v>
      </c>
      <c r="AR346" s="45" t="n">
        <f aca="false">O346+X346+AQ346</f>
        <v>0</v>
      </c>
    </row>
    <row r="347" customFormat="false" ht="13.5" hidden="true" customHeight="false" outlineLevel="0" collapsed="false">
      <c r="B347" s="36"/>
      <c r="C347" s="37"/>
      <c r="D347" s="65"/>
      <c r="E347" s="57"/>
      <c r="F347" s="57"/>
      <c r="G347" s="66"/>
      <c r="H347" s="42" t="n">
        <f aca="false">G347*6</f>
        <v>0</v>
      </c>
      <c r="I347" s="42"/>
      <c r="J347" s="42"/>
      <c r="K347" s="42"/>
      <c r="L347" s="42" t="n">
        <f aca="false">IF(K347&gt;4,K347*2+4,K347*3)</f>
        <v>0</v>
      </c>
      <c r="M347" s="43"/>
      <c r="N347" s="42" t="n">
        <f aca="false">IF(M347&gt;4,M347*2+4,M347*3)</f>
        <v>0</v>
      </c>
      <c r="O347" s="44" t="n">
        <f aca="false">H347+J347+L347+N347</f>
        <v>0</v>
      </c>
      <c r="P347" s="41"/>
      <c r="Q347" s="42" t="n">
        <f aca="false">IF(P347=0,0,6)</f>
        <v>0</v>
      </c>
      <c r="R347" s="42"/>
      <c r="S347" s="42" t="n">
        <f aca="false">R347*4</f>
        <v>0</v>
      </c>
      <c r="T347" s="42"/>
      <c r="U347" s="42" t="n">
        <f aca="false">T347*3</f>
        <v>0</v>
      </c>
      <c r="V347" s="42"/>
      <c r="W347" s="42" t="n">
        <f aca="false">IF(V347=0,0,6)</f>
        <v>0</v>
      </c>
      <c r="X347" s="44" t="n">
        <f aca="false">Q347+S347+U347+W347</f>
        <v>0</v>
      </c>
      <c r="Y347" s="41"/>
      <c r="Z347" s="42"/>
      <c r="AA347" s="44"/>
      <c r="AB347" s="41"/>
      <c r="AC347" s="42" t="n">
        <f aca="false">AB347*12</f>
        <v>0</v>
      </c>
      <c r="AD347" s="42"/>
      <c r="AE347" s="42" t="n">
        <f aca="false">AD347*5</f>
        <v>0</v>
      </c>
      <c r="AF347" s="42"/>
      <c r="AG347" s="42" t="n">
        <f aca="false">AF347*3</f>
        <v>0</v>
      </c>
      <c r="AH347" s="42"/>
      <c r="AI347" s="42" t="n">
        <f aca="false">AH347*1</f>
        <v>0</v>
      </c>
      <c r="AJ347" s="42"/>
      <c r="AK347" s="42" t="n">
        <f aca="false">AJ347*5</f>
        <v>0</v>
      </c>
      <c r="AL347" s="42"/>
      <c r="AM347" s="42" t="n">
        <f aca="false">AL347*5</f>
        <v>0</v>
      </c>
      <c r="AN347" s="42"/>
      <c r="AO347" s="42" t="n">
        <f aca="false">AN347*1</f>
        <v>0</v>
      </c>
      <c r="AP347" s="42" t="n">
        <f aca="false">IF(AE347+AG347+AI347+AK347+AM347+AO347&gt;10,10,AE347+AG347+AI347+AK347+AM347+AO347)</f>
        <v>0</v>
      </c>
      <c r="AQ347" s="44" t="n">
        <f aca="false">AC347+AP347</f>
        <v>0</v>
      </c>
      <c r="AR347" s="45" t="n">
        <f aca="false">O347+X347+AQ347</f>
        <v>0</v>
      </c>
    </row>
    <row r="348" customFormat="false" ht="13.5" hidden="true" customHeight="false" outlineLevel="0" collapsed="false">
      <c r="B348" s="36"/>
      <c r="C348" s="37"/>
      <c r="D348" s="65"/>
      <c r="E348" s="57"/>
      <c r="F348" s="57"/>
      <c r="G348" s="66"/>
      <c r="H348" s="42" t="n">
        <f aca="false">G348*6</f>
        <v>0</v>
      </c>
      <c r="I348" s="42"/>
      <c r="J348" s="42"/>
      <c r="K348" s="42"/>
      <c r="L348" s="42" t="n">
        <f aca="false">IF(K348&gt;4,K348*2+4,K348*3)</f>
        <v>0</v>
      </c>
      <c r="M348" s="43"/>
      <c r="N348" s="42" t="n">
        <f aca="false">IF(M348&gt;4,M348*2+4,M348*3)</f>
        <v>0</v>
      </c>
      <c r="O348" s="44" t="n">
        <f aca="false">H348+J348+L348+N348</f>
        <v>0</v>
      </c>
      <c r="P348" s="41"/>
      <c r="Q348" s="42" t="n">
        <f aca="false">IF(P348=0,0,6)</f>
        <v>0</v>
      </c>
      <c r="R348" s="42"/>
      <c r="S348" s="42" t="n">
        <f aca="false">R348*4</f>
        <v>0</v>
      </c>
      <c r="T348" s="42"/>
      <c r="U348" s="42" t="n">
        <f aca="false">T348*3</f>
        <v>0</v>
      </c>
      <c r="V348" s="42"/>
      <c r="W348" s="42" t="n">
        <f aca="false">IF(V348=0,0,6)</f>
        <v>0</v>
      </c>
      <c r="X348" s="44" t="n">
        <f aca="false">Q348+S348+U348+W348</f>
        <v>0</v>
      </c>
      <c r="Y348" s="41"/>
      <c r="Z348" s="42"/>
      <c r="AA348" s="44"/>
      <c r="AB348" s="41"/>
      <c r="AC348" s="42" t="n">
        <f aca="false">AB348*12</f>
        <v>0</v>
      </c>
      <c r="AD348" s="42"/>
      <c r="AE348" s="42" t="n">
        <f aca="false">AD348*5</f>
        <v>0</v>
      </c>
      <c r="AF348" s="42"/>
      <c r="AG348" s="42" t="n">
        <f aca="false">AF348*3</f>
        <v>0</v>
      </c>
      <c r="AH348" s="42"/>
      <c r="AI348" s="42" t="n">
        <f aca="false">AH348*1</f>
        <v>0</v>
      </c>
      <c r="AJ348" s="42"/>
      <c r="AK348" s="42" t="n">
        <f aca="false">AJ348*5</f>
        <v>0</v>
      </c>
      <c r="AL348" s="42"/>
      <c r="AM348" s="42" t="n">
        <f aca="false">AL348*5</f>
        <v>0</v>
      </c>
      <c r="AN348" s="42"/>
      <c r="AO348" s="42" t="n">
        <f aca="false">AN348*1</f>
        <v>0</v>
      </c>
      <c r="AP348" s="42" t="n">
        <f aca="false">IF(AE348+AG348+AI348+AK348+AM348+AO348&gt;10,10,AE348+AG348+AI348+AK348+AM348+AO348)</f>
        <v>0</v>
      </c>
      <c r="AQ348" s="44" t="n">
        <f aca="false">AC348+AP348</f>
        <v>0</v>
      </c>
      <c r="AR348" s="45" t="n">
        <f aca="false">O348+X348+AQ348</f>
        <v>0</v>
      </c>
    </row>
    <row r="349" customFormat="false" ht="13.5" hidden="true" customHeight="false" outlineLevel="0" collapsed="false">
      <c r="B349" s="36"/>
      <c r="C349" s="37"/>
      <c r="D349" s="65"/>
      <c r="E349" s="57"/>
      <c r="F349" s="57"/>
      <c r="G349" s="66"/>
      <c r="H349" s="42" t="n">
        <f aca="false">G349*6</f>
        <v>0</v>
      </c>
      <c r="I349" s="42"/>
      <c r="J349" s="42"/>
      <c r="K349" s="42"/>
      <c r="L349" s="42" t="n">
        <f aca="false">IF(K349&gt;4,K349*2+4,K349*3)</f>
        <v>0</v>
      </c>
      <c r="M349" s="43"/>
      <c r="N349" s="42" t="n">
        <f aca="false">IF(M349&gt;4,M349*2+4,M349*3)</f>
        <v>0</v>
      </c>
      <c r="O349" s="44" t="n">
        <f aca="false">H349+J349+L349+N349</f>
        <v>0</v>
      </c>
      <c r="P349" s="41"/>
      <c r="Q349" s="42" t="n">
        <f aca="false">IF(P349=0,0,6)</f>
        <v>0</v>
      </c>
      <c r="R349" s="42"/>
      <c r="S349" s="42" t="n">
        <f aca="false">R349*4</f>
        <v>0</v>
      </c>
      <c r="T349" s="42"/>
      <c r="U349" s="42" t="n">
        <f aca="false">T349*3</f>
        <v>0</v>
      </c>
      <c r="V349" s="42"/>
      <c r="W349" s="42" t="n">
        <f aca="false">IF(V349=0,0,6)</f>
        <v>0</v>
      </c>
      <c r="X349" s="44" t="n">
        <f aca="false">Q349+S349+U349+W349</f>
        <v>0</v>
      </c>
      <c r="Y349" s="41"/>
      <c r="Z349" s="42"/>
      <c r="AA349" s="44"/>
      <c r="AB349" s="41"/>
      <c r="AC349" s="42" t="n">
        <f aca="false">AB349*12</f>
        <v>0</v>
      </c>
      <c r="AD349" s="42"/>
      <c r="AE349" s="42" t="n">
        <f aca="false">AD349*5</f>
        <v>0</v>
      </c>
      <c r="AF349" s="42"/>
      <c r="AG349" s="42" t="n">
        <f aca="false">AF349*3</f>
        <v>0</v>
      </c>
      <c r="AH349" s="42"/>
      <c r="AI349" s="42" t="n">
        <f aca="false">AH349*1</f>
        <v>0</v>
      </c>
      <c r="AJ349" s="42"/>
      <c r="AK349" s="42" t="n">
        <f aca="false">AJ349*5</f>
        <v>0</v>
      </c>
      <c r="AL349" s="42"/>
      <c r="AM349" s="42" t="n">
        <f aca="false">AL349*5</f>
        <v>0</v>
      </c>
      <c r="AN349" s="42"/>
      <c r="AO349" s="42" t="n">
        <f aca="false">AN349*1</f>
        <v>0</v>
      </c>
      <c r="AP349" s="42" t="n">
        <f aca="false">IF(AE349+AG349+AI349+AK349+AM349+AO349&gt;10,10,AE349+AG349+AI349+AK349+AM349+AO349)</f>
        <v>0</v>
      </c>
      <c r="AQ349" s="44" t="n">
        <f aca="false">AC349+AP349</f>
        <v>0</v>
      </c>
      <c r="AR349" s="45" t="n">
        <f aca="false">O349+X349+AQ349</f>
        <v>0</v>
      </c>
    </row>
    <row r="350" customFormat="false" ht="13.5" hidden="true" customHeight="false" outlineLevel="0" collapsed="false">
      <c r="B350" s="36"/>
      <c r="C350" s="37"/>
      <c r="D350" s="65"/>
      <c r="E350" s="57"/>
      <c r="F350" s="57"/>
      <c r="G350" s="66"/>
      <c r="H350" s="42" t="n">
        <f aca="false">G350*6</f>
        <v>0</v>
      </c>
      <c r="I350" s="42"/>
      <c r="J350" s="42"/>
      <c r="K350" s="42"/>
      <c r="L350" s="42" t="n">
        <f aca="false">IF(K350&gt;4,K350*2+4,K350*3)</f>
        <v>0</v>
      </c>
      <c r="M350" s="43"/>
      <c r="N350" s="42" t="n">
        <f aca="false">IF(M350&gt;4,M350*2+4,M350*3)</f>
        <v>0</v>
      </c>
      <c r="O350" s="44" t="n">
        <f aca="false">H350+J350+L350+N350</f>
        <v>0</v>
      </c>
      <c r="P350" s="41"/>
      <c r="Q350" s="42" t="n">
        <f aca="false">IF(P350=0,0,6)</f>
        <v>0</v>
      </c>
      <c r="R350" s="42"/>
      <c r="S350" s="42" t="n">
        <f aca="false">R350*4</f>
        <v>0</v>
      </c>
      <c r="T350" s="42"/>
      <c r="U350" s="42" t="n">
        <f aca="false">T350*3</f>
        <v>0</v>
      </c>
      <c r="V350" s="42"/>
      <c r="W350" s="42" t="n">
        <f aca="false">IF(V350=0,0,6)</f>
        <v>0</v>
      </c>
      <c r="X350" s="44" t="n">
        <f aca="false">Q350+S350+U350+W350</f>
        <v>0</v>
      </c>
      <c r="Y350" s="41"/>
      <c r="Z350" s="42"/>
      <c r="AA350" s="44"/>
      <c r="AB350" s="41"/>
      <c r="AC350" s="42" t="n">
        <f aca="false">AB350*12</f>
        <v>0</v>
      </c>
      <c r="AD350" s="42"/>
      <c r="AE350" s="42" t="n">
        <f aca="false">AD350*5</f>
        <v>0</v>
      </c>
      <c r="AF350" s="42"/>
      <c r="AG350" s="42" t="n">
        <f aca="false">AF350*3</f>
        <v>0</v>
      </c>
      <c r="AH350" s="42"/>
      <c r="AI350" s="42" t="n">
        <f aca="false">AH350*1</f>
        <v>0</v>
      </c>
      <c r="AJ350" s="42"/>
      <c r="AK350" s="42" t="n">
        <f aca="false">AJ350*5</f>
        <v>0</v>
      </c>
      <c r="AL350" s="42"/>
      <c r="AM350" s="42" t="n">
        <f aca="false">AL350*5</f>
        <v>0</v>
      </c>
      <c r="AN350" s="42"/>
      <c r="AO350" s="42" t="n">
        <f aca="false">AN350*1</f>
        <v>0</v>
      </c>
      <c r="AP350" s="42" t="n">
        <f aca="false">IF(AE350+AG350+AI350+AK350+AM350+AO350&gt;10,10,AE350+AG350+AI350+AK350+AM350+AO350)</f>
        <v>0</v>
      </c>
      <c r="AQ350" s="44" t="n">
        <f aca="false">AC350+AP350</f>
        <v>0</v>
      </c>
      <c r="AR350" s="45" t="n">
        <f aca="false">O350+X350+AQ350</f>
        <v>0</v>
      </c>
    </row>
    <row r="351" customFormat="false" ht="13.5" hidden="true" customHeight="false" outlineLevel="0" collapsed="false">
      <c r="B351" s="36"/>
      <c r="C351" s="37"/>
      <c r="D351" s="65"/>
      <c r="E351" s="57"/>
      <c r="F351" s="57"/>
      <c r="G351" s="66"/>
      <c r="H351" s="42" t="n">
        <f aca="false">G351*6</f>
        <v>0</v>
      </c>
      <c r="I351" s="42"/>
      <c r="J351" s="42"/>
      <c r="K351" s="42"/>
      <c r="L351" s="42" t="n">
        <f aca="false">IF(K351&gt;4,K351*2+4,K351*3)</f>
        <v>0</v>
      </c>
      <c r="M351" s="43"/>
      <c r="N351" s="42" t="n">
        <f aca="false">IF(M351&gt;4,M351*2+4,M351*3)</f>
        <v>0</v>
      </c>
      <c r="O351" s="44" t="n">
        <f aca="false">H351+J351+L351+N351</f>
        <v>0</v>
      </c>
      <c r="P351" s="41"/>
      <c r="Q351" s="42" t="n">
        <f aca="false">IF(P351=0,0,6)</f>
        <v>0</v>
      </c>
      <c r="R351" s="42"/>
      <c r="S351" s="42" t="n">
        <f aca="false">R351*4</f>
        <v>0</v>
      </c>
      <c r="T351" s="42"/>
      <c r="U351" s="42" t="n">
        <f aca="false">T351*3</f>
        <v>0</v>
      </c>
      <c r="V351" s="42"/>
      <c r="W351" s="42" t="n">
        <f aca="false">IF(V351=0,0,6)</f>
        <v>0</v>
      </c>
      <c r="X351" s="44" t="n">
        <f aca="false">Q351+S351+U351+W351</f>
        <v>0</v>
      </c>
      <c r="Y351" s="41"/>
      <c r="Z351" s="42"/>
      <c r="AA351" s="44"/>
      <c r="AB351" s="41"/>
      <c r="AC351" s="42" t="n">
        <f aca="false">AB351*12</f>
        <v>0</v>
      </c>
      <c r="AD351" s="42"/>
      <c r="AE351" s="42" t="n">
        <f aca="false">AD351*5</f>
        <v>0</v>
      </c>
      <c r="AF351" s="42"/>
      <c r="AG351" s="42" t="n">
        <f aca="false">AF351*3</f>
        <v>0</v>
      </c>
      <c r="AH351" s="42"/>
      <c r="AI351" s="42" t="n">
        <f aca="false">AH351*1</f>
        <v>0</v>
      </c>
      <c r="AJ351" s="42"/>
      <c r="AK351" s="42" t="n">
        <f aca="false">AJ351*5</f>
        <v>0</v>
      </c>
      <c r="AL351" s="42"/>
      <c r="AM351" s="42" t="n">
        <f aca="false">AL351*5</f>
        <v>0</v>
      </c>
      <c r="AN351" s="42"/>
      <c r="AO351" s="42" t="n">
        <f aca="false">AN351*1</f>
        <v>0</v>
      </c>
      <c r="AP351" s="42" t="n">
        <f aca="false">IF(AE351+AG351+AI351+AK351+AM351+AO351&gt;10,10,AE351+AG351+AI351+AK351+AM351+AO351)</f>
        <v>0</v>
      </c>
      <c r="AQ351" s="44" t="n">
        <f aca="false">AC351+AP351</f>
        <v>0</v>
      </c>
      <c r="AR351" s="45" t="n">
        <f aca="false">O351+X351+AQ351</f>
        <v>0</v>
      </c>
    </row>
    <row r="352" customFormat="false" ht="13.5" hidden="true" customHeight="false" outlineLevel="0" collapsed="false">
      <c r="B352" s="36"/>
      <c r="C352" s="37"/>
      <c r="D352" s="65"/>
      <c r="E352" s="57"/>
      <c r="F352" s="57"/>
      <c r="G352" s="66"/>
      <c r="H352" s="42" t="n">
        <f aca="false">G352*6</f>
        <v>0</v>
      </c>
      <c r="I352" s="42"/>
      <c r="J352" s="42"/>
      <c r="K352" s="42"/>
      <c r="L352" s="42" t="n">
        <f aca="false">IF(K352&gt;4,K352*2+4,K352*3)</f>
        <v>0</v>
      </c>
      <c r="M352" s="43"/>
      <c r="N352" s="42" t="n">
        <f aca="false">IF(M352&gt;4,M352*2+4,M352*3)</f>
        <v>0</v>
      </c>
      <c r="O352" s="44" t="n">
        <f aca="false">H352+J352+L352+N352</f>
        <v>0</v>
      </c>
      <c r="P352" s="41"/>
      <c r="Q352" s="42" t="n">
        <f aca="false">IF(P352=0,0,6)</f>
        <v>0</v>
      </c>
      <c r="R352" s="42"/>
      <c r="S352" s="42" t="n">
        <f aca="false">R352*4</f>
        <v>0</v>
      </c>
      <c r="T352" s="42"/>
      <c r="U352" s="42" t="n">
        <f aca="false">T352*3</f>
        <v>0</v>
      </c>
      <c r="V352" s="42"/>
      <c r="W352" s="42" t="n">
        <f aca="false">IF(V352=0,0,6)</f>
        <v>0</v>
      </c>
      <c r="X352" s="44" t="n">
        <f aca="false">Q352+S352+U352+W352</f>
        <v>0</v>
      </c>
      <c r="Y352" s="41"/>
      <c r="Z352" s="42"/>
      <c r="AA352" s="44"/>
      <c r="AB352" s="41"/>
      <c r="AC352" s="42" t="n">
        <f aca="false">AB352*12</f>
        <v>0</v>
      </c>
      <c r="AD352" s="42"/>
      <c r="AE352" s="42" t="n">
        <f aca="false">AD352*5</f>
        <v>0</v>
      </c>
      <c r="AF352" s="42"/>
      <c r="AG352" s="42" t="n">
        <f aca="false">AF352*3</f>
        <v>0</v>
      </c>
      <c r="AH352" s="42"/>
      <c r="AI352" s="42" t="n">
        <f aca="false">AH352*1</f>
        <v>0</v>
      </c>
      <c r="AJ352" s="42"/>
      <c r="AK352" s="42" t="n">
        <f aca="false">AJ352*5</f>
        <v>0</v>
      </c>
      <c r="AL352" s="42"/>
      <c r="AM352" s="42" t="n">
        <f aca="false">AL352*5</f>
        <v>0</v>
      </c>
      <c r="AN352" s="42"/>
      <c r="AO352" s="42" t="n">
        <f aca="false">AN352*1</f>
        <v>0</v>
      </c>
      <c r="AP352" s="42" t="n">
        <f aca="false">IF(AE352+AG352+AI352+AK352+AM352+AO352&gt;10,10,AE352+AG352+AI352+AK352+AM352+AO352)</f>
        <v>0</v>
      </c>
      <c r="AQ352" s="44" t="n">
        <f aca="false">AC352+AP352</f>
        <v>0</v>
      </c>
      <c r="AR352" s="45" t="n">
        <f aca="false">O352+X352+AQ352</f>
        <v>0</v>
      </c>
    </row>
    <row r="353" customFormat="false" ht="13.5" hidden="true" customHeight="false" outlineLevel="0" collapsed="false">
      <c r="B353" s="36"/>
      <c r="C353" s="37"/>
      <c r="D353" s="65"/>
      <c r="E353" s="57"/>
      <c r="F353" s="57"/>
      <c r="G353" s="66"/>
      <c r="H353" s="42" t="n">
        <f aca="false">G353*6</f>
        <v>0</v>
      </c>
      <c r="I353" s="42"/>
      <c r="J353" s="42"/>
      <c r="K353" s="42"/>
      <c r="L353" s="42" t="n">
        <f aca="false">IF(K353&gt;4,K353*2+4,K353*3)</f>
        <v>0</v>
      </c>
      <c r="M353" s="43"/>
      <c r="N353" s="42" t="n">
        <f aca="false">IF(M353&gt;4,M353*2+4,M353*3)</f>
        <v>0</v>
      </c>
      <c r="O353" s="44" t="n">
        <f aca="false">H353+J353+L353+N353</f>
        <v>0</v>
      </c>
      <c r="P353" s="41"/>
      <c r="Q353" s="42" t="n">
        <f aca="false">IF(P353=0,0,6)</f>
        <v>0</v>
      </c>
      <c r="R353" s="42"/>
      <c r="S353" s="42" t="n">
        <f aca="false">R353*4</f>
        <v>0</v>
      </c>
      <c r="T353" s="42"/>
      <c r="U353" s="42" t="n">
        <f aca="false">T353*3</f>
        <v>0</v>
      </c>
      <c r="V353" s="42"/>
      <c r="W353" s="42" t="n">
        <f aca="false">IF(V353=0,0,6)</f>
        <v>0</v>
      </c>
      <c r="X353" s="44" t="n">
        <f aca="false">Q353+S353+U353+W353</f>
        <v>0</v>
      </c>
      <c r="Y353" s="41"/>
      <c r="Z353" s="42"/>
      <c r="AA353" s="44"/>
      <c r="AB353" s="41"/>
      <c r="AC353" s="42" t="n">
        <f aca="false">AB353*12</f>
        <v>0</v>
      </c>
      <c r="AD353" s="42"/>
      <c r="AE353" s="42" t="n">
        <f aca="false">AD353*5</f>
        <v>0</v>
      </c>
      <c r="AF353" s="42"/>
      <c r="AG353" s="42" t="n">
        <f aca="false">AF353*3</f>
        <v>0</v>
      </c>
      <c r="AH353" s="42"/>
      <c r="AI353" s="42" t="n">
        <f aca="false">AH353*1</f>
        <v>0</v>
      </c>
      <c r="AJ353" s="42"/>
      <c r="AK353" s="42" t="n">
        <f aca="false">AJ353*5</f>
        <v>0</v>
      </c>
      <c r="AL353" s="42"/>
      <c r="AM353" s="42" t="n">
        <f aca="false">AL353*5</f>
        <v>0</v>
      </c>
      <c r="AN353" s="42"/>
      <c r="AO353" s="42" t="n">
        <f aca="false">AN353*1</f>
        <v>0</v>
      </c>
      <c r="AP353" s="42" t="n">
        <f aca="false">IF(AE353+AG353+AI353+AK353+AM353+AO353&gt;10,10,AE353+AG353+AI353+AK353+AM353+AO353)</f>
        <v>0</v>
      </c>
      <c r="AQ353" s="44" t="n">
        <f aca="false">AC353+AP353</f>
        <v>0</v>
      </c>
      <c r="AR353" s="45" t="n">
        <f aca="false">O353+X353+AQ353</f>
        <v>0</v>
      </c>
    </row>
    <row r="354" customFormat="false" ht="13.5" hidden="true" customHeight="false" outlineLevel="0" collapsed="false">
      <c r="B354" s="36"/>
      <c r="C354" s="37"/>
      <c r="D354" s="65"/>
      <c r="E354" s="57"/>
      <c r="F354" s="57"/>
      <c r="G354" s="66"/>
      <c r="H354" s="42" t="n">
        <f aca="false">G354*6</f>
        <v>0</v>
      </c>
      <c r="I354" s="42"/>
      <c r="J354" s="42"/>
      <c r="K354" s="42"/>
      <c r="L354" s="42" t="n">
        <f aca="false">IF(K354&gt;4,K354*2+4,K354*3)</f>
        <v>0</v>
      </c>
      <c r="M354" s="43"/>
      <c r="N354" s="42" t="n">
        <f aca="false">IF(M354&gt;4,M354*2+4,M354*3)</f>
        <v>0</v>
      </c>
      <c r="O354" s="44" t="n">
        <f aca="false">H354+J354+L354+N354</f>
        <v>0</v>
      </c>
      <c r="P354" s="41"/>
      <c r="Q354" s="42" t="n">
        <f aca="false">IF(P354=0,0,6)</f>
        <v>0</v>
      </c>
      <c r="R354" s="42"/>
      <c r="S354" s="42" t="n">
        <f aca="false">R354*4</f>
        <v>0</v>
      </c>
      <c r="T354" s="42"/>
      <c r="U354" s="42" t="n">
        <f aca="false">T354*3</f>
        <v>0</v>
      </c>
      <c r="V354" s="42"/>
      <c r="W354" s="42" t="n">
        <f aca="false">IF(V354=0,0,6)</f>
        <v>0</v>
      </c>
      <c r="X354" s="44" t="n">
        <f aca="false">Q354+S354+U354+W354</f>
        <v>0</v>
      </c>
      <c r="Y354" s="41"/>
      <c r="Z354" s="42"/>
      <c r="AA354" s="44"/>
      <c r="AB354" s="41"/>
      <c r="AC354" s="42" t="n">
        <f aca="false">AB354*12</f>
        <v>0</v>
      </c>
      <c r="AD354" s="42"/>
      <c r="AE354" s="42" t="n">
        <f aca="false">AD354*5</f>
        <v>0</v>
      </c>
      <c r="AF354" s="42"/>
      <c r="AG354" s="42" t="n">
        <f aca="false">AF354*3</f>
        <v>0</v>
      </c>
      <c r="AH354" s="42"/>
      <c r="AI354" s="42" t="n">
        <f aca="false">AH354*1</f>
        <v>0</v>
      </c>
      <c r="AJ354" s="42"/>
      <c r="AK354" s="42" t="n">
        <f aca="false">AJ354*5</f>
        <v>0</v>
      </c>
      <c r="AL354" s="42"/>
      <c r="AM354" s="42" t="n">
        <f aca="false">AL354*5</f>
        <v>0</v>
      </c>
      <c r="AN354" s="42"/>
      <c r="AO354" s="42" t="n">
        <f aca="false">AN354*1</f>
        <v>0</v>
      </c>
      <c r="AP354" s="42" t="n">
        <f aca="false">IF(AE354+AG354+AI354+AK354+AM354+AO354&gt;10,10,AE354+AG354+AI354+AK354+AM354+AO354)</f>
        <v>0</v>
      </c>
      <c r="AQ354" s="44" t="n">
        <f aca="false">AC354+AP354</f>
        <v>0</v>
      </c>
      <c r="AR354" s="45" t="n">
        <f aca="false">O354+X354+AQ354</f>
        <v>0</v>
      </c>
    </row>
    <row r="355" customFormat="false" ht="13.5" hidden="true" customHeight="false" outlineLevel="0" collapsed="false">
      <c r="B355" s="36"/>
      <c r="C355" s="37"/>
      <c r="D355" s="65"/>
      <c r="E355" s="57"/>
      <c r="F355" s="57"/>
      <c r="G355" s="66"/>
      <c r="H355" s="42" t="n">
        <f aca="false">G355*6</f>
        <v>0</v>
      </c>
      <c r="I355" s="42"/>
      <c r="J355" s="42"/>
      <c r="K355" s="42"/>
      <c r="L355" s="42" t="n">
        <f aca="false">IF(K355&gt;4,K355*2+4,K355*3)</f>
        <v>0</v>
      </c>
      <c r="M355" s="43"/>
      <c r="N355" s="42" t="n">
        <f aca="false">IF(M355&gt;4,M355*2+4,M355*3)</f>
        <v>0</v>
      </c>
      <c r="O355" s="44" t="n">
        <f aca="false">H355+J355+L355+N355</f>
        <v>0</v>
      </c>
      <c r="P355" s="41"/>
      <c r="Q355" s="42" t="n">
        <f aca="false">IF(P355=0,0,6)</f>
        <v>0</v>
      </c>
      <c r="R355" s="42"/>
      <c r="S355" s="42" t="n">
        <f aca="false">R355*4</f>
        <v>0</v>
      </c>
      <c r="T355" s="42"/>
      <c r="U355" s="42" t="n">
        <f aca="false">T355*3</f>
        <v>0</v>
      </c>
      <c r="V355" s="42"/>
      <c r="W355" s="42" t="n">
        <f aca="false">IF(V355=0,0,6)</f>
        <v>0</v>
      </c>
      <c r="X355" s="44" t="n">
        <f aca="false">Q355+S355+U355+W355</f>
        <v>0</v>
      </c>
      <c r="Y355" s="41"/>
      <c r="Z355" s="42"/>
      <c r="AA355" s="44"/>
      <c r="AB355" s="41"/>
      <c r="AC355" s="42" t="n">
        <f aca="false">AB355*12</f>
        <v>0</v>
      </c>
      <c r="AD355" s="42"/>
      <c r="AE355" s="42" t="n">
        <f aca="false">AD355*5</f>
        <v>0</v>
      </c>
      <c r="AF355" s="42"/>
      <c r="AG355" s="42" t="n">
        <f aca="false">AF355*3</f>
        <v>0</v>
      </c>
      <c r="AH355" s="42"/>
      <c r="AI355" s="42" t="n">
        <f aca="false">AH355*1</f>
        <v>0</v>
      </c>
      <c r="AJ355" s="42"/>
      <c r="AK355" s="42" t="n">
        <f aca="false">AJ355*5</f>
        <v>0</v>
      </c>
      <c r="AL355" s="42"/>
      <c r="AM355" s="42" t="n">
        <f aca="false">AL355*5</f>
        <v>0</v>
      </c>
      <c r="AN355" s="42"/>
      <c r="AO355" s="42" t="n">
        <f aca="false">AN355*1</f>
        <v>0</v>
      </c>
      <c r="AP355" s="42" t="n">
        <f aca="false">IF(AE355+AG355+AI355+AK355+AM355+AO355&gt;10,10,AE355+AG355+AI355+AK355+AM355+AO355)</f>
        <v>0</v>
      </c>
      <c r="AQ355" s="44" t="n">
        <f aca="false">AC355+AP355</f>
        <v>0</v>
      </c>
      <c r="AR355" s="45" t="n">
        <f aca="false">O355+X355+AQ355</f>
        <v>0</v>
      </c>
    </row>
    <row r="356" customFormat="false" ht="13.5" hidden="true" customHeight="false" outlineLevel="0" collapsed="false">
      <c r="B356" s="36"/>
      <c r="C356" s="37"/>
      <c r="D356" s="65"/>
      <c r="E356" s="57"/>
      <c r="F356" s="57"/>
      <c r="G356" s="66"/>
      <c r="H356" s="42" t="n">
        <f aca="false">G356*6</f>
        <v>0</v>
      </c>
      <c r="I356" s="42"/>
      <c r="J356" s="42"/>
      <c r="K356" s="42"/>
      <c r="L356" s="42" t="n">
        <f aca="false">IF(K356&gt;4,K356*2+4,K356*3)</f>
        <v>0</v>
      </c>
      <c r="M356" s="43"/>
      <c r="N356" s="42" t="n">
        <f aca="false">IF(M356&gt;4,M356*2+4,M356*3)</f>
        <v>0</v>
      </c>
      <c r="O356" s="44" t="n">
        <f aca="false">H356+J356+L356+N356</f>
        <v>0</v>
      </c>
      <c r="P356" s="41"/>
      <c r="Q356" s="42" t="n">
        <f aca="false">IF(P356=0,0,6)</f>
        <v>0</v>
      </c>
      <c r="R356" s="42"/>
      <c r="S356" s="42" t="n">
        <f aca="false">R356*4</f>
        <v>0</v>
      </c>
      <c r="T356" s="42"/>
      <c r="U356" s="42" t="n">
        <f aca="false">T356*3</f>
        <v>0</v>
      </c>
      <c r="V356" s="42"/>
      <c r="W356" s="42" t="n">
        <f aca="false">IF(V356=0,0,6)</f>
        <v>0</v>
      </c>
      <c r="X356" s="44" t="n">
        <f aca="false">Q356+S356+U356+W356</f>
        <v>0</v>
      </c>
      <c r="Y356" s="41"/>
      <c r="Z356" s="42"/>
      <c r="AA356" s="44"/>
      <c r="AB356" s="41"/>
      <c r="AC356" s="42" t="n">
        <f aca="false">AB356*12</f>
        <v>0</v>
      </c>
      <c r="AD356" s="42"/>
      <c r="AE356" s="42" t="n">
        <f aca="false">AD356*5</f>
        <v>0</v>
      </c>
      <c r="AF356" s="42"/>
      <c r="AG356" s="42" t="n">
        <f aca="false">AF356*3</f>
        <v>0</v>
      </c>
      <c r="AH356" s="42"/>
      <c r="AI356" s="42" t="n">
        <f aca="false">AH356*1</f>
        <v>0</v>
      </c>
      <c r="AJ356" s="42"/>
      <c r="AK356" s="42" t="n">
        <f aca="false">AJ356*5</f>
        <v>0</v>
      </c>
      <c r="AL356" s="42"/>
      <c r="AM356" s="42" t="n">
        <f aca="false">AL356*5</f>
        <v>0</v>
      </c>
      <c r="AN356" s="42"/>
      <c r="AO356" s="42" t="n">
        <f aca="false">AN356*1</f>
        <v>0</v>
      </c>
      <c r="AP356" s="42" t="n">
        <f aca="false">IF(AE356+AG356+AI356+AK356+AM356+AO356&gt;10,10,AE356+AG356+AI356+AK356+AM356+AO356)</f>
        <v>0</v>
      </c>
      <c r="AQ356" s="44" t="n">
        <f aca="false">AC356+AP356</f>
        <v>0</v>
      </c>
      <c r="AR356" s="45" t="n">
        <f aca="false">O356+X356+AQ356</f>
        <v>0</v>
      </c>
    </row>
    <row r="357" customFormat="false" ht="13.5" hidden="true" customHeight="false" outlineLevel="0" collapsed="false">
      <c r="B357" s="36"/>
      <c r="C357" s="37"/>
      <c r="D357" s="65"/>
      <c r="E357" s="57"/>
      <c r="F357" s="57"/>
      <c r="G357" s="66"/>
      <c r="H357" s="42" t="n">
        <f aca="false">G357*6</f>
        <v>0</v>
      </c>
      <c r="I357" s="42"/>
      <c r="J357" s="42"/>
      <c r="K357" s="42"/>
      <c r="L357" s="42" t="n">
        <f aca="false">IF(K357&gt;4,K357*2+4,K357*3)</f>
        <v>0</v>
      </c>
      <c r="M357" s="43"/>
      <c r="N357" s="42" t="n">
        <f aca="false">IF(M357&gt;4,M357*2+4,M357*3)</f>
        <v>0</v>
      </c>
      <c r="O357" s="44" t="n">
        <f aca="false">H357+J357+L357+N357</f>
        <v>0</v>
      </c>
      <c r="P357" s="41"/>
      <c r="Q357" s="42" t="n">
        <f aca="false">IF(P357=0,0,6)</f>
        <v>0</v>
      </c>
      <c r="R357" s="42"/>
      <c r="S357" s="42" t="n">
        <f aca="false">R357*4</f>
        <v>0</v>
      </c>
      <c r="T357" s="42"/>
      <c r="U357" s="42" t="n">
        <f aca="false">T357*3</f>
        <v>0</v>
      </c>
      <c r="V357" s="42"/>
      <c r="W357" s="42" t="n">
        <f aca="false">IF(V357=0,0,6)</f>
        <v>0</v>
      </c>
      <c r="X357" s="44" t="n">
        <f aca="false">Q357+S357+U357+W357</f>
        <v>0</v>
      </c>
      <c r="Y357" s="41"/>
      <c r="Z357" s="42"/>
      <c r="AA357" s="44"/>
      <c r="AB357" s="41"/>
      <c r="AC357" s="42" t="n">
        <f aca="false">AB357*12</f>
        <v>0</v>
      </c>
      <c r="AD357" s="42"/>
      <c r="AE357" s="42" t="n">
        <f aca="false">AD357*5</f>
        <v>0</v>
      </c>
      <c r="AF357" s="42"/>
      <c r="AG357" s="42" t="n">
        <f aca="false">AF357*3</f>
        <v>0</v>
      </c>
      <c r="AH357" s="42"/>
      <c r="AI357" s="42" t="n">
        <f aca="false">AH357*1</f>
        <v>0</v>
      </c>
      <c r="AJ357" s="42"/>
      <c r="AK357" s="42" t="n">
        <f aca="false">AJ357*5</f>
        <v>0</v>
      </c>
      <c r="AL357" s="42"/>
      <c r="AM357" s="42" t="n">
        <f aca="false">AL357*5</f>
        <v>0</v>
      </c>
      <c r="AN357" s="42"/>
      <c r="AO357" s="42" t="n">
        <f aca="false">AN357*1</f>
        <v>0</v>
      </c>
      <c r="AP357" s="42" t="n">
        <f aca="false">IF(AE357+AG357+AI357+AK357+AM357+AO357&gt;10,10,AE357+AG357+AI357+AK357+AM357+AO357)</f>
        <v>0</v>
      </c>
      <c r="AQ357" s="44" t="n">
        <f aca="false">AC357+AP357</f>
        <v>0</v>
      </c>
      <c r="AR357" s="45" t="n">
        <f aca="false">O357+X357+AQ357</f>
        <v>0</v>
      </c>
    </row>
    <row r="358" customFormat="false" ht="13.5" hidden="true" customHeight="false" outlineLevel="0" collapsed="false">
      <c r="B358" s="36"/>
      <c r="C358" s="37"/>
      <c r="D358" s="65"/>
      <c r="E358" s="57"/>
      <c r="F358" s="57"/>
      <c r="G358" s="66"/>
      <c r="H358" s="42" t="n">
        <f aca="false">G358*6</f>
        <v>0</v>
      </c>
      <c r="I358" s="42"/>
      <c r="J358" s="42"/>
      <c r="K358" s="42"/>
      <c r="L358" s="42" t="n">
        <f aca="false">IF(K358&gt;4,K358*2+4,K358*3)</f>
        <v>0</v>
      </c>
      <c r="M358" s="43"/>
      <c r="N358" s="42" t="n">
        <f aca="false">IF(M358&gt;4,M358*2+4,M358*3)</f>
        <v>0</v>
      </c>
      <c r="O358" s="44" t="n">
        <f aca="false">H358+J358+L358+N358</f>
        <v>0</v>
      </c>
      <c r="P358" s="41"/>
      <c r="Q358" s="42" t="n">
        <f aca="false">IF(P358=0,0,6)</f>
        <v>0</v>
      </c>
      <c r="R358" s="42"/>
      <c r="S358" s="42" t="n">
        <f aca="false">R358*4</f>
        <v>0</v>
      </c>
      <c r="T358" s="42"/>
      <c r="U358" s="42" t="n">
        <f aca="false">T358*3</f>
        <v>0</v>
      </c>
      <c r="V358" s="42"/>
      <c r="W358" s="42" t="n">
        <f aca="false">IF(V358=0,0,6)</f>
        <v>0</v>
      </c>
      <c r="X358" s="44" t="n">
        <f aca="false">Q358+S358+U358+W358</f>
        <v>0</v>
      </c>
      <c r="Y358" s="41"/>
      <c r="Z358" s="42"/>
      <c r="AA358" s="44"/>
      <c r="AB358" s="41"/>
      <c r="AC358" s="42" t="n">
        <f aca="false">AB358*12</f>
        <v>0</v>
      </c>
      <c r="AD358" s="42"/>
      <c r="AE358" s="42" t="n">
        <f aca="false">AD358*5</f>
        <v>0</v>
      </c>
      <c r="AF358" s="42"/>
      <c r="AG358" s="42" t="n">
        <f aca="false">AF358*3</f>
        <v>0</v>
      </c>
      <c r="AH358" s="42"/>
      <c r="AI358" s="42" t="n">
        <f aca="false">AH358*1</f>
        <v>0</v>
      </c>
      <c r="AJ358" s="42"/>
      <c r="AK358" s="42" t="n">
        <f aca="false">AJ358*5</f>
        <v>0</v>
      </c>
      <c r="AL358" s="42"/>
      <c r="AM358" s="42" t="n">
        <f aca="false">AL358*5</f>
        <v>0</v>
      </c>
      <c r="AN358" s="42"/>
      <c r="AO358" s="42" t="n">
        <f aca="false">AN358*1</f>
        <v>0</v>
      </c>
      <c r="AP358" s="42" t="n">
        <f aca="false">IF(AE358+AG358+AI358+AK358+AM358+AO358&gt;10,10,AE358+AG358+AI358+AK358+AM358+AO358)</f>
        <v>0</v>
      </c>
      <c r="AQ358" s="44" t="n">
        <f aca="false">AC358+AP358</f>
        <v>0</v>
      </c>
      <c r="AR358" s="45" t="n">
        <f aca="false">O358+X358+AQ358</f>
        <v>0</v>
      </c>
    </row>
    <row r="359" customFormat="false" ht="13.5" hidden="true" customHeight="false" outlineLevel="0" collapsed="false">
      <c r="B359" s="36"/>
      <c r="C359" s="37"/>
      <c r="D359" s="65"/>
      <c r="E359" s="57"/>
      <c r="F359" s="57"/>
      <c r="G359" s="66"/>
      <c r="H359" s="42" t="n">
        <f aca="false">G359*6</f>
        <v>0</v>
      </c>
      <c r="I359" s="42"/>
      <c r="J359" s="42"/>
      <c r="K359" s="42"/>
      <c r="L359" s="42" t="n">
        <f aca="false">IF(K359&gt;4,K359*2+4,K359*3)</f>
        <v>0</v>
      </c>
      <c r="M359" s="43"/>
      <c r="N359" s="42" t="n">
        <f aca="false">IF(M359&gt;4,M359*2+4,M359*3)</f>
        <v>0</v>
      </c>
      <c r="O359" s="44" t="n">
        <f aca="false">H359+J359+L359+N359</f>
        <v>0</v>
      </c>
      <c r="P359" s="41"/>
      <c r="Q359" s="42" t="n">
        <f aca="false">IF(P359=0,0,6)</f>
        <v>0</v>
      </c>
      <c r="R359" s="42"/>
      <c r="S359" s="42" t="n">
        <f aca="false">R359*4</f>
        <v>0</v>
      </c>
      <c r="T359" s="42"/>
      <c r="U359" s="42" t="n">
        <f aca="false">T359*3</f>
        <v>0</v>
      </c>
      <c r="V359" s="42"/>
      <c r="W359" s="42" t="n">
        <f aca="false">IF(V359=0,0,6)</f>
        <v>0</v>
      </c>
      <c r="X359" s="44" t="n">
        <f aca="false">Q359+S359+U359+W359</f>
        <v>0</v>
      </c>
      <c r="Y359" s="41"/>
      <c r="Z359" s="42"/>
      <c r="AA359" s="44"/>
      <c r="AB359" s="41"/>
      <c r="AC359" s="42" t="n">
        <f aca="false">AB359*12</f>
        <v>0</v>
      </c>
      <c r="AD359" s="42"/>
      <c r="AE359" s="42" t="n">
        <f aca="false">AD359*5</f>
        <v>0</v>
      </c>
      <c r="AF359" s="42"/>
      <c r="AG359" s="42" t="n">
        <f aca="false">AF359*3</f>
        <v>0</v>
      </c>
      <c r="AH359" s="42"/>
      <c r="AI359" s="42" t="n">
        <f aca="false">AH359*1</f>
        <v>0</v>
      </c>
      <c r="AJ359" s="42"/>
      <c r="AK359" s="42" t="n">
        <f aca="false">AJ359*5</f>
        <v>0</v>
      </c>
      <c r="AL359" s="42"/>
      <c r="AM359" s="42" t="n">
        <f aca="false">AL359*5</f>
        <v>0</v>
      </c>
      <c r="AN359" s="42"/>
      <c r="AO359" s="42" t="n">
        <f aca="false">AN359*1</f>
        <v>0</v>
      </c>
      <c r="AP359" s="42" t="n">
        <f aca="false">IF(AE359+AG359+AI359+AK359+AM359+AO359&gt;10,10,AE359+AG359+AI359+AK359+AM359+AO359)</f>
        <v>0</v>
      </c>
      <c r="AQ359" s="44" t="n">
        <f aca="false">AC359+AP359</f>
        <v>0</v>
      </c>
      <c r="AR359" s="45" t="n">
        <f aca="false">O359+X359+AQ359</f>
        <v>0</v>
      </c>
    </row>
    <row r="360" customFormat="false" ht="13.5" hidden="true" customHeight="false" outlineLevel="0" collapsed="false">
      <c r="B360" s="36"/>
      <c r="C360" s="37"/>
      <c r="D360" s="65"/>
      <c r="E360" s="57"/>
      <c r="F360" s="57"/>
      <c r="G360" s="66"/>
      <c r="H360" s="42" t="n">
        <f aca="false">G360*6</f>
        <v>0</v>
      </c>
      <c r="I360" s="42"/>
      <c r="J360" s="42"/>
      <c r="K360" s="42"/>
      <c r="L360" s="42" t="n">
        <f aca="false">IF(K360&gt;4,K360*2+4,K360*3)</f>
        <v>0</v>
      </c>
      <c r="M360" s="43"/>
      <c r="N360" s="42" t="n">
        <f aca="false">IF(M360&gt;4,M360*2+4,M360*3)</f>
        <v>0</v>
      </c>
      <c r="O360" s="44" t="n">
        <f aca="false">H360+J360+L360+N360</f>
        <v>0</v>
      </c>
      <c r="P360" s="41"/>
      <c r="Q360" s="42" t="n">
        <f aca="false">IF(P360=0,0,6)</f>
        <v>0</v>
      </c>
      <c r="R360" s="42"/>
      <c r="S360" s="42" t="n">
        <f aca="false">R360*4</f>
        <v>0</v>
      </c>
      <c r="T360" s="42"/>
      <c r="U360" s="42" t="n">
        <f aca="false">T360*3</f>
        <v>0</v>
      </c>
      <c r="V360" s="42"/>
      <c r="W360" s="42" t="n">
        <f aca="false">IF(V360=0,0,6)</f>
        <v>0</v>
      </c>
      <c r="X360" s="44" t="n">
        <f aca="false">Q360+S360+U360+W360</f>
        <v>0</v>
      </c>
      <c r="Y360" s="41"/>
      <c r="Z360" s="42"/>
      <c r="AA360" s="44"/>
      <c r="AB360" s="41"/>
      <c r="AC360" s="42" t="n">
        <f aca="false">AB360*12</f>
        <v>0</v>
      </c>
      <c r="AD360" s="42"/>
      <c r="AE360" s="42" t="n">
        <f aca="false">AD360*5</f>
        <v>0</v>
      </c>
      <c r="AF360" s="42"/>
      <c r="AG360" s="42" t="n">
        <f aca="false">AF360*3</f>
        <v>0</v>
      </c>
      <c r="AH360" s="42"/>
      <c r="AI360" s="42" t="n">
        <f aca="false">AH360*1</f>
        <v>0</v>
      </c>
      <c r="AJ360" s="42"/>
      <c r="AK360" s="42" t="n">
        <f aca="false">AJ360*5</f>
        <v>0</v>
      </c>
      <c r="AL360" s="42"/>
      <c r="AM360" s="42" t="n">
        <f aca="false">AL360*5</f>
        <v>0</v>
      </c>
      <c r="AN360" s="42"/>
      <c r="AO360" s="42" t="n">
        <f aca="false">AN360*1</f>
        <v>0</v>
      </c>
      <c r="AP360" s="42" t="n">
        <f aca="false">IF(AE360+AG360+AI360+AK360+AM360+AO360&gt;10,10,AE360+AG360+AI360+AK360+AM360+AO360)</f>
        <v>0</v>
      </c>
      <c r="AQ360" s="44" t="n">
        <f aca="false">AC360+AP360</f>
        <v>0</v>
      </c>
      <c r="AR360" s="45" t="n">
        <f aca="false">O360+X360+AQ360</f>
        <v>0</v>
      </c>
    </row>
    <row r="361" customFormat="false" ht="13.5" hidden="true" customHeight="false" outlineLevel="0" collapsed="false">
      <c r="B361" s="36"/>
      <c r="C361" s="37"/>
      <c r="D361" s="65"/>
      <c r="E361" s="57"/>
      <c r="F361" s="57"/>
      <c r="G361" s="66"/>
      <c r="H361" s="42" t="n">
        <f aca="false">G361*6</f>
        <v>0</v>
      </c>
      <c r="I361" s="42"/>
      <c r="J361" s="42"/>
      <c r="K361" s="42"/>
      <c r="L361" s="42" t="n">
        <f aca="false">IF(K361&gt;4,K361*2+4,K361*3)</f>
        <v>0</v>
      </c>
      <c r="M361" s="43"/>
      <c r="N361" s="42" t="n">
        <f aca="false">IF(M361&gt;4,M361*2+4,M361*3)</f>
        <v>0</v>
      </c>
      <c r="O361" s="44" t="n">
        <f aca="false">H361+J361+L361+N361</f>
        <v>0</v>
      </c>
      <c r="P361" s="41"/>
      <c r="Q361" s="42" t="n">
        <f aca="false">IF(P361=0,0,6)</f>
        <v>0</v>
      </c>
      <c r="R361" s="42"/>
      <c r="S361" s="42" t="n">
        <f aca="false">R361*4</f>
        <v>0</v>
      </c>
      <c r="T361" s="42"/>
      <c r="U361" s="42" t="n">
        <f aca="false">T361*3</f>
        <v>0</v>
      </c>
      <c r="V361" s="42"/>
      <c r="W361" s="42" t="n">
        <f aca="false">IF(V361=0,0,6)</f>
        <v>0</v>
      </c>
      <c r="X361" s="44" t="n">
        <f aca="false">Q361+S361+U361+W361</f>
        <v>0</v>
      </c>
      <c r="Y361" s="41"/>
      <c r="Z361" s="42"/>
      <c r="AA361" s="44"/>
      <c r="AB361" s="41"/>
      <c r="AC361" s="42" t="n">
        <f aca="false">AB361*12</f>
        <v>0</v>
      </c>
      <c r="AD361" s="42"/>
      <c r="AE361" s="42" t="n">
        <f aca="false">AD361*5</f>
        <v>0</v>
      </c>
      <c r="AF361" s="42"/>
      <c r="AG361" s="42" t="n">
        <f aca="false">AF361*3</f>
        <v>0</v>
      </c>
      <c r="AH361" s="42"/>
      <c r="AI361" s="42" t="n">
        <f aca="false">AH361*1</f>
        <v>0</v>
      </c>
      <c r="AJ361" s="42"/>
      <c r="AK361" s="42" t="n">
        <f aca="false">AJ361*5</f>
        <v>0</v>
      </c>
      <c r="AL361" s="42"/>
      <c r="AM361" s="42" t="n">
        <f aca="false">AL361*5</f>
        <v>0</v>
      </c>
      <c r="AN361" s="42"/>
      <c r="AO361" s="42" t="n">
        <f aca="false">AN361*1</f>
        <v>0</v>
      </c>
      <c r="AP361" s="42" t="n">
        <f aca="false">IF(AE361+AG361+AI361+AK361+AM361+AO361&gt;10,10,AE361+AG361+AI361+AK361+AM361+AO361)</f>
        <v>0</v>
      </c>
      <c r="AQ361" s="44" t="n">
        <f aca="false">AC361+AP361</f>
        <v>0</v>
      </c>
      <c r="AR361" s="45" t="n">
        <f aca="false">O361+X361+AQ361</f>
        <v>0</v>
      </c>
    </row>
    <row r="362" customFormat="false" ht="13.5" hidden="true" customHeight="false" outlineLevel="0" collapsed="false">
      <c r="B362" s="36"/>
      <c r="C362" s="37"/>
      <c r="D362" s="65"/>
      <c r="E362" s="57"/>
      <c r="F362" s="57"/>
      <c r="G362" s="66"/>
      <c r="H362" s="42" t="n">
        <f aca="false">G362*6</f>
        <v>0</v>
      </c>
      <c r="I362" s="42"/>
      <c r="J362" s="42"/>
      <c r="K362" s="42"/>
      <c r="L362" s="42" t="n">
        <f aca="false">IF(K362&gt;4,K362*2+4,K362*3)</f>
        <v>0</v>
      </c>
      <c r="M362" s="43"/>
      <c r="N362" s="42" t="n">
        <f aca="false">IF(M362&gt;4,M362*2+4,M362*3)</f>
        <v>0</v>
      </c>
      <c r="O362" s="44" t="n">
        <f aca="false">H362+J362+L362+N362</f>
        <v>0</v>
      </c>
      <c r="P362" s="41"/>
      <c r="Q362" s="42" t="n">
        <f aca="false">IF(P362=0,0,6)</f>
        <v>0</v>
      </c>
      <c r="R362" s="42"/>
      <c r="S362" s="42" t="n">
        <f aca="false">R362*4</f>
        <v>0</v>
      </c>
      <c r="T362" s="42"/>
      <c r="U362" s="42" t="n">
        <f aca="false">T362*3</f>
        <v>0</v>
      </c>
      <c r="V362" s="42"/>
      <c r="W362" s="42" t="n">
        <f aca="false">IF(V362=0,0,6)</f>
        <v>0</v>
      </c>
      <c r="X362" s="44" t="n">
        <f aca="false">Q362+S362+U362+W362</f>
        <v>0</v>
      </c>
      <c r="Y362" s="41"/>
      <c r="Z362" s="42"/>
      <c r="AA362" s="44"/>
      <c r="AB362" s="41"/>
      <c r="AC362" s="42" t="n">
        <f aca="false">AB362*12</f>
        <v>0</v>
      </c>
      <c r="AD362" s="42"/>
      <c r="AE362" s="42" t="n">
        <f aca="false">AD362*5</f>
        <v>0</v>
      </c>
      <c r="AF362" s="42"/>
      <c r="AG362" s="42" t="n">
        <f aca="false">AF362*3</f>
        <v>0</v>
      </c>
      <c r="AH362" s="42"/>
      <c r="AI362" s="42" t="n">
        <f aca="false">AH362*1</f>
        <v>0</v>
      </c>
      <c r="AJ362" s="42"/>
      <c r="AK362" s="42" t="n">
        <f aca="false">AJ362*5</f>
        <v>0</v>
      </c>
      <c r="AL362" s="42"/>
      <c r="AM362" s="42" t="n">
        <f aca="false">AL362*5</f>
        <v>0</v>
      </c>
      <c r="AN362" s="42"/>
      <c r="AO362" s="42" t="n">
        <f aca="false">AN362*1</f>
        <v>0</v>
      </c>
      <c r="AP362" s="42" t="n">
        <f aca="false">IF(AE362+AG362+AI362+AK362+AM362+AO362&gt;10,10,AE362+AG362+AI362+AK362+AM362+AO362)</f>
        <v>0</v>
      </c>
      <c r="AQ362" s="44" t="n">
        <f aca="false">AC362+AP362</f>
        <v>0</v>
      </c>
      <c r="AR362" s="45" t="n">
        <f aca="false">O362+X362+AQ362</f>
        <v>0</v>
      </c>
    </row>
    <row r="363" customFormat="false" ht="13.5" hidden="true" customHeight="false" outlineLevel="0" collapsed="false">
      <c r="B363" s="36"/>
      <c r="C363" s="37"/>
      <c r="D363" s="65"/>
      <c r="E363" s="57"/>
      <c r="F363" s="57"/>
      <c r="G363" s="66"/>
      <c r="H363" s="42" t="n">
        <f aca="false">G363*6</f>
        <v>0</v>
      </c>
      <c r="I363" s="42"/>
      <c r="J363" s="42"/>
      <c r="K363" s="42"/>
      <c r="L363" s="42" t="n">
        <f aca="false">IF(K363&gt;4,K363*2+4,K363*3)</f>
        <v>0</v>
      </c>
      <c r="M363" s="43"/>
      <c r="N363" s="42" t="n">
        <f aca="false">IF(M363&gt;4,M363*2+4,M363*3)</f>
        <v>0</v>
      </c>
      <c r="O363" s="44" t="n">
        <f aca="false">H363+J363+L363+N363</f>
        <v>0</v>
      </c>
      <c r="P363" s="41"/>
      <c r="Q363" s="42" t="n">
        <f aca="false">IF(P363=0,0,6)</f>
        <v>0</v>
      </c>
      <c r="R363" s="42"/>
      <c r="S363" s="42" t="n">
        <f aca="false">R363*4</f>
        <v>0</v>
      </c>
      <c r="T363" s="42"/>
      <c r="U363" s="42" t="n">
        <f aca="false">T363*3</f>
        <v>0</v>
      </c>
      <c r="V363" s="42"/>
      <c r="W363" s="42" t="n">
        <f aca="false">IF(V363=0,0,6)</f>
        <v>0</v>
      </c>
      <c r="X363" s="44" t="n">
        <f aca="false">Q363+S363+U363+W363</f>
        <v>0</v>
      </c>
      <c r="Y363" s="41"/>
      <c r="Z363" s="42"/>
      <c r="AA363" s="44"/>
      <c r="AB363" s="41"/>
      <c r="AC363" s="42" t="n">
        <f aca="false">AB363*12</f>
        <v>0</v>
      </c>
      <c r="AD363" s="42"/>
      <c r="AE363" s="42" t="n">
        <f aca="false">AD363*5</f>
        <v>0</v>
      </c>
      <c r="AF363" s="42"/>
      <c r="AG363" s="42" t="n">
        <f aca="false">AF363*3</f>
        <v>0</v>
      </c>
      <c r="AH363" s="42"/>
      <c r="AI363" s="42" t="n">
        <f aca="false">AH363*1</f>
        <v>0</v>
      </c>
      <c r="AJ363" s="42"/>
      <c r="AK363" s="42" t="n">
        <f aca="false">AJ363*5</f>
        <v>0</v>
      </c>
      <c r="AL363" s="42"/>
      <c r="AM363" s="42" t="n">
        <f aca="false">AL363*5</f>
        <v>0</v>
      </c>
      <c r="AN363" s="42"/>
      <c r="AO363" s="42" t="n">
        <f aca="false">AN363*1</f>
        <v>0</v>
      </c>
      <c r="AP363" s="42" t="n">
        <f aca="false">IF(AE363+AG363+AI363+AK363+AM363+AO363&gt;10,10,AE363+AG363+AI363+AK363+AM363+AO363)</f>
        <v>0</v>
      </c>
      <c r="AQ363" s="44" t="n">
        <f aca="false">AC363+AP363</f>
        <v>0</v>
      </c>
      <c r="AR363" s="45" t="n">
        <f aca="false">O363+X363+AQ363</f>
        <v>0</v>
      </c>
    </row>
    <row r="364" customFormat="false" ht="13.5" hidden="true" customHeight="false" outlineLevel="0" collapsed="false">
      <c r="B364" s="36"/>
      <c r="C364" s="37"/>
      <c r="D364" s="65"/>
      <c r="E364" s="57"/>
      <c r="F364" s="57"/>
      <c r="G364" s="66"/>
      <c r="H364" s="42" t="n">
        <f aca="false">G364*6</f>
        <v>0</v>
      </c>
      <c r="I364" s="42"/>
      <c r="J364" s="42"/>
      <c r="K364" s="42"/>
      <c r="L364" s="42" t="n">
        <f aca="false">IF(K364&gt;4,K364*2+4,K364*3)</f>
        <v>0</v>
      </c>
      <c r="M364" s="43"/>
      <c r="N364" s="42" t="n">
        <f aca="false">IF(M364&gt;4,M364*2+4,M364*3)</f>
        <v>0</v>
      </c>
      <c r="O364" s="44" t="n">
        <f aca="false">H364+J364+L364+N364</f>
        <v>0</v>
      </c>
      <c r="P364" s="41"/>
      <c r="Q364" s="42" t="n">
        <f aca="false">IF(P364=0,0,6)</f>
        <v>0</v>
      </c>
      <c r="R364" s="42"/>
      <c r="S364" s="42" t="n">
        <f aca="false">R364*4</f>
        <v>0</v>
      </c>
      <c r="T364" s="42"/>
      <c r="U364" s="42" t="n">
        <f aca="false">T364*3</f>
        <v>0</v>
      </c>
      <c r="V364" s="42"/>
      <c r="W364" s="42" t="n">
        <f aca="false">IF(V364=0,0,6)</f>
        <v>0</v>
      </c>
      <c r="X364" s="44" t="n">
        <f aca="false">Q364+S364+U364+W364</f>
        <v>0</v>
      </c>
      <c r="Y364" s="41"/>
      <c r="Z364" s="42"/>
      <c r="AA364" s="44"/>
      <c r="AB364" s="41"/>
      <c r="AC364" s="42" t="n">
        <f aca="false">AB364*12</f>
        <v>0</v>
      </c>
      <c r="AD364" s="42"/>
      <c r="AE364" s="42" t="n">
        <f aca="false">AD364*5</f>
        <v>0</v>
      </c>
      <c r="AF364" s="42"/>
      <c r="AG364" s="42" t="n">
        <f aca="false">AF364*3</f>
        <v>0</v>
      </c>
      <c r="AH364" s="42"/>
      <c r="AI364" s="42" t="n">
        <f aca="false">AH364*1</f>
        <v>0</v>
      </c>
      <c r="AJ364" s="42"/>
      <c r="AK364" s="42" t="n">
        <f aca="false">AJ364*5</f>
        <v>0</v>
      </c>
      <c r="AL364" s="42"/>
      <c r="AM364" s="42" t="n">
        <f aca="false">AL364*5</f>
        <v>0</v>
      </c>
      <c r="AN364" s="42"/>
      <c r="AO364" s="42" t="n">
        <f aca="false">AN364*1</f>
        <v>0</v>
      </c>
      <c r="AP364" s="42" t="n">
        <f aca="false">IF(AE364+AG364+AI364+AK364+AM364+AO364&gt;10,10,AE364+AG364+AI364+AK364+AM364+AO364)</f>
        <v>0</v>
      </c>
      <c r="AQ364" s="44" t="n">
        <f aca="false">AC364+AP364</f>
        <v>0</v>
      </c>
      <c r="AR364" s="45" t="n">
        <f aca="false">O364+X364+AQ364</f>
        <v>0</v>
      </c>
    </row>
    <row r="365" customFormat="false" ht="13.5" hidden="true" customHeight="false" outlineLevel="0" collapsed="false">
      <c r="B365" s="36"/>
      <c r="C365" s="37"/>
      <c r="D365" s="65"/>
      <c r="E365" s="57"/>
      <c r="F365" s="57"/>
      <c r="G365" s="66"/>
      <c r="H365" s="42" t="n">
        <f aca="false">G365*6</f>
        <v>0</v>
      </c>
      <c r="I365" s="42"/>
      <c r="J365" s="42"/>
      <c r="K365" s="42"/>
      <c r="L365" s="42" t="n">
        <f aca="false">IF(K365&gt;4,K365*2+4,K365*3)</f>
        <v>0</v>
      </c>
      <c r="M365" s="43"/>
      <c r="N365" s="42" t="n">
        <f aca="false">IF(M365&gt;4,M365*2+4,M365*3)</f>
        <v>0</v>
      </c>
      <c r="O365" s="44" t="n">
        <f aca="false">H365+J365+L365+N365</f>
        <v>0</v>
      </c>
      <c r="P365" s="41"/>
      <c r="Q365" s="42" t="n">
        <f aca="false">IF(P365=0,0,6)</f>
        <v>0</v>
      </c>
      <c r="R365" s="42"/>
      <c r="S365" s="42" t="n">
        <f aca="false">R365*4</f>
        <v>0</v>
      </c>
      <c r="T365" s="42"/>
      <c r="U365" s="42" t="n">
        <f aca="false">T365*3</f>
        <v>0</v>
      </c>
      <c r="V365" s="42"/>
      <c r="W365" s="42" t="n">
        <f aca="false">IF(V365=0,0,6)</f>
        <v>0</v>
      </c>
      <c r="X365" s="44" t="n">
        <f aca="false">Q365+S365+U365+W365</f>
        <v>0</v>
      </c>
      <c r="Y365" s="41"/>
      <c r="Z365" s="42"/>
      <c r="AA365" s="44"/>
      <c r="AB365" s="41"/>
      <c r="AC365" s="42" t="n">
        <f aca="false">AB365*12</f>
        <v>0</v>
      </c>
      <c r="AD365" s="42"/>
      <c r="AE365" s="42" t="n">
        <f aca="false">AD365*5</f>
        <v>0</v>
      </c>
      <c r="AF365" s="42"/>
      <c r="AG365" s="42" t="n">
        <f aca="false">AF365*3</f>
        <v>0</v>
      </c>
      <c r="AH365" s="42"/>
      <c r="AI365" s="42" t="n">
        <f aca="false">AH365*1</f>
        <v>0</v>
      </c>
      <c r="AJ365" s="42"/>
      <c r="AK365" s="42" t="n">
        <f aca="false">AJ365*5</f>
        <v>0</v>
      </c>
      <c r="AL365" s="42"/>
      <c r="AM365" s="42" t="n">
        <f aca="false">AL365*5</f>
        <v>0</v>
      </c>
      <c r="AN365" s="42"/>
      <c r="AO365" s="42" t="n">
        <f aca="false">AN365*1</f>
        <v>0</v>
      </c>
      <c r="AP365" s="42" t="n">
        <f aca="false">IF(AE365+AG365+AI365+AK365+AM365+AO365&gt;10,10,AE365+AG365+AI365+AK365+AM365+AO365)</f>
        <v>0</v>
      </c>
      <c r="AQ365" s="44" t="n">
        <f aca="false">AC365+AP365</f>
        <v>0</v>
      </c>
      <c r="AR365" s="45" t="n">
        <f aca="false">O365+X365+AQ365</f>
        <v>0</v>
      </c>
    </row>
    <row r="366" customFormat="false" ht="13.5" hidden="true" customHeight="false" outlineLevel="0" collapsed="false">
      <c r="B366" s="36"/>
      <c r="C366" s="37"/>
      <c r="D366" s="65"/>
      <c r="E366" s="57"/>
      <c r="F366" s="57"/>
      <c r="G366" s="66"/>
      <c r="H366" s="42" t="n">
        <f aca="false">G366*6</f>
        <v>0</v>
      </c>
      <c r="I366" s="42"/>
      <c r="J366" s="42"/>
      <c r="K366" s="42"/>
      <c r="L366" s="42" t="n">
        <f aca="false">IF(K366&gt;4,K366*2+4,K366*3)</f>
        <v>0</v>
      </c>
      <c r="M366" s="43"/>
      <c r="N366" s="42" t="n">
        <f aca="false">IF(M366&gt;4,M366*2+4,M366*3)</f>
        <v>0</v>
      </c>
      <c r="O366" s="44" t="n">
        <f aca="false">H366+J366+L366+N366</f>
        <v>0</v>
      </c>
      <c r="P366" s="41"/>
      <c r="Q366" s="42" t="n">
        <f aca="false">IF(P366=0,0,6)</f>
        <v>0</v>
      </c>
      <c r="R366" s="42"/>
      <c r="S366" s="42" t="n">
        <f aca="false">R366*4</f>
        <v>0</v>
      </c>
      <c r="T366" s="42"/>
      <c r="U366" s="42" t="n">
        <f aca="false">T366*3</f>
        <v>0</v>
      </c>
      <c r="V366" s="42"/>
      <c r="W366" s="42" t="n">
        <f aca="false">IF(V366=0,0,6)</f>
        <v>0</v>
      </c>
      <c r="X366" s="44" t="n">
        <f aca="false">Q366+S366+U366+W366</f>
        <v>0</v>
      </c>
      <c r="Y366" s="41"/>
      <c r="Z366" s="42"/>
      <c r="AA366" s="44"/>
      <c r="AB366" s="41"/>
      <c r="AC366" s="42" t="n">
        <f aca="false">AB366*12</f>
        <v>0</v>
      </c>
      <c r="AD366" s="42"/>
      <c r="AE366" s="42" t="n">
        <f aca="false">AD366*5</f>
        <v>0</v>
      </c>
      <c r="AF366" s="42"/>
      <c r="AG366" s="42" t="n">
        <f aca="false">AF366*3</f>
        <v>0</v>
      </c>
      <c r="AH366" s="42"/>
      <c r="AI366" s="42" t="n">
        <f aca="false">AH366*1</f>
        <v>0</v>
      </c>
      <c r="AJ366" s="42"/>
      <c r="AK366" s="42" t="n">
        <f aca="false">AJ366*5</f>
        <v>0</v>
      </c>
      <c r="AL366" s="42"/>
      <c r="AM366" s="42" t="n">
        <f aca="false">AL366*5</f>
        <v>0</v>
      </c>
      <c r="AN366" s="42"/>
      <c r="AO366" s="42" t="n">
        <f aca="false">AN366*1</f>
        <v>0</v>
      </c>
      <c r="AP366" s="42" t="n">
        <f aca="false">IF(AE366+AG366+AI366+AK366+AM366+AO366&gt;10,10,AE366+AG366+AI366+AK366+AM366+AO366)</f>
        <v>0</v>
      </c>
      <c r="AQ366" s="44" t="n">
        <f aca="false">AC366+AP366</f>
        <v>0</v>
      </c>
      <c r="AR366" s="45" t="n">
        <f aca="false">O366+X366+AQ366</f>
        <v>0</v>
      </c>
    </row>
    <row r="367" customFormat="false" ht="13.5" hidden="true" customHeight="false" outlineLevel="0" collapsed="false">
      <c r="B367" s="36"/>
      <c r="C367" s="37"/>
      <c r="D367" s="65"/>
      <c r="E367" s="57"/>
      <c r="F367" s="57"/>
      <c r="G367" s="66"/>
      <c r="H367" s="42" t="n">
        <f aca="false">G367*6</f>
        <v>0</v>
      </c>
      <c r="I367" s="42"/>
      <c r="J367" s="42"/>
      <c r="K367" s="42"/>
      <c r="L367" s="42" t="n">
        <f aca="false">IF(K367&gt;4,K367*2+4,K367*3)</f>
        <v>0</v>
      </c>
      <c r="M367" s="43"/>
      <c r="N367" s="42" t="n">
        <f aca="false">IF(M367&gt;4,M367*2+4,M367*3)</f>
        <v>0</v>
      </c>
      <c r="O367" s="44" t="n">
        <f aca="false">H367+J367+L367+N367</f>
        <v>0</v>
      </c>
      <c r="P367" s="41"/>
      <c r="Q367" s="42" t="n">
        <f aca="false">IF(P367=0,0,6)</f>
        <v>0</v>
      </c>
      <c r="R367" s="42"/>
      <c r="S367" s="42" t="n">
        <f aca="false">R367*4</f>
        <v>0</v>
      </c>
      <c r="T367" s="42"/>
      <c r="U367" s="42" t="n">
        <f aca="false">T367*3</f>
        <v>0</v>
      </c>
      <c r="V367" s="42"/>
      <c r="W367" s="42" t="n">
        <f aca="false">IF(V367=0,0,6)</f>
        <v>0</v>
      </c>
      <c r="X367" s="44" t="n">
        <f aca="false">Q367+S367+U367+W367</f>
        <v>0</v>
      </c>
      <c r="Y367" s="41"/>
      <c r="Z367" s="42"/>
      <c r="AA367" s="44"/>
      <c r="AB367" s="41"/>
      <c r="AC367" s="42" t="n">
        <f aca="false">AB367*12</f>
        <v>0</v>
      </c>
      <c r="AD367" s="42"/>
      <c r="AE367" s="42" t="n">
        <f aca="false">AD367*5</f>
        <v>0</v>
      </c>
      <c r="AF367" s="42"/>
      <c r="AG367" s="42" t="n">
        <f aca="false">AF367*3</f>
        <v>0</v>
      </c>
      <c r="AH367" s="42"/>
      <c r="AI367" s="42" t="n">
        <f aca="false">AH367*1</f>
        <v>0</v>
      </c>
      <c r="AJ367" s="42"/>
      <c r="AK367" s="42" t="n">
        <f aca="false">AJ367*5</f>
        <v>0</v>
      </c>
      <c r="AL367" s="42"/>
      <c r="AM367" s="42" t="n">
        <f aca="false">AL367*5</f>
        <v>0</v>
      </c>
      <c r="AN367" s="42"/>
      <c r="AO367" s="42" t="n">
        <f aca="false">AN367*1</f>
        <v>0</v>
      </c>
      <c r="AP367" s="42" t="n">
        <f aca="false">IF(AE367+AG367+AI367+AK367+AM367+AO367&gt;10,10,AE367+AG367+AI367+AK367+AM367+AO367)</f>
        <v>0</v>
      </c>
      <c r="AQ367" s="44" t="n">
        <f aca="false">AC367+AP367</f>
        <v>0</v>
      </c>
      <c r="AR367" s="45" t="n">
        <f aca="false">O367+X367+AQ367</f>
        <v>0</v>
      </c>
    </row>
    <row r="368" customFormat="false" ht="13.5" hidden="true" customHeight="false" outlineLevel="0" collapsed="false">
      <c r="B368" s="36"/>
      <c r="C368" s="37"/>
      <c r="D368" s="65"/>
      <c r="E368" s="57"/>
      <c r="F368" s="57"/>
      <c r="G368" s="66"/>
      <c r="H368" s="42" t="n">
        <f aca="false">G368*6</f>
        <v>0</v>
      </c>
      <c r="I368" s="42"/>
      <c r="J368" s="42"/>
      <c r="K368" s="42"/>
      <c r="L368" s="42" t="n">
        <f aca="false">IF(K368&gt;4,K368*2+4,K368*3)</f>
        <v>0</v>
      </c>
      <c r="M368" s="43"/>
      <c r="N368" s="42" t="n">
        <f aca="false">IF(M368&gt;4,M368*2+4,M368*3)</f>
        <v>0</v>
      </c>
      <c r="O368" s="44" t="n">
        <f aca="false">H368+J368+L368+N368</f>
        <v>0</v>
      </c>
      <c r="P368" s="41"/>
      <c r="Q368" s="42" t="n">
        <f aca="false">IF(P368=0,0,6)</f>
        <v>0</v>
      </c>
      <c r="R368" s="42"/>
      <c r="S368" s="42" t="n">
        <f aca="false">R368*4</f>
        <v>0</v>
      </c>
      <c r="T368" s="42"/>
      <c r="U368" s="42" t="n">
        <f aca="false">T368*3</f>
        <v>0</v>
      </c>
      <c r="V368" s="42"/>
      <c r="W368" s="42" t="n">
        <f aca="false">IF(V368=0,0,6)</f>
        <v>0</v>
      </c>
      <c r="X368" s="44" t="n">
        <f aca="false">Q368+S368+U368+W368</f>
        <v>0</v>
      </c>
      <c r="Y368" s="41"/>
      <c r="Z368" s="42"/>
      <c r="AA368" s="44"/>
      <c r="AB368" s="41"/>
      <c r="AC368" s="42" t="n">
        <f aca="false">AB368*12</f>
        <v>0</v>
      </c>
      <c r="AD368" s="42"/>
      <c r="AE368" s="42" t="n">
        <f aca="false">AD368*5</f>
        <v>0</v>
      </c>
      <c r="AF368" s="42"/>
      <c r="AG368" s="42" t="n">
        <f aca="false">AF368*3</f>
        <v>0</v>
      </c>
      <c r="AH368" s="42"/>
      <c r="AI368" s="42" t="n">
        <f aca="false">AH368*1</f>
        <v>0</v>
      </c>
      <c r="AJ368" s="42"/>
      <c r="AK368" s="42" t="n">
        <f aca="false">AJ368*5</f>
        <v>0</v>
      </c>
      <c r="AL368" s="42"/>
      <c r="AM368" s="42" t="n">
        <f aca="false">AL368*5</f>
        <v>0</v>
      </c>
      <c r="AN368" s="42"/>
      <c r="AO368" s="42" t="n">
        <f aca="false">AN368*1</f>
        <v>0</v>
      </c>
      <c r="AP368" s="42" t="n">
        <f aca="false">IF(AE368+AG368+AI368+AK368+AM368+AO368&gt;10,10,AE368+AG368+AI368+AK368+AM368+AO368)</f>
        <v>0</v>
      </c>
      <c r="AQ368" s="44" t="n">
        <f aca="false">AC368+AP368</f>
        <v>0</v>
      </c>
      <c r="AR368" s="45" t="n">
        <f aca="false">O368+X368+AQ368</f>
        <v>0</v>
      </c>
    </row>
    <row r="369" customFormat="false" ht="13.5" hidden="true" customHeight="false" outlineLevel="0" collapsed="false">
      <c r="B369" s="36"/>
      <c r="C369" s="37"/>
      <c r="D369" s="65"/>
      <c r="E369" s="57"/>
      <c r="F369" s="57"/>
      <c r="G369" s="66"/>
      <c r="H369" s="42" t="n">
        <f aca="false">G369*6</f>
        <v>0</v>
      </c>
      <c r="I369" s="42"/>
      <c r="J369" s="42"/>
      <c r="K369" s="42"/>
      <c r="L369" s="42" t="n">
        <f aca="false">IF(K369&gt;4,K369*2+4,K369*3)</f>
        <v>0</v>
      </c>
      <c r="M369" s="43"/>
      <c r="N369" s="42" t="n">
        <f aca="false">IF(M369&gt;4,M369*2+4,M369*3)</f>
        <v>0</v>
      </c>
      <c r="O369" s="44" t="n">
        <f aca="false">H369+J369+L369+N369</f>
        <v>0</v>
      </c>
      <c r="P369" s="41"/>
      <c r="Q369" s="42" t="n">
        <f aca="false">IF(P369=0,0,6)</f>
        <v>0</v>
      </c>
      <c r="R369" s="42"/>
      <c r="S369" s="42" t="n">
        <f aca="false">R369*4</f>
        <v>0</v>
      </c>
      <c r="T369" s="42"/>
      <c r="U369" s="42" t="n">
        <f aca="false">T369*3</f>
        <v>0</v>
      </c>
      <c r="V369" s="42"/>
      <c r="W369" s="42" t="n">
        <f aca="false">IF(V369=0,0,6)</f>
        <v>0</v>
      </c>
      <c r="X369" s="44" t="n">
        <f aca="false">Q369+S369+U369+W369</f>
        <v>0</v>
      </c>
      <c r="Y369" s="41"/>
      <c r="Z369" s="42"/>
      <c r="AA369" s="44"/>
      <c r="AB369" s="41"/>
      <c r="AC369" s="42" t="n">
        <f aca="false">AB369*12</f>
        <v>0</v>
      </c>
      <c r="AD369" s="42"/>
      <c r="AE369" s="42" t="n">
        <f aca="false">AD369*5</f>
        <v>0</v>
      </c>
      <c r="AF369" s="42"/>
      <c r="AG369" s="42" t="n">
        <f aca="false">AF369*3</f>
        <v>0</v>
      </c>
      <c r="AH369" s="42"/>
      <c r="AI369" s="42" t="n">
        <f aca="false">AH369*1</f>
        <v>0</v>
      </c>
      <c r="AJ369" s="42"/>
      <c r="AK369" s="42" t="n">
        <f aca="false">AJ369*5</f>
        <v>0</v>
      </c>
      <c r="AL369" s="42"/>
      <c r="AM369" s="42" t="n">
        <f aca="false">AL369*5</f>
        <v>0</v>
      </c>
      <c r="AN369" s="42"/>
      <c r="AO369" s="42" t="n">
        <f aca="false">AN369*1</f>
        <v>0</v>
      </c>
      <c r="AP369" s="42" t="n">
        <f aca="false">IF(AE369+AG369+AI369+AK369+AM369+AO369&gt;10,10,AE369+AG369+AI369+AK369+AM369+AO369)</f>
        <v>0</v>
      </c>
      <c r="AQ369" s="44" t="n">
        <f aca="false">AC369+AP369</f>
        <v>0</v>
      </c>
      <c r="AR369" s="45" t="n">
        <f aca="false">O369+X369+AQ369</f>
        <v>0</v>
      </c>
    </row>
    <row r="370" customFormat="false" ht="13.5" hidden="true" customHeight="false" outlineLevel="0" collapsed="false">
      <c r="B370" s="36"/>
      <c r="C370" s="37"/>
      <c r="D370" s="65"/>
      <c r="E370" s="57"/>
      <c r="F370" s="57"/>
      <c r="G370" s="66"/>
      <c r="H370" s="42" t="n">
        <f aca="false">G370*6</f>
        <v>0</v>
      </c>
      <c r="I370" s="42"/>
      <c r="J370" s="42"/>
      <c r="K370" s="42"/>
      <c r="L370" s="42" t="n">
        <f aca="false">IF(K370&gt;4,K370*2+4,K370*3)</f>
        <v>0</v>
      </c>
      <c r="M370" s="43"/>
      <c r="N370" s="42" t="n">
        <f aca="false">IF(M370&gt;4,M370*2+4,M370*3)</f>
        <v>0</v>
      </c>
      <c r="O370" s="44" t="n">
        <f aca="false">H370+J370+L370+N370</f>
        <v>0</v>
      </c>
      <c r="P370" s="41"/>
      <c r="Q370" s="42" t="n">
        <f aca="false">IF(P370=0,0,6)</f>
        <v>0</v>
      </c>
      <c r="R370" s="42"/>
      <c r="S370" s="42" t="n">
        <f aca="false">R370*4</f>
        <v>0</v>
      </c>
      <c r="T370" s="42"/>
      <c r="U370" s="42" t="n">
        <f aca="false">T370*3</f>
        <v>0</v>
      </c>
      <c r="V370" s="42"/>
      <c r="W370" s="42" t="n">
        <f aca="false">IF(V370=0,0,6)</f>
        <v>0</v>
      </c>
      <c r="X370" s="44" t="n">
        <f aca="false">Q370+S370+U370+W370</f>
        <v>0</v>
      </c>
      <c r="Y370" s="41"/>
      <c r="Z370" s="42"/>
      <c r="AA370" s="44"/>
      <c r="AB370" s="41"/>
      <c r="AC370" s="42" t="n">
        <f aca="false">AB370*12</f>
        <v>0</v>
      </c>
      <c r="AD370" s="42"/>
      <c r="AE370" s="42" t="n">
        <f aca="false">AD370*5</f>
        <v>0</v>
      </c>
      <c r="AF370" s="42"/>
      <c r="AG370" s="42" t="n">
        <f aca="false">AF370*3</f>
        <v>0</v>
      </c>
      <c r="AH370" s="42"/>
      <c r="AI370" s="42" t="n">
        <f aca="false">AH370*1</f>
        <v>0</v>
      </c>
      <c r="AJ370" s="42"/>
      <c r="AK370" s="42" t="n">
        <f aca="false">AJ370*5</f>
        <v>0</v>
      </c>
      <c r="AL370" s="42"/>
      <c r="AM370" s="42" t="n">
        <f aca="false">AL370*5</f>
        <v>0</v>
      </c>
      <c r="AN370" s="42"/>
      <c r="AO370" s="42" t="n">
        <f aca="false">AN370*1</f>
        <v>0</v>
      </c>
      <c r="AP370" s="42" t="n">
        <f aca="false">IF(AE370+AG370+AI370+AK370+AM370+AO370&gt;10,10,AE370+AG370+AI370+AK370+AM370+AO370)</f>
        <v>0</v>
      </c>
      <c r="AQ370" s="44" t="n">
        <f aca="false">AC370+AP370</f>
        <v>0</v>
      </c>
      <c r="AR370" s="45" t="n">
        <f aca="false">O370+X370+AQ370</f>
        <v>0</v>
      </c>
    </row>
    <row r="371" customFormat="false" ht="13.5" hidden="true" customHeight="false" outlineLevel="0" collapsed="false">
      <c r="B371" s="36"/>
      <c r="C371" s="37"/>
      <c r="D371" s="65"/>
      <c r="E371" s="57"/>
      <c r="F371" s="57"/>
      <c r="G371" s="66"/>
      <c r="H371" s="42" t="n">
        <f aca="false">G371*6</f>
        <v>0</v>
      </c>
      <c r="I371" s="42"/>
      <c r="J371" s="42"/>
      <c r="K371" s="42"/>
      <c r="L371" s="42" t="n">
        <f aca="false">IF(K371&gt;4,K371*2+4,K371*3)</f>
        <v>0</v>
      </c>
      <c r="M371" s="43"/>
      <c r="N371" s="42" t="n">
        <f aca="false">IF(M371&gt;4,M371*2+4,M371*3)</f>
        <v>0</v>
      </c>
      <c r="O371" s="44" t="n">
        <f aca="false">H371+J371+L371+N371</f>
        <v>0</v>
      </c>
      <c r="P371" s="41"/>
      <c r="Q371" s="42" t="n">
        <f aca="false">IF(P371=0,0,6)</f>
        <v>0</v>
      </c>
      <c r="R371" s="42"/>
      <c r="S371" s="42" t="n">
        <f aca="false">R371*4</f>
        <v>0</v>
      </c>
      <c r="T371" s="42"/>
      <c r="U371" s="42" t="n">
        <f aca="false">T371*3</f>
        <v>0</v>
      </c>
      <c r="V371" s="42"/>
      <c r="W371" s="42" t="n">
        <f aca="false">IF(V371=0,0,6)</f>
        <v>0</v>
      </c>
      <c r="X371" s="44" t="n">
        <f aca="false">Q371+S371+U371+W371</f>
        <v>0</v>
      </c>
      <c r="Y371" s="41"/>
      <c r="Z371" s="42"/>
      <c r="AA371" s="44"/>
      <c r="AB371" s="41"/>
      <c r="AC371" s="42" t="n">
        <f aca="false">AB371*12</f>
        <v>0</v>
      </c>
      <c r="AD371" s="42"/>
      <c r="AE371" s="42" t="n">
        <f aca="false">AD371*5</f>
        <v>0</v>
      </c>
      <c r="AF371" s="42"/>
      <c r="AG371" s="42" t="n">
        <f aca="false">AF371*3</f>
        <v>0</v>
      </c>
      <c r="AH371" s="42"/>
      <c r="AI371" s="42" t="n">
        <f aca="false">AH371*1</f>
        <v>0</v>
      </c>
      <c r="AJ371" s="42"/>
      <c r="AK371" s="42" t="n">
        <f aca="false">AJ371*5</f>
        <v>0</v>
      </c>
      <c r="AL371" s="42"/>
      <c r="AM371" s="42" t="n">
        <f aca="false">AL371*5</f>
        <v>0</v>
      </c>
      <c r="AN371" s="42"/>
      <c r="AO371" s="42" t="n">
        <f aca="false">AN371*1</f>
        <v>0</v>
      </c>
      <c r="AP371" s="42" t="n">
        <f aca="false">IF(AE371+AG371+AI371+AK371+AM371+AO371&gt;10,10,AE371+AG371+AI371+AK371+AM371+AO371)</f>
        <v>0</v>
      </c>
      <c r="AQ371" s="44" t="n">
        <f aca="false">AC371+AP371</f>
        <v>0</v>
      </c>
      <c r="AR371" s="45" t="n">
        <f aca="false">O371+X371+AQ371</f>
        <v>0</v>
      </c>
    </row>
    <row r="372" customFormat="false" ht="13.5" hidden="true" customHeight="false" outlineLevel="0" collapsed="false">
      <c r="B372" s="36"/>
      <c r="C372" s="37"/>
      <c r="D372" s="65"/>
      <c r="E372" s="57"/>
      <c r="F372" s="57"/>
      <c r="G372" s="66"/>
      <c r="H372" s="42" t="n">
        <f aca="false">G372*6</f>
        <v>0</v>
      </c>
      <c r="I372" s="42"/>
      <c r="J372" s="42"/>
      <c r="K372" s="42"/>
      <c r="L372" s="42" t="n">
        <f aca="false">IF(K372&gt;4,K372*2+4,K372*3)</f>
        <v>0</v>
      </c>
      <c r="M372" s="43"/>
      <c r="N372" s="42" t="n">
        <f aca="false">IF(M372&gt;4,M372*2+4,M372*3)</f>
        <v>0</v>
      </c>
      <c r="O372" s="44" t="n">
        <f aca="false">H372+J372+L372+N372</f>
        <v>0</v>
      </c>
      <c r="P372" s="41"/>
      <c r="Q372" s="42" t="n">
        <f aca="false">IF(P372=0,0,6)</f>
        <v>0</v>
      </c>
      <c r="R372" s="42"/>
      <c r="S372" s="42" t="n">
        <f aca="false">R372*4</f>
        <v>0</v>
      </c>
      <c r="T372" s="42"/>
      <c r="U372" s="42" t="n">
        <f aca="false">T372*3</f>
        <v>0</v>
      </c>
      <c r="V372" s="42"/>
      <c r="W372" s="42" t="n">
        <f aca="false">IF(V372=0,0,6)</f>
        <v>0</v>
      </c>
      <c r="X372" s="44" t="n">
        <f aca="false">Q372+S372+U372+W372</f>
        <v>0</v>
      </c>
      <c r="Y372" s="41"/>
      <c r="Z372" s="42"/>
      <c r="AA372" s="44"/>
      <c r="AB372" s="41"/>
      <c r="AC372" s="42" t="n">
        <f aca="false">AB372*12</f>
        <v>0</v>
      </c>
      <c r="AD372" s="42"/>
      <c r="AE372" s="42" t="n">
        <f aca="false">AD372*5</f>
        <v>0</v>
      </c>
      <c r="AF372" s="42"/>
      <c r="AG372" s="42" t="n">
        <f aca="false">AF372*3</f>
        <v>0</v>
      </c>
      <c r="AH372" s="42"/>
      <c r="AI372" s="42" t="n">
        <f aca="false">AH372*1</f>
        <v>0</v>
      </c>
      <c r="AJ372" s="42"/>
      <c r="AK372" s="42" t="n">
        <f aca="false">AJ372*5</f>
        <v>0</v>
      </c>
      <c r="AL372" s="42"/>
      <c r="AM372" s="42" t="n">
        <f aca="false">AL372*5</f>
        <v>0</v>
      </c>
      <c r="AN372" s="42"/>
      <c r="AO372" s="42" t="n">
        <f aca="false">AN372*1</f>
        <v>0</v>
      </c>
      <c r="AP372" s="42" t="n">
        <f aca="false">IF(AE372+AG372+AI372+AK372+AM372+AO372&gt;10,10,AE372+AG372+AI372+AK372+AM372+AO372)</f>
        <v>0</v>
      </c>
      <c r="AQ372" s="44" t="n">
        <f aca="false">AC372+AP372</f>
        <v>0</v>
      </c>
      <c r="AR372" s="45" t="n">
        <f aca="false">O372+X372+AQ372</f>
        <v>0</v>
      </c>
    </row>
    <row r="373" customFormat="false" ht="13.5" hidden="true" customHeight="false" outlineLevel="0" collapsed="false">
      <c r="B373" s="36"/>
      <c r="C373" s="37"/>
      <c r="D373" s="65"/>
      <c r="E373" s="57"/>
      <c r="F373" s="57"/>
      <c r="G373" s="66"/>
      <c r="H373" s="42" t="n">
        <f aca="false">G373*6</f>
        <v>0</v>
      </c>
      <c r="I373" s="42"/>
      <c r="J373" s="42"/>
      <c r="K373" s="42"/>
      <c r="L373" s="42" t="n">
        <f aca="false">IF(K373&gt;4,K373*2+4,K373*3)</f>
        <v>0</v>
      </c>
      <c r="M373" s="43"/>
      <c r="N373" s="42" t="n">
        <f aca="false">IF(M373&gt;4,M373*2+4,M373*3)</f>
        <v>0</v>
      </c>
      <c r="O373" s="44" t="n">
        <f aca="false">H373+J373+L373+N373</f>
        <v>0</v>
      </c>
      <c r="P373" s="41"/>
      <c r="Q373" s="42" t="n">
        <f aca="false">IF(P373=0,0,6)</f>
        <v>0</v>
      </c>
      <c r="R373" s="42"/>
      <c r="S373" s="42" t="n">
        <f aca="false">R373*4</f>
        <v>0</v>
      </c>
      <c r="T373" s="42"/>
      <c r="U373" s="42" t="n">
        <f aca="false">T373*3</f>
        <v>0</v>
      </c>
      <c r="V373" s="42"/>
      <c r="W373" s="42" t="n">
        <f aca="false">IF(V373=0,0,6)</f>
        <v>0</v>
      </c>
      <c r="X373" s="44" t="n">
        <f aca="false">Q373+S373+U373+W373</f>
        <v>0</v>
      </c>
      <c r="Y373" s="41"/>
      <c r="Z373" s="42"/>
      <c r="AA373" s="44"/>
      <c r="AB373" s="41"/>
      <c r="AC373" s="42" t="n">
        <f aca="false">AB373*12</f>
        <v>0</v>
      </c>
      <c r="AD373" s="42"/>
      <c r="AE373" s="42" t="n">
        <f aca="false">AD373*5</f>
        <v>0</v>
      </c>
      <c r="AF373" s="42"/>
      <c r="AG373" s="42" t="n">
        <f aca="false">AF373*3</f>
        <v>0</v>
      </c>
      <c r="AH373" s="42"/>
      <c r="AI373" s="42" t="n">
        <f aca="false">AH373*1</f>
        <v>0</v>
      </c>
      <c r="AJ373" s="42"/>
      <c r="AK373" s="42" t="n">
        <f aca="false">AJ373*5</f>
        <v>0</v>
      </c>
      <c r="AL373" s="42"/>
      <c r="AM373" s="42" t="n">
        <f aca="false">AL373*5</f>
        <v>0</v>
      </c>
      <c r="AN373" s="42"/>
      <c r="AO373" s="42" t="n">
        <f aca="false">AN373*1</f>
        <v>0</v>
      </c>
      <c r="AP373" s="42" t="n">
        <f aca="false">IF(AE373+AG373+AI373+AK373+AM373+AO373&gt;10,10,AE373+AG373+AI373+AK373+AM373+AO373)</f>
        <v>0</v>
      </c>
      <c r="AQ373" s="44" t="n">
        <f aca="false">AC373+AP373</f>
        <v>0</v>
      </c>
      <c r="AR373" s="45" t="n">
        <f aca="false">O373+X373+AQ373</f>
        <v>0</v>
      </c>
    </row>
    <row r="374" customFormat="false" ht="13.5" hidden="true" customHeight="false" outlineLevel="0" collapsed="false">
      <c r="B374" s="36"/>
      <c r="C374" s="37"/>
      <c r="D374" s="65"/>
      <c r="E374" s="57"/>
      <c r="F374" s="57"/>
      <c r="G374" s="66"/>
      <c r="H374" s="42" t="n">
        <f aca="false">G374*6</f>
        <v>0</v>
      </c>
      <c r="I374" s="42"/>
      <c r="J374" s="42"/>
      <c r="K374" s="42"/>
      <c r="L374" s="42" t="n">
        <f aca="false">IF(K374&gt;4,K374*2+4,K374*3)</f>
        <v>0</v>
      </c>
      <c r="M374" s="43"/>
      <c r="N374" s="42" t="n">
        <f aca="false">IF(M374&gt;4,M374*2+4,M374*3)</f>
        <v>0</v>
      </c>
      <c r="O374" s="44" t="n">
        <f aca="false">H374+J374+L374+N374</f>
        <v>0</v>
      </c>
      <c r="P374" s="41"/>
      <c r="Q374" s="42" t="n">
        <f aca="false">IF(P374=0,0,6)</f>
        <v>0</v>
      </c>
      <c r="R374" s="42"/>
      <c r="S374" s="42" t="n">
        <f aca="false">R374*4</f>
        <v>0</v>
      </c>
      <c r="T374" s="42"/>
      <c r="U374" s="42" t="n">
        <f aca="false">T374*3</f>
        <v>0</v>
      </c>
      <c r="V374" s="42"/>
      <c r="W374" s="42" t="n">
        <f aca="false">IF(V374=0,0,6)</f>
        <v>0</v>
      </c>
      <c r="X374" s="44" t="n">
        <f aca="false">Q374+S374+U374+W374</f>
        <v>0</v>
      </c>
      <c r="Y374" s="41"/>
      <c r="Z374" s="42"/>
      <c r="AA374" s="44"/>
      <c r="AB374" s="41"/>
      <c r="AC374" s="42" t="n">
        <f aca="false">AB374*12</f>
        <v>0</v>
      </c>
      <c r="AD374" s="42"/>
      <c r="AE374" s="42" t="n">
        <f aca="false">AD374*5</f>
        <v>0</v>
      </c>
      <c r="AF374" s="42"/>
      <c r="AG374" s="42" t="n">
        <f aca="false">AF374*3</f>
        <v>0</v>
      </c>
      <c r="AH374" s="42"/>
      <c r="AI374" s="42" t="n">
        <f aca="false">AH374*1</f>
        <v>0</v>
      </c>
      <c r="AJ374" s="42"/>
      <c r="AK374" s="42" t="n">
        <f aca="false">AJ374*5</f>
        <v>0</v>
      </c>
      <c r="AL374" s="42"/>
      <c r="AM374" s="42" t="n">
        <f aca="false">AL374*5</f>
        <v>0</v>
      </c>
      <c r="AN374" s="42"/>
      <c r="AO374" s="42" t="n">
        <f aca="false">AN374*1</f>
        <v>0</v>
      </c>
      <c r="AP374" s="42" t="n">
        <f aca="false">IF(AE374+AG374+AI374+AK374+AM374+AO374&gt;10,10,AE374+AG374+AI374+AK374+AM374+AO374)</f>
        <v>0</v>
      </c>
      <c r="AQ374" s="44" t="n">
        <f aca="false">AC374+AP374</f>
        <v>0</v>
      </c>
      <c r="AR374" s="45" t="n">
        <f aca="false">O374+X374+AQ374</f>
        <v>0</v>
      </c>
    </row>
    <row r="375" customFormat="false" ht="13.5" hidden="true" customHeight="false" outlineLevel="0" collapsed="false">
      <c r="B375" s="36"/>
      <c r="C375" s="37"/>
      <c r="D375" s="65"/>
      <c r="E375" s="57"/>
      <c r="F375" s="57"/>
      <c r="G375" s="66"/>
      <c r="H375" s="42" t="n">
        <f aca="false">G375*6</f>
        <v>0</v>
      </c>
      <c r="I375" s="42"/>
      <c r="J375" s="42"/>
      <c r="K375" s="42"/>
      <c r="L375" s="42" t="n">
        <f aca="false">IF(K375&gt;4,K375*2+4,K375*3)</f>
        <v>0</v>
      </c>
      <c r="M375" s="43"/>
      <c r="N375" s="42" t="n">
        <f aca="false">IF(M375&gt;4,M375*2+4,M375*3)</f>
        <v>0</v>
      </c>
      <c r="O375" s="44" t="n">
        <f aca="false">H375+J375+L375+N375</f>
        <v>0</v>
      </c>
      <c r="P375" s="41"/>
      <c r="Q375" s="42" t="n">
        <f aca="false">IF(P375=0,0,6)</f>
        <v>0</v>
      </c>
      <c r="R375" s="42"/>
      <c r="S375" s="42" t="n">
        <f aca="false">R375*4</f>
        <v>0</v>
      </c>
      <c r="T375" s="42"/>
      <c r="U375" s="42" t="n">
        <f aca="false">T375*3</f>
        <v>0</v>
      </c>
      <c r="V375" s="42"/>
      <c r="W375" s="42" t="n">
        <f aca="false">IF(V375=0,0,6)</f>
        <v>0</v>
      </c>
      <c r="X375" s="44" t="n">
        <f aca="false">Q375+S375+U375+W375</f>
        <v>0</v>
      </c>
      <c r="Y375" s="41"/>
      <c r="Z375" s="42"/>
      <c r="AA375" s="44"/>
      <c r="AB375" s="41"/>
      <c r="AC375" s="42" t="n">
        <f aca="false">AB375*12</f>
        <v>0</v>
      </c>
      <c r="AD375" s="42"/>
      <c r="AE375" s="42" t="n">
        <f aca="false">AD375*5</f>
        <v>0</v>
      </c>
      <c r="AF375" s="42"/>
      <c r="AG375" s="42" t="n">
        <f aca="false">AF375*3</f>
        <v>0</v>
      </c>
      <c r="AH375" s="42"/>
      <c r="AI375" s="42" t="n">
        <f aca="false">AH375*1</f>
        <v>0</v>
      </c>
      <c r="AJ375" s="42"/>
      <c r="AK375" s="42" t="n">
        <f aca="false">AJ375*5</f>
        <v>0</v>
      </c>
      <c r="AL375" s="42"/>
      <c r="AM375" s="42" t="n">
        <f aca="false">AL375*5</f>
        <v>0</v>
      </c>
      <c r="AN375" s="42"/>
      <c r="AO375" s="42" t="n">
        <f aca="false">AN375*1</f>
        <v>0</v>
      </c>
      <c r="AP375" s="42" t="n">
        <f aca="false">IF(AE375+AG375+AI375+AK375+AM375+AO375&gt;10,10,AE375+AG375+AI375+AK375+AM375+AO375)</f>
        <v>0</v>
      </c>
      <c r="AQ375" s="44" t="n">
        <f aca="false">AC375+AP375</f>
        <v>0</v>
      </c>
      <c r="AR375" s="45" t="n">
        <f aca="false">O375+X375+AQ375</f>
        <v>0</v>
      </c>
    </row>
    <row r="376" customFormat="false" ht="13.5" hidden="true" customHeight="false" outlineLevel="0" collapsed="false">
      <c r="B376" s="36"/>
      <c r="C376" s="37"/>
      <c r="D376" s="65"/>
      <c r="E376" s="57"/>
      <c r="F376" s="57"/>
      <c r="G376" s="66"/>
      <c r="H376" s="42" t="n">
        <f aca="false">G376*6</f>
        <v>0</v>
      </c>
      <c r="I376" s="42"/>
      <c r="J376" s="42"/>
      <c r="K376" s="42"/>
      <c r="L376" s="42" t="n">
        <f aca="false">IF(K376&gt;4,K376*2+4,K376*3)</f>
        <v>0</v>
      </c>
      <c r="M376" s="43"/>
      <c r="N376" s="42" t="n">
        <f aca="false">IF(M376&gt;4,M376*2+4,M376*3)</f>
        <v>0</v>
      </c>
      <c r="O376" s="44" t="n">
        <f aca="false">H376+J376+L376+N376</f>
        <v>0</v>
      </c>
      <c r="P376" s="41"/>
      <c r="Q376" s="42" t="n">
        <f aca="false">IF(P376=0,0,6)</f>
        <v>0</v>
      </c>
      <c r="R376" s="42"/>
      <c r="S376" s="42" t="n">
        <f aca="false">R376*4</f>
        <v>0</v>
      </c>
      <c r="T376" s="42"/>
      <c r="U376" s="42" t="n">
        <f aca="false">T376*3</f>
        <v>0</v>
      </c>
      <c r="V376" s="42"/>
      <c r="W376" s="42" t="n">
        <f aca="false">IF(V376=0,0,6)</f>
        <v>0</v>
      </c>
      <c r="X376" s="44" t="n">
        <f aca="false">Q376+S376+U376+W376</f>
        <v>0</v>
      </c>
      <c r="Y376" s="41"/>
      <c r="Z376" s="42"/>
      <c r="AA376" s="44"/>
      <c r="AB376" s="41"/>
      <c r="AC376" s="42" t="n">
        <f aca="false">AB376*12</f>
        <v>0</v>
      </c>
      <c r="AD376" s="42"/>
      <c r="AE376" s="42" t="n">
        <f aca="false">AD376*5</f>
        <v>0</v>
      </c>
      <c r="AF376" s="42"/>
      <c r="AG376" s="42" t="n">
        <f aca="false">AF376*3</f>
        <v>0</v>
      </c>
      <c r="AH376" s="42"/>
      <c r="AI376" s="42" t="n">
        <f aca="false">AH376*1</f>
        <v>0</v>
      </c>
      <c r="AJ376" s="42"/>
      <c r="AK376" s="42" t="n">
        <f aca="false">AJ376*5</f>
        <v>0</v>
      </c>
      <c r="AL376" s="42"/>
      <c r="AM376" s="42" t="n">
        <f aca="false">AL376*5</f>
        <v>0</v>
      </c>
      <c r="AN376" s="42"/>
      <c r="AO376" s="42" t="n">
        <f aca="false">AN376*1</f>
        <v>0</v>
      </c>
      <c r="AP376" s="42" t="n">
        <f aca="false">IF(AE376+AG376+AI376+AK376+AM376+AO376&gt;10,10,AE376+AG376+AI376+AK376+AM376+AO376)</f>
        <v>0</v>
      </c>
      <c r="AQ376" s="44" t="n">
        <f aca="false">AC376+AP376</f>
        <v>0</v>
      </c>
      <c r="AR376" s="45" t="n">
        <f aca="false">O376+X376+AQ376</f>
        <v>0</v>
      </c>
    </row>
    <row r="377" customFormat="false" ht="13.5" hidden="true" customHeight="false" outlineLevel="0" collapsed="false">
      <c r="B377" s="36"/>
      <c r="C377" s="37"/>
      <c r="D377" s="65"/>
      <c r="E377" s="57"/>
      <c r="F377" s="57"/>
      <c r="G377" s="66"/>
      <c r="H377" s="42" t="n">
        <f aca="false">G377*6</f>
        <v>0</v>
      </c>
      <c r="I377" s="42"/>
      <c r="J377" s="42"/>
      <c r="K377" s="42"/>
      <c r="L377" s="42" t="n">
        <f aca="false">IF(K377&gt;4,K377*2+4,K377*3)</f>
        <v>0</v>
      </c>
      <c r="M377" s="43"/>
      <c r="N377" s="42" t="n">
        <f aca="false">IF(M377&gt;4,M377*2+4,M377*3)</f>
        <v>0</v>
      </c>
      <c r="O377" s="44" t="n">
        <f aca="false">H377+J377+L377+N377</f>
        <v>0</v>
      </c>
      <c r="P377" s="41"/>
      <c r="Q377" s="42" t="n">
        <f aca="false">IF(P377=0,0,6)</f>
        <v>0</v>
      </c>
      <c r="R377" s="42"/>
      <c r="S377" s="42" t="n">
        <f aca="false">R377*4</f>
        <v>0</v>
      </c>
      <c r="T377" s="42"/>
      <c r="U377" s="42" t="n">
        <f aca="false">T377*3</f>
        <v>0</v>
      </c>
      <c r="V377" s="42"/>
      <c r="W377" s="42" t="n">
        <f aca="false">IF(V377=0,0,6)</f>
        <v>0</v>
      </c>
      <c r="X377" s="44" t="n">
        <f aca="false">Q377+S377+U377+W377</f>
        <v>0</v>
      </c>
      <c r="Y377" s="41"/>
      <c r="Z377" s="42"/>
      <c r="AA377" s="44"/>
      <c r="AB377" s="41"/>
      <c r="AC377" s="42" t="n">
        <f aca="false">AB377*12</f>
        <v>0</v>
      </c>
      <c r="AD377" s="42"/>
      <c r="AE377" s="42" t="n">
        <f aca="false">AD377*5</f>
        <v>0</v>
      </c>
      <c r="AF377" s="42"/>
      <c r="AG377" s="42" t="n">
        <f aca="false">AF377*3</f>
        <v>0</v>
      </c>
      <c r="AH377" s="42"/>
      <c r="AI377" s="42" t="n">
        <f aca="false">AH377*1</f>
        <v>0</v>
      </c>
      <c r="AJ377" s="42"/>
      <c r="AK377" s="42" t="n">
        <f aca="false">AJ377*5</f>
        <v>0</v>
      </c>
      <c r="AL377" s="42"/>
      <c r="AM377" s="42" t="n">
        <f aca="false">AL377*5</f>
        <v>0</v>
      </c>
      <c r="AN377" s="42"/>
      <c r="AO377" s="42" t="n">
        <f aca="false">AN377*1</f>
        <v>0</v>
      </c>
      <c r="AP377" s="42" t="n">
        <f aca="false">IF(AE377+AG377+AI377+AK377+AM377+AO377&gt;10,10,AE377+AG377+AI377+AK377+AM377+AO377)</f>
        <v>0</v>
      </c>
      <c r="AQ377" s="44" t="n">
        <f aca="false">AC377+AP377</f>
        <v>0</v>
      </c>
      <c r="AR377" s="45" t="n">
        <f aca="false">O377+X377+AQ377</f>
        <v>0</v>
      </c>
    </row>
    <row r="378" customFormat="false" ht="13.5" hidden="true" customHeight="false" outlineLevel="0" collapsed="false">
      <c r="B378" s="36"/>
      <c r="C378" s="37"/>
      <c r="D378" s="65"/>
      <c r="E378" s="57"/>
      <c r="F378" s="57"/>
      <c r="G378" s="66"/>
      <c r="H378" s="42" t="n">
        <f aca="false">G378*6</f>
        <v>0</v>
      </c>
      <c r="I378" s="42"/>
      <c r="J378" s="42"/>
      <c r="K378" s="42"/>
      <c r="L378" s="42" t="n">
        <f aca="false">IF(K378&gt;4,K378*2+4,K378*3)</f>
        <v>0</v>
      </c>
      <c r="M378" s="43"/>
      <c r="N378" s="42" t="n">
        <f aca="false">IF(M378&gt;4,M378*2+4,M378*3)</f>
        <v>0</v>
      </c>
      <c r="O378" s="44" t="n">
        <f aca="false">H378+J378+L378+N378</f>
        <v>0</v>
      </c>
      <c r="P378" s="41"/>
      <c r="Q378" s="42" t="n">
        <f aca="false">IF(P378=0,0,6)</f>
        <v>0</v>
      </c>
      <c r="R378" s="42"/>
      <c r="S378" s="42" t="n">
        <f aca="false">R378*4</f>
        <v>0</v>
      </c>
      <c r="T378" s="42"/>
      <c r="U378" s="42" t="n">
        <f aca="false">T378*3</f>
        <v>0</v>
      </c>
      <c r="V378" s="42"/>
      <c r="W378" s="42" t="n">
        <f aca="false">IF(V378=0,0,6)</f>
        <v>0</v>
      </c>
      <c r="X378" s="44" t="n">
        <f aca="false">Q378+S378+U378+W378</f>
        <v>0</v>
      </c>
      <c r="Y378" s="41"/>
      <c r="Z378" s="42"/>
      <c r="AA378" s="44"/>
      <c r="AB378" s="41"/>
      <c r="AC378" s="42" t="n">
        <f aca="false">AB378*12</f>
        <v>0</v>
      </c>
      <c r="AD378" s="42"/>
      <c r="AE378" s="42" t="n">
        <f aca="false">AD378*5</f>
        <v>0</v>
      </c>
      <c r="AF378" s="42"/>
      <c r="AG378" s="42" t="n">
        <f aca="false">AF378*3</f>
        <v>0</v>
      </c>
      <c r="AH378" s="42"/>
      <c r="AI378" s="42" t="n">
        <f aca="false">AH378*1</f>
        <v>0</v>
      </c>
      <c r="AJ378" s="42"/>
      <c r="AK378" s="42" t="n">
        <f aca="false">AJ378*5</f>
        <v>0</v>
      </c>
      <c r="AL378" s="42"/>
      <c r="AM378" s="42" t="n">
        <f aca="false">AL378*5</f>
        <v>0</v>
      </c>
      <c r="AN378" s="42"/>
      <c r="AO378" s="42" t="n">
        <f aca="false">AN378*1</f>
        <v>0</v>
      </c>
      <c r="AP378" s="42" t="n">
        <f aca="false">IF(AE378+AG378+AI378+AK378+AM378+AO378&gt;10,10,AE378+AG378+AI378+AK378+AM378+AO378)</f>
        <v>0</v>
      </c>
      <c r="AQ378" s="44" t="n">
        <f aca="false">AC378+AP378</f>
        <v>0</v>
      </c>
      <c r="AR378" s="45" t="n">
        <f aca="false">O378+X378+AQ378</f>
        <v>0</v>
      </c>
    </row>
    <row r="379" customFormat="false" ht="13.5" hidden="true" customHeight="false" outlineLevel="0" collapsed="false">
      <c r="B379" s="36"/>
      <c r="C379" s="37"/>
      <c r="D379" s="65"/>
      <c r="E379" s="57"/>
      <c r="F379" s="57"/>
      <c r="G379" s="66"/>
      <c r="H379" s="42" t="n">
        <f aca="false">G379*6</f>
        <v>0</v>
      </c>
      <c r="I379" s="42"/>
      <c r="J379" s="42"/>
      <c r="K379" s="42"/>
      <c r="L379" s="42" t="n">
        <f aca="false">IF(K379&gt;4,K379*2+4,K379*3)</f>
        <v>0</v>
      </c>
      <c r="M379" s="43"/>
      <c r="N379" s="42" t="n">
        <f aca="false">IF(M379&gt;4,M379*2+4,M379*3)</f>
        <v>0</v>
      </c>
      <c r="O379" s="44" t="n">
        <f aca="false">H379+J379+L379+N379</f>
        <v>0</v>
      </c>
      <c r="P379" s="41"/>
      <c r="Q379" s="42" t="n">
        <f aca="false">IF(P379=0,0,6)</f>
        <v>0</v>
      </c>
      <c r="R379" s="42"/>
      <c r="S379" s="42" t="n">
        <f aca="false">R379*4</f>
        <v>0</v>
      </c>
      <c r="T379" s="42"/>
      <c r="U379" s="42" t="n">
        <f aca="false">T379*3</f>
        <v>0</v>
      </c>
      <c r="V379" s="42"/>
      <c r="W379" s="42" t="n">
        <f aca="false">IF(V379=0,0,6)</f>
        <v>0</v>
      </c>
      <c r="X379" s="44" t="n">
        <f aca="false">Q379+S379+U379+W379</f>
        <v>0</v>
      </c>
      <c r="Y379" s="41"/>
      <c r="Z379" s="42"/>
      <c r="AA379" s="44"/>
      <c r="AB379" s="41"/>
      <c r="AC379" s="42" t="n">
        <f aca="false">AB379*12</f>
        <v>0</v>
      </c>
      <c r="AD379" s="42"/>
      <c r="AE379" s="42" t="n">
        <f aca="false">AD379*5</f>
        <v>0</v>
      </c>
      <c r="AF379" s="42"/>
      <c r="AG379" s="42" t="n">
        <f aca="false">AF379*3</f>
        <v>0</v>
      </c>
      <c r="AH379" s="42"/>
      <c r="AI379" s="42" t="n">
        <f aca="false">AH379*1</f>
        <v>0</v>
      </c>
      <c r="AJ379" s="42"/>
      <c r="AK379" s="42" t="n">
        <f aca="false">AJ379*5</f>
        <v>0</v>
      </c>
      <c r="AL379" s="42"/>
      <c r="AM379" s="42" t="n">
        <f aca="false">AL379*5</f>
        <v>0</v>
      </c>
      <c r="AN379" s="42"/>
      <c r="AO379" s="42" t="n">
        <f aca="false">AN379*1</f>
        <v>0</v>
      </c>
      <c r="AP379" s="42" t="n">
        <f aca="false">IF(AE379+AG379+AI379+AK379+AM379+AO379&gt;10,10,AE379+AG379+AI379+AK379+AM379+AO379)</f>
        <v>0</v>
      </c>
      <c r="AQ379" s="44" t="n">
        <f aca="false">AC379+AP379</f>
        <v>0</v>
      </c>
      <c r="AR379" s="45" t="n">
        <f aca="false">O379+X379+AQ379</f>
        <v>0</v>
      </c>
    </row>
    <row r="380" customFormat="false" ht="13.5" hidden="true" customHeight="false" outlineLevel="0" collapsed="false">
      <c r="B380" s="36"/>
      <c r="C380" s="37"/>
      <c r="D380" s="65"/>
      <c r="E380" s="57"/>
      <c r="F380" s="57"/>
      <c r="G380" s="66"/>
      <c r="H380" s="42" t="n">
        <f aca="false">G380*6</f>
        <v>0</v>
      </c>
      <c r="I380" s="42"/>
      <c r="J380" s="42"/>
      <c r="K380" s="42"/>
      <c r="L380" s="42" t="n">
        <f aca="false">IF(K380&gt;4,K380*2+4,K380*3)</f>
        <v>0</v>
      </c>
      <c r="M380" s="43"/>
      <c r="N380" s="42" t="n">
        <f aca="false">IF(M380&gt;4,M380*2+4,M380*3)</f>
        <v>0</v>
      </c>
      <c r="O380" s="44" t="n">
        <f aca="false">H380+J380+L380+N380</f>
        <v>0</v>
      </c>
      <c r="P380" s="41"/>
      <c r="Q380" s="42" t="n">
        <f aca="false">IF(P380=0,0,6)</f>
        <v>0</v>
      </c>
      <c r="R380" s="42"/>
      <c r="S380" s="42" t="n">
        <f aca="false">R380*4</f>
        <v>0</v>
      </c>
      <c r="T380" s="42"/>
      <c r="U380" s="42" t="n">
        <f aca="false">T380*3</f>
        <v>0</v>
      </c>
      <c r="V380" s="42"/>
      <c r="W380" s="42" t="n">
        <f aca="false">IF(V380=0,0,6)</f>
        <v>0</v>
      </c>
      <c r="X380" s="44" t="n">
        <f aca="false">Q380+S380+U380+W380</f>
        <v>0</v>
      </c>
      <c r="Y380" s="41"/>
      <c r="Z380" s="42"/>
      <c r="AA380" s="44"/>
      <c r="AB380" s="41"/>
      <c r="AC380" s="42" t="n">
        <f aca="false">AB380*12</f>
        <v>0</v>
      </c>
      <c r="AD380" s="42"/>
      <c r="AE380" s="42" t="n">
        <f aca="false">AD380*5</f>
        <v>0</v>
      </c>
      <c r="AF380" s="42"/>
      <c r="AG380" s="42" t="n">
        <f aca="false">AF380*3</f>
        <v>0</v>
      </c>
      <c r="AH380" s="42"/>
      <c r="AI380" s="42" t="n">
        <f aca="false">AH380*1</f>
        <v>0</v>
      </c>
      <c r="AJ380" s="42"/>
      <c r="AK380" s="42" t="n">
        <f aca="false">AJ380*5</f>
        <v>0</v>
      </c>
      <c r="AL380" s="42"/>
      <c r="AM380" s="42" t="n">
        <f aca="false">AL380*5</f>
        <v>0</v>
      </c>
      <c r="AN380" s="42"/>
      <c r="AO380" s="42" t="n">
        <f aca="false">AN380*1</f>
        <v>0</v>
      </c>
      <c r="AP380" s="42" t="n">
        <f aca="false">IF(AE380+AG380+AI380+AK380+AM380+AO380&gt;10,10,AE380+AG380+AI380+AK380+AM380+AO380)</f>
        <v>0</v>
      </c>
      <c r="AQ380" s="44" t="n">
        <f aca="false">AC380+AP380</f>
        <v>0</v>
      </c>
      <c r="AR380" s="45" t="n">
        <f aca="false">O380+X380+AQ380</f>
        <v>0</v>
      </c>
    </row>
    <row r="381" customFormat="false" ht="13.5" hidden="true" customHeight="false" outlineLevel="0" collapsed="false">
      <c r="B381" s="36"/>
      <c r="C381" s="37"/>
      <c r="D381" s="65"/>
      <c r="E381" s="57"/>
      <c r="F381" s="57"/>
      <c r="G381" s="66"/>
      <c r="H381" s="42" t="n">
        <f aca="false">G381*6</f>
        <v>0</v>
      </c>
      <c r="I381" s="42"/>
      <c r="J381" s="42"/>
      <c r="K381" s="42"/>
      <c r="L381" s="42" t="n">
        <f aca="false">IF(K381&gt;4,K381*2+4,K381*3)</f>
        <v>0</v>
      </c>
      <c r="M381" s="43"/>
      <c r="N381" s="42" t="n">
        <f aca="false">IF(M381&gt;4,M381*2+4,M381*3)</f>
        <v>0</v>
      </c>
      <c r="O381" s="44" t="n">
        <f aca="false">H381+J381+L381+N381</f>
        <v>0</v>
      </c>
      <c r="P381" s="41"/>
      <c r="Q381" s="42" t="n">
        <f aca="false">IF(P381=0,0,6)</f>
        <v>0</v>
      </c>
      <c r="R381" s="42"/>
      <c r="S381" s="42" t="n">
        <f aca="false">R381*4</f>
        <v>0</v>
      </c>
      <c r="T381" s="42"/>
      <c r="U381" s="42" t="n">
        <f aca="false">T381*3</f>
        <v>0</v>
      </c>
      <c r="V381" s="42"/>
      <c r="W381" s="42" t="n">
        <f aca="false">IF(V381=0,0,6)</f>
        <v>0</v>
      </c>
      <c r="X381" s="44" t="n">
        <f aca="false">Q381+S381+U381+W381</f>
        <v>0</v>
      </c>
      <c r="Y381" s="41"/>
      <c r="Z381" s="42"/>
      <c r="AA381" s="44"/>
      <c r="AB381" s="41"/>
      <c r="AC381" s="42" t="n">
        <f aca="false">AB381*12</f>
        <v>0</v>
      </c>
      <c r="AD381" s="42"/>
      <c r="AE381" s="42" t="n">
        <f aca="false">AD381*5</f>
        <v>0</v>
      </c>
      <c r="AF381" s="42"/>
      <c r="AG381" s="42" t="n">
        <f aca="false">AF381*3</f>
        <v>0</v>
      </c>
      <c r="AH381" s="42"/>
      <c r="AI381" s="42" t="n">
        <f aca="false">AH381*1</f>
        <v>0</v>
      </c>
      <c r="AJ381" s="42"/>
      <c r="AK381" s="42" t="n">
        <f aca="false">AJ381*5</f>
        <v>0</v>
      </c>
      <c r="AL381" s="42"/>
      <c r="AM381" s="42" t="n">
        <f aca="false">AL381*5</f>
        <v>0</v>
      </c>
      <c r="AN381" s="42"/>
      <c r="AO381" s="42" t="n">
        <f aca="false">AN381*1</f>
        <v>0</v>
      </c>
      <c r="AP381" s="42" t="n">
        <f aca="false">IF(AE381+AG381+AI381+AK381+AM381+AO381&gt;10,10,AE381+AG381+AI381+AK381+AM381+AO381)</f>
        <v>0</v>
      </c>
      <c r="AQ381" s="44" t="n">
        <f aca="false">AC381+AP381</f>
        <v>0</v>
      </c>
      <c r="AR381" s="45" t="n">
        <f aca="false">O381+X381+AQ381</f>
        <v>0</v>
      </c>
    </row>
    <row r="382" customFormat="false" ht="13.5" hidden="true" customHeight="false" outlineLevel="0" collapsed="false">
      <c r="B382" s="36"/>
      <c r="C382" s="37"/>
      <c r="D382" s="65"/>
      <c r="E382" s="57"/>
      <c r="F382" s="57"/>
      <c r="G382" s="66"/>
      <c r="H382" s="42" t="n">
        <f aca="false">G382*6</f>
        <v>0</v>
      </c>
      <c r="I382" s="42"/>
      <c r="J382" s="42"/>
      <c r="K382" s="42"/>
      <c r="L382" s="42" t="n">
        <f aca="false">IF(K382&gt;4,K382*2+4,K382*3)</f>
        <v>0</v>
      </c>
      <c r="M382" s="43"/>
      <c r="N382" s="42" t="n">
        <f aca="false">IF(M382&gt;4,M382*2+4,M382*3)</f>
        <v>0</v>
      </c>
      <c r="O382" s="44" t="n">
        <f aca="false">H382+J382+L382+N382</f>
        <v>0</v>
      </c>
      <c r="P382" s="41"/>
      <c r="Q382" s="42" t="n">
        <f aca="false">IF(P382=0,0,6)</f>
        <v>0</v>
      </c>
      <c r="R382" s="42"/>
      <c r="S382" s="42" t="n">
        <f aca="false">R382*4</f>
        <v>0</v>
      </c>
      <c r="T382" s="42"/>
      <c r="U382" s="42" t="n">
        <f aca="false">T382*3</f>
        <v>0</v>
      </c>
      <c r="V382" s="42"/>
      <c r="W382" s="42" t="n">
        <f aca="false">IF(V382=0,0,6)</f>
        <v>0</v>
      </c>
      <c r="X382" s="44" t="n">
        <f aca="false">Q382+S382+U382+W382</f>
        <v>0</v>
      </c>
      <c r="Y382" s="41"/>
      <c r="Z382" s="42"/>
      <c r="AA382" s="44"/>
      <c r="AB382" s="41"/>
      <c r="AC382" s="42" t="n">
        <f aca="false">AB382*12</f>
        <v>0</v>
      </c>
      <c r="AD382" s="42"/>
      <c r="AE382" s="42" t="n">
        <f aca="false">AD382*5</f>
        <v>0</v>
      </c>
      <c r="AF382" s="42"/>
      <c r="AG382" s="42" t="n">
        <f aca="false">AF382*3</f>
        <v>0</v>
      </c>
      <c r="AH382" s="42"/>
      <c r="AI382" s="42" t="n">
        <f aca="false">AH382*1</f>
        <v>0</v>
      </c>
      <c r="AJ382" s="42"/>
      <c r="AK382" s="42" t="n">
        <f aca="false">AJ382*5</f>
        <v>0</v>
      </c>
      <c r="AL382" s="42"/>
      <c r="AM382" s="42" t="n">
        <f aca="false">AL382*5</f>
        <v>0</v>
      </c>
      <c r="AN382" s="42"/>
      <c r="AO382" s="42" t="n">
        <f aca="false">AN382*1</f>
        <v>0</v>
      </c>
      <c r="AP382" s="42" t="n">
        <f aca="false">IF(AE382+AG382+AI382+AK382+AM382+AO382&gt;10,10,AE382+AG382+AI382+AK382+AM382+AO382)</f>
        <v>0</v>
      </c>
      <c r="AQ382" s="44" t="n">
        <f aca="false">AC382+AP382</f>
        <v>0</v>
      </c>
      <c r="AR382" s="45" t="n">
        <f aca="false">O382+X382+AQ382</f>
        <v>0</v>
      </c>
    </row>
    <row r="383" customFormat="false" ht="13.5" hidden="true" customHeight="false" outlineLevel="0" collapsed="false">
      <c r="B383" s="36"/>
      <c r="C383" s="37"/>
      <c r="D383" s="65"/>
      <c r="E383" s="57"/>
      <c r="F383" s="57"/>
      <c r="G383" s="66"/>
      <c r="H383" s="42" t="n">
        <f aca="false">G383*6</f>
        <v>0</v>
      </c>
      <c r="I383" s="42"/>
      <c r="J383" s="42"/>
      <c r="K383" s="42"/>
      <c r="L383" s="42" t="n">
        <f aca="false">IF(K383&gt;4,K383*2+4,K383*3)</f>
        <v>0</v>
      </c>
      <c r="M383" s="43"/>
      <c r="N383" s="42" t="n">
        <f aca="false">IF(M383&gt;4,M383*2+4,M383*3)</f>
        <v>0</v>
      </c>
      <c r="O383" s="44" t="n">
        <f aca="false">H383+J383+L383+N383</f>
        <v>0</v>
      </c>
      <c r="P383" s="41"/>
      <c r="Q383" s="42" t="n">
        <f aca="false">IF(P383=0,0,6)</f>
        <v>0</v>
      </c>
      <c r="R383" s="42"/>
      <c r="S383" s="42" t="n">
        <f aca="false">R383*4</f>
        <v>0</v>
      </c>
      <c r="T383" s="42"/>
      <c r="U383" s="42" t="n">
        <f aca="false">T383*3</f>
        <v>0</v>
      </c>
      <c r="V383" s="42"/>
      <c r="W383" s="42" t="n">
        <f aca="false">IF(V383=0,0,6)</f>
        <v>0</v>
      </c>
      <c r="X383" s="44" t="n">
        <f aca="false">Q383+S383+U383+W383</f>
        <v>0</v>
      </c>
      <c r="Y383" s="41"/>
      <c r="Z383" s="42"/>
      <c r="AA383" s="44"/>
      <c r="AB383" s="41"/>
      <c r="AC383" s="42" t="n">
        <f aca="false">AB383*12</f>
        <v>0</v>
      </c>
      <c r="AD383" s="42"/>
      <c r="AE383" s="42" t="n">
        <f aca="false">AD383*5</f>
        <v>0</v>
      </c>
      <c r="AF383" s="42"/>
      <c r="AG383" s="42" t="n">
        <f aca="false">AF383*3</f>
        <v>0</v>
      </c>
      <c r="AH383" s="42"/>
      <c r="AI383" s="42" t="n">
        <f aca="false">AH383*1</f>
        <v>0</v>
      </c>
      <c r="AJ383" s="42"/>
      <c r="AK383" s="42" t="n">
        <f aca="false">AJ383*5</f>
        <v>0</v>
      </c>
      <c r="AL383" s="42"/>
      <c r="AM383" s="42" t="n">
        <f aca="false">AL383*5</f>
        <v>0</v>
      </c>
      <c r="AN383" s="42"/>
      <c r="AO383" s="42" t="n">
        <f aca="false">AN383*1</f>
        <v>0</v>
      </c>
      <c r="AP383" s="42" t="n">
        <f aca="false">IF(AE383+AG383+AI383+AK383+AM383+AO383&gt;10,10,AE383+AG383+AI383+AK383+AM383+AO383)</f>
        <v>0</v>
      </c>
      <c r="AQ383" s="44" t="n">
        <f aca="false">AC383+AP383</f>
        <v>0</v>
      </c>
      <c r="AR383" s="45" t="n">
        <f aca="false">O383+X383+AQ383</f>
        <v>0</v>
      </c>
    </row>
    <row r="384" customFormat="false" ht="13.5" hidden="true" customHeight="false" outlineLevel="0" collapsed="false">
      <c r="B384" s="36"/>
      <c r="C384" s="37"/>
      <c r="D384" s="65"/>
      <c r="E384" s="57"/>
      <c r="F384" s="57"/>
      <c r="G384" s="66"/>
      <c r="H384" s="42" t="n">
        <f aca="false">G384*6</f>
        <v>0</v>
      </c>
      <c r="I384" s="42"/>
      <c r="J384" s="42"/>
      <c r="K384" s="42"/>
      <c r="L384" s="42" t="n">
        <f aca="false">IF(K384&gt;4,K384*2+4,K384*3)</f>
        <v>0</v>
      </c>
      <c r="M384" s="43"/>
      <c r="N384" s="42" t="n">
        <f aca="false">IF(M384&gt;4,M384*2+4,M384*3)</f>
        <v>0</v>
      </c>
      <c r="O384" s="44" t="n">
        <f aca="false">H384+J384+L384+N384</f>
        <v>0</v>
      </c>
      <c r="P384" s="41"/>
      <c r="Q384" s="42" t="n">
        <f aca="false">IF(P384=0,0,6)</f>
        <v>0</v>
      </c>
      <c r="R384" s="42"/>
      <c r="S384" s="42" t="n">
        <f aca="false">R384*4</f>
        <v>0</v>
      </c>
      <c r="T384" s="42"/>
      <c r="U384" s="42" t="n">
        <f aca="false">T384*3</f>
        <v>0</v>
      </c>
      <c r="V384" s="42"/>
      <c r="W384" s="42" t="n">
        <f aca="false">IF(V384=0,0,6)</f>
        <v>0</v>
      </c>
      <c r="X384" s="44" t="n">
        <f aca="false">Q384+S384+U384+W384</f>
        <v>0</v>
      </c>
      <c r="Y384" s="41"/>
      <c r="Z384" s="42"/>
      <c r="AA384" s="44"/>
      <c r="AB384" s="41"/>
      <c r="AC384" s="42" t="n">
        <f aca="false">AB384*12</f>
        <v>0</v>
      </c>
      <c r="AD384" s="42"/>
      <c r="AE384" s="42" t="n">
        <f aca="false">AD384*5</f>
        <v>0</v>
      </c>
      <c r="AF384" s="42"/>
      <c r="AG384" s="42" t="n">
        <f aca="false">AF384*3</f>
        <v>0</v>
      </c>
      <c r="AH384" s="42"/>
      <c r="AI384" s="42" t="n">
        <f aca="false">AH384*1</f>
        <v>0</v>
      </c>
      <c r="AJ384" s="42"/>
      <c r="AK384" s="42" t="n">
        <f aca="false">AJ384*5</f>
        <v>0</v>
      </c>
      <c r="AL384" s="42"/>
      <c r="AM384" s="42" t="n">
        <f aca="false">AL384*5</f>
        <v>0</v>
      </c>
      <c r="AN384" s="42"/>
      <c r="AO384" s="42" t="n">
        <f aca="false">AN384*1</f>
        <v>0</v>
      </c>
      <c r="AP384" s="42" t="n">
        <f aca="false">IF(AE384+AG384+AI384+AK384+AM384+AO384&gt;10,10,AE384+AG384+AI384+AK384+AM384+AO384)</f>
        <v>0</v>
      </c>
      <c r="AQ384" s="44" t="n">
        <f aca="false">AC384+AP384</f>
        <v>0</v>
      </c>
      <c r="AR384" s="45" t="n">
        <f aca="false">O384+X384+AQ384</f>
        <v>0</v>
      </c>
    </row>
    <row r="385" customFormat="false" ht="13.5" hidden="true" customHeight="false" outlineLevel="0" collapsed="false">
      <c r="B385" s="36"/>
      <c r="C385" s="37"/>
      <c r="D385" s="65"/>
      <c r="E385" s="57"/>
      <c r="F385" s="57"/>
      <c r="G385" s="66"/>
      <c r="H385" s="42" t="n">
        <f aca="false">G385*6</f>
        <v>0</v>
      </c>
      <c r="I385" s="42"/>
      <c r="J385" s="42"/>
      <c r="K385" s="42"/>
      <c r="L385" s="42" t="n">
        <f aca="false">IF(K385&gt;4,K385*2+4,K385*3)</f>
        <v>0</v>
      </c>
      <c r="M385" s="43"/>
      <c r="N385" s="42" t="n">
        <f aca="false">IF(M385&gt;4,M385*2+4,M385*3)</f>
        <v>0</v>
      </c>
      <c r="O385" s="44" t="n">
        <f aca="false">H385+J385+L385+N385</f>
        <v>0</v>
      </c>
      <c r="P385" s="41"/>
      <c r="Q385" s="42" t="n">
        <f aca="false">IF(P385=0,0,6)</f>
        <v>0</v>
      </c>
      <c r="R385" s="42"/>
      <c r="S385" s="42" t="n">
        <f aca="false">R385*4</f>
        <v>0</v>
      </c>
      <c r="T385" s="42"/>
      <c r="U385" s="42" t="n">
        <f aca="false">T385*3</f>
        <v>0</v>
      </c>
      <c r="V385" s="42"/>
      <c r="W385" s="42" t="n">
        <f aca="false">IF(V385=0,0,6)</f>
        <v>0</v>
      </c>
      <c r="X385" s="44" t="n">
        <f aca="false">Q385+S385+U385+W385</f>
        <v>0</v>
      </c>
      <c r="Y385" s="41"/>
      <c r="Z385" s="42"/>
      <c r="AA385" s="44"/>
      <c r="AB385" s="41"/>
      <c r="AC385" s="42" t="n">
        <f aca="false">AB385*12</f>
        <v>0</v>
      </c>
      <c r="AD385" s="42"/>
      <c r="AE385" s="42" t="n">
        <f aca="false">AD385*5</f>
        <v>0</v>
      </c>
      <c r="AF385" s="42"/>
      <c r="AG385" s="42" t="n">
        <f aca="false">AF385*3</f>
        <v>0</v>
      </c>
      <c r="AH385" s="42"/>
      <c r="AI385" s="42" t="n">
        <f aca="false">AH385*1</f>
        <v>0</v>
      </c>
      <c r="AJ385" s="42"/>
      <c r="AK385" s="42" t="n">
        <f aca="false">AJ385*5</f>
        <v>0</v>
      </c>
      <c r="AL385" s="42"/>
      <c r="AM385" s="42" t="n">
        <f aca="false">AL385*5</f>
        <v>0</v>
      </c>
      <c r="AN385" s="42"/>
      <c r="AO385" s="42" t="n">
        <f aca="false">AN385*1</f>
        <v>0</v>
      </c>
      <c r="AP385" s="42" t="n">
        <f aca="false">IF(AE385+AG385+AI385+AK385+AM385+AO385&gt;10,10,AE385+AG385+AI385+AK385+AM385+AO385)</f>
        <v>0</v>
      </c>
      <c r="AQ385" s="44" t="n">
        <f aca="false">AC385+AP385</f>
        <v>0</v>
      </c>
      <c r="AR385" s="45" t="n">
        <f aca="false">O385+X385+AQ385</f>
        <v>0</v>
      </c>
    </row>
    <row r="386" customFormat="false" ht="13.5" hidden="true" customHeight="false" outlineLevel="0" collapsed="false">
      <c r="B386" s="36"/>
      <c r="C386" s="37"/>
      <c r="D386" s="65"/>
      <c r="E386" s="57"/>
      <c r="F386" s="57"/>
      <c r="G386" s="66"/>
      <c r="H386" s="42" t="n">
        <f aca="false">G386*6</f>
        <v>0</v>
      </c>
      <c r="I386" s="42"/>
      <c r="J386" s="42"/>
      <c r="K386" s="42"/>
      <c r="L386" s="42" t="n">
        <f aca="false">IF(K386&gt;4,K386*2+4,K386*3)</f>
        <v>0</v>
      </c>
      <c r="M386" s="43"/>
      <c r="N386" s="42" t="n">
        <f aca="false">IF(M386&gt;4,M386*2+4,M386*3)</f>
        <v>0</v>
      </c>
      <c r="O386" s="44" t="n">
        <f aca="false">H386+J386+L386+N386</f>
        <v>0</v>
      </c>
      <c r="P386" s="41"/>
      <c r="Q386" s="42" t="n">
        <f aca="false">IF(P386=0,0,6)</f>
        <v>0</v>
      </c>
      <c r="R386" s="42"/>
      <c r="S386" s="42" t="n">
        <f aca="false">R386*4</f>
        <v>0</v>
      </c>
      <c r="T386" s="42"/>
      <c r="U386" s="42" t="n">
        <f aca="false">T386*3</f>
        <v>0</v>
      </c>
      <c r="V386" s="42"/>
      <c r="W386" s="42" t="n">
        <f aca="false">IF(V386=0,0,6)</f>
        <v>0</v>
      </c>
      <c r="X386" s="44" t="n">
        <f aca="false">Q386+S386+U386+W386</f>
        <v>0</v>
      </c>
      <c r="Y386" s="41"/>
      <c r="Z386" s="42"/>
      <c r="AA386" s="44"/>
      <c r="AB386" s="41"/>
      <c r="AC386" s="42" t="n">
        <f aca="false">AB386*12</f>
        <v>0</v>
      </c>
      <c r="AD386" s="42"/>
      <c r="AE386" s="42" t="n">
        <f aca="false">AD386*5</f>
        <v>0</v>
      </c>
      <c r="AF386" s="42"/>
      <c r="AG386" s="42" t="n">
        <f aca="false">AF386*3</f>
        <v>0</v>
      </c>
      <c r="AH386" s="42"/>
      <c r="AI386" s="42" t="n">
        <f aca="false">AH386*1</f>
        <v>0</v>
      </c>
      <c r="AJ386" s="42"/>
      <c r="AK386" s="42" t="n">
        <f aca="false">AJ386*5</f>
        <v>0</v>
      </c>
      <c r="AL386" s="42"/>
      <c r="AM386" s="42" t="n">
        <f aca="false">AL386*5</f>
        <v>0</v>
      </c>
      <c r="AN386" s="42"/>
      <c r="AO386" s="42" t="n">
        <f aca="false">AN386*1</f>
        <v>0</v>
      </c>
      <c r="AP386" s="42" t="n">
        <f aca="false">IF(AE386+AG386+AI386+AK386+AM386+AO386&gt;10,10,AE386+AG386+AI386+AK386+AM386+AO386)</f>
        <v>0</v>
      </c>
      <c r="AQ386" s="44" t="n">
        <f aca="false">AC386+AP386</f>
        <v>0</v>
      </c>
      <c r="AR386" s="45" t="n">
        <f aca="false">O386+X386+AQ386</f>
        <v>0</v>
      </c>
    </row>
    <row r="387" customFormat="false" ht="13.5" hidden="true" customHeight="false" outlineLevel="0" collapsed="false">
      <c r="B387" s="36"/>
      <c r="C387" s="37"/>
      <c r="D387" s="65"/>
      <c r="E387" s="57"/>
      <c r="F387" s="57"/>
      <c r="G387" s="66"/>
      <c r="H387" s="42" t="n">
        <f aca="false">G387*6</f>
        <v>0</v>
      </c>
      <c r="I387" s="42"/>
      <c r="J387" s="42"/>
      <c r="K387" s="42"/>
      <c r="L387" s="42" t="n">
        <f aca="false">IF(K387&gt;4,K387*2+4,K387*3)</f>
        <v>0</v>
      </c>
      <c r="M387" s="43"/>
      <c r="N387" s="42" t="n">
        <f aca="false">IF(M387&gt;4,M387*2+4,M387*3)</f>
        <v>0</v>
      </c>
      <c r="O387" s="44" t="n">
        <f aca="false">H387+J387+L387+N387</f>
        <v>0</v>
      </c>
      <c r="P387" s="41"/>
      <c r="Q387" s="42" t="n">
        <f aca="false">IF(P387=0,0,6)</f>
        <v>0</v>
      </c>
      <c r="R387" s="42"/>
      <c r="S387" s="42" t="n">
        <f aca="false">R387*4</f>
        <v>0</v>
      </c>
      <c r="T387" s="42"/>
      <c r="U387" s="42" t="n">
        <f aca="false">T387*3</f>
        <v>0</v>
      </c>
      <c r="V387" s="42"/>
      <c r="W387" s="42" t="n">
        <f aca="false">IF(V387=0,0,6)</f>
        <v>0</v>
      </c>
      <c r="X387" s="44" t="n">
        <f aca="false">Q387+S387+U387+W387</f>
        <v>0</v>
      </c>
      <c r="Y387" s="41"/>
      <c r="Z387" s="42"/>
      <c r="AA387" s="44"/>
      <c r="AB387" s="41"/>
      <c r="AC387" s="42" t="n">
        <f aca="false">AB387*12</f>
        <v>0</v>
      </c>
      <c r="AD387" s="42"/>
      <c r="AE387" s="42" t="n">
        <f aca="false">AD387*5</f>
        <v>0</v>
      </c>
      <c r="AF387" s="42"/>
      <c r="AG387" s="42" t="n">
        <f aca="false">AF387*3</f>
        <v>0</v>
      </c>
      <c r="AH387" s="42"/>
      <c r="AI387" s="42" t="n">
        <f aca="false">AH387*1</f>
        <v>0</v>
      </c>
      <c r="AJ387" s="42"/>
      <c r="AK387" s="42" t="n">
        <f aca="false">AJ387*5</f>
        <v>0</v>
      </c>
      <c r="AL387" s="42"/>
      <c r="AM387" s="42" t="n">
        <f aca="false">AL387*5</f>
        <v>0</v>
      </c>
      <c r="AN387" s="42"/>
      <c r="AO387" s="42" t="n">
        <f aca="false">AN387*1</f>
        <v>0</v>
      </c>
      <c r="AP387" s="42" t="n">
        <f aca="false">IF(AE387+AG387+AI387+AK387+AM387+AO387&gt;10,10,AE387+AG387+AI387+AK387+AM387+AO387)</f>
        <v>0</v>
      </c>
      <c r="AQ387" s="44" t="n">
        <f aca="false">AC387+AP387</f>
        <v>0</v>
      </c>
      <c r="AR387" s="45" t="n">
        <f aca="false">O387+X387+AQ387</f>
        <v>0</v>
      </c>
    </row>
    <row r="388" customFormat="false" ht="13.5" hidden="true" customHeight="false" outlineLevel="0" collapsed="false">
      <c r="B388" s="36"/>
      <c r="C388" s="37"/>
      <c r="D388" s="65"/>
      <c r="E388" s="57"/>
      <c r="F388" s="57"/>
      <c r="G388" s="66"/>
      <c r="H388" s="42" t="n">
        <f aca="false">G388*6</f>
        <v>0</v>
      </c>
      <c r="I388" s="42"/>
      <c r="J388" s="42"/>
      <c r="K388" s="42"/>
      <c r="L388" s="42" t="n">
        <f aca="false">IF(K388&gt;4,K388*2+4,K388*3)</f>
        <v>0</v>
      </c>
      <c r="M388" s="43"/>
      <c r="N388" s="42" t="n">
        <f aca="false">IF(M388&gt;4,M388*2+4,M388*3)</f>
        <v>0</v>
      </c>
      <c r="O388" s="44" t="n">
        <f aca="false">H388+J388+L388+N388</f>
        <v>0</v>
      </c>
      <c r="P388" s="41"/>
      <c r="Q388" s="42" t="n">
        <f aca="false">IF(P388=0,0,6)</f>
        <v>0</v>
      </c>
      <c r="R388" s="42"/>
      <c r="S388" s="42" t="n">
        <f aca="false">R388*4</f>
        <v>0</v>
      </c>
      <c r="T388" s="42"/>
      <c r="U388" s="42" t="n">
        <f aca="false">T388*3</f>
        <v>0</v>
      </c>
      <c r="V388" s="42"/>
      <c r="W388" s="42" t="n">
        <f aca="false">IF(V388=0,0,6)</f>
        <v>0</v>
      </c>
      <c r="X388" s="44" t="n">
        <f aca="false">Q388+S388+U388+W388</f>
        <v>0</v>
      </c>
      <c r="Y388" s="41"/>
      <c r="Z388" s="42"/>
      <c r="AA388" s="44"/>
      <c r="AB388" s="41"/>
      <c r="AC388" s="42" t="n">
        <f aca="false">AB388*12</f>
        <v>0</v>
      </c>
      <c r="AD388" s="42"/>
      <c r="AE388" s="42" t="n">
        <f aca="false">AD388*5</f>
        <v>0</v>
      </c>
      <c r="AF388" s="42"/>
      <c r="AG388" s="42" t="n">
        <f aca="false">AF388*3</f>
        <v>0</v>
      </c>
      <c r="AH388" s="42"/>
      <c r="AI388" s="42" t="n">
        <f aca="false">AH388*1</f>
        <v>0</v>
      </c>
      <c r="AJ388" s="42"/>
      <c r="AK388" s="42" t="n">
        <f aca="false">AJ388*5</f>
        <v>0</v>
      </c>
      <c r="AL388" s="42"/>
      <c r="AM388" s="42" t="n">
        <f aca="false">AL388*5</f>
        <v>0</v>
      </c>
      <c r="AN388" s="42"/>
      <c r="AO388" s="42" t="n">
        <f aca="false">AN388*1</f>
        <v>0</v>
      </c>
      <c r="AP388" s="42" t="n">
        <f aca="false">IF(AE388+AG388+AI388+AK388+AM388+AO388&gt;10,10,AE388+AG388+AI388+AK388+AM388+AO388)</f>
        <v>0</v>
      </c>
      <c r="AQ388" s="44" t="n">
        <f aca="false">AC388+AP388</f>
        <v>0</v>
      </c>
      <c r="AR388" s="45" t="n">
        <f aca="false">O388+X388+AQ388</f>
        <v>0</v>
      </c>
    </row>
    <row r="389" customFormat="false" ht="13.5" hidden="true" customHeight="false" outlineLevel="0" collapsed="false">
      <c r="B389" s="36"/>
      <c r="C389" s="37"/>
      <c r="D389" s="65"/>
      <c r="E389" s="57"/>
      <c r="F389" s="57"/>
      <c r="G389" s="66"/>
      <c r="H389" s="42" t="n">
        <f aca="false">G389*6</f>
        <v>0</v>
      </c>
      <c r="I389" s="42"/>
      <c r="J389" s="42"/>
      <c r="K389" s="42"/>
      <c r="L389" s="42" t="n">
        <f aca="false">IF(K389&gt;4,K389*2+4,K389*3)</f>
        <v>0</v>
      </c>
      <c r="M389" s="43"/>
      <c r="N389" s="42" t="n">
        <f aca="false">IF(M389&gt;4,M389*2+4,M389*3)</f>
        <v>0</v>
      </c>
      <c r="O389" s="44" t="n">
        <f aca="false">H389+J389+L389+N389</f>
        <v>0</v>
      </c>
      <c r="P389" s="41"/>
      <c r="Q389" s="42" t="n">
        <f aca="false">IF(P389=0,0,6)</f>
        <v>0</v>
      </c>
      <c r="R389" s="42"/>
      <c r="S389" s="42" t="n">
        <f aca="false">R389*4</f>
        <v>0</v>
      </c>
      <c r="T389" s="42"/>
      <c r="U389" s="42" t="n">
        <f aca="false">T389*3</f>
        <v>0</v>
      </c>
      <c r="V389" s="42"/>
      <c r="W389" s="42" t="n">
        <f aca="false">IF(V389=0,0,6)</f>
        <v>0</v>
      </c>
      <c r="X389" s="44" t="n">
        <f aca="false">Q389+S389+U389+W389</f>
        <v>0</v>
      </c>
      <c r="Y389" s="41"/>
      <c r="Z389" s="42"/>
      <c r="AA389" s="44"/>
      <c r="AB389" s="41"/>
      <c r="AC389" s="42" t="n">
        <f aca="false">AB389*12</f>
        <v>0</v>
      </c>
      <c r="AD389" s="42"/>
      <c r="AE389" s="42" t="n">
        <f aca="false">AD389*5</f>
        <v>0</v>
      </c>
      <c r="AF389" s="42"/>
      <c r="AG389" s="42" t="n">
        <f aca="false">AF389*3</f>
        <v>0</v>
      </c>
      <c r="AH389" s="42"/>
      <c r="AI389" s="42" t="n">
        <f aca="false">AH389*1</f>
        <v>0</v>
      </c>
      <c r="AJ389" s="42"/>
      <c r="AK389" s="42" t="n">
        <f aca="false">AJ389*5</f>
        <v>0</v>
      </c>
      <c r="AL389" s="42"/>
      <c r="AM389" s="42" t="n">
        <f aca="false">AL389*5</f>
        <v>0</v>
      </c>
      <c r="AN389" s="42"/>
      <c r="AO389" s="42" t="n">
        <f aca="false">AN389*1</f>
        <v>0</v>
      </c>
      <c r="AP389" s="42" t="n">
        <f aca="false">IF(AE389+AG389+AI389+AK389+AM389+AO389&gt;10,10,AE389+AG389+AI389+AK389+AM389+AO389)</f>
        <v>0</v>
      </c>
      <c r="AQ389" s="44" t="n">
        <f aca="false">AC389+AP389</f>
        <v>0</v>
      </c>
      <c r="AR389" s="45" t="n">
        <f aca="false">O389+X389+AQ389</f>
        <v>0</v>
      </c>
    </row>
    <row r="390" customFormat="false" ht="13.5" hidden="true" customHeight="false" outlineLevel="0" collapsed="false">
      <c r="B390" s="36"/>
      <c r="C390" s="37"/>
      <c r="D390" s="65"/>
      <c r="E390" s="57"/>
      <c r="F390" s="57"/>
      <c r="G390" s="66"/>
      <c r="H390" s="42" t="n">
        <f aca="false">G390*6</f>
        <v>0</v>
      </c>
      <c r="I390" s="42"/>
      <c r="J390" s="42"/>
      <c r="K390" s="42"/>
      <c r="L390" s="42" t="n">
        <f aca="false">IF(K390&gt;4,K390*2+4,K390*3)</f>
        <v>0</v>
      </c>
      <c r="M390" s="43"/>
      <c r="N390" s="42" t="n">
        <f aca="false">IF(M390&gt;4,M390*2+4,M390*3)</f>
        <v>0</v>
      </c>
      <c r="O390" s="44" t="n">
        <f aca="false">H390+J390+L390+N390</f>
        <v>0</v>
      </c>
      <c r="P390" s="41"/>
      <c r="Q390" s="42" t="n">
        <f aca="false">IF(P390=0,0,6)</f>
        <v>0</v>
      </c>
      <c r="R390" s="42"/>
      <c r="S390" s="42" t="n">
        <f aca="false">R390*4</f>
        <v>0</v>
      </c>
      <c r="T390" s="42"/>
      <c r="U390" s="42" t="n">
        <f aca="false">T390*3</f>
        <v>0</v>
      </c>
      <c r="V390" s="42"/>
      <c r="W390" s="42" t="n">
        <f aca="false">IF(V390=0,0,6)</f>
        <v>0</v>
      </c>
      <c r="X390" s="44" t="n">
        <f aca="false">Q390+S390+U390+W390</f>
        <v>0</v>
      </c>
      <c r="Y390" s="41"/>
      <c r="Z390" s="42"/>
      <c r="AA390" s="44"/>
      <c r="AB390" s="41"/>
      <c r="AC390" s="42" t="n">
        <f aca="false">AB390*12</f>
        <v>0</v>
      </c>
      <c r="AD390" s="42"/>
      <c r="AE390" s="42" t="n">
        <f aca="false">AD390*5</f>
        <v>0</v>
      </c>
      <c r="AF390" s="42"/>
      <c r="AG390" s="42" t="n">
        <f aca="false">AF390*3</f>
        <v>0</v>
      </c>
      <c r="AH390" s="42"/>
      <c r="AI390" s="42" t="n">
        <f aca="false">AH390*1</f>
        <v>0</v>
      </c>
      <c r="AJ390" s="42"/>
      <c r="AK390" s="42" t="n">
        <f aca="false">AJ390*5</f>
        <v>0</v>
      </c>
      <c r="AL390" s="42"/>
      <c r="AM390" s="42" t="n">
        <f aca="false">AL390*5</f>
        <v>0</v>
      </c>
      <c r="AN390" s="42"/>
      <c r="AO390" s="42" t="n">
        <f aca="false">AN390*1</f>
        <v>0</v>
      </c>
      <c r="AP390" s="42" t="n">
        <f aca="false">IF(AE390+AG390+AI390+AK390+AM390+AO390&gt;10,10,AE390+AG390+AI390+AK390+AM390+AO390)</f>
        <v>0</v>
      </c>
      <c r="AQ390" s="44" t="n">
        <f aca="false">AC390+AP390</f>
        <v>0</v>
      </c>
      <c r="AR390" s="45" t="n">
        <f aca="false">O390+X390+AQ390</f>
        <v>0</v>
      </c>
    </row>
    <row r="391" customFormat="false" ht="13.5" hidden="true" customHeight="false" outlineLevel="0" collapsed="false">
      <c r="B391" s="36"/>
      <c r="C391" s="37"/>
      <c r="D391" s="65"/>
      <c r="E391" s="57"/>
      <c r="F391" s="57"/>
      <c r="G391" s="66"/>
      <c r="H391" s="42" t="n">
        <f aca="false">G391*6</f>
        <v>0</v>
      </c>
      <c r="I391" s="42"/>
      <c r="J391" s="42"/>
      <c r="K391" s="42"/>
      <c r="L391" s="42" t="n">
        <f aca="false">IF(K391&gt;4,K391*2+4,K391*3)</f>
        <v>0</v>
      </c>
      <c r="M391" s="43"/>
      <c r="N391" s="42" t="n">
        <f aca="false">IF(M391&gt;4,M391*2+4,M391*3)</f>
        <v>0</v>
      </c>
      <c r="O391" s="44" t="n">
        <f aca="false">H391+J391+L391+N391</f>
        <v>0</v>
      </c>
      <c r="P391" s="41"/>
      <c r="Q391" s="42" t="n">
        <f aca="false">IF(P391=0,0,6)</f>
        <v>0</v>
      </c>
      <c r="R391" s="42"/>
      <c r="S391" s="42" t="n">
        <f aca="false">R391*4</f>
        <v>0</v>
      </c>
      <c r="T391" s="42"/>
      <c r="U391" s="42" t="n">
        <f aca="false">T391*3</f>
        <v>0</v>
      </c>
      <c r="V391" s="42"/>
      <c r="W391" s="42" t="n">
        <f aca="false">IF(V391=0,0,6)</f>
        <v>0</v>
      </c>
      <c r="X391" s="44" t="n">
        <f aca="false">Q391+S391+U391+W391</f>
        <v>0</v>
      </c>
      <c r="Y391" s="41"/>
      <c r="Z391" s="42"/>
      <c r="AA391" s="44"/>
      <c r="AB391" s="41"/>
      <c r="AC391" s="42" t="n">
        <f aca="false">AB391*12</f>
        <v>0</v>
      </c>
      <c r="AD391" s="42"/>
      <c r="AE391" s="42" t="n">
        <f aca="false">AD391*5</f>
        <v>0</v>
      </c>
      <c r="AF391" s="42"/>
      <c r="AG391" s="42" t="n">
        <f aca="false">AF391*3</f>
        <v>0</v>
      </c>
      <c r="AH391" s="42"/>
      <c r="AI391" s="42" t="n">
        <f aca="false">AH391*1</f>
        <v>0</v>
      </c>
      <c r="AJ391" s="42"/>
      <c r="AK391" s="42" t="n">
        <f aca="false">AJ391*5</f>
        <v>0</v>
      </c>
      <c r="AL391" s="42"/>
      <c r="AM391" s="42" t="n">
        <f aca="false">AL391*5</f>
        <v>0</v>
      </c>
      <c r="AN391" s="42"/>
      <c r="AO391" s="42" t="n">
        <f aca="false">AN391*1</f>
        <v>0</v>
      </c>
      <c r="AP391" s="42" t="n">
        <f aca="false">IF(AE391+AG391+AI391+AK391+AM391+AO391&gt;10,10,AE391+AG391+AI391+AK391+AM391+AO391)</f>
        <v>0</v>
      </c>
      <c r="AQ391" s="44" t="n">
        <f aca="false">AC391+AP391</f>
        <v>0</v>
      </c>
      <c r="AR391" s="45" t="n">
        <f aca="false">O391+X391+AQ391</f>
        <v>0</v>
      </c>
    </row>
    <row r="392" customFormat="false" ht="13.5" hidden="true" customHeight="false" outlineLevel="0" collapsed="false">
      <c r="B392" s="36"/>
      <c r="C392" s="37"/>
      <c r="D392" s="65"/>
      <c r="E392" s="57"/>
      <c r="F392" s="57"/>
      <c r="G392" s="66"/>
      <c r="H392" s="42" t="n">
        <f aca="false">G392*6</f>
        <v>0</v>
      </c>
      <c r="I392" s="42"/>
      <c r="J392" s="42"/>
      <c r="K392" s="42"/>
      <c r="L392" s="42" t="n">
        <f aca="false">IF(K392&gt;4,K392*2+4,K392*3)</f>
        <v>0</v>
      </c>
      <c r="M392" s="43"/>
      <c r="N392" s="42" t="n">
        <f aca="false">IF(M392&gt;4,M392*2+4,M392*3)</f>
        <v>0</v>
      </c>
      <c r="O392" s="44" t="n">
        <f aca="false">H392+J392+L392+N392</f>
        <v>0</v>
      </c>
      <c r="P392" s="41"/>
      <c r="Q392" s="42" t="n">
        <f aca="false">IF(P392=0,0,6)</f>
        <v>0</v>
      </c>
      <c r="R392" s="42"/>
      <c r="S392" s="42" t="n">
        <f aca="false">R392*4</f>
        <v>0</v>
      </c>
      <c r="T392" s="42"/>
      <c r="U392" s="42" t="n">
        <f aca="false">T392*3</f>
        <v>0</v>
      </c>
      <c r="V392" s="42"/>
      <c r="W392" s="42" t="n">
        <f aca="false">IF(V392=0,0,6)</f>
        <v>0</v>
      </c>
      <c r="X392" s="44" t="n">
        <f aca="false">Q392+S392+U392+W392</f>
        <v>0</v>
      </c>
      <c r="Y392" s="41"/>
      <c r="Z392" s="42"/>
      <c r="AA392" s="44"/>
      <c r="AB392" s="41"/>
      <c r="AC392" s="42" t="n">
        <f aca="false">AB392*12</f>
        <v>0</v>
      </c>
      <c r="AD392" s="42"/>
      <c r="AE392" s="42" t="n">
        <f aca="false">AD392*5</f>
        <v>0</v>
      </c>
      <c r="AF392" s="42"/>
      <c r="AG392" s="42" t="n">
        <f aca="false">AF392*3</f>
        <v>0</v>
      </c>
      <c r="AH392" s="42"/>
      <c r="AI392" s="42" t="n">
        <f aca="false">AH392*1</f>
        <v>0</v>
      </c>
      <c r="AJ392" s="42"/>
      <c r="AK392" s="42" t="n">
        <f aca="false">AJ392*5</f>
        <v>0</v>
      </c>
      <c r="AL392" s="42"/>
      <c r="AM392" s="42" t="n">
        <f aca="false">AL392*5</f>
        <v>0</v>
      </c>
      <c r="AN392" s="42"/>
      <c r="AO392" s="42" t="n">
        <f aca="false">AN392*1</f>
        <v>0</v>
      </c>
      <c r="AP392" s="42" t="n">
        <f aca="false">IF(AE392+AG392+AI392+AK392+AM392+AO392&gt;10,10,AE392+AG392+AI392+AK392+AM392+AO392)</f>
        <v>0</v>
      </c>
      <c r="AQ392" s="44" t="n">
        <f aca="false">AC392+AP392</f>
        <v>0</v>
      </c>
      <c r="AR392" s="45" t="n">
        <f aca="false">O392+X392+AQ392</f>
        <v>0</v>
      </c>
    </row>
    <row r="393" customFormat="false" ht="13.5" hidden="true" customHeight="false" outlineLevel="0" collapsed="false">
      <c r="B393" s="36"/>
      <c r="C393" s="37"/>
      <c r="D393" s="65"/>
      <c r="E393" s="57"/>
      <c r="F393" s="57"/>
      <c r="G393" s="66"/>
      <c r="H393" s="42" t="n">
        <f aca="false">G393*6</f>
        <v>0</v>
      </c>
      <c r="I393" s="42"/>
      <c r="J393" s="42"/>
      <c r="K393" s="42"/>
      <c r="L393" s="42" t="n">
        <f aca="false">IF(K393&gt;4,K393*2+4,K393*3)</f>
        <v>0</v>
      </c>
      <c r="M393" s="43"/>
      <c r="N393" s="42" t="n">
        <f aca="false">IF(M393&gt;4,M393*2+4,M393*3)</f>
        <v>0</v>
      </c>
      <c r="O393" s="44" t="n">
        <f aca="false">H393+J393+L393+N393</f>
        <v>0</v>
      </c>
      <c r="P393" s="41"/>
      <c r="Q393" s="42" t="n">
        <f aca="false">IF(P393=0,0,6)</f>
        <v>0</v>
      </c>
      <c r="R393" s="42"/>
      <c r="S393" s="42" t="n">
        <f aca="false">R393*4</f>
        <v>0</v>
      </c>
      <c r="T393" s="42"/>
      <c r="U393" s="42" t="n">
        <f aca="false">T393*3</f>
        <v>0</v>
      </c>
      <c r="V393" s="42"/>
      <c r="W393" s="42" t="n">
        <f aca="false">IF(V393=0,0,6)</f>
        <v>0</v>
      </c>
      <c r="X393" s="44" t="n">
        <f aca="false">Q393+S393+U393+W393</f>
        <v>0</v>
      </c>
      <c r="Y393" s="41"/>
      <c r="Z393" s="42"/>
      <c r="AA393" s="44"/>
      <c r="AB393" s="41"/>
      <c r="AC393" s="42" t="n">
        <f aca="false">AB393*12</f>
        <v>0</v>
      </c>
      <c r="AD393" s="42"/>
      <c r="AE393" s="42" t="n">
        <f aca="false">AD393*5</f>
        <v>0</v>
      </c>
      <c r="AF393" s="42"/>
      <c r="AG393" s="42" t="n">
        <f aca="false">AF393*3</f>
        <v>0</v>
      </c>
      <c r="AH393" s="42"/>
      <c r="AI393" s="42" t="n">
        <f aca="false">AH393*1</f>
        <v>0</v>
      </c>
      <c r="AJ393" s="42"/>
      <c r="AK393" s="42" t="n">
        <f aca="false">AJ393*5</f>
        <v>0</v>
      </c>
      <c r="AL393" s="42"/>
      <c r="AM393" s="42" t="n">
        <f aca="false">AL393*5</f>
        <v>0</v>
      </c>
      <c r="AN393" s="42"/>
      <c r="AO393" s="42" t="n">
        <f aca="false">AN393*1</f>
        <v>0</v>
      </c>
      <c r="AP393" s="42" t="n">
        <f aca="false">IF(AE393+AG393+AI393+AK393+AM393+AO393&gt;10,10,AE393+AG393+AI393+AK393+AM393+AO393)</f>
        <v>0</v>
      </c>
      <c r="AQ393" s="44" t="n">
        <f aca="false">AC393+AP393</f>
        <v>0</v>
      </c>
      <c r="AR393" s="45" t="n">
        <f aca="false">O393+X393+AQ393</f>
        <v>0</v>
      </c>
    </row>
    <row r="394" customFormat="false" ht="13.5" hidden="true" customHeight="false" outlineLevel="0" collapsed="false">
      <c r="B394" s="36"/>
      <c r="C394" s="37"/>
      <c r="D394" s="65"/>
      <c r="E394" s="57"/>
      <c r="F394" s="57"/>
      <c r="G394" s="66"/>
      <c r="H394" s="42" t="n">
        <f aca="false">G394*6</f>
        <v>0</v>
      </c>
      <c r="I394" s="42"/>
      <c r="J394" s="42"/>
      <c r="K394" s="42"/>
      <c r="L394" s="42" t="n">
        <f aca="false">IF(K394&gt;4,K394*2+4,K394*3)</f>
        <v>0</v>
      </c>
      <c r="M394" s="43"/>
      <c r="N394" s="42" t="n">
        <f aca="false">IF(M394&gt;4,M394*2+4,M394*3)</f>
        <v>0</v>
      </c>
      <c r="O394" s="44" t="n">
        <f aca="false">H394+J394+L394+N394</f>
        <v>0</v>
      </c>
      <c r="P394" s="41"/>
      <c r="Q394" s="42" t="n">
        <f aca="false">IF(P394=0,0,6)</f>
        <v>0</v>
      </c>
      <c r="R394" s="42"/>
      <c r="S394" s="42" t="n">
        <f aca="false">R394*4</f>
        <v>0</v>
      </c>
      <c r="T394" s="42"/>
      <c r="U394" s="42" t="n">
        <f aca="false">T394*3</f>
        <v>0</v>
      </c>
      <c r="V394" s="42"/>
      <c r="W394" s="42" t="n">
        <f aca="false">IF(V394=0,0,6)</f>
        <v>0</v>
      </c>
      <c r="X394" s="44" t="n">
        <f aca="false">Q394+S394+U394+W394</f>
        <v>0</v>
      </c>
      <c r="Y394" s="41"/>
      <c r="Z394" s="42"/>
      <c r="AA394" s="44"/>
      <c r="AB394" s="41"/>
      <c r="AC394" s="42" t="n">
        <f aca="false">AB394*12</f>
        <v>0</v>
      </c>
      <c r="AD394" s="42"/>
      <c r="AE394" s="42" t="n">
        <f aca="false">AD394*5</f>
        <v>0</v>
      </c>
      <c r="AF394" s="42"/>
      <c r="AG394" s="42" t="n">
        <f aca="false">AF394*3</f>
        <v>0</v>
      </c>
      <c r="AH394" s="42"/>
      <c r="AI394" s="42" t="n">
        <f aca="false">AH394*1</f>
        <v>0</v>
      </c>
      <c r="AJ394" s="42"/>
      <c r="AK394" s="42" t="n">
        <f aca="false">AJ394*5</f>
        <v>0</v>
      </c>
      <c r="AL394" s="42"/>
      <c r="AM394" s="42" t="n">
        <f aca="false">AL394*5</f>
        <v>0</v>
      </c>
      <c r="AN394" s="42"/>
      <c r="AO394" s="42" t="n">
        <f aca="false">AN394*1</f>
        <v>0</v>
      </c>
      <c r="AP394" s="42" t="n">
        <f aca="false">IF(AE394+AG394+AI394+AK394+AM394+AO394&gt;10,10,AE394+AG394+AI394+AK394+AM394+AO394)</f>
        <v>0</v>
      </c>
      <c r="AQ394" s="44" t="n">
        <f aca="false">AC394+AP394</f>
        <v>0</v>
      </c>
      <c r="AR394" s="45" t="n">
        <f aca="false">O394+X394+AQ394</f>
        <v>0</v>
      </c>
    </row>
    <row r="395" customFormat="false" ht="13.5" hidden="true" customHeight="false" outlineLevel="0" collapsed="false">
      <c r="B395" s="36"/>
      <c r="C395" s="37"/>
      <c r="D395" s="65"/>
      <c r="E395" s="57"/>
      <c r="F395" s="57"/>
      <c r="G395" s="66"/>
      <c r="H395" s="42" t="n">
        <f aca="false">G395*6</f>
        <v>0</v>
      </c>
      <c r="I395" s="42"/>
      <c r="J395" s="42"/>
      <c r="K395" s="42"/>
      <c r="L395" s="42" t="n">
        <f aca="false">IF(K395&gt;4,K395*2+4,K395*3)</f>
        <v>0</v>
      </c>
      <c r="M395" s="43"/>
      <c r="N395" s="42" t="n">
        <f aca="false">IF(M395&gt;4,M395*2+4,M395*3)</f>
        <v>0</v>
      </c>
      <c r="O395" s="44" t="n">
        <f aca="false">H395+J395+L395+N395</f>
        <v>0</v>
      </c>
      <c r="P395" s="41"/>
      <c r="Q395" s="42" t="n">
        <f aca="false">IF(P395=0,0,6)</f>
        <v>0</v>
      </c>
      <c r="R395" s="42"/>
      <c r="S395" s="42" t="n">
        <f aca="false">R395*4</f>
        <v>0</v>
      </c>
      <c r="T395" s="42"/>
      <c r="U395" s="42" t="n">
        <f aca="false">T395*3</f>
        <v>0</v>
      </c>
      <c r="V395" s="42"/>
      <c r="W395" s="42" t="n">
        <f aca="false">IF(V395=0,0,6)</f>
        <v>0</v>
      </c>
      <c r="X395" s="44" t="n">
        <f aca="false">Q395+S395+U395+W395</f>
        <v>0</v>
      </c>
      <c r="Y395" s="41"/>
      <c r="Z395" s="42"/>
      <c r="AA395" s="44"/>
      <c r="AB395" s="41"/>
      <c r="AC395" s="42" t="n">
        <f aca="false">AB395*12</f>
        <v>0</v>
      </c>
      <c r="AD395" s="42"/>
      <c r="AE395" s="42" t="n">
        <f aca="false">AD395*5</f>
        <v>0</v>
      </c>
      <c r="AF395" s="42"/>
      <c r="AG395" s="42" t="n">
        <f aca="false">AF395*3</f>
        <v>0</v>
      </c>
      <c r="AH395" s="42"/>
      <c r="AI395" s="42" t="n">
        <f aca="false">AH395*1</f>
        <v>0</v>
      </c>
      <c r="AJ395" s="42"/>
      <c r="AK395" s="42" t="n">
        <f aca="false">AJ395*5</f>
        <v>0</v>
      </c>
      <c r="AL395" s="42"/>
      <c r="AM395" s="42" t="n">
        <f aca="false">AL395*5</f>
        <v>0</v>
      </c>
      <c r="AN395" s="42"/>
      <c r="AO395" s="42" t="n">
        <f aca="false">AN395*1</f>
        <v>0</v>
      </c>
      <c r="AP395" s="42" t="n">
        <f aca="false">IF(AE395+AG395+AI395+AK395+AM395+AO395&gt;10,10,AE395+AG395+AI395+AK395+AM395+AO395)</f>
        <v>0</v>
      </c>
      <c r="AQ395" s="44" t="n">
        <f aca="false">AC395+AP395</f>
        <v>0</v>
      </c>
      <c r="AR395" s="45" t="n">
        <f aca="false">O395+X395+AQ395</f>
        <v>0</v>
      </c>
    </row>
    <row r="396" customFormat="false" ht="13.5" hidden="true" customHeight="false" outlineLevel="0" collapsed="false">
      <c r="B396" s="36"/>
      <c r="C396" s="37"/>
      <c r="D396" s="65"/>
      <c r="E396" s="57"/>
      <c r="F396" s="57"/>
      <c r="G396" s="66"/>
      <c r="H396" s="42" t="n">
        <f aca="false">G396*6</f>
        <v>0</v>
      </c>
      <c r="I396" s="42"/>
      <c r="J396" s="42"/>
      <c r="K396" s="42"/>
      <c r="L396" s="42" t="n">
        <f aca="false">IF(K396&gt;4,K396*2+4,K396*3)</f>
        <v>0</v>
      </c>
      <c r="M396" s="43"/>
      <c r="N396" s="42" t="n">
        <f aca="false">IF(M396&gt;4,M396*2+4,M396*3)</f>
        <v>0</v>
      </c>
      <c r="O396" s="44" t="n">
        <f aca="false">H396+J396+L396+N396</f>
        <v>0</v>
      </c>
      <c r="P396" s="41"/>
      <c r="Q396" s="42" t="n">
        <f aca="false">IF(P396=0,0,6)</f>
        <v>0</v>
      </c>
      <c r="R396" s="42"/>
      <c r="S396" s="42" t="n">
        <f aca="false">R396*4</f>
        <v>0</v>
      </c>
      <c r="T396" s="42"/>
      <c r="U396" s="42" t="n">
        <f aca="false">T396*3</f>
        <v>0</v>
      </c>
      <c r="V396" s="42"/>
      <c r="W396" s="42" t="n">
        <f aca="false">IF(V396=0,0,6)</f>
        <v>0</v>
      </c>
      <c r="X396" s="44" t="n">
        <f aca="false">Q396+S396+U396+W396</f>
        <v>0</v>
      </c>
      <c r="Y396" s="41"/>
      <c r="Z396" s="42"/>
      <c r="AA396" s="44"/>
      <c r="AB396" s="41"/>
      <c r="AC396" s="42" t="n">
        <f aca="false">AB396*12</f>
        <v>0</v>
      </c>
      <c r="AD396" s="42"/>
      <c r="AE396" s="42" t="n">
        <f aca="false">AD396*5</f>
        <v>0</v>
      </c>
      <c r="AF396" s="42"/>
      <c r="AG396" s="42" t="n">
        <f aca="false">AF396*3</f>
        <v>0</v>
      </c>
      <c r="AH396" s="42"/>
      <c r="AI396" s="42" t="n">
        <f aca="false">AH396*1</f>
        <v>0</v>
      </c>
      <c r="AJ396" s="42"/>
      <c r="AK396" s="42" t="n">
        <f aca="false">AJ396*5</f>
        <v>0</v>
      </c>
      <c r="AL396" s="42"/>
      <c r="AM396" s="42" t="n">
        <f aca="false">AL396*5</f>
        <v>0</v>
      </c>
      <c r="AN396" s="42"/>
      <c r="AO396" s="42" t="n">
        <f aca="false">AN396*1</f>
        <v>0</v>
      </c>
      <c r="AP396" s="42" t="n">
        <f aca="false">IF(AE396+AG396+AI396+AK396+AM396+AO396&gt;10,10,AE396+AG396+AI396+AK396+AM396+AO396)</f>
        <v>0</v>
      </c>
      <c r="AQ396" s="44" t="n">
        <f aca="false">AC396+AP396</f>
        <v>0</v>
      </c>
      <c r="AR396" s="45" t="n">
        <f aca="false">O396+X396+AQ396</f>
        <v>0</v>
      </c>
    </row>
    <row r="397" customFormat="false" ht="13.5" hidden="true" customHeight="false" outlineLevel="0" collapsed="false">
      <c r="B397" s="36"/>
      <c r="C397" s="37"/>
      <c r="D397" s="65"/>
      <c r="E397" s="57"/>
      <c r="F397" s="57"/>
      <c r="G397" s="66"/>
      <c r="H397" s="42" t="n">
        <f aca="false">G397*6</f>
        <v>0</v>
      </c>
      <c r="I397" s="42"/>
      <c r="J397" s="42"/>
      <c r="K397" s="42"/>
      <c r="L397" s="42" t="n">
        <f aca="false">IF(K397&gt;4,K397*2+4,K397*3)</f>
        <v>0</v>
      </c>
      <c r="M397" s="43"/>
      <c r="N397" s="42" t="n">
        <f aca="false">IF(M397&gt;4,M397*2+4,M397*3)</f>
        <v>0</v>
      </c>
      <c r="O397" s="44" t="n">
        <f aca="false">H397+J397+L397+N397</f>
        <v>0</v>
      </c>
      <c r="P397" s="41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3</f>
        <v>0</v>
      </c>
      <c r="V397" s="42"/>
      <c r="W397" s="42" t="n">
        <f aca="false">IF(V397=0,0,6)</f>
        <v>0</v>
      </c>
      <c r="X397" s="44" t="n">
        <f aca="false">Q397+S397+U397+W397</f>
        <v>0</v>
      </c>
      <c r="Y397" s="41"/>
      <c r="Z397" s="42"/>
      <c r="AA397" s="44"/>
      <c r="AB397" s="41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3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4" t="n">
        <f aca="false">AC397+AP397</f>
        <v>0</v>
      </c>
      <c r="AR397" s="45" t="n">
        <f aca="false">O397+X397+AQ397</f>
        <v>0</v>
      </c>
    </row>
    <row r="398" customFormat="false" ht="13.5" hidden="true" customHeight="false" outlineLevel="0" collapsed="false">
      <c r="B398" s="36"/>
      <c r="C398" s="37"/>
      <c r="D398" s="65"/>
      <c r="E398" s="57"/>
      <c r="F398" s="57"/>
      <c r="G398" s="66"/>
      <c r="H398" s="42" t="n">
        <f aca="false">G398*6</f>
        <v>0</v>
      </c>
      <c r="I398" s="42"/>
      <c r="J398" s="42"/>
      <c r="K398" s="42"/>
      <c r="L398" s="42" t="n">
        <f aca="false">IF(K398&gt;4,K398*2+4,K398*3)</f>
        <v>0</v>
      </c>
      <c r="M398" s="43"/>
      <c r="N398" s="42" t="n">
        <f aca="false">IF(M398&gt;4,M398*2+4,M398*3)</f>
        <v>0</v>
      </c>
      <c r="O398" s="44" t="n">
        <f aca="false">H398+J398+L398+N398</f>
        <v>0</v>
      </c>
      <c r="P398" s="41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3</f>
        <v>0</v>
      </c>
      <c r="V398" s="42"/>
      <c r="W398" s="42" t="n">
        <f aca="false">IF(V398=0,0,6)</f>
        <v>0</v>
      </c>
      <c r="X398" s="44" t="n">
        <f aca="false">Q398+S398+U398+W398</f>
        <v>0</v>
      </c>
      <c r="Y398" s="41"/>
      <c r="Z398" s="42"/>
      <c r="AA398" s="44"/>
      <c r="AB398" s="41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3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4" t="n">
        <f aca="false">AC398+AP398</f>
        <v>0</v>
      </c>
      <c r="AR398" s="45" t="n">
        <f aca="false">O398+X398+AQ398</f>
        <v>0</v>
      </c>
    </row>
    <row r="399" customFormat="false" ht="13.5" hidden="true" customHeight="false" outlineLevel="0" collapsed="false">
      <c r="B399" s="36"/>
      <c r="C399" s="37"/>
      <c r="D399" s="65"/>
      <c r="E399" s="57"/>
      <c r="F399" s="57"/>
      <c r="G399" s="66"/>
      <c r="H399" s="42" t="n">
        <f aca="false">G399*6</f>
        <v>0</v>
      </c>
      <c r="I399" s="42"/>
      <c r="J399" s="42"/>
      <c r="K399" s="42"/>
      <c r="L399" s="42" t="n">
        <f aca="false">IF(K399&gt;4,K399*2+4,K399*3)</f>
        <v>0</v>
      </c>
      <c r="M399" s="43"/>
      <c r="N399" s="42" t="n">
        <f aca="false">IF(M399&gt;4,M399*2+4,M399*3)</f>
        <v>0</v>
      </c>
      <c r="O399" s="44" t="n">
        <f aca="false">H399+J399+L399+N399</f>
        <v>0</v>
      </c>
      <c r="P399" s="41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3</f>
        <v>0</v>
      </c>
      <c r="V399" s="42"/>
      <c r="W399" s="42" t="n">
        <f aca="false">IF(V399=0,0,6)</f>
        <v>0</v>
      </c>
      <c r="X399" s="44" t="n">
        <f aca="false">Q399+S399+U399+W399</f>
        <v>0</v>
      </c>
      <c r="Y399" s="41"/>
      <c r="Z399" s="42"/>
      <c r="AA399" s="44"/>
      <c r="AB399" s="41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3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4" t="n">
        <f aca="false">AC399+AP399</f>
        <v>0</v>
      </c>
      <c r="AR399" s="45" t="n">
        <f aca="false">O399+X399+AQ399</f>
        <v>0</v>
      </c>
    </row>
    <row r="400" customFormat="false" ht="13.5" hidden="true" customHeight="false" outlineLevel="0" collapsed="false">
      <c r="B400" s="36"/>
      <c r="C400" s="37"/>
      <c r="D400" s="65"/>
      <c r="E400" s="57"/>
      <c r="F400" s="57"/>
      <c r="G400" s="66"/>
      <c r="H400" s="42" t="n">
        <f aca="false">G400*6</f>
        <v>0</v>
      </c>
      <c r="I400" s="42"/>
      <c r="J400" s="42"/>
      <c r="K400" s="42"/>
      <c r="L400" s="42" t="n">
        <f aca="false">IF(K400&gt;4,K400*2+4,K400*3)</f>
        <v>0</v>
      </c>
      <c r="M400" s="43"/>
      <c r="N400" s="42" t="n">
        <f aca="false">IF(M400&gt;4,M400*2+4,M400*3)</f>
        <v>0</v>
      </c>
      <c r="O400" s="44" t="n">
        <f aca="false">H400+J400+L400+N400</f>
        <v>0</v>
      </c>
      <c r="P400" s="41"/>
      <c r="Q400" s="42" t="n">
        <f aca="false">IF(P400=0,0,6)</f>
        <v>0</v>
      </c>
      <c r="R400" s="42"/>
      <c r="S400" s="42" t="n">
        <f aca="false">R400*4</f>
        <v>0</v>
      </c>
      <c r="T400" s="42"/>
      <c r="U400" s="42" t="n">
        <f aca="false">T400*3</f>
        <v>0</v>
      </c>
      <c r="V400" s="42"/>
      <c r="W400" s="42" t="n">
        <f aca="false">IF(V400=0,0,6)</f>
        <v>0</v>
      </c>
      <c r="X400" s="44" t="n">
        <f aca="false">Q400+S400+U400+W400</f>
        <v>0</v>
      </c>
      <c r="Y400" s="41"/>
      <c r="Z400" s="42"/>
      <c r="AA400" s="44"/>
      <c r="AB400" s="41"/>
      <c r="AC400" s="42" t="n">
        <f aca="false">AB400*12</f>
        <v>0</v>
      </c>
      <c r="AD400" s="42"/>
      <c r="AE400" s="42" t="n">
        <f aca="false">AD400*5</f>
        <v>0</v>
      </c>
      <c r="AF400" s="42"/>
      <c r="AG400" s="42" t="n">
        <f aca="false">AF400*3</f>
        <v>0</v>
      </c>
      <c r="AH400" s="42"/>
      <c r="AI400" s="42" t="n">
        <f aca="false">AH400*1</f>
        <v>0</v>
      </c>
      <c r="AJ400" s="42"/>
      <c r="AK400" s="42" t="n">
        <f aca="false">AJ400*5</f>
        <v>0</v>
      </c>
      <c r="AL400" s="42"/>
      <c r="AM400" s="42" t="n">
        <f aca="false">AL400*5</f>
        <v>0</v>
      </c>
      <c r="AN400" s="42"/>
      <c r="AO400" s="42" t="n">
        <f aca="false">AN400*1</f>
        <v>0</v>
      </c>
      <c r="AP400" s="42" t="n">
        <f aca="false">IF(AE400+AG400+AI400+AK400+AM400+AO400&gt;10,10,AE400+AG400+AI400+AK400+AM400+AO400)</f>
        <v>0</v>
      </c>
      <c r="AQ400" s="44" t="n">
        <f aca="false">AC400+AP400</f>
        <v>0</v>
      </c>
      <c r="AR400" s="45" t="n">
        <f aca="false">O400+X400+AQ400</f>
        <v>0</v>
      </c>
    </row>
    <row r="401" customFormat="false" ht="13.5" hidden="true" customHeight="false" outlineLevel="0" collapsed="false">
      <c r="B401" s="36"/>
      <c r="C401" s="37"/>
      <c r="D401" s="65"/>
      <c r="E401" s="57"/>
      <c r="F401" s="57"/>
      <c r="G401" s="66"/>
      <c r="H401" s="42" t="n">
        <f aca="false">G401*6</f>
        <v>0</v>
      </c>
      <c r="I401" s="42"/>
      <c r="J401" s="42"/>
      <c r="K401" s="42"/>
      <c r="L401" s="42" t="n">
        <f aca="false">IF(K401&gt;4,K401*2+4,K401*3)</f>
        <v>0</v>
      </c>
      <c r="M401" s="43"/>
      <c r="N401" s="42" t="n">
        <f aca="false">IF(M401&gt;4,M401*2+4,M401*3)</f>
        <v>0</v>
      </c>
      <c r="O401" s="44" t="n">
        <f aca="false">H401+J401+L401+N401</f>
        <v>0</v>
      </c>
      <c r="P401" s="41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3</f>
        <v>0</v>
      </c>
      <c r="V401" s="42"/>
      <c r="W401" s="42" t="n">
        <f aca="false">IF(V401=0,0,6)</f>
        <v>0</v>
      </c>
      <c r="X401" s="44" t="n">
        <f aca="false">Q401+S401+U401+W401</f>
        <v>0</v>
      </c>
      <c r="Y401" s="41"/>
      <c r="Z401" s="42"/>
      <c r="AA401" s="44"/>
      <c r="AB401" s="41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3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4" t="n">
        <f aca="false">AC401+AP401</f>
        <v>0</v>
      </c>
      <c r="AR401" s="45" t="n">
        <f aca="false">O401+X401+AQ401</f>
        <v>0</v>
      </c>
    </row>
    <row r="402" customFormat="false" ht="13.5" hidden="true" customHeight="false" outlineLevel="0" collapsed="false">
      <c r="B402" s="36"/>
      <c r="C402" s="37"/>
      <c r="D402" s="65"/>
      <c r="E402" s="57"/>
      <c r="F402" s="57"/>
      <c r="G402" s="66"/>
      <c r="H402" s="42" t="n">
        <f aca="false">G402*6</f>
        <v>0</v>
      </c>
      <c r="I402" s="42"/>
      <c r="J402" s="42"/>
      <c r="K402" s="42"/>
      <c r="L402" s="42" t="n">
        <f aca="false">IF(K402&gt;4,K402*2+4,K402*3)</f>
        <v>0</v>
      </c>
      <c r="M402" s="43"/>
      <c r="N402" s="42" t="n">
        <f aca="false">IF(M402&gt;4,M402*2+4,M402*3)</f>
        <v>0</v>
      </c>
      <c r="O402" s="44" t="n">
        <f aca="false">H402+J402+L402+N402</f>
        <v>0</v>
      </c>
      <c r="P402" s="41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3</f>
        <v>0</v>
      </c>
      <c r="V402" s="42"/>
      <c r="W402" s="42" t="n">
        <f aca="false">IF(V402=0,0,6)</f>
        <v>0</v>
      </c>
      <c r="X402" s="44" t="n">
        <f aca="false">Q402+S402+U402+W402</f>
        <v>0</v>
      </c>
      <c r="Y402" s="41"/>
      <c r="Z402" s="42"/>
      <c r="AA402" s="44"/>
      <c r="AB402" s="41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3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4" t="n">
        <f aca="false">AC402+AP402</f>
        <v>0</v>
      </c>
      <c r="AR402" s="45" t="n">
        <f aca="false">O402+X402+AQ402</f>
        <v>0</v>
      </c>
    </row>
    <row r="403" customFormat="false" ht="13.5" hidden="true" customHeight="false" outlineLevel="0" collapsed="false">
      <c r="B403" s="36"/>
      <c r="C403" s="37"/>
      <c r="D403" s="65"/>
      <c r="E403" s="57"/>
      <c r="F403" s="57"/>
      <c r="G403" s="66"/>
      <c r="H403" s="42" t="n">
        <f aca="false">G403*6</f>
        <v>0</v>
      </c>
      <c r="I403" s="42"/>
      <c r="J403" s="42"/>
      <c r="K403" s="42"/>
      <c r="L403" s="42" t="n">
        <f aca="false">IF(K403&gt;4,K403*2+4,K403*3)</f>
        <v>0</v>
      </c>
      <c r="M403" s="43"/>
      <c r="N403" s="42" t="n">
        <f aca="false">IF(M403&gt;4,M403*2+4,M403*3)</f>
        <v>0</v>
      </c>
      <c r="O403" s="44" t="n">
        <f aca="false">H403+J403+L403+N403</f>
        <v>0</v>
      </c>
      <c r="P403" s="41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3</f>
        <v>0</v>
      </c>
      <c r="V403" s="42"/>
      <c r="W403" s="42" t="n">
        <f aca="false">IF(V403=0,0,6)</f>
        <v>0</v>
      </c>
      <c r="X403" s="44" t="n">
        <f aca="false">Q403+S403+U403+W403</f>
        <v>0</v>
      </c>
      <c r="Y403" s="41"/>
      <c r="Z403" s="42"/>
      <c r="AA403" s="44"/>
      <c r="AB403" s="41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3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4" t="n">
        <f aca="false">AC403+AP403</f>
        <v>0</v>
      </c>
      <c r="AR403" s="45" t="n">
        <f aca="false">O403+X403+AQ403</f>
        <v>0</v>
      </c>
    </row>
    <row r="404" customFormat="false" ht="13.5" hidden="true" customHeight="false" outlineLevel="0" collapsed="false">
      <c r="B404" s="36"/>
      <c r="C404" s="37"/>
      <c r="D404" s="65"/>
      <c r="E404" s="57"/>
      <c r="F404" s="57"/>
      <c r="G404" s="66"/>
      <c r="H404" s="42" t="n">
        <f aca="false">G404*6</f>
        <v>0</v>
      </c>
      <c r="I404" s="42"/>
      <c r="J404" s="42"/>
      <c r="K404" s="42"/>
      <c r="L404" s="42" t="n">
        <f aca="false">IF(K404&gt;4,K404*2+4,K404*3)</f>
        <v>0</v>
      </c>
      <c r="M404" s="43"/>
      <c r="N404" s="42" t="n">
        <f aca="false">IF(M404&gt;4,M404*2+4,M404*3)</f>
        <v>0</v>
      </c>
      <c r="O404" s="44" t="n">
        <f aca="false">H404+J404+L404+N404</f>
        <v>0</v>
      </c>
      <c r="P404" s="41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3</f>
        <v>0</v>
      </c>
      <c r="V404" s="42"/>
      <c r="W404" s="42" t="n">
        <f aca="false">IF(V404=0,0,6)</f>
        <v>0</v>
      </c>
      <c r="X404" s="44" t="n">
        <f aca="false">Q404+S404+U404+W404</f>
        <v>0</v>
      </c>
      <c r="Y404" s="41"/>
      <c r="Z404" s="42"/>
      <c r="AA404" s="44"/>
      <c r="AB404" s="41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3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4" t="n">
        <f aca="false">AC404+AP404</f>
        <v>0</v>
      </c>
      <c r="AR404" s="45" t="n">
        <f aca="false">O404+X404+AQ404</f>
        <v>0</v>
      </c>
    </row>
    <row r="405" customFormat="false" ht="13.5" hidden="true" customHeight="false" outlineLevel="0" collapsed="false">
      <c r="B405" s="36"/>
      <c r="C405" s="37"/>
      <c r="D405" s="65"/>
      <c r="E405" s="57"/>
      <c r="F405" s="57"/>
      <c r="G405" s="66"/>
      <c r="H405" s="42" t="n">
        <f aca="false">G405*6</f>
        <v>0</v>
      </c>
      <c r="I405" s="42"/>
      <c r="J405" s="42"/>
      <c r="K405" s="42"/>
      <c r="L405" s="42" t="n">
        <f aca="false">IF(K405&gt;4,K405*2+4,K405*3)</f>
        <v>0</v>
      </c>
      <c r="M405" s="43"/>
      <c r="N405" s="42" t="n">
        <f aca="false">IF(M405&gt;4,M405*2+4,M405*3)</f>
        <v>0</v>
      </c>
      <c r="O405" s="44" t="n">
        <f aca="false">H405+J405+L405+N405</f>
        <v>0</v>
      </c>
      <c r="P405" s="41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3</f>
        <v>0</v>
      </c>
      <c r="V405" s="42"/>
      <c r="W405" s="42" t="n">
        <f aca="false">IF(V405=0,0,6)</f>
        <v>0</v>
      </c>
      <c r="X405" s="44" t="n">
        <f aca="false">Q405+S405+U405+W405</f>
        <v>0</v>
      </c>
      <c r="Y405" s="41"/>
      <c r="Z405" s="42"/>
      <c r="AA405" s="44"/>
      <c r="AB405" s="41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3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4" t="n">
        <f aca="false">AC405+AP405</f>
        <v>0</v>
      </c>
      <c r="AR405" s="45" t="n">
        <f aca="false">O405+X405+AQ405</f>
        <v>0</v>
      </c>
    </row>
    <row r="406" customFormat="false" ht="13.5" hidden="true" customHeight="false" outlineLevel="0" collapsed="false">
      <c r="B406" s="36"/>
      <c r="C406" s="37"/>
      <c r="D406" s="65"/>
      <c r="E406" s="57"/>
      <c r="F406" s="57"/>
      <c r="G406" s="66"/>
      <c r="H406" s="42" t="n">
        <f aca="false">G406*6</f>
        <v>0</v>
      </c>
      <c r="I406" s="42"/>
      <c r="J406" s="42"/>
      <c r="K406" s="42"/>
      <c r="L406" s="42" t="n">
        <f aca="false">IF(K406&gt;4,K406*2+4,K406*3)</f>
        <v>0</v>
      </c>
      <c r="M406" s="43"/>
      <c r="N406" s="42" t="n">
        <f aca="false">IF(M406&gt;4,M406*2+4,M406*3)</f>
        <v>0</v>
      </c>
      <c r="O406" s="44" t="n">
        <f aca="false">H406+J406+L406+N406</f>
        <v>0</v>
      </c>
      <c r="P406" s="41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3</f>
        <v>0</v>
      </c>
      <c r="V406" s="42"/>
      <c r="W406" s="42" t="n">
        <f aca="false">IF(V406=0,0,6)</f>
        <v>0</v>
      </c>
      <c r="X406" s="44" t="n">
        <f aca="false">Q406+S406+U406+W406</f>
        <v>0</v>
      </c>
      <c r="Y406" s="41"/>
      <c r="Z406" s="42"/>
      <c r="AA406" s="44"/>
      <c r="AB406" s="41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3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4" t="n">
        <f aca="false">AC406+AP406</f>
        <v>0</v>
      </c>
      <c r="AR406" s="45" t="n">
        <f aca="false">O406+X406+AQ406</f>
        <v>0</v>
      </c>
    </row>
    <row r="407" customFormat="false" ht="13.5" hidden="true" customHeight="false" outlineLevel="0" collapsed="false">
      <c r="B407" s="36"/>
      <c r="C407" s="37"/>
      <c r="D407" s="65"/>
      <c r="E407" s="57"/>
      <c r="F407" s="57"/>
      <c r="G407" s="66"/>
      <c r="H407" s="42" t="n">
        <f aca="false">G407*6</f>
        <v>0</v>
      </c>
      <c r="I407" s="42"/>
      <c r="J407" s="42"/>
      <c r="K407" s="42"/>
      <c r="L407" s="42" t="n">
        <f aca="false">IF(K407&gt;4,K407*2+4,K407*3)</f>
        <v>0</v>
      </c>
      <c r="M407" s="43"/>
      <c r="N407" s="42" t="n">
        <f aca="false">IF(M407&gt;4,M407*2+4,M407*3)</f>
        <v>0</v>
      </c>
      <c r="O407" s="44" t="n">
        <f aca="false">H407+J407+L407+N407</f>
        <v>0</v>
      </c>
      <c r="P407" s="41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3</f>
        <v>0</v>
      </c>
      <c r="V407" s="42"/>
      <c r="W407" s="42" t="n">
        <f aca="false">IF(V407=0,0,6)</f>
        <v>0</v>
      </c>
      <c r="X407" s="44" t="n">
        <f aca="false">Q407+S407+U407+W407</f>
        <v>0</v>
      </c>
      <c r="Y407" s="41"/>
      <c r="Z407" s="42"/>
      <c r="AA407" s="44"/>
      <c r="AB407" s="41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3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4" t="n">
        <f aca="false">AC407+AP407</f>
        <v>0</v>
      </c>
      <c r="AR407" s="45" t="n">
        <f aca="false">O407+X407+AQ407</f>
        <v>0</v>
      </c>
    </row>
    <row r="408" customFormat="false" ht="13.5" hidden="true" customHeight="false" outlineLevel="0" collapsed="false">
      <c r="B408" s="36"/>
      <c r="C408" s="37"/>
      <c r="D408" s="65"/>
      <c r="E408" s="57"/>
      <c r="F408" s="57"/>
      <c r="G408" s="66"/>
      <c r="H408" s="42" t="n">
        <f aca="false">G408*6</f>
        <v>0</v>
      </c>
      <c r="I408" s="42"/>
      <c r="J408" s="42"/>
      <c r="K408" s="42"/>
      <c r="L408" s="42" t="n">
        <f aca="false">IF(K408&gt;4,K408*2+4,K408*3)</f>
        <v>0</v>
      </c>
      <c r="M408" s="43"/>
      <c r="N408" s="42" t="n">
        <f aca="false">IF(M408&gt;4,M408*2+4,M408*3)</f>
        <v>0</v>
      </c>
      <c r="O408" s="44" t="n">
        <f aca="false">H408+J408+L408+N408</f>
        <v>0</v>
      </c>
      <c r="P408" s="41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3</f>
        <v>0</v>
      </c>
      <c r="V408" s="42"/>
      <c r="W408" s="42" t="n">
        <f aca="false">IF(V408=0,0,6)</f>
        <v>0</v>
      </c>
      <c r="X408" s="44" t="n">
        <f aca="false">Q408+S408+U408+W408</f>
        <v>0</v>
      </c>
      <c r="Y408" s="41"/>
      <c r="Z408" s="42"/>
      <c r="AA408" s="44"/>
      <c r="AB408" s="41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3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4" t="n">
        <f aca="false">AC408+AP408</f>
        <v>0</v>
      </c>
      <c r="AR408" s="45" t="n">
        <f aca="false">O408+X408+AQ408</f>
        <v>0</v>
      </c>
    </row>
    <row r="409" customFormat="false" ht="13.5" hidden="true" customHeight="false" outlineLevel="0" collapsed="false">
      <c r="B409" s="36"/>
      <c r="C409" s="37"/>
      <c r="D409" s="65"/>
      <c r="E409" s="57"/>
      <c r="F409" s="57"/>
      <c r="G409" s="66"/>
      <c r="H409" s="42" t="n">
        <f aca="false">G409*6</f>
        <v>0</v>
      </c>
      <c r="I409" s="42"/>
      <c r="J409" s="42"/>
      <c r="K409" s="42"/>
      <c r="L409" s="42" t="n">
        <f aca="false">IF(K409&gt;4,K409*2+4,K409*3)</f>
        <v>0</v>
      </c>
      <c r="M409" s="43"/>
      <c r="N409" s="42" t="n">
        <f aca="false">IF(M409&gt;4,M409*2+4,M409*3)</f>
        <v>0</v>
      </c>
      <c r="O409" s="44" t="n">
        <f aca="false">H409+J409+L409+N409</f>
        <v>0</v>
      </c>
      <c r="P409" s="41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3</f>
        <v>0</v>
      </c>
      <c r="V409" s="42"/>
      <c r="W409" s="42" t="n">
        <f aca="false">IF(V409=0,0,6)</f>
        <v>0</v>
      </c>
      <c r="X409" s="44" t="n">
        <f aca="false">Q409+S409+U409+W409</f>
        <v>0</v>
      </c>
      <c r="Y409" s="41"/>
      <c r="Z409" s="42"/>
      <c r="AA409" s="44"/>
      <c r="AB409" s="41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3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4" t="n">
        <f aca="false">AC409+AP409</f>
        <v>0</v>
      </c>
      <c r="AR409" s="45" t="n">
        <f aca="false">O409+X409+AQ409</f>
        <v>0</v>
      </c>
    </row>
    <row r="410" customFormat="false" ht="13.5" hidden="true" customHeight="false" outlineLevel="0" collapsed="false">
      <c r="B410" s="36"/>
      <c r="C410" s="37"/>
      <c r="D410" s="65"/>
      <c r="E410" s="57"/>
      <c r="F410" s="57"/>
      <c r="G410" s="66"/>
      <c r="H410" s="42" t="n">
        <f aca="false">G410*6</f>
        <v>0</v>
      </c>
      <c r="I410" s="42"/>
      <c r="J410" s="42"/>
      <c r="K410" s="42"/>
      <c r="L410" s="42" t="n">
        <f aca="false">IF(K410&gt;4,K410*2+4,K410*3)</f>
        <v>0</v>
      </c>
      <c r="M410" s="43"/>
      <c r="N410" s="42" t="n">
        <f aca="false">IF(M410&gt;4,M410*2+4,M410*3)</f>
        <v>0</v>
      </c>
      <c r="O410" s="44" t="n">
        <f aca="false">H410+J410+L410+N410</f>
        <v>0</v>
      </c>
      <c r="P410" s="41"/>
      <c r="Q410" s="42" t="n">
        <f aca="false">IF(P410=0,0,6)</f>
        <v>0</v>
      </c>
      <c r="R410" s="42"/>
      <c r="S410" s="42" t="n">
        <f aca="false">R410*4</f>
        <v>0</v>
      </c>
      <c r="T410" s="42"/>
      <c r="U410" s="42" t="n">
        <f aca="false">T410*3</f>
        <v>0</v>
      </c>
      <c r="V410" s="42"/>
      <c r="W410" s="42" t="n">
        <f aca="false">IF(V410=0,0,6)</f>
        <v>0</v>
      </c>
      <c r="X410" s="44" t="n">
        <f aca="false">Q410+S410+U410+W410</f>
        <v>0</v>
      </c>
      <c r="Y410" s="41"/>
      <c r="Z410" s="42"/>
      <c r="AA410" s="44"/>
      <c r="AB410" s="41"/>
      <c r="AC410" s="42" t="n">
        <f aca="false">AB410*12</f>
        <v>0</v>
      </c>
      <c r="AD410" s="42"/>
      <c r="AE410" s="42" t="n">
        <f aca="false">AD410*5</f>
        <v>0</v>
      </c>
      <c r="AF410" s="42"/>
      <c r="AG410" s="42" t="n">
        <f aca="false">AF410*3</f>
        <v>0</v>
      </c>
      <c r="AH410" s="42"/>
      <c r="AI410" s="42" t="n">
        <f aca="false">AH410*1</f>
        <v>0</v>
      </c>
      <c r="AJ410" s="42"/>
      <c r="AK410" s="42" t="n">
        <f aca="false">AJ410*5</f>
        <v>0</v>
      </c>
      <c r="AL410" s="42"/>
      <c r="AM410" s="42" t="n">
        <f aca="false">AL410*5</f>
        <v>0</v>
      </c>
      <c r="AN410" s="42"/>
      <c r="AO410" s="42" t="n">
        <f aca="false">AN410*1</f>
        <v>0</v>
      </c>
      <c r="AP410" s="42" t="n">
        <f aca="false">IF(AE410+AG410+AI410+AK410+AM410+AO410&gt;10,10,AE410+AG410+AI410+AK410+AM410+AO410)</f>
        <v>0</v>
      </c>
      <c r="AQ410" s="44" t="n">
        <f aca="false">AC410+AP410</f>
        <v>0</v>
      </c>
      <c r="AR410" s="45" t="n">
        <f aca="false">O410+X410+AQ410</f>
        <v>0</v>
      </c>
    </row>
    <row r="411" customFormat="false" ht="13.5" hidden="true" customHeight="false" outlineLevel="0" collapsed="false">
      <c r="B411" s="36"/>
      <c r="C411" s="37"/>
      <c r="D411" s="65"/>
      <c r="E411" s="57"/>
      <c r="F411" s="57"/>
      <c r="G411" s="66"/>
      <c r="H411" s="42" t="n">
        <f aca="false">G411*6</f>
        <v>0</v>
      </c>
      <c r="I411" s="42"/>
      <c r="J411" s="42"/>
      <c r="K411" s="42"/>
      <c r="L411" s="42" t="n">
        <f aca="false">IF(K411&gt;4,K411*2+4,K411*3)</f>
        <v>0</v>
      </c>
      <c r="M411" s="43"/>
      <c r="N411" s="42" t="n">
        <f aca="false">IF(M411&gt;4,M411*2+4,M411*3)</f>
        <v>0</v>
      </c>
      <c r="O411" s="44" t="n">
        <f aca="false">H411+J411+L411+N411</f>
        <v>0</v>
      </c>
      <c r="P411" s="41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3</f>
        <v>0</v>
      </c>
      <c r="V411" s="42"/>
      <c r="W411" s="42" t="n">
        <f aca="false">IF(V411=0,0,6)</f>
        <v>0</v>
      </c>
      <c r="X411" s="44" t="n">
        <f aca="false">Q411+S411+U411+W411</f>
        <v>0</v>
      </c>
      <c r="Y411" s="41"/>
      <c r="Z411" s="42"/>
      <c r="AA411" s="44"/>
      <c r="AB411" s="41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3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4" t="n">
        <f aca="false">AC411+AP411</f>
        <v>0</v>
      </c>
      <c r="AR411" s="45" t="n">
        <f aca="false">O411+X411+AQ411</f>
        <v>0</v>
      </c>
    </row>
    <row r="412" customFormat="false" ht="13.5" hidden="true" customHeight="false" outlineLevel="0" collapsed="false">
      <c r="B412" s="36"/>
      <c r="C412" s="37"/>
      <c r="D412" s="65"/>
      <c r="E412" s="57"/>
      <c r="F412" s="57"/>
      <c r="G412" s="66"/>
      <c r="H412" s="42" t="n">
        <f aca="false">G412*6</f>
        <v>0</v>
      </c>
      <c r="I412" s="42"/>
      <c r="J412" s="42"/>
      <c r="K412" s="42"/>
      <c r="L412" s="42" t="n">
        <f aca="false">IF(K412&gt;4,K412*2+4,K412*3)</f>
        <v>0</v>
      </c>
      <c r="M412" s="43"/>
      <c r="N412" s="42" t="n">
        <f aca="false">IF(M412&gt;4,M412*2+4,M412*3)</f>
        <v>0</v>
      </c>
      <c r="O412" s="44" t="n">
        <f aca="false">H412+J412+L412+N412</f>
        <v>0</v>
      </c>
      <c r="P412" s="41"/>
      <c r="Q412" s="42" t="n">
        <f aca="false">IF(P412=0,0,6)</f>
        <v>0</v>
      </c>
      <c r="R412" s="42"/>
      <c r="S412" s="42" t="n">
        <f aca="false">R412*4</f>
        <v>0</v>
      </c>
      <c r="T412" s="42"/>
      <c r="U412" s="42" t="n">
        <f aca="false">T412*3</f>
        <v>0</v>
      </c>
      <c r="V412" s="42"/>
      <c r="W412" s="42" t="n">
        <f aca="false">IF(V412=0,0,6)</f>
        <v>0</v>
      </c>
      <c r="X412" s="44" t="n">
        <f aca="false">Q412+S412+U412+W412</f>
        <v>0</v>
      </c>
      <c r="Y412" s="41"/>
      <c r="Z412" s="42"/>
      <c r="AA412" s="44"/>
      <c r="AB412" s="41"/>
      <c r="AC412" s="42" t="n">
        <f aca="false">AB412*12</f>
        <v>0</v>
      </c>
      <c r="AD412" s="42"/>
      <c r="AE412" s="42" t="n">
        <f aca="false">AD412*5</f>
        <v>0</v>
      </c>
      <c r="AF412" s="42"/>
      <c r="AG412" s="42" t="n">
        <f aca="false">AF412*3</f>
        <v>0</v>
      </c>
      <c r="AH412" s="42"/>
      <c r="AI412" s="42" t="n">
        <f aca="false">AH412*1</f>
        <v>0</v>
      </c>
      <c r="AJ412" s="42"/>
      <c r="AK412" s="42" t="n">
        <f aca="false">AJ412*5</f>
        <v>0</v>
      </c>
      <c r="AL412" s="42"/>
      <c r="AM412" s="42" t="n">
        <f aca="false">AL412*5</f>
        <v>0</v>
      </c>
      <c r="AN412" s="42"/>
      <c r="AO412" s="42" t="n">
        <f aca="false">AN412*1</f>
        <v>0</v>
      </c>
      <c r="AP412" s="42" t="n">
        <f aca="false">IF(AE412+AG412+AI412+AK412+AM412+AO412&gt;10,10,AE412+AG412+AI412+AK412+AM412+AO412)</f>
        <v>0</v>
      </c>
      <c r="AQ412" s="44" t="n">
        <f aca="false">AC412+AP412</f>
        <v>0</v>
      </c>
      <c r="AR412" s="45" t="n">
        <f aca="false">O412+X412+AQ412</f>
        <v>0</v>
      </c>
    </row>
    <row r="413" customFormat="false" ht="13.5" hidden="true" customHeight="false" outlineLevel="0" collapsed="false">
      <c r="B413" s="36"/>
      <c r="C413" s="37"/>
      <c r="D413" s="65"/>
      <c r="E413" s="57"/>
      <c r="F413" s="57"/>
      <c r="G413" s="66"/>
      <c r="H413" s="42" t="n">
        <f aca="false">G413*6</f>
        <v>0</v>
      </c>
      <c r="I413" s="42"/>
      <c r="J413" s="42"/>
      <c r="K413" s="42"/>
      <c r="L413" s="42" t="n">
        <f aca="false">IF(K413&gt;4,K413*2+4,K413*3)</f>
        <v>0</v>
      </c>
      <c r="M413" s="43"/>
      <c r="N413" s="42" t="n">
        <f aca="false">IF(M413&gt;4,M413*2+4,M413*3)</f>
        <v>0</v>
      </c>
      <c r="O413" s="44" t="n">
        <f aca="false">H413+J413+L413+N413</f>
        <v>0</v>
      </c>
      <c r="P413" s="41"/>
      <c r="Q413" s="42" t="n">
        <f aca="false">IF(P413=0,0,6)</f>
        <v>0</v>
      </c>
      <c r="R413" s="42"/>
      <c r="S413" s="42" t="n">
        <f aca="false">R413*4</f>
        <v>0</v>
      </c>
      <c r="T413" s="42"/>
      <c r="U413" s="42" t="n">
        <f aca="false">T413*3</f>
        <v>0</v>
      </c>
      <c r="V413" s="42"/>
      <c r="W413" s="42" t="n">
        <f aca="false">IF(V413=0,0,6)</f>
        <v>0</v>
      </c>
      <c r="X413" s="44" t="n">
        <f aca="false">Q413+S413+U413+W413</f>
        <v>0</v>
      </c>
      <c r="Y413" s="41"/>
      <c r="Z413" s="42"/>
      <c r="AA413" s="44"/>
      <c r="AB413" s="41"/>
      <c r="AC413" s="42" t="n">
        <f aca="false">AB413*12</f>
        <v>0</v>
      </c>
      <c r="AD413" s="42"/>
      <c r="AE413" s="42" t="n">
        <f aca="false">AD413*5</f>
        <v>0</v>
      </c>
      <c r="AF413" s="42"/>
      <c r="AG413" s="42" t="n">
        <f aca="false">AF413*3</f>
        <v>0</v>
      </c>
      <c r="AH413" s="42"/>
      <c r="AI413" s="42" t="n">
        <f aca="false">AH413*1</f>
        <v>0</v>
      </c>
      <c r="AJ413" s="42"/>
      <c r="AK413" s="42" t="n">
        <f aca="false">AJ413*5</f>
        <v>0</v>
      </c>
      <c r="AL413" s="42"/>
      <c r="AM413" s="42" t="n">
        <f aca="false">AL413*5</f>
        <v>0</v>
      </c>
      <c r="AN413" s="42"/>
      <c r="AO413" s="42" t="n">
        <f aca="false">AN413*1</f>
        <v>0</v>
      </c>
      <c r="AP413" s="42" t="n">
        <f aca="false">IF(AE413+AG413+AI413+AK413+AM413+AO413&gt;10,10,AE413+AG413+AI413+AK413+AM413+AO413)</f>
        <v>0</v>
      </c>
      <c r="AQ413" s="44" t="n">
        <f aca="false">AC413+AP413</f>
        <v>0</v>
      </c>
      <c r="AR413" s="45" t="n">
        <f aca="false">O413+X413+AQ413</f>
        <v>0</v>
      </c>
    </row>
    <row r="414" customFormat="false" ht="13.5" hidden="true" customHeight="false" outlineLevel="0" collapsed="false">
      <c r="B414" s="36"/>
      <c r="C414" s="37"/>
      <c r="D414" s="65"/>
      <c r="E414" s="57"/>
      <c r="F414" s="57"/>
      <c r="G414" s="66"/>
      <c r="H414" s="42" t="n">
        <f aca="false">G414*6</f>
        <v>0</v>
      </c>
      <c r="I414" s="42"/>
      <c r="J414" s="42"/>
      <c r="K414" s="42"/>
      <c r="L414" s="42" t="n">
        <f aca="false">IF(K414&gt;4,K414*2+4,K414*3)</f>
        <v>0</v>
      </c>
      <c r="M414" s="43"/>
      <c r="N414" s="42" t="n">
        <f aca="false">IF(M414&gt;4,M414*2+4,M414*3)</f>
        <v>0</v>
      </c>
      <c r="O414" s="44" t="n">
        <f aca="false">H414+J414+L414+N414</f>
        <v>0</v>
      </c>
      <c r="P414" s="41"/>
      <c r="Q414" s="42" t="n">
        <f aca="false">IF(P414=0,0,6)</f>
        <v>0</v>
      </c>
      <c r="R414" s="42"/>
      <c r="S414" s="42" t="n">
        <f aca="false">R414*4</f>
        <v>0</v>
      </c>
      <c r="T414" s="42"/>
      <c r="U414" s="42" t="n">
        <f aca="false">T414*3</f>
        <v>0</v>
      </c>
      <c r="V414" s="42"/>
      <c r="W414" s="42" t="n">
        <f aca="false">IF(V414=0,0,6)</f>
        <v>0</v>
      </c>
      <c r="X414" s="44" t="n">
        <f aca="false">Q414+S414+U414+W414</f>
        <v>0</v>
      </c>
      <c r="Y414" s="41"/>
      <c r="Z414" s="42"/>
      <c r="AA414" s="44"/>
      <c r="AB414" s="41"/>
      <c r="AC414" s="42" t="n">
        <f aca="false">AB414*12</f>
        <v>0</v>
      </c>
      <c r="AD414" s="42"/>
      <c r="AE414" s="42" t="n">
        <f aca="false">AD414*5</f>
        <v>0</v>
      </c>
      <c r="AF414" s="42"/>
      <c r="AG414" s="42" t="n">
        <f aca="false">AF414*3</f>
        <v>0</v>
      </c>
      <c r="AH414" s="42"/>
      <c r="AI414" s="42" t="n">
        <f aca="false">AH414*1</f>
        <v>0</v>
      </c>
      <c r="AJ414" s="42"/>
      <c r="AK414" s="42" t="n">
        <f aca="false">AJ414*5</f>
        <v>0</v>
      </c>
      <c r="AL414" s="42"/>
      <c r="AM414" s="42" t="n">
        <f aca="false">AL414*5</f>
        <v>0</v>
      </c>
      <c r="AN414" s="42"/>
      <c r="AO414" s="42" t="n">
        <f aca="false">AN414*1</f>
        <v>0</v>
      </c>
      <c r="AP414" s="42" t="n">
        <f aca="false">IF(AE414+AG414+AI414+AK414+AM414+AO414&gt;10,10,AE414+AG414+AI414+AK414+AM414+AO414)</f>
        <v>0</v>
      </c>
      <c r="AQ414" s="44" t="n">
        <f aca="false">AC414+AP414</f>
        <v>0</v>
      </c>
      <c r="AR414" s="45" t="n">
        <f aca="false">O414+X414+AQ414</f>
        <v>0</v>
      </c>
    </row>
    <row r="415" customFormat="false" ht="13.5" hidden="true" customHeight="false" outlineLevel="0" collapsed="false">
      <c r="B415" s="36"/>
      <c r="C415" s="37"/>
      <c r="D415" s="65"/>
      <c r="E415" s="57"/>
      <c r="F415" s="57"/>
      <c r="G415" s="66"/>
      <c r="H415" s="42" t="n">
        <f aca="false">G415*6</f>
        <v>0</v>
      </c>
      <c r="I415" s="42"/>
      <c r="J415" s="42"/>
      <c r="K415" s="42"/>
      <c r="L415" s="42" t="n">
        <f aca="false">IF(K415&gt;4,K415*2+4,K415*3)</f>
        <v>0</v>
      </c>
      <c r="M415" s="43"/>
      <c r="N415" s="42" t="n">
        <f aca="false">IF(M415&gt;4,M415*2+4,M415*3)</f>
        <v>0</v>
      </c>
      <c r="O415" s="44" t="n">
        <f aca="false">H415+J415+L415+N415</f>
        <v>0</v>
      </c>
      <c r="P415" s="41"/>
      <c r="Q415" s="42" t="n">
        <f aca="false">IF(P415=0,0,6)</f>
        <v>0</v>
      </c>
      <c r="R415" s="42"/>
      <c r="S415" s="42" t="n">
        <f aca="false">R415*4</f>
        <v>0</v>
      </c>
      <c r="T415" s="42"/>
      <c r="U415" s="42" t="n">
        <f aca="false">T415*3</f>
        <v>0</v>
      </c>
      <c r="V415" s="42"/>
      <c r="W415" s="42" t="n">
        <f aca="false">IF(V415=0,0,6)</f>
        <v>0</v>
      </c>
      <c r="X415" s="44" t="n">
        <f aca="false">Q415+S415+U415+W415</f>
        <v>0</v>
      </c>
      <c r="Y415" s="41"/>
      <c r="Z415" s="42"/>
      <c r="AA415" s="44"/>
      <c r="AB415" s="41"/>
      <c r="AC415" s="42" t="n">
        <f aca="false">AB415*12</f>
        <v>0</v>
      </c>
      <c r="AD415" s="42"/>
      <c r="AE415" s="42" t="n">
        <f aca="false">AD415*5</f>
        <v>0</v>
      </c>
      <c r="AF415" s="42"/>
      <c r="AG415" s="42" t="n">
        <f aca="false">AF415*3</f>
        <v>0</v>
      </c>
      <c r="AH415" s="42"/>
      <c r="AI415" s="42" t="n">
        <f aca="false">AH415*1</f>
        <v>0</v>
      </c>
      <c r="AJ415" s="42"/>
      <c r="AK415" s="42" t="n">
        <f aca="false">AJ415*5</f>
        <v>0</v>
      </c>
      <c r="AL415" s="42"/>
      <c r="AM415" s="42" t="n">
        <f aca="false">AL415*5</f>
        <v>0</v>
      </c>
      <c r="AN415" s="42"/>
      <c r="AO415" s="42" t="n">
        <f aca="false">AN415*1</f>
        <v>0</v>
      </c>
      <c r="AP415" s="42" t="n">
        <f aca="false">IF(AE415+AG415+AI415+AK415+AM415+AO415&gt;10,10,AE415+AG415+AI415+AK415+AM415+AO415)</f>
        <v>0</v>
      </c>
      <c r="AQ415" s="44" t="n">
        <f aca="false">AC415+AP415</f>
        <v>0</v>
      </c>
      <c r="AR415" s="45" t="n">
        <f aca="false">O415+X415+AQ415</f>
        <v>0</v>
      </c>
    </row>
    <row r="416" customFormat="false" ht="13.5" hidden="true" customHeight="false" outlineLevel="0" collapsed="false">
      <c r="B416" s="36"/>
      <c r="C416" s="37"/>
      <c r="D416" s="65"/>
      <c r="E416" s="57"/>
      <c r="F416" s="57"/>
      <c r="G416" s="66"/>
      <c r="H416" s="42" t="n">
        <f aca="false">G416*6</f>
        <v>0</v>
      </c>
      <c r="I416" s="42"/>
      <c r="J416" s="42"/>
      <c r="K416" s="42"/>
      <c r="L416" s="42" t="n">
        <f aca="false">IF(K416&gt;4,K416*2+4,K416*3)</f>
        <v>0</v>
      </c>
      <c r="M416" s="43"/>
      <c r="N416" s="42" t="n">
        <f aca="false">IF(M416&gt;4,M416*2+4,M416*3)</f>
        <v>0</v>
      </c>
      <c r="O416" s="44" t="n">
        <f aca="false">H416+J416+L416+N416</f>
        <v>0</v>
      </c>
      <c r="P416" s="41"/>
      <c r="Q416" s="42" t="n">
        <f aca="false">IF(P416=0,0,6)</f>
        <v>0</v>
      </c>
      <c r="R416" s="42"/>
      <c r="S416" s="42" t="n">
        <f aca="false">R416*4</f>
        <v>0</v>
      </c>
      <c r="T416" s="42"/>
      <c r="U416" s="42" t="n">
        <f aca="false">T416*3</f>
        <v>0</v>
      </c>
      <c r="V416" s="42"/>
      <c r="W416" s="42" t="n">
        <f aca="false">IF(V416=0,0,6)</f>
        <v>0</v>
      </c>
      <c r="X416" s="44" t="n">
        <f aca="false">Q416+S416+U416+W416</f>
        <v>0</v>
      </c>
      <c r="Y416" s="41"/>
      <c r="Z416" s="42"/>
      <c r="AA416" s="44"/>
      <c r="AB416" s="41"/>
      <c r="AC416" s="42" t="n">
        <f aca="false">AB416*12</f>
        <v>0</v>
      </c>
      <c r="AD416" s="42"/>
      <c r="AE416" s="42" t="n">
        <f aca="false">AD416*5</f>
        <v>0</v>
      </c>
      <c r="AF416" s="42"/>
      <c r="AG416" s="42" t="n">
        <f aca="false">AF416*3</f>
        <v>0</v>
      </c>
      <c r="AH416" s="42"/>
      <c r="AI416" s="42" t="n">
        <f aca="false">AH416*1</f>
        <v>0</v>
      </c>
      <c r="AJ416" s="42"/>
      <c r="AK416" s="42" t="n">
        <f aca="false">AJ416*5</f>
        <v>0</v>
      </c>
      <c r="AL416" s="42"/>
      <c r="AM416" s="42" t="n">
        <f aca="false">AL416*5</f>
        <v>0</v>
      </c>
      <c r="AN416" s="42"/>
      <c r="AO416" s="42" t="n">
        <f aca="false">AN416*1</f>
        <v>0</v>
      </c>
      <c r="AP416" s="42" t="n">
        <f aca="false">IF(AE416+AG416+AI416+AK416+AM416+AO416&gt;10,10,AE416+AG416+AI416+AK416+AM416+AO416)</f>
        <v>0</v>
      </c>
      <c r="AQ416" s="44" t="n">
        <f aca="false">AC416+AP416</f>
        <v>0</v>
      </c>
      <c r="AR416" s="45" t="n">
        <f aca="false">O416+X416+AQ416</f>
        <v>0</v>
      </c>
    </row>
    <row r="417" customFormat="false" ht="13.5" hidden="true" customHeight="false" outlineLevel="0" collapsed="false">
      <c r="B417" s="36"/>
      <c r="C417" s="37"/>
      <c r="D417" s="65"/>
      <c r="E417" s="57"/>
      <c r="F417" s="57"/>
      <c r="G417" s="66"/>
      <c r="H417" s="42" t="n">
        <f aca="false">G417*6</f>
        <v>0</v>
      </c>
      <c r="I417" s="42"/>
      <c r="J417" s="42"/>
      <c r="K417" s="42"/>
      <c r="L417" s="42" t="n">
        <f aca="false">IF(K417&gt;4,K417*2+4,K417*3)</f>
        <v>0</v>
      </c>
      <c r="M417" s="43"/>
      <c r="N417" s="42" t="n">
        <f aca="false">IF(M417&gt;4,M417*2+4,M417*3)</f>
        <v>0</v>
      </c>
      <c r="O417" s="44" t="n">
        <f aca="false">H417+J417+L417+N417</f>
        <v>0</v>
      </c>
      <c r="P417" s="41"/>
      <c r="Q417" s="42" t="n">
        <f aca="false">IF(P417=0,0,6)</f>
        <v>0</v>
      </c>
      <c r="R417" s="42"/>
      <c r="S417" s="42" t="n">
        <f aca="false">R417*4</f>
        <v>0</v>
      </c>
      <c r="T417" s="42"/>
      <c r="U417" s="42" t="n">
        <f aca="false">T417*3</f>
        <v>0</v>
      </c>
      <c r="V417" s="42"/>
      <c r="W417" s="42" t="n">
        <f aca="false">IF(V417=0,0,6)</f>
        <v>0</v>
      </c>
      <c r="X417" s="44" t="n">
        <f aca="false">Q417+S417+U417+W417</f>
        <v>0</v>
      </c>
      <c r="Y417" s="41"/>
      <c r="Z417" s="42"/>
      <c r="AA417" s="44"/>
      <c r="AB417" s="41"/>
      <c r="AC417" s="42" t="n">
        <f aca="false">AB417*12</f>
        <v>0</v>
      </c>
      <c r="AD417" s="42"/>
      <c r="AE417" s="42" t="n">
        <f aca="false">AD417*5</f>
        <v>0</v>
      </c>
      <c r="AF417" s="42"/>
      <c r="AG417" s="42" t="n">
        <f aca="false">AF417*3</f>
        <v>0</v>
      </c>
      <c r="AH417" s="42"/>
      <c r="AI417" s="42" t="n">
        <f aca="false">AH417*1</f>
        <v>0</v>
      </c>
      <c r="AJ417" s="42"/>
      <c r="AK417" s="42" t="n">
        <f aca="false">AJ417*5</f>
        <v>0</v>
      </c>
      <c r="AL417" s="42"/>
      <c r="AM417" s="42" t="n">
        <f aca="false">AL417*5</f>
        <v>0</v>
      </c>
      <c r="AN417" s="42"/>
      <c r="AO417" s="42" t="n">
        <f aca="false">AN417*1</f>
        <v>0</v>
      </c>
      <c r="AP417" s="42" t="n">
        <f aca="false">IF(AE417+AG417+AI417+AK417+AM417+AO417&gt;10,10,AE417+AG417+AI417+AK417+AM417+AO417)</f>
        <v>0</v>
      </c>
      <c r="AQ417" s="44" t="n">
        <f aca="false">AC417+AP417</f>
        <v>0</v>
      </c>
      <c r="AR417" s="45" t="n">
        <f aca="false">O417+X417+AQ417</f>
        <v>0</v>
      </c>
    </row>
    <row r="418" customFormat="false" ht="13.5" hidden="true" customHeight="false" outlineLevel="0" collapsed="false">
      <c r="B418" s="36"/>
      <c r="C418" s="37"/>
      <c r="D418" s="65"/>
      <c r="E418" s="57"/>
      <c r="F418" s="57"/>
      <c r="G418" s="66"/>
      <c r="H418" s="42" t="n">
        <f aca="false">G418*6</f>
        <v>0</v>
      </c>
      <c r="I418" s="42"/>
      <c r="J418" s="42"/>
      <c r="K418" s="42"/>
      <c r="L418" s="42" t="n">
        <f aca="false">IF(K418&gt;4,K418*2+4,K418*3)</f>
        <v>0</v>
      </c>
      <c r="M418" s="43"/>
      <c r="N418" s="42" t="n">
        <f aca="false">IF(M418&gt;4,M418*2+4,M418*3)</f>
        <v>0</v>
      </c>
      <c r="O418" s="44" t="n">
        <f aca="false">H418+J418+L418+N418</f>
        <v>0</v>
      </c>
      <c r="P418" s="41"/>
      <c r="Q418" s="42" t="n">
        <f aca="false">IF(P418=0,0,6)</f>
        <v>0</v>
      </c>
      <c r="R418" s="42"/>
      <c r="S418" s="42" t="n">
        <f aca="false">R418*4</f>
        <v>0</v>
      </c>
      <c r="T418" s="42"/>
      <c r="U418" s="42" t="n">
        <f aca="false">T418*3</f>
        <v>0</v>
      </c>
      <c r="V418" s="42"/>
      <c r="W418" s="42" t="n">
        <f aca="false">IF(V418=0,0,6)</f>
        <v>0</v>
      </c>
      <c r="X418" s="44" t="n">
        <f aca="false">Q418+S418+U418+W418</f>
        <v>0</v>
      </c>
      <c r="Y418" s="41"/>
      <c r="Z418" s="42"/>
      <c r="AA418" s="44"/>
      <c r="AB418" s="41"/>
      <c r="AC418" s="42" t="n">
        <f aca="false">AB418*12</f>
        <v>0</v>
      </c>
      <c r="AD418" s="42"/>
      <c r="AE418" s="42" t="n">
        <f aca="false">AD418*5</f>
        <v>0</v>
      </c>
      <c r="AF418" s="42"/>
      <c r="AG418" s="42" t="n">
        <f aca="false">AF418*3</f>
        <v>0</v>
      </c>
      <c r="AH418" s="42"/>
      <c r="AI418" s="42" t="n">
        <f aca="false">AH418*1</f>
        <v>0</v>
      </c>
      <c r="AJ418" s="42"/>
      <c r="AK418" s="42" t="n">
        <f aca="false">AJ418*5</f>
        <v>0</v>
      </c>
      <c r="AL418" s="42"/>
      <c r="AM418" s="42" t="n">
        <f aca="false">AL418*5</f>
        <v>0</v>
      </c>
      <c r="AN418" s="42"/>
      <c r="AO418" s="42" t="n">
        <f aca="false">AN418*1</f>
        <v>0</v>
      </c>
      <c r="AP418" s="42" t="n">
        <f aca="false">IF(AE418+AG418+AI418+AK418+AM418+AO418&gt;10,10,AE418+AG418+AI418+AK418+AM418+AO418)</f>
        <v>0</v>
      </c>
      <c r="AQ418" s="44" t="n">
        <f aca="false">AC418+AP418</f>
        <v>0</v>
      </c>
      <c r="AR418" s="45" t="n">
        <f aca="false">O418+X418+AQ418</f>
        <v>0</v>
      </c>
    </row>
    <row r="419" customFormat="false" ht="13.5" hidden="true" customHeight="false" outlineLevel="0" collapsed="false">
      <c r="B419" s="36"/>
      <c r="C419" s="37"/>
      <c r="D419" s="65"/>
      <c r="E419" s="57"/>
      <c r="F419" s="57"/>
      <c r="G419" s="66"/>
      <c r="H419" s="42" t="n">
        <f aca="false">G419*6</f>
        <v>0</v>
      </c>
      <c r="I419" s="42"/>
      <c r="J419" s="42"/>
      <c r="K419" s="42"/>
      <c r="L419" s="42" t="n">
        <f aca="false">IF(K419&gt;4,K419*2+4,K419*3)</f>
        <v>0</v>
      </c>
      <c r="M419" s="43"/>
      <c r="N419" s="42" t="n">
        <f aca="false">IF(M419&gt;4,M419*2+4,M419*3)</f>
        <v>0</v>
      </c>
      <c r="O419" s="44" t="n">
        <f aca="false">H419+J419+L419+N419</f>
        <v>0</v>
      </c>
      <c r="P419" s="41"/>
      <c r="Q419" s="42" t="n">
        <f aca="false">IF(P419=0,0,6)</f>
        <v>0</v>
      </c>
      <c r="R419" s="42"/>
      <c r="S419" s="42" t="n">
        <f aca="false">R419*4</f>
        <v>0</v>
      </c>
      <c r="T419" s="42"/>
      <c r="U419" s="42" t="n">
        <f aca="false">T419*3</f>
        <v>0</v>
      </c>
      <c r="V419" s="42"/>
      <c r="W419" s="42" t="n">
        <f aca="false">IF(V419=0,0,6)</f>
        <v>0</v>
      </c>
      <c r="X419" s="44" t="n">
        <f aca="false">Q419+S419+U419+W419</f>
        <v>0</v>
      </c>
      <c r="Y419" s="41"/>
      <c r="Z419" s="42"/>
      <c r="AA419" s="44"/>
      <c r="AB419" s="41"/>
      <c r="AC419" s="42" t="n">
        <f aca="false">AB419*12</f>
        <v>0</v>
      </c>
      <c r="AD419" s="42"/>
      <c r="AE419" s="42" t="n">
        <f aca="false">AD419*5</f>
        <v>0</v>
      </c>
      <c r="AF419" s="42"/>
      <c r="AG419" s="42" t="n">
        <f aca="false">AF419*3</f>
        <v>0</v>
      </c>
      <c r="AH419" s="42"/>
      <c r="AI419" s="42" t="n">
        <f aca="false">AH419*1</f>
        <v>0</v>
      </c>
      <c r="AJ419" s="42"/>
      <c r="AK419" s="42" t="n">
        <f aca="false">AJ419*5</f>
        <v>0</v>
      </c>
      <c r="AL419" s="42"/>
      <c r="AM419" s="42" t="n">
        <f aca="false">AL419*5</f>
        <v>0</v>
      </c>
      <c r="AN419" s="42"/>
      <c r="AO419" s="42" t="n">
        <f aca="false">AN419*1</f>
        <v>0</v>
      </c>
      <c r="AP419" s="42" t="n">
        <f aca="false">IF(AE419+AG419+AI419+AK419+AM419+AO419&gt;10,10,AE419+AG419+AI419+AK419+AM419+AO419)</f>
        <v>0</v>
      </c>
      <c r="AQ419" s="44" t="n">
        <f aca="false">AC419+AP419</f>
        <v>0</v>
      </c>
      <c r="AR419" s="45" t="n">
        <f aca="false">O419+X419+AQ419</f>
        <v>0</v>
      </c>
    </row>
    <row r="420" customFormat="false" ht="13.5" hidden="true" customHeight="false" outlineLevel="0" collapsed="false">
      <c r="B420" s="36"/>
      <c r="C420" s="37"/>
      <c r="D420" s="65"/>
      <c r="E420" s="57"/>
      <c r="F420" s="57"/>
      <c r="G420" s="66"/>
      <c r="H420" s="42" t="n">
        <f aca="false">G420*6</f>
        <v>0</v>
      </c>
      <c r="I420" s="42"/>
      <c r="J420" s="42"/>
      <c r="K420" s="42"/>
      <c r="L420" s="42" t="n">
        <f aca="false">IF(K420&gt;4,K420*2+4,K420*3)</f>
        <v>0</v>
      </c>
      <c r="M420" s="43"/>
      <c r="N420" s="42" t="n">
        <f aca="false">IF(M420&gt;4,M420*2+4,M420*3)</f>
        <v>0</v>
      </c>
      <c r="O420" s="44" t="n">
        <f aca="false">H420+J420+L420+N420</f>
        <v>0</v>
      </c>
      <c r="P420" s="41"/>
      <c r="Q420" s="42" t="n">
        <f aca="false">IF(P420=0,0,6)</f>
        <v>0</v>
      </c>
      <c r="R420" s="42"/>
      <c r="S420" s="42" t="n">
        <f aca="false">R420*4</f>
        <v>0</v>
      </c>
      <c r="T420" s="42"/>
      <c r="U420" s="42" t="n">
        <f aca="false">T420*3</f>
        <v>0</v>
      </c>
      <c r="V420" s="42"/>
      <c r="W420" s="42" t="n">
        <f aca="false">IF(V420=0,0,6)</f>
        <v>0</v>
      </c>
      <c r="X420" s="44" t="n">
        <f aca="false">Q420+S420+U420+W420</f>
        <v>0</v>
      </c>
      <c r="Y420" s="41"/>
      <c r="Z420" s="42"/>
      <c r="AA420" s="44"/>
      <c r="AB420" s="41"/>
      <c r="AC420" s="42" t="n">
        <f aca="false">AB420*12</f>
        <v>0</v>
      </c>
      <c r="AD420" s="42"/>
      <c r="AE420" s="42" t="n">
        <f aca="false">AD420*5</f>
        <v>0</v>
      </c>
      <c r="AF420" s="42"/>
      <c r="AG420" s="42" t="n">
        <f aca="false">AF420*3</f>
        <v>0</v>
      </c>
      <c r="AH420" s="42"/>
      <c r="AI420" s="42" t="n">
        <f aca="false">AH420*1</f>
        <v>0</v>
      </c>
      <c r="AJ420" s="42"/>
      <c r="AK420" s="42" t="n">
        <f aca="false">AJ420*5</f>
        <v>0</v>
      </c>
      <c r="AL420" s="42"/>
      <c r="AM420" s="42" t="n">
        <f aca="false">AL420*5</f>
        <v>0</v>
      </c>
      <c r="AN420" s="42"/>
      <c r="AO420" s="42" t="n">
        <f aca="false">AN420*1</f>
        <v>0</v>
      </c>
      <c r="AP420" s="42" t="n">
        <f aca="false">IF(AE420+AG420+AI420+AK420+AM420+AO420&gt;10,10,AE420+AG420+AI420+AK420+AM420+AO420)</f>
        <v>0</v>
      </c>
      <c r="AQ420" s="44" t="n">
        <f aca="false">AC420+AP420</f>
        <v>0</v>
      </c>
      <c r="AR420" s="45" t="n">
        <f aca="false">O420+X420+AQ420</f>
        <v>0</v>
      </c>
    </row>
    <row r="421" customFormat="false" ht="13.5" hidden="true" customHeight="false" outlineLevel="0" collapsed="false">
      <c r="B421" s="36"/>
      <c r="C421" s="37"/>
      <c r="D421" s="65"/>
      <c r="E421" s="57"/>
      <c r="F421" s="57"/>
      <c r="G421" s="66"/>
      <c r="H421" s="42" t="n">
        <f aca="false">G421*6</f>
        <v>0</v>
      </c>
      <c r="I421" s="42"/>
      <c r="J421" s="42"/>
      <c r="K421" s="42"/>
      <c r="L421" s="42" t="n">
        <f aca="false">IF(K421&gt;4,K421*2+4,K421*3)</f>
        <v>0</v>
      </c>
      <c r="M421" s="43"/>
      <c r="N421" s="42" t="n">
        <f aca="false">IF(M421&gt;4,M421*2+4,M421*3)</f>
        <v>0</v>
      </c>
      <c r="O421" s="44" t="n">
        <f aca="false">H421+J421+L421+N421</f>
        <v>0</v>
      </c>
      <c r="P421" s="41"/>
      <c r="Q421" s="42" t="n">
        <f aca="false">IF(P421=0,0,6)</f>
        <v>0</v>
      </c>
      <c r="R421" s="42"/>
      <c r="S421" s="42" t="n">
        <f aca="false">R421*4</f>
        <v>0</v>
      </c>
      <c r="T421" s="42"/>
      <c r="U421" s="42" t="n">
        <f aca="false">T421*3</f>
        <v>0</v>
      </c>
      <c r="V421" s="42"/>
      <c r="W421" s="42" t="n">
        <f aca="false">IF(V421=0,0,6)</f>
        <v>0</v>
      </c>
      <c r="X421" s="44" t="n">
        <f aca="false">Q421+S421+U421+W421</f>
        <v>0</v>
      </c>
      <c r="Y421" s="41"/>
      <c r="Z421" s="42"/>
      <c r="AA421" s="44"/>
      <c r="AB421" s="41"/>
      <c r="AC421" s="42" t="n">
        <f aca="false">AB421*12</f>
        <v>0</v>
      </c>
      <c r="AD421" s="42"/>
      <c r="AE421" s="42" t="n">
        <f aca="false">AD421*5</f>
        <v>0</v>
      </c>
      <c r="AF421" s="42"/>
      <c r="AG421" s="42" t="n">
        <f aca="false">AF421*3</f>
        <v>0</v>
      </c>
      <c r="AH421" s="42"/>
      <c r="AI421" s="42" t="n">
        <f aca="false">AH421*1</f>
        <v>0</v>
      </c>
      <c r="AJ421" s="42"/>
      <c r="AK421" s="42" t="n">
        <f aca="false">AJ421*5</f>
        <v>0</v>
      </c>
      <c r="AL421" s="42"/>
      <c r="AM421" s="42" t="n">
        <f aca="false">AL421*5</f>
        <v>0</v>
      </c>
      <c r="AN421" s="42"/>
      <c r="AO421" s="42" t="n">
        <f aca="false">AN421*1</f>
        <v>0</v>
      </c>
      <c r="AP421" s="42" t="n">
        <f aca="false">IF(AE421+AG421+AI421+AK421+AM421+AO421&gt;10,10,AE421+AG421+AI421+AK421+AM421+AO421)</f>
        <v>0</v>
      </c>
      <c r="AQ421" s="44" t="n">
        <f aca="false">AC421+AP421</f>
        <v>0</v>
      </c>
      <c r="AR421" s="45" t="n">
        <f aca="false">O421+X421+AQ421</f>
        <v>0</v>
      </c>
    </row>
    <row r="422" customFormat="false" ht="13.5" hidden="true" customHeight="false" outlineLevel="0" collapsed="false">
      <c r="B422" s="36"/>
      <c r="C422" s="37"/>
      <c r="D422" s="65"/>
      <c r="E422" s="57"/>
      <c r="F422" s="57"/>
      <c r="G422" s="66"/>
      <c r="H422" s="42" t="n">
        <f aca="false">G422*6</f>
        <v>0</v>
      </c>
      <c r="I422" s="42"/>
      <c r="J422" s="42"/>
      <c r="K422" s="42"/>
      <c r="L422" s="42" t="n">
        <f aca="false">IF(K422&gt;4,K422*2+4,K422*3)</f>
        <v>0</v>
      </c>
      <c r="M422" s="43"/>
      <c r="N422" s="42" t="n">
        <f aca="false">IF(M422&gt;4,M422*2+4,M422*3)</f>
        <v>0</v>
      </c>
      <c r="O422" s="44" t="n">
        <f aca="false">H422+J422+L422+N422</f>
        <v>0</v>
      </c>
      <c r="P422" s="41"/>
      <c r="Q422" s="42" t="n">
        <f aca="false">IF(P422=0,0,6)</f>
        <v>0</v>
      </c>
      <c r="R422" s="42"/>
      <c r="S422" s="42" t="n">
        <f aca="false">R422*4</f>
        <v>0</v>
      </c>
      <c r="T422" s="42"/>
      <c r="U422" s="42" t="n">
        <f aca="false">T422*3</f>
        <v>0</v>
      </c>
      <c r="V422" s="42"/>
      <c r="W422" s="42" t="n">
        <f aca="false">IF(V422=0,0,6)</f>
        <v>0</v>
      </c>
      <c r="X422" s="44" t="n">
        <f aca="false">Q422+S422+U422+W422</f>
        <v>0</v>
      </c>
      <c r="Y422" s="41"/>
      <c r="Z422" s="42"/>
      <c r="AA422" s="44"/>
      <c r="AB422" s="41"/>
      <c r="AC422" s="42" t="n">
        <f aca="false">AB422*12</f>
        <v>0</v>
      </c>
      <c r="AD422" s="42"/>
      <c r="AE422" s="42" t="n">
        <f aca="false">AD422*5</f>
        <v>0</v>
      </c>
      <c r="AF422" s="42"/>
      <c r="AG422" s="42" t="n">
        <f aca="false">AF422*3</f>
        <v>0</v>
      </c>
      <c r="AH422" s="42"/>
      <c r="AI422" s="42" t="n">
        <f aca="false">AH422*1</f>
        <v>0</v>
      </c>
      <c r="AJ422" s="42"/>
      <c r="AK422" s="42" t="n">
        <f aca="false">AJ422*5</f>
        <v>0</v>
      </c>
      <c r="AL422" s="42"/>
      <c r="AM422" s="42" t="n">
        <f aca="false">AL422*5</f>
        <v>0</v>
      </c>
      <c r="AN422" s="42"/>
      <c r="AO422" s="42" t="n">
        <f aca="false">AN422*1</f>
        <v>0</v>
      </c>
      <c r="AP422" s="42" t="n">
        <f aca="false">IF(AE422+AG422+AI422+AK422+AM422+AO422&gt;10,10,AE422+AG422+AI422+AK422+AM422+AO422)</f>
        <v>0</v>
      </c>
      <c r="AQ422" s="44" t="n">
        <f aca="false">AC422+AP422</f>
        <v>0</v>
      </c>
      <c r="AR422" s="45" t="n">
        <f aca="false">O422+X422+AQ422</f>
        <v>0</v>
      </c>
    </row>
    <row r="423" customFormat="false" ht="13.5" hidden="true" customHeight="false" outlineLevel="0" collapsed="false">
      <c r="B423" s="36"/>
      <c r="C423" s="37"/>
      <c r="D423" s="65"/>
      <c r="E423" s="57"/>
      <c r="F423" s="57"/>
      <c r="G423" s="66"/>
      <c r="H423" s="42" t="n">
        <f aca="false">G423*6</f>
        <v>0</v>
      </c>
      <c r="I423" s="42"/>
      <c r="J423" s="42"/>
      <c r="K423" s="42"/>
      <c r="L423" s="42" t="n">
        <f aca="false">IF(K423&gt;4,K423*2+4,K423*3)</f>
        <v>0</v>
      </c>
      <c r="M423" s="43"/>
      <c r="N423" s="42" t="n">
        <f aca="false">IF(M423&gt;4,M423*2+4,M423*3)</f>
        <v>0</v>
      </c>
      <c r="O423" s="44" t="n">
        <f aca="false">H423+J423+L423+N423</f>
        <v>0</v>
      </c>
      <c r="P423" s="41"/>
      <c r="Q423" s="42" t="n">
        <f aca="false">IF(P423=0,0,6)</f>
        <v>0</v>
      </c>
      <c r="R423" s="42"/>
      <c r="S423" s="42" t="n">
        <f aca="false">R423*4</f>
        <v>0</v>
      </c>
      <c r="T423" s="42"/>
      <c r="U423" s="42" t="n">
        <f aca="false">T423*3</f>
        <v>0</v>
      </c>
      <c r="V423" s="42"/>
      <c r="W423" s="42" t="n">
        <f aca="false">IF(V423=0,0,6)</f>
        <v>0</v>
      </c>
      <c r="X423" s="44" t="n">
        <f aca="false">Q423+S423+U423+W423</f>
        <v>0</v>
      </c>
      <c r="Y423" s="41"/>
      <c r="Z423" s="42"/>
      <c r="AA423" s="44"/>
      <c r="AB423" s="41"/>
      <c r="AC423" s="42" t="n">
        <f aca="false">AB423*12</f>
        <v>0</v>
      </c>
      <c r="AD423" s="42"/>
      <c r="AE423" s="42" t="n">
        <f aca="false">AD423*5</f>
        <v>0</v>
      </c>
      <c r="AF423" s="42"/>
      <c r="AG423" s="42" t="n">
        <f aca="false">AF423*3</f>
        <v>0</v>
      </c>
      <c r="AH423" s="42"/>
      <c r="AI423" s="42" t="n">
        <f aca="false">AH423*1</f>
        <v>0</v>
      </c>
      <c r="AJ423" s="42"/>
      <c r="AK423" s="42" t="n">
        <f aca="false">AJ423*5</f>
        <v>0</v>
      </c>
      <c r="AL423" s="42"/>
      <c r="AM423" s="42" t="n">
        <f aca="false">AL423*5</f>
        <v>0</v>
      </c>
      <c r="AN423" s="42"/>
      <c r="AO423" s="42" t="n">
        <f aca="false">AN423*1</f>
        <v>0</v>
      </c>
      <c r="AP423" s="42" t="n">
        <f aca="false">IF(AE423+AG423+AI423+AK423+AM423+AO423&gt;10,10,AE423+AG423+AI423+AK423+AM423+AO423)</f>
        <v>0</v>
      </c>
      <c r="AQ423" s="44" t="n">
        <f aca="false">AC423+AP423</f>
        <v>0</v>
      </c>
      <c r="AR423" s="45" t="n">
        <f aca="false">O423+X423+AQ423</f>
        <v>0</v>
      </c>
    </row>
    <row r="424" customFormat="false" ht="13.5" hidden="true" customHeight="false" outlineLevel="0" collapsed="false">
      <c r="B424" s="36"/>
      <c r="C424" s="37"/>
      <c r="D424" s="65"/>
      <c r="E424" s="57"/>
      <c r="F424" s="57"/>
      <c r="G424" s="66"/>
      <c r="H424" s="42" t="n">
        <f aca="false">G424*6</f>
        <v>0</v>
      </c>
      <c r="I424" s="42"/>
      <c r="J424" s="42"/>
      <c r="K424" s="42"/>
      <c r="L424" s="42" t="n">
        <f aca="false">IF(K424&gt;4,K424*2+4,K424*3)</f>
        <v>0</v>
      </c>
      <c r="M424" s="43"/>
      <c r="N424" s="42" t="n">
        <f aca="false">IF(M424&gt;4,M424*2+4,M424*3)</f>
        <v>0</v>
      </c>
      <c r="O424" s="44" t="n">
        <f aca="false">H424+J424+L424+N424</f>
        <v>0</v>
      </c>
      <c r="P424" s="41"/>
      <c r="Q424" s="42" t="n">
        <f aca="false">IF(P424=0,0,6)</f>
        <v>0</v>
      </c>
      <c r="R424" s="42"/>
      <c r="S424" s="42" t="n">
        <f aca="false">R424*4</f>
        <v>0</v>
      </c>
      <c r="T424" s="42"/>
      <c r="U424" s="42" t="n">
        <f aca="false">T424*3</f>
        <v>0</v>
      </c>
      <c r="V424" s="42"/>
      <c r="W424" s="42" t="n">
        <f aca="false">IF(V424=0,0,6)</f>
        <v>0</v>
      </c>
      <c r="X424" s="44" t="n">
        <f aca="false">Q424+S424+U424+W424</f>
        <v>0</v>
      </c>
      <c r="Y424" s="41"/>
      <c r="Z424" s="42"/>
      <c r="AA424" s="44"/>
      <c r="AB424" s="41"/>
      <c r="AC424" s="42" t="n">
        <f aca="false">AB424*12</f>
        <v>0</v>
      </c>
      <c r="AD424" s="42"/>
      <c r="AE424" s="42" t="n">
        <f aca="false">AD424*5</f>
        <v>0</v>
      </c>
      <c r="AF424" s="42"/>
      <c r="AG424" s="42" t="n">
        <f aca="false">AF424*3</f>
        <v>0</v>
      </c>
      <c r="AH424" s="42"/>
      <c r="AI424" s="42" t="n">
        <f aca="false">AH424*1</f>
        <v>0</v>
      </c>
      <c r="AJ424" s="42"/>
      <c r="AK424" s="42" t="n">
        <f aca="false">AJ424*5</f>
        <v>0</v>
      </c>
      <c r="AL424" s="42"/>
      <c r="AM424" s="42" t="n">
        <f aca="false">AL424*5</f>
        <v>0</v>
      </c>
      <c r="AN424" s="42"/>
      <c r="AO424" s="42" t="n">
        <f aca="false">AN424*1</f>
        <v>0</v>
      </c>
      <c r="AP424" s="42" t="n">
        <f aca="false">IF(AE424+AG424+AI424+AK424+AM424+AO424&gt;10,10,AE424+AG424+AI424+AK424+AM424+AO424)</f>
        <v>0</v>
      </c>
      <c r="AQ424" s="44" t="n">
        <f aca="false">AC424+AP424</f>
        <v>0</v>
      </c>
      <c r="AR424" s="45" t="n">
        <f aca="false">O424+X424+AQ424</f>
        <v>0</v>
      </c>
    </row>
    <row r="425" customFormat="false" ht="13.5" hidden="true" customHeight="false" outlineLevel="0" collapsed="false">
      <c r="B425" s="36"/>
      <c r="C425" s="37"/>
      <c r="D425" s="65"/>
      <c r="E425" s="57"/>
      <c r="F425" s="57"/>
      <c r="G425" s="66"/>
      <c r="H425" s="42" t="n">
        <f aca="false">G425*6</f>
        <v>0</v>
      </c>
      <c r="I425" s="42"/>
      <c r="J425" s="42"/>
      <c r="K425" s="42"/>
      <c r="L425" s="42" t="n">
        <f aca="false">IF(K425&gt;4,K425*2+4,K425*3)</f>
        <v>0</v>
      </c>
      <c r="M425" s="43"/>
      <c r="N425" s="42" t="n">
        <f aca="false">IF(M425&gt;4,M425*2+4,M425*3)</f>
        <v>0</v>
      </c>
      <c r="O425" s="44" t="n">
        <f aca="false">H425+J425+L425+N425</f>
        <v>0</v>
      </c>
      <c r="P425" s="41"/>
      <c r="Q425" s="42" t="n">
        <f aca="false">IF(P425=0,0,6)</f>
        <v>0</v>
      </c>
      <c r="R425" s="42"/>
      <c r="S425" s="42" t="n">
        <f aca="false">R425*4</f>
        <v>0</v>
      </c>
      <c r="T425" s="42"/>
      <c r="U425" s="42" t="n">
        <f aca="false">T425*3</f>
        <v>0</v>
      </c>
      <c r="V425" s="42"/>
      <c r="W425" s="42" t="n">
        <f aca="false">IF(V425=0,0,6)</f>
        <v>0</v>
      </c>
      <c r="X425" s="44" t="n">
        <f aca="false">Q425+S425+U425+W425</f>
        <v>0</v>
      </c>
      <c r="Y425" s="41"/>
      <c r="Z425" s="42"/>
      <c r="AA425" s="44"/>
      <c r="AB425" s="41"/>
      <c r="AC425" s="42" t="n">
        <f aca="false">AB425*12</f>
        <v>0</v>
      </c>
      <c r="AD425" s="42"/>
      <c r="AE425" s="42" t="n">
        <f aca="false">AD425*5</f>
        <v>0</v>
      </c>
      <c r="AF425" s="42"/>
      <c r="AG425" s="42" t="n">
        <f aca="false">AF425*3</f>
        <v>0</v>
      </c>
      <c r="AH425" s="42"/>
      <c r="AI425" s="42" t="n">
        <f aca="false">AH425*1</f>
        <v>0</v>
      </c>
      <c r="AJ425" s="42"/>
      <c r="AK425" s="42" t="n">
        <f aca="false">AJ425*5</f>
        <v>0</v>
      </c>
      <c r="AL425" s="42"/>
      <c r="AM425" s="42" t="n">
        <f aca="false">AL425*5</f>
        <v>0</v>
      </c>
      <c r="AN425" s="42"/>
      <c r="AO425" s="42" t="n">
        <f aca="false">AN425*1</f>
        <v>0</v>
      </c>
      <c r="AP425" s="42" t="n">
        <f aca="false">IF(AE425+AG425+AI425+AK425+AM425+AO425&gt;10,10,AE425+AG425+AI425+AK425+AM425+AO425)</f>
        <v>0</v>
      </c>
      <c r="AQ425" s="44" t="n">
        <f aca="false">AC425+AP425</f>
        <v>0</v>
      </c>
      <c r="AR425" s="45" t="n">
        <f aca="false">O425+X425+AQ425</f>
        <v>0</v>
      </c>
    </row>
    <row r="426" customFormat="false" ht="13.5" hidden="true" customHeight="false" outlineLevel="0" collapsed="false">
      <c r="B426" s="36"/>
      <c r="C426" s="37"/>
      <c r="D426" s="65"/>
      <c r="E426" s="57"/>
      <c r="F426" s="57"/>
      <c r="G426" s="66"/>
      <c r="H426" s="42" t="n">
        <f aca="false">G426*6</f>
        <v>0</v>
      </c>
      <c r="I426" s="42"/>
      <c r="J426" s="42"/>
      <c r="K426" s="42"/>
      <c r="L426" s="42" t="n">
        <f aca="false">IF(K426&gt;4,K426*2+4,K426*3)</f>
        <v>0</v>
      </c>
      <c r="M426" s="43"/>
      <c r="N426" s="42" t="n">
        <f aca="false">IF(M426&gt;4,M426*2+4,M426*3)</f>
        <v>0</v>
      </c>
      <c r="O426" s="44" t="n">
        <f aca="false">H426+J426+L426+N426</f>
        <v>0</v>
      </c>
      <c r="P426" s="41"/>
      <c r="Q426" s="42" t="n">
        <f aca="false">IF(P426=0,0,6)</f>
        <v>0</v>
      </c>
      <c r="R426" s="42"/>
      <c r="S426" s="42" t="n">
        <f aca="false">R426*4</f>
        <v>0</v>
      </c>
      <c r="T426" s="42"/>
      <c r="U426" s="42" t="n">
        <f aca="false">T426*3</f>
        <v>0</v>
      </c>
      <c r="V426" s="42"/>
      <c r="W426" s="42" t="n">
        <f aca="false">IF(V426=0,0,6)</f>
        <v>0</v>
      </c>
      <c r="X426" s="44" t="n">
        <f aca="false">Q426+S426+U426+W426</f>
        <v>0</v>
      </c>
      <c r="Y426" s="41"/>
      <c r="Z426" s="42"/>
      <c r="AA426" s="44"/>
      <c r="AB426" s="41"/>
      <c r="AC426" s="42" t="n">
        <f aca="false">AB426*12</f>
        <v>0</v>
      </c>
      <c r="AD426" s="42"/>
      <c r="AE426" s="42" t="n">
        <f aca="false">AD426*5</f>
        <v>0</v>
      </c>
      <c r="AF426" s="42"/>
      <c r="AG426" s="42" t="n">
        <f aca="false">AF426*3</f>
        <v>0</v>
      </c>
      <c r="AH426" s="42"/>
      <c r="AI426" s="42" t="n">
        <f aca="false">AH426*1</f>
        <v>0</v>
      </c>
      <c r="AJ426" s="42"/>
      <c r="AK426" s="42" t="n">
        <f aca="false">AJ426*5</f>
        <v>0</v>
      </c>
      <c r="AL426" s="42"/>
      <c r="AM426" s="42" t="n">
        <f aca="false">AL426*5</f>
        <v>0</v>
      </c>
      <c r="AN426" s="42"/>
      <c r="AO426" s="42" t="n">
        <f aca="false">AN426*1</f>
        <v>0</v>
      </c>
      <c r="AP426" s="42" t="n">
        <f aca="false">IF(AE426+AG426+AI426+AK426+AM426+AO426&gt;10,10,AE426+AG426+AI426+AK426+AM426+AO426)</f>
        <v>0</v>
      </c>
      <c r="AQ426" s="44" t="n">
        <f aca="false">AC426+AP426</f>
        <v>0</v>
      </c>
      <c r="AR426" s="45" t="n">
        <f aca="false">O426+X426+AQ426</f>
        <v>0</v>
      </c>
    </row>
    <row r="427" customFormat="false" ht="13.5" hidden="true" customHeight="false" outlineLevel="0" collapsed="false">
      <c r="B427" s="36"/>
      <c r="C427" s="37"/>
      <c r="D427" s="65"/>
      <c r="E427" s="57"/>
      <c r="F427" s="57"/>
      <c r="G427" s="66"/>
      <c r="H427" s="42" t="n">
        <f aca="false">G427*6</f>
        <v>0</v>
      </c>
      <c r="I427" s="42"/>
      <c r="J427" s="42"/>
      <c r="K427" s="42"/>
      <c r="L427" s="42" t="n">
        <f aca="false">IF(K427&gt;4,K427*2+4,K427*3)</f>
        <v>0</v>
      </c>
      <c r="M427" s="43"/>
      <c r="N427" s="42" t="n">
        <f aca="false">IF(M427&gt;4,M427*2+4,M427*3)</f>
        <v>0</v>
      </c>
      <c r="O427" s="44" t="n">
        <f aca="false">H427+J427+L427+N427</f>
        <v>0</v>
      </c>
      <c r="P427" s="41"/>
      <c r="Q427" s="42" t="n">
        <f aca="false">IF(P427=0,0,6)</f>
        <v>0</v>
      </c>
      <c r="R427" s="42"/>
      <c r="S427" s="42" t="n">
        <f aca="false">R427*4</f>
        <v>0</v>
      </c>
      <c r="T427" s="42"/>
      <c r="U427" s="42" t="n">
        <f aca="false">T427*3</f>
        <v>0</v>
      </c>
      <c r="V427" s="42"/>
      <c r="W427" s="42" t="n">
        <f aca="false">IF(V427=0,0,6)</f>
        <v>0</v>
      </c>
      <c r="X427" s="44" t="n">
        <f aca="false">Q427+S427+U427+W427</f>
        <v>0</v>
      </c>
      <c r="Y427" s="41"/>
      <c r="Z427" s="42"/>
      <c r="AA427" s="44"/>
      <c r="AB427" s="41"/>
      <c r="AC427" s="42" t="n">
        <f aca="false">AB427*12</f>
        <v>0</v>
      </c>
      <c r="AD427" s="42"/>
      <c r="AE427" s="42" t="n">
        <f aca="false">AD427*5</f>
        <v>0</v>
      </c>
      <c r="AF427" s="42"/>
      <c r="AG427" s="42" t="n">
        <f aca="false">AF427*3</f>
        <v>0</v>
      </c>
      <c r="AH427" s="42"/>
      <c r="AI427" s="42" t="n">
        <f aca="false">AH427*1</f>
        <v>0</v>
      </c>
      <c r="AJ427" s="42"/>
      <c r="AK427" s="42" t="n">
        <f aca="false">AJ427*5</f>
        <v>0</v>
      </c>
      <c r="AL427" s="42"/>
      <c r="AM427" s="42" t="n">
        <f aca="false">AL427*5</f>
        <v>0</v>
      </c>
      <c r="AN427" s="42"/>
      <c r="AO427" s="42" t="n">
        <f aca="false">AN427*1</f>
        <v>0</v>
      </c>
      <c r="AP427" s="42" t="n">
        <f aca="false">IF(AE427+AG427+AI427+AK427+AM427+AO427&gt;10,10,AE427+AG427+AI427+AK427+AM427+AO427)</f>
        <v>0</v>
      </c>
      <c r="AQ427" s="44" t="n">
        <f aca="false">AC427+AP427</f>
        <v>0</v>
      </c>
      <c r="AR427" s="45" t="n">
        <f aca="false">O427+X427+AQ427</f>
        <v>0</v>
      </c>
    </row>
    <row r="428" customFormat="false" ht="13.5" hidden="true" customHeight="false" outlineLevel="0" collapsed="false">
      <c r="B428" s="36"/>
      <c r="C428" s="37"/>
      <c r="D428" s="65"/>
      <c r="E428" s="57"/>
      <c r="F428" s="57"/>
      <c r="G428" s="66"/>
      <c r="H428" s="42" t="n">
        <f aca="false">G428*6</f>
        <v>0</v>
      </c>
      <c r="I428" s="42"/>
      <c r="J428" s="42"/>
      <c r="K428" s="42"/>
      <c r="L428" s="42" t="n">
        <f aca="false">IF(K428&gt;4,K428*2+4,K428*3)</f>
        <v>0</v>
      </c>
      <c r="M428" s="43"/>
      <c r="N428" s="42" t="n">
        <f aca="false">IF(M428&gt;4,M428*2+4,M428*3)</f>
        <v>0</v>
      </c>
      <c r="O428" s="44" t="n">
        <f aca="false">H428+J428+L428+N428</f>
        <v>0</v>
      </c>
      <c r="P428" s="41"/>
      <c r="Q428" s="42" t="n">
        <f aca="false">IF(P428=0,0,6)</f>
        <v>0</v>
      </c>
      <c r="R428" s="42"/>
      <c r="S428" s="42" t="n">
        <f aca="false">R428*4</f>
        <v>0</v>
      </c>
      <c r="T428" s="42"/>
      <c r="U428" s="42" t="n">
        <f aca="false">T428*3</f>
        <v>0</v>
      </c>
      <c r="V428" s="42"/>
      <c r="W428" s="42" t="n">
        <f aca="false">IF(V428=0,0,6)</f>
        <v>0</v>
      </c>
      <c r="X428" s="44" t="n">
        <f aca="false">Q428+S428+U428+W428</f>
        <v>0</v>
      </c>
      <c r="Y428" s="41"/>
      <c r="Z428" s="42"/>
      <c r="AA428" s="44"/>
      <c r="AB428" s="41"/>
      <c r="AC428" s="42" t="n">
        <f aca="false">AB428*12</f>
        <v>0</v>
      </c>
      <c r="AD428" s="42"/>
      <c r="AE428" s="42" t="n">
        <f aca="false">AD428*5</f>
        <v>0</v>
      </c>
      <c r="AF428" s="42"/>
      <c r="AG428" s="42" t="n">
        <f aca="false">AF428*3</f>
        <v>0</v>
      </c>
      <c r="AH428" s="42"/>
      <c r="AI428" s="42" t="n">
        <f aca="false">AH428*1</f>
        <v>0</v>
      </c>
      <c r="AJ428" s="42"/>
      <c r="AK428" s="42" t="n">
        <f aca="false">AJ428*5</f>
        <v>0</v>
      </c>
      <c r="AL428" s="42"/>
      <c r="AM428" s="42" t="n">
        <f aca="false">AL428*5</f>
        <v>0</v>
      </c>
      <c r="AN428" s="42"/>
      <c r="AO428" s="42" t="n">
        <f aca="false">AN428*1</f>
        <v>0</v>
      </c>
      <c r="AP428" s="42" t="n">
        <f aca="false">IF(AE428+AG428+AI428+AK428+AM428+AO428&gt;10,10,AE428+AG428+AI428+AK428+AM428+AO428)</f>
        <v>0</v>
      </c>
      <c r="AQ428" s="44" t="n">
        <f aca="false">AC428+AP428</f>
        <v>0</v>
      </c>
      <c r="AR428" s="45" t="n">
        <f aca="false">O428+X428+AQ428</f>
        <v>0</v>
      </c>
    </row>
    <row r="429" customFormat="false" ht="13.5" hidden="true" customHeight="false" outlineLevel="0" collapsed="false">
      <c r="B429" s="36"/>
      <c r="C429" s="37"/>
      <c r="D429" s="65"/>
      <c r="E429" s="57"/>
      <c r="F429" s="57"/>
      <c r="G429" s="66"/>
      <c r="H429" s="42" t="n">
        <f aca="false">G429*6</f>
        <v>0</v>
      </c>
      <c r="I429" s="42"/>
      <c r="J429" s="42"/>
      <c r="K429" s="42"/>
      <c r="L429" s="42" t="n">
        <f aca="false">IF(K429&gt;4,K429*2+4,K429*3)</f>
        <v>0</v>
      </c>
      <c r="M429" s="43"/>
      <c r="N429" s="42" t="n">
        <f aca="false">IF(M429&gt;4,M429*2+4,M429*3)</f>
        <v>0</v>
      </c>
      <c r="O429" s="44" t="n">
        <f aca="false">H429+J429+L429+N429</f>
        <v>0</v>
      </c>
      <c r="P429" s="41"/>
      <c r="Q429" s="42" t="n">
        <f aca="false">IF(P429=0,0,6)</f>
        <v>0</v>
      </c>
      <c r="R429" s="42"/>
      <c r="S429" s="42" t="n">
        <f aca="false">R429*4</f>
        <v>0</v>
      </c>
      <c r="T429" s="42"/>
      <c r="U429" s="42" t="n">
        <f aca="false">T429*3</f>
        <v>0</v>
      </c>
      <c r="V429" s="42"/>
      <c r="W429" s="42" t="n">
        <f aca="false">IF(V429=0,0,6)</f>
        <v>0</v>
      </c>
      <c r="X429" s="44" t="n">
        <f aca="false">Q429+S429+U429+W429</f>
        <v>0</v>
      </c>
      <c r="Y429" s="41"/>
      <c r="Z429" s="42"/>
      <c r="AA429" s="44"/>
      <c r="AB429" s="41"/>
      <c r="AC429" s="42" t="n">
        <f aca="false">AB429*12</f>
        <v>0</v>
      </c>
      <c r="AD429" s="42"/>
      <c r="AE429" s="42" t="n">
        <f aca="false">AD429*5</f>
        <v>0</v>
      </c>
      <c r="AF429" s="42"/>
      <c r="AG429" s="42" t="n">
        <f aca="false">AF429*3</f>
        <v>0</v>
      </c>
      <c r="AH429" s="42"/>
      <c r="AI429" s="42" t="n">
        <f aca="false">AH429*1</f>
        <v>0</v>
      </c>
      <c r="AJ429" s="42"/>
      <c r="AK429" s="42" t="n">
        <f aca="false">AJ429*5</f>
        <v>0</v>
      </c>
      <c r="AL429" s="42"/>
      <c r="AM429" s="42" t="n">
        <f aca="false">AL429*5</f>
        <v>0</v>
      </c>
      <c r="AN429" s="42"/>
      <c r="AO429" s="42" t="n">
        <f aca="false">AN429*1</f>
        <v>0</v>
      </c>
      <c r="AP429" s="42" t="n">
        <f aca="false">IF(AE429+AG429+AI429+AK429+AM429+AO429&gt;10,10,AE429+AG429+AI429+AK429+AM429+AO429)</f>
        <v>0</v>
      </c>
      <c r="AQ429" s="44" t="n">
        <f aca="false">AC429+AP429</f>
        <v>0</v>
      </c>
      <c r="AR429" s="45" t="n">
        <f aca="false">O429+X429+AQ429</f>
        <v>0</v>
      </c>
    </row>
    <row r="430" customFormat="false" ht="13.5" hidden="true" customHeight="false" outlineLevel="0" collapsed="false">
      <c r="B430" s="36"/>
      <c r="C430" s="37"/>
      <c r="D430" s="65"/>
      <c r="E430" s="57"/>
      <c r="F430" s="57"/>
      <c r="G430" s="66"/>
      <c r="H430" s="42" t="n">
        <f aca="false">G430*6</f>
        <v>0</v>
      </c>
      <c r="I430" s="42"/>
      <c r="J430" s="42"/>
      <c r="K430" s="42"/>
      <c r="L430" s="42" t="n">
        <f aca="false">IF(K430&gt;4,K430*2+4,K430*3)</f>
        <v>0</v>
      </c>
      <c r="M430" s="43"/>
      <c r="N430" s="42" t="n">
        <f aca="false">IF(M430&gt;4,M430*2+4,M430*3)</f>
        <v>0</v>
      </c>
      <c r="O430" s="44" t="n">
        <f aca="false">H430+J430+L430+N430</f>
        <v>0</v>
      </c>
      <c r="P430" s="41"/>
      <c r="Q430" s="42" t="n">
        <f aca="false">IF(P430=0,0,6)</f>
        <v>0</v>
      </c>
      <c r="R430" s="42"/>
      <c r="S430" s="42" t="n">
        <f aca="false">R430*4</f>
        <v>0</v>
      </c>
      <c r="T430" s="42"/>
      <c r="U430" s="42" t="n">
        <f aca="false">T430*3</f>
        <v>0</v>
      </c>
      <c r="V430" s="42"/>
      <c r="W430" s="42" t="n">
        <f aca="false">IF(V430=0,0,6)</f>
        <v>0</v>
      </c>
      <c r="X430" s="44" t="n">
        <f aca="false">Q430+S430+U430+W430</f>
        <v>0</v>
      </c>
      <c r="Y430" s="41"/>
      <c r="Z430" s="42"/>
      <c r="AA430" s="44"/>
      <c r="AB430" s="41"/>
      <c r="AC430" s="42" t="n">
        <f aca="false">AB430*12</f>
        <v>0</v>
      </c>
      <c r="AD430" s="42"/>
      <c r="AE430" s="42" t="n">
        <f aca="false">AD430*5</f>
        <v>0</v>
      </c>
      <c r="AF430" s="42"/>
      <c r="AG430" s="42" t="n">
        <f aca="false">AF430*3</f>
        <v>0</v>
      </c>
      <c r="AH430" s="42"/>
      <c r="AI430" s="42" t="n">
        <f aca="false">AH430*1</f>
        <v>0</v>
      </c>
      <c r="AJ430" s="42"/>
      <c r="AK430" s="42" t="n">
        <f aca="false">AJ430*5</f>
        <v>0</v>
      </c>
      <c r="AL430" s="42"/>
      <c r="AM430" s="42" t="n">
        <f aca="false">AL430*5</f>
        <v>0</v>
      </c>
      <c r="AN430" s="42"/>
      <c r="AO430" s="42" t="n">
        <f aca="false">AN430*1</f>
        <v>0</v>
      </c>
      <c r="AP430" s="42" t="n">
        <f aca="false">IF(AE430+AG430+AI430+AK430+AM430+AO430&gt;10,10,AE430+AG430+AI430+AK430+AM430+AO430)</f>
        <v>0</v>
      </c>
      <c r="AQ430" s="44" t="n">
        <f aca="false">AC430+AP430</f>
        <v>0</v>
      </c>
      <c r="AR430" s="45" t="n">
        <f aca="false">O430+X430+AQ430</f>
        <v>0</v>
      </c>
    </row>
    <row r="431" customFormat="false" ht="13.5" hidden="true" customHeight="false" outlineLevel="0" collapsed="false">
      <c r="B431" s="36"/>
      <c r="C431" s="37"/>
      <c r="D431" s="65"/>
      <c r="E431" s="57"/>
      <c r="F431" s="57"/>
      <c r="G431" s="66"/>
      <c r="H431" s="42" t="n">
        <f aca="false">G431*6</f>
        <v>0</v>
      </c>
      <c r="I431" s="42"/>
      <c r="J431" s="42"/>
      <c r="K431" s="42"/>
      <c r="L431" s="42" t="n">
        <f aca="false">IF(K431&gt;4,K431*2+4,K431*3)</f>
        <v>0</v>
      </c>
      <c r="M431" s="43"/>
      <c r="N431" s="42" t="n">
        <f aca="false">IF(M431&gt;4,M431*2+4,M431*3)</f>
        <v>0</v>
      </c>
      <c r="O431" s="44" t="n">
        <f aca="false">H431+J431+L431+N431</f>
        <v>0</v>
      </c>
      <c r="P431" s="41"/>
      <c r="Q431" s="42" t="n">
        <f aca="false">IF(P431=0,0,6)</f>
        <v>0</v>
      </c>
      <c r="R431" s="42"/>
      <c r="S431" s="42" t="n">
        <f aca="false">R431*4</f>
        <v>0</v>
      </c>
      <c r="T431" s="42"/>
      <c r="U431" s="42" t="n">
        <f aca="false">T431*3</f>
        <v>0</v>
      </c>
      <c r="V431" s="42"/>
      <c r="W431" s="42" t="n">
        <f aca="false">IF(V431=0,0,6)</f>
        <v>0</v>
      </c>
      <c r="X431" s="44" t="n">
        <f aca="false">Q431+S431+U431+W431</f>
        <v>0</v>
      </c>
      <c r="Y431" s="41"/>
      <c r="Z431" s="42"/>
      <c r="AA431" s="44"/>
      <c r="AB431" s="41"/>
      <c r="AC431" s="42" t="n">
        <f aca="false">AB431*12</f>
        <v>0</v>
      </c>
      <c r="AD431" s="42"/>
      <c r="AE431" s="42" t="n">
        <f aca="false">AD431*5</f>
        <v>0</v>
      </c>
      <c r="AF431" s="42"/>
      <c r="AG431" s="42" t="n">
        <f aca="false">AF431*3</f>
        <v>0</v>
      </c>
      <c r="AH431" s="42"/>
      <c r="AI431" s="42" t="n">
        <f aca="false">AH431*1</f>
        <v>0</v>
      </c>
      <c r="AJ431" s="42"/>
      <c r="AK431" s="42" t="n">
        <f aca="false">AJ431*5</f>
        <v>0</v>
      </c>
      <c r="AL431" s="42"/>
      <c r="AM431" s="42" t="n">
        <f aca="false">AL431*5</f>
        <v>0</v>
      </c>
      <c r="AN431" s="42"/>
      <c r="AO431" s="42" t="n">
        <f aca="false">AN431*1</f>
        <v>0</v>
      </c>
      <c r="AP431" s="42" t="n">
        <f aca="false">IF(AE431+AG431+AI431+AK431+AM431+AO431&gt;10,10,AE431+AG431+AI431+AK431+AM431+AO431)</f>
        <v>0</v>
      </c>
      <c r="AQ431" s="44" t="n">
        <f aca="false">AC431+AP431</f>
        <v>0</v>
      </c>
      <c r="AR431" s="45" t="n">
        <f aca="false">O431+X431+AQ431</f>
        <v>0</v>
      </c>
    </row>
    <row r="432" customFormat="false" ht="13.5" hidden="true" customHeight="false" outlineLevel="0" collapsed="false">
      <c r="B432" s="36"/>
      <c r="C432" s="37"/>
      <c r="D432" s="65"/>
      <c r="E432" s="57"/>
      <c r="F432" s="57"/>
      <c r="G432" s="66"/>
      <c r="H432" s="42" t="n">
        <f aca="false">G432*6</f>
        <v>0</v>
      </c>
      <c r="I432" s="42"/>
      <c r="J432" s="42"/>
      <c r="K432" s="42"/>
      <c r="L432" s="42" t="n">
        <f aca="false">IF(K432&gt;4,K432*2+4,K432*3)</f>
        <v>0</v>
      </c>
      <c r="M432" s="43"/>
      <c r="N432" s="42" t="n">
        <f aca="false">IF(M432&gt;4,M432*2+4,M432*3)</f>
        <v>0</v>
      </c>
      <c r="O432" s="44" t="n">
        <f aca="false">H432+J432+L432+N432</f>
        <v>0</v>
      </c>
      <c r="P432" s="41"/>
      <c r="Q432" s="42" t="n">
        <f aca="false">IF(P432=0,0,6)</f>
        <v>0</v>
      </c>
      <c r="R432" s="42"/>
      <c r="S432" s="42" t="n">
        <f aca="false">R432*4</f>
        <v>0</v>
      </c>
      <c r="T432" s="42"/>
      <c r="U432" s="42" t="n">
        <f aca="false">T432*3</f>
        <v>0</v>
      </c>
      <c r="V432" s="42"/>
      <c r="W432" s="42" t="n">
        <f aca="false">IF(V432=0,0,6)</f>
        <v>0</v>
      </c>
      <c r="X432" s="44" t="n">
        <f aca="false">Q432+S432+U432+W432</f>
        <v>0</v>
      </c>
      <c r="Y432" s="41"/>
      <c r="Z432" s="42"/>
      <c r="AA432" s="44"/>
      <c r="AB432" s="41"/>
      <c r="AC432" s="42" t="n">
        <f aca="false">AB432*12</f>
        <v>0</v>
      </c>
      <c r="AD432" s="42"/>
      <c r="AE432" s="42" t="n">
        <f aca="false">AD432*5</f>
        <v>0</v>
      </c>
      <c r="AF432" s="42"/>
      <c r="AG432" s="42" t="n">
        <f aca="false">AF432*3</f>
        <v>0</v>
      </c>
      <c r="AH432" s="42"/>
      <c r="AI432" s="42" t="n">
        <f aca="false">AH432*1</f>
        <v>0</v>
      </c>
      <c r="AJ432" s="42"/>
      <c r="AK432" s="42" t="n">
        <f aca="false">AJ432*5</f>
        <v>0</v>
      </c>
      <c r="AL432" s="42"/>
      <c r="AM432" s="42" t="n">
        <f aca="false">AL432*5</f>
        <v>0</v>
      </c>
      <c r="AN432" s="42"/>
      <c r="AO432" s="42" t="n">
        <f aca="false">AN432*1</f>
        <v>0</v>
      </c>
      <c r="AP432" s="42" t="n">
        <f aca="false">IF(AE432+AG432+AI432+AK432+AM432+AO432&gt;10,10,AE432+AG432+AI432+AK432+AM432+AO432)</f>
        <v>0</v>
      </c>
      <c r="AQ432" s="44" t="n">
        <f aca="false">AC432+AP432</f>
        <v>0</v>
      </c>
      <c r="AR432" s="45" t="n">
        <f aca="false">O432+X432+AQ432</f>
        <v>0</v>
      </c>
    </row>
    <row r="433" customFormat="false" ht="13.5" hidden="true" customHeight="false" outlineLevel="0" collapsed="false">
      <c r="B433" s="36"/>
      <c r="C433" s="37"/>
      <c r="D433" s="65"/>
      <c r="E433" s="57"/>
      <c r="F433" s="57"/>
      <c r="G433" s="66"/>
      <c r="H433" s="42" t="n">
        <f aca="false">G433*6</f>
        <v>0</v>
      </c>
      <c r="I433" s="42"/>
      <c r="J433" s="42"/>
      <c r="K433" s="42"/>
      <c r="L433" s="42" t="n">
        <f aca="false">IF(K433&gt;4,K433*2+4,K433*3)</f>
        <v>0</v>
      </c>
      <c r="M433" s="43"/>
      <c r="N433" s="42" t="n">
        <f aca="false">IF(M433&gt;4,M433*2+4,M433*3)</f>
        <v>0</v>
      </c>
      <c r="O433" s="44" t="n">
        <f aca="false">H433+J433+L433+N433</f>
        <v>0</v>
      </c>
      <c r="P433" s="41"/>
      <c r="Q433" s="42" t="n">
        <f aca="false">IF(P433=0,0,6)</f>
        <v>0</v>
      </c>
      <c r="R433" s="42"/>
      <c r="S433" s="42" t="n">
        <f aca="false">R433*4</f>
        <v>0</v>
      </c>
      <c r="T433" s="42"/>
      <c r="U433" s="42" t="n">
        <f aca="false">T433*3</f>
        <v>0</v>
      </c>
      <c r="V433" s="42"/>
      <c r="W433" s="42" t="n">
        <f aca="false">IF(V433=0,0,6)</f>
        <v>0</v>
      </c>
      <c r="X433" s="44" t="n">
        <f aca="false">Q433+S433+U433+W433</f>
        <v>0</v>
      </c>
      <c r="Y433" s="41"/>
      <c r="Z433" s="42"/>
      <c r="AA433" s="44"/>
      <c r="AB433" s="41"/>
      <c r="AC433" s="42" t="n">
        <f aca="false">AB433*12</f>
        <v>0</v>
      </c>
      <c r="AD433" s="42"/>
      <c r="AE433" s="42" t="n">
        <f aca="false">AD433*5</f>
        <v>0</v>
      </c>
      <c r="AF433" s="42"/>
      <c r="AG433" s="42" t="n">
        <f aca="false">AF433*3</f>
        <v>0</v>
      </c>
      <c r="AH433" s="42"/>
      <c r="AI433" s="42" t="n">
        <f aca="false">AH433*1</f>
        <v>0</v>
      </c>
      <c r="AJ433" s="42"/>
      <c r="AK433" s="42" t="n">
        <f aca="false">AJ433*5</f>
        <v>0</v>
      </c>
      <c r="AL433" s="42"/>
      <c r="AM433" s="42" t="n">
        <f aca="false">AL433*5</f>
        <v>0</v>
      </c>
      <c r="AN433" s="42"/>
      <c r="AO433" s="42" t="n">
        <f aca="false">AN433*1</f>
        <v>0</v>
      </c>
      <c r="AP433" s="42" t="n">
        <f aca="false">IF(AE433+AG433+AI433+AK433+AM433+AO433&gt;10,10,AE433+AG433+AI433+AK433+AM433+AO433)</f>
        <v>0</v>
      </c>
      <c r="AQ433" s="44" t="n">
        <f aca="false">AC433+AP433</f>
        <v>0</v>
      </c>
      <c r="AR433" s="45" t="n">
        <f aca="false">O433+X433+AQ433</f>
        <v>0</v>
      </c>
    </row>
    <row r="434" customFormat="false" ht="13.5" hidden="true" customHeight="false" outlineLevel="0" collapsed="false">
      <c r="B434" s="36"/>
      <c r="C434" s="37"/>
      <c r="D434" s="65"/>
      <c r="E434" s="57"/>
      <c r="F434" s="57"/>
      <c r="G434" s="66"/>
      <c r="H434" s="42" t="n">
        <f aca="false">G434*6</f>
        <v>0</v>
      </c>
      <c r="I434" s="42"/>
      <c r="J434" s="42"/>
      <c r="K434" s="42"/>
      <c r="L434" s="42" t="n">
        <f aca="false">IF(K434&gt;4,K434*2+4,K434*3)</f>
        <v>0</v>
      </c>
      <c r="M434" s="43"/>
      <c r="N434" s="42" t="n">
        <f aca="false">IF(M434&gt;4,M434*2+4,M434*3)</f>
        <v>0</v>
      </c>
      <c r="O434" s="44" t="n">
        <f aca="false">H434+J434+L434+N434</f>
        <v>0</v>
      </c>
      <c r="P434" s="41"/>
      <c r="Q434" s="42" t="n">
        <f aca="false">IF(P434=0,0,6)</f>
        <v>0</v>
      </c>
      <c r="R434" s="42"/>
      <c r="S434" s="42" t="n">
        <f aca="false">R434*4</f>
        <v>0</v>
      </c>
      <c r="T434" s="42"/>
      <c r="U434" s="42" t="n">
        <f aca="false">T434*3</f>
        <v>0</v>
      </c>
      <c r="V434" s="42"/>
      <c r="W434" s="42" t="n">
        <f aca="false">IF(V434=0,0,6)</f>
        <v>0</v>
      </c>
      <c r="X434" s="44" t="n">
        <f aca="false">Q434+S434+U434+W434</f>
        <v>0</v>
      </c>
      <c r="Y434" s="41"/>
      <c r="Z434" s="42"/>
      <c r="AA434" s="44"/>
      <c r="AB434" s="41"/>
      <c r="AC434" s="42" t="n">
        <f aca="false">AB434*12</f>
        <v>0</v>
      </c>
      <c r="AD434" s="42"/>
      <c r="AE434" s="42" t="n">
        <f aca="false">AD434*5</f>
        <v>0</v>
      </c>
      <c r="AF434" s="42"/>
      <c r="AG434" s="42" t="n">
        <f aca="false">AF434*3</f>
        <v>0</v>
      </c>
      <c r="AH434" s="42"/>
      <c r="AI434" s="42" t="n">
        <f aca="false">AH434*1</f>
        <v>0</v>
      </c>
      <c r="AJ434" s="42"/>
      <c r="AK434" s="42" t="n">
        <f aca="false">AJ434*5</f>
        <v>0</v>
      </c>
      <c r="AL434" s="42"/>
      <c r="AM434" s="42" t="n">
        <f aca="false">AL434*5</f>
        <v>0</v>
      </c>
      <c r="AN434" s="42"/>
      <c r="AO434" s="42" t="n">
        <f aca="false">AN434*1</f>
        <v>0</v>
      </c>
      <c r="AP434" s="42" t="n">
        <f aca="false">IF(AE434+AG434+AI434+AK434+AM434+AO434&gt;10,10,AE434+AG434+AI434+AK434+AM434+AO434)</f>
        <v>0</v>
      </c>
      <c r="AQ434" s="44" t="n">
        <f aca="false">AC434+AP434</f>
        <v>0</v>
      </c>
      <c r="AR434" s="45" t="n">
        <f aca="false">O434+X434+AQ434</f>
        <v>0</v>
      </c>
    </row>
    <row r="435" customFormat="false" ht="13.5" hidden="true" customHeight="false" outlineLevel="0" collapsed="false">
      <c r="B435" s="36"/>
      <c r="C435" s="37"/>
      <c r="D435" s="65"/>
      <c r="E435" s="57"/>
      <c r="F435" s="57"/>
      <c r="G435" s="66"/>
      <c r="H435" s="42" t="n">
        <f aca="false">G435*6</f>
        <v>0</v>
      </c>
      <c r="I435" s="42"/>
      <c r="J435" s="42"/>
      <c r="K435" s="42"/>
      <c r="L435" s="42" t="n">
        <f aca="false">IF(K435&gt;4,K435*2+4,K435*3)</f>
        <v>0</v>
      </c>
      <c r="M435" s="43"/>
      <c r="N435" s="42" t="n">
        <f aca="false">IF(M435&gt;4,M435*2+4,M435*3)</f>
        <v>0</v>
      </c>
      <c r="O435" s="44" t="n">
        <f aca="false">H435+J435+L435+N435</f>
        <v>0</v>
      </c>
      <c r="P435" s="41"/>
      <c r="Q435" s="42" t="n">
        <f aca="false">IF(P435=0,0,6)</f>
        <v>0</v>
      </c>
      <c r="R435" s="42"/>
      <c r="S435" s="42" t="n">
        <f aca="false">R435*4</f>
        <v>0</v>
      </c>
      <c r="T435" s="42"/>
      <c r="U435" s="42" t="n">
        <f aca="false">T435*3</f>
        <v>0</v>
      </c>
      <c r="V435" s="42"/>
      <c r="W435" s="42" t="n">
        <f aca="false">IF(V435=0,0,6)</f>
        <v>0</v>
      </c>
      <c r="X435" s="44" t="n">
        <f aca="false">Q435+S435+U435+W435</f>
        <v>0</v>
      </c>
      <c r="Y435" s="41"/>
      <c r="Z435" s="42"/>
      <c r="AA435" s="44"/>
      <c r="AB435" s="41"/>
      <c r="AC435" s="42" t="n">
        <f aca="false">AB435*12</f>
        <v>0</v>
      </c>
      <c r="AD435" s="42"/>
      <c r="AE435" s="42" t="n">
        <f aca="false">AD435*5</f>
        <v>0</v>
      </c>
      <c r="AF435" s="42"/>
      <c r="AG435" s="42" t="n">
        <f aca="false">AF435*3</f>
        <v>0</v>
      </c>
      <c r="AH435" s="42"/>
      <c r="AI435" s="42" t="n">
        <f aca="false">AH435*1</f>
        <v>0</v>
      </c>
      <c r="AJ435" s="42"/>
      <c r="AK435" s="42" t="n">
        <f aca="false">AJ435*5</f>
        <v>0</v>
      </c>
      <c r="AL435" s="42"/>
      <c r="AM435" s="42" t="n">
        <f aca="false">AL435*5</f>
        <v>0</v>
      </c>
      <c r="AN435" s="42"/>
      <c r="AO435" s="42" t="n">
        <f aca="false">AN435*1</f>
        <v>0</v>
      </c>
      <c r="AP435" s="42" t="n">
        <f aca="false">IF(AE435+AG435+AI435+AK435+AM435+AO435&gt;10,10,AE435+AG435+AI435+AK435+AM435+AO435)</f>
        <v>0</v>
      </c>
      <c r="AQ435" s="44" t="n">
        <f aca="false">AC435+AP435</f>
        <v>0</v>
      </c>
      <c r="AR435" s="45" t="n">
        <f aca="false">O435+X435+AQ435</f>
        <v>0</v>
      </c>
    </row>
    <row r="436" customFormat="false" ht="13.5" hidden="true" customHeight="false" outlineLevel="0" collapsed="false">
      <c r="B436" s="36"/>
      <c r="C436" s="37"/>
      <c r="D436" s="65"/>
      <c r="E436" s="57"/>
      <c r="F436" s="57"/>
      <c r="G436" s="66"/>
      <c r="H436" s="42" t="n">
        <f aca="false">G436*6</f>
        <v>0</v>
      </c>
      <c r="I436" s="42"/>
      <c r="J436" s="42"/>
      <c r="K436" s="42"/>
      <c r="L436" s="42" t="n">
        <f aca="false">IF(K436&gt;4,K436*2+4,K436*3)</f>
        <v>0</v>
      </c>
      <c r="M436" s="43"/>
      <c r="N436" s="42" t="n">
        <f aca="false">IF(M436&gt;4,M436*2+4,M436*3)</f>
        <v>0</v>
      </c>
      <c r="O436" s="44" t="n">
        <f aca="false">H436+J436+L436+N436</f>
        <v>0</v>
      </c>
      <c r="P436" s="41"/>
      <c r="Q436" s="42" t="n">
        <f aca="false">IF(P436=0,0,6)</f>
        <v>0</v>
      </c>
      <c r="R436" s="42"/>
      <c r="S436" s="42" t="n">
        <f aca="false">R436*4</f>
        <v>0</v>
      </c>
      <c r="T436" s="42"/>
      <c r="U436" s="42" t="n">
        <f aca="false">T436*3</f>
        <v>0</v>
      </c>
      <c r="V436" s="42"/>
      <c r="W436" s="42" t="n">
        <f aca="false">IF(V436=0,0,6)</f>
        <v>0</v>
      </c>
      <c r="X436" s="44" t="n">
        <f aca="false">Q436+S436+U436+W436</f>
        <v>0</v>
      </c>
      <c r="Y436" s="41"/>
      <c r="Z436" s="42"/>
      <c r="AA436" s="44"/>
      <c r="AB436" s="41"/>
      <c r="AC436" s="42" t="n">
        <f aca="false">AB436*12</f>
        <v>0</v>
      </c>
      <c r="AD436" s="42"/>
      <c r="AE436" s="42" t="n">
        <f aca="false">AD436*5</f>
        <v>0</v>
      </c>
      <c r="AF436" s="42"/>
      <c r="AG436" s="42" t="n">
        <f aca="false">AF436*3</f>
        <v>0</v>
      </c>
      <c r="AH436" s="42"/>
      <c r="AI436" s="42" t="n">
        <f aca="false">AH436*1</f>
        <v>0</v>
      </c>
      <c r="AJ436" s="42"/>
      <c r="AK436" s="42" t="n">
        <f aca="false">AJ436*5</f>
        <v>0</v>
      </c>
      <c r="AL436" s="42"/>
      <c r="AM436" s="42" t="n">
        <f aca="false">AL436*5</f>
        <v>0</v>
      </c>
      <c r="AN436" s="42"/>
      <c r="AO436" s="42" t="n">
        <f aca="false">AN436*1</f>
        <v>0</v>
      </c>
      <c r="AP436" s="42" t="n">
        <f aca="false">IF(AE436+AG436+AI436+AK436+AM436+AO436&gt;10,10,AE436+AG436+AI436+AK436+AM436+AO436)</f>
        <v>0</v>
      </c>
      <c r="AQ436" s="44" t="n">
        <f aca="false">AC436+AP436</f>
        <v>0</v>
      </c>
      <c r="AR436" s="45" t="n">
        <f aca="false">O436+X436+AQ436</f>
        <v>0</v>
      </c>
    </row>
    <row r="437" customFormat="false" ht="13.5" hidden="true" customHeight="false" outlineLevel="0" collapsed="false">
      <c r="B437" s="36"/>
      <c r="C437" s="37"/>
      <c r="D437" s="65"/>
      <c r="E437" s="57"/>
      <c r="F437" s="57"/>
      <c r="G437" s="66"/>
      <c r="H437" s="42" t="n">
        <f aca="false">G437*6</f>
        <v>0</v>
      </c>
      <c r="I437" s="42"/>
      <c r="J437" s="42"/>
      <c r="K437" s="42"/>
      <c r="L437" s="42" t="n">
        <f aca="false">IF(K437&gt;4,K437*2+4,K437*3)</f>
        <v>0</v>
      </c>
      <c r="M437" s="43"/>
      <c r="N437" s="42" t="n">
        <f aca="false">IF(M437&gt;4,M437*2+4,M437*3)</f>
        <v>0</v>
      </c>
      <c r="O437" s="44" t="n">
        <f aca="false">H437+J437+L437+N437</f>
        <v>0</v>
      </c>
      <c r="P437" s="41"/>
      <c r="Q437" s="42" t="n">
        <f aca="false">IF(P437=0,0,6)</f>
        <v>0</v>
      </c>
      <c r="R437" s="42"/>
      <c r="S437" s="42" t="n">
        <f aca="false">R437*4</f>
        <v>0</v>
      </c>
      <c r="T437" s="42"/>
      <c r="U437" s="42" t="n">
        <f aca="false">T437*3</f>
        <v>0</v>
      </c>
      <c r="V437" s="42"/>
      <c r="W437" s="42" t="n">
        <f aca="false">IF(V437=0,0,6)</f>
        <v>0</v>
      </c>
      <c r="X437" s="44" t="n">
        <f aca="false">Q437+S437+U437+W437</f>
        <v>0</v>
      </c>
      <c r="Y437" s="41"/>
      <c r="Z437" s="42"/>
      <c r="AA437" s="44"/>
      <c r="AB437" s="41"/>
      <c r="AC437" s="42" t="n">
        <f aca="false">AB437*12</f>
        <v>0</v>
      </c>
      <c r="AD437" s="42"/>
      <c r="AE437" s="42" t="n">
        <f aca="false">AD437*5</f>
        <v>0</v>
      </c>
      <c r="AF437" s="42"/>
      <c r="AG437" s="42" t="n">
        <f aca="false">AF437*3</f>
        <v>0</v>
      </c>
      <c r="AH437" s="42"/>
      <c r="AI437" s="42" t="n">
        <f aca="false">AH437*1</f>
        <v>0</v>
      </c>
      <c r="AJ437" s="42"/>
      <c r="AK437" s="42" t="n">
        <f aca="false">AJ437*5</f>
        <v>0</v>
      </c>
      <c r="AL437" s="42"/>
      <c r="AM437" s="42" t="n">
        <f aca="false">AL437*5</f>
        <v>0</v>
      </c>
      <c r="AN437" s="42"/>
      <c r="AO437" s="42" t="n">
        <f aca="false">AN437*1</f>
        <v>0</v>
      </c>
      <c r="AP437" s="42" t="n">
        <f aca="false">IF(AE437+AG437+AI437+AK437+AM437+AO437&gt;10,10,AE437+AG437+AI437+AK437+AM437+AO437)</f>
        <v>0</v>
      </c>
      <c r="AQ437" s="44" t="n">
        <f aca="false">AC437+AP437</f>
        <v>0</v>
      </c>
      <c r="AR437" s="45" t="n">
        <f aca="false">O437+X437+AQ437</f>
        <v>0</v>
      </c>
    </row>
    <row r="438" customFormat="false" ht="13.5" hidden="true" customHeight="false" outlineLevel="0" collapsed="false">
      <c r="B438" s="36"/>
      <c r="C438" s="37"/>
      <c r="D438" s="65"/>
      <c r="E438" s="57"/>
      <c r="F438" s="57"/>
      <c r="G438" s="66"/>
      <c r="H438" s="42" t="n">
        <f aca="false">G438*6</f>
        <v>0</v>
      </c>
      <c r="I438" s="42"/>
      <c r="J438" s="42"/>
      <c r="K438" s="42"/>
      <c r="L438" s="42" t="n">
        <f aca="false">IF(K438&gt;4,K438*2+4,K438*3)</f>
        <v>0</v>
      </c>
      <c r="M438" s="43"/>
      <c r="N438" s="42" t="n">
        <f aca="false">IF(M438&gt;4,M438*2+4,M438*3)</f>
        <v>0</v>
      </c>
      <c r="O438" s="44" t="n">
        <f aca="false">H438+J438+L438+N438</f>
        <v>0</v>
      </c>
      <c r="P438" s="41"/>
      <c r="Q438" s="42" t="n">
        <f aca="false">IF(P438=0,0,6)</f>
        <v>0</v>
      </c>
      <c r="R438" s="42"/>
      <c r="S438" s="42" t="n">
        <f aca="false">R438*4</f>
        <v>0</v>
      </c>
      <c r="T438" s="42"/>
      <c r="U438" s="42" t="n">
        <f aca="false">T438*3</f>
        <v>0</v>
      </c>
      <c r="V438" s="42"/>
      <c r="W438" s="42" t="n">
        <f aca="false">IF(V438=0,0,6)</f>
        <v>0</v>
      </c>
      <c r="X438" s="44" t="n">
        <f aca="false">Q438+S438+U438+W438</f>
        <v>0</v>
      </c>
      <c r="Y438" s="41"/>
      <c r="Z438" s="42"/>
      <c r="AA438" s="44"/>
      <c r="AB438" s="41"/>
      <c r="AC438" s="42" t="n">
        <f aca="false">AB438*12</f>
        <v>0</v>
      </c>
      <c r="AD438" s="42"/>
      <c r="AE438" s="42" t="n">
        <f aca="false">AD438*5</f>
        <v>0</v>
      </c>
      <c r="AF438" s="42"/>
      <c r="AG438" s="42" t="n">
        <f aca="false">AF438*3</f>
        <v>0</v>
      </c>
      <c r="AH438" s="42"/>
      <c r="AI438" s="42" t="n">
        <f aca="false">AH438*1</f>
        <v>0</v>
      </c>
      <c r="AJ438" s="42"/>
      <c r="AK438" s="42" t="n">
        <f aca="false">AJ438*5</f>
        <v>0</v>
      </c>
      <c r="AL438" s="42"/>
      <c r="AM438" s="42" t="n">
        <f aca="false">AL438*5</f>
        <v>0</v>
      </c>
      <c r="AN438" s="42"/>
      <c r="AO438" s="42" t="n">
        <f aca="false">AN438*1</f>
        <v>0</v>
      </c>
      <c r="AP438" s="42" t="n">
        <f aca="false">IF(AE438+AG438+AI438+AK438+AM438+AO438&gt;10,10,AE438+AG438+AI438+AK438+AM438+AO438)</f>
        <v>0</v>
      </c>
      <c r="AQ438" s="44" t="n">
        <f aca="false">AC438+AP438</f>
        <v>0</v>
      </c>
      <c r="AR438" s="45" t="n">
        <f aca="false">O438+X438+AQ438</f>
        <v>0</v>
      </c>
    </row>
    <row r="439" customFormat="false" ht="13.5" hidden="true" customHeight="false" outlineLevel="0" collapsed="false">
      <c r="B439" s="36"/>
      <c r="C439" s="37"/>
      <c r="D439" s="65"/>
      <c r="E439" s="57"/>
      <c r="F439" s="57"/>
      <c r="G439" s="66"/>
      <c r="H439" s="42" t="n">
        <f aca="false">G439*6</f>
        <v>0</v>
      </c>
      <c r="I439" s="42"/>
      <c r="J439" s="42"/>
      <c r="K439" s="42"/>
      <c r="L439" s="42" t="n">
        <f aca="false">IF(K439&gt;4,K439*2+4,K439*3)</f>
        <v>0</v>
      </c>
      <c r="M439" s="43"/>
      <c r="N439" s="42" t="n">
        <f aca="false">IF(M439&gt;4,M439*2+4,M439*3)</f>
        <v>0</v>
      </c>
      <c r="O439" s="44" t="n">
        <f aca="false">H439+J439+L439+N439</f>
        <v>0</v>
      </c>
      <c r="P439" s="41"/>
      <c r="Q439" s="42" t="n">
        <f aca="false">IF(P439=0,0,6)</f>
        <v>0</v>
      </c>
      <c r="R439" s="42"/>
      <c r="S439" s="42" t="n">
        <f aca="false">R439*4</f>
        <v>0</v>
      </c>
      <c r="T439" s="42"/>
      <c r="U439" s="42" t="n">
        <f aca="false">T439*3</f>
        <v>0</v>
      </c>
      <c r="V439" s="42"/>
      <c r="W439" s="42" t="n">
        <f aca="false">IF(V439=0,0,6)</f>
        <v>0</v>
      </c>
      <c r="X439" s="44" t="n">
        <f aca="false">Q439+S439+U439+W439</f>
        <v>0</v>
      </c>
      <c r="Y439" s="41"/>
      <c r="Z439" s="42"/>
      <c r="AA439" s="44"/>
      <c r="AB439" s="41"/>
      <c r="AC439" s="42" t="n">
        <f aca="false">AB439*12</f>
        <v>0</v>
      </c>
      <c r="AD439" s="42"/>
      <c r="AE439" s="42" t="n">
        <f aca="false">AD439*5</f>
        <v>0</v>
      </c>
      <c r="AF439" s="42"/>
      <c r="AG439" s="42" t="n">
        <f aca="false">AF439*3</f>
        <v>0</v>
      </c>
      <c r="AH439" s="42"/>
      <c r="AI439" s="42" t="n">
        <f aca="false">AH439*1</f>
        <v>0</v>
      </c>
      <c r="AJ439" s="42"/>
      <c r="AK439" s="42" t="n">
        <f aca="false">AJ439*5</f>
        <v>0</v>
      </c>
      <c r="AL439" s="42"/>
      <c r="AM439" s="42" t="n">
        <f aca="false">AL439*5</f>
        <v>0</v>
      </c>
      <c r="AN439" s="42"/>
      <c r="AO439" s="42" t="n">
        <f aca="false">AN439*1</f>
        <v>0</v>
      </c>
      <c r="AP439" s="42" t="n">
        <f aca="false">IF(AE439+AG439+AI439+AK439+AM439+AO439&gt;10,10,AE439+AG439+AI439+AK439+AM439+AO439)</f>
        <v>0</v>
      </c>
      <c r="AQ439" s="44" t="n">
        <f aca="false">AC439+AP439</f>
        <v>0</v>
      </c>
      <c r="AR439" s="45" t="n">
        <f aca="false">O439+X439+AQ439</f>
        <v>0</v>
      </c>
    </row>
    <row r="440" customFormat="false" ht="13.5" hidden="true" customHeight="false" outlineLevel="0" collapsed="false">
      <c r="B440" s="36"/>
      <c r="C440" s="37"/>
      <c r="D440" s="65"/>
      <c r="E440" s="57"/>
      <c r="F440" s="57"/>
      <c r="G440" s="66"/>
      <c r="H440" s="42" t="n">
        <f aca="false">G440*6</f>
        <v>0</v>
      </c>
      <c r="I440" s="42"/>
      <c r="J440" s="42"/>
      <c r="K440" s="42"/>
      <c r="L440" s="42" t="n">
        <f aca="false">IF(K440&gt;4,K440*2+4,K440*3)</f>
        <v>0</v>
      </c>
      <c r="M440" s="43"/>
      <c r="N440" s="42" t="n">
        <f aca="false">IF(M440&gt;4,M440*2+4,M440*3)</f>
        <v>0</v>
      </c>
      <c r="O440" s="44" t="n">
        <f aca="false">H440+J440+L440+N440</f>
        <v>0</v>
      </c>
      <c r="P440" s="41"/>
      <c r="Q440" s="42" t="n">
        <f aca="false">IF(P440=0,0,6)</f>
        <v>0</v>
      </c>
      <c r="R440" s="42"/>
      <c r="S440" s="42" t="n">
        <f aca="false">R440*4</f>
        <v>0</v>
      </c>
      <c r="T440" s="42"/>
      <c r="U440" s="42" t="n">
        <f aca="false">T440*3</f>
        <v>0</v>
      </c>
      <c r="V440" s="42"/>
      <c r="W440" s="42" t="n">
        <f aca="false">IF(V440=0,0,6)</f>
        <v>0</v>
      </c>
      <c r="X440" s="44" t="n">
        <f aca="false">Q440+S440+U440+W440</f>
        <v>0</v>
      </c>
      <c r="Y440" s="41"/>
      <c r="Z440" s="42"/>
      <c r="AA440" s="44"/>
      <c r="AB440" s="41"/>
      <c r="AC440" s="42" t="n">
        <f aca="false">AB440*12</f>
        <v>0</v>
      </c>
      <c r="AD440" s="42"/>
      <c r="AE440" s="42" t="n">
        <f aca="false">AD440*5</f>
        <v>0</v>
      </c>
      <c r="AF440" s="42"/>
      <c r="AG440" s="42" t="n">
        <f aca="false">AF440*3</f>
        <v>0</v>
      </c>
      <c r="AH440" s="42"/>
      <c r="AI440" s="42" t="n">
        <f aca="false">AH440*1</f>
        <v>0</v>
      </c>
      <c r="AJ440" s="42"/>
      <c r="AK440" s="42" t="n">
        <f aca="false">AJ440*5</f>
        <v>0</v>
      </c>
      <c r="AL440" s="42"/>
      <c r="AM440" s="42" t="n">
        <f aca="false">AL440*5</f>
        <v>0</v>
      </c>
      <c r="AN440" s="42"/>
      <c r="AO440" s="42" t="n">
        <f aca="false">AN440*1</f>
        <v>0</v>
      </c>
      <c r="AP440" s="42" t="n">
        <f aca="false">IF(AE440+AG440+AI440+AK440+AM440+AO440&gt;10,10,AE440+AG440+AI440+AK440+AM440+AO440)</f>
        <v>0</v>
      </c>
      <c r="AQ440" s="44" t="n">
        <f aca="false">AC440+AP440</f>
        <v>0</v>
      </c>
      <c r="AR440" s="45" t="n">
        <f aca="false">O440+X440+AQ440</f>
        <v>0</v>
      </c>
    </row>
    <row r="441" customFormat="false" ht="13.5" hidden="true" customHeight="false" outlineLevel="0" collapsed="false">
      <c r="B441" s="36"/>
      <c r="C441" s="37"/>
      <c r="D441" s="65"/>
      <c r="E441" s="57"/>
      <c r="F441" s="57"/>
      <c r="G441" s="66"/>
      <c r="H441" s="42" t="n">
        <f aca="false">G441*6</f>
        <v>0</v>
      </c>
      <c r="I441" s="42"/>
      <c r="J441" s="42"/>
      <c r="K441" s="42"/>
      <c r="L441" s="42" t="n">
        <f aca="false">IF(K441&gt;4,K441*2+4,K441*3)</f>
        <v>0</v>
      </c>
      <c r="M441" s="43"/>
      <c r="N441" s="42" t="n">
        <f aca="false">IF(M441&gt;4,M441*2+4,M441*3)</f>
        <v>0</v>
      </c>
      <c r="O441" s="44" t="n">
        <f aca="false">H441+J441+L441+N441</f>
        <v>0</v>
      </c>
      <c r="P441" s="41"/>
      <c r="Q441" s="42" t="n">
        <f aca="false">IF(P441=0,0,6)</f>
        <v>0</v>
      </c>
      <c r="R441" s="42"/>
      <c r="S441" s="42" t="n">
        <f aca="false">R441*4</f>
        <v>0</v>
      </c>
      <c r="T441" s="42"/>
      <c r="U441" s="42" t="n">
        <f aca="false">T441*3</f>
        <v>0</v>
      </c>
      <c r="V441" s="42"/>
      <c r="W441" s="42" t="n">
        <f aca="false">IF(V441=0,0,6)</f>
        <v>0</v>
      </c>
      <c r="X441" s="44" t="n">
        <f aca="false">Q441+S441+U441+W441</f>
        <v>0</v>
      </c>
      <c r="Y441" s="41"/>
      <c r="Z441" s="42"/>
      <c r="AA441" s="44"/>
      <c r="AB441" s="41"/>
      <c r="AC441" s="42" t="n">
        <f aca="false">AB441*12</f>
        <v>0</v>
      </c>
      <c r="AD441" s="42"/>
      <c r="AE441" s="42" t="n">
        <f aca="false">AD441*5</f>
        <v>0</v>
      </c>
      <c r="AF441" s="42"/>
      <c r="AG441" s="42" t="n">
        <f aca="false">AF441*3</f>
        <v>0</v>
      </c>
      <c r="AH441" s="42"/>
      <c r="AI441" s="42" t="n">
        <f aca="false">AH441*1</f>
        <v>0</v>
      </c>
      <c r="AJ441" s="42"/>
      <c r="AK441" s="42" t="n">
        <f aca="false">AJ441*5</f>
        <v>0</v>
      </c>
      <c r="AL441" s="42"/>
      <c r="AM441" s="42" t="n">
        <f aca="false">AL441*5</f>
        <v>0</v>
      </c>
      <c r="AN441" s="42"/>
      <c r="AO441" s="42" t="n">
        <f aca="false">AN441*1</f>
        <v>0</v>
      </c>
      <c r="AP441" s="42" t="n">
        <f aca="false">IF(AE441+AG441+AI441+AK441+AM441+AO441&gt;10,10,AE441+AG441+AI441+AK441+AM441+AO441)</f>
        <v>0</v>
      </c>
      <c r="AQ441" s="44" t="n">
        <f aca="false">AC441+AP441</f>
        <v>0</v>
      </c>
      <c r="AR441" s="45" t="n">
        <f aca="false">O441+X441+AQ441</f>
        <v>0</v>
      </c>
    </row>
    <row r="442" customFormat="false" ht="13.5" hidden="true" customHeight="false" outlineLevel="0" collapsed="false">
      <c r="B442" s="36"/>
      <c r="C442" s="37"/>
      <c r="D442" s="65"/>
      <c r="E442" s="57"/>
      <c r="F442" s="57"/>
      <c r="G442" s="66"/>
      <c r="H442" s="42" t="n">
        <f aca="false">G442*6</f>
        <v>0</v>
      </c>
      <c r="I442" s="42"/>
      <c r="J442" s="42"/>
      <c r="K442" s="42"/>
      <c r="L442" s="42" t="n">
        <f aca="false">IF(K442&gt;4,K442*2+4,K442*3)</f>
        <v>0</v>
      </c>
      <c r="M442" s="43"/>
      <c r="N442" s="42" t="n">
        <f aca="false">IF(M442&gt;4,M442*2+4,M442*3)</f>
        <v>0</v>
      </c>
      <c r="O442" s="44" t="n">
        <f aca="false">H442+J442+L442+N442</f>
        <v>0</v>
      </c>
      <c r="P442" s="41"/>
      <c r="Q442" s="42" t="n">
        <f aca="false">IF(P442=0,0,6)</f>
        <v>0</v>
      </c>
      <c r="R442" s="42"/>
      <c r="S442" s="42" t="n">
        <f aca="false">R442*4</f>
        <v>0</v>
      </c>
      <c r="T442" s="42"/>
      <c r="U442" s="42" t="n">
        <f aca="false">T442*3</f>
        <v>0</v>
      </c>
      <c r="V442" s="42"/>
      <c r="W442" s="42" t="n">
        <f aca="false">IF(V442=0,0,6)</f>
        <v>0</v>
      </c>
      <c r="X442" s="44" t="n">
        <f aca="false">Q442+S442+U442+W442</f>
        <v>0</v>
      </c>
      <c r="Y442" s="41"/>
      <c r="Z442" s="42"/>
      <c r="AA442" s="44"/>
      <c r="AB442" s="41"/>
      <c r="AC442" s="42" t="n">
        <f aca="false">AB442*12</f>
        <v>0</v>
      </c>
      <c r="AD442" s="42"/>
      <c r="AE442" s="42" t="n">
        <f aca="false">AD442*5</f>
        <v>0</v>
      </c>
      <c r="AF442" s="42"/>
      <c r="AG442" s="42" t="n">
        <f aca="false">AF442*3</f>
        <v>0</v>
      </c>
      <c r="AH442" s="42"/>
      <c r="AI442" s="42" t="n">
        <f aca="false">AH442*1</f>
        <v>0</v>
      </c>
      <c r="AJ442" s="42"/>
      <c r="AK442" s="42" t="n">
        <f aca="false">AJ442*5</f>
        <v>0</v>
      </c>
      <c r="AL442" s="42"/>
      <c r="AM442" s="42" t="n">
        <f aca="false">AL442*5</f>
        <v>0</v>
      </c>
      <c r="AN442" s="42"/>
      <c r="AO442" s="42" t="n">
        <f aca="false">AN442*1</f>
        <v>0</v>
      </c>
      <c r="AP442" s="42" t="n">
        <f aca="false">IF(AE442+AG442+AI442+AK442+AM442+AO442&gt;10,10,AE442+AG442+AI442+AK442+AM442+AO442)</f>
        <v>0</v>
      </c>
      <c r="AQ442" s="44" t="n">
        <f aca="false">AC442+AP442</f>
        <v>0</v>
      </c>
      <c r="AR442" s="45" t="n">
        <f aca="false">O442+X442+AQ442</f>
        <v>0</v>
      </c>
    </row>
    <row r="443" customFormat="false" ht="13.5" hidden="true" customHeight="false" outlineLevel="0" collapsed="false">
      <c r="B443" s="36"/>
      <c r="C443" s="37"/>
      <c r="D443" s="65"/>
      <c r="E443" s="57"/>
      <c r="F443" s="57"/>
      <c r="G443" s="66"/>
      <c r="H443" s="42" t="n">
        <f aca="false">G443*6</f>
        <v>0</v>
      </c>
      <c r="I443" s="42"/>
      <c r="J443" s="42"/>
      <c r="K443" s="42"/>
      <c r="L443" s="42" t="n">
        <f aca="false">IF(K443&gt;4,K443*2+4,K443*3)</f>
        <v>0</v>
      </c>
      <c r="M443" s="43"/>
      <c r="N443" s="42" t="n">
        <f aca="false">IF(M443&gt;4,M443*2+4,M443*3)</f>
        <v>0</v>
      </c>
      <c r="O443" s="44" t="n">
        <f aca="false">H443+J443+L443+N443</f>
        <v>0</v>
      </c>
      <c r="P443" s="41"/>
      <c r="Q443" s="42" t="n">
        <f aca="false">IF(P443=0,0,6)</f>
        <v>0</v>
      </c>
      <c r="R443" s="42"/>
      <c r="S443" s="42" t="n">
        <f aca="false">R443*4</f>
        <v>0</v>
      </c>
      <c r="T443" s="42"/>
      <c r="U443" s="42" t="n">
        <f aca="false">T443*3</f>
        <v>0</v>
      </c>
      <c r="V443" s="42"/>
      <c r="W443" s="42" t="n">
        <f aca="false">IF(V443=0,0,6)</f>
        <v>0</v>
      </c>
      <c r="X443" s="44" t="n">
        <f aca="false">Q443+S443+U443+W443</f>
        <v>0</v>
      </c>
      <c r="Y443" s="41"/>
      <c r="Z443" s="42"/>
      <c r="AA443" s="44"/>
      <c r="AB443" s="41"/>
      <c r="AC443" s="42" t="n">
        <f aca="false">AB443*12</f>
        <v>0</v>
      </c>
      <c r="AD443" s="42"/>
      <c r="AE443" s="42" t="n">
        <f aca="false">AD443*5</f>
        <v>0</v>
      </c>
      <c r="AF443" s="42"/>
      <c r="AG443" s="42" t="n">
        <f aca="false">AF443*3</f>
        <v>0</v>
      </c>
      <c r="AH443" s="42"/>
      <c r="AI443" s="42" t="n">
        <f aca="false">AH443*1</f>
        <v>0</v>
      </c>
      <c r="AJ443" s="42"/>
      <c r="AK443" s="42" t="n">
        <f aca="false">AJ443*5</f>
        <v>0</v>
      </c>
      <c r="AL443" s="42"/>
      <c r="AM443" s="42" t="n">
        <f aca="false">AL443*5</f>
        <v>0</v>
      </c>
      <c r="AN443" s="42"/>
      <c r="AO443" s="42" t="n">
        <f aca="false">AN443*1</f>
        <v>0</v>
      </c>
      <c r="AP443" s="42" t="n">
        <f aca="false">IF(AE443+AG443+AI443+AK443+AM443+AO443&gt;10,10,AE443+AG443+AI443+AK443+AM443+AO443)</f>
        <v>0</v>
      </c>
      <c r="AQ443" s="44" t="n">
        <f aca="false">AC443+AP443</f>
        <v>0</v>
      </c>
      <c r="AR443" s="45" t="n">
        <f aca="false">O443+X443+AQ443</f>
        <v>0</v>
      </c>
    </row>
    <row r="444" customFormat="false" ht="13.5" hidden="true" customHeight="false" outlineLevel="0" collapsed="false">
      <c r="B444" s="36"/>
      <c r="C444" s="37"/>
      <c r="D444" s="65"/>
      <c r="E444" s="57"/>
      <c r="F444" s="57"/>
      <c r="G444" s="66"/>
      <c r="H444" s="42" t="n">
        <f aca="false">G444*6</f>
        <v>0</v>
      </c>
      <c r="I444" s="42"/>
      <c r="J444" s="42"/>
      <c r="K444" s="42"/>
      <c r="L444" s="42" t="n">
        <f aca="false">IF(K444&gt;4,K444*2+4,K444*3)</f>
        <v>0</v>
      </c>
      <c r="M444" s="43"/>
      <c r="N444" s="42" t="n">
        <f aca="false">IF(M444&gt;4,M444*2+4,M444*3)</f>
        <v>0</v>
      </c>
      <c r="O444" s="44" t="n">
        <f aca="false">H444+J444+L444+N444</f>
        <v>0</v>
      </c>
      <c r="P444" s="41"/>
      <c r="Q444" s="42" t="n">
        <f aca="false">IF(P444=0,0,6)</f>
        <v>0</v>
      </c>
      <c r="R444" s="42"/>
      <c r="S444" s="42" t="n">
        <f aca="false">R444*4</f>
        <v>0</v>
      </c>
      <c r="T444" s="42"/>
      <c r="U444" s="42" t="n">
        <f aca="false">T444*3</f>
        <v>0</v>
      </c>
      <c r="V444" s="42"/>
      <c r="W444" s="42" t="n">
        <f aca="false">IF(V444=0,0,6)</f>
        <v>0</v>
      </c>
      <c r="X444" s="44" t="n">
        <f aca="false">Q444+S444+U444+W444</f>
        <v>0</v>
      </c>
      <c r="Y444" s="41"/>
      <c r="Z444" s="42"/>
      <c r="AA444" s="44"/>
      <c r="AB444" s="41"/>
      <c r="AC444" s="42" t="n">
        <f aca="false">AB444*12</f>
        <v>0</v>
      </c>
      <c r="AD444" s="42"/>
      <c r="AE444" s="42" t="n">
        <f aca="false">AD444*5</f>
        <v>0</v>
      </c>
      <c r="AF444" s="42"/>
      <c r="AG444" s="42" t="n">
        <f aca="false">AF444*3</f>
        <v>0</v>
      </c>
      <c r="AH444" s="42"/>
      <c r="AI444" s="42" t="n">
        <f aca="false">AH444*1</f>
        <v>0</v>
      </c>
      <c r="AJ444" s="42"/>
      <c r="AK444" s="42" t="n">
        <f aca="false">AJ444*5</f>
        <v>0</v>
      </c>
      <c r="AL444" s="42"/>
      <c r="AM444" s="42" t="n">
        <f aca="false">AL444*5</f>
        <v>0</v>
      </c>
      <c r="AN444" s="42"/>
      <c r="AO444" s="42" t="n">
        <f aca="false">AN444*1</f>
        <v>0</v>
      </c>
      <c r="AP444" s="42" t="n">
        <f aca="false">IF(AE444+AG444+AI444+AK444+AM444+AO444&gt;10,10,AE444+AG444+AI444+AK444+AM444+AO444)</f>
        <v>0</v>
      </c>
      <c r="AQ444" s="44" t="n">
        <f aca="false">AC444+AP444</f>
        <v>0</v>
      </c>
      <c r="AR444" s="45" t="n">
        <f aca="false">O444+X444+AQ444</f>
        <v>0</v>
      </c>
    </row>
    <row r="445" customFormat="false" ht="13.5" hidden="true" customHeight="false" outlineLevel="0" collapsed="false">
      <c r="B445" s="36"/>
      <c r="C445" s="37"/>
      <c r="D445" s="65"/>
      <c r="E445" s="57"/>
      <c r="F445" s="57"/>
      <c r="G445" s="66"/>
      <c r="H445" s="42" t="n">
        <f aca="false">G445*6</f>
        <v>0</v>
      </c>
      <c r="I445" s="42"/>
      <c r="J445" s="42"/>
      <c r="K445" s="42"/>
      <c r="L445" s="42" t="n">
        <f aca="false">IF(K445&gt;4,K445*2+4,K445*3)</f>
        <v>0</v>
      </c>
      <c r="M445" s="43"/>
      <c r="N445" s="42" t="n">
        <f aca="false">IF(M445&gt;4,M445*2+4,M445*3)</f>
        <v>0</v>
      </c>
      <c r="O445" s="44" t="n">
        <f aca="false">H445+J445+L445+N445</f>
        <v>0</v>
      </c>
      <c r="P445" s="41"/>
      <c r="Q445" s="42" t="n">
        <f aca="false">IF(P445=0,0,6)</f>
        <v>0</v>
      </c>
      <c r="R445" s="42"/>
      <c r="S445" s="42" t="n">
        <f aca="false">R445*4</f>
        <v>0</v>
      </c>
      <c r="T445" s="42"/>
      <c r="U445" s="42" t="n">
        <f aca="false">T445*3</f>
        <v>0</v>
      </c>
      <c r="V445" s="42"/>
      <c r="W445" s="42" t="n">
        <f aca="false">IF(V445=0,0,6)</f>
        <v>0</v>
      </c>
      <c r="X445" s="44" t="n">
        <f aca="false">Q445+S445+U445+W445</f>
        <v>0</v>
      </c>
      <c r="Y445" s="41"/>
      <c r="Z445" s="42"/>
      <c r="AA445" s="44"/>
      <c r="AB445" s="41"/>
      <c r="AC445" s="42" t="n">
        <f aca="false">AB445*12</f>
        <v>0</v>
      </c>
      <c r="AD445" s="42"/>
      <c r="AE445" s="42" t="n">
        <f aca="false">AD445*5</f>
        <v>0</v>
      </c>
      <c r="AF445" s="42"/>
      <c r="AG445" s="42" t="n">
        <f aca="false">AF445*3</f>
        <v>0</v>
      </c>
      <c r="AH445" s="42"/>
      <c r="AI445" s="42" t="n">
        <f aca="false">AH445*1</f>
        <v>0</v>
      </c>
      <c r="AJ445" s="42"/>
      <c r="AK445" s="42" t="n">
        <f aca="false">AJ445*5</f>
        <v>0</v>
      </c>
      <c r="AL445" s="42"/>
      <c r="AM445" s="42" t="n">
        <f aca="false">AL445*5</f>
        <v>0</v>
      </c>
      <c r="AN445" s="42"/>
      <c r="AO445" s="42" t="n">
        <f aca="false">AN445*1</f>
        <v>0</v>
      </c>
      <c r="AP445" s="42" t="n">
        <f aca="false">IF(AE445+AG445+AI445+AK445+AM445+AO445&gt;10,10,AE445+AG445+AI445+AK445+AM445+AO445)</f>
        <v>0</v>
      </c>
      <c r="AQ445" s="44" t="n">
        <f aca="false">AC445+AP445</f>
        <v>0</v>
      </c>
      <c r="AR445" s="45" t="n">
        <f aca="false">O445+X445+AQ445</f>
        <v>0</v>
      </c>
    </row>
    <row r="446" customFormat="false" ht="14.25" hidden="true" customHeight="false" outlineLevel="0" collapsed="false">
      <c r="B446" s="36"/>
      <c r="C446" s="37"/>
      <c r="D446" s="65"/>
      <c r="E446" s="57"/>
      <c r="F446" s="57"/>
      <c r="G446" s="67"/>
      <c r="H446" s="50" t="n">
        <f aca="false">G446*6</f>
        <v>0</v>
      </c>
      <c r="I446" s="50"/>
      <c r="J446" s="50"/>
      <c r="K446" s="50"/>
      <c r="L446" s="50" t="n">
        <f aca="false">IF(K446&gt;4,K446*2+4,K446*3)</f>
        <v>0</v>
      </c>
      <c r="M446" s="51"/>
      <c r="N446" s="42" t="n">
        <f aca="false">IF(M446&gt;4,M446*2+4,M446*3)</f>
        <v>0</v>
      </c>
      <c r="O446" s="44" t="n">
        <f aca="false">H446+J446+L446+N446</f>
        <v>0</v>
      </c>
      <c r="P446" s="49"/>
      <c r="Q446" s="50" t="n">
        <f aca="false">IF(P446=0,0,6)</f>
        <v>0</v>
      </c>
      <c r="R446" s="50"/>
      <c r="S446" s="50" t="n">
        <f aca="false">R446*4</f>
        <v>0</v>
      </c>
      <c r="T446" s="50"/>
      <c r="U446" s="50" t="n">
        <f aca="false">T446*3</f>
        <v>0</v>
      </c>
      <c r="V446" s="50"/>
      <c r="W446" s="50" t="n">
        <f aca="false">IF(V446=0,0,6)</f>
        <v>0</v>
      </c>
      <c r="X446" s="52" t="n">
        <f aca="false">Q446+S446+U446+W446</f>
        <v>0</v>
      </c>
      <c r="Y446" s="49"/>
      <c r="Z446" s="50"/>
      <c r="AA446" s="52"/>
      <c r="AB446" s="49"/>
      <c r="AC446" s="50" t="n">
        <f aca="false">AB446*12</f>
        <v>0</v>
      </c>
      <c r="AD446" s="50"/>
      <c r="AE446" s="50" t="n">
        <f aca="false">AD446*5</f>
        <v>0</v>
      </c>
      <c r="AF446" s="50"/>
      <c r="AG446" s="50" t="n">
        <f aca="false">AF446*3</f>
        <v>0</v>
      </c>
      <c r="AH446" s="50"/>
      <c r="AI446" s="50" t="n">
        <f aca="false">AH446*1</f>
        <v>0</v>
      </c>
      <c r="AJ446" s="50"/>
      <c r="AK446" s="50" t="n">
        <f aca="false">AJ446*5</f>
        <v>0</v>
      </c>
      <c r="AL446" s="50"/>
      <c r="AM446" s="50" t="n">
        <f aca="false">AL446*5</f>
        <v>0</v>
      </c>
      <c r="AN446" s="50"/>
      <c r="AO446" s="50" t="n">
        <f aca="false">AN446*1</f>
        <v>0</v>
      </c>
      <c r="AP446" s="50" t="n">
        <f aca="false">IF(AE446+AG446+AI446+AK446+AM446+AO446&gt;10,10,AE446+AG446+AI446+AK446+AM446+AO446)</f>
        <v>0</v>
      </c>
      <c r="AQ446" s="52" t="n">
        <f aca="false">AC446+AP446</f>
        <v>0</v>
      </c>
      <c r="AR446" s="53" t="n">
        <f aca="false">O446+X446+AQ446</f>
        <v>0</v>
      </c>
    </row>
    <row r="447" customFormat="false" ht="12.75" hidden="true" customHeight="false" outlineLevel="0" collapsed="false">
      <c r="N447" s="42" t="n">
        <f aca="false">IF(M447&gt;4,M447*2+4,M447*3)</f>
        <v>0</v>
      </c>
      <c r="O447" s="44" t="n">
        <f aca="false">H447+J447+L447+N447</f>
        <v>0</v>
      </c>
    </row>
    <row r="448" customFormat="false" ht="12.75" hidden="true" customHeight="false" outlineLevel="0" collapsed="false">
      <c r="N448" s="42" t="n">
        <f aca="false">IF(M448&gt;4,M448*2+4,M448*3)</f>
        <v>0</v>
      </c>
      <c r="O448" s="44" t="n">
        <f aca="false">H448+J448+L448+N448</f>
        <v>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63" activeCellId="0" sqref="C4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99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5.85"/>
    <col collapsed="false" customWidth="true" hidden="false" outlineLevel="0" max="9" min="9" style="4" width="5.85"/>
    <col collapsed="false" customWidth="true" hidden="true" outlineLevel="0" max="10" min="10" style="4" width="5.85"/>
    <col collapsed="false" customWidth="true" hidden="false" outlineLevel="0" max="11" min="11" style="4" width="4.7"/>
    <col collapsed="false" customWidth="true" hidden="true" outlineLevel="0" max="12" min="12" style="4" width="5.85"/>
    <col collapsed="false" customWidth="true" hidden="false" outlineLevel="0" max="13" min="13" style="4" width="5.85"/>
    <col collapsed="false" customWidth="true" hidden="true" outlineLevel="0" max="14" min="14" style="4" width="5.85"/>
    <col collapsed="false" customWidth="true" hidden="false" outlineLevel="0" max="15" min="15" style="4" width="4.85"/>
    <col collapsed="false" customWidth="true" hidden="false" outlineLevel="0" max="16" min="16" style="4" width="4.7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30" hidden="false" customHeight="true" outlineLevel="0" collapsed="false">
      <c r="A1" s="129" t="s">
        <v>28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</row>
    <row r="2" customFormat="false" ht="26.25" hidden="false" customHeight="true" outlineLevel="0" collapsed="false">
      <c r="A2" s="130" t="s">
        <v>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</row>
    <row r="3" customFormat="false" ht="25.5" hidden="false" customHeight="true" outlineLevel="0" collapsed="false">
      <c r="A3" s="15" t="s">
        <v>7</v>
      </c>
      <c r="B3" s="15"/>
      <c r="C3" s="15"/>
      <c r="D3" s="15"/>
      <c r="E3" s="114"/>
      <c r="F3" s="114"/>
      <c r="G3" s="73" t="s">
        <v>0</v>
      </c>
      <c r="H3" s="73"/>
      <c r="I3" s="73"/>
      <c r="J3" s="73"/>
      <c r="K3" s="73"/>
      <c r="L3" s="73"/>
      <c r="M3" s="73"/>
      <c r="N3" s="73"/>
      <c r="O3" s="73"/>
      <c r="P3" s="15" t="s">
        <v>1</v>
      </c>
      <c r="Q3" s="15"/>
      <c r="R3" s="15"/>
      <c r="S3" s="15"/>
      <c r="T3" s="15"/>
      <c r="U3" s="15"/>
      <c r="V3" s="15"/>
      <c r="W3" s="15"/>
      <c r="X3" s="15"/>
      <c r="Y3" s="18" t="s">
        <v>2</v>
      </c>
      <c r="Z3" s="18"/>
      <c r="AA3" s="18"/>
      <c r="AB3" s="18" t="s">
        <v>3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9" t="s">
        <v>4</v>
      </c>
    </row>
    <row r="4" customFormat="false" ht="157.5" hidden="false" customHeight="true" outlineLevel="0" collapsed="false">
      <c r="A4" s="131" t="s">
        <v>134</v>
      </c>
      <c r="B4" s="115" t="s">
        <v>9</v>
      </c>
      <c r="C4" s="22" t="s">
        <v>10</v>
      </c>
      <c r="D4" s="22"/>
      <c r="E4" s="116"/>
      <c r="F4" s="116"/>
      <c r="G4" s="132" t="s">
        <v>11</v>
      </c>
      <c r="H4" s="132" t="s">
        <v>12</v>
      </c>
      <c r="I4" s="132" t="s">
        <v>13</v>
      </c>
      <c r="J4" s="132" t="s">
        <v>12</v>
      </c>
      <c r="K4" s="132" t="s">
        <v>14</v>
      </c>
      <c r="L4" s="132" t="s">
        <v>12</v>
      </c>
      <c r="M4" s="132" t="s">
        <v>15</v>
      </c>
      <c r="N4" s="132" t="s">
        <v>12</v>
      </c>
      <c r="O4" s="118" t="s">
        <v>16</v>
      </c>
      <c r="P4" s="119" t="s">
        <v>17</v>
      </c>
      <c r="Q4" s="117" t="s">
        <v>12</v>
      </c>
      <c r="R4" s="120" t="s">
        <v>18</v>
      </c>
      <c r="S4" s="117" t="s">
        <v>12</v>
      </c>
      <c r="T4" s="119" t="s">
        <v>19</v>
      </c>
      <c r="U4" s="117" t="s">
        <v>12</v>
      </c>
      <c r="V4" s="119" t="s">
        <v>20</v>
      </c>
      <c r="W4" s="117" t="s">
        <v>12</v>
      </c>
      <c r="X4" s="118" t="s">
        <v>16</v>
      </c>
      <c r="Y4" s="117" t="s">
        <v>21</v>
      </c>
      <c r="Z4" s="117" t="s">
        <v>22</v>
      </c>
      <c r="AA4" s="121" t="s">
        <v>23</v>
      </c>
      <c r="AB4" s="122" t="s">
        <v>24</v>
      </c>
      <c r="AC4" s="117" t="s">
        <v>12</v>
      </c>
      <c r="AD4" s="122" t="s">
        <v>25</v>
      </c>
      <c r="AE4" s="117" t="s">
        <v>12</v>
      </c>
      <c r="AF4" s="122" t="s">
        <v>26</v>
      </c>
      <c r="AG4" s="117" t="s">
        <v>12</v>
      </c>
      <c r="AH4" s="122" t="s">
        <v>27</v>
      </c>
      <c r="AI4" s="117" t="s">
        <v>12</v>
      </c>
      <c r="AJ4" s="122" t="s">
        <v>28</v>
      </c>
      <c r="AK4" s="117" t="s">
        <v>12</v>
      </c>
      <c r="AL4" s="122" t="s">
        <v>29</v>
      </c>
      <c r="AM4" s="117" t="s">
        <v>12</v>
      </c>
      <c r="AN4" s="122" t="s">
        <v>30</v>
      </c>
      <c r="AO4" s="117" t="s">
        <v>12</v>
      </c>
      <c r="AP4" s="123" t="s">
        <v>31</v>
      </c>
      <c r="AQ4" s="118" t="s">
        <v>32</v>
      </c>
      <c r="AR4" s="19"/>
    </row>
    <row r="5" customFormat="false" ht="13.5" hidden="false" customHeight="false" outlineLevel="0" collapsed="false">
      <c r="A5" s="35" t="n">
        <v>1</v>
      </c>
      <c r="B5" s="36" t="s">
        <v>285</v>
      </c>
      <c r="C5" s="37" t="n">
        <v>16815</v>
      </c>
      <c r="D5" s="38" t="s">
        <v>160</v>
      </c>
      <c r="E5" s="39" t="s">
        <v>35</v>
      </c>
      <c r="F5" s="57" t="s">
        <v>286</v>
      </c>
      <c r="G5" s="66" t="n">
        <v>4</v>
      </c>
      <c r="H5" s="42" t="n">
        <f aca="false">G5*6</f>
        <v>24</v>
      </c>
      <c r="I5" s="42"/>
      <c r="J5" s="42" t="n">
        <f aca="false">I5*6</f>
        <v>0</v>
      </c>
      <c r="K5" s="42" t="n">
        <v>30</v>
      </c>
      <c r="L5" s="42" t="n">
        <f aca="false">IF(K5&gt;4,K5*2+4,K5*3)</f>
        <v>64</v>
      </c>
      <c r="M5" s="43"/>
      <c r="N5" s="42" t="n">
        <f aca="false">IF(M5&gt;4,M5*2+4,M5*3)</f>
        <v>0</v>
      </c>
      <c r="O5" s="44" t="n">
        <f aca="false">H5+J5+L5+N5</f>
        <v>88</v>
      </c>
      <c r="P5" s="41" t="s">
        <v>38</v>
      </c>
      <c r="Q5" s="42" t="n">
        <f aca="false">IF(P5=0,0,6)</f>
        <v>6</v>
      </c>
      <c r="R5" s="42"/>
      <c r="S5" s="42" t="n">
        <f aca="false">R5*4</f>
        <v>0</v>
      </c>
      <c r="T5" s="42"/>
      <c r="U5" s="42" t="n">
        <f aca="false">T5*3</f>
        <v>0</v>
      </c>
      <c r="V5" s="42"/>
      <c r="W5" s="42" t="n">
        <f aca="false">IF(V5=0,0,6)</f>
        <v>0</v>
      </c>
      <c r="X5" s="44" t="n">
        <f aca="false">Q5+S5+U5+W5</f>
        <v>6</v>
      </c>
      <c r="Y5" s="41"/>
      <c r="Z5" s="42"/>
      <c r="AA5" s="44"/>
      <c r="AB5" s="41" t="n">
        <v>1</v>
      </c>
      <c r="AC5" s="42" t="n">
        <f aca="false">AB5*12</f>
        <v>12</v>
      </c>
      <c r="AD5" s="42"/>
      <c r="AE5" s="42" t="n">
        <f aca="false">AD5*5</f>
        <v>0</v>
      </c>
      <c r="AF5" s="42"/>
      <c r="AG5" s="42" t="n">
        <f aca="false">AF5*3</f>
        <v>0</v>
      </c>
      <c r="AH5" s="42"/>
      <c r="AI5" s="42" t="n">
        <f aca="false">AH5*1</f>
        <v>0</v>
      </c>
      <c r="AJ5" s="42" t="n">
        <v>1</v>
      </c>
      <c r="AK5" s="42" t="n">
        <f aca="false">AJ5*5</f>
        <v>5</v>
      </c>
      <c r="AL5" s="42"/>
      <c r="AM5" s="42" t="n">
        <f aca="false">AL5*5</f>
        <v>0</v>
      </c>
      <c r="AN5" s="42"/>
      <c r="AO5" s="42" t="n">
        <f aca="false">AN5*1</f>
        <v>0</v>
      </c>
      <c r="AP5" s="42" t="n">
        <f aca="false">IF(AE5+AG5+AI5+AK5+AM5+AO5&gt;10,10,AE5+AG5+AI5+AK5+AM5+AO5)</f>
        <v>5</v>
      </c>
      <c r="AQ5" s="44" t="n">
        <f aca="false">AC5+AP5</f>
        <v>17</v>
      </c>
      <c r="AR5" s="45" t="n">
        <f aca="false">O5+X5+AQ5</f>
        <v>111</v>
      </c>
    </row>
    <row r="6" customFormat="false" ht="13.5" hidden="false" customHeight="false" outlineLevel="0" collapsed="false">
      <c r="A6" s="35" t="n">
        <v>2</v>
      </c>
      <c r="B6" s="36" t="s">
        <v>287</v>
      </c>
      <c r="C6" s="37" t="n">
        <v>15956</v>
      </c>
      <c r="D6" s="38" t="s">
        <v>160</v>
      </c>
      <c r="E6" s="39" t="s">
        <v>35</v>
      </c>
      <c r="F6" s="57" t="s">
        <v>286</v>
      </c>
      <c r="G6" s="66" t="n">
        <v>4</v>
      </c>
      <c r="H6" s="42" t="n">
        <f aca="false">G6*6</f>
        <v>24</v>
      </c>
      <c r="I6" s="42"/>
      <c r="J6" s="42" t="n">
        <f aca="false">I6*6</f>
        <v>0</v>
      </c>
      <c r="K6" s="42" t="n">
        <v>31</v>
      </c>
      <c r="L6" s="42" t="n">
        <f aca="false">IF(K6&gt;4,K6*2+4,K6*3)</f>
        <v>66</v>
      </c>
      <c r="M6" s="43"/>
      <c r="N6" s="42" t="n">
        <f aca="false">IF(M6&gt;4,M6*2+4,M6*3)</f>
        <v>0</v>
      </c>
      <c r="O6" s="44" t="n">
        <f aca="false">H6+J6+L6+N6</f>
        <v>90</v>
      </c>
      <c r="P6" s="41"/>
      <c r="Q6" s="42" t="n">
        <f aca="false">IF(P6=0,0,6)</f>
        <v>0</v>
      </c>
      <c r="R6" s="42"/>
      <c r="S6" s="42" t="n">
        <f aca="false">R6*4</f>
        <v>0</v>
      </c>
      <c r="T6" s="42" t="n">
        <v>1</v>
      </c>
      <c r="U6" s="42" t="n">
        <f aca="false">T6*3</f>
        <v>3</v>
      </c>
      <c r="V6" s="42"/>
      <c r="W6" s="42" t="n">
        <f aca="false">IF(V6=0,0,6)</f>
        <v>0</v>
      </c>
      <c r="X6" s="44" t="n">
        <f aca="false">Q6+S6+U6+W6</f>
        <v>3</v>
      </c>
      <c r="Y6" s="41"/>
      <c r="Z6" s="42"/>
      <c r="AA6" s="44"/>
      <c r="AB6" s="41" t="n">
        <v>1</v>
      </c>
      <c r="AC6" s="42" t="n">
        <f aca="false">AB6*12</f>
        <v>12</v>
      </c>
      <c r="AD6" s="42"/>
      <c r="AE6" s="42" t="n">
        <f aca="false">AD6*5</f>
        <v>0</v>
      </c>
      <c r="AF6" s="42"/>
      <c r="AG6" s="42" t="n">
        <f aca="false">AF6*3</f>
        <v>0</v>
      </c>
      <c r="AH6" s="42"/>
      <c r="AI6" s="42" t="n">
        <f aca="false">AH6*1</f>
        <v>0</v>
      </c>
      <c r="AJ6" s="42" t="n">
        <v>1</v>
      </c>
      <c r="AK6" s="42" t="n">
        <f aca="false">AJ6*5</f>
        <v>5</v>
      </c>
      <c r="AL6" s="42"/>
      <c r="AM6" s="42" t="n">
        <f aca="false">AL6*5</f>
        <v>0</v>
      </c>
      <c r="AN6" s="42"/>
      <c r="AO6" s="42" t="n">
        <f aca="false">AN6*1</f>
        <v>0</v>
      </c>
      <c r="AP6" s="42" t="n">
        <f aca="false">IF(AE6+AG6+AI6+AK6+AM6+AO6&gt;10,10,AE6+AG6+AI6+AK6+AM6+AO6)</f>
        <v>5</v>
      </c>
      <c r="AQ6" s="44" t="n">
        <f aca="false">AC6+AP6</f>
        <v>17</v>
      </c>
      <c r="AR6" s="45" t="n">
        <f aca="false">O6+X6+AQ6</f>
        <v>110</v>
      </c>
    </row>
    <row r="7" customFormat="false" ht="13.5" hidden="false" customHeight="false" outlineLevel="0" collapsed="false">
      <c r="A7" s="35" t="n">
        <v>3</v>
      </c>
      <c r="B7" s="36" t="s">
        <v>288</v>
      </c>
      <c r="C7" s="37" t="n">
        <v>21189</v>
      </c>
      <c r="D7" s="38" t="s">
        <v>289</v>
      </c>
      <c r="E7" s="39" t="s">
        <v>35</v>
      </c>
      <c r="F7" s="57" t="s">
        <v>286</v>
      </c>
      <c r="G7" s="66" t="n">
        <v>4</v>
      </c>
      <c r="H7" s="42" t="n">
        <f aca="false">G7*6</f>
        <v>24</v>
      </c>
      <c r="I7" s="42"/>
      <c r="J7" s="42" t="n">
        <f aca="false">I7*6</f>
        <v>0</v>
      </c>
      <c r="K7" s="42" t="n">
        <v>19</v>
      </c>
      <c r="L7" s="42" t="n">
        <f aca="false">IF(K7&gt;4,K7*2+4,K7*3)</f>
        <v>42</v>
      </c>
      <c r="M7" s="43" t="n">
        <v>7</v>
      </c>
      <c r="N7" s="42" t="n">
        <f aca="false">IF(M7&gt;4,M7*2+4,M7*3)</f>
        <v>18</v>
      </c>
      <c r="O7" s="44" t="n">
        <f aca="false">H7+J7+L7+N7</f>
        <v>84</v>
      </c>
      <c r="P7" s="41" t="s">
        <v>38</v>
      </c>
      <c r="Q7" s="42" t="n">
        <f aca="false">IF(P7=0,0,6)</f>
        <v>6</v>
      </c>
      <c r="R7" s="42"/>
      <c r="S7" s="42" t="n">
        <f aca="false">R7*4</f>
        <v>0</v>
      </c>
      <c r="T7" s="42" t="n">
        <v>1</v>
      </c>
      <c r="U7" s="42" t="n">
        <f aca="false">T7*3</f>
        <v>3</v>
      </c>
      <c r="V7" s="42"/>
      <c r="W7" s="42" t="n">
        <f aca="false">IF(V7=0,0,6)</f>
        <v>0</v>
      </c>
      <c r="X7" s="44" t="n">
        <f aca="false">Q7+S7+U7+W7</f>
        <v>9</v>
      </c>
      <c r="Y7" s="41"/>
      <c r="Z7" s="42"/>
      <c r="AA7" s="44" t="s">
        <v>45</v>
      </c>
      <c r="AB7" s="41" t="n">
        <v>1</v>
      </c>
      <c r="AC7" s="42" t="n">
        <f aca="false">AB7*12</f>
        <v>12</v>
      </c>
      <c r="AD7" s="42"/>
      <c r="AE7" s="42" t="n">
        <f aca="false">AD7*5</f>
        <v>0</v>
      </c>
      <c r="AF7" s="42" t="n">
        <v>1</v>
      </c>
      <c r="AG7" s="42" t="n">
        <f aca="false">AF7*3</f>
        <v>3</v>
      </c>
      <c r="AH7" s="42"/>
      <c r="AI7" s="42" t="n">
        <f aca="false">AH7*1</f>
        <v>0</v>
      </c>
      <c r="AJ7" s="42"/>
      <c r="AK7" s="42" t="n">
        <f aca="false">AJ7*5</f>
        <v>0</v>
      </c>
      <c r="AL7" s="42"/>
      <c r="AM7" s="42" t="n">
        <f aca="false">AL7*5</f>
        <v>0</v>
      </c>
      <c r="AN7" s="42"/>
      <c r="AO7" s="42" t="n">
        <f aca="false">AN7*1</f>
        <v>0</v>
      </c>
      <c r="AP7" s="42" t="n">
        <f aca="false">IF(AE7+AG7+AI7+AK7+AM7+AO7&gt;10,10,AE7+AG7+AI7+AK7+AM7+AO7)</f>
        <v>3</v>
      </c>
      <c r="AQ7" s="44" t="n">
        <f aca="false">AC7+AP7</f>
        <v>15</v>
      </c>
      <c r="AR7" s="45" t="n">
        <f aca="false">O7+X7+AQ7</f>
        <v>108</v>
      </c>
    </row>
    <row r="8" customFormat="false" ht="13.5" hidden="false" customHeight="false" outlineLevel="0" collapsed="false">
      <c r="A8" s="35" t="n">
        <v>4</v>
      </c>
      <c r="B8" s="36" t="s">
        <v>290</v>
      </c>
      <c r="C8" s="37" t="n">
        <v>18266</v>
      </c>
      <c r="D8" s="38" t="s">
        <v>160</v>
      </c>
      <c r="E8" s="39"/>
      <c r="F8" s="57"/>
      <c r="G8" s="66" t="n">
        <v>4</v>
      </c>
      <c r="H8" s="42" t="n">
        <f aca="false">G8*6</f>
        <v>24</v>
      </c>
      <c r="I8" s="42"/>
      <c r="J8" s="42" t="n">
        <f aca="false">I8*6</f>
        <v>0</v>
      </c>
      <c r="K8" s="42" t="n">
        <v>30</v>
      </c>
      <c r="L8" s="42" t="n">
        <f aca="false">IF(K8&gt;4,K8*2+4,K8*3)</f>
        <v>64</v>
      </c>
      <c r="M8" s="43"/>
      <c r="N8" s="42" t="n">
        <f aca="false">IF(M8&gt;4,M8*2+4,M8*3)</f>
        <v>0</v>
      </c>
      <c r="O8" s="44" t="n">
        <f aca="false">H8+J8+L8+N8</f>
        <v>88</v>
      </c>
      <c r="P8" s="41"/>
      <c r="Q8" s="42" t="n">
        <f aca="false">IF(P8=0,0,6)</f>
        <v>0</v>
      </c>
      <c r="R8" s="42"/>
      <c r="S8" s="42" t="n">
        <f aca="false">R8*4</f>
        <v>0</v>
      </c>
      <c r="T8" s="42"/>
      <c r="U8" s="42" t="n">
        <f aca="false">T8*3</f>
        <v>0</v>
      </c>
      <c r="V8" s="42"/>
      <c r="W8" s="42" t="n">
        <f aca="false">IF(V8=0,0,6)</f>
        <v>0</v>
      </c>
      <c r="X8" s="44" t="n">
        <f aca="false">Q8+S8+U8+W8</f>
        <v>0</v>
      </c>
      <c r="Y8" s="41"/>
      <c r="Z8" s="42"/>
      <c r="AA8" s="44"/>
      <c r="AB8" s="41" t="n">
        <v>1</v>
      </c>
      <c r="AC8" s="42" t="n">
        <f aca="false">AB8*12</f>
        <v>12</v>
      </c>
      <c r="AD8" s="42"/>
      <c r="AE8" s="42" t="n">
        <f aca="false">AD8*5</f>
        <v>0</v>
      </c>
      <c r="AF8" s="42" t="n">
        <v>1</v>
      </c>
      <c r="AG8" s="42" t="n">
        <f aca="false">AF8*3</f>
        <v>3</v>
      </c>
      <c r="AH8" s="42"/>
      <c r="AI8" s="42" t="n">
        <f aca="false">AH8*1</f>
        <v>0</v>
      </c>
      <c r="AJ8" s="42"/>
      <c r="AK8" s="42" t="n">
        <f aca="false">AJ8*5</f>
        <v>0</v>
      </c>
      <c r="AL8" s="42"/>
      <c r="AM8" s="42" t="n">
        <f aca="false">AL8*5</f>
        <v>0</v>
      </c>
      <c r="AN8" s="42"/>
      <c r="AO8" s="42" t="n">
        <f aca="false">AN8*1</f>
        <v>0</v>
      </c>
      <c r="AP8" s="42" t="n">
        <f aca="false">IF(AE8+AG8+AI8+AK8+AM8+AO8&gt;10,10,AE8+AG8+AI8+AK8+AM8+AO8)</f>
        <v>3</v>
      </c>
      <c r="AQ8" s="44" t="n">
        <f aca="false">AC8+AP8</f>
        <v>15</v>
      </c>
      <c r="AR8" s="45" t="n">
        <f aca="false">O8+X8+AQ8</f>
        <v>103</v>
      </c>
    </row>
    <row r="9" customFormat="false" ht="13.5" hidden="false" customHeight="false" outlineLevel="0" collapsed="false">
      <c r="A9" s="35" t="n">
        <v>5</v>
      </c>
      <c r="B9" s="36" t="s">
        <v>291</v>
      </c>
      <c r="C9" s="37" t="n">
        <v>24284</v>
      </c>
      <c r="D9" s="38" t="s">
        <v>160</v>
      </c>
      <c r="E9" s="39" t="s">
        <v>35</v>
      </c>
      <c r="F9" s="57" t="s">
        <v>286</v>
      </c>
      <c r="G9" s="66" t="n">
        <v>4</v>
      </c>
      <c r="H9" s="42" t="n">
        <f aca="false">G9*6</f>
        <v>24</v>
      </c>
      <c r="I9" s="42"/>
      <c r="J9" s="42" t="n">
        <f aca="false">I9*6</f>
        <v>0</v>
      </c>
      <c r="K9" s="42" t="n">
        <v>19</v>
      </c>
      <c r="L9" s="42" t="n">
        <f aca="false">IF(K9&gt;4,K9*2+4,K9*3)</f>
        <v>42</v>
      </c>
      <c r="M9" s="43"/>
      <c r="N9" s="42" t="n">
        <f aca="false">IF(M9&gt;4,M9*2+4,M9*3)</f>
        <v>0</v>
      </c>
      <c r="O9" s="44" t="n">
        <f aca="false">H9+J9+L9+N9</f>
        <v>66</v>
      </c>
      <c r="P9" s="41" t="s">
        <v>38</v>
      </c>
      <c r="Q9" s="42" t="n">
        <f aca="false">IF(P9=0,0,6)</f>
        <v>6</v>
      </c>
      <c r="R9" s="42"/>
      <c r="S9" s="42" t="n">
        <f aca="false">R9*4</f>
        <v>0</v>
      </c>
      <c r="T9" s="42"/>
      <c r="U9" s="42" t="n">
        <f aca="false">T9*3</f>
        <v>0</v>
      </c>
      <c r="V9" s="42"/>
      <c r="W9" s="42" t="n">
        <f aca="false">IF(V9=0,0,6)</f>
        <v>0</v>
      </c>
      <c r="X9" s="44" t="n">
        <f aca="false">Q9+S9+U9+W9</f>
        <v>6</v>
      </c>
      <c r="Y9" s="41"/>
      <c r="Z9" s="42"/>
      <c r="AA9" s="44"/>
      <c r="AB9" s="41" t="n">
        <v>1</v>
      </c>
      <c r="AC9" s="42" t="n">
        <f aca="false">AB9*12</f>
        <v>12</v>
      </c>
      <c r="AD9" s="42"/>
      <c r="AE9" s="42" t="n">
        <f aca="false">AD9*5</f>
        <v>0</v>
      </c>
      <c r="AF9" s="42" t="n">
        <v>1</v>
      </c>
      <c r="AG9" s="42" t="n">
        <f aca="false">AF9*3</f>
        <v>3</v>
      </c>
      <c r="AH9" s="42"/>
      <c r="AI9" s="42" t="n">
        <f aca="false">AH9*1</f>
        <v>0</v>
      </c>
      <c r="AJ9" s="42" t="n">
        <v>1</v>
      </c>
      <c r="AK9" s="42" t="n">
        <f aca="false">AJ9*5</f>
        <v>5</v>
      </c>
      <c r="AL9" s="42"/>
      <c r="AM9" s="42" t="n">
        <f aca="false">AL9*5</f>
        <v>0</v>
      </c>
      <c r="AN9" s="42" t="n">
        <v>1</v>
      </c>
      <c r="AO9" s="42" t="n">
        <f aca="false">AN9*1</f>
        <v>1</v>
      </c>
      <c r="AP9" s="42" t="n">
        <f aca="false">IF(AE9+AG9+AI9+AK9+AM9+AO9&gt;10,10,AE9+AG9+AI9+AK9+AM9+AO9)</f>
        <v>9</v>
      </c>
      <c r="AQ9" s="44" t="n">
        <f aca="false">AC9+AP9</f>
        <v>21</v>
      </c>
      <c r="AR9" s="45" t="n">
        <f aca="false">O9+X9+AQ9</f>
        <v>93</v>
      </c>
    </row>
    <row r="10" customFormat="false" ht="13.5" hidden="false" customHeight="false" outlineLevel="0" collapsed="false">
      <c r="A10" s="35" t="n">
        <v>6</v>
      </c>
      <c r="B10" s="36" t="s">
        <v>292</v>
      </c>
      <c r="C10" s="37" t="n">
        <v>17291</v>
      </c>
      <c r="D10" s="38" t="s">
        <v>160</v>
      </c>
      <c r="E10" s="39" t="s">
        <v>35</v>
      </c>
      <c r="F10" s="57" t="s">
        <v>286</v>
      </c>
      <c r="G10" s="66" t="n">
        <v>4</v>
      </c>
      <c r="H10" s="42" t="n">
        <f aca="false">G10*6</f>
        <v>24</v>
      </c>
      <c r="I10" s="42"/>
      <c r="J10" s="42" t="n">
        <f aca="false">I10*6</f>
        <v>0</v>
      </c>
      <c r="K10" s="42" t="n">
        <v>20</v>
      </c>
      <c r="L10" s="42" t="n">
        <f aca="false">IF(K10&gt;4,K10*2+4,K10*3)</f>
        <v>44</v>
      </c>
      <c r="M10" s="43"/>
      <c r="N10" s="42" t="n">
        <f aca="false">IF(M10&gt;4,M10*2+4,M10*3)</f>
        <v>0</v>
      </c>
      <c r="O10" s="44" t="n">
        <f aca="false">H10+J10+L10+N10</f>
        <v>68</v>
      </c>
      <c r="P10" s="41"/>
      <c r="Q10" s="42" t="n">
        <f aca="false">IF(P10=0,0,6)</f>
        <v>0</v>
      </c>
      <c r="R10" s="42"/>
      <c r="S10" s="42" t="n">
        <f aca="false">R10*4</f>
        <v>0</v>
      </c>
      <c r="T10" s="42" t="n">
        <v>2</v>
      </c>
      <c r="U10" s="42" t="n">
        <f aca="false">T10*3</f>
        <v>6</v>
      </c>
      <c r="V10" s="42"/>
      <c r="W10" s="42" t="n">
        <f aca="false">IF(V10=0,0,6)</f>
        <v>0</v>
      </c>
      <c r="X10" s="44" t="n">
        <f aca="false">Q10+S10+U10+W10</f>
        <v>6</v>
      </c>
      <c r="Y10" s="41"/>
      <c r="Z10" s="42"/>
      <c r="AA10" s="44"/>
      <c r="AB10" s="41" t="n">
        <v>1</v>
      </c>
      <c r="AC10" s="42" t="n">
        <f aca="false">AB10*12</f>
        <v>12</v>
      </c>
      <c r="AD10" s="42"/>
      <c r="AE10" s="42" t="n">
        <f aca="false">AD10*5</f>
        <v>0</v>
      </c>
      <c r="AF10" s="42"/>
      <c r="AG10" s="42" t="n">
        <f aca="false">AF10*3</f>
        <v>0</v>
      </c>
      <c r="AH10" s="42"/>
      <c r="AI10" s="42" t="n">
        <f aca="false">AH10*1</f>
        <v>0</v>
      </c>
      <c r="AJ10" s="42" t="n">
        <v>1</v>
      </c>
      <c r="AK10" s="42" t="n">
        <f aca="false">AJ10*5</f>
        <v>5</v>
      </c>
      <c r="AL10" s="42"/>
      <c r="AM10" s="42" t="n">
        <f aca="false">AL10*5</f>
        <v>0</v>
      </c>
      <c r="AN10" s="42"/>
      <c r="AO10" s="42" t="n">
        <f aca="false">AN10*1</f>
        <v>0</v>
      </c>
      <c r="AP10" s="42" t="n">
        <f aca="false">IF(AE10+AG10+AI10+AK10+AM10+AO10&gt;10,10,AE10+AG10+AI10+AK10+AM10+AO10)</f>
        <v>5</v>
      </c>
      <c r="AQ10" s="44" t="n">
        <f aca="false">AC10+AP10</f>
        <v>17</v>
      </c>
      <c r="AR10" s="45" t="n">
        <f aca="false">O10+X10+AQ10</f>
        <v>91</v>
      </c>
    </row>
    <row r="11" customFormat="false" ht="13.5" hidden="false" customHeight="false" outlineLevel="0" collapsed="false">
      <c r="A11" s="35" t="n">
        <v>7</v>
      </c>
      <c r="B11" s="36" t="s">
        <v>293</v>
      </c>
      <c r="C11" s="37" t="n">
        <v>23600</v>
      </c>
      <c r="D11" s="38" t="s">
        <v>160</v>
      </c>
      <c r="E11" s="39" t="s">
        <v>35</v>
      </c>
      <c r="F11" s="57" t="s">
        <v>286</v>
      </c>
      <c r="G11" s="66" t="n">
        <v>4</v>
      </c>
      <c r="H11" s="42" t="n">
        <f aca="false">G11*6</f>
        <v>24</v>
      </c>
      <c r="I11" s="42"/>
      <c r="J11" s="42" t="n">
        <f aca="false">I11*6</f>
        <v>0</v>
      </c>
      <c r="K11" s="42" t="n">
        <v>18</v>
      </c>
      <c r="L11" s="42" t="n">
        <f aca="false">IF(K11&gt;4,K11*2+4,K11*3)</f>
        <v>40</v>
      </c>
      <c r="M11" s="43" t="n">
        <v>1</v>
      </c>
      <c r="N11" s="42" t="n">
        <f aca="false">IF(M11&gt;4,M11*2+4,M11*3)</f>
        <v>3</v>
      </c>
      <c r="O11" s="44" t="n">
        <f aca="false">H11+J11+L11+N11</f>
        <v>67</v>
      </c>
      <c r="P11" s="41" t="s">
        <v>38</v>
      </c>
      <c r="Q11" s="42" t="n">
        <f aca="false">IF(P11=0,0,6)</f>
        <v>6</v>
      </c>
      <c r="R11" s="42"/>
      <c r="S11" s="42" t="n">
        <f aca="false">R11*4</f>
        <v>0</v>
      </c>
      <c r="T11" s="42" t="n">
        <v>1</v>
      </c>
      <c r="U11" s="42" t="n">
        <f aca="false">T11*3</f>
        <v>3</v>
      </c>
      <c r="V11" s="42"/>
      <c r="W11" s="42" t="n">
        <f aca="false">IF(V11=0,0,6)</f>
        <v>0</v>
      </c>
      <c r="X11" s="44" t="n">
        <f aca="false">Q11+S11+U11+W11</f>
        <v>9</v>
      </c>
      <c r="Y11" s="41"/>
      <c r="Z11" s="42"/>
      <c r="AA11" s="44" t="s">
        <v>45</v>
      </c>
      <c r="AB11" s="41" t="n">
        <v>1</v>
      </c>
      <c r="AC11" s="42" t="n">
        <f aca="false">AB11*12</f>
        <v>12</v>
      </c>
      <c r="AD11" s="42"/>
      <c r="AE11" s="42" t="n">
        <f aca="false">AD11*5</f>
        <v>0</v>
      </c>
      <c r="AF11" s="42" t="n">
        <v>1</v>
      </c>
      <c r="AG11" s="42" t="n">
        <f aca="false">AF11*3</f>
        <v>3</v>
      </c>
      <c r="AH11" s="42"/>
      <c r="AI11" s="42" t="n">
        <f aca="false">AH11*1</f>
        <v>0</v>
      </c>
      <c r="AJ11" s="42"/>
      <c r="AK11" s="42" t="n">
        <f aca="false">AJ11*5</f>
        <v>0</v>
      </c>
      <c r="AL11" s="42"/>
      <c r="AM11" s="42" t="n">
        <f aca="false">AL11*5</f>
        <v>0</v>
      </c>
      <c r="AN11" s="42"/>
      <c r="AO11" s="42" t="n">
        <f aca="false">AN11*1</f>
        <v>0</v>
      </c>
      <c r="AP11" s="42" t="n">
        <f aca="false">IF(AE11+AG11+AI11+AK11+AM11+AO11&gt;10,10,AE11+AG11+AI11+AK11+AM11+AO11)</f>
        <v>3</v>
      </c>
      <c r="AQ11" s="44" t="n">
        <f aca="false">AC11+AP11</f>
        <v>15</v>
      </c>
      <c r="AR11" s="45" t="n">
        <f aca="false">O11+X11+AQ11</f>
        <v>91</v>
      </c>
    </row>
    <row r="12" customFormat="false" ht="13.5" hidden="false" customHeight="false" outlineLevel="0" collapsed="false">
      <c r="A12" s="35" t="n">
        <v>8</v>
      </c>
      <c r="B12" s="36" t="s">
        <v>294</v>
      </c>
      <c r="C12" s="37" t="n">
        <v>23186</v>
      </c>
      <c r="D12" s="38" t="s">
        <v>160</v>
      </c>
      <c r="E12" s="39" t="s">
        <v>35</v>
      </c>
      <c r="F12" s="57" t="s">
        <v>286</v>
      </c>
      <c r="G12" s="66" t="n">
        <v>4</v>
      </c>
      <c r="H12" s="42" t="n">
        <f aca="false">G12*6</f>
        <v>24</v>
      </c>
      <c r="I12" s="42"/>
      <c r="J12" s="42" t="n">
        <f aca="false">I12*6</f>
        <v>0</v>
      </c>
      <c r="K12" s="42" t="n">
        <v>17</v>
      </c>
      <c r="L12" s="42" t="n">
        <f aca="false">IF(K12&gt;4,K12*2+4,K12*3)</f>
        <v>38</v>
      </c>
      <c r="M12" s="43"/>
      <c r="N12" s="42" t="n">
        <f aca="false">IF(M12&gt;4,M12*2+4,M12*3)</f>
        <v>0</v>
      </c>
      <c r="O12" s="44" t="n">
        <f aca="false">H12+J12+L12+N12</f>
        <v>62</v>
      </c>
      <c r="P12" s="41" t="s">
        <v>38</v>
      </c>
      <c r="Q12" s="42" t="n">
        <f aca="false">IF(P12=0,0,6)</f>
        <v>6</v>
      </c>
      <c r="R12" s="42"/>
      <c r="S12" s="42" t="n">
        <f aca="false">R12*4</f>
        <v>0</v>
      </c>
      <c r="T12" s="42"/>
      <c r="U12" s="42" t="n">
        <f aca="false">T12*3</f>
        <v>0</v>
      </c>
      <c r="V12" s="42"/>
      <c r="W12" s="42" t="n">
        <f aca="false">IF(V12=0,0,6)</f>
        <v>0</v>
      </c>
      <c r="X12" s="44" t="n">
        <f aca="false">Q12+S12+U12+W12</f>
        <v>6</v>
      </c>
      <c r="Y12" s="41"/>
      <c r="Z12" s="42" t="s">
        <v>45</v>
      </c>
      <c r="AA12" s="44"/>
      <c r="AB12" s="41" t="n">
        <v>1</v>
      </c>
      <c r="AC12" s="42" t="n">
        <f aca="false">AB12*12</f>
        <v>12</v>
      </c>
      <c r="AD12" s="42"/>
      <c r="AE12" s="42" t="n">
        <f aca="false">AD12*5</f>
        <v>0</v>
      </c>
      <c r="AF12" s="42" t="n">
        <v>1</v>
      </c>
      <c r="AG12" s="42" t="n">
        <f aca="false">AF12*3</f>
        <v>3</v>
      </c>
      <c r="AH12" s="42"/>
      <c r="AI12" s="42" t="n">
        <f aca="false">AH12*1</f>
        <v>0</v>
      </c>
      <c r="AJ12" s="42" t="n">
        <v>1</v>
      </c>
      <c r="AK12" s="42" t="n">
        <f aca="false">AJ12*5</f>
        <v>5</v>
      </c>
      <c r="AL12" s="42"/>
      <c r="AM12" s="42" t="n">
        <f aca="false">AL12*5</f>
        <v>0</v>
      </c>
      <c r="AN12" s="42"/>
      <c r="AO12" s="42" t="n">
        <f aca="false">AN12*1</f>
        <v>0</v>
      </c>
      <c r="AP12" s="42" t="n">
        <f aca="false">IF(AE12+AG12+AI12+AK12+AM12+AO12&gt;10,10,AE12+AG12+AI12+AK12+AM12+AO12)</f>
        <v>8</v>
      </c>
      <c r="AQ12" s="44" t="n">
        <f aca="false">AC12+AP12</f>
        <v>20</v>
      </c>
      <c r="AR12" s="45" t="n">
        <f aca="false">O12+X12+AQ12</f>
        <v>88</v>
      </c>
    </row>
    <row r="13" customFormat="false" ht="13.5" hidden="false" customHeight="false" outlineLevel="0" collapsed="false">
      <c r="A13" s="35" t="n">
        <v>9</v>
      </c>
      <c r="B13" s="36" t="s">
        <v>295</v>
      </c>
      <c r="C13" s="37" t="n">
        <v>22487</v>
      </c>
      <c r="D13" s="38" t="s">
        <v>160</v>
      </c>
      <c r="E13" s="39" t="s">
        <v>35</v>
      </c>
      <c r="F13" s="57" t="s">
        <v>286</v>
      </c>
      <c r="G13" s="66" t="n">
        <v>4</v>
      </c>
      <c r="H13" s="42" t="n">
        <f aca="false">G13*6</f>
        <v>24</v>
      </c>
      <c r="I13" s="42"/>
      <c r="J13" s="42" t="n">
        <f aca="false">I13*6</f>
        <v>0</v>
      </c>
      <c r="K13" s="42" t="n">
        <v>19</v>
      </c>
      <c r="L13" s="42" t="n">
        <f aca="false">IF(K13&gt;4,K13*2+4,K13*3)</f>
        <v>42</v>
      </c>
      <c r="M13" s="43"/>
      <c r="N13" s="42" t="n">
        <f aca="false">IF(M13&gt;4,M13*2+4,M13*3)</f>
        <v>0</v>
      </c>
      <c r="O13" s="44" t="n">
        <f aca="false">H13+J13+L13+N13</f>
        <v>66</v>
      </c>
      <c r="P13" s="41" t="s">
        <v>38</v>
      </c>
      <c r="Q13" s="42" t="n">
        <f aca="false">IF(P13=0,0,6)</f>
        <v>6</v>
      </c>
      <c r="R13" s="42"/>
      <c r="S13" s="42" t="n">
        <f aca="false">R13*4</f>
        <v>0</v>
      </c>
      <c r="T13" s="42" t="n">
        <v>1</v>
      </c>
      <c r="U13" s="42" t="n">
        <f aca="false">T13*3</f>
        <v>3</v>
      </c>
      <c r="V13" s="42"/>
      <c r="W13" s="42" t="n">
        <f aca="false">IF(V13=0,0,6)</f>
        <v>0</v>
      </c>
      <c r="X13" s="44" t="n">
        <f aca="false">Q13+S13+U13+W13</f>
        <v>9</v>
      </c>
      <c r="Y13" s="41"/>
      <c r="Z13" s="42"/>
      <c r="AA13" s="44" t="s">
        <v>45</v>
      </c>
      <c r="AB13" s="41" t="n">
        <v>1</v>
      </c>
      <c r="AC13" s="42" t="n">
        <f aca="false">AB13*12</f>
        <v>12</v>
      </c>
      <c r="AD13" s="42"/>
      <c r="AE13" s="42" t="n">
        <f aca="false">AD13*5</f>
        <v>0</v>
      </c>
      <c r="AF13" s="42"/>
      <c r="AG13" s="42" t="n">
        <f aca="false">AF13*3</f>
        <v>0</v>
      </c>
      <c r="AH13" s="42"/>
      <c r="AI13" s="42" t="n">
        <f aca="false">AH13*1</f>
        <v>0</v>
      </c>
      <c r="AJ13" s="42"/>
      <c r="AK13" s="42" t="n">
        <f aca="false">AJ13*5</f>
        <v>0</v>
      </c>
      <c r="AL13" s="42"/>
      <c r="AM13" s="42" t="n">
        <f aca="false">AL13*5</f>
        <v>0</v>
      </c>
      <c r="AN13" s="42"/>
      <c r="AO13" s="42" t="n">
        <f aca="false">AN13*1</f>
        <v>0</v>
      </c>
      <c r="AP13" s="42" t="n">
        <f aca="false">IF(AE13+AG13+AI13+AK13+AM13+AO13&gt;10,10,AE13+AG13+AI13+AK13+AM13+AO13)</f>
        <v>0</v>
      </c>
      <c r="AQ13" s="44" t="n">
        <f aca="false">AC13+AP13</f>
        <v>12</v>
      </c>
      <c r="AR13" s="45" t="n">
        <f aca="false">O13+X13+AQ13</f>
        <v>87</v>
      </c>
    </row>
    <row r="14" customFormat="false" ht="13.5" hidden="false" customHeight="false" outlineLevel="0" collapsed="false">
      <c r="A14" s="35" t="n">
        <v>10</v>
      </c>
      <c r="B14" s="36" t="s">
        <v>296</v>
      </c>
      <c r="C14" s="37" t="n">
        <v>17976</v>
      </c>
      <c r="D14" s="38" t="s">
        <v>160</v>
      </c>
      <c r="E14" s="39" t="s">
        <v>35</v>
      </c>
      <c r="F14" s="57" t="s">
        <v>286</v>
      </c>
      <c r="G14" s="66" t="n">
        <v>4</v>
      </c>
      <c r="H14" s="42" t="n">
        <f aca="false">G14*6</f>
        <v>24</v>
      </c>
      <c r="I14" s="42"/>
      <c r="J14" s="42" t="n">
        <f aca="false">I14*6</f>
        <v>0</v>
      </c>
      <c r="K14" s="42" t="n">
        <v>17</v>
      </c>
      <c r="L14" s="42" t="n">
        <f aca="false">IF(K14&gt;4,K14*2+4,K14*3)</f>
        <v>38</v>
      </c>
      <c r="M14" s="43"/>
      <c r="N14" s="42" t="n">
        <f aca="false">IF(M14&gt;4,M14*2+4,M14*3)</f>
        <v>0</v>
      </c>
      <c r="O14" s="44" t="n">
        <f aca="false">H14+J14+L14+N14</f>
        <v>62</v>
      </c>
      <c r="P14" s="41" t="s">
        <v>38</v>
      </c>
      <c r="Q14" s="42" t="n">
        <f aca="false">IF(P14=0,0,6)</f>
        <v>6</v>
      </c>
      <c r="R14" s="42"/>
      <c r="S14" s="42" t="n">
        <f aca="false">R14*4</f>
        <v>0</v>
      </c>
      <c r="T14" s="42"/>
      <c r="U14" s="42" t="n">
        <f aca="false">T14*3</f>
        <v>0</v>
      </c>
      <c r="V14" s="42"/>
      <c r="W14" s="42" t="n">
        <f aca="false">IF(V14=0,0,6)</f>
        <v>0</v>
      </c>
      <c r="X14" s="44" t="n">
        <f aca="false">Q14+S14+U14+W14</f>
        <v>6</v>
      </c>
      <c r="Y14" s="41"/>
      <c r="Z14" s="42"/>
      <c r="AA14" s="44"/>
      <c r="AB14" s="41" t="n">
        <v>1</v>
      </c>
      <c r="AC14" s="42" t="n">
        <f aca="false">AB14*12</f>
        <v>12</v>
      </c>
      <c r="AD14" s="42"/>
      <c r="AE14" s="42" t="n">
        <f aca="false">AD14*5</f>
        <v>0</v>
      </c>
      <c r="AF14" s="42"/>
      <c r="AG14" s="42" t="n">
        <f aca="false">AF14*3</f>
        <v>0</v>
      </c>
      <c r="AH14" s="42"/>
      <c r="AI14" s="42" t="n">
        <f aca="false">AH14*1</f>
        <v>0</v>
      </c>
      <c r="AJ14" s="42"/>
      <c r="AK14" s="42" t="n">
        <f aca="false">AJ14*5</f>
        <v>0</v>
      </c>
      <c r="AL14" s="42"/>
      <c r="AM14" s="42" t="n">
        <f aca="false">AL14*5</f>
        <v>0</v>
      </c>
      <c r="AN14" s="42"/>
      <c r="AO14" s="42" t="n">
        <f aca="false">AN14*1</f>
        <v>0</v>
      </c>
      <c r="AP14" s="42" t="n">
        <f aca="false">IF(AE14+AG14+AI14+AK14+AM14+AO14&gt;10,10,AE14+AG14+AI14+AK14+AM14+AO14)</f>
        <v>0</v>
      </c>
      <c r="AQ14" s="44" t="n">
        <f aca="false">AC14+AP14</f>
        <v>12</v>
      </c>
      <c r="AR14" s="45" t="n">
        <f aca="false">O14+X14+AQ14</f>
        <v>80</v>
      </c>
    </row>
    <row r="15" customFormat="false" ht="13.5" hidden="false" customHeight="false" outlineLevel="0" collapsed="false">
      <c r="A15" s="35" t="n">
        <v>11</v>
      </c>
      <c r="B15" s="36" t="s">
        <v>297</v>
      </c>
      <c r="C15" s="37" t="n">
        <v>20496</v>
      </c>
      <c r="D15" s="38" t="s">
        <v>160</v>
      </c>
      <c r="E15" s="39" t="s">
        <v>35</v>
      </c>
      <c r="F15" s="57" t="s">
        <v>286</v>
      </c>
      <c r="G15" s="66" t="n">
        <v>2</v>
      </c>
      <c r="H15" s="42" t="n">
        <f aca="false">G15*6</f>
        <v>12</v>
      </c>
      <c r="I15" s="42"/>
      <c r="J15" s="42" t="n">
        <f aca="false">I15*6</f>
        <v>0</v>
      </c>
      <c r="K15" s="42" t="n">
        <v>23</v>
      </c>
      <c r="L15" s="42" t="n">
        <f aca="false">IF(K15&gt;4,K15*2+4,K15*3)</f>
        <v>50</v>
      </c>
      <c r="M15" s="43"/>
      <c r="N15" s="42" t="n">
        <f aca="false">IF(M15&gt;4,M15*2+4,M15*3)</f>
        <v>0</v>
      </c>
      <c r="O15" s="44" t="n">
        <f aca="false">H15+J15+L15+N15</f>
        <v>62</v>
      </c>
      <c r="P15" s="41"/>
      <c r="Q15" s="42" t="n">
        <f aca="false">IF(P15=0,0,6)</f>
        <v>0</v>
      </c>
      <c r="R15" s="42"/>
      <c r="S15" s="42" t="n">
        <f aca="false">R15*4</f>
        <v>0</v>
      </c>
      <c r="T15" s="42"/>
      <c r="U15" s="42" t="n">
        <f aca="false">T15*3</f>
        <v>0</v>
      </c>
      <c r="V15" s="42"/>
      <c r="W15" s="42" t="n">
        <f aca="false">IF(V15=0,0,6)</f>
        <v>0</v>
      </c>
      <c r="X15" s="44" t="n">
        <f aca="false">Q15+S15+U15+W15</f>
        <v>0</v>
      </c>
      <c r="Y15" s="41"/>
      <c r="Z15" s="42"/>
      <c r="AA15" s="44"/>
      <c r="AB15" s="41" t="n">
        <v>1</v>
      </c>
      <c r="AC15" s="42" t="n">
        <f aca="false">AB15*12</f>
        <v>12</v>
      </c>
      <c r="AD15" s="42"/>
      <c r="AE15" s="42" t="n">
        <f aca="false">AD15*5</f>
        <v>0</v>
      </c>
      <c r="AF15" s="42"/>
      <c r="AG15" s="42" t="n">
        <f aca="false">AF15*3</f>
        <v>0</v>
      </c>
      <c r="AH15" s="42"/>
      <c r="AI15" s="42" t="n">
        <f aca="false">AH15*1</f>
        <v>0</v>
      </c>
      <c r="AJ15" s="42" t="n">
        <v>1</v>
      </c>
      <c r="AK15" s="42" t="n">
        <f aca="false">AJ15*5</f>
        <v>5</v>
      </c>
      <c r="AL15" s="42"/>
      <c r="AM15" s="42" t="n">
        <f aca="false">AL15*5</f>
        <v>0</v>
      </c>
      <c r="AN15" s="42"/>
      <c r="AO15" s="42" t="n">
        <f aca="false">AN15*1</f>
        <v>0</v>
      </c>
      <c r="AP15" s="42" t="n">
        <f aca="false">IF(AE15+AG15+AI15+AK15+AM15+AO15&gt;10,10,AE15+AG15+AI15+AK15+AM15+AO15)</f>
        <v>5</v>
      </c>
      <c r="AQ15" s="44" t="n">
        <f aca="false">AC15+AP15</f>
        <v>17</v>
      </c>
      <c r="AR15" s="45" t="n">
        <f aca="false">O15+X15+AQ15</f>
        <v>79</v>
      </c>
    </row>
    <row r="16" customFormat="false" ht="14.25" hidden="false" customHeight="true" outlineLevel="0" collapsed="false">
      <c r="A16" s="35" t="n">
        <v>12</v>
      </c>
      <c r="B16" s="36" t="s">
        <v>298</v>
      </c>
      <c r="C16" s="37" t="n">
        <v>23727</v>
      </c>
      <c r="D16" s="38" t="s">
        <v>160</v>
      </c>
      <c r="E16" s="39" t="s">
        <v>35</v>
      </c>
      <c r="F16" s="57" t="s">
        <v>286</v>
      </c>
      <c r="G16" s="66" t="n">
        <v>4</v>
      </c>
      <c r="H16" s="42" t="n">
        <f aca="false">G16*6</f>
        <v>24</v>
      </c>
      <c r="I16" s="42"/>
      <c r="J16" s="42" t="n">
        <f aca="false">I16*6</f>
        <v>0</v>
      </c>
      <c r="K16" s="42" t="n">
        <v>13</v>
      </c>
      <c r="L16" s="42" t="n">
        <f aca="false">IF(K16&gt;4,K16*2+4,K16*3)</f>
        <v>30</v>
      </c>
      <c r="M16" s="43"/>
      <c r="N16" s="42" t="n">
        <f aca="false">IF(M16&gt;4,M16*2+4,M16*3)</f>
        <v>0</v>
      </c>
      <c r="O16" s="44" t="n">
        <f aca="false">H16+J16+L16+N16</f>
        <v>54</v>
      </c>
      <c r="P16" s="41" t="s">
        <v>38</v>
      </c>
      <c r="Q16" s="42" t="n">
        <f aca="false">IF(P16=0,0,6)</f>
        <v>6</v>
      </c>
      <c r="R16" s="42"/>
      <c r="S16" s="42" t="n">
        <f aca="false">R16*4</f>
        <v>0</v>
      </c>
      <c r="T16" s="42" t="n">
        <v>2</v>
      </c>
      <c r="U16" s="42" t="n">
        <f aca="false">T16*3</f>
        <v>6</v>
      </c>
      <c r="V16" s="42"/>
      <c r="W16" s="42" t="n">
        <f aca="false">IF(V16=0,0,6)</f>
        <v>0</v>
      </c>
      <c r="X16" s="44" t="n">
        <f aca="false">Q16+S16+U16+W16</f>
        <v>12</v>
      </c>
      <c r="Y16" s="41"/>
      <c r="Z16" s="42"/>
      <c r="AA16" s="44" t="s">
        <v>45</v>
      </c>
      <c r="AB16" s="41" t="n">
        <v>1</v>
      </c>
      <c r="AC16" s="42" t="n">
        <f aca="false">AB16*12</f>
        <v>12</v>
      </c>
      <c r="AD16" s="42"/>
      <c r="AE16" s="42" t="n">
        <f aca="false">AD16*5</f>
        <v>0</v>
      </c>
      <c r="AF16" s="42"/>
      <c r="AG16" s="42" t="n">
        <f aca="false">AF16*3</f>
        <v>0</v>
      </c>
      <c r="AH16" s="42"/>
      <c r="AI16" s="42" t="n">
        <f aca="false">AH16*1</f>
        <v>0</v>
      </c>
      <c r="AJ16" s="42"/>
      <c r="AK16" s="42" t="n">
        <f aca="false">AJ16*5</f>
        <v>0</v>
      </c>
      <c r="AL16" s="42"/>
      <c r="AM16" s="42" t="n">
        <f aca="false">AL16*5</f>
        <v>0</v>
      </c>
      <c r="AN16" s="42"/>
      <c r="AO16" s="42" t="n">
        <f aca="false">AN16*1</f>
        <v>0</v>
      </c>
      <c r="AP16" s="42" t="n">
        <f aca="false">IF(AE16+AG16+AI16+AK16+AM16+AO16&gt;10,10,AE16+AG16+AI16+AK16+AM16+AO16)</f>
        <v>0</v>
      </c>
      <c r="AQ16" s="44" t="n">
        <f aca="false">AC16+AP16</f>
        <v>12</v>
      </c>
      <c r="AR16" s="45" t="n">
        <f aca="false">O16+X16+AQ16</f>
        <v>78</v>
      </c>
    </row>
    <row r="17" customFormat="false" ht="13.5" hidden="false" customHeight="false" outlineLevel="0" collapsed="false">
      <c r="A17" s="35" t="n">
        <v>13</v>
      </c>
      <c r="B17" s="36" t="s">
        <v>299</v>
      </c>
      <c r="C17" s="37" t="n">
        <v>22184</v>
      </c>
      <c r="D17" s="38" t="s">
        <v>160</v>
      </c>
      <c r="E17" s="39" t="s">
        <v>35</v>
      </c>
      <c r="F17" s="57" t="s">
        <v>286</v>
      </c>
      <c r="G17" s="66" t="n">
        <v>2</v>
      </c>
      <c r="H17" s="42" t="n">
        <f aca="false">G17*6</f>
        <v>12</v>
      </c>
      <c r="I17" s="42"/>
      <c r="J17" s="42" t="n">
        <f aca="false">I17*6</f>
        <v>0</v>
      </c>
      <c r="K17" s="42" t="n">
        <v>19</v>
      </c>
      <c r="L17" s="42" t="n">
        <f aca="false">IF(K17&gt;4,K17*2+4,K17*3)</f>
        <v>42</v>
      </c>
      <c r="M17" s="43"/>
      <c r="N17" s="42" t="n">
        <f aca="false">IF(M17&gt;4,M17*2+4,M17*3)</f>
        <v>0</v>
      </c>
      <c r="O17" s="44" t="n">
        <f aca="false">H17+J17+L17+N17</f>
        <v>54</v>
      </c>
      <c r="P17" s="41" t="s">
        <v>38</v>
      </c>
      <c r="Q17" s="42" t="n">
        <f aca="false">IF(P17=0,0,6)</f>
        <v>6</v>
      </c>
      <c r="R17" s="42"/>
      <c r="S17" s="42" t="n">
        <f aca="false">R17*4</f>
        <v>0</v>
      </c>
      <c r="T17" s="42" t="n">
        <v>1</v>
      </c>
      <c r="U17" s="42" t="n">
        <f aca="false">T17*3</f>
        <v>3</v>
      </c>
      <c r="V17" s="42"/>
      <c r="W17" s="42" t="n">
        <f aca="false">IF(V17=0,0,6)</f>
        <v>0</v>
      </c>
      <c r="X17" s="44" t="n">
        <f aca="false">Q17+S17+U17+W17</f>
        <v>9</v>
      </c>
      <c r="Y17" s="41"/>
      <c r="Z17" s="42"/>
      <c r="AA17" s="44" t="s">
        <v>45</v>
      </c>
      <c r="AB17" s="41" t="n">
        <v>1</v>
      </c>
      <c r="AC17" s="42" t="n">
        <f aca="false">AB17*12</f>
        <v>12</v>
      </c>
      <c r="AD17" s="42"/>
      <c r="AE17" s="42" t="n">
        <f aca="false">AD17*5</f>
        <v>0</v>
      </c>
      <c r="AF17" s="42"/>
      <c r="AG17" s="42" t="n">
        <f aca="false">AF17*3</f>
        <v>0</v>
      </c>
      <c r="AH17" s="42" t="n">
        <v>2</v>
      </c>
      <c r="AI17" s="42" t="n">
        <f aca="false">AH17*1</f>
        <v>2</v>
      </c>
      <c r="AJ17" s="42"/>
      <c r="AK17" s="42" t="n">
        <f aca="false">AJ17*5</f>
        <v>0</v>
      </c>
      <c r="AL17" s="42"/>
      <c r="AM17" s="42" t="n">
        <f aca="false">AL17*5</f>
        <v>0</v>
      </c>
      <c r="AN17" s="42"/>
      <c r="AO17" s="42" t="n">
        <f aca="false">AN17*1</f>
        <v>0</v>
      </c>
      <c r="AP17" s="42" t="n">
        <f aca="false">IF(AE17+AG17+AI17+AK17+AM17+AO17&gt;10,10,AE17+AG17+AI17+AK17+AM17+AO17)</f>
        <v>2</v>
      </c>
      <c r="AQ17" s="44" t="n">
        <f aca="false">AC17+AP17</f>
        <v>14</v>
      </c>
      <c r="AR17" s="45" t="n">
        <f aca="false">O17+X17+AQ17</f>
        <v>77</v>
      </c>
    </row>
    <row r="18" customFormat="false" ht="13.5" hidden="false" customHeight="false" outlineLevel="0" collapsed="false">
      <c r="A18" s="35" t="n">
        <v>14</v>
      </c>
      <c r="B18" s="36" t="s">
        <v>300</v>
      </c>
      <c r="C18" s="37" t="n">
        <v>21550</v>
      </c>
      <c r="D18" s="36" t="s">
        <v>160</v>
      </c>
      <c r="E18" s="57" t="s">
        <v>35</v>
      </c>
      <c r="F18" s="57" t="s">
        <v>286</v>
      </c>
      <c r="G18" s="42" t="n">
        <v>2</v>
      </c>
      <c r="H18" s="42" t="n">
        <f aca="false">G18*6</f>
        <v>12</v>
      </c>
      <c r="I18" s="42"/>
      <c r="J18" s="42" t="n">
        <f aca="false">I18*6</f>
        <v>0</v>
      </c>
      <c r="K18" s="42" t="n">
        <v>18</v>
      </c>
      <c r="L18" s="42" t="n">
        <f aca="false">IF(K18&gt;4,K18*2+4,K18*3)</f>
        <v>40</v>
      </c>
      <c r="M18" s="42"/>
      <c r="N18" s="42" t="n">
        <f aca="false">IF(M18&gt;4,M18*2+4,M18*3)</f>
        <v>0</v>
      </c>
      <c r="O18" s="42" t="n">
        <f aca="false">H18+J18+L18+N18</f>
        <v>52</v>
      </c>
      <c r="P18" s="42" t="s">
        <v>38</v>
      </c>
      <c r="Q18" s="42" t="n">
        <f aca="false">IF(P18=0,0,6)</f>
        <v>6</v>
      </c>
      <c r="R18" s="42"/>
      <c r="S18" s="42" t="n">
        <f aca="false">R18*4</f>
        <v>0</v>
      </c>
      <c r="T18" s="42"/>
      <c r="U18" s="42" t="n">
        <f aca="false">T18*3</f>
        <v>0</v>
      </c>
      <c r="V18" s="42"/>
      <c r="W18" s="42" t="n">
        <f aca="false">IF(V18=0,0,6)</f>
        <v>0</v>
      </c>
      <c r="X18" s="42" t="n">
        <f aca="false">Q18+S18+U18+W18</f>
        <v>6</v>
      </c>
      <c r="Y18" s="42"/>
      <c r="Z18" s="42"/>
      <c r="AA18" s="42"/>
      <c r="AB18" s="42" t="n">
        <v>1</v>
      </c>
      <c r="AC18" s="42" t="n">
        <f aca="false">AB18*12</f>
        <v>12</v>
      </c>
      <c r="AD18" s="42"/>
      <c r="AE18" s="42" t="n">
        <f aca="false">AD18*5</f>
        <v>0</v>
      </c>
      <c r="AF18" s="42" t="n">
        <v>1</v>
      </c>
      <c r="AG18" s="42" t="n">
        <f aca="false">AF18*3</f>
        <v>3</v>
      </c>
      <c r="AH18" s="42" t="n">
        <v>1</v>
      </c>
      <c r="AI18" s="42" t="n">
        <f aca="false">AH18*1</f>
        <v>1</v>
      </c>
      <c r="AJ18" s="42"/>
      <c r="AK18" s="42" t="n">
        <f aca="false">AJ18*5</f>
        <v>0</v>
      </c>
      <c r="AL18" s="42"/>
      <c r="AM18" s="42" t="n">
        <f aca="false">AL18*5</f>
        <v>0</v>
      </c>
      <c r="AN18" s="42"/>
      <c r="AO18" s="42" t="n">
        <f aca="false">AN18*1</f>
        <v>0</v>
      </c>
      <c r="AP18" s="42" t="n">
        <f aca="false">IF(AE18+AG18+AI18+AK18+AM18+AO18&gt;10,10,AE18+AG18+AI18+AK18+AM18+AO18)</f>
        <v>4</v>
      </c>
      <c r="AQ18" s="42" t="n">
        <f aca="false">AC18+AP18</f>
        <v>16</v>
      </c>
      <c r="AR18" s="91" t="n">
        <f aca="false">O18+X18+AQ18</f>
        <v>74</v>
      </c>
    </row>
    <row r="19" customFormat="false" ht="13.5" hidden="true" customHeight="false" outlineLevel="0" collapsed="false">
      <c r="A19" s="148" t="n">
        <v>23.6666666666667</v>
      </c>
      <c r="B19" s="36"/>
      <c r="C19" s="37"/>
      <c r="D19" s="36"/>
      <c r="E19" s="57"/>
      <c r="F19" s="57"/>
      <c r="G19" s="42"/>
      <c r="H19" s="42" t="n">
        <f aca="false">G19*6</f>
        <v>0</v>
      </c>
      <c r="I19" s="42"/>
      <c r="J19" s="42" t="n">
        <f aca="false">I19*6</f>
        <v>0</v>
      </c>
      <c r="K19" s="42"/>
      <c r="L19" s="42" t="n">
        <f aca="false">IF(K19&gt;4,K19*2+4,K19*3)</f>
        <v>0</v>
      </c>
      <c r="M19" s="42"/>
      <c r="N19" s="42" t="n">
        <f aca="false">IF(M19&gt;4,M19*2+4,M19*3)</f>
        <v>0</v>
      </c>
      <c r="O19" s="42" t="n">
        <f aca="false">H19+J19+L19+N19</f>
        <v>0</v>
      </c>
      <c r="P19" s="42"/>
      <c r="Q19" s="42" t="n">
        <f aca="false">IF(P19=0,0,6)</f>
        <v>0</v>
      </c>
      <c r="R19" s="42"/>
      <c r="S19" s="42" t="n">
        <f aca="false">R19*4</f>
        <v>0</v>
      </c>
      <c r="T19" s="42"/>
      <c r="U19" s="42" t="n">
        <f aca="false">T19*3</f>
        <v>0</v>
      </c>
      <c r="V19" s="42"/>
      <c r="W19" s="42" t="n">
        <f aca="false">IF(V19=0,0,6)</f>
        <v>0</v>
      </c>
      <c r="X19" s="42" t="n">
        <f aca="false">Q19+S19+U19+W19</f>
        <v>0</v>
      </c>
      <c r="Y19" s="42"/>
      <c r="Z19" s="42"/>
      <c r="AA19" s="42"/>
      <c r="AB19" s="42"/>
      <c r="AC19" s="42" t="n">
        <f aca="false">AB19*12</f>
        <v>0</v>
      </c>
      <c r="AD19" s="42"/>
      <c r="AE19" s="42" t="n">
        <f aca="false">AD19*5</f>
        <v>0</v>
      </c>
      <c r="AF19" s="42"/>
      <c r="AG19" s="42" t="n">
        <f aca="false">AF19*3</f>
        <v>0</v>
      </c>
      <c r="AH19" s="42"/>
      <c r="AI19" s="42" t="n">
        <f aca="false">AH19*1</f>
        <v>0</v>
      </c>
      <c r="AJ19" s="42"/>
      <c r="AK19" s="42" t="n">
        <f aca="false">AJ19*5</f>
        <v>0</v>
      </c>
      <c r="AL19" s="42"/>
      <c r="AM19" s="42" t="n">
        <f aca="false">AL19*5</f>
        <v>0</v>
      </c>
      <c r="AN19" s="42"/>
      <c r="AO19" s="42" t="n">
        <f aca="false">AN19*1</f>
        <v>0</v>
      </c>
      <c r="AP19" s="42" t="n">
        <f aca="false">IF(AE19+AG19+AI19+AK19+AM19+AO19&gt;10,10,AE19+AG19+AI19+AK19+AM19+AO19)</f>
        <v>0</v>
      </c>
      <c r="AQ19" s="42" t="n">
        <f aca="false">AC19+AP19</f>
        <v>0</v>
      </c>
      <c r="AR19" s="91" t="n">
        <f aca="false">O19+X19+AQ19</f>
        <v>0</v>
      </c>
    </row>
    <row r="20" customFormat="false" ht="13.5" hidden="true" customHeight="false" outlineLevel="0" collapsed="false">
      <c r="A20" s="35" t="n">
        <v>25.1666666666667</v>
      </c>
      <c r="B20" s="36"/>
      <c r="C20" s="37"/>
      <c r="D20" s="36"/>
      <c r="E20" s="57"/>
      <c r="F20" s="57"/>
      <c r="G20" s="42"/>
      <c r="H20" s="42" t="n">
        <f aca="false">G20*6</f>
        <v>0</v>
      </c>
      <c r="I20" s="42"/>
      <c r="J20" s="42" t="n">
        <f aca="false">I20*6</f>
        <v>0</v>
      </c>
      <c r="K20" s="42"/>
      <c r="L20" s="42" t="n">
        <f aca="false">IF(K20&gt;4,K20*2+4,K20*3)</f>
        <v>0</v>
      </c>
      <c r="M20" s="42"/>
      <c r="N20" s="42" t="n">
        <f aca="false">IF(M20&gt;4,M20*2+4,M20*3)</f>
        <v>0</v>
      </c>
      <c r="O20" s="42" t="n">
        <f aca="false">H20+J20+L20+N20</f>
        <v>0</v>
      </c>
      <c r="P20" s="42"/>
      <c r="Q20" s="42" t="n">
        <f aca="false">IF(P20=0,0,6)</f>
        <v>0</v>
      </c>
      <c r="R20" s="42"/>
      <c r="S20" s="42" t="n">
        <f aca="false">R20*4</f>
        <v>0</v>
      </c>
      <c r="T20" s="42"/>
      <c r="U20" s="42" t="n">
        <f aca="false">T20*3</f>
        <v>0</v>
      </c>
      <c r="V20" s="42"/>
      <c r="W20" s="42" t="n">
        <f aca="false">IF(V20=0,0,6)</f>
        <v>0</v>
      </c>
      <c r="X20" s="42" t="n">
        <f aca="false">Q20+S20+U20+W20</f>
        <v>0</v>
      </c>
      <c r="Y20" s="42"/>
      <c r="Z20" s="42"/>
      <c r="AA20" s="42"/>
      <c r="AB20" s="42"/>
      <c r="AC20" s="42" t="n">
        <f aca="false">AB20*12</f>
        <v>0</v>
      </c>
      <c r="AD20" s="42"/>
      <c r="AE20" s="42" t="n">
        <f aca="false">AD20*5</f>
        <v>0</v>
      </c>
      <c r="AF20" s="42"/>
      <c r="AG20" s="42" t="n">
        <f aca="false">AF20*3</f>
        <v>0</v>
      </c>
      <c r="AH20" s="42"/>
      <c r="AI20" s="42" t="n">
        <f aca="false">AH20*1</f>
        <v>0</v>
      </c>
      <c r="AJ20" s="42"/>
      <c r="AK20" s="42" t="n">
        <f aca="false">AJ20*5</f>
        <v>0</v>
      </c>
      <c r="AL20" s="42"/>
      <c r="AM20" s="42" t="n">
        <f aca="false">AL20*5</f>
        <v>0</v>
      </c>
      <c r="AN20" s="42"/>
      <c r="AO20" s="42" t="n">
        <f aca="false">AN20*1</f>
        <v>0</v>
      </c>
      <c r="AP20" s="42" t="n">
        <f aca="false">IF(AE20+AG20+AI20+AK20+AM20+AO20&gt;10,10,AE20+AG20+AI20+AK20+AM20+AO20)</f>
        <v>0</v>
      </c>
      <c r="AQ20" s="42" t="n">
        <f aca="false">AC20+AP20</f>
        <v>0</v>
      </c>
      <c r="AR20" s="91" t="n">
        <f aca="false">O20+X20+AQ20</f>
        <v>0</v>
      </c>
    </row>
    <row r="21" customFormat="false" ht="13.5" hidden="true" customHeight="false" outlineLevel="0" collapsed="false">
      <c r="A21" s="35" t="n">
        <v>26.6666666666667</v>
      </c>
      <c r="B21" s="36"/>
      <c r="C21" s="37"/>
      <c r="D21" s="36"/>
      <c r="E21" s="57"/>
      <c r="F21" s="57"/>
      <c r="G21" s="42"/>
      <c r="H21" s="42" t="n">
        <f aca="false">G21*6</f>
        <v>0</v>
      </c>
      <c r="I21" s="42"/>
      <c r="J21" s="42" t="n">
        <f aca="false">I21*6</f>
        <v>0</v>
      </c>
      <c r="K21" s="42"/>
      <c r="L21" s="42" t="n">
        <f aca="false">IF(K21&gt;4,K21*2+4,K21*3)</f>
        <v>0</v>
      </c>
      <c r="M21" s="42"/>
      <c r="N21" s="42" t="n">
        <f aca="false">IF(M21&gt;4,M21*2+4,M21*3)</f>
        <v>0</v>
      </c>
      <c r="O21" s="42" t="n">
        <f aca="false">H21+J21+L21+N21</f>
        <v>0</v>
      </c>
      <c r="P21" s="42"/>
      <c r="Q21" s="42" t="n">
        <f aca="false">IF(P21=0,0,6)</f>
        <v>0</v>
      </c>
      <c r="R21" s="42"/>
      <c r="S21" s="42" t="n">
        <f aca="false">R21*4</f>
        <v>0</v>
      </c>
      <c r="T21" s="42"/>
      <c r="U21" s="42" t="n">
        <f aca="false">T21*3</f>
        <v>0</v>
      </c>
      <c r="V21" s="42"/>
      <c r="W21" s="42" t="n">
        <f aca="false">IF(V21=0,0,6)</f>
        <v>0</v>
      </c>
      <c r="X21" s="42" t="n">
        <f aca="false">Q21+S21+U21+W21</f>
        <v>0</v>
      </c>
      <c r="Y21" s="42"/>
      <c r="Z21" s="42"/>
      <c r="AA21" s="42"/>
      <c r="AB21" s="42"/>
      <c r="AC21" s="42" t="n">
        <f aca="false">AB21*12</f>
        <v>0</v>
      </c>
      <c r="AD21" s="42"/>
      <c r="AE21" s="42" t="n">
        <f aca="false">AD21*5</f>
        <v>0</v>
      </c>
      <c r="AF21" s="42"/>
      <c r="AG21" s="42" t="n">
        <f aca="false">AF21*3</f>
        <v>0</v>
      </c>
      <c r="AH21" s="42"/>
      <c r="AI21" s="42" t="n">
        <f aca="false">AH21*1</f>
        <v>0</v>
      </c>
      <c r="AJ21" s="42"/>
      <c r="AK21" s="42" t="n">
        <f aca="false">AJ21*5</f>
        <v>0</v>
      </c>
      <c r="AL21" s="42"/>
      <c r="AM21" s="42" t="n">
        <f aca="false">AL21*5</f>
        <v>0</v>
      </c>
      <c r="AN21" s="42"/>
      <c r="AO21" s="42" t="n">
        <f aca="false">AN21*1</f>
        <v>0</v>
      </c>
      <c r="AP21" s="42" t="n">
        <f aca="false">IF(AE21+AG21+AI21+AK21+AM21+AO21&gt;10,10,AE21+AG21+AI21+AK21+AM21+AO21)</f>
        <v>0</v>
      </c>
      <c r="AQ21" s="42" t="n">
        <f aca="false">AC21+AP21</f>
        <v>0</v>
      </c>
      <c r="AR21" s="91" t="n">
        <f aca="false">O21+X21+AQ21</f>
        <v>0</v>
      </c>
    </row>
    <row r="22" customFormat="false" ht="13.5" hidden="true" customHeight="false" outlineLevel="0" collapsed="false">
      <c r="A22" s="35" t="n">
        <v>28.1666666666667</v>
      </c>
      <c r="B22" s="36"/>
      <c r="C22" s="37"/>
      <c r="D22" s="36"/>
      <c r="E22" s="57"/>
      <c r="F22" s="57"/>
      <c r="G22" s="42"/>
      <c r="H22" s="42" t="n">
        <f aca="false">G22*6</f>
        <v>0</v>
      </c>
      <c r="I22" s="42"/>
      <c r="J22" s="42" t="n">
        <f aca="false">I22*6</f>
        <v>0</v>
      </c>
      <c r="K22" s="42"/>
      <c r="L22" s="42" t="n">
        <f aca="false">IF(K22&gt;4,K22*2+4,K22*3)</f>
        <v>0</v>
      </c>
      <c r="M22" s="42"/>
      <c r="N22" s="42" t="n">
        <f aca="false">IF(M22&gt;4,M22*2+4,M22*3)</f>
        <v>0</v>
      </c>
      <c r="O22" s="42" t="n">
        <f aca="false">H22+J22+L22+N22</f>
        <v>0</v>
      </c>
      <c r="P22" s="42"/>
      <c r="Q22" s="42" t="n">
        <f aca="false">IF(P22=0,0,6)</f>
        <v>0</v>
      </c>
      <c r="R22" s="42"/>
      <c r="S22" s="42" t="n">
        <f aca="false">R22*4</f>
        <v>0</v>
      </c>
      <c r="T22" s="42"/>
      <c r="U22" s="42" t="n">
        <f aca="false">T22*3</f>
        <v>0</v>
      </c>
      <c r="V22" s="42"/>
      <c r="W22" s="42" t="n">
        <f aca="false">IF(V22=0,0,6)</f>
        <v>0</v>
      </c>
      <c r="X22" s="42" t="n">
        <f aca="false">Q22+S22+U22+W22</f>
        <v>0</v>
      </c>
      <c r="Y22" s="42"/>
      <c r="Z22" s="42"/>
      <c r="AA22" s="42"/>
      <c r="AB22" s="42"/>
      <c r="AC22" s="42" t="n">
        <f aca="false">AB22*12</f>
        <v>0</v>
      </c>
      <c r="AD22" s="42"/>
      <c r="AE22" s="42" t="n">
        <f aca="false">AD22*5</f>
        <v>0</v>
      </c>
      <c r="AF22" s="42"/>
      <c r="AG22" s="42" t="n">
        <f aca="false">AF22*3</f>
        <v>0</v>
      </c>
      <c r="AH22" s="42"/>
      <c r="AI22" s="42" t="n">
        <f aca="false">AH22*1</f>
        <v>0</v>
      </c>
      <c r="AJ22" s="42"/>
      <c r="AK22" s="42" t="n">
        <f aca="false">AJ22*5</f>
        <v>0</v>
      </c>
      <c r="AL22" s="42"/>
      <c r="AM22" s="42" t="n">
        <f aca="false">AL22*5</f>
        <v>0</v>
      </c>
      <c r="AN22" s="42"/>
      <c r="AO22" s="42" t="n">
        <f aca="false">AN22*1</f>
        <v>0</v>
      </c>
      <c r="AP22" s="42" t="n">
        <f aca="false">IF(AE22+AG22+AI22+AK22+AM22+AO22&gt;10,10,AE22+AG22+AI22+AK22+AM22+AO22)</f>
        <v>0</v>
      </c>
      <c r="AQ22" s="42" t="n">
        <f aca="false">AC22+AP22</f>
        <v>0</v>
      </c>
      <c r="AR22" s="91" t="n">
        <f aca="false">O22+X22+AQ22</f>
        <v>0</v>
      </c>
    </row>
    <row r="23" customFormat="false" ht="13.5" hidden="true" customHeight="false" outlineLevel="0" collapsed="false">
      <c r="A23" s="35" t="n">
        <v>29.6666666666667</v>
      </c>
      <c r="B23" s="36"/>
      <c r="C23" s="37"/>
      <c r="D23" s="36"/>
      <c r="E23" s="57"/>
      <c r="F23" s="57"/>
      <c r="G23" s="42"/>
      <c r="H23" s="42" t="n">
        <f aca="false">G23*6</f>
        <v>0</v>
      </c>
      <c r="I23" s="42"/>
      <c r="J23" s="42" t="n">
        <f aca="false">I23*6</f>
        <v>0</v>
      </c>
      <c r="K23" s="42"/>
      <c r="L23" s="42" t="n">
        <f aca="false">IF(K23&gt;4,K23*2+4,K23*3)</f>
        <v>0</v>
      </c>
      <c r="M23" s="42"/>
      <c r="N23" s="42" t="n">
        <f aca="false">IF(M23&gt;4,M23*2+4,M23*3)</f>
        <v>0</v>
      </c>
      <c r="O23" s="42" t="n">
        <f aca="false">H23+J23+L23+N23</f>
        <v>0</v>
      </c>
      <c r="P23" s="42"/>
      <c r="Q23" s="42" t="n">
        <f aca="false">IF(P23=0,0,6)</f>
        <v>0</v>
      </c>
      <c r="R23" s="42"/>
      <c r="S23" s="42" t="n">
        <f aca="false">R23*4</f>
        <v>0</v>
      </c>
      <c r="T23" s="42"/>
      <c r="U23" s="42" t="n">
        <f aca="false">T23*3</f>
        <v>0</v>
      </c>
      <c r="V23" s="42"/>
      <c r="W23" s="42" t="n">
        <f aca="false">IF(V23=0,0,6)</f>
        <v>0</v>
      </c>
      <c r="X23" s="42" t="n">
        <f aca="false">Q23+S23+U23+W23</f>
        <v>0</v>
      </c>
      <c r="Y23" s="42"/>
      <c r="Z23" s="42"/>
      <c r="AA23" s="42"/>
      <c r="AB23" s="42"/>
      <c r="AC23" s="42" t="n">
        <f aca="false">AB23*12</f>
        <v>0</v>
      </c>
      <c r="AD23" s="42"/>
      <c r="AE23" s="42" t="n">
        <f aca="false">AD23*5</f>
        <v>0</v>
      </c>
      <c r="AF23" s="42"/>
      <c r="AG23" s="42" t="n">
        <f aca="false">AF23*3</f>
        <v>0</v>
      </c>
      <c r="AH23" s="42"/>
      <c r="AI23" s="42" t="n">
        <f aca="false">AH23*1</f>
        <v>0</v>
      </c>
      <c r="AJ23" s="42"/>
      <c r="AK23" s="42" t="n">
        <f aca="false">AJ23*5</f>
        <v>0</v>
      </c>
      <c r="AL23" s="42"/>
      <c r="AM23" s="42" t="n">
        <f aca="false">AL23*5</f>
        <v>0</v>
      </c>
      <c r="AN23" s="42"/>
      <c r="AO23" s="42" t="n">
        <f aca="false">AN23*1</f>
        <v>0</v>
      </c>
      <c r="AP23" s="42" t="n">
        <f aca="false">IF(AE23+AG23+AI23+AK23+AM23+AO23&gt;10,10,AE23+AG23+AI23+AK23+AM23+AO23)</f>
        <v>0</v>
      </c>
      <c r="AQ23" s="42" t="n">
        <f aca="false">AC23+AP23</f>
        <v>0</v>
      </c>
      <c r="AR23" s="91" t="n">
        <f aca="false">O23+X23+AQ23</f>
        <v>0</v>
      </c>
    </row>
    <row r="24" customFormat="false" ht="13.5" hidden="true" customHeight="false" outlineLevel="0" collapsed="false">
      <c r="A24" s="35" t="n">
        <v>31.1666666666667</v>
      </c>
      <c r="B24" s="36"/>
      <c r="C24" s="37"/>
      <c r="D24" s="36"/>
      <c r="E24" s="57"/>
      <c r="F24" s="57"/>
      <c r="G24" s="42"/>
      <c r="H24" s="42" t="n">
        <f aca="false">G24*6</f>
        <v>0</v>
      </c>
      <c r="I24" s="42"/>
      <c r="J24" s="42" t="n">
        <f aca="false">I24*6</f>
        <v>0</v>
      </c>
      <c r="K24" s="42"/>
      <c r="L24" s="42" t="n">
        <f aca="false">IF(K24&gt;4,K24*2+4,K24*3)</f>
        <v>0</v>
      </c>
      <c r="M24" s="42"/>
      <c r="N24" s="42" t="n">
        <f aca="false">IF(M24&gt;4,M24*2+4,M24*3)</f>
        <v>0</v>
      </c>
      <c r="O24" s="42" t="n">
        <f aca="false">H24+J24+L24+N24</f>
        <v>0</v>
      </c>
      <c r="P24" s="42"/>
      <c r="Q24" s="42" t="n">
        <f aca="false">IF(P24=0,0,6)</f>
        <v>0</v>
      </c>
      <c r="R24" s="42"/>
      <c r="S24" s="42" t="n">
        <f aca="false">R24*4</f>
        <v>0</v>
      </c>
      <c r="T24" s="42"/>
      <c r="U24" s="42" t="n">
        <f aca="false">T24*3</f>
        <v>0</v>
      </c>
      <c r="V24" s="42"/>
      <c r="W24" s="42" t="n">
        <f aca="false">IF(V24=0,0,6)</f>
        <v>0</v>
      </c>
      <c r="X24" s="42" t="n">
        <f aca="false">Q24+S24+U24+W24</f>
        <v>0</v>
      </c>
      <c r="Y24" s="42"/>
      <c r="Z24" s="42"/>
      <c r="AA24" s="42"/>
      <c r="AB24" s="42"/>
      <c r="AC24" s="42" t="n">
        <f aca="false">AB24*12</f>
        <v>0</v>
      </c>
      <c r="AD24" s="42"/>
      <c r="AE24" s="42" t="n">
        <f aca="false">AD24*5</f>
        <v>0</v>
      </c>
      <c r="AF24" s="42"/>
      <c r="AG24" s="42" t="n">
        <f aca="false">AF24*3</f>
        <v>0</v>
      </c>
      <c r="AH24" s="42"/>
      <c r="AI24" s="42" t="n">
        <f aca="false">AH24*1</f>
        <v>0</v>
      </c>
      <c r="AJ24" s="42"/>
      <c r="AK24" s="42" t="n">
        <f aca="false">AJ24*5</f>
        <v>0</v>
      </c>
      <c r="AL24" s="42"/>
      <c r="AM24" s="42" t="n">
        <f aca="false">AL24*5</f>
        <v>0</v>
      </c>
      <c r="AN24" s="42"/>
      <c r="AO24" s="42" t="n">
        <f aca="false">AN24*1</f>
        <v>0</v>
      </c>
      <c r="AP24" s="42" t="n">
        <f aca="false">IF(AE24+AG24+AI24+AK24+AM24+AO24&gt;10,10,AE24+AG24+AI24+AK24+AM24+AO24)</f>
        <v>0</v>
      </c>
      <c r="AQ24" s="42" t="n">
        <f aca="false">AC24+AP24</f>
        <v>0</v>
      </c>
      <c r="AR24" s="91" t="n">
        <f aca="false">O24+X24+AQ24</f>
        <v>0</v>
      </c>
    </row>
    <row r="25" customFormat="false" ht="13.5" hidden="true" customHeight="false" outlineLevel="0" collapsed="false">
      <c r="A25" s="35" t="n">
        <v>32.6666666666667</v>
      </c>
      <c r="B25" s="36"/>
      <c r="C25" s="37"/>
      <c r="D25" s="36"/>
      <c r="E25" s="57"/>
      <c r="F25" s="57"/>
      <c r="G25" s="42"/>
      <c r="H25" s="42" t="n">
        <f aca="false">G25*6</f>
        <v>0</v>
      </c>
      <c r="I25" s="42"/>
      <c r="J25" s="42" t="n">
        <f aca="false">I25*6</f>
        <v>0</v>
      </c>
      <c r="K25" s="42"/>
      <c r="L25" s="42" t="n">
        <f aca="false">IF(K25&gt;4,K25*2+4,K25*3)</f>
        <v>0</v>
      </c>
      <c r="M25" s="42"/>
      <c r="N25" s="42" t="n">
        <f aca="false">IF(M25&gt;4,M25*2+4,M25*3)</f>
        <v>0</v>
      </c>
      <c r="O25" s="42" t="n">
        <f aca="false">H25+J25+L25+N25</f>
        <v>0</v>
      </c>
      <c r="P25" s="42"/>
      <c r="Q25" s="42" t="n">
        <f aca="false">IF(P25=0,0,6)</f>
        <v>0</v>
      </c>
      <c r="R25" s="42"/>
      <c r="S25" s="42" t="n">
        <f aca="false">R25*4</f>
        <v>0</v>
      </c>
      <c r="T25" s="42"/>
      <c r="U25" s="42" t="n">
        <f aca="false">T25*3</f>
        <v>0</v>
      </c>
      <c r="V25" s="42"/>
      <c r="W25" s="42" t="n">
        <f aca="false">IF(V25=0,0,6)</f>
        <v>0</v>
      </c>
      <c r="X25" s="42" t="n">
        <f aca="false">Q25+S25+U25+W25</f>
        <v>0</v>
      </c>
      <c r="Y25" s="42"/>
      <c r="Z25" s="42"/>
      <c r="AA25" s="42"/>
      <c r="AB25" s="42"/>
      <c r="AC25" s="42" t="n">
        <f aca="false">AB25*12</f>
        <v>0</v>
      </c>
      <c r="AD25" s="42"/>
      <c r="AE25" s="42" t="n">
        <f aca="false">AD25*5</f>
        <v>0</v>
      </c>
      <c r="AF25" s="42"/>
      <c r="AG25" s="42" t="n">
        <f aca="false">AF25*3</f>
        <v>0</v>
      </c>
      <c r="AH25" s="42"/>
      <c r="AI25" s="42" t="n">
        <f aca="false">AH25*1</f>
        <v>0</v>
      </c>
      <c r="AJ25" s="42"/>
      <c r="AK25" s="42" t="n">
        <f aca="false">AJ25*5</f>
        <v>0</v>
      </c>
      <c r="AL25" s="42"/>
      <c r="AM25" s="42" t="n">
        <f aca="false">AL25*5</f>
        <v>0</v>
      </c>
      <c r="AN25" s="42"/>
      <c r="AO25" s="42" t="n">
        <f aca="false">AN25*1</f>
        <v>0</v>
      </c>
      <c r="AP25" s="42" t="n">
        <f aca="false">IF(AE25+AG25+AI25+AK25+AM25+AO25&gt;10,10,AE25+AG25+AI25+AK25+AM25+AO25)</f>
        <v>0</v>
      </c>
      <c r="AQ25" s="42" t="n">
        <f aca="false">AC25+AP25</f>
        <v>0</v>
      </c>
      <c r="AR25" s="91" t="n">
        <f aca="false">O25+X25+AQ25</f>
        <v>0</v>
      </c>
    </row>
    <row r="26" customFormat="false" ht="13.5" hidden="true" customHeight="false" outlineLevel="0" collapsed="false">
      <c r="A26" s="35" t="n">
        <v>34.1666666666667</v>
      </c>
      <c r="B26" s="36"/>
      <c r="C26" s="37"/>
      <c r="D26" s="36"/>
      <c r="E26" s="57"/>
      <c r="F26" s="57"/>
      <c r="G26" s="42"/>
      <c r="H26" s="42" t="n">
        <f aca="false">G26*6</f>
        <v>0</v>
      </c>
      <c r="I26" s="42"/>
      <c r="J26" s="42" t="n">
        <f aca="false">I26*6</f>
        <v>0</v>
      </c>
      <c r="K26" s="42"/>
      <c r="L26" s="42" t="n">
        <f aca="false">IF(K26&gt;4,K26*2+4,K26*3)</f>
        <v>0</v>
      </c>
      <c r="M26" s="42"/>
      <c r="N26" s="42" t="n">
        <f aca="false">IF(M26&gt;4,M26*2+4,M26*3)</f>
        <v>0</v>
      </c>
      <c r="O26" s="42" t="n">
        <f aca="false">H26+J26+L26+N26</f>
        <v>0</v>
      </c>
      <c r="P26" s="42"/>
      <c r="Q26" s="42" t="n">
        <f aca="false">IF(P26=0,0,6)</f>
        <v>0</v>
      </c>
      <c r="R26" s="42"/>
      <c r="S26" s="42" t="n">
        <f aca="false">R26*4</f>
        <v>0</v>
      </c>
      <c r="T26" s="42"/>
      <c r="U26" s="42" t="n">
        <f aca="false">T26*3</f>
        <v>0</v>
      </c>
      <c r="V26" s="42"/>
      <c r="W26" s="42" t="n">
        <f aca="false">IF(V26=0,0,6)</f>
        <v>0</v>
      </c>
      <c r="X26" s="42" t="n">
        <f aca="false">Q26+S26+U26+W26</f>
        <v>0</v>
      </c>
      <c r="Y26" s="42"/>
      <c r="Z26" s="42"/>
      <c r="AA26" s="42"/>
      <c r="AB26" s="42"/>
      <c r="AC26" s="42" t="n">
        <f aca="false">AB26*12</f>
        <v>0</v>
      </c>
      <c r="AD26" s="42"/>
      <c r="AE26" s="42" t="n">
        <f aca="false">AD26*5</f>
        <v>0</v>
      </c>
      <c r="AF26" s="42"/>
      <c r="AG26" s="42" t="n">
        <f aca="false">AF26*3</f>
        <v>0</v>
      </c>
      <c r="AH26" s="42"/>
      <c r="AI26" s="42" t="n">
        <f aca="false">AH26*1</f>
        <v>0</v>
      </c>
      <c r="AJ26" s="42"/>
      <c r="AK26" s="42" t="n">
        <f aca="false">AJ26*5</f>
        <v>0</v>
      </c>
      <c r="AL26" s="42"/>
      <c r="AM26" s="42" t="n">
        <f aca="false">AL26*5</f>
        <v>0</v>
      </c>
      <c r="AN26" s="42"/>
      <c r="AO26" s="42" t="n">
        <f aca="false">AN26*1</f>
        <v>0</v>
      </c>
      <c r="AP26" s="42" t="n">
        <f aca="false">IF(AE26+AG26+AI26+AK26+AM26+AO26&gt;10,10,AE26+AG26+AI26+AK26+AM26+AO26)</f>
        <v>0</v>
      </c>
      <c r="AQ26" s="42" t="n">
        <f aca="false">AC26+AP26</f>
        <v>0</v>
      </c>
      <c r="AR26" s="91" t="n">
        <f aca="false">O26+X26+AQ26</f>
        <v>0</v>
      </c>
    </row>
    <row r="27" customFormat="false" ht="13.5" hidden="true" customHeight="false" outlineLevel="0" collapsed="false">
      <c r="A27" s="35" t="n">
        <v>35.6666666666667</v>
      </c>
      <c r="B27" s="36"/>
      <c r="C27" s="37"/>
      <c r="D27" s="36"/>
      <c r="E27" s="57"/>
      <c r="F27" s="57"/>
      <c r="G27" s="42"/>
      <c r="H27" s="42" t="n">
        <f aca="false">G27*6</f>
        <v>0</v>
      </c>
      <c r="I27" s="42"/>
      <c r="J27" s="42" t="n">
        <f aca="false">I27*6</f>
        <v>0</v>
      </c>
      <c r="K27" s="42"/>
      <c r="L27" s="42" t="n">
        <f aca="false">IF(K27&gt;4,K27*2+4,K27*3)</f>
        <v>0</v>
      </c>
      <c r="M27" s="42"/>
      <c r="N27" s="42" t="n">
        <f aca="false">IF(M27&gt;4,M27*2+4,M27*3)</f>
        <v>0</v>
      </c>
      <c r="O27" s="42" t="n">
        <f aca="false">H27+J27+L27+N27</f>
        <v>0</v>
      </c>
      <c r="P27" s="42"/>
      <c r="Q27" s="42" t="n">
        <f aca="false">IF(P27=0,0,6)</f>
        <v>0</v>
      </c>
      <c r="R27" s="42"/>
      <c r="S27" s="42" t="n">
        <f aca="false">R27*4</f>
        <v>0</v>
      </c>
      <c r="T27" s="42"/>
      <c r="U27" s="42" t="n">
        <f aca="false">T27*3</f>
        <v>0</v>
      </c>
      <c r="V27" s="42"/>
      <c r="W27" s="42" t="n">
        <f aca="false">IF(V27=0,0,6)</f>
        <v>0</v>
      </c>
      <c r="X27" s="42" t="n">
        <f aca="false">Q27+S27+U27+W27</f>
        <v>0</v>
      </c>
      <c r="Y27" s="42"/>
      <c r="Z27" s="42"/>
      <c r="AA27" s="42"/>
      <c r="AB27" s="42"/>
      <c r="AC27" s="42" t="n">
        <f aca="false">AB27*12</f>
        <v>0</v>
      </c>
      <c r="AD27" s="42"/>
      <c r="AE27" s="42" t="n">
        <f aca="false">AD27*5</f>
        <v>0</v>
      </c>
      <c r="AF27" s="42"/>
      <c r="AG27" s="42" t="n">
        <f aca="false">AF27*3</f>
        <v>0</v>
      </c>
      <c r="AH27" s="42"/>
      <c r="AI27" s="42" t="n">
        <f aca="false">AH27*1</f>
        <v>0</v>
      </c>
      <c r="AJ27" s="42"/>
      <c r="AK27" s="42" t="n">
        <f aca="false">AJ27*5</f>
        <v>0</v>
      </c>
      <c r="AL27" s="42"/>
      <c r="AM27" s="42" t="n">
        <f aca="false">AL27*5</f>
        <v>0</v>
      </c>
      <c r="AN27" s="42"/>
      <c r="AO27" s="42" t="n">
        <f aca="false">AN27*1</f>
        <v>0</v>
      </c>
      <c r="AP27" s="42" t="n">
        <f aca="false">IF(AE27+AG27+AI27+AK27+AM27+AO27&gt;10,10,AE27+AG27+AI27+AK27+AM27+AO27)</f>
        <v>0</v>
      </c>
      <c r="AQ27" s="42" t="n">
        <f aca="false">AC27+AP27</f>
        <v>0</v>
      </c>
      <c r="AR27" s="91" t="n">
        <f aca="false">O27+X27+AQ27</f>
        <v>0</v>
      </c>
    </row>
    <row r="28" customFormat="false" ht="13.5" hidden="true" customHeight="false" outlineLevel="0" collapsed="false">
      <c r="A28" s="35" t="n">
        <v>37.1666666666667</v>
      </c>
      <c r="B28" s="36"/>
      <c r="C28" s="37"/>
      <c r="D28" s="36"/>
      <c r="E28" s="57"/>
      <c r="F28" s="57"/>
      <c r="G28" s="42"/>
      <c r="H28" s="42" t="n">
        <f aca="false">G28*6</f>
        <v>0</v>
      </c>
      <c r="I28" s="42"/>
      <c r="J28" s="42" t="n">
        <f aca="false">I28*6</f>
        <v>0</v>
      </c>
      <c r="K28" s="42"/>
      <c r="L28" s="42" t="n">
        <f aca="false">IF(K28&gt;4,K28*2+4,K28*3)</f>
        <v>0</v>
      </c>
      <c r="M28" s="42"/>
      <c r="N28" s="42" t="n">
        <f aca="false">IF(M28&gt;4,M28*2+4,M28*3)</f>
        <v>0</v>
      </c>
      <c r="O28" s="42" t="n">
        <f aca="false">H28+J28+L28+N28</f>
        <v>0</v>
      </c>
      <c r="P28" s="42"/>
      <c r="Q28" s="42" t="n">
        <f aca="false">IF(P28=0,0,6)</f>
        <v>0</v>
      </c>
      <c r="R28" s="42"/>
      <c r="S28" s="42" t="n">
        <f aca="false">R28*4</f>
        <v>0</v>
      </c>
      <c r="T28" s="42"/>
      <c r="U28" s="42" t="n">
        <f aca="false">T28*3</f>
        <v>0</v>
      </c>
      <c r="V28" s="42"/>
      <c r="W28" s="42" t="n">
        <f aca="false">IF(V28=0,0,6)</f>
        <v>0</v>
      </c>
      <c r="X28" s="42" t="n">
        <f aca="false">Q28+S28+U28+W28</f>
        <v>0</v>
      </c>
      <c r="Y28" s="42"/>
      <c r="Z28" s="42"/>
      <c r="AA28" s="42"/>
      <c r="AB28" s="42"/>
      <c r="AC28" s="42" t="n">
        <f aca="false">AB28*12</f>
        <v>0</v>
      </c>
      <c r="AD28" s="42"/>
      <c r="AE28" s="42" t="n">
        <f aca="false">AD28*5</f>
        <v>0</v>
      </c>
      <c r="AF28" s="42"/>
      <c r="AG28" s="42" t="n">
        <f aca="false">AF28*3</f>
        <v>0</v>
      </c>
      <c r="AH28" s="42"/>
      <c r="AI28" s="42" t="n">
        <f aca="false">AH28*1</f>
        <v>0</v>
      </c>
      <c r="AJ28" s="42"/>
      <c r="AK28" s="42" t="n">
        <f aca="false">AJ28*5</f>
        <v>0</v>
      </c>
      <c r="AL28" s="42"/>
      <c r="AM28" s="42" t="n">
        <f aca="false">AL28*5</f>
        <v>0</v>
      </c>
      <c r="AN28" s="42"/>
      <c r="AO28" s="42" t="n">
        <f aca="false">AN28*1</f>
        <v>0</v>
      </c>
      <c r="AP28" s="42" t="n">
        <f aca="false">IF(AE28+AG28+AI28+AK28+AM28+AO28&gt;10,10,AE28+AG28+AI28+AK28+AM28+AO28)</f>
        <v>0</v>
      </c>
      <c r="AQ28" s="42" t="n">
        <f aca="false">AC28+AP28</f>
        <v>0</v>
      </c>
      <c r="AR28" s="91" t="n">
        <f aca="false">O28+X28+AQ28</f>
        <v>0</v>
      </c>
    </row>
    <row r="29" customFormat="false" ht="13.5" hidden="true" customHeight="false" outlineLevel="0" collapsed="false">
      <c r="A29" s="35" t="n">
        <v>38.6666666666667</v>
      </c>
      <c r="B29" s="36"/>
      <c r="C29" s="37"/>
      <c r="D29" s="36"/>
      <c r="E29" s="57"/>
      <c r="F29" s="57"/>
      <c r="G29" s="42"/>
      <c r="H29" s="42" t="n">
        <f aca="false">G29*6</f>
        <v>0</v>
      </c>
      <c r="I29" s="42"/>
      <c r="J29" s="42" t="n">
        <f aca="false">I29*6</f>
        <v>0</v>
      </c>
      <c r="K29" s="42"/>
      <c r="L29" s="42" t="n">
        <f aca="false">IF(K29&gt;4,K29*2+4,K29*3)</f>
        <v>0</v>
      </c>
      <c r="M29" s="42"/>
      <c r="N29" s="42" t="n">
        <f aca="false">IF(M29&gt;4,M29*2+4,M29*3)</f>
        <v>0</v>
      </c>
      <c r="O29" s="42" t="n">
        <f aca="false">H29+J29+L29+N29</f>
        <v>0</v>
      </c>
      <c r="P29" s="42"/>
      <c r="Q29" s="42" t="n">
        <f aca="false">IF(P29=0,0,6)</f>
        <v>0</v>
      </c>
      <c r="R29" s="42"/>
      <c r="S29" s="42" t="n">
        <f aca="false">R29*4</f>
        <v>0</v>
      </c>
      <c r="T29" s="42"/>
      <c r="U29" s="42" t="n">
        <f aca="false">T29*3</f>
        <v>0</v>
      </c>
      <c r="V29" s="42"/>
      <c r="W29" s="42" t="n">
        <f aca="false">IF(V29=0,0,6)</f>
        <v>0</v>
      </c>
      <c r="X29" s="42" t="n">
        <f aca="false">Q29+S29+U29+W29</f>
        <v>0</v>
      </c>
      <c r="Y29" s="42"/>
      <c r="Z29" s="42"/>
      <c r="AA29" s="42"/>
      <c r="AB29" s="42"/>
      <c r="AC29" s="42" t="n">
        <f aca="false">AB29*12</f>
        <v>0</v>
      </c>
      <c r="AD29" s="42"/>
      <c r="AE29" s="42" t="n">
        <f aca="false">AD29*5</f>
        <v>0</v>
      </c>
      <c r="AF29" s="42"/>
      <c r="AG29" s="42" t="n">
        <f aca="false">AF29*3</f>
        <v>0</v>
      </c>
      <c r="AH29" s="42"/>
      <c r="AI29" s="42" t="n">
        <f aca="false">AH29*1</f>
        <v>0</v>
      </c>
      <c r="AJ29" s="42"/>
      <c r="AK29" s="42" t="n">
        <f aca="false">AJ29*5</f>
        <v>0</v>
      </c>
      <c r="AL29" s="42"/>
      <c r="AM29" s="42" t="n">
        <f aca="false">AL29*5</f>
        <v>0</v>
      </c>
      <c r="AN29" s="42"/>
      <c r="AO29" s="42" t="n">
        <f aca="false">AN29*1</f>
        <v>0</v>
      </c>
      <c r="AP29" s="42" t="n">
        <f aca="false">IF(AE29+AG29+AI29+AK29+AM29+AO29&gt;10,10,AE29+AG29+AI29+AK29+AM29+AO29)</f>
        <v>0</v>
      </c>
      <c r="AQ29" s="42" t="n">
        <f aca="false">AC29+AP29</f>
        <v>0</v>
      </c>
      <c r="AR29" s="91" t="n">
        <f aca="false">O29+X29+AQ29</f>
        <v>0</v>
      </c>
    </row>
    <row r="30" customFormat="false" ht="13.5" hidden="true" customHeight="false" outlineLevel="0" collapsed="false">
      <c r="A30" s="35" t="n">
        <v>40.1666666666667</v>
      </c>
      <c r="B30" s="36"/>
      <c r="C30" s="37"/>
      <c r="D30" s="36"/>
      <c r="E30" s="57"/>
      <c r="F30" s="57"/>
      <c r="G30" s="42"/>
      <c r="H30" s="42" t="n">
        <f aca="false">G30*6</f>
        <v>0</v>
      </c>
      <c r="I30" s="42"/>
      <c r="J30" s="42" t="n">
        <f aca="false">I30*6</f>
        <v>0</v>
      </c>
      <c r="K30" s="42"/>
      <c r="L30" s="42" t="n">
        <f aca="false">IF(K30&gt;4,K30*2+4,K30*3)</f>
        <v>0</v>
      </c>
      <c r="M30" s="42"/>
      <c r="N30" s="42" t="n">
        <f aca="false">IF(M30&gt;4,M30*2+4,M30*3)</f>
        <v>0</v>
      </c>
      <c r="O30" s="42" t="n">
        <f aca="false">H30+J30+L30+N30</f>
        <v>0</v>
      </c>
      <c r="P30" s="42"/>
      <c r="Q30" s="42" t="n">
        <f aca="false">IF(P30=0,0,6)</f>
        <v>0</v>
      </c>
      <c r="R30" s="42"/>
      <c r="S30" s="42" t="n">
        <f aca="false">R30*4</f>
        <v>0</v>
      </c>
      <c r="T30" s="42"/>
      <c r="U30" s="42" t="n">
        <f aca="false">T30*3</f>
        <v>0</v>
      </c>
      <c r="V30" s="42"/>
      <c r="W30" s="42" t="n">
        <f aca="false">IF(V30=0,0,6)</f>
        <v>0</v>
      </c>
      <c r="X30" s="42" t="n">
        <f aca="false">Q30+S30+U30+W30</f>
        <v>0</v>
      </c>
      <c r="Y30" s="42"/>
      <c r="Z30" s="42"/>
      <c r="AA30" s="42"/>
      <c r="AB30" s="42"/>
      <c r="AC30" s="42" t="n">
        <f aca="false">AB30*12</f>
        <v>0</v>
      </c>
      <c r="AD30" s="42"/>
      <c r="AE30" s="42" t="n">
        <f aca="false">AD30*5</f>
        <v>0</v>
      </c>
      <c r="AF30" s="42"/>
      <c r="AG30" s="42" t="n">
        <f aca="false">AF30*3</f>
        <v>0</v>
      </c>
      <c r="AH30" s="42"/>
      <c r="AI30" s="42" t="n">
        <f aca="false">AH30*1</f>
        <v>0</v>
      </c>
      <c r="AJ30" s="42"/>
      <c r="AK30" s="42" t="n">
        <f aca="false">AJ30*5</f>
        <v>0</v>
      </c>
      <c r="AL30" s="42"/>
      <c r="AM30" s="42" t="n">
        <f aca="false">AL30*5</f>
        <v>0</v>
      </c>
      <c r="AN30" s="42"/>
      <c r="AO30" s="42" t="n">
        <f aca="false">AN30*1</f>
        <v>0</v>
      </c>
      <c r="AP30" s="42" t="n">
        <f aca="false">IF(AE30+AG30+AI30+AK30+AM30+AO30&gt;10,10,AE30+AG30+AI30+AK30+AM30+AO30)</f>
        <v>0</v>
      </c>
      <c r="AQ30" s="42" t="n">
        <f aca="false">AC30+AP30</f>
        <v>0</v>
      </c>
      <c r="AR30" s="91" t="n">
        <f aca="false">O30+X30+AQ30</f>
        <v>0</v>
      </c>
    </row>
    <row r="31" customFormat="false" ht="13.5" hidden="true" customHeight="false" outlineLevel="0" collapsed="false">
      <c r="A31" s="35" t="n">
        <v>41.6666666666667</v>
      </c>
      <c r="B31" s="36"/>
      <c r="C31" s="37"/>
      <c r="D31" s="36"/>
      <c r="E31" s="57"/>
      <c r="F31" s="57"/>
      <c r="G31" s="42"/>
      <c r="H31" s="42" t="n">
        <f aca="false">G31*6</f>
        <v>0</v>
      </c>
      <c r="I31" s="42"/>
      <c r="J31" s="42" t="n">
        <f aca="false">I31*6</f>
        <v>0</v>
      </c>
      <c r="K31" s="42"/>
      <c r="L31" s="42" t="n">
        <f aca="false">IF(K31&gt;4,K31*2+4,K31*3)</f>
        <v>0</v>
      </c>
      <c r="M31" s="42"/>
      <c r="N31" s="42" t="n">
        <f aca="false">IF(M31&gt;4,M31*2+4,M31*3)</f>
        <v>0</v>
      </c>
      <c r="O31" s="42" t="n">
        <f aca="false">H31+J31+L31+N31</f>
        <v>0</v>
      </c>
      <c r="P31" s="42"/>
      <c r="Q31" s="42" t="n">
        <f aca="false">IF(P31=0,0,6)</f>
        <v>0</v>
      </c>
      <c r="R31" s="42"/>
      <c r="S31" s="42" t="n">
        <f aca="false">R31*4</f>
        <v>0</v>
      </c>
      <c r="T31" s="42"/>
      <c r="U31" s="42" t="n">
        <f aca="false">T31*3</f>
        <v>0</v>
      </c>
      <c r="V31" s="42"/>
      <c r="W31" s="42" t="n">
        <f aca="false">IF(V31=0,0,6)</f>
        <v>0</v>
      </c>
      <c r="X31" s="42" t="n">
        <f aca="false">Q31+S31+U31+W31</f>
        <v>0</v>
      </c>
      <c r="Y31" s="42"/>
      <c r="Z31" s="42"/>
      <c r="AA31" s="42"/>
      <c r="AB31" s="42"/>
      <c r="AC31" s="42" t="n">
        <f aca="false">AB31*12</f>
        <v>0</v>
      </c>
      <c r="AD31" s="42"/>
      <c r="AE31" s="42" t="n">
        <f aca="false">AD31*5</f>
        <v>0</v>
      </c>
      <c r="AF31" s="42"/>
      <c r="AG31" s="42" t="n">
        <f aca="false">AF31*3</f>
        <v>0</v>
      </c>
      <c r="AH31" s="42"/>
      <c r="AI31" s="42" t="n">
        <f aca="false">AH31*1</f>
        <v>0</v>
      </c>
      <c r="AJ31" s="42"/>
      <c r="AK31" s="42" t="n">
        <f aca="false">AJ31*5</f>
        <v>0</v>
      </c>
      <c r="AL31" s="42"/>
      <c r="AM31" s="42" t="n">
        <f aca="false">AL31*5</f>
        <v>0</v>
      </c>
      <c r="AN31" s="42"/>
      <c r="AO31" s="42" t="n">
        <f aca="false">AN31*1</f>
        <v>0</v>
      </c>
      <c r="AP31" s="42" t="n">
        <f aca="false">IF(AE31+AG31+AI31+AK31+AM31+AO31&gt;10,10,AE31+AG31+AI31+AK31+AM31+AO31)</f>
        <v>0</v>
      </c>
      <c r="AQ31" s="42" t="n">
        <f aca="false">AC31+AP31</f>
        <v>0</v>
      </c>
      <c r="AR31" s="91" t="n">
        <f aca="false">O31+X31+AQ31</f>
        <v>0</v>
      </c>
    </row>
    <row r="32" customFormat="false" ht="13.5" hidden="true" customHeight="false" outlineLevel="0" collapsed="false">
      <c r="A32" s="35" t="n">
        <v>43.1666666666667</v>
      </c>
      <c r="B32" s="36"/>
      <c r="C32" s="37"/>
      <c r="D32" s="36"/>
      <c r="E32" s="57"/>
      <c r="F32" s="57"/>
      <c r="G32" s="42"/>
      <c r="H32" s="42" t="n">
        <f aca="false">G32*6</f>
        <v>0</v>
      </c>
      <c r="I32" s="42"/>
      <c r="J32" s="42" t="n">
        <f aca="false">I32*6</f>
        <v>0</v>
      </c>
      <c r="K32" s="42"/>
      <c r="L32" s="42" t="n">
        <f aca="false">IF(K32&gt;4,K32*2+4,K32*3)</f>
        <v>0</v>
      </c>
      <c r="M32" s="42"/>
      <c r="N32" s="42" t="n">
        <f aca="false">IF(M32&gt;4,M32*2+4,M32*3)</f>
        <v>0</v>
      </c>
      <c r="O32" s="42" t="n">
        <f aca="false">H32+J32+L32+N32</f>
        <v>0</v>
      </c>
      <c r="P32" s="42"/>
      <c r="Q32" s="42" t="n">
        <f aca="false">IF(P32=0,0,6)</f>
        <v>0</v>
      </c>
      <c r="R32" s="42"/>
      <c r="S32" s="42" t="n">
        <f aca="false">R32*4</f>
        <v>0</v>
      </c>
      <c r="T32" s="42"/>
      <c r="U32" s="42" t="n">
        <f aca="false">T32*3</f>
        <v>0</v>
      </c>
      <c r="V32" s="42"/>
      <c r="W32" s="42" t="n">
        <f aca="false">IF(V32=0,0,6)</f>
        <v>0</v>
      </c>
      <c r="X32" s="42" t="n">
        <f aca="false">Q32+S32+U32+W32</f>
        <v>0</v>
      </c>
      <c r="Y32" s="42"/>
      <c r="Z32" s="42"/>
      <c r="AA32" s="42"/>
      <c r="AB32" s="42"/>
      <c r="AC32" s="42" t="n">
        <f aca="false">AB32*12</f>
        <v>0</v>
      </c>
      <c r="AD32" s="42"/>
      <c r="AE32" s="42" t="n">
        <f aca="false">AD32*5</f>
        <v>0</v>
      </c>
      <c r="AF32" s="42"/>
      <c r="AG32" s="42" t="n">
        <f aca="false">AF32*3</f>
        <v>0</v>
      </c>
      <c r="AH32" s="42"/>
      <c r="AI32" s="42" t="n">
        <f aca="false">AH32*1</f>
        <v>0</v>
      </c>
      <c r="AJ32" s="42"/>
      <c r="AK32" s="42" t="n">
        <f aca="false">AJ32*5</f>
        <v>0</v>
      </c>
      <c r="AL32" s="42"/>
      <c r="AM32" s="42" t="n">
        <f aca="false">AL32*5</f>
        <v>0</v>
      </c>
      <c r="AN32" s="42"/>
      <c r="AO32" s="42" t="n">
        <f aca="false">AN32*1</f>
        <v>0</v>
      </c>
      <c r="AP32" s="42" t="n">
        <f aca="false">IF(AE32+AG32+AI32+AK32+AM32+AO32&gt;10,10,AE32+AG32+AI32+AK32+AM32+AO32)</f>
        <v>0</v>
      </c>
      <c r="AQ32" s="42" t="n">
        <f aca="false">AC32+AP32</f>
        <v>0</v>
      </c>
      <c r="AR32" s="91" t="n">
        <f aca="false">O32+X32+AQ32</f>
        <v>0</v>
      </c>
    </row>
    <row r="33" customFormat="false" ht="13.5" hidden="true" customHeight="false" outlineLevel="0" collapsed="false">
      <c r="A33" s="35" t="n">
        <v>44.6666666666667</v>
      </c>
      <c r="B33" s="36"/>
      <c r="C33" s="37"/>
      <c r="D33" s="36"/>
      <c r="E33" s="57"/>
      <c r="F33" s="57"/>
      <c r="G33" s="42"/>
      <c r="H33" s="42" t="n">
        <f aca="false">G33*6</f>
        <v>0</v>
      </c>
      <c r="I33" s="42"/>
      <c r="J33" s="42" t="n">
        <f aca="false">I33*6</f>
        <v>0</v>
      </c>
      <c r="K33" s="42"/>
      <c r="L33" s="42" t="n">
        <f aca="false">IF(K33&gt;4,K33*2+4,K33*3)</f>
        <v>0</v>
      </c>
      <c r="M33" s="42"/>
      <c r="N33" s="42" t="n">
        <f aca="false">IF(M33&gt;4,M33*2+4,M33*3)</f>
        <v>0</v>
      </c>
      <c r="O33" s="42" t="n">
        <f aca="false">H33+J33+L33+N33</f>
        <v>0</v>
      </c>
      <c r="P33" s="42"/>
      <c r="Q33" s="42" t="n">
        <f aca="false">IF(P33=0,0,6)</f>
        <v>0</v>
      </c>
      <c r="R33" s="42"/>
      <c r="S33" s="42" t="n">
        <f aca="false">R33*4</f>
        <v>0</v>
      </c>
      <c r="T33" s="42"/>
      <c r="U33" s="42" t="n">
        <f aca="false">T33*3</f>
        <v>0</v>
      </c>
      <c r="V33" s="42"/>
      <c r="W33" s="42" t="n">
        <f aca="false">IF(V33=0,0,6)</f>
        <v>0</v>
      </c>
      <c r="X33" s="42" t="n">
        <f aca="false">Q33+S33+U33+W33</f>
        <v>0</v>
      </c>
      <c r="Y33" s="42"/>
      <c r="Z33" s="42"/>
      <c r="AA33" s="42"/>
      <c r="AB33" s="42"/>
      <c r="AC33" s="42" t="n">
        <f aca="false">AB33*12</f>
        <v>0</v>
      </c>
      <c r="AD33" s="42"/>
      <c r="AE33" s="42" t="n">
        <f aca="false">AD33*5</f>
        <v>0</v>
      </c>
      <c r="AF33" s="42"/>
      <c r="AG33" s="42" t="n">
        <f aca="false">AF33*3</f>
        <v>0</v>
      </c>
      <c r="AH33" s="42"/>
      <c r="AI33" s="42" t="n">
        <f aca="false">AH33*1</f>
        <v>0</v>
      </c>
      <c r="AJ33" s="42"/>
      <c r="AK33" s="42" t="n">
        <f aca="false">AJ33*5</f>
        <v>0</v>
      </c>
      <c r="AL33" s="42"/>
      <c r="AM33" s="42" t="n">
        <f aca="false">AL33*5</f>
        <v>0</v>
      </c>
      <c r="AN33" s="42"/>
      <c r="AO33" s="42" t="n">
        <f aca="false">AN33*1</f>
        <v>0</v>
      </c>
      <c r="AP33" s="42" t="n">
        <f aca="false">IF(AE33+AG33+AI33+AK33+AM33+AO33&gt;10,10,AE33+AG33+AI33+AK33+AM33+AO33)</f>
        <v>0</v>
      </c>
      <c r="AQ33" s="42" t="n">
        <f aca="false">AC33+AP33</f>
        <v>0</v>
      </c>
      <c r="AR33" s="91" t="n">
        <f aca="false">O33+X33+AQ33</f>
        <v>0</v>
      </c>
    </row>
    <row r="34" customFormat="false" ht="13.5" hidden="true" customHeight="false" outlineLevel="0" collapsed="false">
      <c r="A34" s="35" t="n">
        <v>46.1666666666667</v>
      </c>
      <c r="B34" s="36"/>
      <c r="C34" s="37"/>
      <c r="D34" s="36"/>
      <c r="E34" s="57"/>
      <c r="F34" s="57"/>
      <c r="G34" s="42"/>
      <c r="H34" s="42" t="n">
        <f aca="false">G34*6</f>
        <v>0</v>
      </c>
      <c r="I34" s="42"/>
      <c r="J34" s="42" t="n">
        <f aca="false">I34*6</f>
        <v>0</v>
      </c>
      <c r="K34" s="42"/>
      <c r="L34" s="42" t="n">
        <f aca="false">IF(K34&gt;4,K34*2+4,K34*3)</f>
        <v>0</v>
      </c>
      <c r="M34" s="42"/>
      <c r="N34" s="42" t="n">
        <f aca="false">IF(M34&gt;4,M34*2+4,M34*3)</f>
        <v>0</v>
      </c>
      <c r="O34" s="42" t="n">
        <f aca="false">H34+J34+L34+N34</f>
        <v>0</v>
      </c>
      <c r="P34" s="42"/>
      <c r="Q34" s="42" t="n">
        <f aca="false">IF(P34=0,0,6)</f>
        <v>0</v>
      </c>
      <c r="R34" s="42"/>
      <c r="S34" s="42" t="n">
        <f aca="false">R34*4</f>
        <v>0</v>
      </c>
      <c r="T34" s="42"/>
      <c r="U34" s="42" t="n">
        <f aca="false">T34*3</f>
        <v>0</v>
      </c>
      <c r="V34" s="42"/>
      <c r="W34" s="42" t="n">
        <f aca="false">IF(V34=0,0,6)</f>
        <v>0</v>
      </c>
      <c r="X34" s="42" t="n">
        <f aca="false">Q34+S34+U34+W34</f>
        <v>0</v>
      </c>
      <c r="Y34" s="42"/>
      <c r="Z34" s="42"/>
      <c r="AA34" s="42"/>
      <c r="AB34" s="42"/>
      <c r="AC34" s="42" t="n">
        <f aca="false">AB34*12</f>
        <v>0</v>
      </c>
      <c r="AD34" s="42"/>
      <c r="AE34" s="42" t="n">
        <f aca="false">AD34*5</f>
        <v>0</v>
      </c>
      <c r="AF34" s="42"/>
      <c r="AG34" s="42" t="n">
        <f aca="false">AF34*3</f>
        <v>0</v>
      </c>
      <c r="AH34" s="42"/>
      <c r="AI34" s="42" t="n">
        <f aca="false">AH34*1</f>
        <v>0</v>
      </c>
      <c r="AJ34" s="42"/>
      <c r="AK34" s="42" t="n">
        <f aca="false">AJ34*5</f>
        <v>0</v>
      </c>
      <c r="AL34" s="42"/>
      <c r="AM34" s="42" t="n">
        <f aca="false">AL34*5</f>
        <v>0</v>
      </c>
      <c r="AN34" s="42"/>
      <c r="AO34" s="42" t="n">
        <f aca="false">AN34*1</f>
        <v>0</v>
      </c>
      <c r="AP34" s="42" t="n">
        <f aca="false">IF(AE34+AG34+AI34+AK34+AM34+AO34&gt;10,10,AE34+AG34+AI34+AK34+AM34+AO34)</f>
        <v>0</v>
      </c>
      <c r="AQ34" s="42" t="n">
        <f aca="false">AC34+AP34</f>
        <v>0</v>
      </c>
      <c r="AR34" s="91" t="n">
        <f aca="false">O34+X34+AQ34</f>
        <v>0</v>
      </c>
    </row>
    <row r="35" customFormat="false" ht="13.5" hidden="true" customHeight="false" outlineLevel="0" collapsed="false">
      <c r="A35" s="35" t="n">
        <v>47.6666666666667</v>
      </c>
      <c r="B35" s="36"/>
      <c r="C35" s="37"/>
      <c r="D35" s="36"/>
      <c r="E35" s="57"/>
      <c r="F35" s="57"/>
      <c r="G35" s="42"/>
      <c r="H35" s="42" t="n">
        <f aca="false">G35*6</f>
        <v>0</v>
      </c>
      <c r="I35" s="42"/>
      <c r="J35" s="42" t="n">
        <f aca="false">I35*6</f>
        <v>0</v>
      </c>
      <c r="K35" s="42"/>
      <c r="L35" s="42" t="n">
        <f aca="false">IF(K35&gt;4,K35*2+4,K35*3)</f>
        <v>0</v>
      </c>
      <c r="M35" s="42"/>
      <c r="N35" s="42" t="n">
        <f aca="false">IF(M35&gt;4,M35*2+4,M35*3)</f>
        <v>0</v>
      </c>
      <c r="O35" s="42" t="n">
        <f aca="false">H35+J35+L35+N35</f>
        <v>0</v>
      </c>
      <c r="P35" s="42"/>
      <c r="Q35" s="42" t="n">
        <f aca="false">IF(P35=0,0,6)</f>
        <v>0</v>
      </c>
      <c r="R35" s="42"/>
      <c r="S35" s="42" t="n">
        <f aca="false">R35*4</f>
        <v>0</v>
      </c>
      <c r="T35" s="42"/>
      <c r="U35" s="42" t="n">
        <f aca="false">T35*3</f>
        <v>0</v>
      </c>
      <c r="V35" s="42"/>
      <c r="W35" s="42" t="n">
        <f aca="false">IF(V35=0,0,6)</f>
        <v>0</v>
      </c>
      <c r="X35" s="42" t="n">
        <f aca="false">Q35+S35+U35+W35</f>
        <v>0</v>
      </c>
      <c r="Y35" s="42"/>
      <c r="Z35" s="42"/>
      <c r="AA35" s="42"/>
      <c r="AB35" s="42"/>
      <c r="AC35" s="42" t="n">
        <f aca="false">AB35*12</f>
        <v>0</v>
      </c>
      <c r="AD35" s="42"/>
      <c r="AE35" s="42" t="n">
        <f aca="false">AD35*5</f>
        <v>0</v>
      </c>
      <c r="AF35" s="42"/>
      <c r="AG35" s="42" t="n">
        <f aca="false">AF35*3</f>
        <v>0</v>
      </c>
      <c r="AH35" s="42"/>
      <c r="AI35" s="42" t="n">
        <f aca="false">AH35*1</f>
        <v>0</v>
      </c>
      <c r="AJ35" s="42"/>
      <c r="AK35" s="42" t="n">
        <f aca="false">AJ35*5</f>
        <v>0</v>
      </c>
      <c r="AL35" s="42"/>
      <c r="AM35" s="42" t="n">
        <f aca="false">AL35*5</f>
        <v>0</v>
      </c>
      <c r="AN35" s="42"/>
      <c r="AO35" s="42" t="n">
        <f aca="false">AN35*1</f>
        <v>0</v>
      </c>
      <c r="AP35" s="42" t="n">
        <f aca="false">IF(AE35+AG35+AI35+AK35+AM35+AO35&gt;10,10,AE35+AG35+AI35+AK35+AM35+AO35)</f>
        <v>0</v>
      </c>
      <c r="AQ35" s="42" t="n">
        <f aca="false">AC35+AP35</f>
        <v>0</v>
      </c>
      <c r="AR35" s="91" t="n">
        <f aca="false">O35+X35+AQ35</f>
        <v>0</v>
      </c>
    </row>
    <row r="36" customFormat="false" ht="13.5" hidden="true" customHeight="false" outlineLevel="0" collapsed="false">
      <c r="A36" s="35" t="n">
        <v>49.1666666666667</v>
      </c>
      <c r="B36" s="36"/>
      <c r="C36" s="37"/>
      <c r="D36" s="36"/>
      <c r="E36" s="57"/>
      <c r="F36" s="57"/>
      <c r="G36" s="42"/>
      <c r="H36" s="42" t="n">
        <f aca="false">G36*6</f>
        <v>0</v>
      </c>
      <c r="I36" s="42"/>
      <c r="J36" s="42" t="n">
        <f aca="false">I36*6</f>
        <v>0</v>
      </c>
      <c r="K36" s="42"/>
      <c r="L36" s="42" t="n">
        <f aca="false">IF(K36&gt;4,K36*2+4,K36*3)</f>
        <v>0</v>
      </c>
      <c r="M36" s="42"/>
      <c r="N36" s="42" t="n">
        <f aca="false">IF(M36&gt;4,M36*2+4,M36*3)</f>
        <v>0</v>
      </c>
      <c r="O36" s="42" t="n">
        <f aca="false">H36+J36+L36+N36</f>
        <v>0</v>
      </c>
      <c r="P36" s="42"/>
      <c r="Q36" s="42" t="n">
        <f aca="false">IF(P36=0,0,6)</f>
        <v>0</v>
      </c>
      <c r="R36" s="42"/>
      <c r="S36" s="42" t="n">
        <f aca="false">R36*4</f>
        <v>0</v>
      </c>
      <c r="T36" s="42"/>
      <c r="U36" s="42" t="n">
        <f aca="false">T36*3</f>
        <v>0</v>
      </c>
      <c r="V36" s="42"/>
      <c r="W36" s="42" t="n">
        <f aca="false">IF(V36=0,0,6)</f>
        <v>0</v>
      </c>
      <c r="X36" s="42" t="n">
        <f aca="false">Q36+S36+U36+W36</f>
        <v>0</v>
      </c>
      <c r="Y36" s="42"/>
      <c r="Z36" s="42"/>
      <c r="AA36" s="42"/>
      <c r="AB36" s="42"/>
      <c r="AC36" s="42" t="n">
        <f aca="false">AB36*12</f>
        <v>0</v>
      </c>
      <c r="AD36" s="42"/>
      <c r="AE36" s="42" t="n">
        <f aca="false">AD36*5</f>
        <v>0</v>
      </c>
      <c r="AF36" s="42"/>
      <c r="AG36" s="42" t="n">
        <f aca="false">AF36*3</f>
        <v>0</v>
      </c>
      <c r="AH36" s="42"/>
      <c r="AI36" s="42" t="n">
        <f aca="false">AH36*1</f>
        <v>0</v>
      </c>
      <c r="AJ36" s="42"/>
      <c r="AK36" s="42" t="n">
        <f aca="false">AJ36*5</f>
        <v>0</v>
      </c>
      <c r="AL36" s="42"/>
      <c r="AM36" s="42" t="n">
        <f aca="false">AL36*5</f>
        <v>0</v>
      </c>
      <c r="AN36" s="42"/>
      <c r="AO36" s="42" t="n">
        <f aca="false">AN36*1</f>
        <v>0</v>
      </c>
      <c r="AP36" s="42" t="n">
        <f aca="false">IF(AE36+AG36+AI36+AK36+AM36+AO36&gt;10,10,AE36+AG36+AI36+AK36+AM36+AO36)</f>
        <v>0</v>
      </c>
      <c r="AQ36" s="42" t="n">
        <f aca="false">AC36+AP36</f>
        <v>0</v>
      </c>
      <c r="AR36" s="91" t="n">
        <f aca="false">O36+X36+AQ36</f>
        <v>0</v>
      </c>
    </row>
    <row r="37" customFormat="false" ht="13.5" hidden="true" customHeight="false" outlineLevel="0" collapsed="false">
      <c r="A37" s="35" t="n">
        <v>50.6666666666667</v>
      </c>
      <c r="B37" s="36"/>
      <c r="C37" s="37"/>
      <c r="D37" s="36"/>
      <c r="E37" s="57"/>
      <c r="F37" s="57"/>
      <c r="G37" s="42"/>
      <c r="H37" s="42" t="n">
        <f aca="false">G37*6</f>
        <v>0</v>
      </c>
      <c r="I37" s="42"/>
      <c r="J37" s="42" t="n">
        <f aca="false">I37*6</f>
        <v>0</v>
      </c>
      <c r="K37" s="42"/>
      <c r="L37" s="42" t="n">
        <f aca="false">IF(K37&gt;4,K37*2+4,K37*3)</f>
        <v>0</v>
      </c>
      <c r="M37" s="42"/>
      <c r="N37" s="42" t="n">
        <f aca="false">IF(M37&gt;4,M37*2+4,M37*3)</f>
        <v>0</v>
      </c>
      <c r="O37" s="42" t="n">
        <f aca="false">H37+J37+L37+N37</f>
        <v>0</v>
      </c>
      <c r="P37" s="42"/>
      <c r="Q37" s="42" t="n">
        <f aca="false">IF(P37=0,0,6)</f>
        <v>0</v>
      </c>
      <c r="R37" s="42"/>
      <c r="S37" s="42" t="n">
        <f aca="false">R37*4</f>
        <v>0</v>
      </c>
      <c r="T37" s="42"/>
      <c r="U37" s="42" t="n">
        <f aca="false">T37*3</f>
        <v>0</v>
      </c>
      <c r="V37" s="42"/>
      <c r="W37" s="42" t="n">
        <f aca="false">IF(V37=0,0,6)</f>
        <v>0</v>
      </c>
      <c r="X37" s="42" t="n">
        <f aca="false">Q37+S37+U37+W37</f>
        <v>0</v>
      </c>
      <c r="Y37" s="42"/>
      <c r="Z37" s="42"/>
      <c r="AA37" s="42"/>
      <c r="AB37" s="42"/>
      <c r="AC37" s="42" t="n">
        <f aca="false">AB37*12</f>
        <v>0</v>
      </c>
      <c r="AD37" s="42"/>
      <c r="AE37" s="42" t="n">
        <f aca="false">AD37*5</f>
        <v>0</v>
      </c>
      <c r="AF37" s="42"/>
      <c r="AG37" s="42" t="n">
        <f aca="false">AF37*3</f>
        <v>0</v>
      </c>
      <c r="AH37" s="42"/>
      <c r="AI37" s="42" t="n">
        <f aca="false">AH37*1</f>
        <v>0</v>
      </c>
      <c r="AJ37" s="42"/>
      <c r="AK37" s="42" t="n">
        <f aca="false">AJ37*5</f>
        <v>0</v>
      </c>
      <c r="AL37" s="42"/>
      <c r="AM37" s="42" t="n">
        <f aca="false">AL37*5</f>
        <v>0</v>
      </c>
      <c r="AN37" s="42"/>
      <c r="AO37" s="42" t="n">
        <f aca="false">AN37*1</f>
        <v>0</v>
      </c>
      <c r="AP37" s="42" t="n">
        <f aca="false">IF(AE37+AG37+AI37+AK37+AM37+AO37&gt;10,10,AE37+AG37+AI37+AK37+AM37+AO37)</f>
        <v>0</v>
      </c>
      <c r="AQ37" s="42" t="n">
        <f aca="false">AC37+AP37</f>
        <v>0</v>
      </c>
      <c r="AR37" s="91" t="n">
        <f aca="false">O37+X37+AQ37</f>
        <v>0</v>
      </c>
    </row>
    <row r="38" customFormat="false" ht="13.5" hidden="true" customHeight="false" outlineLevel="0" collapsed="false">
      <c r="A38" s="35" t="n">
        <v>52.1666666666667</v>
      </c>
      <c r="B38" s="36"/>
      <c r="C38" s="37"/>
      <c r="D38" s="36"/>
      <c r="E38" s="57"/>
      <c r="F38" s="57"/>
      <c r="G38" s="42"/>
      <c r="H38" s="42" t="n">
        <f aca="false">G38*6</f>
        <v>0</v>
      </c>
      <c r="I38" s="42"/>
      <c r="J38" s="42" t="n">
        <f aca="false">I38*6</f>
        <v>0</v>
      </c>
      <c r="K38" s="42"/>
      <c r="L38" s="42" t="n">
        <f aca="false">IF(K38&gt;4,K38*2+4,K38*3)</f>
        <v>0</v>
      </c>
      <c r="M38" s="42"/>
      <c r="N38" s="42" t="n">
        <f aca="false">IF(M38&gt;4,M38*2+4,M38*3)</f>
        <v>0</v>
      </c>
      <c r="O38" s="42" t="n">
        <f aca="false">H38+J38+L38+N38</f>
        <v>0</v>
      </c>
      <c r="P38" s="42"/>
      <c r="Q38" s="42" t="n">
        <f aca="false">IF(P38=0,0,6)</f>
        <v>0</v>
      </c>
      <c r="R38" s="42"/>
      <c r="S38" s="42" t="n">
        <f aca="false">R38*4</f>
        <v>0</v>
      </c>
      <c r="T38" s="42"/>
      <c r="U38" s="42" t="n">
        <f aca="false">T38*3</f>
        <v>0</v>
      </c>
      <c r="V38" s="42"/>
      <c r="W38" s="42" t="n">
        <f aca="false">IF(V38=0,0,6)</f>
        <v>0</v>
      </c>
      <c r="X38" s="42" t="n">
        <f aca="false">Q38+S38+U38+W38</f>
        <v>0</v>
      </c>
      <c r="Y38" s="42"/>
      <c r="Z38" s="42"/>
      <c r="AA38" s="42"/>
      <c r="AB38" s="42"/>
      <c r="AC38" s="42" t="n">
        <f aca="false">AB38*12</f>
        <v>0</v>
      </c>
      <c r="AD38" s="42"/>
      <c r="AE38" s="42" t="n">
        <f aca="false">AD38*5</f>
        <v>0</v>
      </c>
      <c r="AF38" s="42"/>
      <c r="AG38" s="42" t="n">
        <f aca="false">AF38*3</f>
        <v>0</v>
      </c>
      <c r="AH38" s="42"/>
      <c r="AI38" s="42" t="n">
        <f aca="false">AH38*1</f>
        <v>0</v>
      </c>
      <c r="AJ38" s="42"/>
      <c r="AK38" s="42" t="n">
        <f aca="false">AJ38*5</f>
        <v>0</v>
      </c>
      <c r="AL38" s="42"/>
      <c r="AM38" s="42" t="n">
        <f aca="false">AL38*5</f>
        <v>0</v>
      </c>
      <c r="AN38" s="42"/>
      <c r="AO38" s="42" t="n">
        <f aca="false">AN38*1</f>
        <v>0</v>
      </c>
      <c r="AP38" s="42" t="n">
        <f aca="false">IF(AE38+AG38+AI38+AK38+AM38+AO38&gt;10,10,AE38+AG38+AI38+AK38+AM38+AO38)</f>
        <v>0</v>
      </c>
      <c r="AQ38" s="42" t="n">
        <f aca="false">AC38+AP38</f>
        <v>0</v>
      </c>
      <c r="AR38" s="91" t="n">
        <f aca="false">O38+X38+AQ38</f>
        <v>0</v>
      </c>
    </row>
    <row r="39" customFormat="false" ht="13.5" hidden="true" customHeight="false" outlineLevel="0" collapsed="false">
      <c r="A39" s="35" t="n">
        <v>53.6666666666667</v>
      </c>
      <c r="B39" s="36"/>
      <c r="C39" s="37"/>
      <c r="D39" s="36"/>
      <c r="E39" s="57"/>
      <c r="F39" s="57"/>
      <c r="G39" s="42"/>
      <c r="H39" s="42" t="n">
        <f aca="false">G39*6</f>
        <v>0</v>
      </c>
      <c r="I39" s="42"/>
      <c r="J39" s="42" t="n">
        <f aca="false">I39*6</f>
        <v>0</v>
      </c>
      <c r="K39" s="42"/>
      <c r="L39" s="42" t="n">
        <f aca="false">IF(K39&gt;4,K39*2+4,K39*3)</f>
        <v>0</v>
      </c>
      <c r="M39" s="42"/>
      <c r="N39" s="42" t="n">
        <f aca="false">IF(M39&gt;4,M39*2+4,M39*3)</f>
        <v>0</v>
      </c>
      <c r="O39" s="42" t="n">
        <f aca="false">H39+J39+L39+N39</f>
        <v>0</v>
      </c>
      <c r="P39" s="42"/>
      <c r="Q39" s="42" t="n">
        <f aca="false">IF(P39=0,0,6)</f>
        <v>0</v>
      </c>
      <c r="R39" s="42"/>
      <c r="S39" s="42" t="n">
        <f aca="false">R39*4</f>
        <v>0</v>
      </c>
      <c r="T39" s="42"/>
      <c r="U39" s="42" t="n">
        <f aca="false">T39*3</f>
        <v>0</v>
      </c>
      <c r="V39" s="42"/>
      <c r="W39" s="42" t="n">
        <f aca="false">IF(V39=0,0,6)</f>
        <v>0</v>
      </c>
      <c r="X39" s="42" t="n">
        <f aca="false">Q39+S39+U39+W39</f>
        <v>0</v>
      </c>
      <c r="Y39" s="42"/>
      <c r="Z39" s="42"/>
      <c r="AA39" s="42"/>
      <c r="AB39" s="42"/>
      <c r="AC39" s="42" t="n">
        <f aca="false">AB39*12</f>
        <v>0</v>
      </c>
      <c r="AD39" s="42"/>
      <c r="AE39" s="42" t="n">
        <f aca="false">AD39*5</f>
        <v>0</v>
      </c>
      <c r="AF39" s="42"/>
      <c r="AG39" s="42" t="n">
        <f aca="false">AF39*3</f>
        <v>0</v>
      </c>
      <c r="AH39" s="42"/>
      <c r="AI39" s="42" t="n">
        <f aca="false">AH39*1</f>
        <v>0</v>
      </c>
      <c r="AJ39" s="42"/>
      <c r="AK39" s="42" t="n">
        <f aca="false">AJ39*5</f>
        <v>0</v>
      </c>
      <c r="AL39" s="42"/>
      <c r="AM39" s="42" t="n">
        <f aca="false">AL39*5</f>
        <v>0</v>
      </c>
      <c r="AN39" s="42"/>
      <c r="AO39" s="42" t="n">
        <f aca="false">AN39*1</f>
        <v>0</v>
      </c>
      <c r="AP39" s="42" t="n">
        <f aca="false">IF(AE39+AG39+AI39+AK39+AM39+AO39&gt;10,10,AE39+AG39+AI39+AK39+AM39+AO39)</f>
        <v>0</v>
      </c>
      <c r="AQ39" s="42" t="n">
        <f aca="false">AC39+AP39</f>
        <v>0</v>
      </c>
      <c r="AR39" s="91" t="n">
        <f aca="false">O39+X39+AQ39</f>
        <v>0</v>
      </c>
    </row>
    <row r="40" customFormat="false" ht="13.5" hidden="true" customHeight="false" outlineLevel="0" collapsed="false">
      <c r="A40" s="35" t="n">
        <v>55.1666666666667</v>
      </c>
      <c r="B40" s="36"/>
      <c r="C40" s="37"/>
      <c r="D40" s="36"/>
      <c r="E40" s="57"/>
      <c r="F40" s="57"/>
      <c r="G40" s="42"/>
      <c r="H40" s="42" t="n">
        <f aca="false">G40*6</f>
        <v>0</v>
      </c>
      <c r="I40" s="42"/>
      <c r="J40" s="42" t="n">
        <f aca="false">I40*6</f>
        <v>0</v>
      </c>
      <c r="K40" s="42"/>
      <c r="L40" s="42" t="n">
        <f aca="false">IF(K40&gt;4,K40*2+4,K40*3)</f>
        <v>0</v>
      </c>
      <c r="M40" s="42"/>
      <c r="N40" s="42" t="n">
        <f aca="false">IF(M40&gt;4,M40*2+4,M40*3)</f>
        <v>0</v>
      </c>
      <c r="O40" s="42" t="n">
        <f aca="false">H40+J40+L40+N40</f>
        <v>0</v>
      </c>
      <c r="P40" s="42"/>
      <c r="Q40" s="42" t="n">
        <f aca="false">IF(P40=0,0,6)</f>
        <v>0</v>
      </c>
      <c r="R40" s="42"/>
      <c r="S40" s="42" t="n">
        <f aca="false">R40*4</f>
        <v>0</v>
      </c>
      <c r="T40" s="42"/>
      <c r="U40" s="42" t="n">
        <f aca="false">T40*3</f>
        <v>0</v>
      </c>
      <c r="V40" s="42"/>
      <c r="W40" s="42" t="n">
        <f aca="false">IF(V40=0,0,6)</f>
        <v>0</v>
      </c>
      <c r="X40" s="42" t="n">
        <f aca="false">Q40+S40+U40+W40</f>
        <v>0</v>
      </c>
      <c r="Y40" s="42"/>
      <c r="Z40" s="42"/>
      <c r="AA40" s="42"/>
      <c r="AB40" s="42"/>
      <c r="AC40" s="42" t="n">
        <f aca="false">AB40*12</f>
        <v>0</v>
      </c>
      <c r="AD40" s="42"/>
      <c r="AE40" s="42" t="n">
        <f aca="false">AD40*5</f>
        <v>0</v>
      </c>
      <c r="AF40" s="42"/>
      <c r="AG40" s="42" t="n">
        <f aca="false">AF40*3</f>
        <v>0</v>
      </c>
      <c r="AH40" s="42"/>
      <c r="AI40" s="42" t="n">
        <f aca="false">AH40*1</f>
        <v>0</v>
      </c>
      <c r="AJ40" s="42"/>
      <c r="AK40" s="42" t="n">
        <f aca="false">AJ40*5</f>
        <v>0</v>
      </c>
      <c r="AL40" s="42"/>
      <c r="AM40" s="42" t="n">
        <f aca="false">AL40*5</f>
        <v>0</v>
      </c>
      <c r="AN40" s="42"/>
      <c r="AO40" s="42" t="n">
        <f aca="false">AN40*1</f>
        <v>0</v>
      </c>
      <c r="AP40" s="42" t="n">
        <f aca="false">IF(AE40+AG40+AI40+AK40+AM40+AO40&gt;10,10,AE40+AG40+AI40+AK40+AM40+AO40)</f>
        <v>0</v>
      </c>
      <c r="AQ40" s="42" t="n">
        <f aca="false">AC40+AP40</f>
        <v>0</v>
      </c>
      <c r="AR40" s="91" t="n">
        <f aca="false">O40+X40+AQ40</f>
        <v>0</v>
      </c>
    </row>
    <row r="41" customFormat="false" ht="13.5" hidden="true" customHeight="false" outlineLevel="0" collapsed="false">
      <c r="A41" s="35" t="n">
        <v>56.6666666666667</v>
      </c>
      <c r="B41" s="36"/>
      <c r="C41" s="37"/>
      <c r="D41" s="36"/>
      <c r="E41" s="57"/>
      <c r="F41" s="57"/>
      <c r="G41" s="42"/>
      <c r="H41" s="42" t="n">
        <f aca="false">G41*6</f>
        <v>0</v>
      </c>
      <c r="I41" s="42"/>
      <c r="J41" s="42" t="n">
        <f aca="false">I41*6</f>
        <v>0</v>
      </c>
      <c r="K41" s="42"/>
      <c r="L41" s="42" t="n">
        <f aca="false">IF(K41&gt;4,K41*2+4,K41*3)</f>
        <v>0</v>
      </c>
      <c r="M41" s="42"/>
      <c r="N41" s="42" t="n">
        <f aca="false">IF(M41&gt;4,M41*2+4,M41*3)</f>
        <v>0</v>
      </c>
      <c r="O41" s="42" t="n">
        <f aca="false">H41+J41+L41+N41</f>
        <v>0</v>
      </c>
      <c r="P41" s="42"/>
      <c r="Q41" s="42" t="n">
        <f aca="false">IF(P41=0,0,6)</f>
        <v>0</v>
      </c>
      <c r="R41" s="42"/>
      <c r="S41" s="42" t="n">
        <f aca="false">R41*4</f>
        <v>0</v>
      </c>
      <c r="T41" s="42"/>
      <c r="U41" s="42" t="n">
        <f aca="false">T41*3</f>
        <v>0</v>
      </c>
      <c r="V41" s="42"/>
      <c r="W41" s="42" t="n">
        <f aca="false">IF(V41=0,0,6)</f>
        <v>0</v>
      </c>
      <c r="X41" s="42" t="n">
        <f aca="false">Q41+S41+U41+W41</f>
        <v>0</v>
      </c>
      <c r="Y41" s="42"/>
      <c r="Z41" s="42"/>
      <c r="AA41" s="42"/>
      <c r="AB41" s="42"/>
      <c r="AC41" s="42" t="n">
        <f aca="false">AB41*12</f>
        <v>0</v>
      </c>
      <c r="AD41" s="42"/>
      <c r="AE41" s="42" t="n">
        <f aca="false">AD41*5</f>
        <v>0</v>
      </c>
      <c r="AF41" s="42"/>
      <c r="AG41" s="42" t="n">
        <f aca="false">AF41*3</f>
        <v>0</v>
      </c>
      <c r="AH41" s="42"/>
      <c r="AI41" s="42" t="n">
        <f aca="false">AH41*1</f>
        <v>0</v>
      </c>
      <c r="AJ41" s="42"/>
      <c r="AK41" s="42" t="n">
        <f aca="false">AJ41*5</f>
        <v>0</v>
      </c>
      <c r="AL41" s="42"/>
      <c r="AM41" s="42" t="n">
        <f aca="false">AL41*5</f>
        <v>0</v>
      </c>
      <c r="AN41" s="42"/>
      <c r="AO41" s="42" t="n">
        <f aca="false">AN41*1</f>
        <v>0</v>
      </c>
      <c r="AP41" s="42" t="n">
        <f aca="false">IF(AE41+AG41+AI41+AK41+AM41+AO41&gt;10,10,AE41+AG41+AI41+AK41+AM41+AO41)</f>
        <v>0</v>
      </c>
      <c r="AQ41" s="42" t="n">
        <f aca="false">AC41+AP41</f>
        <v>0</v>
      </c>
      <c r="AR41" s="91" t="n">
        <f aca="false">O41+X41+AQ41</f>
        <v>0</v>
      </c>
    </row>
    <row r="42" customFormat="false" ht="13.5" hidden="true" customHeight="false" outlineLevel="0" collapsed="false">
      <c r="A42" s="35" t="n">
        <v>58.1666666666667</v>
      </c>
      <c r="B42" s="36"/>
      <c r="C42" s="37"/>
      <c r="D42" s="36"/>
      <c r="E42" s="57"/>
      <c r="F42" s="57"/>
      <c r="G42" s="42"/>
      <c r="H42" s="42" t="n">
        <f aca="false">G42*6</f>
        <v>0</v>
      </c>
      <c r="I42" s="42"/>
      <c r="J42" s="42" t="n">
        <f aca="false">I42*6</f>
        <v>0</v>
      </c>
      <c r="K42" s="42"/>
      <c r="L42" s="42" t="n">
        <f aca="false">IF(K42&gt;4,K42*2+4,K42*3)</f>
        <v>0</v>
      </c>
      <c r="M42" s="42"/>
      <c r="N42" s="42" t="n">
        <f aca="false">IF(M42&gt;4,M42*2+4,M42*3)</f>
        <v>0</v>
      </c>
      <c r="O42" s="42" t="n">
        <f aca="false">H42+J42+L42+N42</f>
        <v>0</v>
      </c>
      <c r="P42" s="42"/>
      <c r="Q42" s="42" t="n">
        <f aca="false">IF(P42=0,0,6)</f>
        <v>0</v>
      </c>
      <c r="R42" s="42"/>
      <c r="S42" s="42" t="n">
        <f aca="false">R42*4</f>
        <v>0</v>
      </c>
      <c r="T42" s="42"/>
      <c r="U42" s="42" t="n">
        <f aca="false">T42*3</f>
        <v>0</v>
      </c>
      <c r="V42" s="42"/>
      <c r="W42" s="42" t="n">
        <f aca="false">IF(V42=0,0,6)</f>
        <v>0</v>
      </c>
      <c r="X42" s="42" t="n">
        <f aca="false">Q42+S42+U42+W42</f>
        <v>0</v>
      </c>
      <c r="Y42" s="42"/>
      <c r="Z42" s="42"/>
      <c r="AA42" s="42"/>
      <c r="AB42" s="42"/>
      <c r="AC42" s="42" t="n">
        <f aca="false">AB42*12</f>
        <v>0</v>
      </c>
      <c r="AD42" s="42"/>
      <c r="AE42" s="42" t="n">
        <f aca="false">AD42*5</f>
        <v>0</v>
      </c>
      <c r="AF42" s="42"/>
      <c r="AG42" s="42" t="n">
        <f aca="false">AF42*3</f>
        <v>0</v>
      </c>
      <c r="AH42" s="42"/>
      <c r="AI42" s="42" t="n">
        <f aca="false">AH42*1</f>
        <v>0</v>
      </c>
      <c r="AJ42" s="42"/>
      <c r="AK42" s="42" t="n">
        <f aca="false">AJ42*5</f>
        <v>0</v>
      </c>
      <c r="AL42" s="42"/>
      <c r="AM42" s="42" t="n">
        <f aca="false">AL42*5</f>
        <v>0</v>
      </c>
      <c r="AN42" s="42"/>
      <c r="AO42" s="42" t="n">
        <f aca="false">AN42*1</f>
        <v>0</v>
      </c>
      <c r="AP42" s="42" t="n">
        <f aca="false">IF(AE42+AG42+AI42+AK42+AM42+AO42&gt;10,10,AE42+AG42+AI42+AK42+AM42+AO42)</f>
        <v>0</v>
      </c>
      <c r="AQ42" s="42" t="n">
        <f aca="false">AC42+AP42</f>
        <v>0</v>
      </c>
      <c r="AR42" s="91" t="n">
        <f aca="false">O42+X42+AQ42</f>
        <v>0</v>
      </c>
    </row>
    <row r="43" customFormat="false" ht="13.5" hidden="true" customHeight="false" outlineLevel="0" collapsed="false">
      <c r="A43" s="35" t="n">
        <v>59.6666666666667</v>
      </c>
      <c r="B43" s="36"/>
      <c r="C43" s="37"/>
      <c r="D43" s="36"/>
      <c r="E43" s="57"/>
      <c r="F43" s="57"/>
      <c r="G43" s="42"/>
      <c r="H43" s="42" t="n">
        <f aca="false">G43*6</f>
        <v>0</v>
      </c>
      <c r="I43" s="42"/>
      <c r="J43" s="42" t="n">
        <f aca="false">I43*6</f>
        <v>0</v>
      </c>
      <c r="K43" s="42"/>
      <c r="L43" s="42" t="n">
        <f aca="false">IF(K43&gt;4,K43*2+4,K43*3)</f>
        <v>0</v>
      </c>
      <c r="M43" s="42"/>
      <c r="N43" s="42" t="n">
        <f aca="false">IF(M43&gt;4,M43*2+4,M43*3)</f>
        <v>0</v>
      </c>
      <c r="O43" s="42" t="n">
        <f aca="false">H43+J43+L43+N43</f>
        <v>0</v>
      </c>
      <c r="P43" s="42"/>
      <c r="Q43" s="42" t="n">
        <f aca="false">IF(P43=0,0,6)</f>
        <v>0</v>
      </c>
      <c r="R43" s="42"/>
      <c r="S43" s="42" t="n">
        <f aca="false">R43*4</f>
        <v>0</v>
      </c>
      <c r="T43" s="42"/>
      <c r="U43" s="42" t="n">
        <f aca="false">T43*3</f>
        <v>0</v>
      </c>
      <c r="V43" s="42"/>
      <c r="W43" s="42" t="n">
        <f aca="false">IF(V43=0,0,6)</f>
        <v>0</v>
      </c>
      <c r="X43" s="42" t="n">
        <f aca="false">Q43+S43+U43+W43</f>
        <v>0</v>
      </c>
      <c r="Y43" s="42"/>
      <c r="Z43" s="42"/>
      <c r="AA43" s="42"/>
      <c r="AB43" s="42"/>
      <c r="AC43" s="42" t="n">
        <f aca="false">AB43*12</f>
        <v>0</v>
      </c>
      <c r="AD43" s="42"/>
      <c r="AE43" s="42" t="n">
        <f aca="false">AD43*5</f>
        <v>0</v>
      </c>
      <c r="AF43" s="42"/>
      <c r="AG43" s="42" t="n">
        <f aca="false">AF43*3</f>
        <v>0</v>
      </c>
      <c r="AH43" s="42"/>
      <c r="AI43" s="42" t="n">
        <f aca="false">AH43*1</f>
        <v>0</v>
      </c>
      <c r="AJ43" s="42"/>
      <c r="AK43" s="42" t="n">
        <f aca="false">AJ43*5</f>
        <v>0</v>
      </c>
      <c r="AL43" s="42"/>
      <c r="AM43" s="42" t="n">
        <f aca="false">AL43*5</f>
        <v>0</v>
      </c>
      <c r="AN43" s="42"/>
      <c r="AO43" s="42" t="n">
        <f aca="false">AN43*1</f>
        <v>0</v>
      </c>
      <c r="AP43" s="42" t="n">
        <f aca="false">IF(AE43+AG43+AI43+AK43+AM43+AO43&gt;10,10,AE43+AG43+AI43+AK43+AM43+AO43)</f>
        <v>0</v>
      </c>
      <c r="AQ43" s="42" t="n">
        <f aca="false">AC43+AP43</f>
        <v>0</v>
      </c>
      <c r="AR43" s="91" t="n">
        <f aca="false">O43+X43+AQ43</f>
        <v>0</v>
      </c>
    </row>
    <row r="44" customFormat="false" ht="13.5" hidden="true" customHeight="false" outlineLevel="0" collapsed="false">
      <c r="A44" s="35" t="n">
        <v>61.1666666666667</v>
      </c>
      <c r="B44" s="36"/>
      <c r="C44" s="37"/>
      <c r="D44" s="36"/>
      <c r="E44" s="57"/>
      <c r="F44" s="57"/>
      <c r="G44" s="42"/>
      <c r="H44" s="42" t="n">
        <f aca="false">G44*6</f>
        <v>0</v>
      </c>
      <c r="I44" s="42"/>
      <c r="J44" s="42" t="n">
        <f aca="false">I44*6</f>
        <v>0</v>
      </c>
      <c r="K44" s="42"/>
      <c r="L44" s="42" t="n">
        <f aca="false">IF(K44&gt;4,K44*2+4,K44*3)</f>
        <v>0</v>
      </c>
      <c r="M44" s="42"/>
      <c r="N44" s="42" t="n">
        <f aca="false">IF(M44&gt;4,M44*2+4,M44*3)</f>
        <v>0</v>
      </c>
      <c r="O44" s="42" t="n">
        <f aca="false">H44+J44+L44+N44</f>
        <v>0</v>
      </c>
      <c r="P44" s="42"/>
      <c r="Q44" s="42" t="n">
        <f aca="false">IF(P44=0,0,6)</f>
        <v>0</v>
      </c>
      <c r="R44" s="42"/>
      <c r="S44" s="42" t="n">
        <f aca="false">R44*4</f>
        <v>0</v>
      </c>
      <c r="T44" s="42"/>
      <c r="U44" s="42" t="n">
        <f aca="false">T44*3</f>
        <v>0</v>
      </c>
      <c r="V44" s="42"/>
      <c r="W44" s="42" t="n">
        <f aca="false">IF(V44=0,0,6)</f>
        <v>0</v>
      </c>
      <c r="X44" s="42" t="n">
        <f aca="false">Q44+S44+U44+W44</f>
        <v>0</v>
      </c>
      <c r="Y44" s="42"/>
      <c r="Z44" s="42"/>
      <c r="AA44" s="42"/>
      <c r="AB44" s="42"/>
      <c r="AC44" s="42" t="n">
        <f aca="false">AB44*12</f>
        <v>0</v>
      </c>
      <c r="AD44" s="42"/>
      <c r="AE44" s="42" t="n">
        <f aca="false">AD44*5</f>
        <v>0</v>
      </c>
      <c r="AF44" s="42"/>
      <c r="AG44" s="42" t="n">
        <f aca="false">AF44*3</f>
        <v>0</v>
      </c>
      <c r="AH44" s="42"/>
      <c r="AI44" s="42" t="n">
        <f aca="false">AH44*1</f>
        <v>0</v>
      </c>
      <c r="AJ44" s="42"/>
      <c r="AK44" s="42" t="n">
        <f aca="false">AJ44*5</f>
        <v>0</v>
      </c>
      <c r="AL44" s="42"/>
      <c r="AM44" s="42" t="n">
        <f aca="false">AL44*5</f>
        <v>0</v>
      </c>
      <c r="AN44" s="42"/>
      <c r="AO44" s="42" t="n">
        <f aca="false">AN44*1</f>
        <v>0</v>
      </c>
      <c r="AP44" s="42" t="n">
        <f aca="false">IF(AE44+AG44+AI44+AK44+AM44+AO44&gt;10,10,AE44+AG44+AI44+AK44+AM44+AO44)</f>
        <v>0</v>
      </c>
      <c r="AQ44" s="42" t="n">
        <f aca="false">AC44+AP44</f>
        <v>0</v>
      </c>
      <c r="AR44" s="91" t="n">
        <f aca="false">O44+X44+AQ44</f>
        <v>0</v>
      </c>
    </row>
    <row r="45" customFormat="false" ht="13.5" hidden="true" customHeight="false" outlineLevel="0" collapsed="false">
      <c r="A45" s="35" t="n">
        <v>62.6666666666667</v>
      </c>
      <c r="B45" s="36"/>
      <c r="C45" s="37"/>
      <c r="D45" s="36"/>
      <c r="E45" s="57"/>
      <c r="F45" s="57"/>
      <c r="G45" s="42"/>
      <c r="H45" s="42" t="n">
        <f aca="false">G45*6</f>
        <v>0</v>
      </c>
      <c r="I45" s="42"/>
      <c r="J45" s="42" t="n">
        <f aca="false">I45*6</f>
        <v>0</v>
      </c>
      <c r="K45" s="42"/>
      <c r="L45" s="42" t="n">
        <f aca="false">IF(K45&gt;4,K45*2+4,K45*3)</f>
        <v>0</v>
      </c>
      <c r="M45" s="42"/>
      <c r="N45" s="42" t="n">
        <f aca="false">IF(M45&gt;4,M45*2+4,M45*3)</f>
        <v>0</v>
      </c>
      <c r="O45" s="42" t="n">
        <f aca="false">H45+J45+L45+N45</f>
        <v>0</v>
      </c>
      <c r="P45" s="42"/>
      <c r="Q45" s="42" t="n">
        <f aca="false">IF(P45=0,0,6)</f>
        <v>0</v>
      </c>
      <c r="R45" s="42"/>
      <c r="S45" s="42" t="n">
        <f aca="false">R45*4</f>
        <v>0</v>
      </c>
      <c r="T45" s="42"/>
      <c r="U45" s="42" t="n">
        <f aca="false">T45*3</f>
        <v>0</v>
      </c>
      <c r="V45" s="42"/>
      <c r="W45" s="42" t="n">
        <f aca="false">IF(V45=0,0,6)</f>
        <v>0</v>
      </c>
      <c r="X45" s="42" t="n">
        <f aca="false">Q45+S45+U45+W45</f>
        <v>0</v>
      </c>
      <c r="Y45" s="42"/>
      <c r="Z45" s="42"/>
      <c r="AA45" s="42"/>
      <c r="AB45" s="42"/>
      <c r="AC45" s="42" t="n">
        <f aca="false">AB45*12</f>
        <v>0</v>
      </c>
      <c r="AD45" s="42"/>
      <c r="AE45" s="42" t="n">
        <f aca="false">AD45*5</f>
        <v>0</v>
      </c>
      <c r="AF45" s="42"/>
      <c r="AG45" s="42" t="n">
        <f aca="false">AF45*3</f>
        <v>0</v>
      </c>
      <c r="AH45" s="42"/>
      <c r="AI45" s="42" t="n">
        <f aca="false">AH45*1</f>
        <v>0</v>
      </c>
      <c r="AJ45" s="42"/>
      <c r="AK45" s="42" t="n">
        <f aca="false">AJ45*5</f>
        <v>0</v>
      </c>
      <c r="AL45" s="42"/>
      <c r="AM45" s="42" t="n">
        <f aca="false">AL45*5</f>
        <v>0</v>
      </c>
      <c r="AN45" s="42"/>
      <c r="AO45" s="42" t="n">
        <f aca="false">AN45*1</f>
        <v>0</v>
      </c>
      <c r="AP45" s="42" t="n">
        <f aca="false">IF(AE45+AG45+AI45+AK45+AM45+AO45&gt;10,10,AE45+AG45+AI45+AK45+AM45+AO45)</f>
        <v>0</v>
      </c>
      <c r="AQ45" s="42" t="n">
        <f aca="false">AC45+AP45</f>
        <v>0</v>
      </c>
      <c r="AR45" s="91" t="n">
        <f aca="false">O45+X45+AQ45</f>
        <v>0</v>
      </c>
    </row>
    <row r="46" customFormat="false" ht="13.5" hidden="true" customHeight="false" outlineLevel="0" collapsed="false">
      <c r="A46" s="35" t="n">
        <v>64.1666666666667</v>
      </c>
      <c r="B46" s="36"/>
      <c r="C46" s="37"/>
      <c r="D46" s="36"/>
      <c r="E46" s="57"/>
      <c r="F46" s="57"/>
      <c r="G46" s="42"/>
      <c r="H46" s="42" t="n">
        <f aca="false">G46*6</f>
        <v>0</v>
      </c>
      <c r="I46" s="42"/>
      <c r="J46" s="42" t="n">
        <f aca="false">I46*6</f>
        <v>0</v>
      </c>
      <c r="K46" s="42"/>
      <c r="L46" s="42" t="n">
        <f aca="false">IF(K46&gt;4,K46*2+4,K46*3)</f>
        <v>0</v>
      </c>
      <c r="M46" s="42"/>
      <c r="N46" s="42" t="n">
        <f aca="false">IF(M46&gt;4,M46*2+4,M46*3)</f>
        <v>0</v>
      </c>
      <c r="O46" s="42" t="n">
        <f aca="false">H46+J46+L46+N46</f>
        <v>0</v>
      </c>
      <c r="P46" s="42"/>
      <c r="Q46" s="42" t="n">
        <f aca="false">IF(P46=0,0,6)</f>
        <v>0</v>
      </c>
      <c r="R46" s="42"/>
      <c r="S46" s="42" t="n">
        <f aca="false">R46*4</f>
        <v>0</v>
      </c>
      <c r="T46" s="42"/>
      <c r="U46" s="42" t="n">
        <f aca="false">T46*3</f>
        <v>0</v>
      </c>
      <c r="V46" s="42"/>
      <c r="W46" s="42" t="n">
        <f aca="false">IF(V46=0,0,6)</f>
        <v>0</v>
      </c>
      <c r="X46" s="42" t="n">
        <f aca="false">Q46+S46+U46+W46</f>
        <v>0</v>
      </c>
      <c r="Y46" s="42"/>
      <c r="Z46" s="42"/>
      <c r="AA46" s="42"/>
      <c r="AB46" s="42"/>
      <c r="AC46" s="42" t="n">
        <f aca="false">AB46*12</f>
        <v>0</v>
      </c>
      <c r="AD46" s="42"/>
      <c r="AE46" s="42" t="n">
        <f aca="false">AD46*5</f>
        <v>0</v>
      </c>
      <c r="AF46" s="42"/>
      <c r="AG46" s="42" t="n">
        <f aca="false">AF46*3</f>
        <v>0</v>
      </c>
      <c r="AH46" s="42"/>
      <c r="AI46" s="42" t="n">
        <f aca="false">AH46*1</f>
        <v>0</v>
      </c>
      <c r="AJ46" s="42"/>
      <c r="AK46" s="42" t="n">
        <f aca="false">AJ46*5</f>
        <v>0</v>
      </c>
      <c r="AL46" s="42"/>
      <c r="AM46" s="42" t="n">
        <f aca="false">AL46*5</f>
        <v>0</v>
      </c>
      <c r="AN46" s="42"/>
      <c r="AO46" s="42" t="n">
        <f aca="false">AN46*1</f>
        <v>0</v>
      </c>
      <c r="AP46" s="42" t="n">
        <f aca="false">IF(AE46+AG46+AI46+AK46+AM46+AO46&gt;10,10,AE46+AG46+AI46+AK46+AM46+AO46)</f>
        <v>0</v>
      </c>
      <c r="AQ46" s="42" t="n">
        <f aca="false">AC46+AP46</f>
        <v>0</v>
      </c>
      <c r="AR46" s="91" t="n">
        <f aca="false">O46+X46+AQ46</f>
        <v>0</v>
      </c>
    </row>
    <row r="47" customFormat="false" ht="13.5" hidden="true" customHeight="false" outlineLevel="0" collapsed="false">
      <c r="A47" s="35" t="n">
        <v>65.6666666666667</v>
      </c>
      <c r="B47" s="36"/>
      <c r="C47" s="37"/>
      <c r="D47" s="36"/>
      <c r="E47" s="57"/>
      <c r="F47" s="57"/>
      <c r="G47" s="42"/>
      <c r="H47" s="42" t="n">
        <f aca="false">G47*6</f>
        <v>0</v>
      </c>
      <c r="I47" s="42"/>
      <c r="J47" s="42" t="n">
        <f aca="false">I47*6</f>
        <v>0</v>
      </c>
      <c r="K47" s="42"/>
      <c r="L47" s="42" t="n">
        <f aca="false">IF(K47&gt;4,K47*2+4,K47*3)</f>
        <v>0</v>
      </c>
      <c r="M47" s="42"/>
      <c r="N47" s="42" t="n">
        <f aca="false">IF(M47&gt;4,M47*2+4,M47*3)</f>
        <v>0</v>
      </c>
      <c r="O47" s="42" t="n">
        <f aca="false">H47+J47+L47+N47</f>
        <v>0</v>
      </c>
      <c r="P47" s="42"/>
      <c r="Q47" s="42" t="n">
        <f aca="false">IF(P47=0,0,6)</f>
        <v>0</v>
      </c>
      <c r="R47" s="42"/>
      <c r="S47" s="42" t="n">
        <f aca="false">R47*4</f>
        <v>0</v>
      </c>
      <c r="T47" s="42"/>
      <c r="U47" s="42" t="n">
        <f aca="false">T47*3</f>
        <v>0</v>
      </c>
      <c r="V47" s="42"/>
      <c r="W47" s="42" t="n">
        <f aca="false">IF(V47=0,0,6)</f>
        <v>0</v>
      </c>
      <c r="X47" s="42" t="n">
        <f aca="false">Q47+S47+U47+W47</f>
        <v>0</v>
      </c>
      <c r="Y47" s="42"/>
      <c r="Z47" s="42"/>
      <c r="AA47" s="42"/>
      <c r="AB47" s="42"/>
      <c r="AC47" s="42" t="n">
        <f aca="false">AB47*12</f>
        <v>0</v>
      </c>
      <c r="AD47" s="42"/>
      <c r="AE47" s="42" t="n">
        <f aca="false">AD47*5</f>
        <v>0</v>
      </c>
      <c r="AF47" s="42"/>
      <c r="AG47" s="42" t="n">
        <f aca="false">AF47*3</f>
        <v>0</v>
      </c>
      <c r="AH47" s="42"/>
      <c r="AI47" s="42" t="n">
        <f aca="false">AH47*1</f>
        <v>0</v>
      </c>
      <c r="AJ47" s="42"/>
      <c r="AK47" s="42" t="n">
        <f aca="false">AJ47*5</f>
        <v>0</v>
      </c>
      <c r="AL47" s="42"/>
      <c r="AM47" s="42" t="n">
        <f aca="false">AL47*5</f>
        <v>0</v>
      </c>
      <c r="AN47" s="42"/>
      <c r="AO47" s="42" t="n">
        <f aca="false">AN47*1</f>
        <v>0</v>
      </c>
      <c r="AP47" s="42" t="n">
        <f aca="false">IF(AE47+AG47+AI47+AK47+AM47+AO47&gt;10,10,AE47+AG47+AI47+AK47+AM47+AO47)</f>
        <v>0</v>
      </c>
      <c r="AQ47" s="42" t="n">
        <f aca="false">AC47+AP47</f>
        <v>0</v>
      </c>
      <c r="AR47" s="91" t="n">
        <f aca="false">O47+X47+AQ47</f>
        <v>0</v>
      </c>
    </row>
    <row r="48" customFormat="false" ht="13.5" hidden="true" customHeight="false" outlineLevel="0" collapsed="false">
      <c r="A48" s="35" t="n">
        <v>67.1666666666667</v>
      </c>
      <c r="B48" s="36"/>
      <c r="C48" s="37"/>
      <c r="D48" s="36"/>
      <c r="E48" s="57"/>
      <c r="F48" s="57"/>
      <c r="G48" s="42"/>
      <c r="H48" s="42" t="n">
        <f aca="false">G48*6</f>
        <v>0</v>
      </c>
      <c r="I48" s="42"/>
      <c r="J48" s="42" t="n">
        <f aca="false">I48*6</f>
        <v>0</v>
      </c>
      <c r="K48" s="42"/>
      <c r="L48" s="42" t="n">
        <f aca="false">IF(K48&gt;4,K48*2+4,K48*3)</f>
        <v>0</v>
      </c>
      <c r="M48" s="42"/>
      <c r="N48" s="42" t="n">
        <f aca="false">IF(M48&gt;4,M48*2+4,M48*3)</f>
        <v>0</v>
      </c>
      <c r="O48" s="42" t="n">
        <f aca="false">H48+J48+L48+N48</f>
        <v>0</v>
      </c>
      <c r="P48" s="42"/>
      <c r="Q48" s="42" t="n">
        <f aca="false">IF(P48=0,0,6)</f>
        <v>0</v>
      </c>
      <c r="R48" s="42"/>
      <c r="S48" s="42" t="n">
        <f aca="false">R48*4</f>
        <v>0</v>
      </c>
      <c r="T48" s="42"/>
      <c r="U48" s="42" t="n">
        <f aca="false">T48*3</f>
        <v>0</v>
      </c>
      <c r="V48" s="42"/>
      <c r="W48" s="42" t="n">
        <f aca="false">IF(V48=0,0,6)</f>
        <v>0</v>
      </c>
      <c r="X48" s="42" t="n">
        <f aca="false">Q48+S48+U48+W48</f>
        <v>0</v>
      </c>
      <c r="Y48" s="42"/>
      <c r="Z48" s="42"/>
      <c r="AA48" s="42"/>
      <c r="AB48" s="42"/>
      <c r="AC48" s="42" t="n">
        <f aca="false">AB48*12</f>
        <v>0</v>
      </c>
      <c r="AD48" s="42"/>
      <c r="AE48" s="42" t="n">
        <f aca="false">AD48*5</f>
        <v>0</v>
      </c>
      <c r="AF48" s="42"/>
      <c r="AG48" s="42" t="n">
        <f aca="false">AF48*3</f>
        <v>0</v>
      </c>
      <c r="AH48" s="42"/>
      <c r="AI48" s="42" t="n">
        <f aca="false">AH48*1</f>
        <v>0</v>
      </c>
      <c r="AJ48" s="42"/>
      <c r="AK48" s="42" t="n">
        <f aca="false">AJ48*5</f>
        <v>0</v>
      </c>
      <c r="AL48" s="42"/>
      <c r="AM48" s="42" t="n">
        <f aca="false">AL48*5</f>
        <v>0</v>
      </c>
      <c r="AN48" s="42"/>
      <c r="AO48" s="42" t="n">
        <f aca="false">AN48*1</f>
        <v>0</v>
      </c>
      <c r="AP48" s="42" t="n">
        <f aca="false">IF(AE48+AG48+AI48+AK48+AM48+AO48&gt;10,10,AE48+AG48+AI48+AK48+AM48+AO48)</f>
        <v>0</v>
      </c>
      <c r="AQ48" s="42" t="n">
        <f aca="false">AC48+AP48</f>
        <v>0</v>
      </c>
      <c r="AR48" s="91" t="n">
        <f aca="false">O48+X48+AQ48</f>
        <v>0</v>
      </c>
    </row>
    <row r="49" customFormat="false" ht="13.5" hidden="true" customHeight="false" outlineLevel="0" collapsed="false">
      <c r="A49" s="35" t="n">
        <v>68.6666666666667</v>
      </c>
      <c r="B49" s="36"/>
      <c r="C49" s="37"/>
      <c r="D49" s="36"/>
      <c r="E49" s="57"/>
      <c r="F49" s="57"/>
      <c r="G49" s="42"/>
      <c r="H49" s="42" t="n">
        <f aca="false">G49*6</f>
        <v>0</v>
      </c>
      <c r="I49" s="42"/>
      <c r="J49" s="42" t="n">
        <f aca="false">I49*6</f>
        <v>0</v>
      </c>
      <c r="K49" s="42"/>
      <c r="L49" s="42" t="n">
        <f aca="false">IF(K49&gt;4,K49*2+4,K49*3)</f>
        <v>0</v>
      </c>
      <c r="M49" s="42"/>
      <c r="N49" s="42" t="n">
        <f aca="false">IF(M49&gt;4,M49*2+4,M49*3)</f>
        <v>0</v>
      </c>
      <c r="O49" s="42" t="n">
        <f aca="false">H49+J49+L49+N49</f>
        <v>0</v>
      </c>
      <c r="P49" s="42"/>
      <c r="Q49" s="42" t="n">
        <f aca="false">IF(P49=0,0,6)</f>
        <v>0</v>
      </c>
      <c r="R49" s="42"/>
      <c r="S49" s="42" t="n">
        <f aca="false">R49*4</f>
        <v>0</v>
      </c>
      <c r="T49" s="42"/>
      <c r="U49" s="42" t="n">
        <f aca="false">T49*3</f>
        <v>0</v>
      </c>
      <c r="V49" s="42"/>
      <c r="W49" s="42" t="n">
        <f aca="false">IF(V49=0,0,6)</f>
        <v>0</v>
      </c>
      <c r="X49" s="42" t="n">
        <f aca="false">Q49+S49+U49+W49</f>
        <v>0</v>
      </c>
      <c r="Y49" s="42"/>
      <c r="Z49" s="42"/>
      <c r="AA49" s="42"/>
      <c r="AB49" s="42"/>
      <c r="AC49" s="42" t="n">
        <f aca="false">AB49*12</f>
        <v>0</v>
      </c>
      <c r="AD49" s="42"/>
      <c r="AE49" s="42" t="n">
        <f aca="false">AD49*5</f>
        <v>0</v>
      </c>
      <c r="AF49" s="42"/>
      <c r="AG49" s="42" t="n">
        <f aca="false">AF49*3</f>
        <v>0</v>
      </c>
      <c r="AH49" s="42"/>
      <c r="AI49" s="42" t="n">
        <f aca="false">AH49*1</f>
        <v>0</v>
      </c>
      <c r="AJ49" s="42"/>
      <c r="AK49" s="42" t="n">
        <f aca="false">AJ49*5</f>
        <v>0</v>
      </c>
      <c r="AL49" s="42"/>
      <c r="AM49" s="42" t="n">
        <f aca="false">AL49*5</f>
        <v>0</v>
      </c>
      <c r="AN49" s="42"/>
      <c r="AO49" s="42" t="n">
        <f aca="false">AN49*1</f>
        <v>0</v>
      </c>
      <c r="AP49" s="42" t="n">
        <f aca="false">IF(AE49+AG49+AI49+AK49+AM49+AO49&gt;10,10,AE49+AG49+AI49+AK49+AM49+AO49)</f>
        <v>0</v>
      </c>
      <c r="AQ49" s="42" t="n">
        <f aca="false">AC49+AP49</f>
        <v>0</v>
      </c>
      <c r="AR49" s="91" t="n">
        <f aca="false">O49+X49+AQ49</f>
        <v>0</v>
      </c>
    </row>
    <row r="50" customFormat="false" ht="13.5" hidden="true" customHeight="false" outlineLevel="0" collapsed="false">
      <c r="A50" s="35" t="n">
        <v>70.1666666666667</v>
      </c>
      <c r="B50" s="36"/>
      <c r="C50" s="37"/>
      <c r="D50" s="36"/>
      <c r="E50" s="57"/>
      <c r="F50" s="57"/>
      <c r="G50" s="42"/>
      <c r="H50" s="42" t="n">
        <f aca="false">G50*6</f>
        <v>0</v>
      </c>
      <c r="I50" s="42"/>
      <c r="J50" s="42" t="n">
        <f aca="false">I50*6</f>
        <v>0</v>
      </c>
      <c r="K50" s="42"/>
      <c r="L50" s="42" t="n">
        <f aca="false">IF(K50&gt;4,K50*2+4,K50*3)</f>
        <v>0</v>
      </c>
      <c r="M50" s="42"/>
      <c r="N50" s="42" t="n">
        <f aca="false">IF(M50&gt;4,M50*2+4,M50*3)</f>
        <v>0</v>
      </c>
      <c r="O50" s="42" t="n">
        <f aca="false">H50+J50+L50+N50</f>
        <v>0</v>
      </c>
      <c r="P50" s="42"/>
      <c r="Q50" s="42" t="n">
        <f aca="false">IF(P50=0,0,6)</f>
        <v>0</v>
      </c>
      <c r="R50" s="42"/>
      <c r="S50" s="42" t="n">
        <f aca="false">R50*4</f>
        <v>0</v>
      </c>
      <c r="T50" s="42"/>
      <c r="U50" s="42" t="n">
        <f aca="false">T50*3</f>
        <v>0</v>
      </c>
      <c r="V50" s="42"/>
      <c r="W50" s="42" t="n">
        <f aca="false">IF(V50=0,0,6)</f>
        <v>0</v>
      </c>
      <c r="X50" s="42" t="n">
        <f aca="false">Q50+S50+U50+W50</f>
        <v>0</v>
      </c>
      <c r="Y50" s="42"/>
      <c r="Z50" s="42"/>
      <c r="AA50" s="42"/>
      <c r="AB50" s="42"/>
      <c r="AC50" s="42" t="n">
        <f aca="false">AB50*12</f>
        <v>0</v>
      </c>
      <c r="AD50" s="42"/>
      <c r="AE50" s="42" t="n">
        <f aca="false">AD50*5</f>
        <v>0</v>
      </c>
      <c r="AF50" s="42"/>
      <c r="AG50" s="42" t="n">
        <f aca="false">AF50*3</f>
        <v>0</v>
      </c>
      <c r="AH50" s="42"/>
      <c r="AI50" s="42" t="n">
        <f aca="false">AH50*1</f>
        <v>0</v>
      </c>
      <c r="AJ50" s="42"/>
      <c r="AK50" s="42" t="n">
        <f aca="false">AJ50*5</f>
        <v>0</v>
      </c>
      <c r="AL50" s="42"/>
      <c r="AM50" s="42" t="n">
        <f aca="false">AL50*5</f>
        <v>0</v>
      </c>
      <c r="AN50" s="42"/>
      <c r="AO50" s="42" t="n">
        <f aca="false">AN50*1</f>
        <v>0</v>
      </c>
      <c r="AP50" s="42" t="n">
        <f aca="false">IF(AE50+AG50+AI50+AK50+AM50+AO50&gt;10,10,AE50+AG50+AI50+AK50+AM50+AO50)</f>
        <v>0</v>
      </c>
      <c r="AQ50" s="42" t="n">
        <f aca="false">AC50+AP50</f>
        <v>0</v>
      </c>
      <c r="AR50" s="91" t="n">
        <f aca="false">O50+X50+AQ50</f>
        <v>0</v>
      </c>
    </row>
    <row r="51" customFormat="false" ht="13.5" hidden="true" customHeight="false" outlineLevel="0" collapsed="false">
      <c r="A51" s="35" t="n">
        <v>71.6666666666667</v>
      </c>
      <c r="B51" s="36"/>
      <c r="C51" s="37"/>
      <c r="D51" s="36"/>
      <c r="E51" s="57"/>
      <c r="F51" s="57"/>
      <c r="G51" s="42"/>
      <c r="H51" s="42" t="n">
        <f aca="false">G51*6</f>
        <v>0</v>
      </c>
      <c r="I51" s="42"/>
      <c r="J51" s="42" t="n">
        <f aca="false">I51*6</f>
        <v>0</v>
      </c>
      <c r="K51" s="42"/>
      <c r="L51" s="42" t="n">
        <f aca="false">IF(K51&gt;4,K51*2+4,K51*3)</f>
        <v>0</v>
      </c>
      <c r="M51" s="42"/>
      <c r="N51" s="42" t="n">
        <f aca="false">IF(M51&gt;4,M51*2+4,M51*3)</f>
        <v>0</v>
      </c>
      <c r="O51" s="42" t="n">
        <f aca="false">H51+J51+L51+N51</f>
        <v>0</v>
      </c>
      <c r="P51" s="42"/>
      <c r="Q51" s="42" t="n">
        <f aca="false">IF(P51=0,0,6)</f>
        <v>0</v>
      </c>
      <c r="R51" s="42"/>
      <c r="S51" s="42" t="n">
        <f aca="false">R51*4</f>
        <v>0</v>
      </c>
      <c r="T51" s="42"/>
      <c r="U51" s="42" t="n">
        <f aca="false">T51*3</f>
        <v>0</v>
      </c>
      <c r="V51" s="42"/>
      <c r="W51" s="42" t="n">
        <f aca="false">IF(V51=0,0,6)</f>
        <v>0</v>
      </c>
      <c r="X51" s="42" t="n">
        <f aca="false">Q51+S51+U51+W51</f>
        <v>0</v>
      </c>
      <c r="Y51" s="42"/>
      <c r="Z51" s="42"/>
      <c r="AA51" s="42"/>
      <c r="AB51" s="42"/>
      <c r="AC51" s="42" t="n">
        <f aca="false">AB51*12</f>
        <v>0</v>
      </c>
      <c r="AD51" s="42"/>
      <c r="AE51" s="42" t="n">
        <f aca="false">AD51*5</f>
        <v>0</v>
      </c>
      <c r="AF51" s="42"/>
      <c r="AG51" s="42" t="n">
        <f aca="false">AF51*3</f>
        <v>0</v>
      </c>
      <c r="AH51" s="42"/>
      <c r="AI51" s="42" t="n">
        <f aca="false">AH51*1</f>
        <v>0</v>
      </c>
      <c r="AJ51" s="42"/>
      <c r="AK51" s="42" t="n">
        <f aca="false">AJ51*5</f>
        <v>0</v>
      </c>
      <c r="AL51" s="42"/>
      <c r="AM51" s="42" t="n">
        <f aca="false">AL51*5</f>
        <v>0</v>
      </c>
      <c r="AN51" s="42"/>
      <c r="AO51" s="42" t="n">
        <f aca="false">AN51*1</f>
        <v>0</v>
      </c>
      <c r="AP51" s="42" t="n">
        <f aca="false">IF(AE51+AG51+AI51+AK51+AM51+AO51&gt;10,10,AE51+AG51+AI51+AK51+AM51+AO51)</f>
        <v>0</v>
      </c>
      <c r="AQ51" s="42" t="n">
        <f aca="false">AC51+AP51</f>
        <v>0</v>
      </c>
      <c r="AR51" s="91" t="n">
        <f aca="false">O51+X51+AQ51</f>
        <v>0</v>
      </c>
    </row>
    <row r="52" customFormat="false" ht="13.5" hidden="true" customHeight="false" outlineLevel="0" collapsed="false">
      <c r="A52" s="35" t="n">
        <v>73.1666666666667</v>
      </c>
      <c r="B52" s="36"/>
      <c r="C52" s="37"/>
      <c r="D52" s="36"/>
      <c r="E52" s="57"/>
      <c r="F52" s="57"/>
      <c r="G52" s="42"/>
      <c r="H52" s="42" t="n">
        <f aca="false">G52*6</f>
        <v>0</v>
      </c>
      <c r="I52" s="42"/>
      <c r="J52" s="42" t="n">
        <f aca="false">I52*6</f>
        <v>0</v>
      </c>
      <c r="K52" s="42"/>
      <c r="L52" s="42" t="n">
        <f aca="false">IF(K52&gt;4,K52*2+4,K52*3)</f>
        <v>0</v>
      </c>
      <c r="M52" s="42"/>
      <c r="N52" s="42" t="n">
        <f aca="false">IF(M52&gt;4,M52*2+4,M52*3)</f>
        <v>0</v>
      </c>
      <c r="O52" s="42" t="n">
        <f aca="false">H52+J52+L52+N52</f>
        <v>0</v>
      </c>
      <c r="P52" s="42"/>
      <c r="Q52" s="42" t="n">
        <f aca="false">IF(P52=0,0,6)</f>
        <v>0</v>
      </c>
      <c r="R52" s="42"/>
      <c r="S52" s="42" t="n">
        <f aca="false">R52*4</f>
        <v>0</v>
      </c>
      <c r="T52" s="42"/>
      <c r="U52" s="42" t="n">
        <f aca="false">T52*3</f>
        <v>0</v>
      </c>
      <c r="V52" s="42"/>
      <c r="W52" s="42" t="n">
        <f aca="false">IF(V52=0,0,6)</f>
        <v>0</v>
      </c>
      <c r="X52" s="42" t="n">
        <f aca="false">Q52+S52+U52+W52</f>
        <v>0</v>
      </c>
      <c r="Y52" s="42"/>
      <c r="Z52" s="42"/>
      <c r="AA52" s="42"/>
      <c r="AB52" s="42"/>
      <c r="AC52" s="42" t="n">
        <f aca="false">AB52*12</f>
        <v>0</v>
      </c>
      <c r="AD52" s="42"/>
      <c r="AE52" s="42" t="n">
        <f aca="false">AD52*5</f>
        <v>0</v>
      </c>
      <c r="AF52" s="42"/>
      <c r="AG52" s="42" t="n">
        <f aca="false">AF52*3</f>
        <v>0</v>
      </c>
      <c r="AH52" s="42"/>
      <c r="AI52" s="42" t="n">
        <f aca="false">AH52*1</f>
        <v>0</v>
      </c>
      <c r="AJ52" s="42"/>
      <c r="AK52" s="42" t="n">
        <f aca="false">AJ52*5</f>
        <v>0</v>
      </c>
      <c r="AL52" s="42"/>
      <c r="AM52" s="42" t="n">
        <f aca="false">AL52*5</f>
        <v>0</v>
      </c>
      <c r="AN52" s="42"/>
      <c r="AO52" s="42" t="n">
        <f aca="false">AN52*1</f>
        <v>0</v>
      </c>
      <c r="AP52" s="42" t="n">
        <f aca="false">IF(AE52+AG52+AI52+AK52+AM52+AO52&gt;10,10,AE52+AG52+AI52+AK52+AM52+AO52)</f>
        <v>0</v>
      </c>
      <c r="AQ52" s="42" t="n">
        <f aca="false">AC52+AP52</f>
        <v>0</v>
      </c>
      <c r="AR52" s="91" t="n">
        <f aca="false">O52+X52+AQ52</f>
        <v>0</v>
      </c>
    </row>
    <row r="53" customFormat="false" ht="13.5" hidden="true" customHeight="false" outlineLevel="0" collapsed="false">
      <c r="A53" s="35" t="n">
        <v>74.6666666666667</v>
      </c>
      <c r="B53" s="36"/>
      <c r="C53" s="37"/>
      <c r="D53" s="36"/>
      <c r="E53" s="57"/>
      <c r="F53" s="57"/>
      <c r="G53" s="42"/>
      <c r="H53" s="42" t="n">
        <f aca="false">G53*6</f>
        <v>0</v>
      </c>
      <c r="I53" s="42"/>
      <c r="J53" s="42" t="n">
        <f aca="false">I53*6</f>
        <v>0</v>
      </c>
      <c r="K53" s="42"/>
      <c r="L53" s="42" t="n">
        <f aca="false">IF(K53&gt;4,K53*2+4,K53*3)</f>
        <v>0</v>
      </c>
      <c r="M53" s="42"/>
      <c r="N53" s="42" t="n">
        <f aca="false">IF(M53&gt;4,M53*2+4,M53*3)</f>
        <v>0</v>
      </c>
      <c r="O53" s="42" t="n">
        <f aca="false">H53+J53+L53+N53</f>
        <v>0</v>
      </c>
      <c r="P53" s="42"/>
      <c r="Q53" s="42" t="n">
        <f aca="false">IF(P53=0,0,6)</f>
        <v>0</v>
      </c>
      <c r="R53" s="42"/>
      <c r="S53" s="42" t="n">
        <f aca="false">R53*4</f>
        <v>0</v>
      </c>
      <c r="T53" s="42"/>
      <c r="U53" s="42" t="n">
        <f aca="false">T53*3</f>
        <v>0</v>
      </c>
      <c r="V53" s="42"/>
      <c r="W53" s="42" t="n">
        <f aca="false">IF(V53=0,0,6)</f>
        <v>0</v>
      </c>
      <c r="X53" s="42" t="n">
        <f aca="false">Q53+S53+U53+W53</f>
        <v>0</v>
      </c>
      <c r="Y53" s="42"/>
      <c r="Z53" s="42"/>
      <c r="AA53" s="42"/>
      <c r="AB53" s="42"/>
      <c r="AC53" s="42" t="n">
        <f aca="false">AB53*12</f>
        <v>0</v>
      </c>
      <c r="AD53" s="42"/>
      <c r="AE53" s="42" t="n">
        <f aca="false">AD53*5</f>
        <v>0</v>
      </c>
      <c r="AF53" s="42"/>
      <c r="AG53" s="42" t="n">
        <f aca="false">AF53*3</f>
        <v>0</v>
      </c>
      <c r="AH53" s="42"/>
      <c r="AI53" s="42" t="n">
        <f aca="false">AH53*1</f>
        <v>0</v>
      </c>
      <c r="AJ53" s="42"/>
      <c r="AK53" s="42" t="n">
        <f aca="false">AJ53*5</f>
        <v>0</v>
      </c>
      <c r="AL53" s="42"/>
      <c r="AM53" s="42" t="n">
        <f aca="false">AL53*5</f>
        <v>0</v>
      </c>
      <c r="AN53" s="42"/>
      <c r="AO53" s="42" t="n">
        <f aca="false">AN53*1</f>
        <v>0</v>
      </c>
      <c r="AP53" s="42" t="n">
        <f aca="false">IF(AE53+AG53+AI53+AK53+AM53+AO53&gt;10,10,AE53+AG53+AI53+AK53+AM53+AO53)</f>
        <v>0</v>
      </c>
      <c r="AQ53" s="42" t="n">
        <f aca="false">AC53+AP53</f>
        <v>0</v>
      </c>
      <c r="AR53" s="91" t="n">
        <f aca="false">O53+X53+AQ53</f>
        <v>0</v>
      </c>
    </row>
    <row r="54" customFormat="false" ht="13.5" hidden="true" customHeight="false" outlineLevel="0" collapsed="false">
      <c r="A54" s="35" t="n">
        <v>76.1666666666667</v>
      </c>
      <c r="B54" s="36"/>
      <c r="C54" s="37"/>
      <c r="D54" s="36"/>
      <c r="E54" s="57"/>
      <c r="F54" s="57"/>
      <c r="G54" s="42"/>
      <c r="H54" s="42" t="n">
        <f aca="false">G54*6</f>
        <v>0</v>
      </c>
      <c r="I54" s="42"/>
      <c r="J54" s="42" t="n">
        <f aca="false">I54*6</f>
        <v>0</v>
      </c>
      <c r="K54" s="42"/>
      <c r="L54" s="42" t="n">
        <f aca="false">IF(K54&gt;4,K54*2+4,K54*3)</f>
        <v>0</v>
      </c>
      <c r="M54" s="42"/>
      <c r="N54" s="42" t="n">
        <f aca="false">IF(M54&gt;4,M54*2+4,M54*3)</f>
        <v>0</v>
      </c>
      <c r="O54" s="42" t="n">
        <f aca="false">H54+J54+L54+N54</f>
        <v>0</v>
      </c>
      <c r="P54" s="42"/>
      <c r="Q54" s="42" t="n">
        <f aca="false">IF(P54=0,0,6)</f>
        <v>0</v>
      </c>
      <c r="R54" s="42"/>
      <c r="S54" s="42" t="n">
        <f aca="false">R54*4</f>
        <v>0</v>
      </c>
      <c r="T54" s="42"/>
      <c r="U54" s="42" t="n">
        <f aca="false">T54*3</f>
        <v>0</v>
      </c>
      <c r="V54" s="42"/>
      <c r="W54" s="42" t="n">
        <f aca="false">IF(V54=0,0,6)</f>
        <v>0</v>
      </c>
      <c r="X54" s="42" t="n">
        <f aca="false">Q54+S54+U54+W54</f>
        <v>0</v>
      </c>
      <c r="Y54" s="42"/>
      <c r="Z54" s="42"/>
      <c r="AA54" s="42"/>
      <c r="AB54" s="42"/>
      <c r="AC54" s="42" t="n">
        <f aca="false">AB54*12</f>
        <v>0</v>
      </c>
      <c r="AD54" s="42"/>
      <c r="AE54" s="42" t="n">
        <f aca="false">AD54*5</f>
        <v>0</v>
      </c>
      <c r="AF54" s="42"/>
      <c r="AG54" s="42" t="n">
        <f aca="false">AF54*3</f>
        <v>0</v>
      </c>
      <c r="AH54" s="42"/>
      <c r="AI54" s="42" t="n">
        <f aca="false">AH54*1</f>
        <v>0</v>
      </c>
      <c r="AJ54" s="42"/>
      <c r="AK54" s="42" t="n">
        <f aca="false">AJ54*5</f>
        <v>0</v>
      </c>
      <c r="AL54" s="42"/>
      <c r="AM54" s="42" t="n">
        <f aca="false">AL54*5</f>
        <v>0</v>
      </c>
      <c r="AN54" s="42"/>
      <c r="AO54" s="42" t="n">
        <f aca="false">AN54*1</f>
        <v>0</v>
      </c>
      <c r="AP54" s="42" t="n">
        <f aca="false">IF(AE54+AG54+AI54+AK54+AM54+AO54&gt;10,10,AE54+AG54+AI54+AK54+AM54+AO54)</f>
        <v>0</v>
      </c>
      <c r="AQ54" s="42" t="n">
        <f aca="false">AC54+AP54</f>
        <v>0</v>
      </c>
      <c r="AR54" s="91" t="n">
        <f aca="false">O54+X54+AQ54</f>
        <v>0</v>
      </c>
    </row>
    <row r="55" customFormat="false" ht="13.5" hidden="true" customHeight="false" outlineLevel="0" collapsed="false">
      <c r="A55" s="35" t="n">
        <v>77.6666666666667</v>
      </c>
      <c r="B55" s="36"/>
      <c r="C55" s="37"/>
      <c r="D55" s="36"/>
      <c r="E55" s="57"/>
      <c r="F55" s="57"/>
      <c r="G55" s="42"/>
      <c r="H55" s="42" t="n">
        <f aca="false">G55*6</f>
        <v>0</v>
      </c>
      <c r="I55" s="42"/>
      <c r="J55" s="42" t="n">
        <f aca="false">I55*6</f>
        <v>0</v>
      </c>
      <c r="K55" s="42"/>
      <c r="L55" s="42" t="n">
        <f aca="false">IF(K55&gt;4,K55*2+4,K55*3)</f>
        <v>0</v>
      </c>
      <c r="M55" s="42"/>
      <c r="N55" s="42" t="n">
        <f aca="false">IF(M55&gt;4,M55*2+4,M55*3)</f>
        <v>0</v>
      </c>
      <c r="O55" s="42" t="n">
        <f aca="false">H55+J55+L55+N55</f>
        <v>0</v>
      </c>
      <c r="P55" s="42"/>
      <c r="Q55" s="42" t="n">
        <f aca="false">IF(P55=0,0,6)</f>
        <v>0</v>
      </c>
      <c r="R55" s="42"/>
      <c r="S55" s="42" t="n">
        <f aca="false">R55*4</f>
        <v>0</v>
      </c>
      <c r="T55" s="42"/>
      <c r="U55" s="42" t="n">
        <f aca="false">T55*3</f>
        <v>0</v>
      </c>
      <c r="V55" s="42"/>
      <c r="W55" s="42" t="n">
        <f aca="false">IF(V55=0,0,6)</f>
        <v>0</v>
      </c>
      <c r="X55" s="42" t="n">
        <f aca="false">Q55+S55+U55+W55</f>
        <v>0</v>
      </c>
      <c r="Y55" s="42"/>
      <c r="Z55" s="42"/>
      <c r="AA55" s="42"/>
      <c r="AB55" s="42"/>
      <c r="AC55" s="42" t="n">
        <f aca="false">AB55*12</f>
        <v>0</v>
      </c>
      <c r="AD55" s="42"/>
      <c r="AE55" s="42" t="n">
        <f aca="false">AD55*5</f>
        <v>0</v>
      </c>
      <c r="AF55" s="42"/>
      <c r="AG55" s="42" t="n">
        <f aca="false">AF55*3</f>
        <v>0</v>
      </c>
      <c r="AH55" s="42"/>
      <c r="AI55" s="42" t="n">
        <f aca="false">AH55*1</f>
        <v>0</v>
      </c>
      <c r="AJ55" s="42"/>
      <c r="AK55" s="42" t="n">
        <f aca="false">AJ55*5</f>
        <v>0</v>
      </c>
      <c r="AL55" s="42"/>
      <c r="AM55" s="42" t="n">
        <f aca="false">AL55*5</f>
        <v>0</v>
      </c>
      <c r="AN55" s="42"/>
      <c r="AO55" s="42" t="n">
        <f aca="false">AN55*1</f>
        <v>0</v>
      </c>
      <c r="AP55" s="42" t="n">
        <f aca="false">IF(AE55+AG55+AI55+AK55+AM55+AO55&gt;10,10,AE55+AG55+AI55+AK55+AM55+AO55)</f>
        <v>0</v>
      </c>
      <c r="AQ55" s="42" t="n">
        <f aca="false">AC55+AP55</f>
        <v>0</v>
      </c>
      <c r="AR55" s="91" t="n">
        <f aca="false">O55+X55+AQ55</f>
        <v>0</v>
      </c>
    </row>
    <row r="56" customFormat="false" ht="13.5" hidden="true" customHeight="false" outlineLevel="0" collapsed="false">
      <c r="A56" s="35" t="n">
        <v>79.1666666666667</v>
      </c>
      <c r="B56" s="36"/>
      <c r="C56" s="37"/>
      <c r="D56" s="36"/>
      <c r="E56" s="57"/>
      <c r="F56" s="57"/>
      <c r="G56" s="42"/>
      <c r="H56" s="42" t="n">
        <f aca="false">G56*6</f>
        <v>0</v>
      </c>
      <c r="I56" s="42"/>
      <c r="J56" s="42" t="n">
        <f aca="false">I56*6</f>
        <v>0</v>
      </c>
      <c r="K56" s="42"/>
      <c r="L56" s="42" t="n">
        <f aca="false">IF(K56&gt;4,K56*2+4,K56*3)</f>
        <v>0</v>
      </c>
      <c r="M56" s="42"/>
      <c r="N56" s="42" t="n">
        <f aca="false">IF(M56&gt;4,M56*2+4,M56*3)</f>
        <v>0</v>
      </c>
      <c r="O56" s="42" t="n">
        <f aca="false">H56+J56+L56+N56</f>
        <v>0</v>
      </c>
      <c r="P56" s="42"/>
      <c r="Q56" s="42" t="n">
        <f aca="false">IF(P56=0,0,6)</f>
        <v>0</v>
      </c>
      <c r="R56" s="42"/>
      <c r="S56" s="42" t="n">
        <f aca="false">R56*4</f>
        <v>0</v>
      </c>
      <c r="T56" s="42"/>
      <c r="U56" s="42" t="n">
        <f aca="false">T56*3</f>
        <v>0</v>
      </c>
      <c r="V56" s="42"/>
      <c r="W56" s="42" t="n">
        <f aca="false">IF(V56=0,0,6)</f>
        <v>0</v>
      </c>
      <c r="X56" s="42" t="n">
        <f aca="false">Q56+S56+U56+W56</f>
        <v>0</v>
      </c>
      <c r="Y56" s="42"/>
      <c r="Z56" s="42"/>
      <c r="AA56" s="42"/>
      <c r="AB56" s="42"/>
      <c r="AC56" s="42" t="n">
        <f aca="false">AB56*12</f>
        <v>0</v>
      </c>
      <c r="AD56" s="42"/>
      <c r="AE56" s="42" t="n">
        <f aca="false">AD56*5</f>
        <v>0</v>
      </c>
      <c r="AF56" s="42"/>
      <c r="AG56" s="42" t="n">
        <f aca="false">AF56*3</f>
        <v>0</v>
      </c>
      <c r="AH56" s="42"/>
      <c r="AI56" s="42" t="n">
        <f aca="false">AH56*1</f>
        <v>0</v>
      </c>
      <c r="AJ56" s="42"/>
      <c r="AK56" s="42" t="n">
        <f aca="false">AJ56*5</f>
        <v>0</v>
      </c>
      <c r="AL56" s="42"/>
      <c r="AM56" s="42" t="n">
        <f aca="false">AL56*5</f>
        <v>0</v>
      </c>
      <c r="AN56" s="42"/>
      <c r="AO56" s="42" t="n">
        <f aca="false">AN56*1</f>
        <v>0</v>
      </c>
      <c r="AP56" s="42" t="n">
        <f aca="false">IF(AE56+AG56+AI56+AK56+AM56+AO56&gt;10,10,AE56+AG56+AI56+AK56+AM56+AO56)</f>
        <v>0</v>
      </c>
      <c r="AQ56" s="42" t="n">
        <f aca="false">AC56+AP56</f>
        <v>0</v>
      </c>
      <c r="AR56" s="91" t="n">
        <f aca="false">O56+X56+AQ56</f>
        <v>0</v>
      </c>
    </row>
    <row r="57" customFormat="false" ht="13.5" hidden="true" customHeight="false" outlineLevel="0" collapsed="false">
      <c r="A57" s="35" t="n">
        <v>80.6666666666667</v>
      </c>
      <c r="B57" s="36"/>
      <c r="C57" s="37"/>
      <c r="D57" s="36"/>
      <c r="E57" s="57"/>
      <c r="F57" s="57"/>
      <c r="G57" s="42"/>
      <c r="H57" s="42" t="n">
        <f aca="false">G57*6</f>
        <v>0</v>
      </c>
      <c r="I57" s="42"/>
      <c r="J57" s="42" t="n">
        <f aca="false">I57*6</f>
        <v>0</v>
      </c>
      <c r="K57" s="42"/>
      <c r="L57" s="42" t="n">
        <f aca="false">IF(K57&gt;4,K57*2+4,K57*3)</f>
        <v>0</v>
      </c>
      <c r="M57" s="42"/>
      <c r="N57" s="42" t="n">
        <f aca="false">IF(M57&gt;4,M57*2+4,M57*3)</f>
        <v>0</v>
      </c>
      <c r="O57" s="42" t="n">
        <f aca="false">H57+J57+L57+N57</f>
        <v>0</v>
      </c>
      <c r="P57" s="42"/>
      <c r="Q57" s="42" t="n">
        <f aca="false">IF(P57=0,0,6)</f>
        <v>0</v>
      </c>
      <c r="R57" s="42"/>
      <c r="S57" s="42" t="n">
        <f aca="false">R57*4</f>
        <v>0</v>
      </c>
      <c r="T57" s="42"/>
      <c r="U57" s="42" t="n">
        <f aca="false">T57*3</f>
        <v>0</v>
      </c>
      <c r="V57" s="42"/>
      <c r="W57" s="42" t="n">
        <f aca="false">IF(V57=0,0,6)</f>
        <v>0</v>
      </c>
      <c r="X57" s="42" t="n">
        <f aca="false">Q57+S57+U57+W57</f>
        <v>0</v>
      </c>
      <c r="Y57" s="42"/>
      <c r="Z57" s="42"/>
      <c r="AA57" s="42"/>
      <c r="AB57" s="42"/>
      <c r="AC57" s="42" t="n">
        <f aca="false">AB57*12</f>
        <v>0</v>
      </c>
      <c r="AD57" s="42"/>
      <c r="AE57" s="42" t="n">
        <f aca="false">AD57*5</f>
        <v>0</v>
      </c>
      <c r="AF57" s="42"/>
      <c r="AG57" s="42" t="n">
        <f aca="false">AF57*3</f>
        <v>0</v>
      </c>
      <c r="AH57" s="42"/>
      <c r="AI57" s="42" t="n">
        <f aca="false">AH57*1</f>
        <v>0</v>
      </c>
      <c r="AJ57" s="42"/>
      <c r="AK57" s="42" t="n">
        <f aca="false">AJ57*5</f>
        <v>0</v>
      </c>
      <c r="AL57" s="42"/>
      <c r="AM57" s="42" t="n">
        <f aca="false">AL57*5</f>
        <v>0</v>
      </c>
      <c r="AN57" s="42"/>
      <c r="AO57" s="42" t="n">
        <f aca="false">AN57*1</f>
        <v>0</v>
      </c>
      <c r="AP57" s="42" t="n">
        <f aca="false">IF(AE57+AG57+AI57+AK57+AM57+AO57&gt;10,10,AE57+AG57+AI57+AK57+AM57+AO57)</f>
        <v>0</v>
      </c>
      <c r="AQ57" s="42" t="n">
        <f aca="false">AC57+AP57</f>
        <v>0</v>
      </c>
      <c r="AR57" s="91" t="n">
        <f aca="false">O57+X57+AQ57</f>
        <v>0</v>
      </c>
    </row>
    <row r="58" customFormat="false" ht="13.5" hidden="true" customHeight="false" outlineLevel="0" collapsed="false">
      <c r="A58" s="35" t="n">
        <v>82.1666666666667</v>
      </c>
      <c r="B58" s="36"/>
      <c r="C58" s="37"/>
      <c r="D58" s="36"/>
      <c r="E58" s="57"/>
      <c r="F58" s="57"/>
      <c r="G58" s="42"/>
      <c r="H58" s="42" t="n">
        <f aca="false">G58*6</f>
        <v>0</v>
      </c>
      <c r="I58" s="42"/>
      <c r="J58" s="42" t="n">
        <f aca="false">I58*6</f>
        <v>0</v>
      </c>
      <c r="K58" s="42"/>
      <c r="L58" s="42" t="n">
        <f aca="false">IF(K58&gt;4,K58*2+4,K58*3)</f>
        <v>0</v>
      </c>
      <c r="M58" s="42"/>
      <c r="N58" s="42" t="n">
        <f aca="false">IF(M58&gt;4,M58*2+4,M58*3)</f>
        <v>0</v>
      </c>
      <c r="O58" s="42" t="n">
        <f aca="false">H58+J58+L58+N58</f>
        <v>0</v>
      </c>
      <c r="P58" s="42"/>
      <c r="Q58" s="42" t="n">
        <f aca="false">IF(P58=0,0,6)</f>
        <v>0</v>
      </c>
      <c r="R58" s="42"/>
      <c r="S58" s="42" t="n">
        <f aca="false">R58*4</f>
        <v>0</v>
      </c>
      <c r="T58" s="42"/>
      <c r="U58" s="42" t="n">
        <f aca="false">T58*3</f>
        <v>0</v>
      </c>
      <c r="V58" s="42"/>
      <c r="W58" s="42" t="n">
        <f aca="false">IF(V58=0,0,6)</f>
        <v>0</v>
      </c>
      <c r="X58" s="42" t="n">
        <f aca="false">Q58+S58+U58+W58</f>
        <v>0</v>
      </c>
      <c r="Y58" s="42"/>
      <c r="Z58" s="42"/>
      <c r="AA58" s="42"/>
      <c r="AB58" s="42"/>
      <c r="AC58" s="42" t="n">
        <f aca="false">AB58*12</f>
        <v>0</v>
      </c>
      <c r="AD58" s="42"/>
      <c r="AE58" s="42" t="n">
        <f aca="false">AD58*5</f>
        <v>0</v>
      </c>
      <c r="AF58" s="42"/>
      <c r="AG58" s="42" t="n">
        <f aca="false">AF58*3</f>
        <v>0</v>
      </c>
      <c r="AH58" s="42"/>
      <c r="AI58" s="42" t="n">
        <f aca="false">AH58*1</f>
        <v>0</v>
      </c>
      <c r="AJ58" s="42"/>
      <c r="AK58" s="42" t="n">
        <f aca="false">AJ58*5</f>
        <v>0</v>
      </c>
      <c r="AL58" s="42"/>
      <c r="AM58" s="42" t="n">
        <f aca="false">AL58*5</f>
        <v>0</v>
      </c>
      <c r="AN58" s="42"/>
      <c r="AO58" s="42" t="n">
        <f aca="false">AN58*1</f>
        <v>0</v>
      </c>
      <c r="AP58" s="42" t="n">
        <f aca="false">IF(AE58+AG58+AI58+AK58+AM58+AO58&gt;10,10,AE58+AG58+AI58+AK58+AM58+AO58)</f>
        <v>0</v>
      </c>
      <c r="AQ58" s="42" t="n">
        <f aca="false">AC58+AP58</f>
        <v>0</v>
      </c>
      <c r="AR58" s="91" t="n">
        <f aca="false">O58+X58+AQ58</f>
        <v>0</v>
      </c>
    </row>
    <row r="59" customFormat="false" ht="13.5" hidden="true" customHeight="false" outlineLevel="0" collapsed="false">
      <c r="A59" s="35" t="n">
        <v>83.6666666666667</v>
      </c>
      <c r="B59" s="36"/>
      <c r="C59" s="37"/>
      <c r="D59" s="36"/>
      <c r="E59" s="57"/>
      <c r="F59" s="57"/>
      <c r="G59" s="42"/>
      <c r="H59" s="42" t="n">
        <f aca="false">G59*6</f>
        <v>0</v>
      </c>
      <c r="I59" s="42"/>
      <c r="J59" s="42" t="n">
        <f aca="false">I59*6</f>
        <v>0</v>
      </c>
      <c r="K59" s="42"/>
      <c r="L59" s="42" t="n">
        <f aca="false">IF(K59&gt;4,K59*2+4,K59*3)</f>
        <v>0</v>
      </c>
      <c r="M59" s="42"/>
      <c r="N59" s="42" t="n">
        <f aca="false">IF(M59&gt;4,M59*2+4,M59*3)</f>
        <v>0</v>
      </c>
      <c r="O59" s="42" t="n">
        <f aca="false">H59+J59+L59+N59</f>
        <v>0</v>
      </c>
      <c r="P59" s="42"/>
      <c r="Q59" s="42" t="n">
        <f aca="false">IF(P59=0,0,6)</f>
        <v>0</v>
      </c>
      <c r="R59" s="42"/>
      <c r="S59" s="42" t="n">
        <f aca="false">R59*4</f>
        <v>0</v>
      </c>
      <c r="T59" s="42"/>
      <c r="U59" s="42" t="n">
        <f aca="false">T59*3</f>
        <v>0</v>
      </c>
      <c r="V59" s="42"/>
      <c r="W59" s="42" t="n">
        <f aca="false">IF(V59=0,0,6)</f>
        <v>0</v>
      </c>
      <c r="X59" s="42" t="n">
        <f aca="false">Q59+S59+U59+W59</f>
        <v>0</v>
      </c>
      <c r="Y59" s="42"/>
      <c r="Z59" s="42"/>
      <c r="AA59" s="42"/>
      <c r="AB59" s="42"/>
      <c r="AC59" s="42" t="n">
        <f aca="false">AB59*12</f>
        <v>0</v>
      </c>
      <c r="AD59" s="42"/>
      <c r="AE59" s="42" t="n">
        <f aca="false">AD59*5</f>
        <v>0</v>
      </c>
      <c r="AF59" s="42"/>
      <c r="AG59" s="42" t="n">
        <f aca="false">AF59*3</f>
        <v>0</v>
      </c>
      <c r="AH59" s="42"/>
      <c r="AI59" s="42" t="n">
        <f aca="false">AH59*1</f>
        <v>0</v>
      </c>
      <c r="AJ59" s="42"/>
      <c r="AK59" s="42" t="n">
        <f aca="false">AJ59*5</f>
        <v>0</v>
      </c>
      <c r="AL59" s="42"/>
      <c r="AM59" s="42" t="n">
        <f aca="false">AL59*5</f>
        <v>0</v>
      </c>
      <c r="AN59" s="42"/>
      <c r="AO59" s="42" t="n">
        <f aca="false">AN59*1</f>
        <v>0</v>
      </c>
      <c r="AP59" s="42" t="n">
        <f aca="false">IF(AE59+AG59+AI59+AK59+AM59+AO59&gt;10,10,AE59+AG59+AI59+AK59+AM59+AO59)</f>
        <v>0</v>
      </c>
      <c r="AQ59" s="42" t="n">
        <f aca="false">AC59+AP59</f>
        <v>0</v>
      </c>
      <c r="AR59" s="91" t="n">
        <f aca="false">O59+X59+AQ59</f>
        <v>0</v>
      </c>
    </row>
    <row r="60" customFormat="false" ht="13.5" hidden="true" customHeight="false" outlineLevel="0" collapsed="false">
      <c r="A60" s="35" t="n">
        <v>85.1666666666667</v>
      </c>
      <c r="B60" s="36"/>
      <c r="C60" s="37"/>
      <c r="D60" s="36"/>
      <c r="E60" s="57"/>
      <c r="F60" s="57"/>
      <c r="G60" s="42"/>
      <c r="H60" s="42" t="n">
        <f aca="false">G60*6</f>
        <v>0</v>
      </c>
      <c r="I60" s="42"/>
      <c r="J60" s="42" t="n">
        <f aca="false">I60*6</f>
        <v>0</v>
      </c>
      <c r="K60" s="42"/>
      <c r="L60" s="42" t="n">
        <f aca="false">IF(K60&gt;4,K60*2+4,K60*3)</f>
        <v>0</v>
      </c>
      <c r="M60" s="42"/>
      <c r="N60" s="42" t="n">
        <f aca="false">IF(M60&gt;4,M60*2+4,M60*3)</f>
        <v>0</v>
      </c>
      <c r="O60" s="42" t="n">
        <f aca="false">H60+J60+L60+N60</f>
        <v>0</v>
      </c>
      <c r="P60" s="42"/>
      <c r="Q60" s="42" t="n">
        <f aca="false">IF(P60=0,0,6)</f>
        <v>0</v>
      </c>
      <c r="R60" s="42"/>
      <c r="S60" s="42" t="n">
        <f aca="false">R60*4</f>
        <v>0</v>
      </c>
      <c r="T60" s="42"/>
      <c r="U60" s="42" t="n">
        <f aca="false">T60*3</f>
        <v>0</v>
      </c>
      <c r="V60" s="42"/>
      <c r="W60" s="42" t="n">
        <f aca="false">IF(V60=0,0,6)</f>
        <v>0</v>
      </c>
      <c r="X60" s="42" t="n">
        <f aca="false">Q60+S60+U60+W60</f>
        <v>0</v>
      </c>
      <c r="Y60" s="42"/>
      <c r="Z60" s="42"/>
      <c r="AA60" s="42"/>
      <c r="AB60" s="42"/>
      <c r="AC60" s="42" t="n">
        <f aca="false">AB60*12</f>
        <v>0</v>
      </c>
      <c r="AD60" s="42"/>
      <c r="AE60" s="42" t="n">
        <f aca="false">AD60*5</f>
        <v>0</v>
      </c>
      <c r="AF60" s="42"/>
      <c r="AG60" s="42" t="n">
        <f aca="false">AF60*3</f>
        <v>0</v>
      </c>
      <c r="AH60" s="42"/>
      <c r="AI60" s="42" t="n">
        <f aca="false">AH60*1</f>
        <v>0</v>
      </c>
      <c r="AJ60" s="42"/>
      <c r="AK60" s="42" t="n">
        <f aca="false">AJ60*5</f>
        <v>0</v>
      </c>
      <c r="AL60" s="42"/>
      <c r="AM60" s="42" t="n">
        <f aca="false">AL60*5</f>
        <v>0</v>
      </c>
      <c r="AN60" s="42"/>
      <c r="AO60" s="42" t="n">
        <f aca="false">AN60*1</f>
        <v>0</v>
      </c>
      <c r="AP60" s="42" t="n">
        <f aca="false">IF(AE60+AG60+AI60+AK60+AM60+AO60&gt;10,10,AE60+AG60+AI60+AK60+AM60+AO60)</f>
        <v>0</v>
      </c>
      <c r="AQ60" s="42" t="n">
        <f aca="false">AC60+AP60</f>
        <v>0</v>
      </c>
      <c r="AR60" s="91" t="n">
        <f aca="false">O60+X60+AQ60</f>
        <v>0</v>
      </c>
    </row>
    <row r="61" customFormat="false" ht="13.5" hidden="true" customHeight="false" outlineLevel="0" collapsed="false">
      <c r="A61" s="35" t="n">
        <v>86.6666666666667</v>
      </c>
      <c r="B61" s="36"/>
      <c r="C61" s="37"/>
      <c r="D61" s="36"/>
      <c r="E61" s="57"/>
      <c r="F61" s="57"/>
      <c r="G61" s="42"/>
      <c r="H61" s="42" t="n">
        <f aca="false">G61*6</f>
        <v>0</v>
      </c>
      <c r="I61" s="42"/>
      <c r="J61" s="42" t="n">
        <f aca="false">I61*6</f>
        <v>0</v>
      </c>
      <c r="K61" s="42"/>
      <c r="L61" s="42" t="n">
        <f aca="false">IF(K61&gt;4,K61*2+4,K61*3)</f>
        <v>0</v>
      </c>
      <c r="M61" s="42"/>
      <c r="N61" s="42" t="n">
        <f aca="false">IF(M61&gt;4,M61*2+4,M61*3)</f>
        <v>0</v>
      </c>
      <c r="O61" s="42" t="n">
        <f aca="false">H61+J61+L61+N61</f>
        <v>0</v>
      </c>
      <c r="P61" s="42"/>
      <c r="Q61" s="42" t="n">
        <f aca="false">IF(P61=0,0,6)</f>
        <v>0</v>
      </c>
      <c r="R61" s="42"/>
      <c r="S61" s="42" t="n">
        <f aca="false">R61*4</f>
        <v>0</v>
      </c>
      <c r="T61" s="42"/>
      <c r="U61" s="42" t="n">
        <f aca="false">T61*3</f>
        <v>0</v>
      </c>
      <c r="V61" s="42"/>
      <c r="W61" s="42" t="n">
        <f aca="false">IF(V61=0,0,6)</f>
        <v>0</v>
      </c>
      <c r="X61" s="42" t="n">
        <f aca="false">Q61+S61+U61+W61</f>
        <v>0</v>
      </c>
      <c r="Y61" s="42"/>
      <c r="Z61" s="42"/>
      <c r="AA61" s="42"/>
      <c r="AB61" s="42"/>
      <c r="AC61" s="42" t="n">
        <f aca="false">AB61*12</f>
        <v>0</v>
      </c>
      <c r="AD61" s="42"/>
      <c r="AE61" s="42" t="n">
        <f aca="false">AD61*5</f>
        <v>0</v>
      </c>
      <c r="AF61" s="42"/>
      <c r="AG61" s="42" t="n">
        <f aca="false">AF61*3</f>
        <v>0</v>
      </c>
      <c r="AH61" s="42"/>
      <c r="AI61" s="42" t="n">
        <f aca="false">AH61*1</f>
        <v>0</v>
      </c>
      <c r="AJ61" s="42"/>
      <c r="AK61" s="42" t="n">
        <f aca="false">AJ61*5</f>
        <v>0</v>
      </c>
      <c r="AL61" s="42"/>
      <c r="AM61" s="42" t="n">
        <f aca="false">AL61*5</f>
        <v>0</v>
      </c>
      <c r="AN61" s="42"/>
      <c r="AO61" s="42" t="n">
        <f aca="false">AN61*1</f>
        <v>0</v>
      </c>
      <c r="AP61" s="42" t="n">
        <f aca="false">IF(AE61+AG61+AI61+AK61+AM61+AO61&gt;10,10,AE61+AG61+AI61+AK61+AM61+AO61)</f>
        <v>0</v>
      </c>
      <c r="AQ61" s="42" t="n">
        <f aca="false">AC61+AP61</f>
        <v>0</v>
      </c>
      <c r="AR61" s="91" t="n">
        <f aca="false">O61+X61+AQ61</f>
        <v>0</v>
      </c>
    </row>
    <row r="62" customFormat="false" ht="13.5" hidden="true" customHeight="false" outlineLevel="0" collapsed="false">
      <c r="A62" s="35" t="n">
        <v>88.1666666666667</v>
      </c>
      <c r="B62" s="36"/>
      <c r="C62" s="37"/>
      <c r="D62" s="36"/>
      <c r="E62" s="57"/>
      <c r="F62" s="57"/>
      <c r="G62" s="42"/>
      <c r="H62" s="42" t="n">
        <f aca="false">G62*6</f>
        <v>0</v>
      </c>
      <c r="I62" s="42"/>
      <c r="J62" s="42" t="n">
        <f aca="false">I62*6</f>
        <v>0</v>
      </c>
      <c r="K62" s="42"/>
      <c r="L62" s="42" t="n">
        <f aca="false">IF(K62&gt;4,K62*2+4,K62*3)</f>
        <v>0</v>
      </c>
      <c r="M62" s="42"/>
      <c r="N62" s="42" t="n">
        <f aca="false">IF(M62&gt;4,M62*2+4,M62*3)</f>
        <v>0</v>
      </c>
      <c r="O62" s="42" t="n">
        <f aca="false">H62+J62+L62+N62</f>
        <v>0</v>
      </c>
      <c r="P62" s="42"/>
      <c r="Q62" s="42" t="n">
        <f aca="false">IF(P62=0,0,6)</f>
        <v>0</v>
      </c>
      <c r="R62" s="42"/>
      <c r="S62" s="42" t="n">
        <f aca="false">R62*4</f>
        <v>0</v>
      </c>
      <c r="T62" s="42"/>
      <c r="U62" s="42" t="n">
        <f aca="false">T62*3</f>
        <v>0</v>
      </c>
      <c r="V62" s="42"/>
      <c r="W62" s="42" t="n">
        <f aca="false">IF(V62=0,0,6)</f>
        <v>0</v>
      </c>
      <c r="X62" s="42" t="n">
        <f aca="false">Q62+S62+U62+W62</f>
        <v>0</v>
      </c>
      <c r="Y62" s="42"/>
      <c r="Z62" s="42"/>
      <c r="AA62" s="42"/>
      <c r="AB62" s="42"/>
      <c r="AC62" s="42" t="n">
        <f aca="false">AB62*12</f>
        <v>0</v>
      </c>
      <c r="AD62" s="42"/>
      <c r="AE62" s="42" t="n">
        <f aca="false">AD62*5</f>
        <v>0</v>
      </c>
      <c r="AF62" s="42"/>
      <c r="AG62" s="42" t="n">
        <f aca="false">AF62*3</f>
        <v>0</v>
      </c>
      <c r="AH62" s="42"/>
      <c r="AI62" s="42" t="n">
        <f aca="false">AH62*1</f>
        <v>0</v>
      </c>
      <c r="AJ62" s="42"/>
      <c r="AK62" s="42" t="n">
        <f aca="false">AJ62*5</f>
        <v>0</v>
      </c>
      <c r="AL62" s="42"/>
      <c r="AM62" s="42" t="n">
        <f aca="false">AL62*5</f>
        <v>0</v>
      </c>
      <c r="AN62" s="42"/>
      <c r="AO62" s="42" t="n">
        <f aca="false">AN62*1</f>
        <v>0</v>
      </c>
      <c r="AP62" s="42" t="n">
        <f aca="false">IF(AE62+AG62+AI62+AK62+AM62+AO62&gt;10,10,AE62+AG62+AI62+AK62+AM62+AO62)</f>
        <v>0</v>
      </c>
      <c r="AQ62" s="42" t="n">
        <f aca="false">AC62+AP62</f>
        <v>0</v>
      </c>
      <c r="AR62" s="91" t="n">
        <f aca="false">O62+X62+AQ62</f>
        <v>0</v>
      </c>
    </row>
    <row r="63" customFormat="false" ht="13.5" hidden="true" customHeight="false" outlineLevel="0" collapsed="false">
      <c r="A63" s="35" t="n">
        <v>89.6666666666667</v>
      </c>
      <c r="B63" s="36"/>
      <c r="C63" s="37"/>
      <c r="D63" s="36"/>
      <c r="E63" s="57"/>
      <c r="F63" s="57"/>
      <c r="G63" s="42"/>
      <c r="H63" s="42" t="n">
        <f aca="false">G63*6</f>
        <v>0</v>
      </c>
      <c r="I63" s="42"/>
      <c r="J63" s="42" t="n">
        <f aca="false">I63*6</f>
        <v>0</v>
      </c>
      <c r="K63" s="42"/>
      <c r="L63" s="42" t="n">
        <f aca="false">IF(K63&gt;4,K63*2+4,K63*3)</f>
        <v>0</v>
      </c>
      <c r="M63" s="42"/>
      <c r="N63" s="42" t="n">
        <f aca="false">IF(M63&gt;4,M63*2+4,M63*3)</f>
        <v>0</v>
      </c>
      <c r="O63" s="42" t="n">
        <f aca="false">H63+J63+L63+N63</f>
        <v>0</v>
      </c>
      <c r="P63" s="42"/>
      <c r="Q63" s="42" t="n">
        <f aca="false">IF(P63=0,0,6)</f>
        <v>0</v>
      </c>
      <c r="R63" s="42"/>
      <c r="S63" s="42" t="n">
        <f aca="false">R63*4</f>
        <v>0</v>
      </c>
      <c r="T63" s="42"/>
      <c r="U63" s="42" t="n">
        <f aca="false">T63*3</f>
        <v>0</v>
      </c>
      <c r="V63" s="42"/>
      <c r="W63" s="42" t="n">
        <f aca="false">IF(V63=0,0,6)</f>
        <v>0</v>
      </c>
      <c r="X63" s="42" t="n">
        <f aca="false">Q63+S63+U63+W63</f>
        <v>0</v>
      </c>
      <c r="Y63" s="42"/>
      <c r="Z63" s="42"/>
      <c r="AA63" s="42"/>
      <c r="AB63" s="42"/>
      <c r="AC63" s="42" t="n">
        <f aca="false">AB63*12</f>
        <v>0</v>
      </c>
      <c r="AD63" s="42"/>
      <c r="AE63" s="42" t="n">
        <f aca="false">AD63*5</f>
        <v>0</v>
      </c>
      <c r="AF63" s="42"/>
      <c r="AG63" s="42" t="n">
        <f aca="false">AF63*3</f>
        <v>0</v>
      </c>
      <c r="AH63" s="42"/>
      <c r="AI63" s="42" t="n">
        <f aca="false">AH63*1</f>
        <v>0</v>
      </c>
      <c r="AJ63" s="42"/>
      <c r="AK63" s="42" t="n">
        <f aca="false">AJ63*5</f>
        <v>0</v>
      </c>
      <c r="AL63" s="42"/>
      <c r="AM63" s="42" t="n">
        <f aca="false">AL63*5</f>
        <v>0</v>
      </c>
      <c r="AN63" s="42"/>
      <c r="AO63" s="42" t="n">
        <f aca="false">AN63*1</f>
        <v>0</v>
      </c>
      <c r="AP63" s="42" t="n">
        <f aca="false">IF(AE63+AG63+AI63+AK63+AM63+AO63&gt;10,10,AE63+AG63+AI63+AK63+AM63+AO63)</f>
        <v>0</v>
      </c>
      <c r="AQ63" s="42" t="n">
        <f aca="false">AC63+AP63</f>
        <v>0</v>
      </c>
      <c r="AR63" s="91" t="n">
        <f aca="false">O63+X63+AQ63</f>
        <v>0</v>
      </c>
    </row>
    <row r="64" customFormat="false" ht="13.5" hidden="true" customHeight="false" outlineLevel="0" collapsed="false">
      <c r="A64" s="35" t="n">
        <v>91.1666666666667</v>
      </c>
      <c r="B64" s="36"/>
      <c r="C64" s="37"/>
      <c r="D64" s="36"/>
      <c r="E64" s="57"/>
      <c r="F64" s="57"/>
      <c r="G64" s="42"/>
      <c r="H64" s="42" t="n">
        <f aca="false">G64*6</f>
        <v>0</v>
      </c>
      <c r="I64" s="42"/>
      <c r="J64" s="42" t="n">
        <f aca="false">I64*6</f>
        <v>0</v>
      </c>
      <c r="K64" s="42"/>
      <c r="L64" s="42" t="n">
        <f aca="false">IF(K64&gt;4,K64*2+4,K64*3)</f>
        <v>0</v>
      </c>
      <c r="M64" s="42"/>
      <c r="N64" s="42" t="n">
        <f aca="false">IF(M64&gt;4,M64*2+4,M64*3)</f>
        <v>0</v>
      </c>
      <c r="O64" s="42" t="n">
        <f aca="false">H64+J64+L64+N64</f>
        <v>0</v>
      </c>
      <c r="P64" s="42"/>
      <c r="Q64" s="42" t="n">
        <f aca="false">IF(P64=0,0,6)</f>
        <v>0</v>
      </c>
      <c r="R64" s="42"/>
      <c r="S64" s="42" t="n">
        <f aca="false">R64*4</f>
        <v>0</v>
      </c>
      <c r="T64" s="42"/>
      <c r="U64" s="42" t="n">
        <f aca="false">T64*3</f>
        <v>0</v>
      </c>
      <c r="V64" s="42"/>
      <c r="W64" s="42" t="n">
        <f aca="false">IF(V64=0,0,6)</f>
        <v>0</v>
      </c>
      <c r="X64" s="42" t="n">
        <f aca="false">Q64+S64+U64+W64</f>
        <v>0</v>
      </c>
      <c r="Y64" s="42"/>
      <c r="Z64" s="42"/>
      <c r="AA64" s="42"/>
      <c r="AB64" s="42"/>
      <c r="AC64" s="42" t="n">
        <f aca="false">AB64*12</f>
        <v>0</v>
      </c>
      <c r="AD64" s="42"/>
      <c r="AE64" s="42" t="n">
        <f aca="false">AD64*5</f>
        <v>0</v>
      </c>
      <c r="AF64" s="42"/>
      <c r="AG64" s="42" t="n">
        <f aca="false">AF64*3</f>
        <v>0</v>
      </c>
      <c r="AH64" s="42"/>
      <c r="AI64" s="42" t="n">
        <f aca="false">AH64*1</f>
        <v>0</v>
      </c>
      <c r="AJ64" s="42"/>
      <c r="AK64" s="42" t="n">
        <f aca="false">AJ64*5</f>
        <v>0</v>
      </c>
      <c r="AL64" s="42"/>
      <c r="AM64" s="42" t="n">
        <f aca="false">AL64*5</f>
        <v>0</v>
      </c>
      <c r="AN64" s="42"/>
      <c r="AO64" s="42" t="n">
        <f aca="false">AN64*1</f>
        <v>0</v>
      </c>
      <c r="AP64" s="42" t="n">
        <f aca="false">IF(AE64+AG64+AI64+AK64+AM64+AO64&gt;10,10,AE64+AG64+AI64+AK64+AM64+AO64)</f>
        <v>0</v>
      </c>
      <c r="AQ64" s="42" t="n">
        <f aca="false">AC64+AP64</f>
        <v>0</v>
      </c>
      <c r="AR64" s="91" t="n">
        <f aca="false">O64+X64+AQ64</f>
        <v>0</v>
      </c>
    </row>
    <row r="65" customFormat="false" ht="13.5" hidden="true" customHeight="false" outlineLevel="0" collapsed="false">
      <c r="A65" s="35" t="n">
        <v>92.6666666666667</v>
      </c>
      <c r="B65" s="36"/>
      <c r="C65" s="37"/>
      <c r="D65" s="36"/>
      <c r="E65" s="57"/>
      <c r="F65" s="57"/>
      <c r="G65" s="42"/>
      <c r="H65" s="42" t="n">
        <f aca="false">G65*6</f>
        <v>0</v>
      </c>
      <c r="I65" s="42"/>
      <c r="J65" s="42" t="n">
        <f aca="false">I65*6</f>
        <v>0</v>
      </c>
      <c r="K65" s="42"/>
      <c r="L65" s="42" t="n">
        <f aca="false">IF(K65&gt;4,K65*2+4,K65*3)</f>
        <v>0</v>
      </c>
      <c r="M65" s="42"/>
      <c r="N65" s="42" t="n">
        <f aca="false">IF(M65&gt;4,M65*2+4,M65*3)</f>
        <v>0</v>
      </c>
      <c r="O65" s="42" t="n">
        <f aca="false">H65+J65+L65+N65</f>
        <v>0</v>
      </c>
      <c r="P65" s="42"/>
      <c r="Q65" s="42" t="n">
        <f aca="false">IF(P65=0,0,6)</f>
        <v>0</v>
      </c>
      <c r="R65" s="42"/>
      <c r="S65" s="42" t="n">
        <f aca="false">R65*4</f>
        <v>0</v>
      </c>
      <c r="T65" s="42"/>
      <c r="U65" s="42" t="n">
        <f aca="false">T65*3</f>
        <v>0</v>
      </c>
      <c r="V65" s="42"/>
      <c r="W65" s="42" t="n">
        <f aca="false">IF(V65=0,0,6)</f>
        <v>0</v>
      </c>
      <c r="X65" s="42" t="n">
        <f aca="false">Q65+S65+U65+W65</f>
        <v>0</v>
      </c>
      <c r="Y65" s="42"/>
      <c r="Z65" s="42"/>
      <c r="AA65" s="42"/>
      <c r="AB65" s="42"/>
      <c r="AC65" s="42" t="n">
        <f aca="false">AB65*12</f>
        <v>0</v>
      </c>
      <c r="AD65" s="42"/>
      <c r="AE65" s="42" t="n">
        <f aca="false">AD65*5</f>
        <v>0</v>
      </c>
      <c r="AF65" s="42"/>
      <c r="AG65" s="42" t="n">
        <f aca="false">AF65*3</f>
        <v>0</v>
      </c>
      <c r="AH65" s="42"/>
      <c r="AI65" s="42" t="n">
        <f aca="false">AH65*1</f>
        <v>0</v>
      </c>
      <c r="AJ65" s="42"/>
      <c r="AK65" s="42" t="n">
        <f aca="false">AJ65*5</f>
        <v>0</v>
      </c>
      <c r="AL65" s="42"/>
      <c r="AM65" s="42" t="n">
        <f aca="false">AL65*5</f>
        <v>0</v>
      </c>
      <c r="AN65" s="42"/>
      <c r="AO65" s="42" t="n">
        <f aca="false">AN65*1</f>
        <v>0</v>
      </c>
      <c r="AP65" s="42" t="n">
        <f aca="false">IF(AE65+AG65+AI65+AK65+AM65+AO65&gt;10,10,AE65+AG65+AI65+AK65+AM65+AO65)</f>
        <v>0</v>
      </c>
      <c r="AQ65" s="42" t="n">
        <f aca="false">AC65+AP65</f>
        <v>0</v>
      </c>
      <c r="AR65" s="91" t="n">
        <f aca="false">O65+X65+AQ65</f>
        <v>0</v>
      </c>
    </row>
    <row r="66" customFormat="false" ht="13.5" hidden="true" customHeight="false" outlineLevel="0" collapsed="false">
      <c r="A66" s="35" t="n">
        <v>94.1666666666667</v>
      </c>
      <c r="B66" s="36"/>
      <c r="C66" s="37"/>
      <c r="D66" s="36"/>
      <c r="E66" s="57"/>
      <c r="F66" s="57"/>
      <c r="G66" s="42"/>
      <c r="H66" s="42" t="n">
        <f aca="false">G66*6</f>
        <v>0</v>
      </c>
      <c r="I66" s="42"/>
      <c r="J66" s="42" t="n">
        <f aca="false">I66*6</f>
        <v>0</v>
      </c>
      <c r="K66" s="42"/>
      <c r="L66" s="42" t="n">
        <f aca="false">IF(K66&gt;4,K66*2+4,K66*3)</f>
        <v>0</v>
      </c>
      <c r="M66" s="42"/>
      <c r="N66" s="42" t="n">
        <f aca="false">IF(M66&gt;4,M66*2+4,M66*3)</f>
        <v>0</v>
      </c>
      <c r="O66" s="42" t="n">
        <f aca="false">H66+J66+L66+N66</f>
        <v>0</v>
      </c>
      <c r="P66" s="42"/>
      <c r="Q66" s="42" t="n">
        <f aca="false">IF(P66=0,0,6)</f>
        <v>0</v>
      </c>
      <c r="R66" s="42"/>
      <c r="S66" s="42" t="n">
        <f aca="false">R66*4</f>
        <v>0</v>
      </c>
      <c r="T66" s="42"/>
      <c r="U66" s="42" t="n">
        <f aca="false">T66*3</f>
        <v>0</v>
      </c>
      <c r="V66" s="42"/>
      <c r="W66" s="42" t="n">
        <f aca="false">IF(V66=0,0,6)</f>
        <v>0</v>
      </c>
      <c r="X66" s="42" t="n">
        <f aca="false">Q66+S66+U66+W66</f>
        <v>0</v>
      </c>
      <c r="Y66" s="42"/>
      <c r="Z66" s="42"/>
      <c r="AA66" s="42"/>
      <c r="AB66" s="42"/>
      <c r="AC66" s="42" t="n">
        <f aca="false">AB66*12</f>
        <v>0</v>
      </c>
      <c r="AD66" s="42"/>
      <c r="AE66" s="42" t="n">
        <f aca="false">AD66*5</f>
        <v>0</v>
      </c>
      <c r="AF66" s="42"/>
      <c r="AG66" s="42" t="n">
        <f aca="false">AF66*3</f>
        <v>0</v>
      </c>
      <c r="AH66" s="42"/>
      <c r="AI66" s="42" t="n">
        <f aca="false">AH66*1</f>
        <v>0</v>
      </c>
      <c r="AJ66" s="42"/>
      <c r="AK66" s="42" t="n">
        <f aca="false">AJ66*5</f>
        <v>0</v>
      </c>
      <c r="AL66" s="42"/>
      <c r="AM66" s="42" t="n">
        <f aca="false">AL66*5</f>
        <v>0</v>
      </c>
      <c r="AN66" s="42"/>
      <c r="AO66" s="42" t="n">
        <f aca="false">AN66*1</f>
        <v>0</v>
      </c>
      <c r="AP66" s="42" t="n">
        <f aca="false">IF(AE66+AG66+AI66+AK66+AM66+AO66&gt;10,10,AE66+AG66+AI66+AK66+AM66+AO66)</f>
        <v>0</v>
      </c>
      <c r="AQ66" s="42" t="n">
        <f aca="false">AC66+AP66</f>
        <v>0</v>
      </c>
      <c r="AR66" s="91" t="n">
        <f aca="false">O66+X66+AQ66</f>
        <v>0</v>
      </c>
    </row>
    <row r="67" customFormat="false" ht="13.5" hidden="true" customHeight="false" outlineLevel="0" collapsed="false">
      <c r="A67" s="35" t="n">
        <v>95.6666666666667</v>
      </c>
      <c r="B67" s="36"/>
      <c r="C67" s="37"/>
      <c r="D67" s="36"/>
      <c r="E67" s="57"/>
      <c r="F67" s="57"/>
      <c r="G67" s="42"/>
      <c r="H67" s="42" t="n">
        <f aca="false">G67*6</f>
        <v>0</v>
      </c>
      <c r="I67" s="42"/>
      <c r="J67" s="42" t="n">
        <f aca="false">I67*6</f>
        <v>0</v>
      </c>
      <c r="K67" s="42"/>
      <c r="L67" s="42" t="n">
        <f aca="false">IF(K67&gt;4,K67*2+4,K67*3)</f>
        <v>0</v>
      </c>
      <c r="M67" s="42"/>
      <c r="N67" s="42" t="n">
        <f aca="false">IF(M67&gt;4,M67*2+4,M67*3)</f>
        <v>0</v>
      </c>
      <c r="O67" s="42" t="n">
        <f aca="false">H67+J67+L67+N67</f>
        <v>0</v>
      </c>
      <c r="P67" s="42"/>
      <c r="Q67" s="42" t="n">
        <f aca="false">IF(P67=0,0,6)</f>
        <v>0</v>
      </c>
      <c r="R67" s="42"/>
      <c r="S67" s="42" t="n">
        <f aca="false">R67*4</f>
        <v>0</v>
      </c>
      <c r="T67" s="42"/>
      <c r="U67" s="42" t="n">
        <f aca="false">T67*3</f>
        <v>0</v>
      </c>
      <c r="V67" s="42"/>
      <c r="W67" s="42" t="n">
        <f aca="false">IF(V67=0,0,6)</f>
        <v>0</v>
      </c>
      <c r="X67" s="42" t="n">
        <f aca="false">Q67+S67+U67+W67</f>
        <v>0</v>
      </c>
      <c r="Y67" s="42"/>
      <c r="Z67" s="42"/>
      <c r="AA67" s="42"/>
      <c r="AB67" s="42"/>
      <c r="AC67" s="42" t="n">
        <f aca="false">AB67*12</f>
        <v>0</v>
      </c>
      <c r="AD67" s="42"/>
      <c r="AE67" s="42" t="n">
        <f aca="false">AD67*5</f>
        <v>0</v>
      </c>
      <c r="AF67" s="42"/>
      <c r="AG67" s="42" t="n">
        <f aca="false">AF67*3</f>
        <v>0</v>
      </c>
      <c r="AH67" s="42"/>
      <c r="AI67" s="42" t="n">
        <f aca="false">AH67*1</f>
        <v>0</v>
      </c>
      <c r="AJ67" s="42"/>
      <c r="AK67" s="42" t="n">
        <f aca="false">AJ67*5</f>
        <v>0</v>
      </c>
      <c r="AL67" s="42"/>
      <c r="AM67" s="42" t="n">
        <f aca="false">AL67*5</f>
        <v>0</v>
      </c>
      <c r="AN67" s="42"/>
      <c r="AO67" s="42" t="n">
        <f aca="false">AN67*1</f>
        <v>0</v>
      </c>
      <c r="AP67" s="42" t="n">
        <f aca="false">IF(AE67+AG67+AI67+AK67+AM67+AO67&gt;10,10,AE67+AG67+AI67+AK67+AM67+AO67)</f>
        <v>0</v>
      </c>
      <c r="AQ67" s="42" t="n">
        <f aca="false">AC67+AP67</f>
        <v>0</v>
      </c>
      <c r="AR67" s="91" t="n">
        <f aca="false">O67+X67+AQ67</f>
        <v>0</v>
      </c>
    </row>
    <row r="68" customFormat="false" ht="13.5" hidden="true" customHeight="false" outlineLevel="0" collapsed="false">
      <c r="A68" s="35" t="n">
        <v>97.1666666666667</v>
      </c>
      <c r="B68" s="36"/>
      <c r="C68" s="37"/>
      <c r="D68" s="36"/>
      <c r="E68" s="57"/>
      <c r="F68" s="57"/>
      <c r="G68" s="42"/>
      <c r="H68" s="42" t="n">
        <f aca="false">G68*6</f>
        <v>0</v>
      </c>
      <c r="I68" s="42"/>
      <c r="J68" s="42" t="n">
        <f aca="false">I68*6</f>
        <v>0</v>
      </c>
      <c r="K68" s="42"/>
      <c r="L68" s="42" t="n">
        <f aca="false">IF(K68&gt;4,K68*2+4,K68*3)</f>
        <v>0</v>
      </c>
      <c r="M68" s="42"/>
      <c r="N68" s="42" t="n">
        <f aca="false">IF(M68&gt;4,M68*2+4,M68*3)</f>
        <v>0</v>
      </c>
      <c r="O68" s="42" t="n">
        <f aca="false">H68+J68+L68+N68</f>
        <v>0</v>
      </c>
      <c r="P68" s="42"/>
      <c r="Q68" s="42" t="n">
        <f aca="false">IF(P68=0,0,6)</f>
        <v>0</v>
      </c>
      <c r="R68" s="42"/>
      <c r="S68" s="42" t="n">
        <f aca="false">R68*4</f>
        <v>0</v>
      </c>
      <c r="T68" s="42"/>
      <c r="U68" s="42" t="n">
        <f aca="false">T68*3</f>
        <v>0</v>
      </c>
      <c r="V68" s="42"/>
      <c r="W68" s="42" t="n">
        <f aca="false">IF(V68=0,0,6)</f>
        <v>0</v>
      </c>
      <c r="X68" s="42" t="n">
        <f aca="false">Q68+S68+U68+W68</f>
        <v>0</v>
      </c>
      <c r="Y68" s="42"/>
      <c r="Z68" s="42"/>
      <c r="AA68" s="42"/>
      <c r="AB68" s="42"/>
      <c r="AC68" s="42" t="n">
        <f aca="false">AB68*12</f>
        <v>0</v>
      </c>
      <c r="AD68" s="42"/>
      <c r="AE68" s="42" t="n">
        <f aca="false">AD68*5</f>
        <v>0</v>
      </c>
      <c r="AF68" s="42"/>
      <c r="AG68" s="42" t="n">
        <f aca="false">AF68*3</f>
        <v>0</v>
      </c>
      <c r="AH68" s="42"/>
      <c r="AI68" s="42" t="n">
        <f aca="false">AH68*1</f>
        <v>0</v>
      </c>
      <c r="AJ68" s="42"/>
      <c r="AK68" s="42" t="n">
        <f aca="false">AJ68*5</f>
        <v>0</v>
      </c>
      <c r="AL68" s="42"/>
      <c r="AM68" s="42" t="n">
        <f aca="false">AL68*5</f>
        <v>0</v>
      </c>
      <c r="AN68" s="42"/>
      <c r="AO68" s="42" t="n">
        <f aca="false">AN68*1</f>
        <v>0</v>
      </c>
      <c r="AP68" s="42" t="n">
        <f aca="false">IF(AE68+AG68+AI68+AK68+AM68+AO68&gt;10,10,AE68+AG68+AI68+AK68+AM68+AO68)</f>
        <v>0</v>
      </c>
      <c r="AQ68" s="42" t="n">
        <f aca="false">AC68+AP68</f>
        <v>0</v>
      </c>
      <c r="AR68" s="91" t="n">
        <f aca="false">O68+X68+AQ68</f>
        <v>0</v>
      </c>
    </row>
    <row r="69" customFormat="false" ht="13.5" hidden="true" customHeight="false" outlineLevel="0" collapsed="false">
      <c r="A69" s="35" t="n">
        <v>98.6666666666667</v>
      </c>
      <c r="B69" s="36"/>
      <c r="C69" s="37"/>
      <c r="D69" s="36"/>
      <c r="E69" s="57"/>
      <c r="F69" s="57"/>
      <c r="G69" s="42"/>
      <c r="H69" s="42" t="n">
        <f aca="false">G69*6</f>
        <v>0</v>
      </c>
      <c r="I69" s="42"/>
      <c r="J69" s="42" t="n">
        <f aca="false">I69*6</f>
        <v>0</v>
      </c>
      <c r="K69" s="42"/>
      <c r="L69" s="42" t="n">
        <f aca="false">IF(K69&gt;4,K69*2+4,K69*3)</f>
        <v>0</v>
      </c>
      <c r="M69" s="42"/>
      <c r="N69" s="42" t="n">
        <f aca="false">IF(M69&gt;4,M69*2+4,M69*3)</f>
        <v>0</v>
      </c>
      <c r="O69" s="42" t="n">
        <f aca="false">H69+J69+L69+N69</f>
        <v>0</v>
      </c>
      <c r="P69" s="42"/>
      <c r="Q69" s="42" t="n">
        <f aca="false">IF(P69=0,0,6)</f>
        <v>0</v>
      </c>
      <c r="R69" s="42"/>
      <c r="S69" s="42" t="n">
        <f aca="false">R69*4</f>
        <v>0</v>
      </c>
      <c r="T69" s="42"/>
      <c r="U69" s="42" t="n">
        <f aca="false">T69*3</f>
        <v>0</v>
      </c>
      <c r="V69" s="42"/>
      <c r="W69" s="42" t="n">
        <f aca="false">IF(V69=0,0,6)</f>
        <v>0</v>
      </c>
      <c r="X69" s="42" t="n">
        <f aca="false">Q69+S69+U69+W69</f>
        <v>0</v>
      </c>
      <c r="Y69" s="42"/>
      <c r="Z69" s="42"/>
      <c r="AA69" s="42"/>
      <c r="AB69" s="42"/>
      <c r="AC69" s="42" t="n">
        <f aca="false">AB69*12</f>
        <v>0</v>
      </c>
      <c r="AD69" s="42"/>
      <c r="AE69" s="42" t="n">
        <f aca="false">AD69*5</f>
        <v>0</v>
      </c>
      <c r="AF69" s="42"/>
      <c r="AG69" s="42" t="n">
        <f aca="false">AF69*3</f>
        <v>0</v>
      </c>
      <c r="AH69" s="42"/>
      <c r="AI69" s="42" t="n">
        <f aca="false">AH69*1</f>
        <v>0</v>
      </c>
      <c r="AJ69" s="42"/>
      <c r="AK69" s="42" t="n">
        <f aca="false">AJ69*5</f>
        <v>0</v>
      </c>
      <c r="AL69" s="42"/>
      <c r="AM69" s="42" t="n">
        <f aca="false">AL69*5</f>
        <v>0</v>
      </c>
      <c r="AN69" s="42"/>
      <c r="AO69" s="42" t="n">
        <f aca="false">AN69*1</f>
        <v>0</v>
      </c>
      <c r="AP69" s="42" t="n">
        <f aca="false">IF(AE69+AG69+AI69+AK69+AM69+AO69&gt;10,10,AE69+AG69+AI69+AK69+AM69+AO69)</f>
        <v>0</v>
      </c>
      <c r="AQ69" s="42" t="n">
        <f aca="false">AC69+AP69</f>
        <v>0</v>
      </c>
      <c r="AR69" s="91" t="n">
        <f aca="false">O69+X69+AQ69</f>
        <v>0</v>
      </c>
    </row>
    <row r="70" customFormat="false" ht="13.5" hidden="true" customHeight="false" outlineLevel="0" collapsed="false">
      <c r="A70" s="35" t="n">
        <v>100.166666666667</v>
      </c>
      <c r="B70" s="36"/>
      <c r="C70" s="37"/>
      <c r="D70" s="36"/>
      <c r="E70" s="57"/>
      <c r="F70" s="57"/>
      <c r="G70" s="42"/>
      <c r="H70" s="42" t="n">
        <f aca="false">G70*6</f>
        <v>0</v>
      </c>
      <c r="I70" s="42"/>
      <c r="J70" s="42" t="n">
        <f aca="false">I70*6</f>
        <v>0</v>
      </c>
      <c r="K70" s="42"/>
      <c r="L70" s="42" t="n">
        <f aca="false">IF(K70&gt;4,K70*2+4,K70*3)</f>
        <v>0</v>
      </c>
      <c r="M70" s="42"/>
      <c r="N70" s="42" t="n">
        <f aca="false">IF(M70&gt;4,M70*2+4,M70*3)</f>
        <v>0</v>
      </c>
      <c r="O70" s="42" t="n">
        <f aca="false">H70+J70+L70+N70</f>
        <v>0</v>
      </c>
      <c r="P70" s="42"/>
      <c r="Q70" s="42" t="n">
        <f aca="false">IF(P70=0,0,6)</f>
        <v>0</v>
      </c>
      <c r="R70" s="42"/>
      <c r="S70" s="42" t="n">
        <f aca="false">R70*4</f>
        <v>0</v>
      </c>
      <c r="T70" s="42"/>
      <c r="U70" s="42" t="n">
        <f aca="false">T70*3</f>
        <v>0</v>
      </c>
      <c r="V70" s="42"/>
      <c r="W70" s="42" t="n">
        <f aca="false">IF(V70=0,0,6)</f>
        <v>0</v>
      </c>
      <c r="X70" s="42" t="n">
        <f aca="false">Q70+S70+U70+W70</f>
        <v>0</v>
      </c>
      <c r="Y70" s="42"/>
      <c r="Z70" s="42"/>
      <c r="AA70" s="42"/>
      <c r="AB70" s="42"/>
      <c r="AC70" s="42" t="n">
        <f aca="false">AB70*12</f>
        <v>0</v>
      </c>
      <c r="AD70" s="42"/>
      <c r="AE70" s="42" t="n">
        <f aca="false">AD70*5</f>
        <v>0</v>
      </c>
      <c r="AF70" s="42"/>
      <c r="AG70" s="42" t="n">
        <f aca="false">AF70*3</f>
        <v>0</v>
      </c>
      <c r="AH70" s="42"/>
      <c r="AI70" s="42" t="n">
        <f aca="false">AH70*1</f>
        <v>0</v>
      </c>
      <c r="AJ70" s="42"/>
      <c r="AK70" s="42" t="n">
        <f aca="false">AJ70*5</f>
        <v>0</v>
      </c>
      <c r="AL70" s="42"/>
      <c r="AM70" s="42" t="n">
        <f aca="false">AL70*5</f>
        <v>0</v>
      </c>
      <c r="AN70" s="42"/>
      <c r="AO70" s="42" t="n">
        <f aca="false">AN70*1</f>
        <v>0</v>
      </c>
      <c r="AP70" s="42" t="n">
        <f aca="false">IF(AE70+AG70+AI70+AK70+AM70+AO70&gt;10,10,AE70+AG70+AI70+AK70+AM70+AO70)</f>
        <v>0</v>
      </c>
      <c r="AQ70" s="42" t="n">
        <f aca="false">AC70+AP70</f>
        <v>0</v>
      </c>
      <c r="AR70" s="91" t="n">
        <f aca="false">O70+X70+AQ70</f>
        <v>0</v>
      </c>
    </row>
    <row r="71" customFormat="false" ht="13.5" hidden="true" customHeight="false" outlineLevel="0" collapsed="false">
      <c r="A71" s="35" t="n">
        <v>101.666666666667</v>
      </c>
      <c r="B71" s="36"/>
      <c r="C71" s="37"/>
      <c r="D71" s="36"/>
      <c r="E71" s="57"/>
      <c r="F71" s="57"/>
      <c r="G71" s="42"/>
      <c r="H71" s="42" t="n">
        <f aca="false">G71*6</f>
        <v>0</v>
      </c>
      <c r="I71" s="42"/>
      <c r="J71" s="42" t="n">
        <f aca="false">I71*6</f>
        <v>0</v>
      </c>
      <c r="K71" s="42"/>
      <c r="L71" s="42" t="n">
        <f aca="false">IF(K71&gt;4,K71*2+4,K71*3)</f>
        <v>0</v>
      </c>
      <c r="M71" s="42"/>
      <c r="N71" s="42" t="n">
        <f aca="false">IF(M71&gt;4,M71*2+4,M71*3)</f>
        <v>0</v>
      </c>
      <c r="O71" s="42" t="n">
        <f aca="false">H71+J71+L71+N71</f>
        <v>0</v>
      </c>
      <c r="P71" s="42"/>
      <c r="Q71" s="42" t="n">
        <f aca="false">IF(P71=0,0,6)</f>
        <v>0</v>
      </c>
      <c r="R71" s="42"/>
      <c r="S71" s="42" t="n">
        <f aca="false">R71*4</f>
        <v>0</v>
      </c>
      <c r="T71" s="42"/>
      <c r="U71" s="42" t="n">
        <f aca="false">T71*3</f>
        <v>0</v>
      </c>
      <c r="V71" s="42"/>
      <c r="W71" s="42" t="n">
        <f aca="false">IF(V71=0,0,6)</f>
        <v>0</v>
      </c>
      <c r="X71" s="42" t="n">
        <f aca="false">Q71+S71+U71+W71</f>
        <v>0</v>
      </c>
      <c r="Y71" s="42"/>
      <c r="Z71" s="42"/>
      <c r="AA71" s="42"/>
      <c r="AB71" s="42"/>
      <c r="AC71" s="42" t="n">
        <f aca="false">AB71*12</f>
        <v>0</v>
      </c>
      <c r="AD71" s="42"/>
      <c r="AE71" s="42" t="n">
        <f aca="false">AD71*5</f>
        <v>0</v>
      </c>
      <c r="AF71" s="42"/>
      <c r="AG71" s="42" t="n">
        <f aca="false">AF71*3</f>
        <v>0</v>
      </c>
      <c r="AH71" s="42"/>
      <c r="AI71" s="42" t="n">
        <f aca="false">AH71*1</f>
        <v>0</v>
      </c>
      <c r="AJ71" s="42"/>
      <c r="AK71" s="42" t="n">
        <f aca="false">AJ71*5</f>
        <v>0</v>
      </c>
      <c r="AL71" s="42"/>
      <c r="AM71" s="42" t="n">
        <f aca="false">AL71*5</f>
        <v>0</v>
      </c>
      <c r="AN71" s="42"/>
      <c r="AO71" s="42" t="n">
        <f aca="false">AN71*1</f>
        <v>0</v>
      </c>
      <c r="AP71" s="42" t="n">
        <f aca="false">IF(AE71+AG71+AI71+AK71+AM71+AO71&gt;10,10,AE71+AG71+AI71+AK71+AM71+AO71)</f>
        <v>0</v>
      </c>
      <c r="AQ71" s="42" t="n">
        <f aca="false">AC71+AP71</f>
        <v>0</v>
      </c>
      <c r="AR71" s="91" t="n">
        <f aca="false">O71+X71+AQ71</f>
        <v>0</v>
      </c>
    </row>
    <row r="72" customFormat="false" ht="13.5" hidden="true" customHeight="false" outlineLevel="0" collapsed="false">
      <c r="A72" s="35" t="n">
        <v>103.166666666667</v>
      </c>
      <c r="B72" s="36"/>
      <c r="C72" s="37"/>
      <c r="D72" s="36"/>
      <c r="E72" s="57"/>
      <c r="F72" s="57"/>
      <c r="G72" s="42"/>
      <c r="H72" s="42" t="n">
        <f aca="false">G72*6</f>
        <v>0</v>
      </c>
      <c r="I72" s="42"/>
      <c r="J72" s="42" t="n">
        <f aca="false">I72*6</f>
        <v>0</v>
      </c>
      <c r="K72" s="42"/>
      <c r="L72" s="42" t="n">
        <f aca="false">IF(K72&gt;4,K72*2+4,K72*3)</f>
        <v>0</v>
      </c>
      <c r="M72" s="42"/>
      <c r="N72" s="42" t="n">
        <f aca="false">IF(M72&gt;4,M72*2+4,M72*3)</f>
        <v>0</v>
      </c>
      <c r="O72" s="42" t="n">
        <f aca="false">H72+J72+L72+N72</f>
        <v>0</v>
      </c>
      <c r="P72" s="42"/>
      <c r="Q72" s="42" t="n">
        <f aca="false">IF(P72=0,0,6)</f>
        <v>0</v>
      </c>
      <c r="R72" s="42"/>
      <c r="S72" s="42" t="n">
        <f aca="false">R72*4</f>
        <v>0</v>
      </c>
      <c r="T72" s="42"/>
      <c r="U72" s="42" t="n">
        <f aca="false">T72*3</f>
        <v>0</v>
      </c>
      <c r="V72" s="42"/>
      <c r="W72" s="42" t="n">
        <f aca="false">IF(V72=0,0,6)</f>
        <v>0</v>
      </c>
      <c r="X72" s="42" t="n">
        <f aca="false">Q72+S72+U72+W72</f>
        <v>0</v>
      </c>
      <c r="Y72" s="42"/>
      <c r="Z72" s="42"/>
      <c r="AA72" s="42"/>
      <c r="AB72" s="42"/>
      <c r="AC72" s="42" t="n">
        <f aca="false">AB72*12</f>
        <v>0</v>
      </c>
      <c r="AD72" s="42"/>
      <c r="AE72" s="42" t="n">
        <f aca="false">AD72*5</f>
        <v>0</v>
      </c>
      <c r="AF72" s="42"/>
      <c r="AG72" s="42" t="n">
        <f aca="false">AF72*3</f>
        <v>0</v>
      </c>
      <c r="AH72" s="42"/>
      <c r="AI72" s="42" t="n">
        <f aca="false">AH72*1</f>
        <v>0</v>
      </c>
      <c r="AJ72" s="42"/>
      <c r="AK72" s="42" t="n">
        <f aca="false">AJ72*5</f>
        <v>0</v>
      </c>
      <c r="AL72" s="42"/>
      <c r="AM72" s="42" t="n">
        <f aca="false">AL72*5</f>
        <v>0</v>
      </c>
      <c r="AN72" s="42"/>
      <c r="AO72" s="42" t="n">
        <f aca="false">AN72*1</f>
        <v>0</v>
      </c>
      <c r="AP72" s="42" t="n">
        <f aca="false">IF(AE72+AG72+AI72+AK72+AM72+AO72&gt;10,10,AE72+AG72+AI72+AK72+AM72+AO72)</f>
        <v>0</v>
      </c>
      <c r="AQ72" s="42" t="n">
        <f aca="false">AC72+AP72</f>
        <v>0</v>
      </c>
      <c r="AR72" s="91" t="n">
        <f aca="false">O72+X72+AQ72</f>
        <v>0</v>
      </c>
    </row>
    <row r="73" customFormat="false" ht="13.5" hidden="true" customHeight="false" outlineLevel="0" collapsed="false">
      <c r="A73" s="35" t="n">
        <v>104.666666666667</v>
      </c>
      <c r="B73" s="36"/>
      <c r="C73" s="37"/>
      <c r="D73" s="36"/>
      <c r="E73" s="57"/>
      <c r="F73" s="57"/>
      <c r="G73" s="42"/>
      <c r="H73" s="42" t="n">
        <f aca="false">G73*6</f>
        <v>0</v>
      </c>
      <c r="I73" s="42"/>
      <c r="J73" s="42" t="n">
        <f aca="false">I73*6</f>
        <v>0</v>
      </c>
      <c r="K73" s="42"/>
      <c r="L73" s="42" t="n">
        <f aca="false">IF(K73&gt;4,K73*2+4,K73*3)</f>
        <v>0</v>
      </c>
      <c r="M73" s="42"/>
      <c r="N73" s="42" t="n">
        <f aca="false">IF(M73&gt;4,M73*2+4,M73*3)</f>
        <v>0</v>
      </c>
      <c r="O73" s="42" t="n">
        <f aca="false">H73+J73+L73+N73</f>
        <v>0</v>
      </c>
      <c r="P73" s="42"/>
      <c r="Q73" s="42" t="n">
        <f aca="false">IF(P73=0,0,6)</f>
        <v>0</v>
      </c>
      <c r="R73" s="42"/>
      <c r="S73" s="42" t="n">
        <f aca="false">R73*4</f>
        <v>0</v>
      </c>
      <c r="T73" s="42"/>
      <c r="U73" s="42" t="n">
        <f aca="false">T73*3</f>
        <v>0</v>
      </c>
      <c r="V73" s="42"/>
      <c r="W73" s="42" t="n">
        <f aca="false">IF(V73=0,0,6)</f>
        <v>0</v>
      </c>
      <c r="X73" s="42" t="n">
        <f aca="false">Q73+S73+U73+W73</f>
        <v>0</v>
      </c>
      <c r="Y73" s="42"/>
      <c r="Z73" s="42"/>
      <c r="AA73" s="42"/>
      <c r="AB73" s="42"/>
      <c r="AC73" s="42" t="n">
        <f aca="false">AB73*12</f>
        <v>0</v>
      </c>
      <c r="AD73" s="42"/>
      <c r="AE73" s="42" t="n">
        <f aca="false">AD73*5</f>
        <v>0</v>
      </c>
      <c r="AF73" s="42"/>
      <c r="AG73" s="42" t="n">
        <f aca="false">AF73*3</f>
        <v>0</v>
      </c>
      <c r="AH73" s="42"/>
      <c r="AI73" s="42" t="n">
        <f aca="false">AH73*1</f>
        <v>0</v>
      </c>
      <c r="AJ73" s="42"/>
      <c r="AK73" s="42" t="n">
        <f aca="false">AJ73*5</f>
        <v>0</v>
      </c>
      <c r="AL73" s="42"/>
      <c r="AM73" s="42" t="n">
        <f aca="false">AL73*5</f>
        <v>0</v>
      </c>
      <c r="AN73" s="42"/>
      <c r="AO73" s="42" t="n">
        <f aca="false">AN73*1</f>
        <v>0</v>
      </c>
      <c r="AP73" s="42" t="n">
        <f aca="false">IF(AE73+AG73+AI73+AK73+AM73+AO73&gt;10,10,AE73+AG73+AI73+AK73+AM73+AO73)</f>
        <v>0</v>
      </c>
      <c r="AQ73" s="42" t="n">
        <f aca="false">AC73+AP73</f>
        <v>0</v>
      </c>
      <c r="AR73" s="91" t="n">
        <f aca="false">O73+X73+AQ73</f>
        <v>0</v>
      </c>
    </row>
    <row r="74" customFormat="false" ht="13.5" hidden="true" customHeight="false" outlineLevel="0" collapsed="false">
      <c r="A74" s="35" t="n">
        <v>106.166666666667</v>
      </c>
      <c r="B74" s="36"/>
      <c r="C74" s="37"/>
      <c r="D74" s="36"/>
      <c r="E74" s="57"/>
      <c r="F74" s="57"/>
      <c r="G74" s="42"/>
      <c r="H74" s="42" t="n">
        <f aca="false">G74*6</f>
        <v>0</v>
      </c>
      <c r="I74" s="42"/>
      <c r="J74" s="42" t="n">
        <f aca="false">I74*6</f>
        <v>0</v>
      </c>
      <c r="K74" s="42"/>
      <c r="L74" s="42" t="n">
        <f aca="false">IF(K74&gt;4,K74*2+4,K74*3)</f>
        <v>0</v>
      </c>
      <c r="M74" s="42"/>
      <c r="N74" s="42" t="n">
        <f aca="false">IF(M74&gt;4,M74*2+4,M74*3)</f>
        <v>0</v>
      </c>
      <c r="O74" s="42" t="n">
        <f aca="false">H74+J74+L74+N74</f>
        <v>0</v>
      </c>
      <c r="P74" s="42"/>
      <c r="Q74" s="42" t="n">
        <f aca="false">IF(P74=0,0,6)</f>
        <v>0</v>
      </c>
      <c r="R74" s="42"/>
      <c r="S74" s="42" t="n">
        <f aca="false">R74*4</f>
        <v>0</v>
      </c>
      <c r="T74" s="42"/>
      <c r="U74" s="42" t="n">
        <f aca="false">T74*3</f>
        <v>0</v>
      </c>
      <c r="V74" s="42"/>
      <c r="W74" s="42" t="n">
        <f aca="false">IF(V74=0,0,6)</f>
        <v>0</v>
      </c>
      <c r="X74" s="42" t="n">
        <f aca="false">Q74+S74+U74+W74</f>
        <v>0</v>
      </c>
      <c r="Y74" s="42"/>
      <c r="Z74" s="42"/>
      <c r="AA74" s="42"/>
      <c r="AB74" s="42"/>
      <c r="AC74" s="42" t="n">
        <f aca="false">AB74*12</f>
        <v>0</v>
      </c>
      <c r="AD74" s="42"/>
      <c r="AE74" s="42" t="n">
        <f aca="false">AD74*5</f>
        <v>0</v>
      </c>
      <c r="AF74" s="42"/>
      <c r="AG74" s="42" t="n">
        <f aca="false">AF74*3</f>
        <v>0</v>
      </c>
      <c r="AH74" s="42"/>
      <c r="AI74" s="42" t="n">
        <f aca="false">AH74*1</f>
        <v>0</v>
      </c>
      <c r="AJ74" s="42"/>
      <c r="AK74" s="42" t="n">
        <f aca="false">AJ74*5</f>
        <v>0</v>
      </c>
      <c r="AL74" s="42"/>
      <c r="AM74" s="42" t="n">
        <f aca="false">AL74*5</f>
        <v>0</v>
      </c>
      <c r="AN74" s="42"/>
      <c r="AO74" s="42" t="n">
        <f aca="false">AN74*1</f>
        <v>0</v>
      </c>
      <c r="AP74" s="42" t="n">
        <f aca="false">IF(AE74+AG74+AI74+AK74+AM74+AO74&gt;10,10,AE74+AG74+AI74+AK74+AM74+AO74)</f>
        <v>0</v>
      </c>
      <c r="AQ74" s="42" t="n">
        <f aca="false">AC74+AP74</f>
        <v>0</v>
      </c>
      <c r="AR74" s="91" t="n">
        <f aca="false">O74+X74+AQ74</f>
        <v>0</v>
      </c>
    </row>
    <row r="75" customFormat="false" ht="13.5" hidden="true" customHeight="false" outlineLevel="0" collapsed="false">
      <c r="A75" s="35" t="n">
        <v>107.666666666667</v>
      </c>
      <c r="B75" s="36"/>
      <c r="C75" s="37"/>
      <c r="D75" s="36"/>
      <c r="E75" s="57"/>
      <c r="F75" s="57"/>
      <c r="G75" s="42"/>
      <c r="H75" s="42" t="n">
        <f aca="false">G75*6</f>
        <v>0</v>
      </c>
      <c r="I75" s="42"/>
      <c r="J75" s="42" t="n">
        <f aca="false">I75*6</f>
        <v>0</v>
      </c>
      <c r="K75" s="42"/>
      <c r="L75" s="42" t="n">
        <f aca="false">IF(K75&gt;4,K75*2+4,K75*3)</f>
        <v>0</v>
      </c>
      <c r="M75" s="42"/>
      <c r="N75" s="42" t="n">
        <f aca="false">IF(M75&gt;4,M75*2+4,M75*3)</f>
        <v>0</v>
      </c>
      <c r="O75" s="42" t="n">
        <f aca="false">H75+J75+L75+N75</f>
        <v>0</v>
      </c>
      <c r="P75" s="42"/>
      <c r="Q75" s="42" t="n">
        <f aca="false">IF(P75=0,0,6)</f>
        <v>0</v>
      </c>
      <c r="R75" s="42"/>
      <c r="S75" s="42" t="n">
        <f aca="false">R75*4</f>
        <v>0</v>
      </c>
      <c r="T75" s="42"/>
      <c r="U75" s="42" t="n">
        <f aca="false">T75*3</f>
        <v>0</v>
      </c>
      <c r="V75" s="42"/>
      <c r="W75" s="42" t="n">
        <f aca="false">IF(V75=0,0,6)</f>
        <v>0</v>
      </c>
      <c r="X75" s="42" t="n">
        <f aca="false">Q75+S75+U75+W75</f>
        <v>0</v>
      </c>
      <c r="Y75" s="42"/>
      <c r="Z75" s="42"/>
      <c r="AA75" s="42"/>
      <c r="AB75" s="42"/>
      <c r="AC75" s="42" t="n">
        <f aca="false">AB75*12</f>
        <v>0</v>
      </c>
      <c r="AD75" s="42"/>
      <c r="AE75" s="42" t="n">
        <f aca="false">AD75*5</f>
        <v>0</v>
      </c>
      <c r="AF75" s="42"/>
      <c r="AG75" s="42" t="n">
        <f aca="false">AF75*3</f>
        <v>0</v>
      </c>
      <c r="AH75" s="42"/>
      <c r="AI75" s="42" t="n">
        <f aca="false">AH75*1</f>
        <v>0</v>
      </c>
      <c r="AJ75" s="42"/>
      <c r="AK75" s="42" t="n">
        <f aca="false">AJ75*5</f>
        <v>0</v>
      </c>
      <c r="AL75" s="42"/>
      <c r="AM75" s="42" t="n">
        <f aca="false">AL75*5</f>
        <v>0</v>
      </c>
      <c r="AN75" s="42"/>
      <c r="AO75" s="42" t="n">
        <f aca="false">AN75*1</f>
        <v>0</v>
      </c>
      <c r="AP75" s="42" t="n">
        <f aca="false">IF(AE75+AG75+AI75+AK75+AM75+AO75&gt;10,10,AE75+AG75+AI75+AK75+AM75+AO75)</f>
        <v>0</v>
      </c>
      <c r="AQ75" s="42" t="n">
        <f aca="false">AC75+AP75</f>
        <v>0</v>
      </c>
      <c r="AR75" s="91" t="n">
        <f aca="false">O75+X75+AQ75</f>
        <v>0</v>
      </c>
    </row>
    <row r="76" customFormat="false" ht="13.5" hidden="true" customHeight="false" outlineLevel="0" collapsed="false">
      <c r="A76" s="35" t="n">
        <v>109.166666666667</v>
      </c>
      <c r="B76" s="36"/>
      <c r="C76" s="37"/>
      <c r="D76" s="36"/>
      <c r="E76" s="57"/>
      <c r="F76" s="57"/>
      <c r="G76" s="42"/>
      <c r="H76" s="42" t="n">
        <f aca="false">G76*6</f>
        <v>0</v>
      </c>
      <c r="I76" s="42"/>
      <c r="J76" s="42" t="n">
        <f aca="false">I76*6</f>
        <v>0</v>
      </c>
      <c r="K76" s="42"/>
      <c r="L76" s="42" t="n">
        <f aca="false">IF(K76&gt;4,K76*2+4,K76*3)</f>
        <v>0</v>
      </c>
      <c r="M76" s="42"/>
      <c r="N76" s="42" t="n">
        <f aca="false">IF(M76&gt;4,M76*2+4,M76*3)</f>
        <v>0</v>
      </c>
      <c r="O76" s="42" t="n">
        <f aca="false">H76+J76+L76+N76</f>
        <v>0</v>
      </c>
      <c r="P76" s="42"/>
      <c r="Q76" s="42" t="n">
        <f aca="false">IF(P76=0,0,6)</f>
        <v>0</v>
      </c>
      <c r="R76" s="42"/>
      <c r="S76" s="42" t="n">
        <f aca="false">R76*4</f>
        <v>0</v>
      </c>
      <c r="T76" s="42"/>
      <c r="U76" s="42" t="n">
        <f aca="false">T76*3</f>
        <v>0</v>
      </c>
      <c r="V76" s="42"/>
      <c r="W76" s="42" t="n">
        <f aca="false">IF(V76=0,0,6)</f>
        <v>0</v>
      </c>
      <c r="X76" s="42" t="n">
        <f aca="false">Q76+S76+U76+W76</f>
        <v>0</v>
      </c>
      <c r="Y76" s="42"/>
      <c r="Z76" s="42"/>
      <c r="AA76" s="42"/>
      <c r="AB76" s="42"/>
      <c r="AC76" s="42" t="n">
        <f aca="false">AB76*12</f>
        <v>0</v>
      </c>
      <c r="AD76" s="42"/>
      <c r="AE76" s="42" t="n">
        <f aca="false">AD76*5</f>
        <v>0</v>
      </c>
      <c r="AF76" s="42"/>
      <c r="AG76" s="42" t="n">
        <f aca="false">AF76*3</f>
        <v>0</v>
      </c>
      <c r="AH76" s="42"/>
      <c r="AI76" s="42" t="n">
        <f aca="false">AH76*1</f>
        <v>0</v>
      </c>
      <c r="AJ76" s="42"/>
      <c r="AK76" s="42" t="n">
        <f aca="false">AJ76*5</f>
        <v>0</v>
      </c>
      <c r="AL76" s="42"/>
      <c r="AM76" s="42" t="n">
        <f aca="false">AL76*5</f>
        <v>0</v>
      </c>
      <c r="AN76" s="42"/>
      <c r="AO76" s="42" t="n">
        <f aca="false">AN76*1</f>
        <v>0</v>
      </c>
      <c r="AP76" s="42" t="n">
        <f aca="false">IF(AE76+AG76+AI76+AK76+AM76+AO76&gt;10,10,AE76+AG76+AI76+AK76+AM76+AO76)</f>
        <v>0</v>
      </c>
      <c r="AQ76" s="42" t="n">
        <f aca="false">AC76+AP76</f>
        <v>0</v>
      </c>
      <c r="AR76" s="91" t="n">
        <f aca="false">O76+X76+AQ76</f>
        <v>0</v>
      </c>
    </row>
    <row r="77" customFormat="false" ht="13.5" hidden="true" customHeight="false" outlineLevel="0" collapsed="false">
      <c r="A77" s="35" t="n">
        <v>110.666666666667</v>
      </c>
      <c r="B77" s="36"/>
      <c r="C77" s="37"/>
      <c r="D77" s="36"/>
      <c r="E77" s="57"/>
      <c r="F77" s="57"/>
      <c r="G77" s="42"/>
      <c r="H77" s="42" t="n">
        <f aca="false">G77*6</f>
        <v>0</v>
      </c>
      <c r="I77" s="42"/>
      <c r="J77" s="42" t="n">
        <f aca="false">I77*6</f>
        <v>0</v>
      </c>
      <c r="K77" s="42"/>
      <c r="L77" s="42" t="n">
        <f aca="false">IF(K77&gt;4,K77*2+4,K77*3)</f>
        <v>0</v>
      </c>
      <c r="M77" s="42"/>
      <c r="N77" s="42" t="n">
        <f aca="false">IF(M77&gt;4,M77*2+4,M77*3)</f>
        <v>0</v>
      </c>
      <c r="O77" s="42" t="n">
        <f aca="false">H77+J77+L77+N77</f>
        <v>0</v>
      </c>
      <c r="P77" s="42"/>
      <c r="Q77" s="42" t="n">
        <f aca="false">IF(P77=0,0,6)</f>
        <v>0</v>
      </c>
      <c r="R77" s="42"/>
      <c r="S77" s="42" t="n">
        <f aca="false">R77*4</f>
        <v>0</v>
      </c>
      <c r="T77" s="42"/>
      <c r="U77" s="42" t="n">
        <f aca="false">T77*3</f>
        <v>0</v>
      </c>
      <c r="V77" s="42"/>
      <c r="W77" s="42" t="n">
        <f aca="false">IF(V77=0,0,6)</f>
        <v>0</v>
      </c>
      <c r="X77" s="42" t="n">
        <f aca="false">Q77+S77+U77+W77</f>
        <v>0</v>
      </c>
      <c r="Y77" s="42"/>
      <c r="Z77" s="42"/>
      <c r="AA77" s="42"/>
      <c r="AB77" s="42"/>
      <c r="AC77" s="42" t="n">
        <f aca="false">AB77*12</f>
        <v>0</v>
      </c>
      <c r="AD77" s="42"/>
      <c r="AE77" s="42" t="n">
        <f aca="false">AD77*5</f>
        <v>0</v>
      </c>
      <c r="AF77" s="42"/>
      <c r="AG77" s="42" t="n">
        <f aca="false">AF77*3</f>
        <v>0</v>
      </c>
      <c r="AH77" s="42"/>
      <c r="AI77" s="42" t="n">
        <f aca="false">AH77*1</f>
        <v>0</v>
      </c>
      <c r="AJ77" s="42"/>
      <c r="AK77" s="42" t="n">
        <f aca="false">AJ77*5</f>
        <v>0</v>
      </c>
      <c r="AL77" s="42"/>
      <c r="AM77" s="42" t="n">
        <f aca="false">AL77*5</f>
        <v>0</v>
      </c>
      <c r="AN77" s="42"/>
      <c r="AO77" s="42" t="n">
        <f aca="false">AN77*1</f>
        <v>0</v>
      </c>
      <c r="AP77" s="42" t="n">
        <f aca="false">IF(AE77+AG77+AI77+AK77+AM77+AO77&gt;10,10,AE77+AG77+AI77+AK77+AM77+AO77)</f>
        <v>0</v>
      </c>
      <c r="AQ77" s="42" t="n">
        <f aca="false">AC77+AP77</f>
        <v>0</v>
      </c>
      <c r="AR77" s="91" t="n">
        <f aca="false">O77+X77+AQ77</f>
        <v>0</v>
      </c>
    </row>
    <row r="78" customFormat="false" ht="13.5" hidden="true" customHeight="false" outlineLevel="0" collapsed="false">
      <c r="A78" s="35" t="n">
        <v>112.166666666667</v>
      </c>
      <c r="B78" s="36"/>
      <c r="C78" s="37"/>
      <c r="D78" s="36"/>
      <c r="E78" s="57"/>
      <c r="F78" s="57"/>
      <c r="G78" s="42"/>
      <c r="H78" s="42" t="n">
        <f aca="false">G78*6</f>
        <v>0</v>
      </c>
      <c r="I78" s="42"/>
      <c r="J78" s="42" t="n">
        <f aca="false">I78*6</f>
        <v>0</v>
      </c>
      <c r="K78" s="42"/>
      <c r="L78" s="42" t="n">
        <f aca="false">IF(K78&gt;4,K78*2+4,K78*3)</f>
        <v>0</v>
      </c>
      <c r="M78" s="42"/>
      <c r="N78" s="42" t="n">
        <f aca="false">IF(M78&gt;4,M78*2+4,M78*3)</f>
        <v>0</v>
      </c>
      <c r="O78" s="42" t="n">
        <f aca="false">H78+J78+L78+N78</f>
        <v>0</v>
      </c>
      <c r="P78" s="42"/>
      <c r="Q78" s="42" t="n">
        <f aca="false">IF(P78=0,0,6)</f>
        <v>0</v>
      </c>
      <c r="R78" s="42"/>
      <c r="S78" s="42" t="n">
        <f aca="false">R78*4</f>
        <v>0</v>
      </c>
      <c r="T78" s="42"/>
      <c r="U78" s="42" t="n">
        <f aca="false">T78*3</f>
        <v>0</v>
      </c>
      <c r="V78" s="42"/>
      <c r="W78" s="42" t="n">
        <f aca="false">IF(V78=0,0,6)</f>
        <v>0</v>
      </c>
      <c r="X78" s="42" t="n">
        <f aca="false">Q78+S78+U78+W78</f>
        <v>0</v>
      </c>
      <c r="Y78" s="42"/>
      <c r="Z78" s="42"/>
      <c r="AA78" s="42"/>
      <c r="AB78" s="42"/>
      <c r="AC78" s="42" t="n">
        <f aca="false">AB78*12</f>
        <v>0</v>
      </c>
      <c r="AD78" s="42"/>
      <c r="AE78" s="42" t="n">
        <f aca="false">AD78*5</f>
        <v>0</v>
      </c>
      <c r="AF78" s="42"/>
      <c r="AG78" s="42" t="n">
        <f aca="false">AF78*3</f>
        <v>0</v>
      </c>
      <c r="AH78" s="42"/>
      <c r="AI78" s="42" t="n">
        <f aca="false">AH78*1</f>
        <v>0</v>
      </c>
      <c r="AJ78" s="42"/>
      <c r="AK78" s="42" t="n">
        <f aca="false">AJ78*5</f>
        <v>0</v>
      </c>
      <c r="AL78" s="42"/>
      <c r="AM78" s="42" t="n">
        <f aca="false">AL78*5</f>
        <v>0</v>
      </c>
      <c r="AN78" s="42"/>
      <c r="AO78" s="42" t="n">
        <f aca="false">AN78*1</f>
        <v>0</v>
      </c>
      <c r="AP78" s="42" t="n">
        <f aca="false">IF(AE78+AG78+AI78+AK78+AM78+AO78&gt;10,10,AE78+AG78+AI78+AK78+AM78+AO78)</f>
        <v>0</v>
      </c>
      <c r="AQ78" s="42" t="n">
        <f aca="false">AC78+AP78</f>
        <v>0</v>
      </c>
      <c r="AR78" s="91" t="n">
        <f aca="false">O78+X78+AQ78</f>
        <v>0</v>
      </c>
    </row>
    <row r="79" customFormat="false" ht="13.5" hidden="true" customHeight="false" outlineLevel="0" collapsed="false">
      <c r="A79" s="35" t="n">
        <v>113.666666666667</v>
      </c>
      <c r="B79" s="36"/>
      <c r="C79" s="37"/>
      <c r="D79" s="36"/>
      <c r="E79" s="57"/>
      <c r="F79" s="57"/>
      <c r="G79" s="42"/>
      <c r="H79" s="42" t="n">
        <f aca="false">G79*6</f>
        <v>0</v>
      </c>
      <c r="I79" s="42"/>
      <c r="J79" s="42" t="n">
        <f aca="false">I79*6</f>
        <v>0</v>
      </c>
      <c r="K79" s="42"/>
      <c r="L79" s="42" t="n">
        <f aca="false">IF(K79&gt;4,K79*2+4,K79*3)</f>
        <v>0</v>
      </c>
      <c r="M79" s="42"/>
      <c r="N79" s="42" t="n">
        <f aca="false">IF(M79&gt;4,M79*2+4,M79*3)</f>
        <v>0</v>
      </c>
      <c r="O79" s="42" t="n">
        <f aca="false">H79+J79+L79+N79</f>
        <v>0</v>
      </c>
      <c r="P79" s="42"/>
      <c r="Q79" s="42" t="n">
        <f aca="false">IF(P79=0,0,6)</f>
        <v>0</v>
      </c>
      <c r="R79" s="42"/>
      <c r="S79" s="42" t="n">
        <f aca="false">R79*4</f>
        <v>0</v>
      </c>
      <c r="T79" s="42"/>
      <c r="U79" s="42" t="n">
        <f aca="false">T79*3</f>
        <v>0</v>
      </c>
      <c r="V79" s="42"/>
      <c r="W79" s="42" t="n">
        <f aca="false">IF(V79=0,0,6)</f>
        <v>0</v>
      </c>
      <c r="X79" s="42" t="n">
        <f aca="false">Q79+S79+U79+W79</f>
        <v>0</v>
      </c>
      <c r="Y79" s="42"/>
      <c r="Z79" s="42"/>
      <c r="AA79" s="42"/>
      <c r="AB79" s="42"/>
      <c r="AC79" s="42" t="n">
        <f aca="false">AB79*12</f>
        <v>0</v>
      </c>
      <c r="AD79" s="42"/>
      <c r="AE79" s="42" t="n">
        <f aca="false">AD79*5</f>
        <v>0</v>
      </c>
      <c r="AF79" s="42"/>
      <c r="AG79" s="42" t="n">
        <f aca="false">AF79*3</f>
        <v>0</v>
      </c>
      <c r="AH79" s="42"/>
      <c r="AI79" s="42" t="n">
        <f aca="false">AH79*1</f>
        <v>0</v>
      </c>
      <c r="AJ79" s="42"/>
      <c r="AK79" s="42" t="n">
        <f aca="false">AJ79*5</f>
        <v>0</v>
      </c>
      <c r="AL79" s="42"/>
      <c r="AM79" s="42" t="n">
        <f aca="false">AL79*5</f>
        <v>0</v>
      </c>
      <c r="AN79" s="42"/>
      <c r="AO79" s="42" t="n">
        <f aca="false">AN79*1</f>
        <v>0</v>
      </c>
      <c r="AP79" s="42" t="n">
        <f aca="false">IF(AE79+AG79+AI79+AK79+AM79+AO79&gt;10,10,AE79+AG79+AI79+AK79+AM79+AO79)</f>
        <v>0</v>
      </c>
      <c r="AQ79" s="42" t="n">
        <f aca="false">AC79+AP79</f>
        <v>0</v>
      </c>
      <c r="AR79" s="91" t="n">
        <f aca="false">O79+X79+AQ79</f>
        <v>0</v>
      </c>
    </row>
    <row r="80" customFormat="false" ht="13.5" hidden="true" customHeight="false" outlineLevel="0" collapsed="false">
      <c r="A80" s="35" t="n">
        <v>115.166666666667</v>
      </c>
      <c r="B80" s="36"/>
      <c r="C80" s="37"/>
      <c r="D80" s="36"/>
      <c r="E80" s="57"/>
      <c r="F80" s="57"/>
      <c r="G80" s="42"/>
      <c r="H80" s="42" t="n">
        <f aca="false">G80*6</f>
        <v>0</v>
      </c>
      <c r="I80" s="42"/>
      <c r="J80" s="42" t="n">
        <f aca="false">I80*6</f>
        <v>0</v>
      </c>
      <c r="K80" s="42"/>
      <c r="L80" s="42" t="n">
        <f aca="false">IF(K80&gt;4,K80*2+4,K80*3)</f>
        <v>0</v>
      </c>
      <c r="M80" s="42"/>
      <c r="N80" s="42" t="n">
        <f aca="false">IF(M80&gt;4,M80*2+4,M80*3)</f>
        <v>0</v>
      </c>
      <c r="O80" s="42" t="n">
        <f aca="false">H80+J80+L80+N80</f>
        <v>0</v>
      </c>
      <c r="P80" s="42"/>
      <c r="Q80" s="42" t="n">
        <f aca="false">IF(P80=0,0,6)</f>
        <v>0</v>
      </c>
      <c r="R80" s="42"/>
      <c r="S80" s="42" t="n">
        <f aca="false">R80*4</f>
        <v>0</v>
      </c>
      <c r="T80" s="42"/>
      <c r="U80" s="42" t="n">
        <f aca="false">T80*3</f>
        <v>0</v>
      </c>
      <c r="V80" s="42"/>
      <c r="W80" s="42" t="n">
        <f aca="false">IF(V80=0,0,6)</f>
        <v>0</v>
      </c>
      <c r="X80" s="42" t="n">
        <f aca="false">Q80+S80+U80+W80</f>
        <v>0</v>
      </c>
      <c r="Y80" s="42"/>
      <c r="Z80" s="42"/>
      <c r="AA80" s="42"/>
      <c r="AB80" s="42"/>
      <c r="AC80" s="42" t="n">
        <f aca="false">AB80*12</f>
        <v>0</v>
      </c>
      <c r="AD80" s="42"/>
      <c r="AE80" s="42" t="n">
        <f aca="false">AD80*5</f>
        <v>0</v>
      </c>
      <c r="AF80" s="42"/>
      <c r="AG80" s="42" t="n">
        <f aca="false">AF80*3</f>
        <v>0</v>
      </c>
      <c r="AH80" s="42"/>
      <c r="AI80" s="42" t="n">
        <f aca="false">AH80*1</f>
        <v>0</v>
      </c>
      <c r="AJ80" s="42"/>
      <c r="AK80" s="42" t="n">
        <f aca="false">AJ80*5</f>
        <v>0</v>
      </c>
      <c r="AL80" s="42"/>
      <c r="AM80" s="42" t="n">
        <f aca="false">AL80*5</f>
        <v>0</v>
      </c>
      <c r="AN80" s="42"/>
      <c r="AO80" s="42" t="n">
        <f aca="false">AN80*1</f>
        <v>0</v>
      </c>
      <c r="AP80" s="42" t="n">
        <f aca="false">IF(AE80+AG80+AI80+AK80+AM80+AO80&gt;10,10,AE80+AG80+AI80+AK80+AM80+AO80)</f>
        <v>0</v>
      </c>
      <c r="AQ80" s="42" t="n">
        <f aca="false">AC80+AP80</f>
        <v>0</v>
      </c>
      <c r="AR80" s="91" t="n">
        <f aca="false">O80+X80+AQ80</f>
        <v>0</v>
      </c>
    </row>
    <row r="81" customFormat="false" ht="13.5" hidden="true" customHeight="false" outlineLevel="0" collapsed="false">
      <c r="A81" s="35" t="n">
        <v>116.666666666667</v>
      </c>
      <c r="B81" s="36"/>
      <c r="C81" s="37"/>
      <c r="D81" s="36"/>
      <c r="E81" s="57"/>
      <c r="F81" s="57"/>
      <c r="G81" s="42"/>
      <c r="H81" s="42" t="n">
        <f aca="false">G81*6</f>
        <v>0</v>
      </c>
      <c r="I81" s="42"/>
      <c r="J81" s="42" t="n">
        <f aca="false">I81*6</f>
        <v>0</v>
      </c>
      <c r="K81" s="42"/>
      <c r="L81" s="42" t="n">
        <f aca="false">IF(K81&gt;4,K81*2+4,K81*3)</f>
        <v>0</v>
      </c>
      <c r="M81" s="42"/>
      <c r="N81" s="42" t="n">
        <f aca="false">IF(M81&gt;4,M81*2+4,M81*3)</f>
        <v>0</v>
      </c>
      <c r="O81" s="42" t="n">
        <f aca="false">H81+J81+L81+N81</f>
        <v>0</v>
      </c>
      <c r="P81" s="42"/>
      <c r="Q81" s="42" t="n">
        <f aca="false">IF(P81=0,0,6)</f>
        <v>0</v>
      </c>
      <c r="R81" s="42"/>
      <c r="S81" s="42" t="n">
        <f aca="false">R81*4</f>
        <v>0</v>
      </c>
      <c r="T81" s="42"/>
      <c r="U81" s="42" t="n">
        <f aca="false">T81*3</f>
        <v>0</v>
      </c>
      <c r="V81" s="42"/>
      <c r="W81" s="42" t="n">
        <f aca="false">IF(V81=0,0,6)</f>
        <v>0</v>
      </c>
      <c r="X81" s="42" t="n">
        <f aca="false">Q81+S81+U81+W81</f>
        <v>0</v>
      </c>
      <c r="Y81" s="42"/>
      <c r="Z81" s="42"/>
      <c r="AA81" s="42"/>
      <c r="AB81" s="42"/>
      <c r="AC81" s="42" t="n">
        <f aca="false">AB81*12</f>
        <v>0</v>
      </c>
      <c r="AD81" s="42"/>
      <c r="AE81" s="42" t="n">
        <f aca="false">AD81*5</f>
        <v>0</v>
      </c>
      <c r="AF81" s="42"/>
      <c r="AG81" s="42" t="n">
        <f aca="false">AF81*3</f>
        <v>0</v>
      </c>
      <c r="AH81" s="42"/>
      <c r="AI81" s="42" t="n">
        <f aca="false">AH81*1</f>
        <v>0</v>
      </c>
      <c r="AJ81" s="42"/>
      <c r="AK81" s="42" t="n">
        <f aca="false">AJ81*5</f>
        <v>0</v>
      </c>
      <c r="AL81" s="42"/>
      <c r="AM81" s="42" t="n">
        <f aca="false">AL81*5</f>
        <v>0</v>
      </c>
      <c r="AN81" s="42"/>
      <c r="AO81" s="42" t="n">
        <f aca="false">AN81*1</f>
        <v>0</v>
      </c>
      <c r="AP81" s="42" t="n">
        <f aca="false">IF(AE81+AG81+AI81+AK81+AM81+AO81&gt;10,10,AE81+AG81+AI81+AK81+AM81+AO81)</f>
        <v>0</v>
      </c>
      <c r="AQ81" s="42" t="n">
        <f aca="false">AC81+AP81</f>
        <v>0</v>
      </c>
      <c r="AR81" s="91" t="n">
        <f aca="false">O81+X81+AQ81</f>
        <v>0</v>
      </c>
    </row>
    <row r="82" customFormat="false" ht="13.5" hidden="true" customHeight="false" outlineLevel="0" collapsed="false">
      <c r="A82" s="35" t="n">
        <v>118.166666666667</v>
      </c>
      <c r="B82" s="36"/>
      <c r="C82" s="37"/>
      <c r="D82" s="36"/>
      <c r="E82" s="57"/>
      <c r="F82" s="57"/>
      <c r="G82" s="42"/>
      <c r="H82" s="42" t="n">
        <f aca="false">G82*6</f>
        <v>0</v>
      </c>
      <c r="I82" s="42"/>
      <c r="J82" s="42" t="n">
        <f aca="false">I82*6</f>
        <v>0</v>
      </c>
      <c r="K82" s="42"/>
      <c r="L82" s="42" t="n">
        <f aca="false">IF(K82&gt;4,K82*2+4,K82*3)</f>
        <v>0</v>
      </c>
      <c r="M82" s="42"/>
      <c r="N82" s="42" t="n">
        <f aca="false">IF(M82&gt;4,M82*2+4,M82*3)</f>
        <v>0</v>
      </c>
      <c r="O82" s="42" t="n">
        <f aca="false">H82+J82+L82+N82</f>
        <v>0</v>
      </c>
      <c r="P82" s="42"/>
      <c r="Q82" s="42" t="n">
        <f aca="false">IF(P82=0,0,6)</f>
        <v>0</v>
      </c>
      <c r="R82" s="42"/>
      <c r="S82" s="42" t="n">
        <f aca="false">R82*4</f>
        <v>0</v>
      </c>
      <c r="T82" s="42"/>
      <c r="U82" s="42" t="n">
        <f aca="false">T82*3</f>
        <v>0</v>
      </c>
      <c r="V82" s="42"/>
      <c r="W82" s="42" t="n">
        <f aca="false">IF(V82=0,0,6)</f>
        <v>0</v>
      </c>
      <c r="X82" s="42" t="n">
        <f aca="false">Q82+S82+U82+W82</f>
        <v>0</v>
      </c>
      <c r="Y82" s="42"/>
      <c r="Z82" s="42"/>
      <c r="AA82" s="42"/>
      <c r="AB82" s="42"/>
      <c r="AC82" s="42" t="n">
        <f aca="false">AB82*12</f>
        <v>0</v>
      </c>
      <c r="AD82" s="42"/>
      <c r="AE82" s="42" t="n">
        <f aca="false">AD82*5</f>
        <v>0</v>
      </c>
      <c r="AF82" s="42"/>
      <c r="AG82" s="42" t="n">
        <f aca="false">AF82*3</f>
        <v>0</v>
      </c>
      <c r="AH82" s="42"/>
      <c r="AI82" s="42" t="n">
        <f aca="false">AH82*1</f>
        <v>0</v>
      </c>
      <c r="AJ82" s="42"/>
      <c r="AK82" s="42" t="n">
        <f aca="false">AJ82*5</f>
        <v>0</v>
      </c>
      <c r="AL82" s="42"/>
      <c r="AM82" s="42" t="n">
        <f aca="false">AL82*5</f>
        <v>0</v>
      </c>
      <c r="AN82" s="42"/>
      <c r="AO82" s="42" t="n">
        <f aca="false">AN82*1</f>
        <v>0</v>
      </c>
      <c r="AP82" s="42" t="n">
        <f aca="false">IF(AE82+AG82+AI82+AK82+AM82+AO82&gt;10,10,AE82+AG82+AI82+AK82+AM82+AO82)</f>
        <v>0</v>
      </c>
      <c r="AQ82" s="42" t="n">
        <f aca="false">AC82+AP82</f>
        <v>0</v>
      </c>
      <c r="AR82" s="91" t="n">
        <f aca="false">O82+X82+AQ82</f>
        <v>0</v>
      </c>
    </row>
    <row r="83" customFormat="false" ht="13.5" hidden="true" customHeight="false" outlineLevel="0" collapsed="false">
      <c r="A83" s="35" t="n">
        <v>119.666666666667</v>
      </c>
      <c r="B83" s="36"/>
      <c r="C83" s="37"/>
      <c r="D83" s="36"/>
      <c r="E83" s="57"/>
      <c r="F83" s="57"/>
      <c r="G83" s="42"/>
      <c r="H83" s="42" t="n">
        <f aca="false">G83*6</f>
        <v>0</v>
      </c>
      <c r="I83" s="42"/>
      <c r="J83" s="42" t="n">
        <f aca="false">I83*6</f>
        <v>0</v>
      </c>
      <c r="K83" s="42"/>
      <c r="L83" s="42" t="n">
        <f aca="false">IF(K83&gt;4,K83*2+4,K83*3)</f>
        <v>0</v>
      </c>
      <c r="M83" s="42"/>
      <c r="N83" s="42" t="n">
        <f aca="false">IF(M83&gt;4,M83*2+4,M83*3)</f>
        <v>0</v>
      </c>
      <c r="O83" s="42" t="n">
        <f aca="false">H83+J83+L83+N83</f>
        <v>0</v>
      </c>
      <c r="P83" s="42"/>
      <c r="Q83" s="42" t="n">
        <f aca="false">IF(P83=0,0,6)</f>
        <v>0</v>
      </c>
      <c r="R83" s="42"/>
      <c r="S83" s="42" t="n">
        <f aca="false">R83*4</f>
        <v>0</v>
      </c>
      <c r="T83" s="42"/>
      <c r="U83" s="42" t="n">
        <f aca="false">T83*3</f>
        <v>0</v>
      </c>
      <c r="V83" s="42"/>
      <c r="W83" s="42" t="n">
        <f aca="false">IF(V83=0,0,6)</f>
        <v>0</v>
      </c>
      <c r="X83" s="42" t="n">
        <f aca="false">Q83+S83+U83+W83</f>
        <v>0</v>
      </c>
      <c r="Y83" s="42"/>
      <c r="Z83" s="42"/>
      <c r="AA83" s="42"/>
      <c r="AB83" s="42"/>
      <c r="AC83" s="42" t="n">
        <f aca="false">AB83*12</f>
        <v>0</v>
      </c>
      <c r="AD83" s="42"/>
      <c r="AE83" s="42" t="n">
        <f aca="false">AD83*5</f>
        <v>0</v>
      </c>
      <c r="AF83" s="42"/>
      <c r="AG83" s="42" t="n">
        <f aca="false">AF83*3</f>
        <v>0</v>
      </c>
      <c r="AH83" s="42"/>
      <c r="AI83" s="42" t="n">
        <f aca="false">AH83*1</f>
        <v>0</v>
      </c>
      <c r="AJ83" s="42"/>
      <c r="AK83" s="42" t="n">
        <f aca="false">AJ83*5</f>
        <v>0</v>
      </c>
      <c r="AL83" s="42"/>
      <c r="AM83" s="42" t="n">
        <f aca="false">AL83*5</f>
        <v>0</v>
      </c>
      <c r="AN83" s="42"/>
      <c r="AO83" s="42" t="n">
        <f aca="false">AN83*1</f>
        <v>0</v>
      </c>
      <c r="AP83" s="42" t="n">
        <f aca="false">IF(AE83+AG83+AI83+AK83+AM83+AO83&gt;10,10,AE83+AG83+AI83+AK83+AM83+AO83)</f>
        <v>0</v>
      </c>
      <c r="AQ83" s="42" t="n">
        <f aca="false">AC83+AP83</f>
        <v>0</v>
      </c>
      <c r="AR83" s="91" t="n">
        <f aca="false">O83+X83+AQ83</f>
        <v>0</v>
      </c>
    </row>
    <row r="84" customFormat="false" ht="13.5" hidden="true" customHeight="false" outlineLevel="0" collapsed="false">
      <c r="A84" s="35" t="n">
        <v>121.166666666667</v>
      </c>
      <c r="B84" s="36"/>
      <c r="C84" s="37"/>
      <c r="D84" s="36"/>
      <c r="E84" s="57"/>
      <c r="F84" s="57"/>
      <c r="G84" s="42"/>
      <c r="H84" s="42" t="n">
        <f aca="false">G84*6</f>
        <v>0</v>
      </c>
      <c r="I84" s="42"/>
      <c r="J84" s="42" t="n">
        <f aca="false">I84*6</f>
        <v>0</v>
      </c>
      <c r="K84" s="42"/>
      <c r="L84" s="42" t="n">
        <f aca="false">IF(K84&gt;4,K84*2+4,K84*3)</f>
        <v>0</v>
      </c>
      <c r="M84" s="42"/>
      <c r="N84" s="42" t="n">
        <f aca="false">IF(M84&gt;4,M84*2+4,M84*3)</f>
        <v>0</v>
      </c>
      <c r="O84" s="42" t="n">
        <f aca="false">H84+J84+L84+N84</f>
        <v>0</v>
      </c>
      <c r="P84" s="42"/>
      <c r="Q84" s="42" t="n">
        <f aca="false">IF(P84=0,0,6)</f>
        <v>0</v>
      </c>
      <c r="R84" s="42"/>
      <c r="S84" s="42" t="n">
        <f aca="false">R84*4</f>
        <v>0</v>
      </c>
      <c r="T84" s="42"/>
      <c r="U84" s="42" t="n">
        <f aca="false">T84*3</f>
        <v>0</v>
      </c>
      <c r="V84" s="42"/>
      <c r="W84" s="42" t="n">
        <f aca="false">IF(V84=0,0,6)</f>
        <v>0</v>
      </c>
      <c r="X84" s="42" t="n">
        <f aca="false">Q84+S84+U84+W84</f>
        <v>0</v>
      </c>
      <c r="Y84" s="42"/>
      <c r="Z84" s="42"/>
      <c r="AA84" s="42"/>
      <c r="AB84" s="42"/>
      <c r="AC84" s="42" t="n">
        <f aca="false">AB84*12</f>
        <v>0</v>
      </c>
      <c r="AD84" s="42"/>
      <c r="AE84" s="42" t="n">
        <f aca="false">AD84*5</f>
        <v>0</v>
      </c>
      <c r="AF84" s="42"/>
      <c r="AG84" s="42" t="n">
        <f aca="false">AF84*3</f>
        <v>0</v>
      </c>
      <c r="AH84" s="42"/>
      <c r="AI84" s="42" t="n">
        <f aca="false">AH84*1</f>
        <v>0</v>
      </c>
      <c r="AJ84" s="42"/>
      <c r="AK84" s="42" t="n">
        <f aca="false">AJ84*5</f>
        <v>0</v>
      </c>
      <c r="AL84" s="42"/>
      <c r="AM84" s="42" t="n">
        <f aca="false">AL84*5</f>
        <v>0</v>
      </c>
      <c r="AN84" s="42"/>
      <c r="AO84" s="42" t="n">
        <f aca="false">AN84*1</f>
        <v>0</v>
      </c>
      <c r="AP84" s="42" t="n">
        <f aca="false">IF(AE84+AG84+AI84+AK84+AM84+AO84&gt;10,10,AE84+AG84+AI84+AK84+AM84+AO84)</f>
        <v>0</v>
      </c>
      <c r="AQ84" s="42" t="n">
        <f aca="false">AC84+AP84</f>
        <v>0</v>
      </c>
      <c r="AR84" s="91" t="n">
        <f aca="false">O84+X84+AQ84</f>
        <v>0</v>
      </c>
    </row>
    <row r="85" customFormat="false" ht="13.5" hidden="true" customHeight="false" outlineLevel="0" collapsed="false">
      <c r="A85" s="35" t="n">
        <v>122.666666666667</v>
      </c>
      <c r="B85" s="36"/>
      <c r="C85" s="37"/>
      <c r="D85" s="36"/>
      <c r="E85" s="57"/>
      <c r="F85" s="57"/>
      <c r="G85" s="42"/>
      <c r="H85" s="42" t="n">
        <f aca="false">G85*6</f>
        <v>0</v>
      </c>
      <c r="I85" s="42"/>
      <c r="J85" s="42" t="n">
        <f aca="false">I85*6</f>
        <v>0</v>
      </c>
      <c r="K85" s="42"/>
      <c r="L85" s="42" t="n">
        <f aca="false">IF(K85&gt;4,K85*2+4,K85*3)</f>
        <v>0</v>
      </c>
      <c r="M85" s="42"/>
      <c r="N85" s="42" t="n">
        <f aca="false">IF(M85&gt;4,M85*2+4,M85*3)</f>
        <v>0</v>
      </c>
      <c r="O85" s="42" t="n">
        <f aca="false">H85+J85+L85+N85</f>
        <v>0</v>
      </c>
      <c r="P85" s="42"/>
      <c r="Q85" s="42" t="n">
        <f aca="false">IF(P85=0,0,6)</f>
        <v>0</v>
      </c>
      <c r="R85" s="42"/>
      <c r="S85" s="42" t="n">
        <f aca="false">R85*4</f>
        <v>0</v>
      </c>
      <c r="T85" s="42"/>
      <c r="U85" s="42" t="n">
        <f aca="false">T85*3</f>
        <v>0</v>
      </c>
      <c r="V85" s="42"/>
      <c r="W85" s="42" t="n">
        <f aca="false">IF(V85=0,0,6)</f>
        <v>0</v>
      </c>
      <c r="X85" s="42" t="n">
        <f aca="false">Q85+S85+U85+W85</f>
        <v>0</v>
      </c>
      <c r="Y85" s="42"/>
      <c r="Z85" s="42"/>
      <c r="AA85" s="42"/>
      <c r="AB85" s="42"/>
      <c r="AC85" s="42" t="n">
        <f aca="false">AB85*12</f>
        <v>0</v>
      </c>
      <c r="AD85" s="42"/>
      <c r="AE85" s="42" t="n">
        <f aca="false">AD85*5</f>
        <v>0</v>
      </c>
      <c r="AF85" s="42"/>
      <c r="AG85" s="42" t="n">
        <f aca="false">AF85*3</f>
        <v>0</v>
      </c>
      <c r="AH85" s="42"/>
      <c r="AI85" s="42" t="n">
        <f aca="false">AH85*1</f>
        <v>0</v>
      </c>
      <c r="AJ85" s="42"/>
      <c r="AK85" s="42" t="n">
        <f aca="false">AJ85*5</f>
        <v>0</v>
      </c>
      <c r="AL85" s="42"/>
      <c r="AM85" s="42" t="n">
        <f aca="false">AL85*5</f>
        <v>0</v>
      </c>
      <c r="AN85" s="42"/>
      <c r="AO85" s="42" t="n">
        <f aca="false">AN85*1</f>
        <v>0</v>
      </c>
      <c r="AP85" s="42" t="n">
        <f aca="false">IF(AE85+AG85+AI85+AK85+AM85+AO85&gt;10,10,AE85+AG85+AI85+AK85+AM85+AO85)</f>
        <v>0</v>
      </c>
      <c r="AQ85" s="42" t="n">
        <f aca="false">AC85+AP85</f>
        <v>0</v>
      </c>
      <c r="AR85" s="91" t="n">
        <f aca="false">O85+X85+AQ85</f>
        <v>0</v>
      </c>
    </row>
    <row r="86" customFormat="false" ht="13.5" hidden="true" customHeight="false" outlineLevel="0" collapsed="false">
      <c r="A86" s="35" t="n">
        <v>124.166666666667</v>
      </c>
      <c r="B86" s="36"/>
      <c r="C86" s="37"/>
      <c r="D86" s="36"/>
      <c r="E86" s="57"/>
      <c r="F86" s="57"/>
      <c r="G86" s="42"/>
      <c r="H86" s="42" t="n">
        <f aca="false">G86*6</f>
        <v>0</v>
      </c>
      <c r="I86" s="42"/>
      <c r="J86" s="42" t="n">
        <f aca="false">I86*6</f>
        <v>0</v>
      </c>
      <c r="K86" s="42"/>
      <c r="L86" s="42" t="n">
        <f aca="false">IF(K86&gt;4,K86*2+4,K86*3)</f>
        <v>0</v>
      </c>
      <c r="M86" s="42"/>
      <c r="N86" s="42" t="n">
        <f aca="false">IF(M86&gt;4,M86*2+4,M86*3)</f>
        <v>0</v>
      </c>
      <c r="O86" s="42" t="n">
        <f aca="false">H86+J86+L86+N86</f>
        <v>0</v>
      </c>
      <c r="P86" s="42"/>
      <c r="Q86" s="42" t="n">
        <f aca="false">IF(P86=0,0,6)</f>
        <v>0</v>
      </c>
      <c r="R86" s="42"/>
      <c r="S86" s="42" t="n">
        <f aca="false">R86*4</f>
        <v>0</v>
      </c>
      <c r="T86" s="42"/>
      <c r="U86" s="42" t="n">
        <f aca="false">T86*3</f>
        <v>0</v>
      </c>
      <c r="V86" s="42"/>
      <c r="W86" s="42" t="n">
        <f aca="false">IF(V86=0,0,6)</f>
        <v>0</v>
      </c>
      <c r="X86" s="42" t="n">
        <f aca="false">Q86+S86+U86+W86</f>
        <v>0</v>
      </c>
      <c r="Y86" s="42"/>
      <c r="Z86" s="42"/>
      <c r="AA86" s="42"/>
      <c r="AB86" s="42"/>
      <c r="AC86" s="42" t="n">
        <f aca="false">AB86*12</f>
        <v>0</v>
      </c>
      <c r="AD86" s="42"/>
      <c r="AE86" s="42" t="n">
        <f aca="false">AD86*5</f>
        <v>0</v>
      </c>
      <c r="AF86" s="42"/>
      <c r="AG86" s="42" t="n">
        <f aca="false">AF86*3</f>
        <v>0</v>
      </c>
      <c r="AH86" s="42"/>
      <c r="AI86" s="42" t="n">
        <f aca="false">AH86*1</f>
        <v>0</v>
      </c>
      <c r="AJ86" s="42"/>
      <c r="AK86" s="42" t="n">
        <f aca="false">AJ86*5</f>
        <v>0</v>
      </c>
      <c r="AL86" s="42"/>
      <c r="AM86" s="42" t="n">
        <f aca="false">AL86*5</f>
        <v>0</v>
      </c>
      <c r="AN86" s="42"/>
      <c r="AO86" s="42" t="n">
        <f aca="false">AN86*1</f>
        <v>0</v>
      </c>
      <c r="AP86" s="42" t="n">
        <f aca="false">IF(AE86+AG86+AI86+AK86+AM86+AO86&gt;10,10,AE86+AG86+AI86+AK86+AM86+AO86)</f>
        <v>0</v>
      </c>
      <c r="AQ86" s="42" t="n">
        <f aca="false">AC86+AP86</f>
        <v>0</v>
      </c>
      <c r="AR86" s="91" t="n">
        <f aca="false">O86+X86+AQ86</f>
        <v>0</v>
      </c>
    </row>
    <row r="87" customFormat="false" ht="13.5" hidden="true" customHeight="false" outlineLevel="0" collapsed="false">
      <c r="A87" s="35" t="n">
        <v>125.666666666667</v>
      </c>
      <c r="B87" s="36"/>
      <c r="C87" s="37"/>
      <c r="D87" s="36"/>
      <c r="E87" s="57"/>
      <c r="F87" s="57"/>
      <c r="G87" s="42"/>
      <c r="H87" s="42" t="n">
        <f aca="false">G87*6</f>
        <v>0</v>
      </c>
      <c r="I87" s="42"/>
      <c r="J87" s="42" t="n">
        <f aca="false">I87*6</f>
        <v>0</v>
      </c>
      <c r="K87" s="42"/>
      <c r="L87" s="42" t="n">
        <f aca="false">IF(K87&gt;4,K87*2+4,K87*3)</f>
        <v>0</v>
      </c>
      <c r="M87" s="42"/>
      <c r="N87" s="42" t="n">
        <f aca="false">IF(M87&gt;4,M87*2+4,M87*3)</f>
        <v>0</v>
      </c>
      <c r="O87" s="42" t="n">
        <f aca="false">H87+J87+L87+N87</f>
        <v>0</v>
      </c>
      <c r="P87" s="42"/>
      <c r="Q87" s="42" t="n">
        <f aca="false">IF(P87=0,0,6)</f>
        <v>0</v>
      </c>
      <c r="R87" s="42"/>
      <c r="S87" s="42" t="n">
        <f aca="false">R87*4</f>
        <v>0</v>
      </c>
      <c r="T87" s="42"/>
      <c r="U87" s="42" t="n">
        <f aca="false">T87*3</f>
        <v>0</v>
      </c>
      <c r="V87" s="42"/>
      <c r="W87" s="42" t="n">
        <f aca="false">IF(V87=0,0,6)</f>
        <v>0</v>
      </c>
      <c r="X87" s="42" t="n">
        <f aca="false">Q87+S87+U87+W87</f>
        <v>0</v>
      </c>
      <c r="Y87" s="42"/>
      <c r="Z87" s="42"/>
      <c r="AA87" s="42"/>
      <c r="AB87" s="42"/>
      <c r="AC87" s="42" t="n">
        <f aca="false">AB87*12</f>
        <v>0</v>
      </c>
      <c r="AD87" s="42"/>
      <c r="AE87" s="42" t="n">
        <f aca="false">AD87*5</f>
        <v>0</v>
      </c>
      <c r="AF87" s="42"/>
      <c r="AG87" s="42" t="n">
        <f aca="false">AF87*3</f>
        <v>0</v>
      </c>
      <c r="AH87" s="42"/>
      <c r="AI87" s="42" t="n">
        <f aca="false">AH87*1</f>
        <v>0</v>
      </c>
      <c r="AJ87" s="42"/>
      <c r="AK87" s="42" t="n">
        <f aca="false">AJ87*5</f>
        <v>0</v>
      </c>
      <c r="AL87" s="42"/>
      <c r="AM87" s="42" t="n">
        <f aca="false">AL87*5</f>
        <v>0</v>
      </c>
      <c r="AN87" s="42"/>
      <c r="AO87" s="42" t="n">
        <f aca="false">AN87*1</f>
        <v>0</v>
      </c>
      <c r="AP87" s="42" t="n">
        <f aca="false">IF(AE87+AG87+AI87+AK87+AM87+AO87&gt;10,10,AE87+AG87+AI87+AK87+AM87+AO87)</f>
        <v>0</v>
      </c>
      <c r="AQ87" s="42" t="n">
        <f aca="false">AC87+AP87</f>
        <v>0</v>
      </c>
      <c r="AR87" s="91" t="n">
        <f aca="false">O87+X87+AQ87</f>
        <v>0</v>
      </c>
    </row>
    <row r="88" customFormat="false" ht="13.5" hidden="true" customHeight="false" outlineLevel="0" collapsed="false">
      <c r="A88" s="35" t="n">
        <v>127.166666666667</v>
      </c>
      <c r="B88" s="36"/>
      <c r="C88" s="37"/>
      <c r="D88" s="36"/>
      <c r="E88" s="57"/>
      <c r="F88" s="57"/>
      <c r="G88" s="42"/>
      <c r="H88" s="42" t="n">
        <f aca="false">G88*6</f>
        <v>0</v>
      </c>
      <c r="I88" s="42"/>
      <c r="J88" s="42" t="n">
        <f aca="false">I88*6</f>
        <v>0</v>
      </c>
      <c r="K88" s="42"/>
      <c r="L88" s="42" t="n">
        <f aca="false">IF(K88&gt;4,K88*2+4,K88*3)</f>
        <v>0</v>
      </c>
      <c r="M88" s="42"/>
      <c r="N88" s="42" t="n">
        <f aca="false">IF(M88&gt;4,M88*2+4,M88*3)</f>
        <v>0</v>
      </c>
      <c r="O88" s="42" t="n">
        <f aca="false">H88+J88+L88+N88</f>
        <v>0</v>
      </c>
      <c r="P88" s="42"/>
      <c r="Q88" s="42" t="n">
        <f aca="false">IF(P88=0,0,6)</f>
        <v>0</v>
      </c>
      <c r="R88" s="42"/>
      <c r="S88" s="42" t="n">
        <f aca="false">R88*4</f>
        <v>0</v>
      </c>
      <c r="T88" s="42"/>
      <c r="U88" s="42" t="n">
        <f aca="false">T88*3</f>
        <v>0</v>
      </c>
      <c r="V88" s="42"/>
      <c r="W88" s="42" t="n">
        <f aca="false">IF(V88=0,0,6)</f>
        <v>0</v>
      </c>
      <c r="X88" s="42" t="n">
        <f aca="false">Q88+S88+U88+W88</f>
        <v>0</v>
      </c>
      <c r="Y88" s="42"/>
      <c r="Z88" s="42"/>
      <c r="AA88" s="42"/>
      <c r="AB88" s="42"/>
      <c r="AC88" s="42" t="n">
        <f aca="false">AB88*12</f>
        <v>0</v>
      </c>
      <c r="AD88" s="42"/>
      <c r="AE88" s="42" t="n">
        <f aca="false">AD88*5</f>
        <v>0</v>
      </c>
      <c r="AF88" s="42"/>
      <c r="AG88" s="42" t="n">
        <f aca="false">AF88*3</f>
        <v>0</v>
      </c>
      <c r="AH88" s="42"/>
      <c r="AI88" s="42" t="n">
        <f aca="false">AH88*1</f>
        <v>0</v>
      </c>
      <c r="AJ88" s="42"/>
      <c r="AK88" s="42" t="n">
        <f aca="false">AJ88*5</f>
        <v>0</v>
      </c>
      <c r="AL88" s="42"/>
      <c r="AM88" s="42" t="n">
        <f aca="false">AL88*5</f>
        <v>0</v>
      </c>
      <c r="AN88" s="42"/>
      <c r="AO88" s="42" t="n">
        <f aca="false">AN88*1</f>
        <v>0</v>
      </c>
      <c r="AP88" s="42" t="n">
        <f aca="false">IF(AE88+AG88+AI88+AK88+AM88+AO88&gt;10,10,AE88+AG88+AI88+AK88+AM88+AO88)</f>
        <v>0</v>
      </c>
      <c r="AQ88" s="42" t="n">
        <f aca="false">AC88+AP88</f>
        <v>0</v>
      </c>
      <c r="AR88" s="91" t="n">
        <f aca="false">O88+X88+AQ88</f>
        <v>0</v>
      </c>
    </row>
    <row r="89" customFormat="false" ht="13.5" hidden="true" customHeight="false" outlineLevel="0" collapsed="false">
      <c r="A89" s="35" t="n">
        <v>128.666666666667</v>
      </c>
      <c r="B89" s="36"/>
      <c r="C89" s="37"/>
      <c r="D89" s="36"/>
      <c r="E89" s="57"/>
      <c r="F89" s="57"/>
      <c r="G89" s="42"/>
      <c r="H89" s="42" t="n">
        <f aca="false">G89*6</f>
        <v>0</v>
      </c>
      <c r="I89" s="42"/>
      <c r="J89" s="42" t="n">
        <f aca="false">I89*6</f>
        <v>0</v>
      </c>
      <c r="K89" s="42"/>
      <c r="L89" s="42" t="n">
        <f aca="false">IF(K89&gt;4,K89*2+4,K89*3)</f>
        <v>0</v>
      </c>
      <c r="M89" s="42"/>
      <c r="N89" s="42" t="n">
        <f aca="false">IF(M89&gt;4,M89*2+4,M89*3)</f>
        <v>0</v>
      </c>
      <c r="O89" s="42" t="n">
        <f aca="false">H89+J89+L89+N89</f>
        <v>0</v>
      </c>
      <c r="P89" s="42"/>
      <c r="Q89" s="42" t="n">
        <f aca="false">IF(P89=0,0,6)</f>
        <v>0</v>
      </c>
      <c r="R89" s="42"/>
      <c r="S89" s="42" t="n">
        <f aca="false">R89*4</f>
        <v>0</v>
      </c>
      <c r="T89" s="42"/>
      <c r="U89" s="42" t="n">
        <f aca="false">T89*3</f>
        <v>0</v>
      </c>
      <c r="V89" s="42"/>
      <c r="W89" s="42" t="n">
        <f aca="false">IF(V89=0,0,6)</f>
        <v>0</v>
      </c>
      <c r="X89" s="42" t="n">
        <f aca="false">Q89+S89+U89+W89</f>
        <v>0</v>
      </c>
      <c r="Y89" s="42"/>
      <c r="Z89" s="42"/>
      <c r="AA89" s="42"/>
      <c r="AB89" s="42"/>
      <c r="AC89" s="42" t="n">
        <f aca="false">AB89*12</f>
        <v>0</v>
      </c>
      <c r="AD89" s="42"/>
      <c r="AE89" s="42" t="n">
        <f aca="false">AD89*5</f>
        <v>0</v>
      </c>
      <c r="AF89" s="42"/>
      <c r="AG89" s="42" t="n">
        <f aca="false">AF89*3</f>
        <v>0</v>
      </c>
      <c r="AH89" s="42"/>
      <c r="AI89" s="42" t="n">
        <f aca="false">AH89*1</f>
        <v>0</v>
      </c>
      <c r="AJ89" s="42"/>
      <c r="AK89" s="42" t="n">
        <f aca="false">AJ89*5</f>
        <v>0</v>
      </c>
      <c r="AL89" s="42"/>
      <c r="AM89" s="42" t="n">
        <f aca="false">AL89*5</f>
        <v>0</v>
      </c>
      <c r="AN89" s="42"/>
      <c r="AO89" s="42" t="n">
        <f aca="false">AN89*1</f>
        <v>0</v>
      </c>
      <c r="AP89" s="42" t="n">
        <f aca="false">IF(AE89+AG89+AI89+AK89+AM89+AO89&gt;10,10,AE89+AG89+AI89+AK89+AM89+AO89)</f>
        <v>0</v>
      </c>
      <c r="AQ89" s="42" t="n">
        <f aca="false">AC89+AP89</f>
        <v>0</v>
      </c>
      <c r="AR89" s="91" t="n">
        <f aca="false">O89+X89+AQ89</f>
        <v>0</v>
      </c>
    </row>
    <row r="90" customFormat="false" ht="13.5" hidden="true" customHeight="false" outlineLevel="0" collapsed="false">
      <c r="A90" s="35" t="n">
        <v>130.166666666667</v>
      </c>
      <c r="B90" s="36"/>
      <c r="C90" s="37"/>
      <c r="D90" s="36"/>
      <c r="E90" s="57"/>
      <c r="F90" s="57"/>
      <c r="G90" s="42"/>
      <c r="H90" s="42" t="n">
        <f aca="false">G90*6</f>
        <v>0</v>
      </c>
      <c r="I90" s="42"/>
      <c r="J90" s="42" t="n">
        <f aca="false">I90*6</f>
        <v>0</v>
      </c>
      <c r="K90" s="42"/>
      <c r="L90" s="42" t="n">
        <f aca="false">IF(K90&gt;4,K90*2+4,K90*3)</f>
        <v>0</v>
      </c>
      <c r="M90" s="42"/>
      <c r="N90" s="42" t="n">
        <f aca="false">IF(M90&gt;4,M90*2+4,M90*3)</f>
        <v>0</v>
      </c>
      <c r="O90" s="42" t="n">
        <f aca="false">H90+J90+L90+N90</f>
        <v>0</v>
      </c>
      <c r="P90" s="42"/>
      <c r="Q90" s="42" t="n">
        <f aca="false">IF(P90=0,0,6)</f>
        <v>0</v>
      </c>
      <c r="R90" s="42"/>
      <c r="S90" s="42" t="n">
        <f aca="false">R90*4</f>
        <v>0</v>
      </c>
      <c r="T90" s="42"/>
      <c r="U90" s="42" t="n">
        <f aca="false">T90*3</f>
        <v>0</v>
      </c>
      <c r="V90" s="42"/>
      <c r="W90" s="42" t="n">
        <f aca="false">IF(V90=0,0,6)</f>
        <v>0</v>
      </c>
      <c r="X90" s="42" t="n">
        <f aca="false">Q90+S90+U90+W90</f>
        <v>0</v>
      </c>
      <c r="Y90" s="42"/>
      <c r="Z90" s="42"/>
      <c r="AA90" s="42"/>
      <c r="AB90" s="42"/>
      <c r="AC90" s="42" t="n">
        <f aca="false">AB90*12</f>
        <v>0</v>
      </c>
      <c r="AD90" s="42"/>
      <c r="AE90" s="42" t="n">
        <f aca="false">AD90*5</f>
        <v>0</v>
      </c>
      <c r="AF90" s="42"/>
      <c r="AG90" s="42" t="n">
        <f aca="false">AF90*3</f>
        <v>0</v>
      </c>
      <c r="AH90" s="42"/>
      <c r="AI90" s="42" t="n">
        <f aca="false">AH90*1</f>
        <v>0</v>
      </c>
      <c r="AJ90" s="42"/>
      <c r="AK90" s="42" t="n">
        <f aca="false">AJ90*5</f>
        <v>0</v>
      </c>
      <c r="AL90" s="42"/>
      <c r="AM90" s="42" t="n">
        <f aca="false">AL90*5</f>
        <v>0</v>
      </c>
      <c r="AN90" s="42"/>
      <c r="AO90" s="42" t="n">
        <f aca="false">AN90*1</f>
        <v>0</v>
      </c>
      <c r="AP90" s="42" t="n">
        <f aca="false">IF(AE90+AG90+AI90+AK90+AM90+AO90&gt;10,10,AE90+AG90+AI90+AK90+AM90+AO90)</f>
        <v>0</v>
      </c>
      <c r="AQ90" s="42" t="n">
        <f aca="false">AC90+AP90</f>
        <v>0</v>
      </c>
      <c r="AR90" s="91" t="n">
        <f aca="false">O90+X90+AQ90</f>
        <v>0</v>
      </c>
    </row>
    <row r="91" customFormat="false" ht="13.5" hidden="true" customHeight="false" outlineLevel="0" collapsed="false">
      <c r="A91" s="35" t="n">
        <v>131.666666666667</v>
      </c>
      <c r="B91" s="36"/>
      <c r="C91" s="37"/>
      <c r="D91" s="36"/>
      <c r="E91" s="57"/>
      <c r="F91" s="57"/>
      <c r="G91" s="42"/>
      <c r="H91" s="42" t="n">
        <f aca="false">G91*6</f>
        <v>0</v>
      </c>
      <c r="I91" s="42"/>
      <c r="J91" s="42" t="n">
        <f aca="false">I91*6</f>
        <v>0</v>
      </c>
      <c r="K91" s="42"/>
      <c r="L91" s="42" t="n">
        <f aca="false">IF(K91&gt;4,K91*2+4,K91*3)</f>
        <v>0</v>
      </c>
      <c r="M91" s="42"/>
      <c r="N91" s="42" t="n">
        <f aca="false">IF(M91&gt;4,M91*2+4,M91*3)</f>
        <v>0</v>
      </c>
      <c r="O91" s="42" t="n">
        <f aca="false">H91+J91+L91+N91</f>
        <v>0</v>
      </c>
      <c r="P91" s="42"/>
      <c r="Q91" s="42" t="n">
        <f aca="false">IF(P91=0,0,6)</f>
        <v>0</v>
      </c>
      <c r="R91" s="42"/>
      <c r="S91" s="42" t="n">
        <f aca="false">R91*4</f>
        <v>0</v>
      </c>
      <c r="T91" s="42"/>
      <c r="U91" s="42" t="n">
        <f aca="false">T91*3</f>
        <v>0</v>
      </c>
      <c r="V91" s="42"/>
      <c r="W91" s="42" t="n">
        <f aca="false">IF(V91=0,0,6)</f>
        <v>0</v>
      </c>
      <c r="X91" s="42" t="n">
        <f aca="false">Q91+S91+U91+W91</f>
        <v>0</v>
      </c>
      <c r="Y91" s="42"/>
      <c r="Z91" s="42"/>
      <c r="AA91" s="42"/>
      <c r="AB91" s="42"/>
      <c r="AC91" s="42" t="n">
        <f aca="false">AB91*12</f>
        <v>0</v>
      </c>
      <c r="AD91" s="42"/>
      <c r="AE91" s="42" t="n">
        <f aca="false">AD91*5</f>
        <v>0</v>
      </c>
      <c r="AF91" s="42"/>
      <c r="AG91" s="42" t="n">
        <f aca="false">AF91*3</f>
        <v>0</v>
      </c>
      <c r="AH91" s="42"/>
      <c r="AI91" s="42" t="n">
        <f aca="false">AH91*1</f>
        <v>0</v>
      </c>
      <c r="AJ91" s="42"/>
      <c r="AK91" s="42" t="n">
        <f aca="false">AJ91*5</f>
        <v>0</v>
      </c>
      <c r="AL91" s="42"/>
      <c r="AM91" s="42" t="n">
        <f aca="false">AL91*5</f>
        <v>0</v>
      </c>
      <c r="AN91" s="42"/>
      <c r="AO91" s="42" t="n">
        <f aca="false">AN91*1</f>
        <v>0</v>
      </c>
      <c r="AP91" s="42" t="n">
        <f aca="false">IF(AE91+AG91+AI91+AK91+AM91+AO91&gt;10,10,AE91+AG91+AI91+AK91+AM91+AO91)</f>
        <v>0</v>
      </c>
      <c r="AQ91" s="42" t="n">
        <f aca="false">AC91+AP91</f>
        <v>0</v>
      </c>
      <c r="AR91" s="91" t="n">
        <f aca="false">O91+X91+AQ91</f>
        <v>0</v>
      </c>
    </row>
    <row r="92" customFormat="false" ht="13.5" hidden="true" customHeight="false" outlineLevel="0" collapsed="false">
      <c r="A92" s="35" t="n">
        <v>133.166666666667</v>
      </c>
      <c r="B92" s="36"/>
      <c r="C92" s="37"/>
      <c r="D92" s="36"/>
      <c r="E92" s="57"/>
      <c r="F92" s="57"/>
      <c r="G92" s="42"/>
      <c r="H92" s="42" t="n">
        <f aca="false">G92*6</f>
        <v>0</v>
      </c>
      <c r="I92" s="42"/>
      <c r="J92" s="42" t="n">
        <f aca="false">I92*6</f>
        <v>0</v>
      </c>
      <c r="K92" s="42"/>
      <c r="L92" s="42" t="n">
        <f aca="false">IF(K92&gt;4,K92*2+4,K92*3)</f>
        <v>0</v>
      </c>
      <c r="M92" s="42"/>
      <c r="N92" s="42" t="n">
        <f aca="false">IF(M92&gt;4,M92*2+4,M92*3)</f>
        <v>0</v>
      </c>
      <c r="O92" s="42" t="n">
        <f aca="false">H92+J92+L92+N92</f>
        <v>0</v>
      </c>
      <c r="P92" s="42"/>
      <c r="Q92" s="42" t="n">
        <f aca="false">IF(P92=0,0,6)</f>
        <v>0</v>
      </c>
      <c r="R92" s="42"/>
      <c r="S92" s="42" t="n">
        <f aca="false">R92*4</f>
        <v>0</v>
      </c>
      <c r="T92" s="42"/>
      <c r="U92" s="42" t="n">
        <f aca="false">T92*3</f>
        <v>0</v>
      </c>
      <c r="V92" s="42"/>
      <c r="W92" s="42" t="n">
        <f aca="false">IF(V92=0,0,6)</f>
        <v>0</v>
      </c>
      <c r="X92" s="42" t="n">
        <f aca="false">Q92+S92+U92+W92</f>
        <v>0</v>
      </c>
      <c r="Y92" s="42"/>
      <c r="Z92" s="42"/>
      <c r="AA92" s="42"/>
      <c r="AB92" s="42"/>
      <c r="AC92" s="42" t="n">
        <f aca="false">AB92*12</f>
        <v>0</v>
      </c>
      <c r="AD92" s="42"/>
      <c r="AE92" s="42" t="n">
        <f aca="false">AD92*5</f>
        <v>0</v>
      </c>
      <c r="AF92" s="42"/>
      <c r="AG92" s="42" t="n">
        <f aca="false">AF92*3</f>
        <v>0</v>
      </c>
      <c r="AH92" s="42"/>
      <c r="AI92" s="42" t="n">
        <f aca="false">AH92*1</f>
        <v>0</v>
      </c>
      <c r="AJ92" s="42"/>
      <c r="AK92" s="42" t="n">
        <f aca="false">AJ92*5</f>
        <v>0</v>
      </c>
      <c r="AL92" s="42"/>
      <c r="AM92" s="42" t="n">
        <f aca="false">AL92*5</f>
        <v>0</v>
      </c>
      <c r="AN92" s="42"/>
      <c r="AO92" s="42" t="n">
        <f aca="false">AN92*1</f>
        <v>0</v>
      </c>
      <c r="AP92" s="42" t="n">
        <f aca="false">IF(AE92+AG92+AI92+AK92+AM92+AO92&gt;10,10,AE92+AG92+AI92+AK92+AM92+AO92)</f>
        <v>0</v>
      </c>
      <c r="AQ92" s="42" t="n">
        <f aca="false">AC92+AP92</f>
        <v>0</v>
      </c>
      <c r="AR92" s="91" t="n">
        <f aca="false">O92+X92+AQ92</f>
        <v>0</v>
      </c>
    </row>
    <row r="93" customFormat="false" ht="13.5" hidden="true" customHeight="false" outlineLevel="0" collapsed="false">
      <c r="A93" s="35" t="n">
        <v>134.666666666667</v>
      </c>
      <c r="B93" s="36"/>
      <c r="C93" s="37"/>
      <c r="D93" s="36"/>
      <c r="E93" s="57"/>
      <c r="F93" s="57"/>
      <c r="G93" s="42"/>
      <c r="H93" s="42" t="n">
        <f aca="false">G93*6</f>
        <v>0</v>
      </c>
      <c r="I93" s="42"/>
      <c r="J93" s="42" t="n">
        <f aca="false">I93*6</f>
        <v>0</v>
      </c>
      <c r="K93" s="42"/>
      <c r="L93" s="42" t="n">
        <f aca="false">IF(K93&gt;4,K93*2+4,K93*3)</f>
        <v>0</v>
      </c>
      <c r="M93" s="42"/>
      <c r="N93" s="42" t="n">
        <f aca="false">IF(M93&gt;4,M93*2+4,M93*3)</f>
        <v>0</v>
      </c>
      <c r="O93" s="42" t="n">
        <f aca="false">H93+J93+L93+N93</f>
        <v>0</v>
      </c>
      <c r="P93" s="42"/>
      <c r="Q93" s="42" t="n">
        <f aca="false">IF(P93=0,0,6)</f>
        <v>0</v>
      </c>
      <c r="R93" s="42"/>
      <c r="S93" s="42" t="n">
        <f aca="false">R93*4</f>
        <v>0</v>
      </c>
      <c r="T93" s="42"/>
      <c r="U93" s="42" t="n">
        <f aca="false">T93*3</f>
        <v>0</v>
      </c>
      <c r="V93" s="42"/>
      <c r="W93" s="42" t="n">
        <f aca="false">IF(V93=0,0,6)</f>
        <v>0</v>
      </c>
      <c r="X93" s="42" t="n">
        <f aca="false">Q93+S93+U93+W93</f>
        <v>0</v>
      </c>
      <c r="Y93" s="42"/>
      <c r="Z93" s="42"/>
      <c r="AA93" s="42"/>
      <c r="AB93" s="42"/>
      <c r="AC93" s="42" t="n">
        <f aca="false">AB93*12</f>
        <v>0</v>
      </c>
      <c r="AD93" s="42"/>
      <c r="AE93" s="42" t="n">
        <f aca="false">AD93*5</f>
        <v>0</v>
      </c>
      <c r="AF93" s="42"/>
      <c r="AG93" s="42" t="n">
        <f aca="false">AF93*3</f>
        <v>0</v>
      </c>
      <c r="AH93" s="42"/>
      <c r="AI93" s="42" t="n">
        <f aca="false">AH93*1</f>
        <v>0</v>
      </c>
      <c r="AJ93" s="42"/>
      <c r="AK93" s="42" t="n">
        <f aca="false">AJ93*5</f>
        <v>0</v>
      </c>
      <c r="AL93" s="42"/>
      <c r="AM93" s="42" t="n">
        <f aca="false">AL93*5</f>
        <v>0</v>
      </c>
      <c r="AN93" s="42"/>
      <c r="AO93" s="42" t="n">
        <f aca="false">AN93*1</f>
        <v>0</v>
      </c>
      <c r="AP93" s="42" t="n">
        <f aca="false">IF(AE93+AG93+AI93+AK93+AM93+AO93&gt;10,10,AE93+AG93+AI93+AK93+AM93+AO93)</f>
        <v>0</v>
      </c>
      <c r="AQ93" s="42" t="n">
        <f aca="false">AC93+AP93</f>
        <v>0</v>
      </c>
      <c r="AR93" s="91" t="n">
        <f aca="false">O93+X93+AQ93</f>
        <v>0</v>
      </c>
    </row>
    <row r="94" customFormat="false" ht="13.5" hidden="true" customHeight="false" outlineLevel="0" collapsed="false">
      <c r="A94" s="35" t="n">
        <v>136.166666666667</v>
      </c>
      <c r="B94" s="36"/>
      <c r="C94" s="37"/>
      <c r="D94" s="36"/>
      <c r="E94" s="57"/>
      <c r="F94" s="57"/>
      <c r="G94" s="42"/>
      <c r="H94" s="42" t="n">
        <f aca="false">G94*6</f>
        <v>0</v>
      </c>
      <c r="I94" s="42"/>
      <c r="J94" s="42" t="n">
        <f aca="false">I94*6</f>
        <v>0</v>
      </c>
      <c r="K94" s="42"/>
      <c r="L94" s="42" t="n">
        <f aca="false">IF(K94&gt;4,K94*2+4,K94*3)</f>
        <v>0</v>
      </c>
      <c r="M94" s="42"/>
      <c r="N94" s="42" t="n">
        <f aca="false">IF(M94&gt;4,M94*2+4,M94*3)</f>
        <v>0</v>
      </c>
      <c r="O94" s="42" t="n">
        <f aca="false">H94+J94+L94+N94</f>
        <v>0</v>
      </c>
      <c r="P94" s="42"/>
      <c r="Q94" s="42" t="n">
        <f aca="false">IF(P94=0,0,6)</f>
        <v>0</v>
      </c>
      <c r="R94" s="42"/>
      <c r="S94" s="42" t="n">
        <f aca="false">R94*4</f>
        <v>0</v>
      </c>
      <c r="T94" s="42"/>
      <c r="U94" s="42" t="n">
        <f aca="false">T94*3</f>
        <v>0</v>
      </c>
      <c r="V94" s="42"/>
      <c r="W94" s="42" t="n">
        <f aca="false">IF(V94=0,0,6)</f>
        <v>0</v>
      </c>
      <c r="X94" s="42" t="n">
        <f aca="false">Q94+S94+U94+W94</f>
        <v>0</v>
      </c>
      <c r="Y94" s="42"/>
      <c r="Z94" s="42"/>
      <c r="AA94" s="42"/>
      <c r="AB94" s="42"/>
      <c r="AC94" s="42" t="n">
        <f aca="false">AB94*12</f>
        <v>0</v>
      </c>
      <c r="AD94" s="42"/>
      <c r="AE94" s="42" t="n">
        <f aca="false">AD94*5</f>
        <v>0</v>
      </c>
      <c r="AF94" s="42"/>
      <c r="AG94" s="42" t="n">
        <f aca="false">AF94*3</f>
        <v>0</v>
      </c>
      <c r="AH94" s="42"/>
      <c r="AI94" s="42" t="n">
        <f aca="false">AH94*1</f>
        <v>0</v>
      </c>
      <c r="AJ94" s="42"/>
      <c r="AK94" s="42" t="n">
        <f aca="false">AJ94*5</f>
        <v>0</v>
      </c>
      <c r="AL94" s="42"/>
      <c r="AM94" s="42" t="n">
        <f aca="false">AL94*5</f>
        <v>0</v>
      </c>
      <c r="AN94" s="42"/>
      <c r="AO94" s="42" t="n">
        <f aca="false">AN94*1</f>
        <v>0</v>
      </c>
      <c r="AP94" s="42" t="n">
        <f aca="false">IF(AE94+AG94+AI94+AK94+AM94+AO94&gt;10,10,AE94+AG94+AI94+AK94+AM94+AO94)</f>
        <v>0</v>
      </c>
      <c r="AQ94" s="42" t="n">
        <f aca="false">AC94+AP94</f>
        <v>0</v>
      </c>
      <c r="AR94" s="91" t="n">
        <f aca="false">O94+X94+AQ94</f>
        <v>0</v>
      </c>
    </row>
    <row r="95" customFormat="false" ht="13.5" hidden="true" customHeight="false" outlineLevel="0" collapsed="false">
      <c r="A95" s="35" t="n">
        <v>137.666666666667</v>
      </c>
      <c r="B95" s="36"/>
      <c r="C95" s="37"/>
      <c r="D95" s="36"/>
      <c r="E95" s="57"/>
      <c r="F95" s="57"/>
      <c r="G95" s="42"/>
      <c r="H95" s="42" t="n">
        <f aca="false">G95*6</f>
        <v>0</v>
      </c>
      <c r="I95" s="42"/>
      <c r="J95" s="42" t="n">
        <f aca="false">I95*6</f>
        <v>0</v>
      </c>
      <c r="K95" s="42"/>
      <c r="L95" s="42" t="n">
        <f aca="false">IF(K95&gt;4,K95*2+4,K95*3)</f>
        <v>0</v>
      </c>
      <c r="M95" s="42"/>
      <c r="N95" s="42" t="n">
        <f aca="false">IF(M95&gt;4,M95*2+4,M95*3)</f>
        <v>0</v>
      </c>
      <c r="O95" s="42" t="n">
        <f aca="false">H95+J95+L95+N95</f>
        <v>0</v>
      </c>
      <c r="P95" s="42"/>
      <c r="Q95" s="42" t="n">
        <f aca="false">IF(P95=0,0,6)</f>
        <v>0</v>
      </c>
      <c r="R95" s="42"/>
      <c r="S95" s="42" t="n">
        <f aca="false">R95*4</f>
        <v>0</v>
      </c>
      <c r="T95" s="42"/>
      <c r="U95" s="42" t="n">
        <f aca="false">T95*3</f>
        <v>0</v>
      </c>
      <c r="V95" s="42"/>
      <c r="W95" s="42" t="n">
        <f aca="false">IF(V95=0,0,6)</f>
        <v>0</v>
      </c>
      <c r="X95" s="42" t="n">
        <f aca="false">Q95+S95+U95+W95</f>
        <v>0</v>
      </c>
      <c r="Y95" s="42"/>
      <c r="Z95" s="42"/>
      <c r="AA95" s="42"/>
      <c r="AB95" s="42"/>
      <c r="AC95" s="42" t="n">
        <f aca="false">AB95*12</f>
        <v>0</v>
      </c>
      <c r="AD95" s="42"/>
      <c r="AE95" s="42" t="n">
        <f aca="false">AD95*5</f>
        <v>0</v>
      </c>
      <c r="AF95" s="42"/>
      <c r="AG95" s="42" t="n">
        <f aca="false">AF95*3</f>
        <v>0</v>
      </c>
      <c r="AH95" s="42"/>
      <c r="AI95" s="42" t="n">
        <f aca="false">AH95*1</f>
        <v>0</v>
      </c>
      <c r="AJ95" s="42"/>
      <c r="AK95" s="42" t="n">
        <f aca="false">AJ95*5</f>
        <v>0</v>
      </c>
      <c r="AL95" s="42"/>
      <c r="AM95" s="42" t="n">
        <f aca="false">AL95*5</f>
        <v>0</v>
      </c>
      <c r="AN95" s="42"/>
      <c r="AO95" s="42" t="n">
        <f aca="false">AN95*1</f>
        <v>0</v>
      </c>
      <c r="AP95" s="42" t="n">
        <f aca="false">IF(AE95+AG95+AI95+AK95+AM95+AO95&gt;10,10,AE95+AG95+AI95+AK95+AM95+AO95)</f>
        <v>0</v>
      </c>
      <c r="AQ95" s="42" t="n">
        <f aca="false">AC95+AP95</f>
        <v>0</v>
      </c>
      <c r="AR95" s="91" t="n">
        <f aca="false">O95+X95+AQ95</f>
        <v>0</v>
      </c>
    </row>
    <row r="96" customFormat="false" ht="13.5" hidden="true" customHeight="false" outlineLevel="0" collapsed="false">
      <c r="A96" s="35" t="n">
        <v>139.166666666667</v>
      </c>
      <c r="B96" s="36"/>
      <c r="C96" s="37"/>
      <c r="D96" s="36"/>
      <c r="E96" s="57"/>
      <c r="F96" s="57"/>
      <c r="G96" s="42"/>
      <c r="H96" s="42" t="n">
        <f aca="false">G96*6</f>
        <v>0</v>
      </c>
      <c r="I96" s="42"/>
      <c r="J96" s="42" t="n">
        <f aca="false">I96*6</f>
        <v>0</v>
      </c>
      <c r="K96" s="42"/>
      <c r="L96" s="42" t="n">
        <f aca="false">IF(K96&gt;4,K96*2+4,K96*3)</f>
        <v>0</v>
      </c>
      <c r="M96" s="42"/>
      <c r="N96" s="42" t="n">
        <f aca="false">IF(M96&gt;4,M96*2+4,M96*3)</f>
        <v>0</v>
      </c>
      <c r="O96" s="42" t="n">
        <f aca="false">H96+J96+L96+N96</f>
        <v>0</v>
      </c>
      <c r="P96" s="42"/>
      <c r="Q96" s="42" t="n">
        <f aca="false">IF(P96=0,0,6)</f>
        <v>0</v>
      </c>
      <c r="R96" s="42"/>
      <c r="S96" s="42" t="n">
        <f aca="false">R96*4</f>
        <v>0</v>
      </c>
      <c r="T96" s="42"/>
      <c r="U96" s="42" t="n">
        <f aca="false">T96*3</f>
        <v>0</v>
      </c>
      <c r="V96" s="42"/>
      <c r="W96" s="42" t="n">
        <f aca="false">IF(V96=0,0,6)</f>
        <v>0</v>
      </c>
      <c r="X96" s="42" t="n">
        <f aca="false">Q96+S96+U96+W96</f>
        <v>0</v>
      </c>
      <c r="Y96" s="42"/>
      <c r="Z96" s="42"/>
      <c r="AA96" s="42"/>
      <c r="AB96" s="42"/>
      <c r="AC96" s="42" t="n">
        <f aca="false">AB96*12</f>
        <v>0</v>
      </c>
      <c r="AD96" s="42"/>
      <c r="AE96" s="42" t="n">
        <f aca="false">AD96*5</f>
        <v>0</v>
      </c>
      <c r="AF96" s="42"/>
      <c r="AG96" s="42" t="n">
        <f aca="false">AF96*3</f>
        <v>0</v>
      </c>
      <c r="AH96" s="42"/>
      <c r="AI96" s="42" t="n">
        <f aca="false">AH96*1</f>
        <v>0</v>
      </c>
      <c r="AJ96" s="42"/>
      <c r="AK96" s="42" t="n">
        <f aca="false">AJ96*5</f>
        <v>0</v>
      </c>
      <c r="AL96" s="42"/>
      <c r="AM96" s="42" t="n">
        <f aca="false">AL96*5</f>
        <v>0</v>
      </c>
      <c r="AN96" s="42"/>
      <c r="AO96" s="42" t="n">
        <f aca="false">AN96*1</f>
        <v>0</v>
      </c>
      <c r="AP96" s="42" t="n">
        <f aca="false">IF(AE96+AG96+AI96+AK96+AM96+AO96&gt;10,10,AE96+AG96+AI96+AK96+AM96+AO96)</f>
        <v>0</v>
      </c>
      <c r="AQ96" s="42" t="n">
        <f aca="false">AC96+AP96</f>
        <v>0</v>
      </c>
      <c r="AR96" s="91" t="n">
        <f aca="false">O96+X96+AQ96</f>
        <v>0</v>
      </c>
    </row>
    <row r="97" customFormat="false" ht="13.5" hidden="true" customHeight="false" outlineLevel="0" collapsed="false">
      <c r="A97" s="35" t="n">
        <v>140.666666666667</v>
      </c>
      <c r="B97" s="36"/>
      <c r="C97" s="37"/>
      <c r="D97" s="36"/>
      <c r="E97" s="57"/>
      <c r="F97" s="57"/>
      <c r="G97" s="42"/>
      <c r="H97" s="42" t="n">
        <f aca="false">G97*6</f>
        <v>0</v>
      </c>
      <c r="I97" s="42"/>
      <c r="J97" s="42" t="n">
        <f aca="false">I97*6</f>
        <v>0</v>
      </c>
      <c r="K97" s="42"/>
      <c r="L97" s="42" t="n">
        <f aca="false">IF(K97&gt;4,K97*2+4,K97*3)</f>
        <v>0</v>
      </c>
      <c r="M97" s="42"/>
      <c r="N97" s="42" t="n">
        <f aca="false">IF(M97&gt;4,M97*2+4,M97*3)</f>
        <v>0</v>
      </c>
      <c r="O97" s="42" t="n">
        <f aca="false">H97+J97+L97+N97</f>
        <v>0</v>
      </c>
      <c r="P97" s="42"/>
      <c r="Q97" s="42" t="n">
        <f aca="false">IF(P97=0,0,6)</f>
        <v>0</v>
      </c>
      <c r="R97" s="42"/>
      <c r="S97" s="42" t="n">
        <f aca="false">R97*4</f>
        <v>0</v>
      </c>
      <c r="T97" s="42"/>
      <c r="U97" s="42" t="n">
        <f aca="false">T97*3</f>
        <v>0</v>
      </c>
      <c r="V97" s="42"/>
      <c r="W97" s="42" t="n">
        <f aca="false">IF(V97=0,0,6)</f>
        <v>0</v>
      </c>
      <c r="X97" s="42" t="n">
        <f aca="false">Q97+S97+U97+W97</f>
        <v>0</v>
      </c>
      <c r="Y97" s="42"/>
      <c r="Z97" s="42"/>
      <c r="AA97" s="42"/>
      <c r="AB97" s="42"/>
      <c r="AC97" s="42" t="n">
        <f aca="false">AB97*12</f>
        <v>0</v>
      </c>
      <c r="AD97" s="42"/>
      <c r="AE97" s="42" t="n">
        <f aca="false">AD97*5</f>
        <v>0</v>
      </c>
      <c r="AF97" s="42"/>
      <c r="AG97" s="42" t="n">
        <f aca="false">AF97*3</f>
        <v>0</v>
      </c>
      <c r="AH97" s="42"/>
      <c r="AI97" s="42" t="n">
        <f aca="false">AH97*1</f>
        <v>0</v>
      </c>
      <c r="AJ97" s="42"/>
      <c r="AK97" s="42" t="n">
        <f aca="false">AJ97*5</f>
        <v>0</v>
      </c>
      <c r="AL97" s="42"/>
      <c r="AM97" s="42" t="n">
        <f aca="false">AL97*5</f>
        <v>0</v>
      </c>
      <c r="AN97" s="42"/>
      <c r="AO97" s="42" t="n">
        <f aca="false">AN97*1</f>
        <v>0</v>
      </c>
      <c r="AP97" s="42" t="n">
        <f aca="false">IF(AE97+AG97+AI97+AK97+AM97+AO97&gt;10,10,AE97+AG97+AI97+AK97+AM97+AO97)</f>
        <v>0</v>
      </c>
      <c r="AQ97" s="42" t="n">
        <f aca="false">AC97+AP97</f>
        <v>0</v>
      </c>
      <c r="AR97" s="91" t="n">
        <f aca="false">O97+X97+AQ97</f>
        <v>0</v>
      </c>
    </row>
    <row r="98" customFormat="false" ht="13.5" hidden="true" customHeight="false" outlineLevel="0" collapsed="false">
      <c r="A98" s="35" t="n">
        <v>142.166666666667</v>
      </c>
      <c r="B98" s="36"/>
      <c r="C98" s="37"/>
      <c r="D98" s="36"/>
      <c r="E98" s="57"/>
      <c r="F98" s="57"/>
      <c r="G98" s="42"/>
      <c r="H98" s="42" t="n">
        <f aca="false">G98*6</f>
        <v>0</v>
      </c>
      <c r="I98" s="42"/>
      <c r="J98" s="42" t="n">
        <f aca="false">I98*6</f>
        <v>0</v>
      </c>
      <c r="K98" s="42"/>
      <c r="L98" s="42" t="n">
        <f aca="false">IF(K98&gt;4,K98*2+4,K98*3)</f>
        <v>0</v>
      </c>
      <c r="M98" s="42"/>
      <c r="N98" s="42" t="n">
        <f aca="false">IF(M98&gt;4,M98*2+4,M98*3)</f>
        <v>0</v>
      </c>
      <c r="O98" s="42" t="n">
        <f aca="false">H98+J98+L98+N98</f>
        <v>0</v>
      </c>
      <c r="P98" s="42"/>
      <c r="Q98" s="42" t="n">
        <f aca="false">IF(P98=0,0,6)</f>
        <v>0</v>
      </c>
      <c r="R98" s="42"/>
      <c r="S98" s="42" t="n">
        <f aca="false">R98*4</f>
        <v>0</v>
      </c>
      <c r="T98" s="42"/>
      <c r="U98" s="42" t="n">
        <f aca="false">T98*3</f>
        <v>0</v>
      </c>
      <c r="V98" s="42"/>
      <c r="W98" s="42" t="n">
        <f aca="false">IF(V98=0,0,6)</f>
        <v>0</v>
      </c>
      <c r="X98" s="42" t="n">
        <f aca="false">Q98+S98+U98+W98</f>
        <v>0</v>
      </c>
      <c r="Y98" s="42"/>
      <c r="Z98" s="42"/>
      <c r="AA98" s="42"/>
      <c r="AB98" s="42"/>
      <c r="AC98" s="42" t="n">
        <f aca="false">AB98*12</f>
        <v>0</v>
      </c>
      <c r="AD98" s="42"/>
      <c r="AE98" s="42" t="n">
        <f aca="false">AD98*5</f>
        <v>0</v>
      </c>
      <c r="AF98" s="42"/>
      <c r="AG98" s="42" t="n">
        <f aca="false">AF98*3</f>
        <v>0</v>
      </c>
      <c r="AH98" s="42"/>
      <c r="AI98" s="42" t="n">
        <f aca="false">AH98*1</f>
        <v>0</v>
      </c>
      <c r="AJ98" s="42"/>
      <c r="AK98" s="42" t="n">
        <f aca="false">AJ98*5</f>
        <v>0</v>
      </c>
      <c r="AL98" s="42"/>
      <c r="AM98" s="42" t="n">
        <f aca="false">AL98*5</f>
        <v>0</v>
      </c>
      <c r="AN98" s="42"/>
      <c r="AO98" s="42" t="n">
        <f aca="false">AN98*1</f>
        <v>0</v>
      </c>
      <c r="AP98" s="42" t="n">
        <f aca="false">IF(AE98+AG98+AI98+AK98+AM98+AO98&gt;10,10,AE98+AG98+AI98+AK98+AM98+AO98)</f>
        <v>0</v>
      </c>
      <c r="AQ98" s="42" t="n">
        <f aca="false">AC98+AP98</f>
        <v>0</v>
      </c>
      <c r="AR98" s="91" t="n">
        <f aca="false">O98+X98+AQ98</f>
        <v>0</v>
      </c>
    </row>
    <row r="99" customFormat="false" ht="13.5" hidden="true" customHeight="false" outlineLevel="0" collapsed="false">
      <c r="A99" s="35" t="n">
        <v>143.666666666667</v>
      </c>
      <c r="B99" s="36"/>
      <c r="C99" s="37"/>
      <c r="D99" s="36"/>
      <c r="E99" s="57"/>
      <c r="F99" s="57"/>
      <c r="G99" s="42"/>
      <c r="H99" s="42" t="n">
        <f aca="false">G99*6</f>
        <v>0</v>
      </c>
      <c r="I99" s="42"/>
      <c r="J99" s="42" t="n">
        <f aca="false">I99*6</f>
        <v>0</v>
      </c>
      <c r="K99" s="42"/>
      <c r="L99" s="42" t="n">
        <f aca="false">IF(K99&gt;4,K99*2+4,K99*3)</f>
        <v>0</v>
      </c>
      <c r="M99" s="42"/>
      <c r="N99" s="42" t="n">
        <f aca="false">IF(M99&gt;4,M99*2+4,M99*3)</f>
        <v>0</v>
      </c>
      <c r="O99" s="42" t="n">
        <f aca="false">H99+J99+L99+N99</f>
        <v>0</v>
      </c>
      <c r="P99" s="42"/>
      <c r="Q99" s="42" t="n">
        <f aca="false">IF(P99=0,0,6)</f>
        <v>0</v>
      </c>
      <c r="R99" s="42"/>
      <c r="S99" s="42" t="n">
        <f aca="false">R99*4</f>
        <v>0</v>
      </c>
      <c r="T99" s="42"/>
      <c r="U99" s="42" t="n">
        <f aca="false">T99*3</f>
        <v>0</v>
      </c>
      <c r="V99" s="42"/>
      <c r="W99" s="42" t="n">
        <f aca="false">IF(V99=0,0,6)</f>
        <v>0</v>
      </c>
      <c r="X99" s="42" t="n">
        <f aca="false">Q99+S99+U99+W99</f>
        <v>0</v>
      </c>
      <c r="Y99" s="42"/>
      <c r="Z99" s="42"/>
      <c r="AA99" s="42"/>
      <c r="AB99" s="42"/>
      <c r="AC99" s="42" t="n">
        <f aca="false">AB99*12</f>
        <v>0</v>
      </c>
      <c r="AD99" s="42"/>
      <c r="AE99" s="42" t="n">
        <f aca="false">AD99*5</f>
        <v>0</v>
      </c>
      <c r="AF99" s="42"/>
      <c r="AG99" s="42" t="n">
        <f aca="false">AF99*3</f>
        <v>0</v>
      </c>
      <c r="AH99" s="42"/>
      <c r="AI99" s="42" t="n">
        <f aca="false">AH99*1</f>
        <v>0</v>
      </c>
      <c r="AJ99" s="42"/>
      <c r="AK99" s="42" t="n">
        <f aca="false">AJ99*5</f>
        <v>0</v>
      </c>
      <c r="AL99" s="42"/>
      <c r="AM99" s="42" t="n">
        <f aca="false">AL99*5</f>
        <v>0</v>
      </c>
      <c r="AN99" s="42"/>
      <c r="AO99" s="42" t="n">
        <f aca="false">AN99*1</f>
        <v>0</v>
      </c>
      <c r="AP99" s="42" t="n">
        <f aca="false">IF(AE99+AG99+AI99+AK99+AM99+AO99&gt;10,10,AE99+AG99+AI99+AK99+AM99+AO99)</f>
        <v>0</v>
      </c>
      <c r="AQ99" s="42" t="n">
        <f aca="false">AC99+AP99</f>
        <v>0</v>
      </c>
      <c r="AR99" s="91" t="n">
        <f aca="false">O99+X99+AQ99</f>
        <v>0</v>
      </c>
    </row>
    <row r="100" customFormat="false" ht="13.5" hidden="true" customHeight="false" outlineLevel="0" collapsed="false">
      <c r="A100" s="35" t="n">
        <v>145.166666666667</v>
      </c>
      <c r="B100" s="36"/>
      <c r="C100" s="37"/>
      <c r="D100" s="36"/>
      <c r="E100" s="57"/>
      <c r="F100" s="57"/>
      <c r="G100" s="42"/>
      <c r="H100" s="42" t="n">
        <f aca="false">G100*6</f>
        <v>0</v>
      </c>
      <c r="I100" s="42"/>
      <c r="J100" s="42" t="n">
        <f aca="false">I100*6</f>
        <v>0</v>
      </c>
      <c r="K100" s="42"/>
      <c r="L100" s="42" t="n">
        <f aca="false">IF(K100&gt;4,K100*2+4,K100*3)</f>
        <v>0</v>
      </c>
      <c r="M100" s="42"/>
      <c r="N100" s="42" t="n">
        <f aca="false">IF(M100&gt;4,M100*2+4,M100*3)</f>
        <v>0</v>
      </c>
      <c r="O100" s="42" t="n">
        <f aca="false">H100+J100+L100+N100</f>
        <v>0</v>
      </c>
      <c r="P100" s="42"/>
      <c r="Q100" s="42" t="n">
        <f aca="false">IF(P100=0,0,6)</f>
        <v>0</v>
      </c>
      <c r="R100" s="42"/>
      <c r="S100" s="42" t="n">
        <f aca="false">R100*4</f>
        <v>0</v>
      </c>
      <c r="T100" s="42"/>
      <c r="U100" s="42" t="n">
        <f aca="false">T100*3</f>
        <v>0</v>
      </c>
      <c r="V100" s="42"/>
      <c r="W100" s="42" t="n">
        <f aca="false">IF(V100=0,0,6)</f>
        <v>0</v>
      </c>
      <c r="X100" s="42" t="n">
        <f aca="false">Q100+S100+U100+W100</f>
        <v>0</v>
      </c>
      <c r="Y100" s="42"/>
      <c r="Z100" s="42"/>
      <c r="AA100" s="42"/>
      <c r="AB100" s="42"/>
      <c r="AC100" s="42" t="n">
        <f aca="false">AB100*12</f>
        <v>0</v>
      </c>
      <c r="AD100" s="42"/>
      <c r="AE100" s="42" t="n">
        <f aca="false">AD100*5</f>
        <v>0</v>
      </c>
      <c r="AF100" s="42"/>
      <c r="AG100" s="42" t="n">
        <f aca="false">AF100*3</f>
        <v>0</v>
      </c>
      <c r="AH100" s="42"/>
      <c r="AI100" s="42" t="n">
        <f aca="false">AH100*1</f>
        <v>0</v>
      </c>
      <c r="AJ100" s="42"/>
      <c r="AK100" s="42" t="n">
        <f aca="false">AJ100*5</f>
        <v>0</v>
      </c>
      <c r="AL100" s="42"/>
      <c r="AM100" s="42" t="n">
        <f aca="false">AL100*5</f>
        <v>0</v>
      </c>
      <c r="AN100" s="42"/>
      <c r="AO100" s="42" t="n">
        <f aca="false">AN100*1</f>
        <v>0</v>
      </c>
      <c r="AP100" s="42" t="n">
        <f aca="false">IF(AE100+AG100+AI100+AK100+AM100+AO100&gt;10,10,AE100+AG100+AI100+AK100+AM100+AO100)</f>
        <v>0</v>
      </c>
      <c r="AQ100" s="42" t="n">
        <f aca="false">AC100+AP100</f>
        <v>0</v>
      </c>
      <c r="AR100" s="91" t="n">
        <f aca="false">O100+X100+AQ100</f>
        <v>0</v>
      </c>
    </row>
    <row r="101" customFormat="false" ht="13.5" hidden="true" customHeight="false" outlineLevel="0" collapsed="false">
      <c r="A101" s="35" t="n">
        <v>146.666666666667</v>
      </c>
      <c r="B101" s="36"/>
      <c r="C101" s="37"/>
      <c r="D101" s="36"/>
      <c r="E101" s="57"/>
      <c r="F101" s="57"/>
      <c r="G101" s="42"/>
      <c r="H101" s="42" t="n">
        <f aca="false">G101*6</f>
        <v>0</v>
      </c>
      <c r="I101" s="42"/>
      <c r="J101" s="42" t="n">
        <f aca="false">I101*6</f>
        <v>0</v>
      </c>
      <c r="K101" s="42"/>
      <c r="L101" s="42" t="n">
        <f aca="false">IF(K101&gt;4,K101*2+4,K101*3)</f>
        <v>0</v>
      </c>
      <c r="M101" s="42"/>
      <c r="N101" s="42" t="n">
        <f aca="false">IF(M101&gt;4,M101*2+4,M101*3)</f>
        <v>0</v>
      </c>
      <c r="O101" s="42" t="n">
        <f aca="false">H101+J101+L101+N101</f>
        <v>0</v>
      </c>
      <c r="P101" s="42"/>
      <c r="Q101" s="42" t="n">
        <f aca="false">IF(P101=0,0,6)</f>
        <v>0</v>
      </c>
      <c r="R101" s="42"/>
      <c r="S101" s="42" t="n">
        <f aca="false">R101*4</f>
        <v>0</v>
      </c>
      <c r="T101" s="42"/>
      <c r="U101" s="42" t="n">
        <f aca="false">T101*3</f>
        <v>0</v>
      </c>
      <c r="V101" s="42"/>
      <c r="W101" s="42" t="n">
        <f aca="false">IF(V101=0,0,6)</f>
        <v>0</v>
      </c>
      <c r="X101" s="42" t="n">
        <f aca="false">Q101+S101+U101+W101</f>
        <v>0</v>
      </c>
      <c r="Y101" s="42"/>
      <c r="Z101" s="42"/>
      <c r="AA101" s="42"/>
      <c r="AB101" s="42"/>
      <c r="AC101" s="42" t="n">
        <f aca="false">AB101*12</f>
        <v>0</v>
      </c>
      <c r="AD101" s="42"/>
      <c r="AE101" s="42" t="n">
        <f aca="false">AD101*5</f>
        <v>0</v>
      </c>
      <c r="AF101" s="42"/>
      <c r="AG101" s="42" t="n">
        <f aca="false">AF101*3</f>
        <v>0</v>
      </c>
      <c r="AH101" s="42"/>
      <c r="AI101" s="42" t="n">
        <f aca="false">AH101*1</f>
        <v>0</v>
      </c>
      <c r="AJ101" s="42"/>
      <c r="AK101" s="42" t="n">
        <f aca="false">AJ101*5</f>
        <v>0</v>
      </c>
      <c r="AL101" s="42"/>
      <c r="AM101" s="42" t="n">
        <f aca="false">AL101*5</f>
        <v>0</v>
      </c>
      <c r="AN101" s="42"/>
      <c r="AO101" s="42" t="n">
        <f aca="false">AN101*1</f>
        <v>0</v>
      </c>
      <c r="AP101" s="42" t="n">
        <f aca="false">IF(AE101+AG101+AI101+AK101+AM101+AO101&gt;10,10,AE101+AG101+AI101+AK101+AM101+AO101)</f>
        <v>0</v>
      </c>
      <c r="AQ101" s="42" t="n">
        <f aca="false">AC101+AP101</f>
        <v>0</v>
      </c>
      <c r="AR101" s="91" t="n">
        <f aca="false">O101+X101+AQ101</f>
        <v>0</v>
      </c>
    </row>
    <row r="102" customFormat="false" ht="13.5" hidden="true" customHeight="false" outlineLevel="0" collapsed="false">
      <c r="A102" s="35" t="n">
        <v>148.166666666667</v>
      </c>
      <c r="B102" s="36"/>
      <c r="C102" s="37"/>
      <c r="D102" s="36"/>
      <c r="E102" s="57"/>
      <c r="F102" s="57"/>
      <c r="G102" s="42"/>
      <c r="H102" s="42" t="n">
        <f aca="false">G102*6</f>
        <v>0</v>
      </c>
      <c r="I102" s="42"/>
      <c r="J102" s="42" t="n">
        <f aca="false">I102*6</f>
        <v>0</v>
      </c>
      <c r="K102" s="42"/>
      <c r="L102" s="42" t="n">
        <f aca="false">IF(K102&gt;4,K102*2+4,K102*3)</f>
        <v>0</v>
      </c>
      <c r="M102" s="42"/>
      <c r="N102" s="42" t="n">
        <f aca="false">IF(M102&gt;4,M102*2+4,M102*3)</f>
        <v>0</v>
      </c>
      <c r="O102" s="42" t="n">
        <f aca="false">H102+J102+L102+N102</f>
        <v>0</v>
      </c>
      <c r="P102" s="42"/>
      <c r="Q102" s="42" t="n">
        <f aca="false">IF(P102=0,0,6)</f>
        <v>0</v>
      </c>
      <c r="R102" s="42"/>
      <c r="S102" s="42" t="n">
        <f aca="false">R102*4</f>
        <v>0</v>
      </c>
      <c r="T102" s="42"/>
      <c r="U102" s="42" t="n">
        <f aca="false">T102*3</f>
        <v>0</v>
      </c>
      <c r="V102" s="42"/>
      <c r="W102" s="42" t="n">
        <f aca="false">IF(V102=0,0,6)</f>
        <v>0</v>
      </c>
      <c r="X102" s="42" t="n">
        <f aca="false">Q102+S102+U102+W102</f>
        <v>0</v>
      </c>
      <c r="Y102" s="42"/>
      <c r="Z102" s="42"/>
      <c r="AA102" s="42"/>
      <c r="AB102" s="42"/>
      <c r="AC102" s="42" t="n">
        <f aca="false">AB102*12</f>
        <v>0</v>
      </c>
      <c r="AD102" s="42"/>
      <c r="AE102" s="42" t="n">
        <f aca="false">AD102*5</f>
        <v>0</v>
      </c>
      <c r="AF102" s="42"/>
      <c r="AG102" s="42" t="n">
        <f aca="false">AF102*3</f>
        <v>0</v>
      </c>
      <c r="AH102" s="42"/>
      <c r="AI102" s="42" t="n">
        <f aca="false">AH102*1</f>
        <v>0</v>
      </c>
      <c r="AJ102" s="42"/>
      <c r="AK102" s="42" t="n">
        <f aca="false">AJ102*5</f>
        <v>0</v>
      </c>
      <c r="AL102" s="42"/>
      <c r="AM102" s="42" t="n">
        <f aca="false">AL102*5</f>
        <v>0</v>
      </c>
      <c r="AN102" s="42"/>
      <c r="AO102" s="42" t="n">
        <f aca="false">AN102*1</f>
        <v>0</v>
      </c>
      <c r="AP102" s="42" t="n">
        <f aca="false">IF(AE102+AG102+AI102+AK102+AM102+AO102&gt;10,10,AE102+AG102+AI102+AK102+AM102+AO102)</f>
        <v>0</v>
      </c>
      <c r="AQ102" s="42" t="n">
        <f aca="false">AC102+AP102</f>
        <v>0</v>
      </c>
      <c r="AR102" s="91" t="n">
        <f aca="false">O102+X102+AQ102</f>
        <v>0</v>
      </c>
    </row>
    <row r="103" customFormat="false" ht="13.5" hidden="true" customHeight="false" outlineLevel="0" collapsed="false">
      <c r="A103" s="35" t="n">
        <v>149.666666666667</v>
      </c>
      <c r="B103" s="36"/>
      <c r="C103" s="37"/>
      <c r="D103" s="36"/>
      <c r="E103" s="57"/>
      <c r="F103" s="57"/>
      <c r="G103" s="42"/>
      <c r="H103" s="42" t="n">
        <f aca="false">G103*6</f>
        <v>0</v>
      </c>
      <c r="I103" s="42"/>
      <c r="J103" s="42" t="n">
        <f aca="false">I103*6</f>
        <v>0</v>
      </c>
      <c r="K103" s="42"/>
      <c r="L103" s="42" t="n">
        <f aca="false">IF(K103&gt;4,K103*2+4,K103*3)</f>
        <v>0</v>
      </c>
      <c r="M103" s="42"/>
      <c r="N103" s="42" t="n">
        <f aca="false">IF(M103&gt;4,M103*2+4,M103*3)</f>
        <v>0</v>
      </c>
      <c r="O103" s="42" t="n">
        <f aca="false">H103+J103+L103+N103</f>
        <v>0</v>
      </c>
      <c r="P103" s="42"/>
      <c r="Q103" s="42" t="n">
        <f aca="false">IF(P103=0,0,6)</f>
        <v>0</v>
      </c>
      <c r="R103" s="42"/>
      <c r="S103" s="42" t="n">
        <f aca="false">R103*4</f>
        <v>0</v>
      </c>
      <c r="T103" s="42"/>
      <c r="U103" s="42" t="n">
        <f aca="false">T103*3</f>
        <v>0</v>
      </c>
      <c r="V103" s="42"/>
      <c r="W103" s="42" t="n">
        <f aca="false">IF(V103=0,0,6)</f>
        <v>0</v>
      </c>
      <c r="X103" s="42" t="n">
        <f aca="false">Q103+S103+U103+W103</f>
        <v>0</v>
      </c>
      <c r="Y103" s="42"/>
      <c r="Z103" s="42"/>
      <c r="AA103" s="42"/>
      <c r="AB103" s="42"/>
      <c r="AC103" s="42" t="n">
        <f aca="false">AB103*12</f>
        <v>0</v>
      </c>
      <c r="AD103" s="42"/>
      <c r="AE103" s="42" t="n">
        <f aca="false">AD103*5</f>
        <v>0</v>
      </c>
      <c r="AF103" s="42"/>
      <c r="AG103" s="42" t="n">
        <f aca="false">AF103*3</f>
        <v>0</v>
      </c>
      <c r="AH103" s="42"/>
      <c r="AI103" s="42" t="n">
        <f aca="false">AH103*1</f>
        <v>0</v>
      </c>
      <c r="AJ103" s="42"/>
      <c r="AK103" s="42" t="n">
        <f aca="false">AJ103*5</f>
        <v>0</v>
      </c>
      <c r="AL103" s="42"/>
      <c r="AM103" s="42" t="n">
        <f aca="false">AL103*5</f>
        <v>0</v>
      </c>
      <c r="AN103" s="42"/>
      <c r="AO103" s="42" t="n">
        <f aca="false">AN103*1</f>
        <v>0</v>
      </c>
      <c r="AP103" s="42" t="n">
        <f aca="false">IF(AE103+AG103+AI103+AK103+AM103+AO103&gt;10,10,AE103+AG103+AI103+AK103+AM103+AO103)</f>
        <v>0</v>
      </c>
      <c r="AQ103" s="42" t="n">
        <f aca="false">AC103+AP103</f>
        <v>0</v>
      </c>
      <c r="AR103" s="91" t="n">
        <f aca="false">O103+X103+AQ103</f>
        <v>0</v>
      </c>
    </row>
    <row r="104" customFormat="false" ht="13.5" hidden="true" customHeight="false" outlineLevel="0" collapsed="false">
      <c r="A104" s="35" t="n">
        <v>151.166666666667</v>
      </c>
      <c r="B104" s="36"/>
      <c r="C104" s="37"/>
      <c r="D104" s="36"/>
      <c r="E104" s="57"/>
      <c r="F104" s="57"/>
      <c r="G104" s="42"/>
      <c r="H104" s="42" t="n">
        <f aca="false">G104*6</f>
        <v>0</v>
      </c>
      <c r="I104" s="42"/>
      <c r="J104" s="42" t="n">
        <f aca="false">I104*6</f>
        <v>0</v>
      </c>
      <c r="K104" s="42"/>
      <c r="L104" s="42" t="n">
        <f aca="false">IF(K104&gt;4,K104*2+4,K104*3)</f>
        <v>0</v>
      </c>
      <c r="M104" s="42"/>
      <c r="N104" s="42" t="n">
        <f aca="false">IF(M104&gt;4,M104*2+4,M104*3)</f>
        <v>0</v>
      </c>
      <c r="O104" s="42" t="n">
        <f aca="false">H104+J104+L104+N104</f>
        <v>0</v>
      </c>
      <c r="P104" s="42"/>
      <c r="Q104" s="42" t="n">
        <f aca="false">IF(P104=0,0,6)</f>
        <v>0</v>
      </c>
      <c r="R104" s="42"/>
      <c r="S104" s="42" t="n">
        <f aca="false">R104*4</f>
        <v>0</v>
      </c>
      <c r="T104" s="42"/>
      <c r="U104" s="42" t="n">
        <f aca="false">T104*3</f>
        <v>0</v>
      </c>
      <c r="V104" s="42"/>
      <c r="W104" s="42" t="n">
        <f aca="false">IF(V104=0,0,6)</f>
        <v>0</v>
      </c>
      <c r="X104" s="42" t="n">
        <f aca="false">Q104+S104+U104+W104</f>
        <v>0</v>
      </c>
      <c r="Y104" s="42"/>
      <c r="Z104" s="42"/>
      <c r="AA104" s="42"/>
      <c r="AB104" s="42"/>
      <c r="AC104" s="42" t="n">
        <f aca="false">AB104*12</f>
        <v>0</v>
      </c>
      <c r="AD104" s="42"/>
      <c r="AE104" s="42" t="n">
        <f aca="false">AD104*5</f>
        <v>0</v>
      </c>
      <c r="AF104" s="42"/>
      <c r="AG104" s="42" t="n">
        <f aca="false">AF104*3</f>
        <v>0</v>
      </c>
      <c r="AH104" s="42"/>
      <c r="AI104" s="42" t="n">
        <f aca="false">AH104*1</f>
        <v>0</v>
      </c>
      <c r="AJ104" s="42"/>
      <c r="AK104" s="42" t="n">
        <f aca="false">AJ104*5</f>
        <v>0</v>
      </c>
      <c r="AL104" s="42"/>
      <c r="AM104" s="42" t="n">
        <f aca="false">AL104*5</f>
        <v>0</v>
      </c>
      <c r="AN104" s="42"/>
      <c r="AO104" s="42" t="n">
        <f aca="false">AN104*1</f>
        <v>0</v>
      </c>
      <c r="AP104" s="42" t="n">
        <f aca="false">IF(AE104+AG104+AI104+AK104+AM104+AO104&gt;10,10,AE104+AG104+AI104+AK104+AM104+AO104)</f>
        <v>0</v>
      </c>
      <c r="AQ104" s="42" t="n">
        <f aca="false">AC104+AP104</f>
        <v>0</v>
      </c>
      <c r="AR104" s="91" t="n">
        <f aca="false">O104+X104+AQ104</f>
        <v>0</v>
      </c>
    </row>
    <row r="105" customFormat="false" ht="13.5" hidden="true" customHeight="false" outlineLevel="0" collapsed="false">
      <c r="A105" s="35" t="n">
        <v>152.666666666667</v>
      </c>
      <c r="B105" s="36"/>
      <c r="C105" s="37"/>
      <c r="D105" s="36"/>
      <c r="E105" s="57"/>
      <c r="F105" s="57"/>
      <c r="G105" s="42"/>
      <c r="H105" s="42" t="n">
        <f aca="false">G105*6</f>
        <v>0</v>
      </c>
      <c r="I105" s="42"/>
      <c r="J105" s="42" t="n">
        <f aca="false">I105*6</f>
        <v>0</v>
      </c>
      <c r="K105" s="42"/>
      <c r="L105" s="42" t="n">
        <f aca="false">IF(K105&gt;4,K105*2+4,K105*3)</f>
        <v>0</v>
      </c>
      <c r="M105" s="42"/>
      <c r="N105" s="42" t="n">
        <f aca="false">IF(M105&gt;4,M105*2+4,M105*3)</f>
        <v>0</v>
      </c>
      <c r="O105" s="42" t="n">
        <f aca="false">H105+J105+L105+N105</f>
        <v>0</v>
      </c>
      <c r="P105" s="42"/>
      <c r="Q105" s="42" t="n">
        <f aca="false">IF(P105=0,0,6)</f>
        <v>0</v>
      </c>
      <c r="R105" s="42"/>
      <c r="S105" s="42" t="n">
        <f aca="false">R105*4</f>
        <v>0</v>
      </c>
      <c r="T105" s="42"/>
      <c r="U105" s="42" t="n">
        <f aca="false">T105*3</f>
        <v>0</v>
      </c>
      <c r="V105" s="42"/>
      <c r="W105" s="42" t="n">
        <f aca="false">IF(V105=0,0,6)</f>
        <v>0</v>
      </c>
      <c r="X105" s="42" t="n">
        <f aca="false">Q105+S105+U105+W105</f>
        <v>0</v>
      </c>
      <c r="Y105" s="42"/>
      <c r="Z105" s="42"/>
      <c r="AA105" s="42"/>
      <c r="AB105" s="42"/>
      <c r="AC105" s="42" t="n">
        <f aca="false">AB105*12</f>
        <v>0</v>
      </c>
      <c r="AD105" s="42"/>
      <c r="AE105" s="42" t="n">
        <f aca="false">AD105*5</f>
        <v>0</v>
      </c>
      <c r="AF105" s="42"/>
      <c r="AG105" s="42" t="n">
        <f aca="false">AF105*3</f>
        <v>0</v>
      </c>
      <c r="AH105" s="42"/>
      <c r="AI105" s="42" t="n">
        <f aca="false">AH105*1</f>
        <v>0</v>
      </c>
      <c r="AJ105" s="42"/>
      <c r="AK105" s="42" t="n">
        <f aca="false">AJ105*5</f>
        <v>0</v>
      </c>
      <c r="AL105" s="42"/>
      <c r="AM105" s="42" t="n">
        <f aca="false">AL105*5</f>
        <v>0</v>
      </c>
      <c r="AN105" s="42"/>
      <c r="AO105" s="42" t="n">
        <f aca="false">AN105*1</f>
        <v>0</v>
      </c>
      <c r="AP105" s="42" t="n">
        <f aca="false">IF(AE105+AG105+AI105+AK105+AM105+AO105&gt;10,10,AE105+AG105+AI105+AK105+AM105+AO105)</f>
        <v>0</v>
      </c>
      <c r="AQ105" s="42" t="n">
        <f aca="false">AC105+AP105</f>
        <v>0</v>
      </c>
      <c r="AR105" s="91" t="n">
        <f aca="false">O105+X105+AQ105</f>
        <v>0</v>
      </c>
    </row>
    <row r="106" customFormat="false" ht="13.5" hidden="true" customHeight="false" outlineLevel="0" collapsed="false">
      <c r="A106" s="35" t="n">
        <v>154.166666666667</v>
      </c>
      <c r="B106" s="36"/>
      <c r="C106" s="37"/>
      <c r="D106" s="36"/>
      <c r="E106" s="57"/>
      <c r="F106" s="57"/>
      <c r="G106" s="42"/>
      <c r="H106" s="42" t="n">
        <f aca="false">G106*6</f>
        <v>0</v>
      </c>
      <c r="I106" s="42"/>
      <c r="J106" s="42" t="n">
        <f aca="false">I106*6</f>
        <v>0</v>
      </c>
      <c r="K106" s="42"/>
      <c r="L106" s="42" t="n">
        <f aca="false">IF(K106&gt;4,K106*2+4,K106*3)</f>
        <v>0</v>
      </c>
      <c r="M106" s="42"/>
      <c r="N106" s="42" t="n">
        <f aca="false">IF(M106&gt;4,M106*2+4,M106*3)</f>
        <v>0</v>
      </c>
      <c r="O106" s="42" t="n">
        <f aca="false">H106+J106+L106+N106</f>
        <v>0</v>
      </c>
      <c r="P106" s="42"/>
      <c r="Q106" s="42" t="n">
        <f aca="false">IF(P106=0,0,6)</f>
        <v>0</v>
      </c>
      <c r="R106" s="42"/>
      <c r="S106" s="42" t="n">
        <f aca="false">R106*4</f>
        <v>0</v>
      </c>
      <c r="T106" s="42"/>
      <c r="U106" s="42" t="n">
        <f aca="false">T106*3</f>
        <v>0</v>
      </c>
      <c r="V106" s="42"/>
      <c r="W106" s="42" t="n">
        <f aca="false">IF(V106=0,0,6)</f>
        <v>0</v>
      </c>
      <c r="X106" s="42" t="n">
        <f aca="false">Q106+S106+U106+W106</f>
        <v>0</v>
      </c>
      <c r="Y106" s="42"/>
      <c r="Z106" s="42"/>
      <c r="AA106" s="42"/>
      <c r="AB106" s="42"/>
      <c r="AC106" s="42" t="n">
        <f aca="false">AB106*12</f>
        <v>0</v>
      </c>
      <c r="AD106" s="42"/>
      <c r="AE106" s="42" t="n">
        <f aca="false">AD106*5</f>
        <v>0</v>
      </c>
      <c r="AF106" s="42"/>
      <c r="AG106" s="42" t="n">
        <f aca="false">AF106*3</f>
        <v>0</v>
      </c>
      <c r="AH106" s="42"/>
      <c r="AI106" s="42" t="n">
        <f aca="false">AH106*1</f>
        <v>0</v>
      </c>
      <c r="AJ106" s="42"/>
      <c r="AK106" s="42" t="n">
        <f aca="false">AJ106*5</f>
        <v>0</v>
      </c>
      <c r="AL106" s="42"/>
      <c r="AM106" s="42" t="n">
        <f aca="false">AL106*5</f>
        <v>0</v>
      </c>
      <c r="AN106" s="42"/>
      <c r="AO106" s="42" t="n">
        <f aca="false">AN106*1</f>
        <v>0</v>
      </c>
      <c r="AP106" s="42" t="n">
        <f aca="false">IF(AE106+AG106+AI106+AK106+AM106+AO106&gt;10,10,AE106+AG106+AI106+AK106+AM106+AO106)</f>
        <v>0</v>
      </c>
      <c r="AQ106" s="42" t="n">
        <f aca="false">AC106+AP106</f>
        <v>0</v>
      </c>
      <c r="AR106" s="91" t="n">
        <f aca="false">O106+X106+AQ106</f>
        <v>0</v>
      </c>
    </row>
    <row r="107" customFormat="false" ht="13.5" hidden="true" customHeight="false" outlineLevel="0" collapsed="false">
      <c r="A107" s="35" t="n">
        <v>155.666666666667</v>
      </c>
      <c r="B107" s="36"/>
      <c r="C107" s="37"/>
      <c r="D107" s="36"/>
      <c r="E107" s="57"/>
      <c r="F107" s="57"/>
      <c r="G107" s="42"/>
      <c r="H107" s="42" t="n">
        <f aca="false">G107*6</f>
        <v>0</v>
      </c>
      <c r="I107" s="42"/>
      <c r="J107" s="42" t="n">
        <f aca="false">I107*6</f>
        <v>0</v>
      </c>
      <c r="K107" s="42"/>
      <c r="L107" s="42" t="n">
        <f aca="false">IF(K107&gt;4,K107*2+4,K107*3)</f>
        <v>0</v>
      </c>
      <c r="M107" s="42"/>
      <c r="N107" s="42" t="n">
        <f aca="false">IF(M107&gt;4,M107*2+4,M107*3)</f>
        <v>0</v>
      </c>
      <c r="O107" s="42" t="n">
        <f aca="false">H107+J107+L107+N107</f>
        <v>0</v>
      </c>
      <c r="P107" s="42"/>
      <c r="Q107" s="42" t="n">
        <f aca="false">IF(P107=0,0,6)</f>
        <v>0</v>
      </c>
      <c r="R107" s="42"/>
      <c r="S107" s="42" t="n">
        <f aca="false">R107*4</f>
        <v>0</v>
      </c>
      <c r="T107" s="42"/>
      <c r="U107" s="42" t="n">
        <f aca="false">T107*3</f>
        <v>0</v>
      </c>
      <c r="V107" s="42"/>
      <c r="W107" s="42" t="n">
        <f aca="false">IF(V107=0,0,6)</f>
        <v>0</v>
      </c>
      <c r="X107" s="42" t="n">
        <f aca="false">Q107+S107+U107+W107</f>
        <v>0</v>
      </c>
      <c r="Y107" s="42"/>
      <c r="Z107" s="42"/>
      <c r="AA107" s="42"/>
      <c r="AB107" s="42"/>
      <c r="AC107" s="42" t="n">
        <f aca="false">AB107*12</f>
        <v>0</v>
      </c>
      <c r="AD107" s="42"/>
      <c r="AE107" s="42" t="n">
        <f aca="false">AD107*5</f>
        <v>0</v>
      </c>
      <c r="AF107" s="42"/>
      <c r="AG107" s="42" t="n">
        <f aca="false">AF107*3</f>
        <v>0</v>
      </c>
      <c r="AH107" s="42"/>
      <c r="AI107" s="42" t="n">
        <f aca="false">AH107*1</f>
        <v>0</v>
      </c>
      <c r="AJ107" s="42"/>
      <c r="AK107" s="42" t="n">
        <f aca="false">AJ107*5</f>
        <v>0</v>
      </c>
      <c r="AL107" s="42"/>
      <c r="AM107" s="42" t="n">
        <f aca="false">AL107*5</f>
        <v>0</v>
      </c>
      <c r="AN107" s="42"/>
      <c r="AO107" s="42" t="n">
        <f aca="false">AN107*1</f>
        <v>0</v>
      </c>
      <c r="AP107" s="42" t="n">
        <f aca="false">IF(AE107+AG107+AI107+AK107+AM107+AO107&gt;10,10,AE107+AG107+AI107+AK107+AM107+AO107)</f>
        <v>0</v>
      </c>
      <c r="AQ107" s="42" t="n">
        <f aca="false">AC107+AP107</f>
        <v>0</v>
      </c>
      <c r="AR107" s="91" t="n">
        <f aca="false">O107+X107+AQ107</f>
        <v>0</v>
      </c>
    </row>
    <row r="108" customFormat="false" ht="13.5" hidden="true" customHeight="false" outlineLevel="0" collapsed="false">
      <c r="A108" s="35" t="n">
        <v>157.166666666667</v>
      </c>
      <c r="B108" s="36"/>
      <c r="C108" s="37"/>
      <c r="D108" s="36"/>
      <c r="E108" s="57"/>
      <c r="F108" s="57"/>
      <c r="G108" s="42"/>
      <c r="H108" s="42" t="n">
        <f aca="false">G108*6</f>
        <v>0</v>
      </c>
      <c r="I108" s="42"/>
      <c r="J108" s="42" t="n">
        <f aca="false">I108*6</f>
        <v>0</v>
      </c>
      <c r="K108" s="42"/>
      <c r="L108" s="42" t="n">
        <f aca="false">IF(K108&gt;4,K108*2+4,K108*3)</f>
        <v>0</v>
      </c>
      <c r="M108" s="42"/>
      <c r="N108" s="42" t="n">
        <f aca="false">IF(M108&gt;4,M108*2+4,M108*3)</f>
        <v>0</v>
      </c>
      <c r="O108" s="42" t="n">
        <f aca="false">H108+J108+L108+N108</f>
        <v>0</v>
      </c>
      <c r="P108" s="42"/>
      <c r="Q108" s="42" t="n">
        <f aca="false">IF(P108=0,0,6)</f>
        <v>0</v>
      </c>
      <c r="R108" s="42"/>
      <c r="S108" s="42" t="n">
        <f aca="false">R108*4</f>
        <v>0</v>
      </c>
      <c r="T108" s="42"/>
      <c r="U108" s="42" t="n">
        <f aca="false">T108*3</f>
        <v>0</v>
      </c>
      <c r="V108" s="42"/>
      <c r="W108" s="42" t="n">
        <f aca="false">IF(V108=0,0,6)</f>
        <v>0</v>
      </c>
      <c r="X108" s="42" t="n">
        <f aca="false">Q108+S108+U108+W108</f>
        <v>0</v>
      </c>
      <c r="Y108" s="42"/>
      <c r="Z108" s="42"/>
      <c r="AA108" s="42"/>
      <c r="AB108" s="42"/>
      <c r="AC108" s="42" t="n">
        <f aca="false">AB108*12</f>
        <v>0</v>
      </c>
      <c r="AD108" s="42"/>
      <c r="AE108" s="42" t="n">
        <f aca="false">AD108*5</f>
        <v>0</v>
      </c>
      <c r="AF108" s="42"/>
      <c r="AG108" s="42" t="n">
        <f aca="false">AF108*3</f>
        <v>0</v>
      </c>
      <c r="AH108" s="42"/>
      <c r="AI108" s="42" t="n">
        <f aca="false">AH108*1</f>
        <v>0</v>
      </c>
      <c r="AJ108" s="42"/>
      <c r="AK108" s="42" t="n">
        <f aca="false">AJ108*5</f>
        <v>0</v>
      </c>
      <c r="AL108" s="42"/>
      <c r="AM108" s="42" t="n">
        <f aca="false">AL108*5</f>
        <v>0</v>
      </c>
      <c r="AN108" s="42"/>
      <c r="AO108" s="42" t="n">
        <f aca="false">AN108*1</f>
        <v>0</v>
      </c>
      <c r="AP108" s="42" t="n">
        <f aca="false">IF(AE108+AG108+AI108+AK108+AM108+AO108&gt;10,10,AE108+AG108+AI108+AK108+AM108+AO108)</f>
        <v>0</v>
      </c>
      <c r="AQ108" s="42" t="n">
        <f aca="false">AC108+AP108</f>
        <v>0</v>
      </c>
      <c r="AR108" s="91" t="n">
        <f aca="false">O108+X108+AQ108</f>
        <v>0</v>
      </c>
    </row>
    <row r="109" customFormat="false" ht="13.5" hidden="true" customHeight="false" outlineLevel="0" collapsed="false">
      <c r="A109" s="35" t="n">
        <v>158.666666666667</v>
      </c>
      <c r="B109" s="36"/>
      <c r="C109" s="37"/>
      <c r="D109" s="36"/>
      <c r="E109" s="57"/>
      <c r="F109" s="57"/>
      <c r="G109" s="42"/>
      <c r="H109" s="42" t="n">
        <f aca="false">G109*6</f>
        <v>0</v>
      </c>
      <c r="I109" s="42"/>
      <c r="J109" s="42" t="n">
        <f aca="false">I109*6</f>
        <v>0</v>
      </c>
      <c r="K109" s="42"/>
      <c r="L109" s="42" t="n">
        <f aca="false">IF(K109&gt;4,K109*2+4,K109*3)</f>
        <v>0</v>
      </c>
      <c r="M109" s="42"/>
      <c r="N109" s="42" t="n">
        <f aca="false">IF(M109&gt;4,M109*2+4,M109*3)</f>
        <v>0</v>
      </c>
      <c r="O109" s="42" t="n">
        <f aca="false">H109+J109+L109+N109</f>
        <v>0</v>
      </c>
      <c r="P109" s="42"/>
      <c r="Q109" s="42" t="n">
        <f aca="false">IF(P109=0,0,6)</f>
        <v>0</v>
      </c>
      <c r="R109" s="42"/>
      <c r="S109" s="42" t="n">
        <f aca="false">R109*4</f>
        <v>0</v>
      </c>
      <c r="T109" s="42"/>
      <c r="U109" s="42" t="n">
        <f aca="false">T109*3</f>
        <v>0</v>
      </c>
      <c r="V109" s="42"/>
      <c r="W109" s="42" t="n">
        <f aca="false">IF(V109=0,0,6)</f>
        <v>0</v>
      </c>
      <c r="X109" s="42" t="n">
        <f aca="false">Q109+S109+U109+W109</f>
        <v>0</v>
      </c>
      <c r="Y109" s="42"/>
      <c r="Z109" s="42"/>
      <c r="AA109" s="42"/>
      <c r="AB109" s="42"/>
      <c r="AC109" s="42" t="n">
        <f aca="false">AB109*12</f>
        <v>0</v>
      </c>
      <c r="AD109" s="42"/>
      <c r="AE109" s="42" t="n">
        <f aca="false">AD109*5</f>
        <v>0</v>
      </c>
      <c r="AF109" s="42"/>
      <c r="AG109" s="42" t="n">
        <f aca="false">AF109*3</f>
        <v>0</v>
      </c>
      <c r="AH109" s="42"/>
      <c r="AI109" s="42" t="n">
        <f aca="false">AH109*1</f>
        <v>0</v>
      </c>
      <c r="AJ109" s="42"/>
      <c r="AK109" s="42" t="n">
        <f aca="false">AJ109*5</f>
        <v>0</v>
      </c>
      <c r="AL109" s="42"/>
      <c r="AM109" s="42" t="n">
        <f aca="false">AL109*5</f>
        <v>0</v>
      </c>
      <c r="AN109" s="42"/>
      <c r="AO109" s="42" t="n">
        <f aca="false">AN109*1</f>
        <v>0</v>
      </c>
      <c r="AP109" s="42" t="n">
        <f aca="false">IF(AE109+AG109+AI109+AK109+AM109+AO109&gt;10,10,AE109+AG109+AI109+AK109+AM109+AO109)</f>
        <v>0</v>
      </c>
      <c r="AQ109" s="42" t="n">
        <f aca="false">AC109+AP109</f>
        <v>0</v>
      </c>
      <c r="AR109" s="91" t="n">
        <f aca="false">O109+X109+AQ109</f>
        <v>0</v>
      </c>
    </row>
    <row r="110" customFormat="false" ht="13.5" hidden="true" customHeight="false" outlineLevel="0" collapsed="false">
      <c r="A110" s="35" t="n">
        <v>160.166666666667</v>
      </c>
      <c r="B110" s="36"/>
      <c r="C110" s="37"/>
      <c r="D110" s="36"/>
      <c r="E110" s="57"/>
      <c r="F110" s="57"/>
      <c r="G110" s="42"/>
      <c r="H110" s="42" t="n">
        <f aca="false">G110*6</f>
        <v>0</v>
      </c>
      <c r="I110" s="42"/>
      <c r="J110" s="42" t="n">
        <f aca="false">I110*6</f>
        <v>0</v>
      </c>
      <c r="K110" s="42"/>
      <c r="L110" s="42" t="n">
        <f aca="false">IF(K110&gt;4,K110*2+4,K110*3)</f>
        <v>0</v>
      </c>
      <c r="M110" s="42"/>
      <c r="N110" s="42" t="n">
        <f aca="false">IF(M110&gt;4,M110*2+4,M110*3)</f>
        <v>0</v>
      </c>
      <c r="O110" s="42" t="n">
        <f aca="false">H110+J110+L110+N110</f>
        <v>0</v>
      </c>
      <c r="P110" s="42"/>
      <c r="Q110" s="42" t="n">
        <f aca="false">IF(P110=0,0,6)</f>
        <v>0</v>
      </c>
      <c r="R110" s="42"/>
      <c r="S110" s="42" t="n">
        <f aca="false">R110*4</f>
        <v>0</v>
      </c>
      <c r="T110" s="42"/>
      <c r="U110" s="42" t="n">
        <f aca="false">T110*3</f>
        <v>0</v>
      </c>
      <c r="V110" s="42"/>
      <c r="W110" s="42" t="n">
        <f aca="false">IF(V110=0,0,6)</f>
        <v>0</v>
      </c>
      <c r="X110" s="42" t="n">
        <f aca="false">Q110+S110+U110+W110</f>
        <v>0</v>
      </c>
      <c r="Y110" s="42"/>
      <c r="Z110" s="42"/>
      <c r="AA110" s="42"/>
      <c r="AB110" s="42"/>
      <c r="AC110" s="42" t="n">
        <f aca="false">AB110*12</f>
        <v>0</v>
      </c>
      <c r="AD110" s="42"/>
      <c r="AE110" s="42" t="n">
        <f aca="false">AD110*5</f>
        <v>0</v>
      </c>
      <c r="AF110" s="42"/>
      <c r="AG110" s="42" t="n">
        <f aca="false">AF110*3</f>
        <v>0</v>
      </c>
      <c r="AH110" s="42"/>
      <c r="AI110" s="42" t="n">
        <f aca="false">AH110*1</f>
        <v>0</v>
      </c>
      <c r="AJ110" s="42"/>
      <c r="AK110" s="42" t="n">
        <f aca="false">AJ110*5</f>
        <v>0</v>
      </c>
      <c r="AL110" s="42"/>
      <c r="AM110" s="42" t="n">
        <f aca="false">AL110*5</f>
        <v>0</v>
      </c>
      <c r="AN110" s="42"/>
      <c r="AO110" s="42" t="n">
        <f aca="false">AN110*1</f>
        <v>0</v>
      </c>
      <c r="AP110" s="42" t="n">
        <f aca="false">IF(AE110+AG110+AI110+AK110+AM110+AO110&gt;10,10,AE110+AG110+AI110+AK110+AM110+AO110)</f>
        <v>0</v>
      </c>
      <c r="AQ110" s="42" t="n">
        <f aca="false">AC110+AP110</f>
        <v>0</v>
      </c>
      <c r="AR110" s="91" t="n">
        <f aca="false">O110+X110+AQ110</f>
        <v>0</v>
      </c>
    </row>
    <row r="111" customFormat="false" ht="13.5" hidden="true" customHeight="false" outlineLevel="0" collapsed="false">
      <c r="A111" s="35" t="n">
        <v>161.666666666667</v>
      </c>
      <c r="B111" s="36"/>
      <c r="C111" s="37"/>
      <c r="D111" s="36"/>
      <c r="E111" s="57"/>
      <c r="F111" s="57"/>
      <c r="G111" s="42"/>
      <c r="H111" s="42" t="n">
        <f aca="false">G111*6</f>
        <v>0</v>
      </c>
      <c r="I111" s="42"/>
      <c r="J111" s="42" t="n">
        <f aca="false">I111*6</f>
        <v>0</v>
      </c>
      <c r="K111" s="42"/>
      <c r="L111" s="42" t="n">
        <f aca="false">IF(K111&gt;4,K111*2+4,K111*3)</f>
        <v>0</v>
      </c>
      <c r="M111" s="42"/>
      <c r="N111" s="42" t="n">
        <f aca="false">IF(M111&gt;4,M111*2+4,M111*3)</f>
        <v>0</v>
      </c>
      <c r="O111" s="42" t="n">
        <f aca="false">H111+J111+L111+N111</f>
        <v>0</v>
      </c>
      <c r="P111" s="42"/>
      <c r="Q111" s="42" t="n">
        <f aca="false">IF(P111=0,0,6)</f>
        <v>0</v>
      </c>
      <c r="R111" s="42"/>
      <c r="S111" s="42" t="n">
        <f aca="false">R111*4</f>
        <v>0</v>
      </c>
      <c r="T111" s="42"/>
      <c r="U111" s="42" t="n">
        <f aca="false">T111*3</f>
        <v>0</v>
      </c>
      <c r="V111" s="42"/>
      <c r="W111" s="42" t="n">
        <f aca="false">IF(V111=0,0,6)</f>
        <v>0</v>
      </c>
      <c r="X111" s="42" t="n">
        <f aca="false">Q111+S111+U111+W111</f>
        <v>0</v>
      </c>
      <c r="Y111" s="42"/>
      <c r="Z111" s="42"/>
      <c r="AA111" s="42"/>
      <c r="AB111" s="42"/>
      <c r="AC111" s="42" t="n">
        <f aca="false">AB111*12</f>
        <v>0</v>
      </c>
      <c r="AD111" s="42"/>
      <c r="AE111" s="42" t="n">
        <f aca="false">AD111*5</f>
        <v>0</v>
      </c>
      <c r="AF111" s="42"/>
      <c r="AG111" s="42" t="n">
        <f aca="false">AF111*3</f>
        <v>0</v>
      </c>
      <c r="AH111" s="42"/>
      <c r="AI111" s="42" t="n">
        <f aca="false">AH111*1</f>
        <v>0</v>
      </c>
      <c r="AJ111" s="42"/>
      <c r="AK111" s="42" t="n">
        <f aca="false">AJ111*5</f>
        <v>0</v>
      </c>
      <c r="AL111" s="42"/>
      <c r="AM111" s="42" t="n">
        <f aca="false">AL111*5</f>
        <v>0</v>
      </c>
      <c r="AN111" s="42"/>
      <c r="AO111" s="42" t="n">
        <f aca="false">AN111*1</f>
        <v>0</v>
      </c>
      <c r="AP111" s="42" t="n">
        <f aca="false">IF(AE111+AG111+AI111+AK111+AM111+AO111&gt;10,10,AE111+AG111+AI111+AK111+AM111+AO111)</f>
        <v>0</v>
      </c>
      <c r="AQ111" s="42" t="n">
        <f aca="false">AC111+AP111</f>
        <v>0</v>
      </c>
      <c r="AR111" s="91" t="n">
        <f aca="false">O111+X111+AQ111</f>
        <v>0</v>
      </c>
    </row>
    <row r="112" customFormat="false" ht="13.5" hidden="true" customHeight="false" outlineLevel="0" collapsed="false">
      <c r="A112" s="35" t="n">
        <v>163.166666666667</v>
      </c>
      <c r="B112" s="36"/>
      <c r="C112" s="37"/>
      <c r="D112" s="36"/>
      <c r="E112" s="57"/>
      <c r="F112" s="57"/>
      <c r="G112" s="42"/>
      <c r="H112" s="42" t="n">
        <f aca="false">G112*6</f>
        <v>0</v>
      </c>
      <c r="I112" s="42"/>
      <c r="J112" s="42" t="n">
        <f aca="false">I112*6</f>
        <v>0</v>
      </c>
      <c r="K112" s="42"/>
      <c r="L112" s="42" t="n">
        <f aca="false">IF(K112&gt;4,K112*2+4,K112*3)</f>
        <v>0</v>
      </c>
      <c r="M112" s="42"/>
      <c r="N112" s="42" t="n">
        <f aca="false">IF(M112&gt;4,M112*2+4,M112*3)</f>
        <v>0</v>
      </c>
      <c r="O112" s="42" t="n">
        <f aca="false">H112+J112+L112+N112</f>
        <v>0</v>
      </c>
      <c r="P112" s="42"/>
      <c r="Q112" s="42" t="n">
        <f aca="false">IF(P112=0,0,6)</f>
        <v>0</v>
      </c>
      <c r="R112" s="42"/>
      <c r="S112" s="42" t="n">
        <f aca="false">R112*4</f>
        <v>0</v>
      </c>
      <c r="T112" s="42"/>
      <c r="U112" s="42" t="n">
        <f aca="false">T112*3</f>
        <v>0</v>
      </c>
      <c r="V112" s="42"/>
      <c r="W112" s="42" t="n">
        <f aca="false">IF(V112=0,0,6)</f>
        <v>0</v>
      </c>
      <c r="X112" s="42" t="n">
        <f aca="false">Q112+S112+U112+W112</f>
        <v>0</v>
      </c>
      <c r="Y112" s="42"/>
      <c r="Z112" s="42"/>
      <c r="AA112" s="42"/>
      <c r="AB112" s="42"/>
      <c r="AC112" s="42" t="n">
        <f aca="false">AB112*12</f>
        <v>0</v>
      </c>
      <c r="AD112" s="42"/>
      <c r="AE112" s="42" t="n">
        <f aca="false">AD112*5</f>
        <v>0</v>
      </c>
      <c r="AF112" s="42"/>
      <c r="AG112" s="42" t="n">
        <f aca="false">AF112*3</f>
        <v>0</v>
      </c>
      <c r="AH112" s="42"/>
      <c r="AI112" s="42" t="n">
        <f aca="false">AH112*1</f>
        <v>0</v>
      </c>
      <c r="AJ112" s="42"/>
      <c r="AK112" s="42" t="n">
        <f aca="false">AJ112*5</f>
        <v>0</v>
      </c>
      <c r="AL112" s="42"/>
      <c r="AM112" s="42" t="n">
        <f aca="false">AL112*5</f>
        <v>0</v>
      </c>
      <c r="AN112" s="42"/>
      <c r="AO112" s="42" t="n">
        <f aca="false">AN112*1</f>
        <v>0</v>
      </c>
      <c r="AP112" s="42" t="n">
        <f aca="false">IF(AE112+AG112+AI112+AK112+AM112+AO112&gt;10,10,AE112+AG112+AI112+AK112+AM112+AO112)</f>
        <v>0</v>
      </c>
      <c r="AQ112" s="42" t="n">
        <f aca="false">AC112+AP112</f>
        <v>0</v>
      </c>
      <c r="AR112" s="91" t="n">
        <f aca="false">O112+X112+AQ112</f>
        <v>0</v>
      </c>
    </row>
    <row r="113" customFormat="false" ht="13.5" hidden="true" customHeight="false" outlineLevel="0" collapsed="false">
      <c r="A113" s="35" t="n">
        <v>164.666666666667</v>
      </c>
      <c r="B113" s="36"/>
      <c r="C113" s="37"/>
      <c r="D113" s="36"/>
      <c r="E113" s="57"/>
      <c r="F113" s="57"/>
      <c r="G113" s="42"/>
      <c r="H113" s="42" t="n">
        <f aca="false">G113*6</f>
        <v>0</v>
      </c>
      <c r="I113" s="42"/>
      <c r="J113" s="42" t="n">
        <f aca="false">I113*6</f>
        <v>0</v>
      </c>
      <c r="K113" s="42"/>
      <c r="L113" s="42" t="n">
        <f aca="false">IF(K113&gt;4,K113*2+4,K113*3)</f>
        <v>0</v>
      </c>
      <c r="M113" s="42"/>
      <c r="N113" s="42" t="n">
        <f aca="false">IF(M113&gt;4,M113*2+4,M113*3)</f>
        <v>0</v>
      </c>
      <c r="O113" s="42" t="n">
        <f aca="false">H113+J113+L113+N113</f>
        <v>0</v>
      </c>
      <c r="P113" s="42"/>
      <c r="Q113" s="42" t="n">
        <f aca="false">IF(P113=0,0,6)</f>
        <v>0</v>
      </c>
      <c r="R113" s="42"/>
      <c r="S113" s="42" t="n">
        <f aca="false">R113*4</f>
        <v>0</v>
      </c>
      <c r="T113" s="42"/>
      <c r="U113" s="42" t="n">
        <f aca="false">T113*3</f>
        <v>0</v>
      </c>
      <c r="V113" s="42"/>
      <c r="W113" s="42" t="n">
        <f aca="false">IF(V113=0,0,6)</f>
        <v>0</v>
      </c>
      <c r="X113" s="42" t="n">
        <f aca="false">Q113+S113+U113+W113</f>
        <v>0</v>
      </c>
      <c r="Y113" s="42"/>
      <c r="Z113" s="42"/>
      <c r="AA113" s="42"/>
      <c r="AB113" s="42"/>
      <c r="AC113" s="42" t="n">
        <f aca="false">AB113*12</f>
        <v>0</v>
      </c>
      <c r="AD113" s="42"/>
      <c r="AE113" s="42" t="n">
        <f aca="false">AD113*5</f>
        <v>0</v>
      </c>
      <c r="AF113" s="42"/>
      <c r="AG113" s="42" t="n">
        <f aca="false">AF113*3</f>
        <v>0</v>
      </c>
      <c r="AH113" s="42"/>
      <c r="AI113" s="42" t="n">
        <f aca="false">AH113*1</f>
        <v>0</v>
      </c>
      <c r="AJ113" s="42"/>
      <c r="AK113" s="42" t="n">
        <f aca="false">AJ113*5</f>
        <v>0</v>
      </c>
      <c r="AL113" s="42"/>
      <c r="AM113" s="42" t="n">
        <f aca="false">AL113*5</f>
        <v>0</v>
      </c>
      <c r="AN113" s="42"/>
      <c r="AO113" s="42" t="n">
        <f aca="false">AN113*1</f>
        <v>0</v>
      </c>
      <c r="AP113" s="42" t="n">
        <f aca="false">IF(AE113+AG113+AI113+AK113+AM113+AO113&gt;10,10,AE113+AG113+AI113+AK113+AM113+AO113)</f>
        <v>0</v>
      </c>
      <c r="AQ113" s="42" t="n">
        <f aca="false">AC113+AP113</f>
        <v>0</v>
      </c>
      <c r="AR113" s="91" t="n">
        <f aca="false">O113+X113+AQ113</f>
        <v>0</v>
      </c>
    </row>
    <row r="114" customFormat="false" ht="13.5" hidden="true" customHeight="false" outlineLevel="0" collapsed="false">
      <c r="A114" s="35" t="n">
        <v>166.166666666667</v>
      </c>
      <c r="B114" s="36"/>
      <c r="C114" s="37"/>
      <c r="D114" s="36"/>
      <c r="E114" s="57"/>
      <c r="F114" s="57"/>
      <c r="G114" s="42"/>
      <c r="H114" s="42" t="n">
        <f aca="false">G114*6</f>
        <v>0</v>
      </c>
      <c r="I114" s="42"/>
      <c r="J114" s="42" t="n">
        <f aca="false">I114*6</f>
        <v>0</v>
      </c>
      <c r="K114" s="42"/>
      <c r="L114" s="42" t="n">
        <f aca="false">IF(K114&gt;4,K114*2+4,K114*3)</f>
        <v>0</v>
      </c>
      <c r="M114" s="42"/>
      <c r="N114" s="42" t="n">
        <f aca="false">IF(M114&gt;4,M114*2+4,M114*3)</f>
        <v>0</v>
      </c>
      <c r="O114" s="42" t="n">
        <f aca="false">H114+J114+L114+N114</f>
        <v>0</v>
      </c>
      <c r="P114" s="42"/>
      <c r="Q114" s="42" t="n">
        <f aca="false">IF(P114=0,0,6)</f>
        <v>0</v>
      </c>
      <c r="R114" s="42"/>
      <c r="S114" s="42" t="n">
        <f aca="false">R114*4</f>
        <v>0</v>
      </c>
      <c r="T114" s="42"/>
      <c r="U114" s="42" t="n">
        <f aca="false">T114*3</f>
        <v>0</v>
      </c>
      <c r="V114" s="42"/>
      <c r="W114" s="42" t="n">
        <f aca="false">IF(V114=0,0,6)</f>
        <v>0</v>
      </c>
      <c r="X114" s="42" t="n">
        <f aca="false">Q114+S114+U114+W114</f>
        <v>0</v>
      </c>
      <c r="Y114" s="42"/>
      <c r="Z114" s="42"/>
      <c r="AA114" s="42"/>
      <c r="AB114" s="42"/>
      <c r="AC114" s="42" t="n">
        <f aca="false">AB114*12</f>
        <v>0</v>
      </c>
      <c r="AD114" s="42"/>
      <c r="AE114" s="42" t="n">
        <f aca="false">AD114*5</f>
        <v>0</v>
      </c>
      <c r="AF114" s="42"/>
      <c r="AG114" s="42" t="n">
        <f aca="false">AF114*3</f>
        <v>0</v>
      </c>
      <c r="AH114" s="42"/>
      <c r="AI114" s="42" t="n">
        <f aca="false">AH114*1</f>
        <v>0</v>
      </c>
      <c r="AJ114" s="42"/>
      <c r="AK114" s="42" t="n">
        <f aca="false">AJ114*5</f>
        <v>0</v>
      </c>
      <c r="AL114" s="42"/>
      <c r="AM114" s="42" t="n">
        <f aca="false">AL114*5</f>
        <v>0</v>
      </c>
      <c r="AN114" s="42"/>
      <c r="AO114" s="42" t="n">
        <f aca="false">AN114*1</f>
        <v>0</v>
      </c>
      <c r="AP114" s="42" t="n">
        <f aca="false">IF(AE114+AG114+AI114+AK114+AM114+AO114&gt;10,10,AE114+AG114+AI114+AK114+AM114+AO114)</f>
        <v>0</v>
      </c>
      <c r="AQ114" s="42" t="n">
        <f aca="false">AC114+AP114</f>
        <v>0</v>
      </c>
      <c r="AR114" s="91" t="n">
        <f aca="false">O114+X114+AQ114</f>
        <v>0</v>
      </c>
    </row>
    <row r="115" customFormat="false" ht="13.5" hidden="true" customHeight="false" outlineLevel="0" collapsed="false">
      <c r="A115" s="35" t="n">
        <v>167.666666666667</v>
      </c>
      <c r="B115" s="36"/>
      <c r="C115" s="37"/>
      <c r="D115" s="36"/>
      <c r="E115" s="57"/>
      <c r="F115" s="57"/>
      <c r="G115" s="42"/>
      <c r="H115" s="42" t="n">
        <f aca="false">G115*6</f>
        <v>0</v>
      </c>
      <c r="I115" s="42"/>
      <c r="J115" s="42" t="n">
        <f aca="false">I115*6</f>
        <v>0</v>
      </c>
      <c r="K115" s="42"/>
      <c r="L115" s="42" t="n">
        <f aca="false">IF(K115&gt;4,K115*2+4,K115*3)</f>
        <v>0</v>
      </c>
      <c r="M115" s="42"/>
      <c r="N115" s="42" t="n">
        <f aca="false">IF(M115&gt;4,M115*2+4,M115*3)</f>
        <v>0</v>
      </c>
      <c r="O115" s="42" t="n">
        <f aca="false">H115+J115+L115+N115</f>
        <v>0</v>
      </c>
      <c r="P115" s="42"/>
      <c r="Q115" s="42" t="n">
        <f aca="false">IF(P115=0,0,6)</f>
        <v>0</v>
      </c>
      <c r="R115" s="42"/>
      <c r="S115" s="42" t="n">
        <f aca="false">R115*4</f>
        <v>0</v>
      </c>
      <c r="T115" s="42"/>
      <c r="U115" s="42" t="n">
        <f aca="false">T115*3</f>
        <v>0</v>
      </c>
      <c r="V115" s="42"/>
      <c r="W115" s="42" t="n">
        <f aca="false">IF(V115=0,0,6)</f>
        <v>0</v>
      </c>
      <c r="X115" s="42" t="n">
        <f aca="false">Q115+S115+U115+W115</f>
        <v>0</v>
      </c>
      <c r="Y115" s="42"/>
      <c r="Z115" s="42"/>
      <c r="AA115" s="42"/>
      <c r="AB115" s="42"/>
      <c r="AC115" s="42" t="n">
        <f aca="false">AB115*12</f>
        <v>0</v>
      </c>
      <c r="AD115" s="42"/>
      <c r="AE115" s="42" t="n">
        <f aca="false">AD115*5</f>
        <v>0</v>
      </c>
      <c r="AF115" s="42"/>
      <c r="AG115" s="42" t="n">
        <f aca="false">AF115*3</f>
        <v>0</v>
      </c>
      <c r="AH115" s="42"/>
      <c r="AI115" s="42" t="n">
        <f aca="false">AH115*1</f>
        <v>0</v>
      </c>
      <c r="AJ115" s="42"/>
      <c r="AK115" s="42" t="n">
        <f aca="false">AJ115*5</f>
        <v>0</v>
      </c>
      <c r="AL115" s="42"/>
      <c r="AM115" s="42" t="n">
        <f aca="false">AL115*5</f>
        <v>0</v>
      </c>
      <c r="AN115" s="42"/>
      <c r="AO115" s="42" t="n">
        <f aca="false">AN115*1</f>
        <v>0</v>
      </c>
      <c r="AP115" s="42" t="n">
        <f aca="false">IF(AE115+AG115+AI115+AK115+AM115+AO115&gt;10,10,AE115+AG115+AI115+AK115+AM115+AO115)</f>
        <v>0</v>
      </c>
      <c r="AQ115" s="42" t="n">
        <f aca="false">AC115+AP115</f>
        <v>0</v>
      </c>
      <c r="AR115" s="91" t="n">
        <f aca="false">O115+X115+AQ115</f>
        <v>0</v>
      </c>
    </row>
    <row r="116" customFormat="false" ht="13.5" hidden="true" customHeight="false" outlineLevel="0" collapsed="false">
      <c r="A116" s="35" t="n">
        <v>169.166666666667</v>
      </c>
      <c r="B116" s="36"/>
      <c r="C116" s="37"/>
      <c r="D116" s="36"/>
      <c r="E116" s="57"/>
      <c r="F116" s="57"/>
      <c r="G116" s="42"/>
      <c r="H116" s="42" t="n">
        <f aca="false">G116*6</f>
        <v>0</v>
      </c>
      <c r="I116" s="42"/>
      <c r="J116" s="42" t="n">
        <f aca="false">I116*6</f>
        <v>0</v>
      </c>
      <c r="K116" s="42"/>
      <c r="L116" s="42" t="n">
        <f aca="false">IF(K116&gt;4,K116*2+4,K116*3)</f>
        <v>0</v>
      </c>
      <c r="M116" s="42"/>
      <c r="N116" s="42" t="n">
        <f aca="false">IF(M116&gt;4,M116*2+4,M116*3)</f>
        <v>0</v>
      </c>
      <c r="O116" s="42" t="n">
        <f aca="false">H116+J116+L116+N116</f>
        <v>0</v>
      </c>
      <c r="P116" s="42"/>
      <c r="Q116" s="42" t="n">
        <f aca="false">IF(P116=0,0,6)</f>
        <v>0</v>
      </c>
      <c r="R116" s="42"/>
      <c r="S116" s="42" t="n">
        <f aca="false">R116*4</f>
        <v>0</v>
      </c>
      <c r="T116" s="42"/>
      <c r="U116" s="42" t="n">
        <f aca="false">T116*3</f>
        <v>0</v>
      </c>
      <c r="V116" s="42"/>
      <c r="W116" s="42" t="n">
        <f aca="false">IF(V116=0,0,6)</f>
        <v>0</v>
      </c>
      <c r="X116" s="42" t="n">
        <f aca="false">Q116+S116+U116+W116</f>
        <v>0</v>
      </c>
      <c r="Y116" s="42"/>
      <c r="Z116" s="42"/>
      <c r="AA116" s="42"/>
      <c r="AB116" s="42"/>
      <c r="AC116" s="42" t="n">
        <f aca="false">AB116*12</f>
        <v>0</v>
      </c>
      <c r="AD116" s="42"/>
      <c r="AE116" s="42" t="n">
        <f aca="false">AD116*5</f>
        <v>0</v>
      </c>
      <c r="AF116" s="42"/>
      <c r="AG116" s="42" t="n">
        <f aca="false">AF116*3</f>
        <v>0</v>
      </c>
      <c r="AH116" s="42"/>
      <c r="AI116" s="42" t="n">
        <f aca="false">AH116*1</f>
        <v>0</v>
      </c>
      <c r="AJ116" s="42"/>
      <c r="AK116" s="42" t="n">
        <f aca="false">AJ116*5</f>
        <v>0</v>
      </c>
      <c r="AL116" s="42"/>
      <c r="AM116" s="42" t="n">
        <f aca="false">AL116*5</f>
        <v>0</v>
      </c>
      <c r="AN116" s="42"/>
      <c r="AO116" s="42" t="n">
        <f aca="false">AN116*1</f>
        <v>0</v>
      </c>
      <c r="AP116" s="42" t="n">
        <f aca="false">IF(AE116+AG116+AI116+AK116+AM116+AO116&gt;10,10,AE116+AG116+AI116+AK116+AM116+AO116)</f>
        <v>0</v>
      </c>
      <c r="AQ116" s="42" t="n">
        <f aca="false">AC116+AP116</f>
        <v>0</v>
      </c>
      <c r="AR116" s="91" t="n">
        <f aca="false">O116+X116+AQ116</f>
        <v>0</v>
      </c>
    </row>
    <row r="117" customFormat="false" ht="13.5" hidden="true" customHeight="false" outlineLevel="0" collapsed="false">
      <c r="A117" s="35" t="n">
        <v>170.666666666667</v>
      </c>
      <c r="B117" s="36"/>
      <c r="C117" s="37"/>
      <c r="D117" s="36"/>
      <c r="E117" s="57"/>
      <c r="F117" s="57"/>
      <c r="G117" s="42"/>
      <c r="H117" s="42" t="n">
        <f aca="false">G117*6</f>
        <v>0</v>
      </c>
      <c r="I117" s="42"/>
      <c r="J117" s="42" t="n">
        <f aca="false">I117*6</f>
        <v>0</v>
      </c>
      <c r="K117" s="42"/>
      <c r="L117" s="42" t="n">
        <f aca="false">IF(K117&gt;4,K117*2+4,K117*3)</f>
        <v>0</v>
      </c>
      <c r="M117" s="42"/>
      <c r="N117" s="42" t="n">
        <f aca="false">IF(M117&gt;4,M117*2+4,M117*3)</f>
        <v>0</v>
      </c>
      <c r="O117" s="42" t="n">
        <f aca="false">H117+J117+L117+N117</f>
        <v>0</v>
      </c>
      <c r="P117" s="42"/>
      <c r="Q117" s="42" t="n">
        <f aca="false">IF(P117=0,0,6)</f>
        <v>0</v>
      </c>
      <c r="R117" s="42"/>
      <c r="S117" s="42" t="n">
        <f aca="false">R117*4</f>
        <v>0</v>
      </c>
      <c r="T117" s="42"/>
      <c r="U117" s="42" t="n">
        <f aca="false">T117*3</f>
        <v>0</v>
      </c>
      <c r="V117" s="42"/>
      <c r="W117" s="42" t="n">
        <f aca="false">IF(V117=0,0,6)</f>
        <v>0</v>
      </c>
      <c r="X117" s="42" t="n">
        <f aca="false">Q117+S117+U117+W117</f>
        <v>0</v>
      </c>
      <c r="Y117" s="42"/>
      <c r="Z117" s="42"/>
      <c r="AA117" s="42"/>
      <c r="AB117" s="42"/>
      <c r="AC117" s="42" t="n">
        <f aca="false">AB117*12</f>
        <v>0</v>
      </c>
      <c r="AD117" s="42"/>
      <c r="AE117" s="42" t="n">
        <f aca="false">AD117*5</f>
        <v>0</v>
      </c>
      <c r="AF117" s="42"/>
      <c r="AG117" s="42" t="n">
        <f aca="false">AF117*3</f>
        <v>0</v>
      </c>
      <c r="AH117" s="42"/>
      <c r="AI117" s="42" t="n">
        <f aca="false">AH117*1</f>
        <v>0</v>
      </c>
      <c r="AJ117" s="42"/>
      <c r="AK117" s="42" t="n">
        <f aca="false">AJ117*5</f>
        <v>0</v>
      </c>
      <c r="AL117" s="42"/>
      <c r="AM117" s="42" t="n">
        <f aca="false">AL117*5</f>
        <v>0</v>
      </c>
      <c r="AN117" s="42"/>
      <c r="AO117" s="42" t="n">
        <f aca="false">AN117*1</f>
        <v>0</v>
      </c>
      <c r="AP117" s="42" t="n">
        <f aca="false">IF(AE117+AG117+AI117+AK117+AM117+AO117&gt;10,10,AE117+AG117+AI117+AK117+AM117+AO117)</f>
        <v>0</v>
      </c>
      <c r="AQ117" s="42" t="n">
        <f aca="false">AC117+AP117</f>
        <v>0</v>
      </c>
      <c r="AR117" s="91" t="n">
        <f aca="false">O117+X117+AQ117</f>
        <v>0</v>
      </c>
    </row>
    <row r="118" customFormat="false" ht="13.5" hidden="true" customHeight="false" outlineLevel="0" collapsed="false">
      <c r="A118" s="35" t="n">
        <v>172.166666666667</v>
      </c>
      <c r="B118" s="36"/>
      <c r="C118" s="37"/>
      <c r="D118" s="36"/>
      <c r="E118" s="57"/>
      <c r="F118" s="57"/>
      <c r="G118" s="42"/>
      <c r="H118" s="42" t="n">
        <f aca="false">G118*6</f>
        <v>0</v>
      </c>
      <c r="I118" s="42"/>
      <c r="J118" s="42" t="n">
        <f aca="false">I118*6</f>
        <v>0</v>
      </c>
      <c r="K118" s="42"/>
      <c r="L118" s="42" t="n">
        <f aca="false">IF(K118&gt;4,K118*2+4,K118*3)</f>
        <v>0</v>
      </c>
      <c r="M118" s="42"/>
      <c r="N118" s="42" t="n">
        <f aca="false">IF(M118&gt;4,M118*2+4,M118*3)</f>
        <v>0</v>
      </c>
      <c r="O118" s="42" t="n">
        <f aca="false">H118+J118+L118+N118</f>
        <v>0</v>
      </c>
      <c r="P118" s="42"/>
      <c r="Q118" s="42" t="n">
        <f aca="false">IF(P118=0,0,6)</f>
        <v>0</v>
      </c>
      <c r="R118" s="42"/>
      <c r="S118" s="42" t="n">
        <f aca="false">R118*4</f>
        <v>0</v>
      </c>
      <c r="T118" s="42"/>
      <c r="U118" s="42" t="n">
        <f aca="false">T118*3</f>
        <v>0</v>
      </c>
      <c r="V118" s="42"/>
      <c r="W118" s="42" t="n">
        <f aca="false">IF(V118=0,0,6)</f>
        <v>0</v>
      </c>
      <c r="X118" s="42" t="n">
        <f aca="false">Q118+S118+U118+W118</f>
        <v>0</v>
      </c>
      <c r="Y118" s="42"/>
      <c r="Z118" s="42"/>
      <c r="AA118" s="42"/>
      <c r="AB118" s="42"/>
      <c r="AC118" s="42" t="n">
        <f aca="false">AB118*12</f>
        <v>0</v>
      </c>
      <c r="AD118" s="42"/>
      <c r="AE118" s="42" t="n">
        <f aca="false">AD118*5</f>
        <v>0</v>
      </c>
      <c r="AF118" s="42"/>
      <c r="AG118" s="42" t="n">
        <f aca="false">AF118*3</f>
        <v>0</v>
      </c>
      <c r="AH118" s="42"/>
      <c r="AI118" s="42" t="n">
        <f aca="false">AH118*1</f>
        <v>0</v>
      </c>
      <c r="AJ118" s="42"/>
      <c r="AK118" s="42" t="n">
        <f aca="false">AJ118*5</f>
        <v>0</v>
      </c>
      <c r="AL118" s="42"/>
      <c r="AM118" s="42" t="n">
        <f aca="false">AL118*5</f>
        <v>0</v>
      </c>
      <c r="AN118" s="42"/>
      <c r="AO118" s="42" t="n">
        <f aca="false">AN118*1</f>
        <v>0</v>
      </c>
      <c r="AP118" s="42" t="n">
        <f aca="false">IF(AE118+AG118+AI118+AK118+AM118+AO118&gt;10,10,AE118+AG118+AI118+AK118+AM118+AO118)</f>
        <v>0</v>
      </c>
      <c r="AQ118" s="42" t="n">
        <f aca="false">AC118+AP118</f>
        <v>0</v>
      </c>
      <c r="AR118" s="91" t="n">
        <f aca="false">O118+X118+AQ118</f>
        <v>0</v>
      </c>
    </row>
    <row r="119" customFormat="false" ht="13.5" hidden="true" customHeight="false" outlineLevel="0" collapsed="false">
      <c r="A119" s="35" t="n">
        <v>173.666666666667</v>
      </c>
      <c r="B119" s="36"/>
      <c r="C119" s="37"/>
      <c r="D119" s="36"/>
      <c r="E119" s="57"/>
      <c r="F119" s="57"/>
      <c r="G119" s="42"/>
      <c r="H119" s="42" t="n">
        <f aca="false">G119*6</f>
        <v>0</v>
      </c>
      <c r="I119" s="42"/>
      <c r="J119" s="42" t="n">
        <f aca="false">I119*6</f>
        <v>0</v>
      </c>
      <c r="K119" s="42"/>
      <c r="L119" s="42" t="n">
        <f aca="false">IF(K119&gt;4,K119*2+4,K119*3)</f>
        <v>0</v>
      </c>
      <c r="M119" s="42"/>
      <c r="N119" s="42" t="n">
        <f aca="false">IF(M119&gt;4,M119*2+4,M119*3)</f>
        <v>0</v>
      </c>
      <c r="O119" s="42" t="n">
        <f aca="false">H119+J119+L119+N119</f>
        <v>0</v>
      </c>
      <c r="P119" s="42"/>
      <c r="Q119" s="42" t="n">
        <f aca="false">IF(P119=0,0,6)</f>
        <v>0</v>
      </c>
      <c r="R119" s="42"/>
      <c r="S119" s="42" t="n">
        <f aca="false">R119*4</f>
        <v>0</v>
      </c>
      <c r="T119" s="42"/>
      <c r="U119" s="42" t="n">
        <f aca="false">T119*3</f>
        <v>0</v>
      </c>
      <c r="V119" s="42"/>
      <c r="W119" s="42" t="n">
        <f aca="false">IF(V119=0,0,6)</f>
        <v>0</v>
      </c>
      <c r="X119" s="42" t="n">
        <f aca="false">Q119+S119+U119+W119</f>
        <v>0</v>
      </c>
      <c r="Y119" s="42"/>
      <c r="Z119" s="42"/>
      <c r="AA119" s="42"/>
      <c r="AB119" s="42"/>
      <c r="AC119" s="42" t="n">
        <f aca="false">AB119*12</f>
        <v>0</v>
      </c>
      <c r="AD119" s="42"/>
      <c r="AE119" s="42" t="n">
        <f aca="false">AD119*5</f>
        <v>0</v>
      </c>
      <c r="AF119" s="42"/>
      <c r="AG119" s="42" t="n">
        <f aca="false">AF119*3</f>
        <v>0</v>
      </c>
      <c r="AH119" s="42"/>
      <c r="AI119" s="42" t="n">
        <f aca="false">AH119*1</f>
        <v>0</v>
      </c>
      <c r="AJ119" s="42"/>
      <c r="AK119" s="42" t="n">
        <f aca="false">AJ119*5</f>
        <v>0</v>
      </c>
      <c r="AL119" s="42"/>
      <c r="AM119" s="42" t="n">
        <f aca="false">AL119*5</f>
        <v>0</v>
      </c>
      <c r="AN119" s="42"/>
      <c r="AO119" s="42" t="n">
        <f aca="false">AN119*1</f>
        <v>0</v>
      </c>
      <c r="AP119" s="42" t="n">
        <f aca="false">IF(AE119+AG119+AI119+AK119+AM119+AO119&gt;10,10,AE119+AG119+AI119+AK119+AM119+AO119)</f>
        <v>0</v>
      </c>
      <c r="AQ119" s="42" t="n">
        <f aca="false">AC119+AP119</f>
        <v>0</v>
      </c>
      <c r="AR119" s="91" t="n">
        <f aca="false">O119+X119+AQ119</f>
        <v>0</v>
      </c>
    </row>
    <row r="120" customFormat="false" ht="13.5" hidden="true" customHeight="false" outlineLevel="0" collapsed="false">
      <c r="A120" s="35" t="n">
        <v>175.166666666667</v>
      </c>
      <c r="B120" s="36"/>
      <c r="C120" s="37"/>
      <c r="D120" s="36"/>
      <c r="E120" s="57"/>
      <c r="F120" s="57"/>
      <c r="G120" s="42"/>
      <c r="H120" s="42" t="n">
        <f aca="false">G120*6</f>
        <v>0</v>
      </c>
      <c r="I120" s="42"/>
      <c r="J120" s="42" t="n">
        <f aca="false">I120*6</f>
        <v>0</v>
      </c>
      <c r="K120" s="42"/>
      <c r="L120" s="42" t="n">
        <f aca="false">IF(K120&gt;4,K120*2+4,K120*3)</f>
        <v>0</v>
      </c>
      <c r="M120" s="42"/>
      <c r="N120" s="42" t="n">
        <f aca="false">IF(M120&gt;4,M120*2+4,M120*3)</f>
        <v>0</v>
      </c>
      <c r="O120" s="42" t="n">
        <f aca="false">H120+J120+L120+N120</f>
        <v>0</v>
      </c>
      <c r="P120" s="42"/>
      <c r="Q120" s="42" t="n">
        <f aca="false">IF(P120=0,0,6)</f>
        <v>0</v>
      </c>
      <c r="R120" s="42"/>
      <c r="S120" s="42" t="n">
        <f aca="false">R120*4</f>
        <v>0</v>
      </c>
      <c r="T120" s="42"/>
      <c r="U120" s="42" t="n">
        <f aca="false">T120*3</f>
        <v>0</v>
      </c>
      <c r="V120" s="42"/>
      <c r="W120" s="42" t="n">
        <f aca="false">IF(V120=0,0,6)</f>
        <v>0</v>
      </c>
      <c r="X120" s="42" t="n">
        <f aca="false">Q120+S120+U120+W120</f>
        <v>0</v>
      </c>
      <c r="Y120" s="42"/>
      <c r="Z120" s="42"/>
      <c r="AA120" s="42"/>
      <c r="AB120" s="42"/>
      <c r="AC120" s="42" t="n">
        <f aca="false">AB120*12</f>
        <v>0</v>
      </c>
      <c r="AD120" s="42"/>
      <c r="AE120" s="42" t="n">
        <f aca="false">AD120*5</f>
        <v>0</v>
      </c>
      <c r="AF120" s="42"/>
      <c r="AG120" s="42" t="n">
        <f aca="false">AF120*3</f>
        <v>0</v>
      </c>
      <c r="AH120" s="42"/>
      <c r="AI120" s="42" t="n">
        <f aca="false">AH120*1</f>
        <v>0</v>
      </c>
      <c r="AJ120" s="42"/>
      <c r="AK120" s="42" t="n">
        <f aca="false">AJ120*5</f>
        <v>0</v>
      </c>
      <c r="AL120" s="42"/>
      <c r="AM120" s="42" t="n">
        <f aca="false">AL120*5</f>
        <v>0</v>
      </c>
      <c r="AN120" s="42"/>
      <c r="AO120" s="42" t="n">
        <f aca="false">AN120*1</f>
        <v>0</v>
      </c>
      <c r="AP120" s="42" t="n">
        <f aca="false">IF(AE120+AG120+AI120+AK120+AM120+AO120&gt;10,10,AE120+AG120+AI120+AK120+AM120+AO120)</f>
        <v>0</v>
      </c>
      <c r="AQ120" s="42" t="n">
        <f aca="false">AC120+AP120</f>
        <v>0</v>
      </c>
      <c r="AR120" s="91" t="n">
        <f aca="false">O120+X120+AQ120</f>
        <v>0</v>
      </c>
    </row>
    <row r="121" customFormat="false" ht="13.5" hidden="true" customHeight="false" outlineLevel="0" collapsed="false">
      <c r="A121" s="35" t="n">
        <v>176.666666666667</v>
      </c>
      <c r="B121" s="36"/>
      <c r="C121" s="37"/>
      <c r="D121" s="36"/>
      <c r="E121" s="57"/>
      <c r="F121" s="57"/>
      <c r="G121" s="42"/>
      <c r="H121" s="42" t="n">
        <f aca="false">G121*6</f>
        <v>0</v>
      </c>
      <c r="I121" s="42"/>
      <c r="J121" s="42" t="n">
        <f aca="false">I121*6</f>
        <v>0</v>
      </c>
      <c r="K121" s="42"/>
      <c r="L121" s="42" t="n">
        <f aca="false">IF(K121&gt;4,K121*2+4,K121*3)</f>
        <v>0</v>
      </c>
      <c r="M121" s="42"/>
      <c r="N121" s="42" t="n">
        <f aca="false">IF(M121&gt;4,M121*2+4,M121*3)</f>
        <v>0</v>
      </c>
      <c r="O121" s="42" t="n">
        <f aca="false">H121+J121+L121+N121</f>
        <v>0</v>
      </c>
      <c r="P121" s="42"/>
      <c r="Q121" s="42" t="n">
        <f aca="false">IF(P121=0,0,6)</f>
        <v>0</v>
      </c>
      <c r="R121" s="42"/>
      <c r="S121" s="42" t="n">
        <f aca="false">R121*4</f>
        <v>0</v>
      </c>
      <c r="T121" s="42"/>
      <c r="U121" s="42" t="n">
        <f aca="false">T121*3</f>
        <v>0</v>
      </c>
      <c r="V121" s="42"/>
      <c r="W121" s="42" t="n">
        <f aca="false">IF(V121=0,0,6)</f>
        <v>0</v>
      </c>
      <c r="X121" s="42" t="n">
        <f aca="false">Q121+S121+U121+W121</f>
        <v>0</v>
      </c>
      <c r="Y121" s="42"/>
      <c r="Z121" s="42"/>
      <c r="AA121" s="42"/>
      <c r="AB121" s="42"/>
      <c r="AC121" s="42" t="n">
        <f aca="false">AB121*12</f>
        <v>0</v>
      </c>
      <c r="AD121" s="42"/>
      <c r="AE121" s="42" t="n">
        <f aca="false">AD121*5</f>
        <v>0</v>
      </c>
      <c r="AF121" s="42"/>
      <c r="AG121" s="42" t="n">
        <f aca="false">AF121*3</f>
        <v>0</v>
      </c>
      <c r="AH121" s="42"/>
      <c r="AI121" s="42" t="n">
        <f aca="false">AH121*1</f>
        <v>0</v>
      </c>
      <c r="AJ121" s="42"/>
      <c r="AK121" s="42" t="n">
        <f aca="false">AJ121*5</f>
        <v>0</v>
      </c>
      <c r="AL121" s="42"/>
      <c r="AM121" s="42" t="n">
        <f aca="false">AL121*5</f>
        <v>0</v>
      </c>
      <c r="AN121" s="42"/>
      <c r="AO121" s="42" t="n">
        <f aca="false">AN121*1</f>
        <v>0</v>
      </c>
      <c r="AP121" s="42" t="n">
        <f aca="false">IF(AE121+AG121+AI121+AK121+AM121+AO121&gt;10,10,AE121+AG121+AI121+AK121+AM121+AO121)</f>
        <v>0</v>
      </c>
      <c r="AQ121" s="42" t="n">
        <f aca="false">AC121+AP121</f>
        <v>0</v>
      </c>
      <c r="AR121" s="91" t="n">
        <f aca="false">O121+X121+AQ121</f>
        <v>0</v>
      </c>
    </row>
    <row r="122" customFormat="false" ht="13.5" hidden="true" customHeight="false" outlineLevel="0" collapsed="false">
      <c r="A122" s="35" t="n">
        <v>178.166666666667</v>
      </c>
      <c r="B122" s="36"/>
      <c r="C122" s="37"/>
      <c r="D122" s="36"/>
      <c r="E122" s="57"/>
      <c r="F122" s="57"/>
      <c r="G122" s="42"/>
      <c r="H122" s="42" t="n">
        <f aca="false">G122*6</f>
        <v>0</v>
      </c>
      <c r="I122" s="42"/>
      <c r="J122" s="42" t="n">
        <f aca="false">I122*6</f>
        <v>0</v>
      </c>
      <c r="K122" s="42"/>
      <c r="L122" s="42" t="n">
        <f aca="false">IF(K122&gt;4,K122*2+4,K122*3)</f>
        <v>0</v>
      </c>
      <c r="M122" s="42"/>
      <c r="N122" s="42" t="n">
        <f aca="false">IF(M122&gt;4,M122*2+4,M122*3)</f>
        <v>0</v>
      </c>
      <c r="O122" s="42" t="n">
        <f aca="false">H122+J122+L122+N122</f>
        <v>0</v>
      </c>
      <c r="P122" s="42"/>
      <c r="Q122" s="42" t="n">
        <f aca="false">IF(P122=0,0,6)</f>
        <v>0</v>
      </c>
      <c r="R122" s="42"/>
      <c r="S122" s="42" t="n">
        <f aca="false">R122*4</f>
        <v>0</v>
      </c>
      <c r="T122" s="42"/>
      <c r="U122" s="42" t="n">
        <f aca="false">T122*3</f>
        <v>0</v>
      </c>
      <c r="V122" s="42"/>
      <c r="W122" s="42" t="n">
        <f aca="false">IF(V122=0,0,6)</f>
        <v>0</v>
      </c>
      <c r="X122" s="42" t="n">
        <f aca="false">Q122+S122+U122+W122</f>
        <v>0</v>
      </c>
      <c r="Y122" s="42"/>
      <c r="Z122" s="42"/>
      <c r="AA122" s="42"/>
      <c r="AB122" s="42"/>
      <c r="AC122" s="42" t="n">
        <f aca="false">AB122*12</f>
        <v>0</v>
      </c>
      <c r="AD122" s="42"/>
      <c r="AE122" s="42" t="n">
        <f aca="false">AD122*5</f>
        <v>0</v>
      </c>
      <c r="AF122" s="42"/>
      <c r="AG122" s="42" t="n">
        <f aca="false">AF122*3</f>
        <v>0</v>
      </c>
      <c r="AH122" s="42"/>
      <c r="AI122" s="42" t="n">
        <f aca="false">AH122*1</f>
        <v>0</v>
      </c>
      <c r="AJ122" s="42"/>
      <c r="AK122" s="42" t="n">
        <f aca="false">AJ122*5</f>
        <v>0</v>
      </c>
      <c r="AL122" s="42"/>
      <c r="AM122" s="42" t="n">
        <f aca="false">AL122*5</f>
        <v>0</v>
      </c>
      <c r="AN122" s="42"/>
      <c r="AO122" s="42" t="n">
        <f aca="false">AN122*1</f>
        <v>0</v>
      </c>
      <c r="AP122" s="42" t="n">
        <f aca="false">IF(AE122+AG122+AI122+AK122+AM122+AO122&gt;10,10,AE122+AG122+AI122+AK122+AM122+AO122)</f>
        <v>0</v>
      </c>
      <c r="AQ122" s="42" t="n">
        <f aca="false">AC122+AP122</f>
        <v>0</v>
      </c>
      <c r="AR122" s="91" t="n">
        <f aca="false">O122+X122+AQ122</f>
        <v>0</v>
      </c>
    </row>
    <row r="123" customFormat="false" ht="13.5" hidden="true" customHeight="false" outlineLevel="0" collapsed="false">
      <c r="A123" s="35" t="n">
        <v>179.666666666667</v>
      </c>
      <c r="B123" s="36"/>
      <c r="C123" s="37"/>
      <c r="D123" s="36"/>
      <c r="E123" s="57"/>
      <c r="F123" s="57"/>
      <c r="G123" s="42"/>
      <c r="H123" s="42" t="n">
        <f aca="false">G123*6</f>
        <v>0</v>
      </c>
      <c r="I123" s="42"/>
      <c r="J123" s="42" t="n">
        <f aca="false">I123*6</f>
        <v>0</v>
      </c>
      <c r="K123" s="42"/>
      <c r="L123" s="42" t="n">
        <f aca="false">IF(K123&gt;4,K123*2+4,K123*3)</f>
        <v>0</v>
      </c>
      <c r="M123" s="42"/>
      <c r="N123" s="42" t="n">
        <f aca="false">IF(M123&gt;4,M123*2+4,M123*3)</f>
        <v>0</v>
      </c>
      <c r="O123" s="42" t="n">
        <f aca="false">H123+J123+L123+N123</f>
        <v>0</v>
      </c>
      <c r="P123" s="42"/>
      <c r="Q123" s="42" t="n">
        <f aca="false">IF(P123=0,0,6)</f>
        <v>0</v>
      </c>
      <c r="R123" s="42"/>
      <c r="S123" s="42" t="n">
        <f aca="false">R123*4</f>
        <v>0</v>
      </c>
      <c r="T123" s="42"/>
      <c r="U123" s="42" t="n">
        <f aca="false">T123*3</f>
        <v>0</v>
      </c>
      <c r="V123" s="42"/>
      <c r="W123" s="42" t="n">
        <f aca="false">IF(V123=0,0,6)</f>
        <v>0</v>
      </c>
      <c r="X123" s="42" t="n">
        <f aca="false">Q123+S123+U123+W123</f>
        <v>0</v>
      </c>
      <c r="Y123" s="42"/>
      <c r="Z123" s="42"/>
      <c r="AA123" s="42"/>
      <c r="AB123" s="42"/>
      <c r="AC123" s="42" t="n">
        <f aca="false">AB123*12</f>
        <v>0</v>
      </c>
      <c r="AD123" s="42"/>
      <c r="AE123" s="42" t="n">
        <f aca="false">AD123*5</f>
        <v>0</v>
      </c>
      <c r="AF123" s="42"/>
      <c r="AG123" s="42" t="n">
        <f aca="false">AF123*3</f>
        <v>0</v>
      </c>
      <c r="AH123" s="42"/>
      <c r="AI123" s="42" t="n">
        <f aca="false">AH123*1</f>
        <v>0</v>
      </c>
      <c r="AJ123" s="42"/>
      <c r="AK123" s="42" t="n">
        <f aca="false">AJ123*5</f>
        <v>0</v>
      </c>
      <c r="AL123" s="42"/>
      <c r="AM123" s="42" t="n">
        <f aca="false">AL123*5</f>
        <v>0</v>
      </c>
      <c r="AN123" s="42"/>
      <c r="AO123" s="42" t="n">
        <f aca="false">AN123*1</f>
        <v>0</v>
      </c>
      <c r="AP123" s="42" t="n">
        <f aca="false">IF(AE123+AG123+AI123+AK123+AM123+AO123&gt;10,10,AE123+AG123+AI123+AK123+AM123+AO123)</f>
        <v>0</v>
      </c>
      <c r="AQ123" s="42" t="n">
        <f aca="false">AC123+AP123</f>
        <v>0</v>
      </c>
      <c r="AR123" s="91" t="n">
        <f aca="false">O123+X123+AQ123</f>
        <v>0</v>
      </c>
    </row>
    <row r="124" customFormat="false" ht="13.5" hidden="true" customHeight="false" outlineLevel="0" collapsed="false">
      <c r="A124" s="35" t="n">
        <v>181.166666666667</v>
      </c>
      <c r="B124" s="36"/>
      <c r="C124" s="37"/>
      <c r="D124" s="36"/>
      <c r="E124" s="57"/>
      <c r="F124" s="57"/>
      <c r="G124" s="42"/>
      <c r="H124" s="42" t="n">
        <f aca="false">G124*6</f>
        <v>0</v>
      </c>
      <c r="I124" s="42"/>
      <c r="J124" s="42" t="n">
        <f aca="false">I124*6</f>
        <v>0</v>
      </c>
      <c r="K124" s="42"/>
      <c r="L124" s="42" t="n">
        <f aca="false">IF(K124&gt;4,K124*2+4,K124*3)</f>
        <v>0</v>
      </c>
      <c r="M124" s="42"/>
      <c r="N124" s="42" t="n">
        <f aca="false">IF(M124&gt;4,M124*2+4,M124*3)</f>
        <v>0</v>
      </c>
      <c r="O124" s="42" t="n">
        <f aca="false">H124+J124+L124+N124</f>
        <v>0</v>
      </c>
      <c r="P124" s="42"/>
      <c r="Q124" s="42" t="n">
        <f aca="false">IF(P124=0,0,6)</f>
        <v>0</v>
      </c>
      <c r="R124" s="42"/>
      <c r="S124" s="42" t="n">
        <f aca="false">R124*4</f>
        <v>0</v>
      </c>
      <c r="T124" s="42"/>
      <c r="U124" s="42" t="n">
        <f aca="false">T124*3</f>
        <v>0</v>
      </c>
      <c r="V124" s="42"/>
      <c r="W124" s="42" t="n">
        <f aca="false">IF(V124=0,0,6)</f>
        <v>0</v>
      </c>
      <c r="X124" s="42" t="n">
        <f aca="false">Q124+S124+U124+W124</f>
        <v>0</v>
      </c>
      <c r="Y124" s="42"/>
      <c r="Z124" s="42"/>
      <c r="AA124" s="42"/>
      <c r="AB124" s="42"/>
      <c r="AC124" s="42" t="n">
        <f aca="false">AB124*12</f>
        <v>0</v>
      </c>
      <c r="AD124" s="42"/>
      <c r="AE124" s="42" t="n">
        <f aca="false">AD124*5</f>
        <v>0</v>
      </c>
      <c r="AF124" s="42"/>
      <c r="AG124" s="42" t="n">
        <f aca="false">AF124*3</f>
        <v>0</v>
      </c>
      <c r="AH124" s="42"/>
      <c r="AI124" s="42" t="n">
        <f aca="false">AH124*1</f>
        <v>0</v>
      </c>
      <c r="AJ124" s="42"/>
      <c r="AK124" s="42" t="n">
        <f aca="false">AJ124*5</f>
        <v>0</v>
      </c>
      <c r="AL124" s="42"/>
      <c r="AM124" s="42" t="n">
        <f aca="false">AL124*5</f>
        <v>0</v>
      </c>
      <c r="AN124" s="42"/>
      <c r="AO124" s="42" t="n">
        <f aca="false">AN124*1</f>
        <v>0</v>
      </c>
      <c r="AP124" s="42" t="n">
        <f aca="false">IF(AE124+AG124+AI124+AK124+AM124+AO124&gt;10,10,AE124+AG124+AI124+AK124+AM124+AO124)</f>
        <v>0</v>
      </c>
      <c r="AQ124" s="42" t="n">
        <f aca="false">AC124+AP124</f>
        <v>0</v>
      </c>
      <c r="AR124" s="91" t="n">
        <f aca="false">O124+X124+AQ124</f>
        <v>0</v>
      </c>
    </row>
    <row r="125" customFormat="false" ht="13.5" hidden="true" customHeight="false" outlineLevel="0" collapsed="false">
      <c r="A125" s="35" t="n">
        <v>182.666666666667</v>
      </c>
      <c r="B125" s="36"/>
      <c r="C125" s="37"/>
      <c r="D125" s="36"/>
      <c r="E125" s="57"/>
      <c r="F125" s="57"/>
      <c r="G125" s="42"/>
      <c r="H125" s="42" t="n">
        <f aca="false">G125*6</f>
        <v>0</v>
      </c>
      <c r="I125" s="42"/>
      <c r="J125" s="42" t="n">
        <f aca="false">I125*6</f>
        <v>0</v>
      </c>
      <c r="K125" s="42"/>
      <c r="L125" s="42" t="n">
        <f aca="false">IF(K125&gt;4,K125*2+4,K125*3)</f>
        <v>0</v>
      </c>
      <c r="M125" s="42"/>
      <c r="N125" s="42" t="n">
        <f aca="false">IF(M125&gt;4,M125*2+4,M125*3)</f>
        <v>0</v>
      </c>
      <c r="O125" s="42" t="n">
        <f aca="false">H125+J125+L125+N125</f>
        <v>0</v>
      </c>
      <c r="P125" s="42"/>
      <c r="Q125" s="42" t="n">
        <f aca="false">IF(P125=0,0,6)</f>
        <v>0</v>
      </c>
      <c r="R125" s="42"/>
      <c r="S125" s="42" t="n">
        <f aca="false">R125*4</f>
        <v>0</v>
      </c>
      <c r="T125" s="42"/>
      <c r="U125" s="42" t="n">
        <f aca="false">T125*3</f>
        <v>0</v>
      </c>
      <c r="V125" s="42"/>
      <c r="W125" s="42" t="n">
        <f aca="false">IF(V125=0,0,6)</f>
        <v>0</v>
      </c>
      <c r="X125" s="42" t="n">
        <f aca="false">Q125+S125+U125+W125</f>
        <v>0</v>
      </c>
      <c r="Y125" s="42"/>
      <c r="Z125" s="42"/>
      <c r="AA125" s="42"/>
      <c r="AB125" s="42"/>
      <c r="AC125" s="42" t="n">
        <f aca="false">AB125*12</f>
        <v>0</v>
      </c>
      <c r="AD125" s="42"/>
      <c r="AE125" s="42" t="n">
        <f aca="false">AD125*5</f>
        <v>0</v>
      </c>
      <c r="AF125" s="42"/>
      <c r="AG125" s="42" t="n">
        <f aca="false">AF125*3</f>
        <v>0</v>
      </c>
      <c r="AH125" s="42"/>
      <c r="AI125" s="42" t="n">
        <f aca="false">AH125*1</f>
        <v>0</v>
      </c>
      <c r="AJ125" s="42"/>
      <c r="AK125" s="42" t="n">
        <f aca="false">AJ125*5</f>
        <v>0</v>
      </c>
      <c r="AL125" s="42"/>
      <c r="AM125" s="42" t="n">
        <f aca="false">AL125*5</f>
        <v>0</v>
      </c>
      <c r="AN125" s="42"/>
      <c r="AO125" s="42" t="n">
        <f aca="false">AN125*1</f>
        <v>0</v>
      </c>
      <c r="AP125" s="42" t="n">
        <f aca="false">IF(AE125+AG125+AI125+AK125+AM125+AO125&gt;10,10,AE125+AG125+AI125+AK125+AM125+AO125)</f>
        <v>0</v>
      </c>
      <c r="AQ125" s="42" t="n">
        <f aca="false">AC125+AP125</f>
        <v>0</v>
      </c>
      <c r="AR125" s="91" t="n">
        <f aca="false">O125+X125+AQ125</f>
        <v>0</v>
      </c>
    </row>
    <row r="126" customFormat="false" ht="13.5" hidden="true" customHeight="false" outlineLevel="0" collapsed="false">
      <c r="A126" s="35" t="n">
        <v>184.166666666667</v>
      </c>
      <c r="B126" s="36"/>
      <c r="C126" s="37"/>
      <c r="D126" s="36"/>
      <c r="E126" s="57"/>
      <c r="F126" s="57"/>
      <c r="G126" s="42"/>
      <c r="H126" s="42" t="n">
        <f aca="false">G126*6</f>
        <v>0</v>
      </c>
      <c r="I126" s="42"/>
      <c r="J126" s="42" t="n">
        <f aca="false">I126*6</f>
        <v>0</v>
      </c>
      <c r="K126" s="42"/>
      <c r="L126" s="42" t="n">
        <f aca="false">IF(K126&gt;4,K126*2+4,K126*3)</f>
        <v>0</v>
      </c>
      <c r="M126" s="42"/>
      <c r="N126" s="42" t="n">
        <f aca="false">IF(M126&gt;4,M126*2+4,M126*3)</f>
        <v>0</v>
      </c>
      <c r="O126" s="42" t="n">
        <f aca="false">H126+J126+L126+N126</f>
        <v>0</v>
      </c>
      <c r="P126" s="42"/>
      <c r="Q126" s="42" t="n">
        <f aca="false">IF(P126=0,0,6)</f>
        <v>0</v>
      </c>
      <c r="R126" s="42"/>
      <c r="S126" s="42" t="n">
        <f aca="false">R126*4</f>
        <v>0</v>
      </c>
      <c r="T126" s="42"/>
      <c r="U126" s="42" t="n">
        <f aca="false">T126*3</f>
        <v>0</v>
      </c>
      <c r="V126" s="42"/>
      <c r="W126" s="42" t="n">
        <f aca="false">IF(V126=0,0,6)</f>
        <v>0</v>
      </c>
      <c r="X126" s="42" t="n">
        <f aca="false">Q126+S126+U126+W126</f>
        <v>0</v>
      </c>
      <c r="Y126" s="42"/>
      <c r="Z126" s="42"/>
      <c r="AA126" s="42"/>
      <c r="AB126" s="42"/>
      <c r="AC126" s="42" t="n">
        <f aca="false">AB126*12</f>
        <v>0</v>
      </c>
      <c r="AD126" s="42"/>
      <c r="AE126" s="42" t="n">
        <f aca="false">AD126*5</f>
        <v>0</v>
      </c>
      <c r="AF126" s="42"/>
      <c r="AG126" s="42" t="n">
        <f aca="false">AF126*3</f>
        <v>0</v>
      </c>
      <c r="AH126" s="42"/>
      <c r="AI126" s="42" t="n">
        <f aca="false">AH126*1</f>
        <v>0</v>
      </c>
      <c r="AJ126" s="42"/>
      <c r="AK126" s="42" t="n">
        <f aca="false">AJ126*5</f>
        <v>0</v>
      </c>
      <c r="AL126" s="42"/>
      <c r="AM126" s="42" t="n">
        <f aca="false">AL126*5</f>
        <v>0</v>
      </c>
      <c r="AN126" s="42"/>
      <c r="AO126" s="42" t="n">
        <f aca="false">AN126*1</f>
        <v>0</v>
      </c>
      <c r="AP126" s="42" t="n">
        <f aca="false">IF(AE126+AG126+AI126+AK126+AM126+AO126&gt;10,10,AE126+AG126+AI126+AK126+AM126+AO126)</f>
        <v>0</v>
      </c>
      <c r="AQ126" s="42" t="n">
        <f aca="false">AC126+AP126</f>
        <v>0</v>
      </c>
      <c r="AR126" s="91" t="n">
        <f aca="false">O126+X126+AQ126</f>
        <v>0</v>
      </c>
    </row>
    <row r="127" customFormat="false" ht="13.5" hidden="true" customHeight="false" outlineLevel="0" collapsed="false">
      <c r="A127" s="35" t="n">
        <v>185.666666666667</v>
      </c>
      <c r="B127" s="36"/>
      <c r="C127" s="37"/>
      <c r="D127" s="36"/>
      <c r="E127" s="57"/>
      <c r="F127" s="57"/>
      <c r="G127" s="42"/>
      <c r="H127" s="42" t="n">
        <f aca="false">G127*6</f>
        <v>0</v>
      </c>
      <c r="I127" s="42"/>
      <c r="J127" s="42" t="n">
        <f aca="false">I127*6</f>
        <v>0</v>
      </c>
      <c r="K127" s="42"/>
      <c r="L127" s="42" t="n">
        <f aca="false">IF(K127&gt;4,K127*2+4,K127*3)</f>
        <v>0</v>
      </c>
      <c r="M127" s="42"/>
      <c r="N127" s="42" t="n">
        <f aca="false">IF(M127&gt;4,M127*2+4,M127*3)</f>
        <v>0</v>
      </c>
      <c r="O127" s="42" t="n">
        <f aca="false">H127+J127+L127+N127</f>
        <v>0</v>
      </c>
      <c r="P127" s="42"/>
      <c r="Q127" s="42" t="n">
        <f aca="false">IF(P127=0,0,6)</f>
        <v>0</v>
      </c>
      <c r="R127" s="42"/>
      <c r="S127" s="42" t="n">
        <f aca="false">R127*4</f>
        <v>0</v>
      </c>
      <c r="T127" s="42"/>
      <c r="U127" s="42" t="n">
        <f aca="false">T127*3</f>
        <v>0</v>
      </c>
      <c r="V127" s="42"/>
      <c r="W127" s="42" t="n">
        <f aca="false">IF(V127=0,0,6)</f>
        <v>0</v>
      </c>
      <c r="X127" s="42" t="n">
        <f aca="false">Q127+S127+U127+W127</f>
        <v>0</v>
      </c>
      <c r="Y127" s="42"/>
      <c r="Z127" s="42"/>
      <c r="AA127" s="42"/>
      <c r="AB127" s="42"/>
      <c r="AC127" s="42" t="n">
        <f aca="false">AB127*12</f>
        <v>0</v>
      </c>
      <c r="AD127" s="42"/>
      <c r="AE127" s="42" t="n">
        <f aca="false">AD127*5</f>
        <v>0</v>
      </c>
      <c r="AF127" s="42"/>
      <c r="AG127" s="42" t="n">
        <f aca="false">AF127*3</f>
        <v>0</v>
      </c>
      <c r="AH127" s="42"/>
      <c r="AI127" s="42" t="n">
        <f aca="false">AH127*1</f>
        <v>0</v>
      </c>
      <c r="AJ127" s="42"/>
      <c r="AK127" s="42" t="n">
        <f aca="false">AJ127*5</f>
        <v>0</v>
      </c>
      <c r="AL127" s="42"/>
      <c r="AM127" s="42" t="n">
        <f aca="false">AL127*5</f>
        <v>0</v>
      </c>
      <c r="AN127" s="42"/>
      <c r="AO127" s="42" t="n">
        <f aca="false">AN127*1</f>
        <v>0</v>
      </c>
      <c r="AP127" s="42" t="n">
        <f aca="false">IF(AE127+AG127+AI127+AK127+AM127+AO127&gt;10,10,AE127+AG127+AI127+AK127+AM127+AO127)</f>
        <v>0</v>
      </c>
      <c r="AQ127" s="42" t="n">
        <f aca="false">AC127+AP127</f>
        <v>0</v>
      </c>
      <c r="AR127" s="91" t="n">
        <f aca="false">O127+X127+AQ127</f>
        <v>0</v>
      </c>
    </row>
    <row r="128" customFormat="false" ht="13.5" hidden="true" customHeight="false" outlineLevel="0" collapsed="false">
      <c r="A128" s="35" t="n">
        <v>187.166666666667</v>
      </c>
      <c r="B128" s="36"/>
      <c r="C128" s="37"/>
      <c r="D128" s="36"/>
      <c r="E128" s="57"/>
      <c r="F128" s="57"/>
      <c r="G128" s="42"/>
      <c r="H128" s="42" t="n">
        <f aca="false">G128*6</f>
        <v>0</v>
      </c>
      <c r="I128" s="42"/>
      <c r="J128" s="42" t="n">
        <f aca="false">I128*6</f>
        <v>0</v>
      </c>
      <c r="K128" s="42"/>
      <c r="L128" s="42" t="n">
        <f aca="false">IF(K128&gt;4,K128*2+4,K128*3)</f>
        <v>0</v>
      </c>
      <c r="M128" s="42"/>
      <c r="N128" s="42" t="n">
        <f aca="false">IF(M128&gt;4,M128*2+4,M128*3)</f>
        <v>0</v>
      </c>
      <c r="O128" s="42" t="n">
        <f aca="false">H128+J128+L128+N128</f>
        <v>0</v>
      </c>
      <c r="P128" s="42"/>
      <c r="Q128" s="42" t="n">
        <f aca="false">IF(P128=0,0,6)</f>
        <v>0</v>
      </c>
      <c r="R128" s="42"/>
      <c r="S128" s="42" t="n">
        <f aca="false">R128*4</f>
        <v>0</v>
      </c>
      <c r="T128" s="42"/>
      <c r="U128" s="42" t="n">
        <f aca="false">T128*3</f>
        <v>0</v>
      </c>
      <c r="V128" s="42"/>
      <c r="W128" s="42" t="n">
        <f aca="false">IF(V128=0,0,6)</f>
        <v>0</v>
      </c>
      <c r="X128" s="42" t="n">
        <f aca="false">Q128+S128+U128+W128</f>
        <v>0</v>
      </c>
      <c r="Y128" s="42"/>
      <c r="Z128" s="42"/>
      <c r="AA128" s="42"/>
      <c r="AB128" s="42"/>
      <c r="AC128" s="42" t="n">
        <f aca="false">AB128*12</f>
        <v>0</v>
      </c>
      <c r="AD128" s="42"/>
      <c r="AE128" s="42" t="n">
        <f aca="false">AD128*5</f>
        <v>0</v>
      </c>
      <c r="AF128" s="42"/>
      <c r="AG128" s="42" t="n">
        <f aca="false">AF128*3</f>
        <v>0</v>
      </c>
      <c r="AH128" s="42"/>
      <c r="AI128" s="42" t="n">
        <f aca="false">AH128*1</f>
        <v>0</v>
      </c>
      <c r="AJ128" s="42"/>
      <c r="AK128" s="42" t="n">
        <f aca="false">AJ128*5</f>
        <v>0</v>
      </c>
      <c r="AL128" s="42"/>
      <c r="AM128" s="42" t="n">
        <f aca="false">AL128*5</f>
        <v>0</v>
      </c>
      <c r="AN128" s="42"/>
      <c r="AO128" s="42" t="n">
        <f aca="false">AN128*1</f>
        <v>0</v>
      </c>
      <c r="AP128" s="42" t="n">
        <f aca="false">IF(AE128+AG128+AI128+AK128+AM128+AO128&gt;10,10,AE128+AG128+AI128+AK128+AM128+AO128)</f>
        <v>0</v>
      </c>
      <c r="AQ128" s="42" t="n">
        <f aca="false">AC128+AP128</f>
        <v>0</v>
      </c>
      <c r="AR128" s="91" t="n">
        <f aca="false">O128+X128+AQ128</f>
        <v>0</v>
      </c>
    </row>
    <row r="129" customFormat="false" ht="13.5" hidden="true" customHeight="false" outlineLevel="0" collapsed="false">
      <c r="A129" s="35" t="n">
        <v>188.666666666667</v>
      </c>
      <c r="B129" s="36"/>
      <c r="C129" s="37"/>
      <c r="D129" s="36"/>
      <c r="E129" s="57"/>
      <c r="F129" s="57"/>
      <c r="G129" s="42"/>
      <c r="H129" s="42" t="n">
        <f aca="false">G129*6</f>
        <v>0</v>
      </c>
      <c r="I129" s="42"/>
      <c r="J129" s="42" t="n">
        <f aca="false">I129*6</f>
        <v>0</v>
      </c>
      <c r="K129" s="42"/>
      <c r="L129" s="42" t="n">
        <f aca="false">IF(K129&gt;4,K129*2+4,K129*3)</f>
        <v>0</v>
      </c>
      <c r="M129" s="42"/>
      <c r="N129" s="42" t="n">
        <f aca="false">IF(M129&gt;4,M129*2+4,M129*3)</f>
        <v>0</v>
      </c>
      <c r="O129" s="42" t="n">
        <f aca="false">H129+J129+L129+N129</f>
        <v>0</v>
      </c>
      <c r="P129" s="42"/>
      <c r="Q129" s="42" t="n">
        <f aca="false">IF(P129=0,0,6)</f>
        <v>0</v>
      </c>
      <c r="R129" s="42"/>
      <c r="S129" s="42" t="n">
        <f aca="false">R129*4</f>
        <v>0</v>
      </c>
      <c r="T129" s="42"/>
      <c r="U129" s="42" t="n">
        <f aca="false">T129*3</f>
        <v>0</v>
      </c>
      <c r="V129" s="42"/>
      <c r="W129" s="42" t="n">
        <f aca="false">IF(V129=0,0,6)</f>
        <v>0</v>
      </c>
      <c r="X129" s="42" t="n">
        <f aca="false">Q129+S129+U129+W129</f>
        <v>0</v>
      </c>
      <c r="Y129" s="42"/>
      <c r="Z129" s="42"/>
      <c r="AA129" s="42"/>
      <c r="AB129" s="42"/>
      <c r="AC129" s="42" t="n">
        <f aca="false">AB129*12</f>
        <v>0</v>
      </c>
      <c r="AD129" s="42"/>
      <c r="AE129" s="42" t="n">
        <f aca="false">AD129*5</f>
        <v>0</v>
      </c>
      <c r="AF129" s="42"/>
      <c r="AG129" s="42" t="n">
        <f aca="false">AF129*3</f>
        <v>0</v>
      </c>
      <c r="AH129" s="42"/>
      <c r="AI129" s="42" t="n">
        <f aca="false">AH129*1</f>
        <v>0</v>
      </c>
      <c r="AJ129" s="42"/>
      <c r="AK129" s="42" t="n">
        <f aca="false">AJ129*5</f>
        <v>0</v>
      </c>
      <c r="AL129" s="42"/>
      <c r="AM129" s="42" t="n">
        <f aca="false">AL129*5</f>
        <v>0</v>
      </c>
      <c r="AN129" s="42"/>
      <c r="AO129" s="42" t="n">
        <f aca="false">AN129*1</f>
        <v>0</v>
      </c>
      <c r="AP129" s="42" t="n">
        <f aca="false">IF(AE129+AG129+AI129+AK129+AM129+AO129&gt;10,10,AE129+AG129+AI129+AK129+AM129+AO129)</f>
        <v>0</v>
      </c>
      <c r="AQ129" s="42" t="n">
        <f aca="false">AC129+AP129</f>
        <v>0</v>
      </c>
      <c r="AR129" s="91" t="n">
        <f aca="false">O129+X129+AQ129</f>
        <v>0</v>
      </c>
    </row>
    <row r="130" customFormat="false" ht="13.5" hidden="true" customHeight="false" outlineLevel="0" collapsed="false">
      <c r="A130" s="35" t="n">
        <v>190.166666666667</v>
      </c>
      <c r="B130" s="36"/>
      <c r="C130" s="37"/>
      <c r="D130" s="36"/>
      <c r="E130" s="57"/>
      <c r="F130" s="57"/>
      <c r="G130" s="42"/>
      <c r="H130" s="42" t="n">
        <f aca="false">G130*6</f>
        <v>0</v>
      </c>
      <c r="I130" s="42"/>
      <c r="J130" s="42" t="n">
        <f aca="false">I130*6</f>
        <v>0</v>
      </c>
      <c r="K130" s="42"/>
      <c r="L130" s="42" t="n">
        <f aca="false">IF(K130&gt;4,K130*2+4,K130*3)</f>
        <v>0</v>
      </c>
      <c r="M130" s="42"/>
      <c r="N130" s="42" t="n">
        <f aca="false">IF(M130&gt;4,M130*2+4,M130*3)</f>
        <v>0</v>
      </c>
      <c r="O130" s="42" t="n">
        <f aca="false">H130+J130+L130+N130</f>
        <v>0</v>
      </c>
      <c r="P130" s="42"/>
      <c r="Q130" s="42" t="n">
        <f aca="false">IF(P130=0,0,6)</f>
        <v>0</v>
      </c>
      <c r="R130" s="42"/>
      <c r="S130" s="42" t="n">
        <f aca="false">R130*4</f>
        <v>0</v>
      </c>
      <c r="T130" s="42"/>
      <c r="U130" s="42" t="n">
        <f aca="false">T130*3</f>
        <v>0</v>
      </c>
      <c r="V130" s="42"/>
      <c r="W130" s="42" t="n">
        <f aca="false">IF(V130=0,0,6)</f>
        <v>0</v>
      </c>
      <c r="X130" s="42" t="n">
        <f aca="false">Q130+S130+U130+W130</f>
        <v>0</v>
      </c>
      <c r="Y130" s="42"/>
      <c r="Z130" s="42"/>
      <c r="AA130" s="42"/>
      <c r="AB130" s="42"/>
      <c r="AC130" s="42" t="n">
        <f aca="false">AB130*12</f>
        <v>0</v>
      </c>
      <c r="AD130" s="42"/>
      <c r="AE130" s="42" t="n">
        <f aca="false">AD130*5</f>
        <v>0</v>
      </c>
      <c r="AF130" s="42"/>
      <c r="AG130" s="42" t="n">
        <f aca="false">AF130*3</f>
        <v>0</v>
      </c>
      <c r="AH130" s="42"/>
      <c r="AI130" s="42" t="n">
        <f aca="false">AH130*1</f>
        <v>0</v>
      </c>
      <c r="AJ130" s="42"/>
      <c r="AK130" s="42" t="n">
        <f aca="false">AJ130*5</f>
        <v>0</v>
      </c>
      <c r="AL130" s="42"/>
      <c r="AM130" s="42" t="n">
        <f aca="false">AL130*5</f>
        <v>0</v>
      </c>
      <c r="AN130" s="42"/>
      <c r="AO130" s="42" t="n">
        <f aca="false">AN130*1</f>
        <v>0</v>
      </c>
      <c r="AP130" s="42" t="n">
        <f aca="false">IF(AE130+AG130+AI130+AK130+AM130+AO130&gt;10,10,AE130+AG130+AI130+AK130+AM130+AO130)</f>
        <v>0</v>
      </c>
      <c r="AQ130" s="42" t="n">
        <f aca="false">AC130+AP130</f>
        <v>0</v>
      </c>
      <c r="AR130" s="91" t="n">
        <f aca="false">O130+X130+AQ130</f>
        <v>0</v>
      </c>
    </row>
    <row r="131" customFormat="false" ht="13.5" hidden="true" customHeight="false" outlineLevel="0" collapsed="false">
      <c r="A131" s="35" t="n">
        <v>191.666666666667</v>
      </c>
      <c r="B131" s="36"/>
      <c r="C131" s="37"/>
      <c r="D131" s="36"/>
      <c r="E131" s="57"/>
      <c r="F131" s="57"/>
      <c r="G131" s="42"/>
      <c r="H131" s="42" t="n">
        <f aca="false">G131*6</f>
        <v>0</v>
      </c>
      <c r="I131" s="42"/>
      <c r="J131" s="42" t="n">
        <f aca="false">I131*6</f>
        <v>0</v>
      </c>
      <c r="K131" s="42"/>
      <c r="L131" s="42" t="n">
        <f aca="false">IF(K131&gt;4,K131*2+4,K131*3)</f>
        <v>0</v>
      </c>
      <c r="M131" s="42"/>
      <c r="N131" s="42" t="n">
        <f aca="false">IF(M131&gt;4,M131*2+4,M131*3)</f>
        <v>0</v>
      </c>
      <c r="O131" s="42" t="n">
        <f aca="false">H131+J131+L131+N131</f>
        <v>0</v>
      </c>
      <c r="P131" s="42"/>
      <c r="Q131" s="42" t="n">
        <f aca="false">IF(P131=0,0,6)</f>
        <v>0</v>
      </c>
      <c r="R131" s="42"/>
      <c r="S131" s="42" t="n">
        <f aca="false">R131*4</f>
        <v>0</v>
      </c>
      <c r="T131" s="42"/>
      <c r="U131" s="42" t="n">
        <f aca="false">T131*3</f>
        <v>0</v>
      </c>
      <c r="V131" s="42"/>
      <c r="W131" s="42" t="n">
        <f aca="false">IF(V131=0,0,6)</f>
        <v>0</v>
      </c>
      <c r="X131" s="42" t="n">
        <f aca="false">Q131+S131+U131+W131</f>
        <v>0</v>
      </c>
      <c r="Y131" s="42"/>
      <c r="Z131" s="42"/>
      <c r="AA131" s="42"/>
      <c r="AB131" s="42"/>
      <c r="AC131" s="42" t="n">
        <f aca="false">AB131*12</f>
        <v>0</v>
      </c>
      <c r="AD131" s="42"/>
      <c r="AE131" s="42" t="n">
        <f aca="false">AD131*5</f>
        <v>0</v>
      </c>
      <c r="AF131" s="42"/>
      <c r="AG131" s="42" t="n">
        <f aca="false">AF131*3</f>
        <v>0</v>
      </c>
      <c r="AH131" s="42"/>
      <c r="AI131" s="42" t="n">
        <f aca="false">AH131*1</f>
        <v>0</v>
      </c>
      <c r="AJ131" s="42"/>
      <c r="AK131" s="42" t="n">
        <f aca="false">AJ131*5</f>
        <v>0</v>
      </c>
      <c r="AL131" s="42"/>
      <c r="AM131" s="42" t="n">
        <f aca="false">AL131*5</f>
        <v>0</v>
      </c>
      <c r="AN131" s="42"/>
      <c r="AO131" s="42" t="n">
        <f aca="false">AN131*1</f>
        <v>0</v>
      </c>
      <c r="AP131" s="42" t="n">
        <f aca="false">IF(AE131+AG131+AI131+AK131+AM131+AO131&gt;10,10,AE131+AG131+AI131+AK131+AM131+AO131)</f>
        <v>0</v>
      </c>
      <c r="AQ131" s="42" t="n">
        <f aca="false">AC131+AP131</f>
        <v>0</v>
      </c>
      <c r="AR131" s="91" t="n">
        <f aca="false">O131+X131+AQ131</f>
        <v>0</v>
      </c>
    </row>
    <row r="132" customFormat="false" ht="13.5" hidden="true" customHeight="false" outlineLevel="0" collapsed="false">
      <c r="A132" s="35" t="n">
        <v>193.166666666667</v>
      </c>
      <c r="B132" s="36"/>
      <c r="C132" s="37"/>
      <c r="D132" s="36"/>
      <c r="E132" s="57"/>
      <c r="F132" s="57"/>
      <c r="G132" s="42"/>
      <c r="H132" s="42" t="n">
        <f aca="false">G132*6</f>
        <v>0</v>
      </c>
      <c r="I132" s="42"/>
      <c r="J132" s="42" t="n">
        <f aca="false">I132*6</f>
        <v>0</v>
      </c>
      <c r="K132" s="42"/>
      <c r="L132" s="42" t="n">
        <f aca="false">IF(K132&gt;4,K132*2+4,K132*3)</f>
        <v>0</v>
      </c>
      <c r="M132" s="42"/>
      <c r="N132" s="42" t="n">
        <f aca="false">IF(M132&gt;4,M132*2+4,M132*3)</f>
        <v>0</v>
      </c>
      <c r="O132" s="42" t="n">
        <f aca="false">H132+J132+L132+N132</f>
        <v>0</v>
      </c>
      <c r="P132" s="42"/>
      <c r="Q132" s="42" t="n">
        <f aca="false">IF(P132=0,0,6)</f>
        <v>0</v>
      </c>
      <c r="R132" s="42"/>
      <c r="S132" s="42" t="n">
        <f aca="false">R132*4</f>
        <v>0</v>
      </c>
      <c r="T132" s="42"/>
      <c r="U132" s="42" t="n">
        <f aca="false">T132*3</f>
        <v>0</v>
      </c>
      <c r="V132" s="42"/>
      <c r="W132" s="42" t="n">
        <f aca="false">IF(V132=0,0,6)</f>
        <v>0</v>
      </c>
      <c r="X132" s="42" t="n">
        <f aca="false">Q132+S132+U132+W132</f>
        <v>0</v>
      </c>
      <c r="Y132" s="42"/>
      <c r="Z132" s="42"/>
      <c r="AA132" s="42"/>
      <c r="AB132" s="42"/>
      <c r="AC132" s="42" t="n">
        <f aca="false">AB132*12</f>
        <v>0</v>
      </c>
      <c r="AD132" s="42"/>
      <c r="AE132" s="42" t="n">
        <f aca="false">AD132*5</f>
        <v>0</v>
      </c>
      <c r="AF132" s="42"/>
      <c r="AG132" s="42" t="n">
        <f aca="false">AF132*3</f>
        <v>0</v>
      </c>
      <c r="AH132" s="42"/>
      <c r="AI132" s="42" t="n">
        <f aca="false">AH132*1</f>
        <v>0</v>
      </c>
      <c r="AJ132" s="42"/>
      <c r="AK132" s="42" t="n">
        <f aca="false">AJ132*5</f>
        <v>0</v>
      </c>
      <c r="AL132" s="42"/>
      <c r="AM132" s="42" t="n">
        <f aca="false">AL132*5</f>
        <v>0</v>
      </c>
      <c r="AN132" s="42"/>
      <c r="AO132" s="42" t="n">
        <f aca="false">AN132*1</f>
        <v>0</v>
      </c>
      <c r="AP132" s="42" t="n">
        <f aca="false">IF(AE132+AG132+AI132+AK132+AM132+AO132&gt;10,10,AE132+AG132+AI132+AK132+AM132+AO132)</f>
        <v>0</v>
      </c>
      <c r="AQ132" s="42" t="n">
        <f aca="false">AC132+AP132</f>
        <v>0</v>
      </c>
      <c r="AR132" s="91" t="n">
        <f aca="false">O132+X132+AQ132</f>
        <v>0</v>
      </c>
    </row>
    <row r="133" customFormat="false" ht="13.5" hidden="true" customHeight="false" outlineLevel="0" collapsed="false">
      <c r="A133" s="35" t="n">
        <v>194.666666666667</v>
      </c>
      <c r="B133" s="36"/>
      <c r="C133" s="37"/>
      <c r="D133" s="36"/>
      <c r="E133" s="57"/>
      <c r="F133" s="57"/>
      <c r="G133" s="42"/>
      <c r="H133" s="42" t="n">
        <f aca="false">G133*6</f>
        <v>0</v>
      </c>
      <c r="I133" s="42"/>
      <c r="J133" s="42" t="n">
        <f aca="false">I133*6</f>
        <v>0</v>
      </c>
      <c r="K133" s="42"/>
      <c r="L133" s="42" t="n">
        <f aca="false">IF(K133&gt;4,K133*2+4,K133*3)</f>
        <v>0</v>
      </c>
      <c r="M133" s="42"/>
      <c r="N133" s="42" t="n">
        <f aca="false">IF(M133&gt;4,M133*2+4,M133*3)</f>
        <v>0</v>
      </c>
      <c r="O133" s="42" t="n">
        <f aca="false">H133+J133+L133+N133</f>
        <v>0</v>
      </c>
      <c r="P133" s="42"/>
      <c r="Q133" s="42" t="n">
        <f aca="false">IF(P133=0,0,6)</f>
        <v>0</v>
      </c>
      <c r="R133" s="42"/>
      <c r="S133" s="42" t="n">
        <f aca="false">R133*4</f>
        <v>0</v>
      </c>
      <c r="T133" s="42"/>
      <c r="U133" s="42" t="n">
        <f aca="false">T133*3</f>
        <v>0</v>
      </c>
      <c r="V133" s="42"/>
      <c r="W133" s="42" t="n">
        <f aca="false">IF(V133=0,0,6)</f>
        <v>0</v>
      </c>
      <c r="X133" s="42" t="n">
        <f aca="false">Q133+S133+U133+W133</f>
        <v>0</v>
      </c>
      <c r="Y133" s="42"/>
      <c r="Z133" s="42"/>
      <c r="AA133" s="42"/>
      <c r="AB133" s="42"/>
      <c r="AC133" s="42" t="n">
        <f aca="false">AB133*12</f>
        <v>0</v>
      </c>
      <c r="AD133" s="42"/>
      <c r="AE133" s="42" t="n">
        <f aca="false">AD133*5</f>
        <v>0</v>
      </c>
      <c r="AF133" s="42"/>
      <c r="AG133" s="42" t="n">
        <f aca="false">AF133*3</f>
        <v>0</v>
      </c>
      <c r="AH133" s="42"/>
      <c r="AI133" s="42" t="n">
        <f aca="false">AH133*1</f>
        <v>0</v>
      </c>
      <c r="AJ133" s="42"/>
      <c r="AK133" s="42" t="n">
        <f aca="false">AJ133*5</f>
        <v>0</v>
      </c>
      <c r="AL133" s="42"/>
      <c r="AM133" s="42" t="n">
        <f aca="false">AL133*5</f>
        <v>0</v>
      </c>
      <c r="AN133" s="42"/>
      <c r="AO133" s="42" t="n">
        <f aca="false">AN133*1</f>
        <v>0</v>
      </c>
      <c r="AP133" s="42" t="n">
        <f aca="false">IF(AE133+AG133+AI133+AK133+AM133+AO133&gt;10,10,AE133+AG133+AI133+AK133+AM133+AO133)</f>
        <v>0</v>
      </c>
      <c r="AQ133" s="42" t="n">
        <f aca="false">AC133+AP133</f>
        <v>0</v>
      </c>
      <c r="AR133" s="91" t="n">
        <f aca="false">O133+X133+AQ133</f>
        <v>0</v>
      </c>
    </row>
    <row r="134" customFormat="false" ht="13.5" hidden="true" customHeight="false" outlineLevel="0" collapsed="false">
      <c r="A134" s="35" t="n">
        <v>196.166666666667</v>
      </c>
      <c r="B134" s="36"/>
      <c r="C134" s="37"/>
      <c r="D134" s="36"/>
      <c r="E134" s="57"/>
      <c r="F134" s="57"/>
      <c r="G134" s="42"/>
      <c r="H134" s="42" t="n">
        <f aca="false">G134*6</f>
        <v>0</v>
      </c>
      <c r="I134" s="42"/>
      <c r="J134" s="42" t="n">
        <f aca="false">I134*6</f>
        <v>0</v>
      </c>
      <c r="K134" s="42"/>
      <c r="L134" s="42" t="n">
        <f aca="false">IF(K134&gt;4,K134*2+4,K134*3)</f>
        <v>0</v>
      </c>
      <c r="M134" s="42"/>
      <c r="N134" s="42" t="n">
        <f aca="false">IF(M134&gt;4,M134*2+4,M134*3)</f>
        <v>0</v>
      </c>
      <c r="O134" s="42" t="n">
        <f aca="false">H134+J134+L134+N134</f>
        <v>0</v>
      </c>
      <c r="P134" s="42"/>
      <c r="Q134" s="42" t="n">
        <f aca="false">IF(P134=0,0,6)</f>
        <v>0</v>
      </c>
      <c r="R134" s="42"/>
      <c r="S134" s="42" t="n">
        <f aca="false">R134*4</f>
        <v>0</v>
      </c>
      <c r="T134" s="42"/>
      <c r="U134" s="42" t="n">
        <f aca="false">T134*3</f>
        <v>0</v>
      </c>
      <c r="V134" s="42"/>
      <c r="W134" s="42" t="n">
        <f aca="false">IF(V134=0,0,6)</f>
        <v>0</v>
      </c>
      <c r="X134" s="42" t="n">
        <f aca="false">Q134+S134+U134+W134</f>
        <v>0</v>
      </c>
      <c r="Y134" s="42"/>
      <c r="Z134" s="42"/>
      <c r="AA134" s="42"/>
      <c r="AB134" s="42"/>
      <c r="AC134" s="42" t="n">
        <f aca="false">AB134*12</f>
        <v>0</v>
      </c>
      <c r="AD134" s="42"/>
      <c r="AE134" s="42" t="n">
        <f aca="false">AD134*5</f>
        <v>0</v>
      </c>
      <c r="AF134" s="42"/>
      <c r="AG134" s="42" t="n">
        <f aca="false">AF134*3</f>
        <v>0</v>
      </c>
      <c r="AH134" s="42"/>
      <c r="AI134" s="42" t="n">
        <f aca="false">AH134*1</f>
        <v>0</v>
      </c>
      <c r="AJ134" s="42"/>
      <c r="AK134" s="42" t="n">
        <f aca="false">AJ134*5</f>
        <v>0</v>
      </c>
      <c r="AL134" s="42"/>
      <c r="AM134" s="42" t="n">
        <f aca="false">AL134*5</f>
        <v>0</v>
      </c>
      <c r="AN134" s="42"/>
      <c r="AO134" s="42" t="n">
        <f aca="false">AN134*1</f>
        <v>0</v>
      </c>
      <c r="AP134" s="42" t="n">
        <f aca="false">IF(AE134+AG134+AI134+AK134+AM134+AO134&gt;10,10,AE134+AG134+AI134+AK134+AM134+AO134)</f>
        <v>0</v>
      </c>
      <c r="AQ134" s="42" t="n">
        <f aca="false">AC134+AP134</f>
        <v>0</v>
      </c>
      <c r="AR134" s="91" t="n">
        <f aca="false">O134+X134+AQ134</f>
        <v>0</v>
      </c>
    </row>
    <row r="135" customFormat="false" ht="13.5" hidden="true" customHeight="false" outlineLevel="0" collapsed="false">
      <c r="A135" s="35" t="n">
        <v>197.666666666667</v>
      </c>
      <c r="B135" s="36"/>
      <c r="C135" s="37"/>
      <c r="D135" s="36"/>
      <c r="E135" s="57"/>
      <c r="F135" s="57"/>
      <c r="G135" s="42"/>
      <c r="H135" s="42" t="n">
        <f aca="false">G135*6</f>
        <v>0</v>
      </c>
      <c r="I135" s="42"/>
      <c r="J135" s="42" t="n">
        <f aca="false">I135*6</f>
        <v>0</v>
      </c>
      <c r="K135" s="42"/>
      <c r="L135" s="42" t="n">
        <f aca="false">IF(K135&gt;4,K135*2+4,K135*3)</f>
        <v>0</v>
      </c>
      <c r="M135" s="42"/>
      <c r="N135" s="42" t="n">
        <f aca="false">IF(M135&gt;4,M135*2+4,M135*3)</f>
        <v>0</v>
      </c>
      <c r="O135" s="42" t="n">
        <f aca="false">H135+J135+L135+N135</f>
        <v>0</v>
      </c>
      <c r="P135" s="42"/>
      <c r="Q135" s="42" t="n">
        <f aca="false">IF(P135=0,0,6)</f>
        <v>0</v>
      </c>
      <c r="R135" s="42"/>
      <c r="S135" s="42" t="n">
        <f aca="false">R135*4</f>
        <v>0</v>
      </c>
      <c r="T135" s="42"/>
      <c r="U135" s="42" t="n">
        <f aca="false">T135*3</f>
        <v>0</v>
      </c>
      <c r="V135" s="42"/>
      <c r="W135" s="42" t="n">
        <f aca="false">IF(V135=0,0,6)</f>
        <v>0</v>
      </c>
      <c r="X135" s="42" t="n">
        <f aca="false">Q135+S135+U135+W135</f>
        <v>0</v>
      </c>
      <c r="Y135" s="42"/>
      <c r="Z135" s="42"/>
      <c r="AA135" s="42"/>
      <c r="AB135" s="42"/>
      <c r="AC135" s="42" t="n">
        <f aca="false">AB135*12</f>
        <v>0</v>
      </c>
      <c r="AD135" s="42"/>
      <c r="AE135" s="42" t="n">
        <f aca="false">AD135*5</f>
        <v>0</v>
      </c>
      <c r="AF135" s="42"/>
      <c r="AG135" s="42" t="n">
        <f aca="false">AF135*3</f>
        <v>0</v>
      </c>
      <c r="AH135" s="42"/>
      <c r="AI135" s="42" t="n">
        <f aca="false">AH135*1</f>
        <v>0</v>
      </c>
      <c r="AJ135" s="42"/>
      <c r="AK135" s="42" t="n">
        <f aca="false">AJ135*5</f>
        <v>0</v>
      </c>
      <c r="AL135" s="42"/>
      <c r="AM135" s="42" t="n">
        <f aca="false">AL135*5</f>
        <v>0</v>
      </c>
      <c r="AN135" s="42"/>
      <c r="AO135" s="42" t="n">
        <f aca="false">AN135*1</f>
        <v>0</v>
      </c>
      <c r="AP135" s="42" t="n">
        <f aca="false">IF(AE135+AG135+AI135+AK135+AM135+AO135&gt;10,10,AE135+AG135+AI135+AK135+AM135+AO135)</f>
        <v>0</v>
      </c>
      <c r="AQ135" s="42" t="n">
        <f aca="false">AC135+AP135</f>
        <v>0</v>
      </c>
      <c r="AR135" s="91" t="n">
        <f aca="false">O135+X135+AQ135</f>
        <v>0</v>
      </c>
    </row>
    <row r="136" customFormat="false" ht="13.5" hidden="true" customHeight="false" outlineLevel="0" collapsed="false">
      <c r="A136" s="35" t="n">
        <v>199.166666666667</v>
      </c>
      <c r="B136" s="36"/>
      <c r="C136" s="37"/>
      <c r="D136" s="36"/>
      <c r="E136" s="57"/>
      <c r="F136" s="57"/>
      <c r="G136" s="42"/>
      <c r="H136" s="42" t="n">
        <f aca="false">G136*6</f>
        <v>0</v>
      </c>
      <c r="I136" s="42"/>
      <c r="J136" s="42" t="n">
        <f aca="false">I136*6</f>
        <v>0</v>
      </c>
      <c r="K136" s="42"/>
      <c r="L136" s="42" t="n">
        <f aca="false">IF(K136&gt;4,K136*2+4,K136*3)</f>
        <v>0</v>
      </c>
      <c r="M136" s="42"/>
      <c r="N136" s="42" t="n">
        <f aca="false">IF(M136&gt;4,M136*2+4,M136*3)</f>
        <v>0</v>
      </c>
      <c r="O136" s="42" t="n">
        <f aca="false">H136+J136+L136+N136</f>
        <v>0</v>
      </c>
      <c r="P136" s="42"/>
      <c r="Q136" s="42" t="n">
        <f aca="false">IF(P136=0,0,6)</f>
        <v>0</v>
      </c>
      <c r="R136" s="42"/>
      <c r="S136" s="42" t="n">
        <f aca="false">R136*4</f>
        <v>0</v>
      </c>
      <c r="T136" s="42"/>
      <c r="U136" s="42" t="n">
        <f aca="false">T136*3</f>
        <v>0</v>
      </c>
      <c r="V136" s="42"/>
      <c r="W136" s="42" t="n">
        <f aca="false">IF(V136=0,0,6)</f>
        <v>0</v>
      </c>
      <c r="X136" s="42" t="n">
        <f aca="false">Q136+S136+U136+W136</f>
        <v>0</v>
      </c>
      <c r="Y136" s="42"/>
      <c r="Z136" s="42"/>
      <c r="AA136" s="42"/>
      <c r="AB136" s="42"/>
      <c r="AC136" s="42" t="n">
        <f aca="false">AB136*12</f>
        <v>0</v>
      </c>
      <c r="AD136" s="42"/>
      <c r="AE136" s="42" t="n">
        <f aca="false">AD136*5</f>
        <v>0</v>
      </c>
      <c r="AF136" s="42"/>
      <c r="AG136" s="42" t="n">
        <f aca="false">AF136*3</f>
        <v>0</v>
      </c>
      <c r="AH136" s="42"/>
      <c r="AI136" s="42" t="n">
        <f aca="false">AH136*1</f>
        <v>0</v>
      </c>
      <c r="AJ136" s="42"/>
      <c r="AK136" s="42" t="n">
        <f aca="false">AJ136*5</f>
        <v>0</v>
      </c>
      <c r="AL136" s="42"/>
      <c r="AM136" s="42" t="n">
        <f aca="false">AL136*5</f>
        <v>0</v>
      </c>
      <c r="AN136" s="42"/>
      <c r="AO136" s="42" t="n">
        <f aca="false">AN136*1</f>
        <v>0</v>
      </c>
      <c r="AP136" s="42" t="n">
        <f aca="false">IF(AE136+AG136+AI136+AK136+AM136+AO136&gt;10,10,AE136+AG136+AI136+AK136+AM136+AO136)</f>
        <v>0</v>
      </c>
      <c r="AQ136" s="42" t="n">
        <f aca="false">AC136+AP136</f>
        <v>0</v>
      </c>
      <c r="AR136" s="91" t="n">
        <f aca="false">O136+X136+AQ136</f>
        <v>0</v>
      </c>
    </row>
    <row r="137" customFormat="false" ht="13.5" hidden="true" customHeight="false" outlineLevel="0" collapsed="false">
      <c r="A137" s="35" t="n">
        <v>200.666666666667</v>
      </c>
      <c r="B137" s="36"/>
      <c r="C137" s="37"/>
      <c r="D137" s="36"/>
      <c r="E137" s="57"/>
      <c r="F137" s="57"/>
      <c r="G137" s="42"/>
      <c r="H137" s="42" t="n">
        <f aca="false">G137*6</f>
        <v>0</v>
      </c>
      <c r="I137" s="42"/>
      <c r="J137" s="42" t="n">
        <f aca="false">I137*6</f>
        <v>0</v>
      </c>
      <c r="K137" s="42"/>
      <c r="L137" s="42" t="n">
        <f aca="false">IF(K137&gt;4,K137*2+4,K137*3)</f>
        <v>0</v>
      </c>
      <c r="M137" s="42"/>
      <c r="N137" s="42" t="n">
        <f aca="false">IF(M137&gt;4,M137*2+4,M137*3)</f>
        <v>0</v>
      </c>
      <c r="O137" s="42" t="n">
        <f aca="false">H137+J137+L137+N137</f>
        <v>0</v>
      </c>
      <c r="P137" s="42"/>
      <c r="Q137" s="42" t="n">
        <f aca="false">IF(P137=0,0,6)</f>
        <v>0</v>
      </c>
      <c r="R137" s="42"/>
      <c r="S137" s="42" t="n">
        <f aca="false">R137*4</f>
        <v>0</v>
      </c>
      <c r="T137" s="42"/>
      <c r="U137" s="42" t="n">
        <f aca="false">T137*3</f>
        <v>0</v>
      </c>
      <c r="V137" s="42"/>
      <c r="W137" s="42" t="n">
        <f aca="false">IF(V137=0,0,6)</f>
        <v>0</v>
      </c>
      <c r="X137" s="42" t="n">
        <f aca="false">Q137+S137+U137+W137</f>
        <v>0</v>
      </c>
      <c r="Y137" s="42"/>
      <c r="Z137" s="42"/>
      <c r="AA137" s="42"/>
      <c r="AB137" s="42"/>
      <c r="AC137" s="42" t="n">
        <f aca="false">AB137*12</f>
        <v>0</v>
      </c>
      <c r="AD137" s="42"/>
      <c r="AE137" s="42" t="n">
        <f aca="false">AD137*5</f>
        <v>0</v>
      </c>
      <c r="AF137" s="42"/>
      <c r="AG137" s="42" t="n">
        <f aca="false">AF137*3</f>
        <v>0</v>
      </c>
      <c r="AH137" s="42"/>
      <c r="AI137" s="42" t="n">
        <f aca="false">AH137*1</f>
        <v>0</v>
      </c>
      <c r="AJ137" s="42"/>
      <c r="AK137" s="42" t="n">
        <f aca="false">AJ137*5</f>
        <v>0</v>
      </c>
      <c r="AL137" s="42"/>
      <c r="AM137" s="42" t="n">
        <f aca="false">AL137*5</f>
        <v>0</v>
      </c>
      <c r="AN137" s="42"/>
      <c r="AO137" s="42" t="n">
        <f aca="false">AN137*1</f>
        <v>0</v>
      </c>
      <c r="AP137" s="42" t="n">
        <f aca="false">IF(AE137+AG137+AI137+AK137+AM137+AO137&gt;10,10,AE137+AG137+AI137+AK137+AM137+AO137)</f>
        <v>0</v>
      </c>
      <c r="AQ137" s="42" t="n">
        <f aca="false">AC137+AP137</f>
        <v>0</v>
      </c>
      <c r="AR137" s="91" t="n">
        <f aca="false">O137+X137+AQ137</f>
        <v>0</v>
      </c>
    </row>
    <row r="138" customFormat="false" ht="13.5" hidden="true" customHeight="false" outlineLevel="0" collapsed="false">
      <c r="A138" s="35" t="n">
        <v>202.166666666667</v>
      </c>
      <c r="B138" s="36"/>
      <c r="C138" s="37"/>
      <c r="D138" s="36"/>
      <c r="E138" s="57"/>
      <c r="F138" s="57"/>
      <c r="G138" s="42"/>
      <c r="H138" s="42" t="n">
        <f aca="false">G138*6</f>
        <v>0</v>
      </c>
      <c r="I138" s="42"/>
      <c r="J138" s="42" t="n">
        <f aca="false">I138*6</f>
        <v>0</v>
      </c>
      <c r="K138" s="42"/>
      <c r="L138" s="42" t="n">
        <f aca="false">IF(K138&gt;4,K138*2+4,K138*3)</f>
        <v>0</v>
      </c>
      <c r="M138" s="42"/>
      <c r="N138" s="42" t="n">
        <f aca="false">IF(M138&gt;4,M138*2+4,M138*3)</f>
        <v>0</v>
      </c>
      <c r="O138" s="42" t="n">
        <f aca="false">H138+J138+L138+N138</f>
        <v>0</v>
      </c>
      <c r="P138" s="42"/>
      <c r="Q138" s="42" t="n">
        <f aca="false">IF(P138=0,0,6)</f>
        <v>0</v>
      </c>
      <c r="R138" s="42"/>
      <c r="S138" s="42" t="n">
        <f aca="false">R138*4</f>
        <v>0</v>
      </c>
      <c r="T138" s="42"/>
      <c r="U138" s="42" t="n">
        <f aca="false">T138*3</f>
        <v>0</v>
      </c>
      <c r="V138" s="42"/>
      <c r="W138" s="42" t="n">
        <f aca="false">IF(V138=0,0,6)</f>
        <v>0</v>
      </c>
      <c r="X138" s="42" t="n">
        <f aca="false">Q138+S138+U138+W138</f>
        <v>0</v>
      </c>
      <c r="Y138" s="42"/>
      <c r="Z138" s="42"/>
      <c r="AA138" s="42"/>
      <c r="AB138" s="42"/>
      <c r="AC138" s="42" t="n">
        <f aca="false">AB138*12</f>
        <v>0</v>
      </c>
      <c r="AD138" s="42"/>
      <c r="AE138" s="42" t="n">
        <f aca="false">AD138*5</f>
        <v>0</v>
      </c>
      <c r="AF138" s="42"/>
      <c r="AG138" s="42" t="n">
        <f aca="false">AF138*3</f>
        <v>0</v>
      </c>
      <c r="AH138" s="42"/>
      <c r="AI138" s="42" t="n">
        <f aca="false">AH138*1</f>
        <v>0</v>
      </c>
      <c r="AJ138" s="42"/>
      <c r="AK138" s="42" t="n">
        <f aca="false">AJ138*5</f>
        <v>0</v>
      </c>
      <c r="AL138" s="42"/>
      <c r="AM138" s="42" t="n">
        <f aca="false">AL138*5</f>
        <v>0</v>
      </c>
      <c r="AN138" s="42"/>
      <c r="AO138" s="42" t="n">
        <f aca="false">AN138*1</f>
        <v>0</v>
      </c>
      <c r="AP138" s="42" t="n">
        <f aca="false">IF(AE138+AG138+AI138+AK138+AM138+AO138&gt;10,10,AE138+AG138+AI138+AK138+AM138+AO138)</f>
        <v>0</v>
      </c>
      <c r="AQ138" s="42" t="n">
        <f aca="false">AC138+AP138</f>
        <v>0</v>
      </c>
      <c r="AR138" s="91" t="n">
        <f aca="false">O138+X138+AQ138</f>
        <v>0</v>
      </c>
    </row>
    <row r="139" customFormat="false" ht="13.5" hidden="true" customHeight="false" outlineLevel="0" collapsed="false">
      <c r="A139" s="35" t="n">
        <v>203.666666666667</v>
      </c>
      <c r="B139" s="36"/>
      <c r="C139" s="37"/>
      <c r="D139" s="36"/>
      <c r="E139" s="57"/>
      <c r="F139" s="57"/>
      <c r="G139" s="42"/>
      <c r="H139" s="42" t="n">
        <f aca="false">G139*6</f>
        <v>0</v>
      </c>
      <c r="I139" s="42"/>
      <c r="J139" s="42" t="n">
        <f aca="false">I139*6</f>
        <v>0</v>
      </c>
      <c r="K139" s="42"/>
      <c r="L139" s="42" t="n">
        <f aca="false">IF(K139&gt;4,K139*2+4,K139*3)</f>
        <v>0</v>
      </c>
      <c r="M139" s="42"/>
      <c r="N139" s="42" t="n">
        <f aca="false">IF(M139&gt;4,M139*2+4,M139*3)</f>
        <v>0</v>
      </c>
      <c r="O139" s="42" t="n">
        <f aca="false">H139+J139+L139+N139</f>
        <v>0</v>
      </c>
      <c r="P139" s="42"/>
      <c r="Q139" s="42" t="n">
        <f aca="false">IF(P139=0,0,6)</f>
        <v>0</v>
      </c>
      <c r="R139" s="42"/>
      <c r="S139" s="42" t="n">
        <f aca="false">R139*4</f>
        <v>0</v>
      </c>
      <c r="T139" s="42"/>
      <c r="U139" s="42" t="n">
        <f aca="false">T139*3</f>
        <v>0</v>
      </c>
      <c r="V139" s="42"/>
      <c r="W139" s="42" t="n">
        <f aca="false">IF(V139=0,0,6)</f>
        <v>0</v>
      </c>
      <c r="X139" s="42" t="n">
        <f aca="false">Q139+S139+U139+W139</f>
        <v>0</v>
      </c>
      <c r="Y139" s="42"/>
      <c r="Z139" s="42"/>
      <c r="AA139" s="42"/>
      <c r="AB139" s="42"/>
      <c r="AC139" s="42" t="n">
        <f aca="false">AB139*12</f>
        <v>0</v>
      </c>
      <c r="AD139" s="42"/>
      <c r="AE139" s="42" t="n">
        <f aca="false">AD139*5</f>
        <v>0</v>
      </c>
      <c r="AF139" s="42"/>
      <c r="AG139" s="42" t="n">
        <f aca="false">AF139*3</f>
        <v>0</v>
      </c>
      <c r="AH139" s="42"/>
      <c r="AI139" s="42" t="n">
        <f aca="false">AH139*1</f>
        <v>0</v>
      </c>
      <c r="AJ139" s="42"/>
      <c r="AK139" s="42" t="n">
        <f aca="false">AJ139*5</f>
        <v>0</v>
      </c>
      <c r="AL139" s="42"/>
      <c r="AM139" s="42" t="n">
        <f aca="false">AL139*5</f>
        <v>0</v>
      </c>
      <c r="AN139" s="42"/>
      <c r="AO139" s="42" t="n">
        <f aca="false">AN139*1</f>
        <v>0</v>
      </c>
      <c r="AP139" s="42" t="n">
        <f aca="false">IF(AE139+AG139+AI139+AK139+AM139+AO139&gt;10,10,AE139+AG139+AI139+AK139+AM139+AO139)</f>
        <v>0</v>
      </c>
      <c r="AQ139" s="42" t="n">
        <f aca="false">AC139+AP139</f>
        <v>0</v>
      </c>
      <c r="AR139" s="91" t="n">
        <f aca="false">O139+X139+AQ139</f>
        <v>0</v>
      </c>
    </row>
    <row r="140" customFormat="false" ht="13.5" hidden="true" customHeight="false" outlineLevel="0" collapsed="false">
      <c r="A140" s="35" t="n">
        <v>205.166666666667</v>
      </c>
      <c r="B140" s="36"/>
      <c r="C140" s="37"/>
      <c r="D140" s="36"/>
      <c r="E140" s="57"/>
      <c r="F140" s="57"/>
      <c r="G140" s="42"/>
      <c r="H140" s="42" t="n">
        <f aca="false">G140*6</f>
        <v>0</v>
      </c>
      <c r="I140" s="42"/>
      <c r="J140" s="42" t="n">
        <f aca="false">I140*6</f>
        <v>0</v>
      </c>
      <c r="K140" s="42"/>
      <c r="L140" s="42" t="n">
        <f aca="false">IF(K140&gt;4,K140*2+4,K140*3)</f>
        <v>0</v>
      </c>
      <c r="M140" s="42"/>
      <c r="N140" s="42" t="n">
        <f aca="false">IF(M140&gt;4,M140*2+4,M140*3)</f>
        <v>0</v>
      </c>
      <c r="O140" s="42" t="n">
        <f aca="false">H140+J140+L140+N140</f>
        <v>0</v>
      </c>
      <c r="P140" s="42"/>
      <c r="Q140" s="42" t="n">
        <f aca="false">IF(P140=0,0,6)</f>
        <v>0</v>
      </c>
      <c r="R140" s="42"/>
      <c r="S140" s="42" t="n">
        <f aca="false">R140*4</f>
        <v>0</v>
      </c>
      <c r="T140" s="42"/>
      <c r="U140" s="42" t="n">
        <f aca="false">T140*3</f>
        <v>0</v>
      </c>
      <c r="V140" s="42"/>
      <c r="W140" s="42" t="n">
        <f aca="false">IF(V140=0,0,6)</f>
        <v>0</v>
      </c>
      <c r="X140" s="42" t="n">
        <f aca="false">Q140+S140+U140+W140</f>
        <v>0</v>
      </c>
      <c r="Y140" s="42"/>
      <c r="Z140" s="42"/>
      <c r="AA140" s="42"/>
      <c r="AB140" s="42"/>
      <c r="AC140" s="42" t="n">
        <f aca="false">AB140*12</f>
        <v>0</v>
      </c>
      <c r="AD140" s="42"/>
      <c r="AE140" s="42" t="n">
        <f aca="false">AD140*5</f>
        <v>0</v>
      </c>
      <c r="AF140" s="42"/>
      <c r="AG140" s="42" t="n">
        <f aca="false">AF140*3</f>
        <v>0</v>
      </c>
      <c r="AH140" s="42"/>
      <c r="AI140" s="42" t="n">
        <f aca="false">AH140*1</f>
        <v>0</v>
      </c>
      <c r="AJ140" s="42"/>
      <c r="AK140" s="42" t="n">
        <f aca="false">AJ140*5</f>
        <v>0</v>
      </c>
      <c r="AL140" s="42"/>
      <c r="AM140" s="42" t="n">
        <f aca="false">AL140*5</f>
        <v>0</v>
      </c>
      <c r="AN140" s="42"/>
      <c r="AO140" s="42" t="n">
        <f aca="false">AN140*1</f>
        <v>0</v>
      </c>
      <c r="AP140" s="42" t="n">
        <f aca="false">IF(AE140+AG140+AI140+AK140+AM140+AO140&gt;10,10,AE140+AG140+AI140+AK140+AM140+AO140)</f>
        <v>0</v>
      </c>
      <c r="AQ140" s="42" t="n">
        <f aca="false">AC140+AP140</f>
        <v>0</v>
      </c>
      <c r="AR140" s="91" t="n">
        <f aca="false">O140+X140+AQ140</f>
        <v>0</v>
      </c>
    </row>
    <row r="141" customFormat="false" ht="13.5" hidden="true" customHeight="false" outlineLevel="0" collapsed="false">
      <c r="A141" s="35" t="n">
        <v>206.666666666667</v>
      </c>
      <c r="B141" s="36"/>
      <c r="C141" s="37"/>
      <c r="D141" s="36"/>
      <c r="E141" s="57"/>
      <c r="F141" s="57"/>
      <c r="G141" s="42"/>
      <c r="H141" s="42" t="n">
        <f aca="false">G141*6</f>
        <v>0</v>
      </c>
      <c r="I141" s="42"/>
      <c r="J141" s="42" t="n">
        <f aca="false">I141*6</f>
        <v>0</v>
      </c>
      <c r="K141" s="42"/>
      <c r="L141" s="42" t="n">
        <f aca="false">IF(K141&gt;4,K141*2+4,K141*3)</f>
        <v>0</v>
      </c>
      <c r="M141" s="42"/>
      <c r="N141" s="42" t="n">
        <f aca="false">IF(M141&gt;4,M141*2+4,M141*3)</f>
        <v>0</v>
      </c>
      <c r="O141" s="42" t="n">
        <f aca="false">H141+J141+L141+N141</f>
        <v>0</v>
      </c>
      <c r="P141" s="42"/>
      <c r="Q141" s="42" t="n">
        <f aca="false">IF(P141=0,0,6)</f>
        <v>0</v>
      </c>
      <c r="R141" s="42"/>
      <c r="S141" s="42" t="n">
        <f aca="false">R141*4</f>
        <v>0</v>
      </c>
      <c r="T141" s="42"/>
      <c r="U141" s="42" t="n">
        <f aca="false">T141*3</f>
        <v>0</v>
      </c>
      <c r="V141" s="42"/>
      <c r="W141" s="42" t="n">
        <f aca="false">IF(V141=0,0,6)</f>
        <v>0</v>
      </c>
      <c r="X141" s="42" t="n">
        <f aca="false">Q141+S141+U141+W141</f>
        <v>0</v>
      </c>
      <c r="Y141" s="42"/>
      <c r="Z141" s="42"/>
      <c r="AA141" s="42"/>
      <c r="AB141" s="42"/>
      <c r="AC141" s="42" t="n">
        <f aca="false">AB141*12</f>
        <v>0</v>
      </c>
      <c r="AD141" s="42"/>
      <c r="AE141" s="42" t="n">
        <f aca="false">AD141*5</f>
        <v>0</v>
      </c>
      <c r="AF141" s="42"/>
      <c r="AG141" s="42" t="n">
        <f aca="false">AF141*3</f>
        <v>0</v>
      </c>
      <c r="AH141" s="42"/>
      <c r="AI141" s="42" t="n">
        <f aca="false">AH141*1</f>
        <v>0</v>
      </c>
      <c r="AJ141" s="42"/>
      <c r="AK141" s="42" t="n">
        <f aca="false">AJ141*5</f>
        <v>0</v>
      </c>
      <c r="AL141" s="42"/>
      <c r="AM141" s="42" t="n">
        <f aca="false">AL141*5</f>
        <v>0</v>
      </c>
      <c r="AN141" s="42"/>
      <c r="AO141" s="42" t="n">
        <f aca="false">AN141*1</f>
        <v>0</v>
      </c>
      <c r="AP141" s="42" t="n">
        <f aca="false">IF(AE141+AG141+AI141+AK141+AM141+AO141&gt;10,10,AE141+AG141+AI141+AK141+AM141+AO141)</f>
        <v>0</v>
      </c>
      <c r="AQ141" s="42" t="n">
        <f aca="false">AC141+AP141</f>
        <v>0</v>
      </c>
      <c r="AR141" s="91" t="n">
        <f aca="false">O141+X141+AQ141</f>
        <v>0</v>
      </c>
    </row>
    <row r="142" customFormat="false" ht="13.5" hidden="true" customHeight="false" outlineLevel="0" collapsed="false">
      <c r="A142" s="35" t="n">
        <v>208.166666666667</v>
      </c>
      <c r="B142" s="36"/>
      <c r="C142" s="37"/>
      <c r="D142" s="36"/>
      <c r="E142" s="57"/>
      <c r="F142" s="57"/>
      <c r="G142" s="42"/>
      <c r="H142" s="42" t="n">
        <f aca="false">G142*6</f>
        <v>0</v>
      </c>
      <c r="I142" s="42"/>
      <c r="J142" s="42" t="n">
        <f aca="false">I142*6</f>
        <v>0</v>
      </c>
      <c r="K142" s="42"/>
      <c r="L142" s="42" t="n">
        <f aca="false">IF(K142&gt;4,K142*2+4,K142*3)</f>
        <v>0</v>
      </c>
      <c r="M142" s="42"/>
      <c r="N142" s="42" t="n">
        <f aca="false">IF(M142&gt;4,M142*2+4,M142*3)</f>
        <v>0</v>
      </c>
      <c r="O142" s="42" t="n">
        <f aca="false">H142+J142+L142+N142</f>
        <v>0</v>
      </c>
      <c r="P142" s="42"/>
      <c r="Q142" s="42" t="n">
        <f aca="false">IF(P142=0,0,6)</f>
        <v>0</v>
      </c>
      <c r="R142" s="42"/>
      <c r="S142" s="42" t="n">
        <f aca="false">R142*4</f>
        <v>0</v>
      </c>
      <c r="T142" s="42"/>
      <c r="U142" s="42" t="n">
        <f aca="false">T142*3</f>
        <v>0</v>
      </c>
      <c r="V142" s="42"/>
      <c r="W142" s="42" t="n">
        <f aca="false">IF(V142=0,0,6)</f>
        <v>0</v>
      </c>
      <c r="X142" s="42" t="n">
        <f aca="false">Q142+S142+U142+W142</f>
        <v>0</v>
      </c>
      <c r="Y142" s="42"/>
      <c r="Z142" s="42"/>
      <c r="AA142" s="42"/>
      <c r="AB142" s="42"/>
      <c r="AC142" s="42" t="n">
        <f aca="false">AB142*12</f>
        <v>0</v>
      </c>
      <c r="AD142" s="42"/>
      <c r="AE142" s="42" t="n">
        <f aca="false">AD142*5</f>
        <v>0</v>
      </c>
      <c r="AF142" s="42"/>
      <c r="AG142" s="42" t="n">
        <f aca="false">AF142*3</f>
        <v>0</v>
      </c>
      <c r="AH142" s="42"/>
      <c r="AI142" s="42" t="n">
        <f aca="false">AH142*1</f>
        <v>0</v>
      </c>
      <c r="AJ142" s="42"/>
      <c r="AK142" s="42" t="n">
        <f aca="false">AJ142*5</f>
        <v>0</v>
      </c>
      <c r="AL142" s="42"/>
      <c r="AM142" s="42" t="n">
        <f aca="false">AL142*5</f>
        <v>0</v>
      </c>
      <c r="AN142" s="42"/>
      <c r="AO142" s="42" t="n">
        <f aca="false">AN142*1</f>
        <v>0</v>
      </c>
      <c r="AP142" s="42" t="n">
        <f aca="false">IF(AE142+AG142+AI142+AK142+AM142+AO142&gt;10,10,AE142+AG142+AI142+AK142+AM142+AO142)</f>
        <v>0</v>
      </c>
      <c r="AQ142" s="42" t="n">
        <f aca="false">AC142+AP142</f>
        <v>0</v>
      </c>
      <c r="AR142" s="91" t="n">
        <f aca="false">O142+X142+AQ142</f>
        <v>0</v>
      </c>
    </row>
    <row r="143" customFormat="false" ht="13.5" hidden="true" customHeight="false" outlineLevel="0" collapsed="false">
      <c r="A143" s="35" t="n">
        <v>209.666666666667</v>
      </c>
      <c r="B143" s="36"/>
      <c r="C143" s="37"/>
      <c r="D143" s="36"/>
      <c r="E143" s="57"/>
      <c r="F143" s="57"/>
      <c r="G143" s="42"/>
      <c r="H143" s="42" t="n">
        <f aca="false">G143*6</f>
        <v>0</v>
      </c>
      <c r="I143" s="42"/>
      <c r="J143" s="42" t="n">
        <f aca="false">I143*6</f>
        <v>0</v>
      </c>
      <c r="K143" s="42"/>
      <c r="L143" s="42" t="n">
        <f aca="false">IF(K143&gt;4,K143*2+4,K143*3)</f>
        <v>0</v>
      </c>
      <c r="M143" s="42"/>
      <c r="N143" s="42" t="n">
        <f aca="false">IF(M143&gt;4,M143*2+4,M143*3)</f>
        <v>0</v>
      </c>
      <c r="O143" s="42" t="n">
        <f aca="false">H143+J143+L143+N143</f>
        <v>0</v>
      </c>
      <c r="P143" s="42"/>
      <c r="Q143" s="42" t="n">
        <f aca="false">IF(P143=0,0,6)</f>
        <v>0</v>
      </c>
      <c r="R143" s="42"/>
      <c r="S143" s="42" t="n">
        <f aca="false">R143*4</f>
        <v>0</v>
      </c>
      <c r="T143" s="42"/>
      <c r="U143" s="42" t="n">
        <f aca="false">T143*3</f>
        <v>0</v>
      </c>
      <c r="V143" s="42"/>
      <c r="W143" s="42" t="n">
        <f aca="false">IF(V143=0,0,6)</f>
        <v>0</v>
      </c>
      <c r="X143" s="42" t="n">
        <f aca="false">Q143+S143+U143+W143</f>
        <v>0</v>
      </c>
      <c r="Y143" s="42"/>
      <c r="Z143" s="42"/>
      <c r="AA143" s="42"/>
      <c r="AB143" s="42"/>
      <c r="AC143" s="42" t="n">
        <f aca="false">AB143*12</f>
        <v>0</v>
      </c>
      <c r="AD143" s="42"/>
      <c r="AE143" s="42" t="n">
        <f aca="false">AD143*5</f>
        <v>0</v>
      </c>
      <c r="AF143" s="42"/>
      <c r="AG143" s="42" t="n">
        <f aca="false">AF143*3</f>
        <v>0</v>
      </c>
      <c r="AH143" s="42"/>
      <c r="AI143" s="42" t="n">
        <f aca="false">AH143*1</f>
        <v>0</v>
      </c>
      <c r="AJ143" s="42"/>
      <c r="AK143" s="42" t="n">
        <f aca="false">AJ143*5</f>
        <v>0</v>
      </c>
      <c r="AL143" s="42"/>
      <c r="AM143" s="42" t="n">
        <f aca="false">AL143*5</f>
        <v>0</v>
      </c>
      <c r="AN143" s="42"/>
      <c r="AO143" s="42" t="n">
        <f aca="false">AN143*1</f>
        <v>0</v>
      </c>
      <c r="AP143" s="42" t="n">
        <f aca="false">IF(AE143+AG143+AI143+AK143+AM143+AO143&gt;10,10,AE143+AG143+AI143+AK143+AM143+AO143)</f>
        <v>0</v>
      </c>
      <c r="AQ143" s="42" t="n">
        <f aca="false">AC143+AP143</f>
        <v>0</v>
      </c>
      <c r="AR143" s="91" t="n">
        <f aca="false">O143+X143+AQ143</f>
        <v>0</v>
      </c>
    </row>
    <row r="144" customFormat="false" ht="13.5" hidden="true" customHeight="false" outlineLevel="0" collapsed="false">
      <c r="A144" s="35" t="n">
        <v>211.166666666667</v>
      </c>
      <c r="B144" s="36"/>
      <c r="C144" s="37"/>
      <c r="D144" s="36"/>
      <c r="E144" s="57"/>
      <c r="F144" s="57"/>
      <c r="G144" s="42"/>
      <c r="H144" s="42" t="n">
        <f aca="false">G144*6</f>
        <v>0</v>
      </c>
      <c r="I144" s="42"/>
      <c r="J144" s="42" t="n">
        <f aca="false">I144*6</f>
        <v>0</v>
      </c>
      <c r="K144" s="42"/>
      <c r="L144" s="42" t="n">
        <f aca="false">IF(K144&gt;4,K144*2+4,K144*3)</f>
        <v>0</v>
      </c>
      <c r="M144" s="42"/>
      <c r="N144" s="42" t="n">
        <f aca="false">IF(M144&gt;4,M144*2+4,M144*3)</f>
        <v>0</v>
      </c>
      <c r="O144" s="42" t="n">
        <f aca="false">H144+J144+L144+N144</f>
        <v>0</v>
      </c>
      <c r="P144" s="42"/>
      <c r="Q144" s="42" t="n">
        <f aca="false">IF(P144=0,0,6)</f>
        <v>0</v>
      </c>
      <c r="R144" s="42"/>
      <c r="S144" s="42" t="n">
        <f aca="false">R144*4</f>
        <v>0</v>
      </c>
      <c r="T144" s="42"/>
      <c r="U144" s="42" t="n">
        <f aca="false">T144*3</f>
        <v>0</v>
      </c>
      <c r="V144" s="42"/>
      <c r="W144" s="42" t="n">
        <f aca="false">IF(V144=0,0,6)</f>
        <v>0</v>
      </c>
      <c r="X144" s="42" t="n">
        <f aca="false">Q144+S144+U144+W144</f>
        <v>0</v>
      </c>
      <c r="Y144" s="42"/>
      <c r="Z144" s="42"/>
      <c r="AA144" s="42"/>
      <c r="AB144" s="42"/>
      <c r="AC144" s="42" t="n">
        <f aca="false">AB144*12</f>
        <v>0</v>
      </c>
      <c r="AD144" s="42"/>
      <c r="AE144" s="42" t="n">
        <f aca="false">AD144*5</f>
        <v>0</v>
      </c>
      <c r="AF144" s="42"/>
      <c r="AG144" s="42" t="n">
        <f aca="false">AF144*3</f>
        <v>0</v>
      </c>
      <c r="AH144" s="42"/>
      <c r="AI144" s="42" t="n">
        <f aca="false">AH144*1</f>
        <v>0</v>
      </c>
      <c r="AJ144" s="42"/>
      <c r="AK144" s="42" t="n">
        <f aca="false">AJ144*5</f>
        <v>0</v>
      </c>
      <c r="AL144" s="42"/>
      <c r="AM144" s="42" t="n">
        <f aca="false">AL144*5</f>
        <v>0</v>
      </c>
      <c r="AN144" s="42"/>
      <c r="AO144" s="42" t="n">
        <f aca="false">AN144*1</f>
        <v>0</v>
      </c>
      <c r="AP144" s="42" t="n">
        <f aca="false">IF(AE144+AG144+AI144+AK144+AM144+AO144&gt;10,10,AE144+AG144+AI144+AK144+AM144+AO144)</f>
        <v>0</v>
      </c>
      <c r="AQ144" s="42" t="n">
        <f aca="false">AC144+AP144</f>
        <v>0</v>
      </c>
      <c r="AR144" s="91" t="n">
        <f aca="false">O144+X144+AQ144</f>
        <v>0</v>
      </c>
    </row>
    <row r="145" customFormat="false" ht="13.5" hidden="true" customHeight="false" outlineLevel="0" collapsed="false">
      <c r="A145" s="35" t="n">
        <v>212.666666666667</v>
      </c>
      <c r="B145" s="36"/>
      <c r="C145" s="37"/>
      <c r="D145" s="36"/>
      <c r="E145" s="57"/>
      <c r="F145" s="57"/>
      <c r="G145" s="42"/>
      <c r="H145" s="42" t="n">
        <f aca="false">G145*6</f>
        <v>0</v>
      </c>
      <c r="I145" s="42"/>
      <c r="J145" s="42" t="n">
        <f aca="false">I145*6</f>
        <v>0</v>
      </c>
      <c r="K145" s="42"/>
      <c r="L145" s="42" t="n">
        <f aca="false">IF(K145&gt;4,K145*2+4,K145*3)</f>
        <v>0</v>
      </c>
      <c r="M145" s="42"/>
      <c r="N145" s="42" t="n">
        <f aca="false">IF(M145&gt;4,M145*2+4,M145*3)</f>
        <v>0</v>
      </c>
      <c r="O145" s="42" t="n">
        <f aca="false">H145+J145+L145+N145</f>
        <v>0</v>
      </c>
      <c r="P145" s="42"/>
      <c r="Q145" s="42" t="n">
        <f aca="false">IF(P145=0,0,6)</f>
        <v>0</v>
      </c>
      <c r="R145" s="42"/>
      <c r="S145" s="42" t="n">
        <f aca="false">R145*4</f>
        <v>0</v>
      </c>
      <c r="T145" s="42"/>
      <c r="U145" s="42" t="n">
        <f aca="false">T145*3</f>
        <v>0</v>
      </c>
      <c r="V145" s="42"/>
      <c r="W145" s="42" t="n">
        <f aca="false">IF(V145=0,0,6)</f>
        <v>0</v>
      </c>
      <c r="X145" s="42" t="n">
        <f aca="false">Q145+S145+U145+W145</f>
        <v>0</v>
      </c>
      <c r="Y145" s="42"/>
      <c r="Z145" s="42"/>
      <c r="AA145" s="42"/>
      <c r="AB145" s="42"/>
      <c r="AC145" s="42" t="n">
        <f aca="false">AB145*12</f>
        <v>0</v>
      </c>
      <c r="AD145" s="42"/>
      <c r="AE145" s="42" t="n">
        <f aca="false">AD145*5</f>
        <v>0</v>
      </c>
      <c r="AF145" s="42"/>
      <c r="AG145" s="42" t="n">
        <f aca="false">AF145*3</f>
        <v>0</v>
      </c>
      <c r="AH145" s="42"/>
      <c r="AI145" s="42" t="n">
        <f aca="false">AH145*1</f>
        <v>0</v>
      </c>
      <c r="AJ145" s="42"/>
      <c r="AK145" s="42" t="n">
        <f aca="false">AJ145*5</f>
        <v>0</v>
      </c>
      <c r="AL145" s="42"/>
      <c r="AM145" s="42" t="n">
        <f aca="false">AL145*5</f>
        <v>0</v>
      </c>
      <c r="AN145" s="42"/>
      <c r="AO145" s="42" t="n">
        <f aca="false">AN145*1</f>
        <v>0</v>
      </c>
      <c r="AP145" s="42" t="n">
        <f aca="false">IF(AE145+AG145+AI145+AK145+AM145+AO145&gt;10,10,AE145+AG145+AI145+AK145+AM145+AO145)</f>
        <v>0</v>
      </c>
      <c r="AQ145" s="42" t="n">
        <f aca="false">AC145+AP145</f>
        <v>0</v>
      </c>
      <c r="AR145" s="91" t="n">
        <f aca="false">O145+X145+AQ145</f>
        <v>0</v>
      </c>
    </row>
    <row r="146" customFormat="false" ht="13.5" hidden="true" customHeight="false" outlineLevel="0" collapsed="false">
      <c r="A146" s="35" t="n">
        <v>214.166666666667</v>
      </c>
      <c r="B146" s="36"/>
      <c r="C146" s="37"/>
      <c r="D146" s="36"/>
      <c r="E146" s="57"/>
      <c r="F146" s="57"/>
      <c r="G146" s="42"/>
      <c r="H146" s="42" t="n">
        <f aca="false">G146*6</f>
        <v>0</v>
      </c>
      <c r="I146" s="42"/>
      <c r="J146" s="42" t="n">
        <f aca="false">I146*6</f>
        <v>0</v>
      </c>
      <c r="K146" s="42"/>
      <c r="L146" s="42" t="n">
        <f aca="false">IF(K146&gt;4,K146*2+4,K146*3)</f>
        <v>0</v>
      </c>
      <c r="M146" s="42"/>
      <c r="N146" s="42" t="n">
        <f aca="false">IF(M146&gt;4,M146*2+4,M146*3)</f>
        <v>0</v>
      </c>
      <c r="O146" s="42" t="n">
        <f aca="false">H146+J146+L146+N146</f>
        <v>0</v>
      </c>
      <c r="P146" s="42"/>
      <c r="Q146" s="42" t="n">
        <f aca="false">IF(P146=0,0,6)</f>
        <v>0</v>
      </c>
      <c r="R146" s="42"/>
      <c r="S146" s="42" t="n">
        <f aca="false">R146*4</f>
        <v>0</v>
      </c>
      <c r="T146" s="42"/>
      <c r="U146" s="42" t="n">
        <f aca="false">T146*3</f>
        <v>0</v>
      </c>
      <c r="V146" s="42"/>
      <c r="W146" s="42" t="n">
        <f aca="false">IF(V146=0,0,6)</f>
        <v>0</v>
      </c>
      <c r="X146" s="42" t="n">
        <f aca="false">Q146+S146+U146+W146</f>
        <v>0</v>
      </c>
      <c r="Y146" s="42"/>
      <c r="Z146" s="42"/>
      <c r="AA146" s="42"/>
      <c r="AB146" s="42"/>
      <c r="AC146" s="42" t="n">
        <f aca="false">AB146*12</f>
        <v>0</v>
      </c>
      <c r="AD146" s="42"/>
      <c r="AE146" s="42" t="n">
        <f aca="false">AD146*5</f>
        <v>0</v>
      </c>
      <c r="AF146" s="42"/>
      <c r="AG146" s="42" t="n">
        <f aca="false">AF146*3</f>
        <v>0</v>
      </c>
      <c r="AH146" s="42"/>
      <c r="AI146" s="42" t="n">
        <f aca="false">AH146*1</f>
        <v>0</v>
      </c>
      <c r="AJ146" s="42"/>
      <c r="AK146" s="42" t="n">
        <f aca="false">AJ146*5</f>
        <v>0</v>
      </c>
      <c r="AL146" s="42"/>
      <c r="AM146" s="42" t="n">
        <f aca="false">AL146*5</f>
        <v>0</v>
      </c>
      <c r="AN146" s="42"/>
      <c r="AO146" s="42" t="n">
        <f aca="false">AN146*1</f>
        <v>0</v>
      </c>
      <c r="AP146" s="42" t="n">
        <f aca="false">IF(AE146+AG146+AI146+AK146+AM146+AO146&gt;10,10,AE146+AG146+AI146+AK146+AM146+AO146)</f>
        <v>0</v>
      </c>
      <c r="AQ146" s="42" t="n">
        <f aca="false">AC146+AP146</f>
        <v>0</v>
      </c>
      <c r="AR146" s="91" t="n">
        <f aca="false">O146+X146+AQ146</f>
        <v>0</v>
      </c>
    </row>
    <row r="147" customFormat="false" ht="13.5" hidden="true" customHeight="false" outlineLevel="0" collapsed="false">
      <c r="A147" s="35" t="n">
        <v>215.666666666667</v>
      </c>
      <c r="B147" s="36"/>
      <c r="C147" s="37"/>
      <c r="D147" s="36"/>
      <c r="E147" s="57"/>
      <c r="F147" s="57"/>
      <c r="G147" s="42"/>
      <c r="H147" s="42" t="n">
        <f aca="false">G147*6</f>
        <v>0</v>
      </c>
      <c r="I147" s="42"/>
      <c r="J147" s="42" t="n">
        <f aca="false">I147*6</f>
        <v>0</v>
      </c>
      <c r="K147" s="42"/>
      <c r="L147" s="42" t="n">
        <f aca="false">IF(K147&gt;4,K147*2+4,K147*3)</f>
        <v>0</v>
      </c>
      <c r="M147" s="42"/>
      <c r="N147" s="42" t="n">
        <f aca="false">IF(M147&gt;4,M147*2+4,M147*3)</f>
        <v>0</v>
      </c>
      <c r="O147" s="42" t="n">
        <f aca="false">H147+J147+L147+N147</f>
        <v>0</v>
      </c>
      <c r="P147" s="42"/>
      <c r="Q147" s="42" t="n">
        <f aca="false">IF(P147=0,0,6)</f>
        <v>0</v>
      </c>
      <c r="R147" s="42"/>
      <c r="S147" s="42" t="n">
        <f aca="false">R147*4</f>
        <v>0</v>
      </c>
      <c r="T147" s="42"/>
      <c r="U147" s="42" t="n">
        <f aca="false">T147*3</f>
        <v>0</v>
      </c>
      <c r="V147" s="42"/>
      <c r="W147" s="42" t="n">
        <f aca="false">IF(V147=0,0,6)</f>
        <v>0</v>
      </c>
      <c r="X147" s="42" t="n">
        <f aca="false">Q147+S147+U147+W147</f>
        <v>0</v>
      </c>
      <c r="Y147" s="42"/>
      <c r="Z147" s="42"/>
      <c r="AA147" s="42"/>
      <c r="AB147" s="42"/>
      <c r="AC147" s="42" t="n">
        <f aca="false">AB147*12</f>
        <v>0</v>
      </c>
      <c r="AD147" s="42"/>
      <c r="AE147" s="42" t="n">
        <f aca="false">AD147*5</f>
        <v>0</v>
      </c>
      <c r="AF147" s="42"/>
      <c r="AG147" s="42" t="n">
        <f aca="false">AF147*3</f>
        <v>0</v>
      </c>
      <c r="AH147" s="42"/>
      <c r="AI147" s="42" t="n">
        <f aca="false">AH147*1</f>
        <v>0</v>
      </c>
      <c r="AJ147" s="42"/>
      <c r="AK147" s="42" t="n">
        <f aca="false">AJ147*5</f>
        <v>0</v>
      </c>
      <c r="AL147" s="42"/>
      <c r="AM147" s="42" t="n">
        <f aca="false">AL147*5</f>
        <v>0</v>
      </c>
      <c r="AN147" s="42"/>
      <c r="AO147" s="42" t="n">
        <f aca="false">AN147*1</f>
        <v>0</v>
      </c>
      <c r="AP147" s="42" t="n">
        <f aca="false">IF(AE147+AG147+AI147+AK147+AM147+AO147&gt;10,10,AE147+AG147+AI147+AK147+AM147+AO147)</f>
        <v>0</v>
      </c>
      <c r="AQ147" s="42" t="n">
        <f aca="false">AC147+AP147</f>
        <v>0</v>
      </c>
      <c r="AR147" s="91" t="n">
        <f aca="false">O147+X147+AQ147</f>
        <v>0</v>
      </c>
    </row>
    <row r="148" customFormat="false" ht="13.5" hidden="true" customHeight="false" outlineLevel="0" collapsed="false">
      <c r="A148" s="35" t="n">
        <v>217.166666666667</v>
      </c>
      <c r="B148" s="36"/>
      <c r="C148" s="37"/>
      <c r="D148" s="36"/>
      <c r="E148" s="57"/>
      <c r="F148" s="57"/>
      <c r="G148" s="42"/>
      <c r="H148" s="42" t="n">
        <f aca="false">G148*6</f>
        <v>0</v>
      </c>
      <c r="I148" s="42"/>
      <c r="J148" s="42" t="n">
        <f aca="false">I148*6</f>
        <v>0</v>
      </c>
      <c r="K148" s="42"/>
      <c r="L148" s="42" t="n">
        <f aca="false">IF(K148&gt;4,K148*2+4,K148*3)</f>
        <v>0</v>
      </c>
      <c r="M148" s="42"/>
      <c r="N148" s="42" t="n">
        <f aca="false">IF(M148&gt;4,M148*2+4,M148*3)</f>
        <v>0</v>
      </c>
      <c r="O148" s="42" t="n">
        <f aca="false">H148+J148+L148+N148</f>
        <v>0</v>
      </c>
      <c r="P148" s="42"/>
      <c r="Q148" s="42" t="n">
        <f aca="false">IF(P148=0,0,6)</f>
        <v>0</v>
      </c>
      <c r="R148" s="42"/>
      <c r="S148" s="42" t="n">
        <f aca="false">R148*4</f>
        <v>0</v>
      </c>
      <c r="T148" s="42"/>
      <c r="U148" s="42" t="n">
        <f aca="false">T148*3</f>
        <v>0</v>
      </c>
      <c r="V148" s="42"/>
      <c r="W148" s="42" t="n">
        <f aca="false">IF(V148=0,0,6)</f>
        <v>0</v>
      </c>
      <c r="X148" s="42" t="n">
        <f aca="false">Q148+S148+U148+W148</f>
        <v>0</v>
      </c>
      <c r="Y148" s="42"/>
      <c r="Z148" s="42"/>
      <c r="AA148" s="42"/>
      <c r="AB148" s="42"/>
      <c r="AC148" s="42" t="n">
        <f aca="false">AB148*12</f>
        <v>0</v>
      </c>
      <c r="AD148" s="42"/>
      <c r="AE148" s="42" t="n">
        <f aca="false">AD148*5</f>
        <v>0</v>
      </c>
      <c r="AF148" s="42"/>
      <c r="AG148" s="42" t="n">
        <f aca="false">AF148*3</f>
        <v>0</v>
      </c>
      <c r="AH148" s="42"/>
      <c r="AI148" s="42" t="n">
        <f aca="false">AH148*1</f>
        <v>0</v>
      </c>
      <c r="AJ148" s="42"/>
      <c r="AK148" s="42" t="n">
        <f aca="false">AJ148*5</f>
        <v>0</v>
      </c>
      <c r="AL148" s="42"/>
      <c r="AM148" s="42" t="n">
        <f aca="false">AL148*5</f>
        <v>0</v>
      </c>
      <c r="AN148" s="42"/>
      <c r="AO148" s="42" t="n">
        <f aca="false">AN148*1</f>
        <v>0</v>
      </c>
      <c r="AP148" s="42" t="n">
        <f aca="false">IF(AE148+AG148+AI148+AK148+AM148+AO148&gt;10,10,AE148+AG148+AI148+AK148+AM148+AO148)</f>
        <v>0</v>
      </c>
      <c r="AQ148" s="42" t="n">
        <f aca="false">AC148+AP148</f>
        <v>0</v>
      </c>
      <c r="AR148" s="91" t="n">
        <f aca="false">O148+X148+AQ148</f>
        <v>0</v>
      </c>
    </row>
    <row r="149" customFormat="false" ht="13.5" hidden="true" customHeight="false" outlineLevel="0" collapsed="false">
      <c r="A149" s="35" t="n">
        <v>218.666666666667</v>
      </c>
      <c r="B149" s="36"/>
      <c r="C149" s="37"/>
      <c r="D149" s="36"/>
      <c r="E149" s="57"/>
      <c r="F149" s="57"/>
      <c r="G149" s="42"/>
      <c r="H149" s="42" t="n">
        <f aca="false">G149*6</f>
        <v>0</v>
      </c>
      <c r="I149" s="42"/>
      <c r="J149" s="42" t="n">
        <f aca="false">I149*6</f>
        <v>0</v>
      </c>
      <c r="K149" s="42"/>
      <c r="L149" s="42" t="n">
        <f aca="false">IF(K149&gt;4,K149*2+4,K149*3)</f>
        <v>0</v>
      </c>
      <c r="M149" s="42"/>
      <c r="N149" s="42" t="n">
        <f aca="false">IF(M149&gt;4,M149*2+4,M149*3)</f>
        <v>0</v>
      </c>
      <c r="O149" s="42" t="n">
        <f aca="false">H149+J149+L149+N149</f>
        <v>0</v>
      </c>
      <c r="P149" s="42"/>
      <c r="Q149" s="42" t="n">
        <f aca="false">IF(P149=0,0,6)</f>
        <v>0</v>
      </c>
      <c r="R149" s="42"/>
      <c r="S149" s="42" t="n">
        <f aca="false">R149*4</f>
        <v>0</v>
      </c>
      <c r="T149" s="42"/>
      <c r="U149" s="42" t="n">
        <f aca="false">T149*3</f>
        <v>0</v>
      </c>
      <c r="V149" s="42"/>
      <c r="W149" s="42" t="n">
        <f aca="false">IF(V149=0,0,6)</f>
        <v>0</v>
      </c>
      <c r="X149" s="42" t="n">
        <f aca="false">Q149+S149+U149+W149</f>
        <v>0</v>
      </c>
      <c r="Y149" s="42"/>
      <c r="Z149" s="42"/>
      <c r="AA149" s="42"/>
      <c r="AB149" s="42"/>
      <c r="AC149" s="42" t="n">
        <f aca="false">AB149*12</f>
        <v>0</v>
      </c>
      <c r="AD149" s="42"/>
      <c r="AE149" s="42" t="n">
        <f aca="false">AD149*5</f>
        <v>0</v>
      </c>
      <c r="AF149" s="42"/>
      <c r="AG149" s="42" t="n">
        <f aca="false">AF149*3</f>
        <v>0</v>
      </c>
      <c r="AH149" s="42"/>
      <c r="AI149" s="42" t="n">
        <f aca="false">AH149*1</f>
        <v>0</v>
      </c>
      <c r="AJ149" s="42"/>
      <c r="AK149" s="42" t="n">
        <f aca="false">AJ149*5</f>
        <v>0</v>
      </c>
      <c r="AL149" s="42"/>
      <c r="AM149" s="42" t="n">
        <f aca="false">AL149*5</f>
        <v>0</v>
      </c>
      <c r="AN149" s="42"/>
      <c r="AO149" s="42" t="n">
        <f aca="false">AN149*1</f>
        <v>0</v>
      </c>
      <c r="AP149" s="42" t="n">
        <f aca="false">IF(AE149+AG149+AI149+AK149+AM149+AO149&gt;10,10,AE149+AG149+AI149+AK149+AM149+AO149)</f>
        <v>0</v>
      </c>
      <c r="AQ149" s="42" t="n">
        <f aca="false">AC149+AP149</f>
        <v>0</v>
      </c>
      <c r="AR149" s="91" t="n">
        <f aca="false">O149+X149+AQ149</f>
        <v>0</v>
      </c>
    </row>
    <row r="150" customFormat="false" ht="13.5" hidden="true" customHeight="false" outlineLevel="0" collapsed="false">
      <c r="A150" s="35" t="n">
        <v>220.166666666667</v>
      </c>
      <c r="B150" s="36"/>
      <c r="C150" s="37"/>
      <c r="D150" s="36"/>
      <c r="E150" s="57"/>
      <c r="F150" s="57"/>
      <c r="G150" s="42"/>
      <c r="H150" s="42" t="n">
        <f aca="false">G150*6</f>
        <v>0</v>
      </c>
      <c r="I150" s="42"/>
      <c r="J150" s="42" t="n">
        <f aca="false">I150*6</f>
        <v>0</v>
      </c>
      <c r="K150" s="42"/>
      <c r="L150" s="42" t="n">
        <f aca="false">IF(K150&gt;4,K150*2+4,K150*3)</f>
        <v>0</v>
      </c>
      <c r="M150" s="42"/>
      <c r="N150" s="42" t="n">
        <f aca="false">IF(M150&gt;4,M150*2+4,M150*3)</f>
        <v>0</v>
      </c>
      <c r="O150" s="42" t="n">
        <f aca="false">H150+J150+L150+N150</f>
        <v>0</v>
      </c>
      <c r="P150" s="42"/>
      <c r="Q150" s="42" t="n">
        <f aca="false">IF(P150=0,0,6)</f>
        <v>0</v>
      </c>
      <c r="R150" s="42"/>
      <c r="S150" s="42" t="n">
        <f aca="false">R150*4</f>
        <v>0</v>
      </c>
      <c r="T150" s="42"/>
      <c r="U150" s="42" t="n">
        <f aca="false">T150*3</f>
        <v>0</v>
      </c>
      <c r="V150" s="42"/>
      <c r="W150" s="42" t="n">
        <f aca="false">IF(V150=0,0,6)</f>
        <v>0</v>
      </c>
      <c r="X150" s="42" t="n">
        <f aca="false">Q150+S150+U150+W150</f>
        <v>0</v>
      </c>
      <c r="Y150" s="42"/>
      <c r="Z150" s="42"/>
      <c r="AA150" s="42"/>
      <c r="AB150" s="42"/>
      <c r="AC150" s="42" t="n">
        <f aca="false">AB150*12</f>
        <v>0</v>
      </c>
      <c r="AD150" s="42"/>
      <c r="AE150" s="42" t="n">
        <f aca="false">AD150*5</f>
        <v>0</v>
      </c>
      <c r="AF150" s="42"/>
      <c r="AG150" s="42" t="n">
        <f aca="false">AF150*3</f>
        <v>0</v>
      </c>
      <c r="AH150" s="42"/>
      <c r="AI150" s="42" t="n">
        <f aca="false">AH150*1</f>
        <v>0</v>
      </c>
      <c r="AJ150" s="42"/>
      <c r="AK150" s="42" t="n">
        <f aca="false">AJ150*5</f>
        <v>0</v>
      </c>
      <c r="AL150" s="42"/>
      <c r="AM150" s="42" t="n">
        <f aca="false">AL150*5</f>
        <v>0</v>
      </c>
      <c r="AN150" s="42"/>
      <c r="AO150" s="42" t="n">
        <f aca="false">AN150*1</f>
        <v>0</v>
      </c>
      <c r="AP150" s="42" t="n">
        <f aca="false">IF(AE150+AG150+AI150+AK150+AM150+AO150&gt;10,10,AE150+AG150+AI150+AK150+AM150+AO150)</f>
        <v>0</v>
      </c>
      <c r="AQ150" s="42" t="n">
        <f aca="false">AC150+AP150</f>
        <v>0</v>
      </c>
      <c r="AR150" s="91" t="n">
        <f aca="false">O150+X150+AQ150</f>
        <v>0</v>
      </c>
    </row>
    <row r="151" customFormat="false" ht="13.5" hidden="true" customHeight="false" outlineLevel="0" collapsed="false">
      <c r="A151" s="35" t="n">
        <v>221.666666666667</v>
      </c>
      <c r="B151" s="36"/>
      <c r="C151" s="37"/>
      <c r="D151" s="36"/>
      <c r="E151" s="57"/>
      <c r="F151" s="57"/>
      <c r="G151" s="42"/>
      <c r="H151" s="42" t="n">
        <f aca="false">G151*6</f>
        <v>0</v>
      </c>
      <c r="I151" s="42"/>
      <c r="J151" s="42" t="n">
        <f aca="false">I151*6</f>
        <v>0</v>
      </c>
      <c r="K151" s="42"/>
      <c r="L151" s="42" t="n">
        <f aca="false">IF(K151&gt;4,K151*2+4,K151*3)</f>
        <v>0</v>
      </c>
      <c r="M151" s="42"/>
      <c r="N151" s="42" t="n">
        <f aca="false">IF(M151&gt;4,M151*2+4,M151*3)</f>
        <v>0</v>
      </c>
      <c r="O151" s="42" t="n">
        <f aca="false">H151+J151+L151+N151</f>
        <v>0</v>
      </c>
      <c r="P151" s="42"/>
      <c r="Q151" s="42" t="n">
        <f aca="false">IF(P151=0,0,6)</f>
        <v>0</v>
      </c>
      <c r="R151" s="42"/>
      <c r="S151" s="42" t="n">
        <f aca="false">R151*4</f>
        <v>0</v>
      </c>
      <c r="T151" s="42"/>
      <c r="U151" s="42" t="n">
        <f aca="false">T151*3</f>
        <v>0</v>
      </c>
      <c r="V151" s="42"/>
      <c r="W151" s="42" t="n">
        <f aca="false">IF(V151=0,0,6)</f>
        <v>0</v>
      </c>
      <c r="X151" s="42" t="n">
        <f aca="false">Q151+S151+U151+W151</f>
        <v>0</v>
      </c>
      <c r="Y151" s="42"/>
      <c r="Z151" s="42"/>
      <c r="AA151" s="42"/>
      <c r="AB151" s="42"/>
      <c r="AC151" s="42" t="n">
        <f aca="false">AB151*12</f>
        <v>0</v>
      </c>
      <c r="AD151" s="42"/>
      <c r="AE151" s="42" t="n">
        <f aca="false">AD151*5</f>
        <v>0</v>
      </c>
      <c r="AF151" s="42"/>
      <c r="AG151" s="42" t="n">
        <f aca="false">AF151*3</f>
        <v>0</v>
      </c>
      <c r="AH151" s="42"/>
      <c r="AI151" s="42" t="n">
        <f aca="false">AH151*1</f>
        <v>0</v>
      </c>
      <c r="AJ151" s="42"/>
      <c r="AK151" s="42" t="n">
        <f aca="false">AJ151*5</f>
        <v>0</v>
      </c>
      <c r="AL151" s="42"/>
      <c r="AM151" s="42" t="n">
        <f aca="false">AL151*5</f>
        <v>0</v>
      </c>
      <c r="AN151" s="42"/>
      <c r="AO151" s="42" t="n">
        <f aca="false">AN151*1</f>
        <v>0</v>
      </c>
      <c r="AP151" s="42" t="n">
        <f aca="false">IF(AE151+AG151+AI151+AK151+AM151+AO151&gt;10,10,AE151+AG151+AI151+AK151+AM151+AO151)</f>
        <v>0</v>
      </c>
      <c r="AQ151" s="42" t="n">
        <f aca="false">AC151+AP151</f>
        <v>0</v>
      </c>
      <c r="AR151" s="91" t="n">
        <f aca="false">O151+X151+AQ151</f>
        <v>0</v>
      </c>
    </row>
    <row r="152" customFormat="false" ht="13.5" hidden="true" customHeight="false" outlineLevel="0" collapsed="false">
      <c r="A152" s="35" t="n">
        <v>223.166666666667</v>
      </c>
      <c r="B152" s="36"/>
      <c r="C152" s="37"/>
      <c r="D152" s="36"/>
      <c r="E152" s="57"/>
      <c r="F152" s="57"/>
      <c r="G152" s="42"/>
      <c r="H152" s="42" t="n">
        <f aca="false">G152*6</f>
        <v>0</v>
      </c>
      <c r="I152" s="42"/>
      <c r="J152" s="42" t="n">
        <f aca="false">I152*6</f>
        <v>0</v>
      </c>
      <c r="K152" s="42"/>
      <c r="L152" s="42" t="n">
        <f aca="false">IF(K152&gt;4,K152*2+4,K152*3)</f>
        <v>0</v>
      </c>
      <c r="M152" s="42"/>
      <c r="N152" s="42" t="n">
        <f aca="false">IF(M152&gt;4,M152*2+4,M152*3)</f>
        <v>0</v>
      </c>
      <c r="O152" s="42" t="n">
        <f aca="false">H152+J152+L152+N152</f>
        <v>0</v>
      </c>
      <c r="P152" s="42"/>
      <c r="Q152" s="42" t="n">
        <f aca="false">IF(P152=0,0,6)</f>
        <v>0</v>
      </c>
      <c r="R152" s="42"/>
      <c r="S152" s="42" t="n">
        <f aca="false">R152*4</f>
        <v>0</v>
      </c>
      <c r="T152" s="42"/>
      <c r="U152" s="42" t="n">
        <f aca="false">T152*3</f>
        <v>0</v>
      </c>
      <c r="V152" s="42"/>
      <c r="W152" s="42" t="n">
        <f aca="false">IF(V152=0,0,6)</f>
        <v>0</v>
      </c>
      <c r="X152" s="42" t="n">
        <f aca="false">Q152+S152+U152+W152</f>
        <v>0</v>
      </c>
      <c r="Y152" s="42"/>
      <c r="Z152" s="42"/>
      <c r="AA152" s="42"/>
      <c r="AB152" s="42"/>
      <c r="AC152" s="42" t="n">
        <f aca="false">AB152*12</f>
        <v>0</v>
      </c>
      <c r="AD152" s="42"/>
      <c r="AE152" s="42" t="n">
        <f aca="false">AD152*5</f>
        <v>0</v>
      </c>
      <c r="AF152" s="42"/>
      <c r="AG152" s="42" t="n">
        <f aca="false">AF152*3</f>
        <v>0</v>
      </c>
      <c r="AH152" s="42"/>
      <c r="AI152" s="42" t="n">
        <f aca="false">AH152*1</f>
        <v>0</v>
      </c>
      <c r="AJ152" s="42"/>
      <c r="AK152" s="42" t="n">
        <f aca="false">AJ152*5</f>
        <v>0</v>
      </c>
      <c r="AL152" s="42"/>
      <c r="AM152" s="42" t="n">
        <f aca="false">AL152*5</f>
        <v>0</v>
      </c>
      <c r="AN152" s="42"/>
      <c r="AO152" s="42" t="n">
        <f aca="false">AN152*1</f>
        <v>0</v>
      </c>
      <c r="AP152" s="42" t="n">
        <f aca="false">IF(AE152+AG152+AI152+AK152+AM152+AO152&gt;10,10,AE152+AG152+AI152+AK152+AM152+AO152)</f>
        <v>0</v>
      </c>
      <c r="AQ152" s="42" t="n">
        <f aca="false">AC152+AP152</f>
        <v>0</v>
      </c>
      <c r="AR152" s="91" t="n">
        <f aca="false">O152+X152+AQ152</f>
        <v>0</v>
      </c>
    </row>
    <row r="153" customFormat="false" ht="13.5" hidden="true" customHeight="false" outlineLevel="0" collapsed="false">
      <c r="A153" s="35" t="n">
        <v>224.666666666667</v>
      </c>
      <c r="B153" s="36"/>
      <c r="C153" s="37"/>
      <c r="D153" s="36"/>
      <c r="E153" s="57"/>
      <c r="F153" s="57"/>
      <c r="G153" s="42"/>
      <c r="H153" s="42" t="n">
        <f aca="false">G153*6</f>
        <v>0</v>
      </c>
      <c r="I153" s="42"/>
      <c r="J153" s="42" t="n">
        <f aca="false">I153*6</f>
        <v>0</v>
      </c>
      <c r="K153" s="42"/>
      <c r="L153" s="42" t="n">
        <f aca="false">IF(K153&gt;4,K153*2+4,K153*3)</f>
        <v>0</v>
      </c>
      <c r="M153" s="42"/>
      <c r="N153" s="42" t="n">
        <f aca="false">IF(M153&gt;4,M153*2+4,M153*3)</f>
        <v>0</v>
      </c>
      <c r="O153" s="42" t="n">
        <f aca="false">H153+J153+L153+N153</f>
        <v>0</v>
      </c>
      <c r="P153" s="42"/>
      <c r="Q153" s="42" t="n">
        <f aca="false">IF(P153=0,0,6)</f>
        <v>0</v>
      </c>
      <c r="R153" s="42"/>
      <c r="S153" s="42" t="n">
        <f aca="false">R153*4</f>
        <v>0</v>
      </c>
      <c r="T153" s="42"/>
      <c r="U153" s="42" t="n">
        <f aca="false">T153*3</f>
        <v>0</v>
      </c>
      <c r="V153" s="42"/>
      <c r="W153" s="42" t="n">
        <f aca="false">IF(V153=0,0,6)</f>
        <v>0</v>
      </c>
      <c r="X153" s="42" t="n">
        <f aca="false">Q153+S153+U153+W153</f>
        <v>0</v>
      </c>
      <c r="Y153" s="42"/>
      <c r="Z153" s="42"/>
      <c r="AA153" s="42"/>
      <c r="AB153" s="42"/>
      <c r="AC153" s="42" t="n">
        <f aca="false">AB153*12</f>
        <v>0</v>
      </c>
      <c r="AD153" s="42"/>
      <c r="AE153" s="42" t="n">
        <f aca="false">AD153*5</f>
        <v>0</v>
      </c>
      <c r="AF153" s="42"/>
      <c r="AG153" s="42" t="n">
        <f aca="false">AF153*3</f>
        <v>0</v>
      </c>
      <c r="AH153" s="42"/>
      <c r="AI153" s="42" t="n">
        <f aca="false">AH153*1</f>
        <v>0</v>
      </c>
      <c r="AJ153" s="42"/>
      <c r="AK153" s="42" t="n">
        <f aca="false">AJ153*5</f>
        <v>0</v>
      </c>
      <c r="AL153" s="42"/>
      <c r="AM153" s="42" t="n">
        <f aca="false">AL153*5</f>
        <v>0</v>
      </c>
      <c r="AN153" s="42"/>
      <c r="AO153" s="42" t="n">
        <f aca="false">AN153*1</f>
        <v>0</v>
      </c>
      <c r="AP153" s="42" t="n">
        <f aca="false">IF(AE153+AG153+AI153+AK153+AM153+AO153&gt;10,10,AE153+AG153+AI153+AK153+AM153+AO153)</f>
        <v>0</v>
      </c>
      <c r="AQ153" s="42" t="n">
        <f aca="false">AC153+AP153</f>
        <v>0</v>
      </c>
      <c r="AR153" s="91" t="n">
        <f aca="false">O153+X153+AQ153</f>
        <v>0</v>
      </c>
    </row>
    <row r="154" customFormat="false" ht="13.5" hidden="true" customHeight="false" outlineLevel="0" collapsed="false">
      <c r="A154" s="35" t="n">
        <v>226.166666666667</v>
      </c>
      <c r="B154" s="36"/>
      <c r="C154" s="37"/>
      <c r="D154" s="36"/>
      <c r="E154" s="57"/>
      <c r="F154" s="57"/>
      <c r="G154" s="42"/>
      <c r="H154" s="42" t="n">
        <f aca="false">G154*6</f>
        <v>0</v>
      </c>
      <c r="I154" s="42"/>
      <c r="J154" s="42" t="n">
        <f aca="false">I154*6</f>
        <v>0</v>
      </c>
      <c r="K154" s="42"/>
      <c r="L154" s="42" t="n">
        <f aca="false">IF(K154&gt;4,K154*2+4,K154*3)</f>
        <v>0</v>
      </c>
      <c r="M154" s="42"/>
      <c r="N154" s="42" t="n">
        <f aca="false">IF(M154&gt;4,M154*2+4,M154*3)</f>
        <v>0</v>
      </c>
      <c r="O154" s="42" t="n">
        <f aca="false">H154+J154+L154+N154</f>
        <v>0</v>
      </c>
      <c r="P154" s="42"/>
      <c r="Q154" s="42" t="n">
        <f aca="false">IF(P154=0,0,6)</f>
        <v>0</v>
      </c>
      <c r="R154" s="42"/>
      <c r="S154" s="42" t="n">
        <f aca="false">R154*4</f>
        <v>0</v>
      </c>
      <c r="T154" s="42"/>
      <c r="U154" s="42" t="n">
        <f aca="false">T154*3</f>
        <v>0</v>
      </c>
      <c r="V154" s="42"/>
      <c r="W154" s="42" t="n">
        <f aca="false">IF(V154=0,0,6)</f>
        <v>0</v>
      </c>
      <c r="X154" s="42" t="n">
        <f aca="false">Q154+S154+U154+W154</f>
        <v>0</v>
      </c>
      <c r="Y154" s="42"/>
      <c r="Z154" s="42"/>
      <c r="AA154" s="42"/>
      <c r="AB154" s="42"/>
      <c r="AC154" s="42" t="n">
        <f aca="false">AB154*12</f>
        <v>0</v>
      </c>
      <c r="AD154" s="42"/>
      <c r="AE154" s="42" t="n">
        <f aca="false">AD154*5</f>
        <v>0</v>
      </c>
      <c r="AF154" s="42"/>
      <c r="AG154" s="42" t="n">
        <f aca="false">AF154*3</f>
        <v>0</v>
      </c>
      <c r="AH154" s="42"/>
      <c r="AI154" s="42" t="n">
        <f aca="false">AH154*1</f>
        <v>0</v>
      </c>
      <c r="AJ154" s="42"/>
      <c r="AK154" s="42" t="n">
        <f aca="false">AJ154*5</f>
        <v>0</v>
      </c>
      <c r="AL154" s="42"/>
      <c r="AM154" s="42" t="n">
        <f aca="false">AL154*5</f>
        <v>0</v>
      </c>
      <c r="AN154" s="42"/>
      <c r="AO154" s="42" t="n">
        <f aca="false">AN154*1</f>
        <v>0</v>
      </c>
      <c r="AP154" s="42" t="n">
        <f aca="false">IF(AE154+AG154+AI154+AK154+AM154+AO154&gt;10,10,AE154+AG154+AI154+AK154+AM154+AO154)</f>
        <v>0</v>
      </c>
      <c r="AQ154" s="42" t="n">
        <f aca="false">AC154+AP154</f>
        <v>0</v>
      </c>
      <c r="AR154" s="91" t="n">
        <f aca="false">O154+X154+AQ154</f>
        <v>0</v>
      </c>
    </row>
    <row r="155" customFormat="false" ht="13.5" hidden="true" customHeight="false" outlineLevel="0" collapsed="false">
      <c r="A155" s="35" t="n">
        <v>227.666666666667</v>
      </c>
      <c r="B155" s="36"/>
      <c r="C155" s="37"/>
      <c r="D155" s="36"/>
      <c r="E155" s="57"/>
      <c r="F155" s="57"/>
      <c r="G155" s="42"/>
      <c r="H155" s="42" t="n">
        <f aca="false">G155*6</f>
        <v>0</v>
      </c>
      <c r="I155" s="42"/>
      <c r="J155" s="42" t="n">
        <f aca="false">I155*6</f>
        <v>0</v>
      </c>
      <c r="K155" s="42"/>
      <c r="L155" s="42" t="n">
        <f aca="false">IF(K155&gt;4,K155*2+4,K155*3)</f>
        <v>0</v>
      </c>
      <c r="M155" s="42"/>
      <c r="N155" s="42" t="n">
        <f aca="false">IF(M155&gt;4,M155*2+4,M155*3)</f>
        <v>0</v>
      </c>
      <c r="O155" s="42" t="n">
        <f aca="false">H155+J155+L155+N155</f>
        <v>0</v>
      </c>
      <c r="P155" s="42"/>
      <c r="Q155" s="42" t="n">
        <f aca="false">IF(P155=0,0,6)</f>
        <v>0</v>
      </c>
      <c r="R155" s="42"/>
      <c r="S155" s="42" t="n">
        <f aca="false">R155*4</f>
        <v>0</v>
      </c>
      <c r="T155" s="42"/>
      <c r="U155" s="42" t="n">
        <f aca="false">T155*3</f>
        <v>0</v>
      </c>
      <c r="V155" s="42"/>
      <c r="W155" s="42" t="n">
        <f aca="false">IF(V155=0,0,6)</f>
        <v>0</v>
      </c>
      <c r="X155" s="42" t="n">
        <f aca="false">Q155+S155+U155+W155</f>
        <v>0</v>
      </c>
      <c r="Y155" s="42"/>
      <c r="Z155" s="42"/>
      <c r="AA155" s="42"/>
      <c r="AB155" s="42"/>
      <c r="AC155" s="42" t="n">
        <f aca="false">AB155*12</f>
        <v>0</v>
      </c>
      <c r="AD155" s="42"/>
      <c r="AE155" s="42" t="n">
        <f aca="false">AD155*5</f>
        <v>0</v>
      </c>
      <c r="AF155" s="42"/>
      <c r="AG155" s="42" t="n">
        <f aca="false">AF155*3</f>
        <v>0</v>
      </c>
      <c r="AH155" s="42"/>
      <c r="AI155" s="42" t="n">
        <f aca="false">AH155*1</f>
        <v>0</v>
      </c>
      <c r="AJ155" s="42"/>
      <c r="AK155" s="42" t="n">
        <f aca="false">AJ155*5</f>
        <v>0</v>
      </c>
      <c r="AL155" s="42"/>
      <c r="AM155" s="42" t="n">
        <f aca="false">AL155*5</f>
        <v>0</v>
      </c>
      <c r="AN155" s="42"/>
      <c r="AO155" s="42" t="n">
        <f aca="false">AN155*1</f>
        <v>0</v>
      </c>
      <c r="AP155" s="42" t="n">
        <f aca="false">IF(AE155+AG155+AI155+AK155+AM155+AO155&gt;10,10,AE155+AG155+AI155+AK155+AM155+AO155)</f>
        <v>0</v>
      </c>
      <c r="AQ155" s="42" t="n">
        <f aca="false">AC155+AP155</f>
        <v>0</v>
      </c>
      <c r="AR155" s="91" t="n">
        <f aca="false">O155+X155+AQ155</f>
        <v>0</v>
      </c>
    </row>
    <row r="156" customFormat="false" ht="13.5" hidden="true" customHeight="false" outlineLevel="0" collapsed="false">
      <c r="A156" s="35" t="n">
        <v>229.166666666667</v>
      </c>
      <c r="B156" s="36"/>
      <c r="C156" s="37"/>
      <c r="D156" s="36"/>
      <c r="E156" s="57"/>
      <c r="F156" s="57"/>
      <c r="G156" s="42"/>
      <c r="H156" s="42" t="n">
        <f aca="false">G156*6</f>
        <v>0</v>
      </c>
      <c r="I156" s="42"/>
      <c r="J156" s="42" t="n">
        <f aca="false">I156*6</f>
        <v>0</v>
      </c>
      <c r="K156" s="42"/>
      <c r="L156" s="42" t="n">
        <f aca="false">IF(K156&gt;4,K156*2+4,K156*3)</f>
        <v>0</v>
      </c>
      <c r="M156" s="42"/>
      <c r="N156" s="42" t="n">
        <f aca="false">IF(M156&gt;4,M156*2+4,M156*3)</f>
        <v>0</v>
      </c>
      <c r="O156" s="42" t="n">
        <f aca="false">H156+J156+L156+N156</f>
        <v>0</v>
      </c>
      <c r="P156" s="42"/>
      <c r="Q156" s="42" t="n">
        <f aca="false">IF(P156=0,0,6)</f>
        <v>0</v>
      </c>
      <c r="R156" s="42"/>
      <c r="S156" s="42" t="n">
        <f aca="false">R156*4</f>
        <v>0</v>
      </c>
      <c r="T156" s="42"/>
      <c r="U156" s="42" t="n">
        <f aca="false">T156*3</f>
        <v>0</v>
      </c>
      <c r="V156" s="42"/>
      <c r="W156" s="42" t="n">
        <f aca="false">IF(V156=0,0,6)</f>
        <v>0</v>
      </c>
      <c r="X156" s="42" t="n">
        <f aca="false">Q156+S156+U156+W156</f>
        <v>0</v>
      </c>
      <c r="Y156" s="42"/>
      <c r="Z156" s="42"/>
      <c r="AA156" s="42"/>
      <c r="AB156" s="42"/>
      <c r="AC156" s="42" t="n">
        <f aca="false">AB156*12</f>
        <v>0</v>
      </c>
      <c r="AD156" s="42"/>
      <c r="AE156" s="42" t="n">
        <f aca="false">AD156*5</f>
        <v>0</v>
      </c>
      <c r="AF156" s="42"/>
      <c r="AG156" s="42" t="n">
        <f aca="false">AF156*3</f>
        <v>0</v>
      </c>
      <c r="AH156" s="42"/>
      <c r="AI156" s="42" t="n">
        <f aca="false">AH156*1</f>
        <v>0</v>
      </c>
      <c r="AJ156" s="42"/>
      <c r="AK156" s="42" t="n">
        <f aca="false">AJ156*5</f>
        <v>0</v>
      </c>
      <c r="AL156" s="42"/>
      <c r="AM156" s="42" t="n">
        <f aca="false">AL156*5</f>
        <v>0</v>
      </c>
      <c r="AN156" s="42"/>
      <c r="AO156" s="42" t="n">
        <f aca="false">AN156*1</f>
        <v>0</v>
      </c>
      <c r="AP156" s="42" t="n">
        <f aca="false">IF(AE156+AG156+AI156+AK156+AM156+AO156&gt;10,10,AE156+AG156+AI156+AK156+AM156+AO156)</f>
        <v>0</v>
      </c>
      <c r="AQ156" s="42" t="n">
        <f aca="false">AC156+AP156</f>
        <v>0</v>
      </c>
      <c r="AR156" s="91" t="n">
        <f aca="false">O156+X156+AQ156</f>
        <v>0</v>
      </c>
    </row>
    <row r="157" customFormat="false" ht="13.5" hidden="true" customHeight="false" outlineLevel="0" collapsed="false">
      <c r="A157" s="35" t="n">
        <v>230.666666666667</v>
      </c>
      <c r="B157" s="36"/>
      <c r="C157" s="37"/>
      <c r="D157" s="36"/>
      <c r="E157" s="57"/>
      <c r="F157" s="57"/>
      <c r="G157" s="42"/>
      <c r="H157" s="42" t="n">
        <f aca="false">G157*6</f>
        <v>0</v>
      </c>
      <c r="I157" s="42"/>
      <c r="J157" s="42" t="n">
        <f aca="false">I157*6</f>
        <v>0</v>
      </c>
      <c r="K157" s="42"/>
      <c r="L157" s="42" t="n">
        <f aca="false">IF(K157&gt;4,K157*2+4,K157*3)</f>
        <v>0</v>
      </c>
      <c r="M157" s="42"/>
      <c r="N157" s="42" t="n">
        <f aca="false">IF(M157&gt;4,M157*2+4,M157*3)</f>
        <v>0</v>
      </c>
      <c r="O157" s="42" t="n">
        <f aca="false">H157+J157+L157+N157</f>
        <v>0</v>
      </c>
      <c r="P157" s="42"/>
      <c r="Q157" s="42" t="n">
        <f aca="false">IF(P157=0,0,6)</f>
        <v>0</v>
      </c>
      <c r="R157" s="42"/>
      <c r="S157" s="42" t="n">
        <f aca="false">R157*4</f>
        <v>0</v>
      </c>
      <c r="T157" s="42"/>
      <c r="U157" s="42" t="n">
        <f aca="false">T157*3</f>
        <v>0</v>
      </c>
      <c r="V157" s="42"/>
      <c r="W157" s="42" t="n">
        <f aca="false">IF(V157=0,0,6)</f>
        <v>0</v>
      </c>
      <c r="X157" s="42" t="n">
        <f aca="false">Q157+S157+U157+W157</f>
        <v>0</v>
      </c>
      <c r="Y157" s="42"/>
      <c r="Z157" s="42"/>
      <c r="AA157" s="42"/>
      <c r="AB157" s="42"/>
      <c r="AC157" s="42" t="n">
        <f aca="false">AB157*12</f>
        <v>0</v>
      </c>
      <c r="AD157" s="42"/>
      <c r="AE157" s="42" t="n">
        <f aca="false">AD157*5</f>
        <v>0</v>
      </c>
      <c r="AF157" s="42"/>
      <c r="AG157" s="42" t="n">
        <f aca="false">AF157*3</f>
        <v>0</v>
      </c>
      <c r="AH157" s="42"/>
      <c r="AI157" s="42" t="n">
        <f aca="false">AH157*1</f>
        <v>0</v>
      </c>
      <c r="AJ157" s="42"/>
      <c r="AK157" s="42" t="n">
        <f aca="false">AJ157*5</f>
        <v>0</v>
      </c>
      <c r="AL157" s="42"/>
      <c r="AM157" s="42" t="n">
        <f aca="false">AL157*5</f>
        <v>0</v>
      </c>
      <c r="AN157" s="42"/>
      <c r="AO157" s="42" t="n">
        <f aca="false">AN157*1</f>
        <v>0</v>
      </c>
      <c r="AP157" s="42" t="n">
        <f aca="false">IF(AE157+AG157+AI157+AK157+AM157+AO157&gt;10,10,AE157+AG157+AI157+AK157+AM157+AO157)</f>
        <v>0</v>
      </c>
      <c r="AQ157" s="42" t="n">
        <f aca="false">AC157+AP157</f>
        <v>0</v>
      </c>
      <c r="AR157" s="91" t="n">
        <f aca="false">O157+X157+AQ157</f>
        <v>0</v>
      </c>
    </row>
    <row r="158" customFormat="false" ht="13.5" hidden="true" customHeight="false" outlineLevel="0" collapsed="false">
      <c r="A158" s="35" t="n">
        <v>232.166666666667</v>
      </c>
      <c r="B158" s="36"/>
      <c r="C158" s="37"/>
      <c r="D158" s="36"/>
      <c r="E158" s="57"/>
      <c r="F158" s="57"/>
      <c r="G158" s="42"/>
      <c r="H158" s="42" t="n">
        <f aca="false">G158*6</f>
        <v>0</v>
      </c>
      <c r="I158" s="42"/>
      <c r="J158" s="42" t="n">
        <f aca="false">I158*6</f>
        <v>0</v>
      </c>
      <c r="K158" s="42"/>
      <c r="L158" s="42" t="n">
        <f aca="false">IF(K158&gt;4,K158*2+4,K158*3)</f>
        <v>0</v>
      </c>
      <c r="M158" s="42"/>
      <c r="N158" s="42" t="n">
        <f aca="false">IF(M158&gt;4,M158*2+4,M158*3)</f>
        <v>0</v>
      </c>
      <c r="O158" s="42" t="n">
        <f aca="false">H158+J158+L158+N158</f>
        <v>0</v>
      </c>
      <c r="P158" s="42"/>
      <c r="Q158" s="42" t="n">
        <f aca="false">IF(P158=0,0,6)</f>
        <v>0</v>
      </c>
      <c r="R158" s="42"/>
      <c r="S158" s="42" t="n">
        <f aca="false">R158*4</f>
        <v>0</v>
      </c>
      <c r="T158" s="42"/>
      <c r="U158" s="42" t="n">
        <f aca="false">T158*3</f>
        <v>0</v>
      </c>
      <c r="V158" s="42"/>
      <c r="W158" s="42" t="n">
        <f aca="false">IF(V158=0,0,6)</f>
        <v>0</v>
      </c>
      <c r="X158" s="42" t="n">
        <f aca="false">Q158+S158+U158+W158</f>
        <v>0</v>
      </c>
      <c r="Y158" s="42"/>
      <c r="Z158" s="42"/>
      <c r="AA158" s="42"/>
      <c r="AB158" s="42"/>
      <c r="AC158" s="42" t="n">
        <f aca="false">AB158*12</f>
        <v>0</v>
      </c>
      <c r="AD158" s="42"/>
      <c r="AE158" s="42" t="n">
        <f aca="false">AD158*5</f>
        <v>0</v>
      </c>
      <c r="AF158" s="42"/>
      <c r="AG158" s="42" t="n">
        <f aca="false">AF158*3</f>
        <v>0</v>
      </c>
      <c r="AH158" s="42"/>
      <c r="AI158" s="42" t="n">
        <f aca="false">AH158*1</f>
        <v>0</v>
      </c>
      <c r="AJ158" s="42"/>
      <c r="AK158" s="42" t="n">
        <f aca="false">AJ158*5</f>
        <v>0</v>
      </c>
      <c r="AL158" s="42"/>
      <c r="AM158" s="42" t="n">
        <f aca="false">AL158*5</f>
        <v>0</v>
      </c>
      <c r="AN158" s="42"/>
      <c r="AO158" s="42" t="n">
        <f aca="false">AN158*1</f>
        <v>0</v>
      </c>
      <c r="AP158" s="42" t="n">
        <f aca="false">IF(AE158+AG158+AI158+AK158+AM158+AO158&gt;10,10,AE158+AG158+AI158+AK158+AM158+AO158)</f>
        <v>0</v>
      </c>
      <c r="AQ158" s="42" t="n">
        <f aca="false">AC158+AP158</f>
        <v>0</v>
      </c>
      <c r="AR158" s="91" t="n">
        <f aca="false">O158+X158+AQ158</f>
        <v>0</v>
      </c>
    </row>
    <row r="159" customFormat="false" ht="13.5" hidden="true" customHeight="false" outlineLevel="0" collapsed="false">
      <c r="A159" s="35" t="n">
        <v>233.666666666667</v>
      </c>
      <c r="B159" s="36"/>
      <c r="C159" s="37"/>
      <c r="D159" s="36"/>
      <c r="E159" s="57"/>
      <c r="F159" s="57"/>
      <c r="G159" s="42"/>
      <c r="H159" s="42" t="n">
        <f aca="false">G159*6</f>
        <v>0</v>
      </c>
      <c r="I159" s="42"/>
      <c r="J159" s="42" t="n">
        <f aca="false">I159*6</f>
        <v>0</v>
      </c>
      <c r="K159" s="42"/>
      <c r="L159" s="42" t="n">
        <f aca="false">IF(K159&gt;4,K159*2+4,K159*3)</f>
        <v>0</v>
      </c>
      <c r="M159" s="42"/>
      <c r="N159" s="42" t="n">
        <f aca="false">IF(M159&gt;4,M159*2+4,M159*3)</f>
        <v>0</v>
      </c>
      <c r="O159" s="42" t="n">
        <f aca="false">H159+J159+L159+N159</f>
        <v>0</v>
      </c>
      <c r="P159" s="42"/>
      <c r="Q159" s="42" t="n">
        <f aca="false">IF(P159=0,0,6)</f>
        <v>0</v>
      </c>
      <c r="R159" s="42"/>
      <c r="S159" s="42" t="n">
        <f aca="false">R159*4</f>
        <v>0</v>
      </c>
      <c r="T159" s="42"/>
      <c r="U159" s="42" t="n">
        <f aca="false">T159*3</f>
        <v>0</v>
      </c>
      <c r="V159" s="42"/>
      <c r="W159" s="42" t="n">
        <f aca="false">IF(V159=0,0,6)</f>
        <v>0</v>
      </c>
      <c r="X159" s="42" t="n">
        <f aca="false">Q159+S159+U159+W159</f>
        <v>0</v>
      </c>
      <c r="Y159" s="42"/>
      <c r="Z159" s="42"/>
      <c r="AA159" s="42"/>
      <c r="AB159" s="42"/>
      <c r="AC159" s="42" t="n">
        <f aca="false">AB159*12</f>
        <v>0</v>
      </c>
      <c r="AD159" s="42"/>
      <c r="AE159" s="42" t="n">
        <f aca="false">AD159*5</f>
        <v>0</v>
      </c>
      <c r="AF159" s="42"/>
      <c r="AG159" s="42" t="n">
        <f aca="false">AF159*3</f>
        <v>0</v>
      </c>
      <c r="AH159" s="42"/>
      <c r="AI159" s="42" t="n">
        <f aca="false">AH159*1</f>
        <v>0</v>
      </c>
      <c r="AJ159" s="42"/>
      <c r="AK159" s="42" t="n">
        <f aca="false">AJ159*5</f>
        <v>0</v>
      </c>
      <c r="AL159" s="42"/>
      <c r="AM159" s="42" t="n">
        <f aca="false">AL159*5</f>
        <v>0</v>
      </c>
      <c r="AN159" s="42"/>
      <c r="AO159" s="42" t="n">
        <f aca="false">AN159*1</f>
        <v>0</v>
      </c>
      <c r="AP159" s="42" t="n">
        <f aca="false">IF(AE159+AG159+AI159+AK159+AM159+AO159&gt;10,10,AE159+AG159+AI159+AK159+AM159+AO159)</f>
        <v>0</v>
      </c>
      <c r="AQ159" s="42" t="n">
        <f aca="false">AC159+AP159</f>
        <v>0</v>
      </c>
      <c r="AR159" s="91" t="n">
        <f aca="false">O159+X159+AQ159</f>
        <v>0</v>
      </c>
    </row>
    <row r="160" customFormat="false" ht="13.5" hidden="true" customHeight="false" outlineLevel="0" collapsed="false">
      <c r="A160" s="35" t="n">
        <v>235.166666666667</v>
      </c>
      <c r="B160" s="36"/>
      <c r="C160" s="37"/>
      <c r="D160" s="36"/>
      <c r="E160" s="57"/>
      <c r="F160" s="57"/>
      <c r="G160" s="42"/>
      <c r="H160" s="42" t="n">
        <f aca="false">G160*6</f>
        <v>0</v>
      </c>
      <c r="I160" s="42"/>
      <c r="J160" s="42" t="n">
        <f aca="false">I160*6</f>
        <v>0</v>
      </c>
      <c r="K160" s="42"/>
      <c r="L160" s="42" t="n">
        <f aca="false">IF(K160&gt;4,K160*2+4,K160*3)</f>
        <v>0</v>
      </c>
      <c r="M160" s="42"/>
      <c r="N160" s="42" t="n">
        <f aca="false">IF(M160&gt;4,M160*2+4,M160*3)</f>
        <v>0</v>
      </c>
      <c r="O160" s="42" t="n">
        <f aca="false">H160+J160+L160+N160</f>
        <v>0</v>
      </c>
      <c r="P160" s="42"/>
      <c r="Q160" s="42" t="n">
        <f aca="false">IF(P160=0,0,6)</f>
        <v>0</v>
      </c>
      <c r="R160" s="42"/>
      <c r="S160" s="42" t="n">
        <f aca="false">R160*4</f>
        <v>0</v>
      </c>
      <c r="T160" s="42"/>
      <c r="U160" s="42" t="n">
        <f aca="false">T160*3</f>
        <v>0</v>
      </c>
      <c r="V160" s="42"/>
      <c r="W160" s="42" t="n">
        <f aca="false">IF(V160=0,0,6)</f>
        <v>0</v>
      </c>
      <c r="X160" s="42" t="n">
        <f aca="false">Q160+S160+U160+W160</f>
        <v>0</v>
      </c>
      <c r="Y160" s="42"/>
      <c r="Z160" s="42"/>
      <c r="AA160" s="42"/>
      <c r="AB160" s="42"/>
      <c r="AC160" s="42" t="n">
        <f aca="false">AB160*12</f>
        <v>0</v>
      </c>
      <c r="AD160" s="42"/>
      <c r="AE160" s="42" t="n">
        <f aca="false">AD160*5</f>
        <v>0</v>
      </c>
      <c r="AF160" s="42"/>
      <c r="AG160" s="42" t="n">
        <f aca="false">AF160*3</f>
        <v>0</v>
      </c>
      <c r="AH160" s="42"/>
      <c r="AI160" s="42" t="n">
        <f aca="false">AH160*1</f>
        <v>0</v>
      </c>
      <c r="AJ160" s="42"/>
      <c r="AK160" s="42" t="n">
        <f aca="false">AJ160*5</f>
        <v>0</v>
      </c>
      <c r="AL160" s="42"/>
      <c r="AM160" s="42" t="n">
        <f aca="false">AL160*5</f>
        <v>0</v>
      </c>
      <c r="AN160" s="42"/>
      <c r="AO160" s="42" t="n">
        <f aca="false">AN160*1</f>
        <v>0</v>
      </c>
      <c r="AP160" s="42" t="n">
        <f aca="false">IF(AE160+AG160+AI160+AK160+AM160+AO160&gt;10,10,AE160+AG160+AI160+AK160+AM160+AO160)</f>
        <v>0</v>
      </c>
      <c r="AQ160" s="42" t="n">
        <f aca="false">AC160+AP160</f>
        <v>0</v>
      </c>
      <c r="AR160" s="91" t="n">
        <f aca="false">O160+X160+AQ160</f>
        <v>0</v>
      </c>
    </row>
    <row r="161" customFormat="false" ht="13.5" hidden="true" customHeight="false" outlineLevel="0" collapsed="false">
      <c r="A161" s="35" t="n">
        <v>236.666666666667</v>
      </c>
      <c r="B161" s="36"/>
      <c r="C161" s="37"/>
      <c r="D161" s="36"/>
      <c r="E161" s="57"/>
      <c r="F161" s="57"/>
      <c r="G161" s="42"/>
      <c r="H161" s="42" t="n">
        <f aca="false">G161*6</f>
        <v>0</v>
      </c>
      <c r="I161" s="42"/>
      <c r="J161" s="42" t="n">
        <f aca="false">I161*6</f>
        <v>0</v>
      </c>
      <c r="K161" s="42"/>
      <c r="L161" s="42" t="n">
        <f aca="false">IF(K161&gt;4,K161*2+4,K161*3)</f>
        <v>0</v>
      </c>
      <c r="M161" s="42"/>
      <c r="N161" s="42" t="n">
        <f aca="false">IF(M161&gt;4,M161*2+4,M161*3)</f>
        <v>0</v>
      </c>
      <c r="O161" s="42" t="n">
        <f aca="false">H161+J161+L161+N161</f>
        <v>0</v>
      </c>
      <c r="P161" s="42"/>
      <c r="Q161" s="42" t="n">
        <f aca="false">IF(P161=0,0,6)</f>
        <v>0</v>
      </c>
      <c r="R161" s="42"/>
      <c r="S161" s="42" t="n">
        <f aca="false">R161*4</f>
        <v>0</v>
      </c>
      <c r="T161" s="42"/>
      <c r="U161" s="42" t="n">
        <f aca="false">T161*3</f>
        <v>0</v>
      </c>
      <c r="V161" s="42"/>
      <c r="W161" s="42" t="n">
        <f aca="false">IF(V161=0,0,6)</f>
        <v>0</v>
      </c>
      <c r="X161" s="42" t="n">
        <f aca="false">Q161+S161+U161+W161</f>
        <v>0</v>
      </c>
      <c r="Y161" s="42"/>
      <c r="Z161" s="42"/>
      <c r="AA161" s="42"/>
      <c r="AB161" s="42"/>
      <c r="AC161" s="42" t="n">
        <f aca="false">AB161*12</f>
        <v>0</v>
      </c>
      <c r="AD161" s="42"/>
      <c r="AE161" s="42" t="n">
        <f aca="false">AD161*5</f>
        <v>0</v>
      </c>
      <c r="AF161" s="42"/>
      <c r="AG161" s="42" t="n">
        <f aca="false">AF161*3</f>
        <v>0</v>
      </c>
      <c r="AH161" s="42"/>
      <c r="AI161" s="42" t="n">
        <f aca="false">AH161*1</f>
        <v>0</v>
      </c>
      <c r="AJ161" s="42"/>
      <c r="AK161" s="42" t="n">
        <f aca="false">AJ161*5</f>
        <v>0</v>
      </c>
      <c r="AL161" s="42"/>
      <c r="AM161" s="42" t="n">
        <f aca="false">AL161*5</f>
        <v>0</v>
      </c>
      <c r="AN161" s="42"/>
      <c r="AO161" s="42" t="n">
        <f aca="false">AN161*1</f>
        <v>0</v>
      </c>
      <c r="AP161" s="42" t="n">
        <f aca="false">IF(AE161+AG161+AI161+AK161+AM161+AO161&gt;10,10,AE161+AG161+AI161+AK161+AM161+AO161)</f>
        <v>0</v>
      </c>
      <c r="AQ161" s="42" t="n">
        <f aca="false">AC161+AP161</f>
        <v>0</v>
      </c>
      <c r="AR161" s="91" t="n">
        <f aca="false">O161+X161+AQ161</f>
        <v>0</v>
      </c>
    </row>
    <row r="162" customFormat="false" ht="13.5" hidden="true" customHeight="false" outlineLevel="0" collapsed="false">
      <c r="A162" s="35" t="n">
        <v>238.166666666667</v>
      </c>
      <c r="B162" s="36"/>
      <c r="C162" s="37"/>
      <c r="D162" s="36"/>
      <c r="E162" s="57"/>
      <c r="F162" s="57"/>
      <c r="G162" s="42"/>
      <c r="H162" s="42" t="n">
        <f aca="false">G162*6</f>
        <v>0</v>
      </c>
      <c r="I162" s="42"/>
      <c r="J162" s="42" t="n">
        <f aca="false">I162*6</f>
        <v>0</v>
      </c>
      <c r="K162" s="42"/>
      <c r="L162" s="42" t="n">
        <f aca="false">IF(K162&gt;4,K162*2+4,K162*3)</f>
        <v>0</v>
      </c>
      <c r="M162" s="42"/>
      <c r="N162" s="42" t="n">
        <f aca="false">IF(M162&gt;4,M162*2+4,M162*3)</f>
        <v>0</v>
      </c>
      <c r="O162" s="42" t="n">
        <f aca="false">H162+J162+L162+N162</f>
        <v>0</v>
      </c>
      <c r="P162" s="42"/>
      <c r="Q162" s="42" t="n">
        <f aca="false">IF(P162=0,0,6)</f>
        <v>0</v>
      </c>
      <c r="R162" s="42"/>
      <c r="S162" s="42" t="n">
        <f aca="false">R162*4</f>
        <v>0</v>
      </c>
      <c r="T162" s="42"/>
      <c r="U162" s="42" t="n">
        <f aca="false">T162*3</f>
        <v>0</v>
      </c>
      <c r="V162" s="42"/>
      <c r="W162" s="42" t="n">
        <f aca="false">IF(V162=0,0,6)</f>
        <v>0</v>
      </c>
      <c r="X162" s="42" t="n">
        <f aca="false">Q162+S162+U162+W162</f>
        <v>0</v>
      </c>
      <c r="Y162" s="42"/>
      <c r="Z162" s="42"/>
      <c r="AA162" s="42"/>
      <c r="AB162" s="42"/>
      <c r="AC162" s="42" t="n">
        <f aca="false">AB162*12</f>
        <v>0</v>
      </c>
      <c r="AD162" s="42"/>
      <c r="AE162" s="42" t="n">
        <f aca="false">AD162*5</f>
        <v>0</v>
      </c>
      <c r="AF162" s="42"/>
      <c r="AG162" s="42" t="n">
        <f aca="false">AF162*3</f>
        <v>0</v>
      </c>
      <c r="AH162" s="42"/>
      <c r="AI162" s="42" t="n">
        <f aca="false">AH162*1</f>
        <v>0</v>
      </c>
      <c r="AJ162" s="42"/>
      <c r="AK162" s="42" t="n">
        <f aca="false">AJ162*5</f>
        <v>0</v>
      </c>
      <c r="AL162" s="42"/>
      <c r="AM162" s="42" t="n">
        <f aca="false">AL162*5</f>
        <v>0</v>
      </c>
      <c r="AN162" s="42"/>
      <c r="AO162" s="42" t="n">
        <f aca="false">AN162*1</f>
        <v>0</v>
      </c>
      <c r="AP162" s="42" t="n">
        <f aca="false">IF(AE162+AG162+AI162+AK162+AM162+AO162&gt;10,10,AE162+AG162+AI162+AK162+AM162+AO162)</f>
        <v>0</v>
      </c>
      <c r="AQ162" s="42" t="n">
        <f aca="false">AC162+AP162</f>
        <v>0</v>
      </c>
      <c r="AR162" s="91" t="n">
        <f aca="false">O162+X162+AQ162</f>
        <v>0</v>
      </c>
    </row>
    <row r="163" customFormat="false" ht="13.5" hidden="true" customHeight="false" outlineLevel="0" collapsed="false">
      <c r="A163" s="35" t="n">
        <v>239.666666666667</v>
      </c>
      <c r="B163" s="36"/>
      <c r="C163" s="37"/>
      <c r="D163" s="36"/>
      <c r="E163" s="57"/>
      <c r="F163" s="57"/>
      <c r="G163" s="42"/>
      <c r="H163" s="42" t="n">
        <f aca="false">G163*6</f>
        <v>0</v>
      </c>
      <c r="I163" s="42"/>
      <c r="J163" s="42" t="n">
        <f aca="false">I163*6</f>
        <v>0</v>
      </c>
      <c r="K163" s="42"/>
      <c r="L163" s="42" t="n">
        <f aca="false">IF(K163&gt;4,K163*2+4,K163*3)</f>
        <v>0</v>
      </c>
      <c r="M163" s="42"/>
      <c r="N163" s="42" t="n">
        <f aca="false">IF(M163&gt;4,M163*2+4,M163*3)</f>
        <v>0</v>
      </c>
      <c r="O163" s="42" t="n">
        <f aca="false">H163+J163+L163+N163</f>
        <v>0</v>
      </c>
      <c r="P163" s="42"/>
      <c r="Q163" s="42" t="n">
        <f aca="false">IF(P163=0,0,6)</f>
        <v>0</v>
      </c>
      <c r="R163" s="42"/>
      <c r="S163" s="42" t="n">
        <f aca="false">R163*4</f>
        <v>0</v>
      </c>
      <c r="T163" s="42"/>
      <c r="U163" s="42" t="n">
        <f aca="false">T163*3</f>
        <v>0</v>
      </c>
      <c r="V163" s="42"/>
      <c r="W163" s="42" t="n">
        <f aca="false">IF(V163=0,0,6)</f>
        <v>0</v>
      </c>
      <c r="X163" s="42" t="n">
        <f aca="false">Q163+S163+U163+W163</f>
        <v>0</v>
      </c>
      <c r="Y163" s="42"/>
      <c r="Z163" s="42"/>
      <c r="AA163" s="42"/>
      <c r="AB163" s="42"/>
      <c r="AC163" s="42" t="n">
        <f aca="false">AB163*12</f>
        <v>0</v>
      </c>
      <c r="AD163" s="42"/>
      <c r="AE163" s="42" t="n">
        <f aca="false">AD163*5</f>
        <v>0</v>
      </c>
      <c r="AF163" s="42"/>
      <c r="AG163" s="42" t="n">
        <f aca="false">AF163*3</f>
        <v>0</v>
      </c>
      <c r="AH163" s="42"/>
      <c r="AI163" s="42" t="n">
        <f aca="false">AH163*1</f>
        <v>0</v>
      </c>
      <c r="AJ163" s="42"/>
      <c r="AK163" s="42" t="n">
        <f aca="false">AJ163*5</f>
        <v>0</v>
      </c>
      <c r="AL163" s="42"/>
      <c r="AM163" s="42" t="n">
        <f aca="false">AL163*5</f>
        <v>0</v>
      </c>
      <c r="AN163" s="42"/>
      <c r="AO163" s="42" t="n">
        <f aca="false">AN163*1</f>
        <v>0</v>
      </c>
      <c r="AP163" s="42" t="n">
        <f aca="false">IF(AE163+AG163+AI163+AK163+AM163+AO163&gt;10,10,AE163+AG163+AI163+AK163+AM163+AO163)</f>
        <v>0</v>
      </c>
      <c r="AQ163" s="42" t="n">
        <f aca="false">AC163+AP163</f>
        <v>0</v>
      </c>
      <c r="AR163" s="91" t="n">
        <f aca="false">O163+X163+AQ163</f>
        <v>0</v>
      </c>
    </row>
    <row r="164" customFormat="false" ht="13.5" hidden="true" customHeight="false" outlineLevel="0" collapsed="false">
      <c r="A164" s="35" t="n">
        <v>241.166666666667</v>
      </c>
      <c r="B164" s="36"/>
      <c r="C164" s="37"/>
      <c r="D164" s="36"/>
      <c r="E164" s="57"/>
      <c r="F164" s="57"/>
      <c r="G164" s="42"/>
      <c r="H164" s="42" t="n">
        <f aca="false">G164*6</f>
        <v>0</v>
      </c>
      <c r="I164" s="42"/>
      <c r="J164" s="42" t="n">
        <f aca="false">I164*6</f>
        <v>0</v>
      </c>
      <c r="K164" s="42"/>
      <c r="L164" s="42" t="n">
        <f aca="false">IF(K164&gt;4,K164*2+4,K164*3)</f>
        <v>0</v>
      </c>
      <c r="M164" s="42"/>
      <c r="N164" s="42" t="n">
        <f aca="false">IF(M164&gt;4,M164*2+4,M164*3)</f>
        <v>0</v>
      </c>
      <c r="O164" s="42" t="n">
        <f aca="false">H164+J164+L164+N164</f>
        <v>0</v>
      </c>
      <c r="P164" s="42"/>
      <c r="Q164" s="42" t="n">
        <f aca="false">IF(P164=0,0,6)</f>
        <v>0</v>
      </c>
      <c r="R164" s="42"/>
      <c r="S164" s="42" t="n">
        <f aca="false">R164*4</f>
        <v>0</v>
      </c>
      <c r="T164" s="42"/>
      <c r="U164" s="42" t="n">
        <f aca="false">T164*3</f>
        <v>0</v>
      </c>
      <c r="V164" s="42"/>
      <c r="W164" s="42" t="n">
        <f aca="false">IF(V164=0,0,6)</f>
        <v>0</v>
      </c>
      <c r="X164" s="42" t="n">
        <f aca="false">Q164+S164+U164+W164</f>
        <v>0</v>
      </c>
      <c r="Y164" s="42"/>
      <c r="Z164" s="42"/>
      <c r="AA164" s="42"/>
      <c r="AB164" s="42"/>
      <c r="AC164" s="42" t="n">
        <f aca="false">AB164*12</f>
        <v>0</v>
      </c>
      <c r="AD164" s="42"/>
      <c r="AE164" s="42" t="n">
        <f aca="false">AD164*5</f>
        <v>0</v>
      </c>
      <c r="AF164" s="42"/>
      <c r="AG164" s="42" t="n">
        <f aca="false">AF164*3</f>
        <v>0</v>
      </c>
      <c r="AH164" s="42"/>
      <c r="AI164" s="42" t="n">
        <f aca="false">AH164*1</f>
        <v>0</v>
      </c>
      <c r="AJ164" s="42"/>
      <c r="AK164" s="42" t="n">
        <f aca="false">AJ164*5</f>
        <v>0</v>
      </c>
      <c r="AL164" s="42"/>
      <c r="AM164" s="42" t="n">
        <f aca="false">AL164*5</f>
        <v>0</v>
      </c>
      <c r="AN164" s="42"/>
      <c r="AO164" s="42" t="n">
        <f aca="false">AN164*1</f>
        <v>0</v>
      </c>
      <c r="AP164" s="42" t="n">
        <f aca="false">IF(AE164+AG164+AI164+AK164+AM164+AO164&gt;10,10,AE164+AG164+AI164+AK164+AM164+AO164)</f>
        <v>0</v>
      </c>
      <c r="AQ164" s="42" t="n">
        <f aca="false">AC164+AP164</f>
        <v>0</v>
      </c>
      <c r="AR164" s="91" t="n">
        <f aca="false">O164+X164+AQ164</f>
        <v>0</v>
      </c>
    </row>
    <row r="165" customFormat="false" ht="13.5" hidden="true" customHeight="false" outlineLevel="0" collapsed="false">
      <c r="A165" s="35" t="n">
        <v>242.666666666667</v>
      </c>
      <c r="B165" s="36"/>
      <c r="C165" s="37"/>
      <c r="D165" s="36"/>
      <c r="E165" s="57"/>
      <c r="F165" s="57"/>
      <c r="G165" s="42"/>
      <c r="H165" s="42" t="n">
        <f aca="false">G165*6</f>
        <v>0</v>
      </c>
      <c r="I165" s="42"/>
      <c r="J165" s="42" t="n">
        <f aca="false">I165*6</f>
        <v>0</v>
      </c>
      <c r="K165" s="42"/>
      <c r="L165" s="42" t="n">
        <f aca="false">IF(K165&gt;4,K165*2+4,K165*3)</f>
        <v>0</v>
      </c>
      <c r="M165" s="42"/>
      <c r="N165" s="42" t="n">
        <f aca="false">IF(M165&gt;4,M165*2+4,M165*3)</f>
        <v>0</v>
      </c>
      <c r="O165" s="42" t="n">
        <f aca="false">H165+J165+L165+N165</f>
        <v>0</v>
      </c>
      <c r="P165" s="42"/>
      <c r="Q165" s="42" t="n">
        <f aca="false">IF(P165=0,0,6)</f>
        <v>0</v>
      </c>
      <c r="R165" s="42"/>
      <c r="S165" s="42" t="n">
        <f aca="false">R165*4</f>
        <v>0</v>
      </c>
      <c r="T165" s="42"/>
      <c r="U165" s="42" t="n">
        <f aca="false">T165*3</f>
        <v>0</v>
      </c>
      <c r="V165" s="42"/>
      <c r="W165" s="42" t="n">
        <f aca="false">IF(V165=0,0,6)</f>
        <v>0</v>
      </c>
      <c r="X165" s="42" t="n">
        <f aca="false">Q165+S165+U165+W165</f>
        <v>0</v>
      </c>
      <c r="Y165" s="42"/>
      <c r="Z165" s="42"/>
      <c r="AA165" s="42"/>
      <c r="AB165" s="42"/>
      <c r="AC165" s="42" t="n">
        <f aca="false">AB165*12</f>
        <v>0</v>
      </c>
      <c r="AD165" s="42"/>
      <c r="AE165" s="42" t="n">
        <f aca="false">AD165*5</f>
        <v>0</v>
      </c>
      <c r="AF165" s="42"/>
      <c r="AG165" s="42" t="n">
        <f aca="false">AF165*3</f>
        <v>0</v>
      </c>
      <c r="AH165" s="42"/>
      <c r="AI165" s="42" t="n">
        <f aca="false">AH165*1</f>
        <v>0</v>
      </c>
      <c r="AJ165" s="42"/>
      <c r="AK165" s="42" t="n">
        <f aca="false">AJ165*5</f>
        <v>0</v>
      </c>
      <c r="AL165" s="42"/>
      <c r="AM165" s="42" t="n">
        <f aca="false">AL165*5</f>
        <v>0</v>
      </c>
      <c r="AN165" s="42"/>
      <c r="AO165" s="42" t="n">
        <f aca="false">AN165*1</f>
        <v>0</v>
      </c>
      <c r="AP165" s="42" t="n">
        <f aca="false">IF(AE165+AG165+AI165+AK165+AM165+AO165&gt;10,10,AE165+AG165+AI165+AK165+AM165+AO165)</f>
        <v>0</v>
      </c>
      <c r="AQ165" s="42" t="n">
        <f aca="false">AC165+AP165</f>
        <v>0</v>
      </c>
      <c r="AR165" s="91" t="n">
        <f aca="false">O165+X165+AQ165</f>
        <v>0</v>
      </c>
    </row>
    <row r="166" customFormat="false" ht="13.5" hidden="true" customHeight="false" outlineLevel="0" collapsed="false">
      <c r="A166" s="35" t="n">
        <v>244.166666666667</v>
      </c>
      <c r="B166" s="36"/>
      <c r="C166" s="37"/>
      <c r="D166" s="36"/>
      <c r="E166" s="57"/>
      <c r="F166" s="57"/>
      <c r="G166" s="42"/>
      <c r="H166" s="42" t="n">
        <f aca="false">G166*6</f>
        <v>0</v>
      </c>
      <c r="I166" s="42"/>
      <c r="J166" s="42" t="n">
        <f aca="false">I166*6</f>
        <v>0</v>
      </c>
      <c r="K166" s="42"/>
      <c r="L166" s="42" t="n">
        <f aca="false">IF(K166&gt;4,K166*2+4,K166*3)</f>
        <v>0</v>
      </c>
      <c r="M166" s="42"/>
      <c r="N166" s="42" t="n">
        <f aca="false">IF(M166&gt;4,M166*2+4,M166*3)</f>
        <v>0</v>
      </c>
      <c r="O166" s="42" t="n">
        <f aca="false">H166+J166+L166+N166</f>
        <v>0</v>
      </c>
      <c r="P166" s="42"/>
      <c r="Q166" s="42" t="n">
        <f aca="false">IF(P166=0,0,6)</f>
        <v>0</v>
      </c>
      <c r="R166" s="42"/>
      <c r="S166" s="42" t="n">
        <f aca="false">R166*4</f>
        <v>0</v>
      </c>
      <c r="T166" s="42"/>
      <c r="U166" s="42" t="n">
        <f aca="false">T166*3</f>
        <v>0</v>
      </c>
      <c r="V166" s="42"/>
      <c r="W166" s="42" t="n">
        <f aca="false">IF(V166=0,0,6)</f>
        <v>0</v>
      </c>
      <c r="X166" s="42" t="n">
        <f aca="false">Q166+S166+U166+W166</f>
        <v>0</v>
      </c>
      <c r="Y166" s="42"/>
      <c r="Z166" s="42"/>
      <c r="AA166" s="42"/>
      <c r="AB166" s="42"/>
      <c r="AC166" s="42" t="n">
        <f aca="false">AB166*12</f>
        <v>0</v>
      </c>
      <c r="AD166" s="42"/>
      <c r="AE166" s="42" t="n">
        <f aca="false">AD166*5</f>
        <v>0</v>
      </c>
      <c r="AF166" s="42"/>
      <c r="AG166" s="42" t="n">
        <f aca="false">AF166*3</f>
        <v>0</v>
      </c>
      <c r="AH166" s="42"/>
      <c r="AI166" s="42" t="n">
        <f aca="false">AH166*1</f>
        <v>0</v>
      </c>
      <c r="AJ166" s="42"/>
      <c r="AK166" s="42" t="n">
        <f aca="false">AJ166*5</f>
        <v>0</v>
      </c>
      <c r="AL166" s="42"/>
      <c r="AM166" s="42" t="n">
        <f aca="false">AL166*5</f>
        <v>0</v>
      </c>
      <c r="AN166" s="42"/>
      <c r="AO166" s="42" t="n">
        <f aca="false">AN166*1</f>
        <v>0</v>
      </c>
      <c r="AP166" s="42" t="n">
        <f aca="false">IF(AE166+AG166+AI166+AK166+AM166+AO166&gt;10,10,AE166+AG166+AI166+AK166+AM166+AO166)</f>
        <v>0</v>
      </c>
      <c r="AQ166" s="42" t="n">
        <f aca="false">AC166+AP166</f>
        <v>0</v>
      </c>
      <c r="AR166" s="91" t="n">
        <f aca="false">O166+X166+AQ166</f>
        <v>0</v>
      </c>
    </row>
    <row r="167" customFormat="false" ht="13.5" hidden="true" customHeight="false" outlineLevel="0" collapsed="false">
      <c r="A167" s="35" t="n">
        <v>245.666666666667</v>
      </c>
      <c r="B167" s="36"/>
      <c r="C167" s="37"/>
      <c r="D167" s="36"/>
      <c r="E167" s="57"/>
      <c r="F167" s="57"/>
      <c r="G167" s="42"/>
      <c r="H167" s="42" t="n">
        <f aca="false">G167*6</f>
        <v>0</v>
      </c>
      <c r="I167" s="42"/>
      <c r="J167" s="42" t="n">
        <f aca="false">I167*6</f>
        <v>0</v>
      </c>
      <c r="K167" s="42"/>
      <c r="L167" s="42" t="n">
        <f aca="false">IF(K167&gt;4,K167*2+4,K167*3)</f>
        <v>0</v>
      </c>
      <c r="M167" s="42"/>
      <c r="N167" s="42" t="n">
        <f aca="false">IF(M167&gt;4,M167*2+4,M167*3)</f>
        <v>0</v>
      </c>
      <c r="O167" s="42" t="n">
        <f aca="false">H167+J167+L167+N167</f>
        <v>0</v>
      </c>
      <c r="P167" s="42"/>
      <c r="Q167" s="42" t="n">
        <f aca="false">IF(P167=0,0,6)</f>
        <v>0</v>
      </c>
      <c r="R167" s="42"/>
      <c r="S167" s="42" t="n">
        <f aca="false">R167*4</f>
        <v>0</v>
      </c>
      <c r="T167" s="42"/>
      <c r="U167" s="42" t="n">
        <f aca="false">T167*3</f>
        <v>0</v>
      </c>
      <c r="V167" s="42"/>
      <c r="W167" s="42" t="n">
        <f aca="false">IF(V167=0,0,6)</f>
        <v>0</v>
      </c>
      <c r="X167" s="42" t="n">
        <f aca="false">Q167+S167+U167+W167</f>
        <v>0</v>
      </c>
      <c r="Y167" s="42"/>
      <c r="Z167" s="42"/>
      <c r="AA167" s="42"/>
      <c r="AB167" s="42"/>
      <c r="AC167" s="42" t="n">
        <f aca="false">AB167*12</f>
        <v>0</v>
      </c>
      <c r="AD167" s="42"/>
      <c r="AE167" s="42" t="n">
        <f aca="false">AD167*5</f>
        <v>0</v>
      </c>
      <c r="AF167" s="42"/>
      <c r="AG167" s="42" t="n">
        <f aca="false">AF167*3</f>
        <v>0</v>
      </c>
      <c r="AH167" s="42"/>
      <c r="AI167" s="42" t="n">
        <f aca="false">AH167*1</f>
        <v>0</v>
      </c>
      <c r="AJ167" s="42"/>
      <c r="AK167" s="42" t="n">
        <f aca="false">AJ167*5</f>
        <v>0</v>
      </c>
      <c r="AL167" s="42"/>
      <c r="AM167" s="42" t="n">
        <f aca="false">AL167*5</f>
        <v>0</v>
      </c>
      <c r="AN167" s="42"/>
      <c r="AO167" s="42" t="n">
        <f aca="false">AN167*1</f>
        <v>0</v>
      </c>
      <c r="AP167" s="42" t="n">
        <f aca="false">IF(AE167+AG167+AI167+AK167+AM167+AO167&gt;10,10,AE167+AG167+AI167+AK167+AM167+AO167)</f>
        <v>0</v>
      </c>
      <c r="AQ167" s="42" t="n">
        <f aca="false">AC167+AP167</f>
        <v>0</v>
      </c>
      <c r="AR167" s="91" t="n">
        <f aca="false">O167+X167+AQ167</f>
        <v>0</v>
      </c>
    </row>
    <row r="168" customFormat="false" ht="13.5" hidden="true" customHeight="false" outlineLevel="0" collapsed="false">
      <c r="A168" s="35" t="n">
        <v>247.166666666667</v>
      </c>
      <c r="B168" s="36"/>
      <c r="C168" s="37"/>
      <c r="D168" s="36"/>
      <c r="E168" s="57"/>
      <c r="F168" s="57"/>
      <c r="G168" s="42"/>
      <c r="H168" s="42" t="n">
        <f aca="false">G168*6</f>
        <v>0</v>
      </c>
      <c r="I168" s="42"/>
      <c r="J168" s="42" t="n">
        <f aca="false">I168*6</f>
        <v>0</v>
      </c>
      <c r="K168" s="42"/>
      <c r="L168" s="42" t="n">
        <f aca="false">IF(K168&gt;4,K168*2+4,K168*3)</f>
        <v>0</v>
      </c>
      <c r="M168" s="42"/>
      <c r="N168" s="42" t="n">
        <f aca="false">IF(M168&gt;4,M168*2+4,M168*3)</f>
        <v>0</v>
      </c>
      <c r="O168" s="42" t="n">
        <f aca="false">H168+J168+L168+N168</f>
        <v>0</v>
      </c>
      <c r="P168" s="42"/>
      <c r="Q168" s="42" t="n">
        <f aca="false">IF(P168=0,0,6)</f>
        <v>0</v>
      </c>
      <c r="R168" s="42"/>
      <c r="S168" s="42" t="n">
        <f aca="false">R168*4</f>
        <v>0</v>
      </c>
      <c r="T168" s="42"/>
      <c r="U168" s="42" t="n">
        <f aca="false">T168*3</f>
        <v>0</v>
      </c>
      <c r="V168" s="42"/>
      <c r="W168" s="42" t="n">
        <f aca="false">IF(V168=0,0,6)</f>
        <v>0</v>
      </c>
      <c r="X168" s="42" t="n">
        <f aca="false">Q168+S168+U168+W168</f>
        <v>0</v>
      </c>
      <c r="Y168" s="42"/>
      <c r="Z168" s="42"/>
      <c r="AA168" s="42"/>
      <c r="AB168" s="42"/>
      <c r="AC168" s="42" t="n">
        <f aca="false">AB168*12</f>
        <v>0</v>
      </c>
      <c r="AD168" s="42"/>
      <c r="AE168" s="42" t="n">
        <f aca="false">AD168*5</f>
        <v>0</v>
      </c>
      <c r="AF168" s="42"/>
      <c r="AG168" s="42" t="n">
        <f aca="false">AF168*3</f>
        <v>0</v>
      </c>
      <c r="AH168" s="42"/>
      <c r="AI168" s="42" t="n">
        <f aca="false">AH168*1</f>
        <v>0</v>
      </c>
      <c r="AJ168" s="42"/>
      <c r="AK168" s="42" t="n">
        <f aca="false">AJ168*5</f>
        <v>0</v>
      </c>
      <c r="AL168" s="42"/>
      <c r="AM168" s="42" t="n">
        <f aca="false">AL168*5</f>
        <v>0</v>
      </c>
      <c r="AN168" s="42"/>
      <c r="AO168" s="42" t="n">
        <f aca="false">AN168*1</f>
        <v>0</v>
      </c>
      <c r="AP168" s="42" t="n">
        <f aca="false">IF(AE168+AG168+AI168+AK168+AM168+AO168&gt;10,10,AE168+AG168+AI168+AK168+AM168+AO168)</f>
        <v>0</v>
      </c>
      <c r="AQ168" s="42" t="n">
        <f aca="false">AC168+AP168</f>
        <v>0</v>
      </c>
      <c r="AR168" s="91" t="n">
        <f aca="false">O168+X168+AQ168</f>
        <v>0</v>
      </c>
    </row>
    <row r="169" customFormat="false" ht="13.5" hidden="true" customHeight="false" outlineLevel="0" collapsed="false">
      <c r="A169" s="35" t="n">
        <v>248.666666666667</v>
      </c>
      <c r="B169" s="36"/>
      <c r="C169" s="37"/>
      <c r="D169" s="36"/>
      <c r="E169" s="57"/>
      <c r="F169" s="57"/>
      <c r="G169" s="42"/>
      <c r="H169" s="42" t="n">
        <f aca="false">G169*6</f>
        <v>0</v>
      </c>
      <c r="I169" s="42"/>
      <c r="J169" s="42" t="n">
        <f aca="false">I169*6</f>
        <v>0</v>
      </c>
      <c r="K169" s="42"/>
      <c r="L169" s="42" t="n">
        <f aca="false">IF(K169&gt;4,K169*2+4,K169*3)</f>
        <v>0</v>
      </c>
      <c r="M169" s="42"/>
      <c r="N169" s="42" t="n">
        <f aca="false">IF(M169&gt;4,M169*2+4,M169*3)</f>
        <v>0</v>
      </c>
      <c r="O169" s="42" t="n">
        <f aca="false">H169+J169+L169+N169</f>
        <v>0</v>
      </c>
      <c r="P169" s="42"/>
      <c r="Q169" s="42" t="n">
        <f aca="false">IF(P169=0,0,6)</f>
        <v>0</v>
      </c>
      <c r="R169" s="42"/>
      <c r="S169" s="42" t="n">
        <f aca="false">R169*4</f>
        <v>0</v>
      </c>
      <c r="T169" s="42"/>
      <c r="U169" s="42" t="n">
        <f aca="false">T169*3</f>
        <v>0</v>
      </c>
      <c r="V169" s="42"/>
      <c r="W169" s="42" t="n">
        <f aca="false">IF(V169=0,0,6)</f>
        <v>0</v>
      </c>
      <c r="X169" s="42" t="n">
        <f aca="false">Q169+S169+U169+W169</f>
        <v>0</v>
      </c>
      <c r="Y169" s="42"/>
      <c r="Z169" s="42"/>
      <c r="AA169" s="42"/>
      <c r="AB169" s="42"/>
      <c r="AC169" s="42" t="n">
        <f aca="false">AB169*12</f>
        <v>0</v>
      </c>
      <c r="AD169" s="42"/>
      <c r="AE169" s="42" t="n">
        <f aca="false">AD169*5</f>
        <v>0</v>
      </c>
      <c r="AF169" s="42"/>
      <c r="AG169" s="42" t="n">
        <f aca="false">AF169*3</f>
        <v>0</v>
      </c>
      <c r="AH169" s="42"/>
      <c r="AI169" s="42" t="n">
        <f aca="false">AH169*1</f>
        <v>0</v>
      </c>
      <c r="AJ169" s="42"/>
      <c r="AK169" s="42" t="n">
        <f aca="false">AJ169*5</f>
        <v>0</v>
      </c>
      <c r="AL169" s="42"/>
      <c r="AM169" s="42" t="n">
        <f aca="false">AL169*5</f>
        <v>0</v>
      </c>
      <c r="AN169" s="42"/>
      <c r="AO169" s="42" t="n">
        <f aca="false">AN169*1</f>
        <v>0</v>
      </c>
      <c r="AP169" s="42" t="n">
        <f aca="false">IF(AE169+AG169+AI169+AK169+AM169+AO169&gt;10,10,AE169+AG169+AI169+AK169+AM169+AO169)</f>
        <v>0</v>
      </c>
      <c r="AQ169" s="42" t="n">
        <f aca="false">AC169+AP169</f>
        <v>0</v>
      </c>
      <c r="AR169" s="91" t="n">
        <f aca="false">O169+X169+AQ169</f>
        <v>0</v>
      </c>
    </row>
    <row r="170" customFormat="false" ht="13.5" hidden="true" customHeight="false" outlineLevel="0" collapsed="false">
      <c r="A170" s="35" t="n">
        <v>250.166666666667</v>
      </c>
      <c r="B170" s="36"/>
      <c r="C170" s="37"/>
      <c r="D170" s="36"/>
      <c r="E170" s="57"/>
      <c r="F170" s="57"/>
      <c r="G170" s="42"/>
      <c r="H170" s="42" t="n">
        <f aca="false">G170*6</f>
        <v>0</v>
      </c>
      <c r="I170" s="42"/>
      <c r="J170" s="42" t="n">
        <f aca="false">I170*6</f>
        <v>0</v>
      </c>
      <c r="K170" s="42"/>
      <c r="L170" s="42" t="n">
        <f aca="false">IF(K170&gt;4,K170*2+4,K170*3)</f>
        <v>0</v>
      </c>
      <c r="M170" s="42"/>
      <c r="N170" s="42" t="n">
        <f aca="false">IF(M170&gt;4,M170*2+4,M170*3)</f>
        <v>0</v>
      </c>
      <c r="O170" s="42" t="n">
        <f aca="false">H170+J170+L170+N170</f>
        <v>0</v>
      </c>
      <c r="P170" s="42"/>
      <c r="Q170" s="42" t="n">
        <f aca="false">IF(P170=0,0,6)</f>
        <v>0</v>
      </c>
      <c r="R170" s="42"/>
      <c r="S170" s="42" t="n">
        <f aca="false">R170*4</f>
        <v>0</v>
      </c>
      <c r="T170" s="42"/>
      <c r="U170" s="42" t="n">
        <f aca="false">T170*3</f>
        <v>0</v>
      </c>
      <c r="V170" s="42"/>
      <c r="W170" s="42" t="n">
        <f aca="false">IF(V170=0,0,6)</f>
        <v>0</v>
      </c>
      <c r="X170" s="42" t="n">
        <f aca="false">Q170+S170+U170+W170</f>
        <v>0</v>
      </c>
      <c r="Y170" s="42"/>
      <c r="Z170" s="42"/>
      <c r="AA170" s="42"/>
      <c r="AB170" s="42"/>
      <c r="AC170" s="42" t="n">
        <f aca="false">AB170*12</f>
        <v>0</v>
      </c>
      <c r="AD170" s="42"/>
      <c r="AE170" s="42" t="n">
        <f aca="false">AD170*5</f>
        <v>0</v>
      </c>
      <c r="AF170" s="42"/>
      <c r="AG170" s="42" t="n">
        <f aca="false">AF170*3</f>
        <v>0</v>
      </c>
      <c r="AH170" s="42"/>
      <c r="AI170" s="42" t="n">
        <f aca="false">AH170*1</f>
        <v>0</v>
      </c>
      <c r="AJ170" s="42"/>
      <c r="AK170" s="42" t="n">
        <f aca="false">AJ170*5</f>
        <v>0</v>
      </c>
      <c r="AL170" s="42"/>
      <c r="AM170" s="42" t="n">
        <f aca="false">AL170*5</f>
        <v>0</v>
      </c>
      <c r="AN170" s="42"/>
      <c r="AO170" s="42" t="n">
        <f aca="false">AN170*1</f>
        <v>0</v>
      </c>
      <c r="AP170" s="42" t="n">
        <f aca="false">IF(AE170+AG170+AI170+AK170+AM170+AO170&gt;10,10,AE170+AG170+AI170+AK170+AM170+AO170)</f>
        <v>0</v>
      </c>
      <c r="AQ170" s="42" t="n">
        <f aca="false">AC170+AP170</f>
        <v>0</v>
      </c>
      <c r="AR170" s="91" t="n">
        <f aca="false">O170+X170+AQ170</f>
        <v>0</v>
      </c>
    </row>
    <row r="171" customFormat="false" ht="13.5" hidden="true" customHeight="false" outlineLevel="0" collapsed="false">
      <c r="A171" s="35" t="n">
        <v>251.666666666667</v>
      </c>
      <c r="B171" s="36"/>
      <c r="C171" s="37"/>
      <c r="D171" s="36"/>
      <c r="E171" s="57"/>
      <c r="F171" s="57"/>
      <c r="G171" s="42"/>
      <c r="H171" s="42" t="n">
        <f aca="false">G171*6</f>
        <v>0</v>
      </c>
      <c r="I171" s="42"/>
      <c r="J171" s="42" t="n">
        <f aca="false">I171*6</f>
        <v>0</v>
      </c>
      <c r="K171" s="42"/>
      <c r="L171" s="42" t="n">
        <f aca="false">IF(K171&gt;4,K171*2+4,K171*3)</f>
        <v>0</v>
      </c>
      <c r="M171" s="42"/>
      <c r="N171" s="42" t="n">
        <f aca="false">IF(M171&gt;4,M171*2+4,M171*3)</f>
        <v>0</v>
      </c>
      <c r="O171" s="42" t="n">
        <f aca="false">H171+J171+L171+N171</f>
        <v>0</v>
      </c>
      <c r="P171" s="42"/>
      <c r="Q171" s="42" t="n">
        <f aca="false">IF(P171=0,0,6)</f>
        <v>0</v>
      </c>
      <c r="R171" s="42"/>
      <c r="S171" s="42" t="n">
        <f aca="false">R171*4</f>
        <v>0</v>
      </c>
      <c r="T171" s="42"/>
      <c r="U171" s="42" t="n">
        <f aca="false">T171*3</f>
        <v>0</v>
      </c>
      <c r="V171" s="42"/>
      <c r="W171" s="42" t="n">
        <f aca="false">IF(V171=0,0,6)</f>
        <v>0</v>
      </c>
      <c r="X171" s="42" t="n">
        <f aca="false">Q171+S171+U171+W171</f>
        <v>0</v>
      </c>
      <c r="Y171" s="42"/>
      <c r="Z171" s="42"/>
      <c r="AA171" s="42"/>
      <c r="AB171" s="42"/>
      <c r="AC171" s="42" t="n">
        <f aca="false">AB171*12</f>
        <v>0</v>
      </c>
      <c r="AD171" s="42"/>
      <c r="AE171" s="42" t="n">
        <f aca="false">AD171*5</f>
        <v>0</v>
      </c>
      <c r="AF171" s="42"/>
      <c r="AG171" s="42" t="n">
        <f aca="false">AF171*3</f>
        <v>0</v>
      </c>
      <c r="AH171" s="42"/>
      <c r="AI171" s="42" t="n">
        <f aca="false">AH171*1</f>
        <v>0</v>
      </c>
      <c r="AJ171" s="42"/>
      <c r="AK171" s="42" t="n">
        <f aca="false">AJ171*5</f>
        <v>0</v>
      </c>
      <c r="AL171" s="42"/>
      <c r="AM171" s="42" t="n">
        <f aca="false">AL171*5</f>
        <v>0</v>
      </c>
      <c r="AN171" s="42"/>
      <c r="AO171" s="42" t="n">
        <f aca="false">AN171*1</f>
        <v>0</v>
      </c>
      <c r="AP171" s="42" t="n">
        <f aca="false">IF(AE171+AG171+AI171+AK171+AM171+AO171&gt;10,10,AE171+AG171+AI171+AK171+AM171+AO171)</f>
        <v>0</v>
      </c>
      <c r="AQ171" s="42" t="n">
        <f aca="false">AC171+AP171</f>
        <v>0</v>
      </c>
      <c r="AR171" s="91" t="n">
        <f aca="false">O171+X171+AQ171</f>
        <v>0</v>
      </c>
    </row>
    <row r="172" customFormat="false" ht="13.5" hidden="true" customHeight="false" outlineLevel="0" collapsed="false">
      <c r="A172" s="35" t="n">
        <v>253.166666666667</v>
      </c>
      <c r="B172" s="36"/>
      <c r="C172" s="37"/>
      <c r="D172" s="36"/>
      <c r="E172" s="57"/>
      <c r="F172" s="57"/>
      <c r="G172" s="42"/>
      <c r="H172" s="42" t="n">
        <f aca="false">G172*6</f>
        <v>0</v>
      </c>
      <c r="I172" s="42"/>
      <c r="J172" s="42" t="n">
        <f aca="false">I172*6</f>
        <v>0</v>
      </c>
      <c r="K172" s="42"/>
      <c r="L172" s="42" t="n">
        <f aca="false">IF(K172&gt;4,K172*2+4,K172*3)</f>
        <v>0</v>
      </c>
      <c r="M172" s="42"/>
      <c r="N172" s="42" t="n">
        <f aca="false">IF(M172&gt;4,M172*2+4,M172*3)</f>
        <v>0</v>
      </c>
      <c r="O172" s="42" t="n">
        <f aca="false">H172+J172+L172+N172</f>
        <v>0</v>
      </c>
      <c r="P172" s="42"/>
      <c r="Q172" s="42" t="n">
        <f aca="false">IF(P172=0,0,6)</f>
        <v>0</v>
      </c>
      <c r="R172" s="42"/>
      <c r="S172" s="42" t="n">
        <f aca="false">R172*4</f>
        <v>0</v>
      </c>
      <c r="T172" s="42"/>
      <c r="U172" s="42" t="n">
        <f aca="false">T172*3</f>
        <v>0</v>
      </c>
      <c r="V172" s="42"/>
      <c r="W172" s="42" t="n">
        <f aca="false">IF(V172=0,0,6)</f>
        <v>0</v>
      </c>
      <c r="X172" s="42" t="n">
        <f aca="false">Q172+S172+U172+W172</f>
        <v>0</v>
      </c>
      <c r="Y172" s="42"/>
      <c r="Z172" s="42"/>
      <c r="AA172" s="42"/>
      <c r="AB172" s="42"/>
      <c r="AC172" s="42" t="n">
        <f aca="false">AB172*12</f>
        <v>0</v>
      </c>
      <c r="AD172" s="42"/>
      <c r="AE172" s="42" t="n">
        <f aca="false">AD172*5</f>
        <v>0</v>
      </c>
      <c r="AF172" s="42"/>
      <c r="AG172" s="42" t="n">
        <f aca="false">AF172*3</f>
        <v>0</v>
      </c>
      <c r="AH172" s="42"/>
      <c r="AI172" s="42" t="n">
        <f aca="false">AH172*1</f>
        <v>0</v>
      </c>
      <c r="AJ172" s="42"/>
      <c r="AK172" s="42" t="n">
        <f aca="false">AJ172*5</f>
        <v>0</v>
      </c>
      <c r="AL172" s="42"/>
      <c r="AM172" s="42" t="n">
        <f aca="false">AL172*5</f>
        <v>0</v>
      </c>
      <c r="AN172" s="42"/>
      <c r="AO172" s="42" t="n">
        <f aca="false">AN172*1</f>
        <v>0</v>
      </c>
      <c r="AP172" s="42" t="n">
        <f aca="false">IF(AE172+AG172+AI172+AK172+AM172+AO172&gt;10,10,AE172+AG172+AI172+AK172+AM172+AO172)</f>
        <v>0</v>
      </c>
      <c r="AQ172" s="42" t="n">
        <f aca="false">AC172+AP172</f>
        <v>0</v>
      </c>
      <c r="AR172" s="91" t="n">
        <f aca="false">O172+X172+AQ172</f>
        <v>0</v>
      </c>
    </row>
    <row r="173" customFormat="false" ht="13.5" hidden="true" customHeight="false" outlineLevel="0" collapsed="false">
      <c r="A173" s="35" t="n">
        <v>254.666666666667</v>
      </c>
      <c r="B173" s="36"/>
      <c r="C173" s="37"/>
      <c r="D173" s="36"/>
      <c r="E173" s="57"/>
      <c r="F173" s="57"/>
      <c r="G173" s="42"/>
      <c r="H173" s="42" t="n">
        <f aca="false">G173*6</f>
        <v>0</v>
      </c>
      <c r="I173" s="42"/>
      <c r="J173" s="42" t="n">
        <f aca="false">I173*6</f>
        <v>0</v>
      </c>
      <c r="K173" s="42"/>
      <c r="L173" s="42" t="n">
        <f aca="false">IF(K173&gt;4,K173*2+4,K173*3)</f>
        <v>0</v>
      </c>
      <c r="M173" s="42"/>
      <c r="N173" s="42" t="n">
        <f aca="false">IF(M173&gt;4,M173*2+4,M173*3)</f>
        <v>0</v>
      </c>
      <c r="O173" s="42" t="n">
        <f aca="false">H173+J173+L173+N173</f>
        <v>0</v>
      </c>
      <c r="P173" s="42"/>
      <c r="Q173" s="42" t="n">
        <f aca="false">IF(P173=0,0,6)</f>
        <v>0</v>
      </c>
      <c r="R173" s="42"/>
      <c r="S173" s="42" t="n">
        <f aca="false">R173*4</f>
        <v>0</v>
      </c>
      <c r="T173" s="42"/>
      <c r="U173" s="42" t="n">
        <f aca="false">T173*3</f>
        <v>0</v>
      </c>
      <c r="V173" s="42"/>
      <c r="W173" s="42" t="n">
        <f aca="false">IF(V173=0,0,6)</f>
        <v>0</v>
      </c>
      <c r="X173" s="42" t="n">
        <f aca="false">Q173+S173+U173+W173</f>
        <v>0</v>
      </c>
      <c r="Y173" s="42"/>
      <c r="Z173" s="42"/>
      <c r="AA173" s="42"/>
      <c r="AB173" s="42"/>
      <c r="AC173" s="42" t="n">
        <f aca="false">AB173*12</f>
        <v>0</v>
      </c>
      <c r="AD173" s="42"/>
      <c r="AE173" s="42" t="n">
        <f aca="false">AD173*5</f>
        <v>0</v>
      </c>
      <c r="AF173" s="42"/>
      <c r="AG173" s="42" t="n">
        <f aca="false">AF173*3</f>
        <v>0</v>
      </c>
      <c r="AH173" s="42"/>
      <c r="AI173" s="42" t="n">
        <f aca="false">AH173*1</f>
        <v>0</v>
      </c>
      <c r="AJ173" s="42"/>
      <c r="AK173" s="42" t="n">
        <f aca="false">AJ173*5</f>
        <v>0</v>
      </c>
      <c r="AL173" s="42"/>
      <c r="AM173" s="42" t="n">
        <f aca="false">AL173*5</f>
        <v>0</v>
      </c>
      <c r="AN173" s="42"/>
      <c r="AO173" s="42" t="n">
        <f aca="false">AN173*1</f>
        <v>0</v>
      </c>
      <c r="AP173" s="42" t="n">
        <f aca="false">IF(AE173+AG173+AI173+AK173+AM173+AO173&gt;10,10,AE173+AG173+AI173+AK173+AM173+AO173)</f>
        <v>0</v>
      </c>
      <c r="AQ173" s="42" t="n">
        <f aca="false">AC173+AP173</f>
        <v>0</v>
      </c>
      <c r="AR173" s="91" t="n">
        <f aca="false">O173+X173+AQ173</f>
        <v>0</v>
      </c>
    </row>
    <row r="174" customFormat="false" ht="13.5" hidden="true" customHeight="false" outlineLevel="0" collapsed="false">
      <c r="A174" s="35" t="n">
        <v>256.166666666667</v>
      </c>
      <c r="B174" s="36"/>
      <c r="C174" s="37"/>
      <c r="D174" s="36"/>
      <c r="E174" s="57"/>
      <c r="F174" s="57"/>
      <c r="G174" s="42"/>
      <c r="H174" s="42" t="n">
        <f aca="false">G174*6</f>
        <v>0</v>
      </c>
      <c r="I174" s="42"/>
      <c r="J174" s="42" t="n">
        <f aca="false">I174*6</f>
        <v>0</v>
      </c>
      <c r="K174" s="42"/>
      <c r="L174" s="42" t="n">
        <f aca="false">IF(K174&gt;4,K174*2+4,K174*3)</f>
        <v>0</v>
      </c>
      <c r="M174" s="42"/>
      <c r="N174" s="42" t="n">
        <f aca="false">IF(M174&gt;4,M174*2+4,M174*3)</f>
        <v>0</v>
      </c>
      <c r="O174" s="42" t="n">
        <f aca="false">H174+J174+L174+N174</f>
        <v>0</v>
      </c>
      <c r="P174" s="42"/>
      <c r="Q174" s="42" t="n">
        <f aca="false">IF(P174=0,0,6)</f>
        <v>0</v>
      </c>
      <c r="R174" s="42"/>
      <c r="S174" s="42" t="n">
        <f aca="false">R174*4</f>
        <v>0</v>
      </c>
      <c r="T174" s="42"/>
      <c r="U174" s="42" t="n">
        <f aca="false">T174*3</f>
        <v>0</v>
      </c>
      <c r="V174" s="42"/>
      <c r="W174" s="42" t="n">
        <f aca="false">IF(V174=0,0,6)</f>
        <v>0</v>
      </c>
      <c r="X174" s="42" t="n">
        <f aca="false">Q174+S174+U174+W174</f>
        <v>0</v>
      </c>
      <c r="Y174" s="42"/>
      <c r="Z174" s="42"/>
      <c r="AA174" s="42"/>
      <c r="AB174" s="42"/>
      <c r="AC174" s="42" t="n">
        <f aca="false">AB174*12</f>
        <v>0</v>
      </c>
      <c r="AD174" s="42"/>
      <c r="AE174" s="42" t="n">
        <f aca="false">AD174*5</f>
        <v>0</v>
      </c>
      <c r="AF174" s="42"/>
      <c r="AG174" s="42" t="n">
        <f aca="false">AF174*3</f>
        <v>0</v>
      </c>
      <c r="AH174" s="42"/>
      <c r="AI174" s="42" t="n">
        <f aca="false">AH174*1</f>
        <v>0</v>
      </c>
      <c r="AJ174" s="42"/>
      <c r="AK174" s="42" t="n">
        <f aca="false">AJ174*5</f>
        <v>0</v>
      </c>
      <c r="AL174" s="42"/>
      <c r="AM174" s="42" t="n">
        <f aca="false">AL174*5</f>
        <v>0</v>
      </c>
      <c r="AN174" s="42"/>
      <c r="AO174" s="42" t="n">
        <f aca="false">AN174*1</f>
        <v>0</v>
      </c>
      <c r="AP174" s="42" t="n">
        <f aca="false">IF(AE174+AG174+AI174+AK174+AM174+AO174&gt;10,10,AE174+AG174+AI174+AK174+AM174+AO174)</f>
        <v>0</v>
      </c>
      <c r="AQ174" s="42" t="n">
        <f aca="false">AC174+AP174</f>
        <v>0</v>
      </c>
      <c r="AR174" s="91" t="n">
        <f aca="false">O174+X174+AQ174</f>
        <v>0</v>
      </c>
    </row>
    <row r="175" customFormat="false" ht="13.5" hidden="true" customHeight="false" outlineLevel="0" collapsed="false">
      <c r="A175" s="35" t="n">
        <v>257.666666666667</v>
      </c>
      <c r="B175" s="36"/>
      <c r="C175" s="37"/>
      <c r="D175" s="36"/>
      <c r="E175" s="57"/>
      <c r="F175" s="57"/>
      <c r="G175" s="42"/>
      <c r="H175" s="42" t="n">
        <f aca="false">G175*6</f>
        <v>0</v>
      </c>
      <c r="I175" s="42"/>
      <c r="J175" s="42" t="n">
        <f aca="false">I175*6</f>
        <v>0</v>
      </c>
      <c r="K175" s="42"/>
      <c r="L175" s="42" t="n">
        <f aca="false">IF(K175&gt;4,K175*2+4,K175*3)</f>
        <v>0</v>
      </c>
      <c r="M175" s="42"/>
      <c r="N175" s="42" t="n">
        <f aca="false">IF(M175&gt;4,M175*2+4,M175*3)</f>
        <v>0</v>
      </c>
      <c r="O175" s="42" t="n">
        <f aca="false">H175+J175+L175+N175</f>
        <v>0</v>
      </c>
      <c r="P175" s="42"/>
      <c r="Q175" s="42" t="n">
        <f aca="false">IF(P175=0,0,6)</f>
        <v>0</v>
      </c>
      <c r="R175" s="42"/>
      <c r="S175" s="42" t="n">
        <f aca="false">R175*4</f>
        <v>0</v>
      </c>
      <c r="T175" s="42"/>
      <c r="U175" s="42" t="n">
        <f aca="false">T175*3</f>
        <v>0</v>
      </c>
      <c r="V175" s="42"/>
      <c r="W175" s="42" t="n">
        <f aca="false">IF(V175=0,0,6)</f>
        <v>0</v>
      </c>
      <c r="X175" s="42" t="n">
        <f aca="false">Q175+S175+U175+W175</f>
        <v>0</v>
      </c>
      <c r="Y175" s="42"/>
      <c r="Z175" s="42"/>
      <c r="AA175" s="42"/>
      <c r="AB175" s="42"/>
      <c r="AC175" s="42" t="n">
        <f aca="false">AB175*12</f>
        <v>0</v>
      </c>
      <c r="AD175" s="42"/>
      <c r="AE175" s="42" t="n">
        <f aca="false">AD175*5</f>
        <v>0</v>
      </c>
      <c r="AF175" s="42"/>
      <c r="AG175" s="42" t="n">
        <f aca="false">AF175*3</f>
        <v>0</v>
      </c>
      <c r="AH175" s="42"/>
      <c r="AI175" s="42" t="n">
        <f aca="false">AH175*1</f>
        <v>0</v>
      </c>
      <c r="AJ175" s="42"/>
      <c r="AK175" s="42" t="n">
        <f aca="false">AJ175*5</f>
        <v>0</v>
      </c>
      <c r="AL175" s="42"/>
      <c r="AM175" s="42" t="n">
        <f aca="false">AL175*5</f>
        <v>0</v>
      </c>
      <c r="AN175" s="42"/>
      <c r="AO175" s="42" t="n">
        <f aca="false">AN175*1</f>
        <v>0</v>
      </c>
      <c r="AP175" s="42" t="n">
        <f aca="false">IF(AE175+AG175+AI175+AK175+AM175+AO175&gt;10,10,AE175+AG175+AI175+AK175+AM175+AO175)</f>
        <v>0</v>
      </c>
      <c r="AQ175" s="42" t="n">
        <f aca="false">AC175+AP175</f>
        <v>0</v>
      </c>
      <c r="AR175" s="91" t="n">
        <f aca="false">O175+X175+AQ175</f>
        <v>0</v>
      </c>
    </row>
    <row r="176" customFormat="false" ht="13.5" hidden="true" customHeight="false" outlineLevel="0" collapsed="false">
      <c r="A176" s="35" t="n">
        <v>259.166666666667</v>
      </c>
      <c r="B176" s="36"/>
      <c r="C176" s="37"/>
      <c r="D176" s="36"/>
      <c r="E176" s="57"/>
      <c r="F176" s="57"/>
      <c r="G176" s="42"/>
      <c r="H176" s="42" t="n">
        <f aca="false">G176*6</f>
        <v>0</v>
      </c>
      <c r="I176" s="42"/>
      <c r="J176" s="42" t="n">
        <f aca="false">I176*6</f>
        <v>0</v>
      </c>
      <c r="K176" s="42"/>
      <c r="L176" s="42" t="n">
        <f aca="false">IF(K176&gt;4,K176*2+4,K176*3)</f>
        <v>0</v>
      </c>
      <c r="M176" s="42"/>
      <c r="N176" s="42" t="n">
        <f aca="false">IF(M176&gt;4,M176*2+4,M176*3)</f>
        <v>0</v>
      </c>
      <c r="O176" s="42" t="n">
        <f aca="false">H176+J176+L176+N176</f>
        <v>0</v>
      </c>
      <c r="P176" s="42"/>
      <c r="Q176" s="42" t="n">
        <f aca="false">IF(P176=0,0,6)</f>
        <v>0</v>
      </c>
      <c r="R176" s="42"/>
      <c r="S176" s="42" t="n">
        <f aca="false">R176*4</f>
        <v>0</v>
      </c>
      <c r="T176" s="42"/>
      <c r="U176" s="42" t="n">
        <f aca="false">T176*3</f>
        <v>0</v>
      </c>
      <c r="V176" s="42"/>
      <c r="W176" s="42" t="n">
        <f aca="false">IF(V176=0,0,6)</f>
        <v>0</v>
      </c>
      <c r="X176" s="42" t="n">
        <f aca="false">Q176+S176+U176+W176</f>
        <v>0</v>
      </c>
      <c r="Y176" s="42"/>
      <c r="Z176" s="42"/>
      <c r="AA176" s="42"/>
      <c r="AB176" s="42"/>
      <c r="AC176" s="42" t="n">
        <f aca="false">AB176*12</f>
        <v>0</v>
      </c>
      <c r="AD176" s="42"/>
      <c r="AE176" s="42" t="n">
        <f aca="false">AD176*5</f>
        <v>0</v>
      </c>
      <c r="AF176" s="42"/>
      <c r="AG176" s="42" t="n">
        <f aca="false">AF176*3</f>
        <v>0</v>
      </c>
      <c r="AH176" s="42"/>
      <c r="AI176" s="42" t="n">
        <f aca="false">AH176*1</f>
        <v>0</v>
      </c>
      <c r="AJ176" s="42"/>
      <c r="AK176" s="42" t="n">
        <f aca="false">AJ176*5</f>
        <v>0</v>
      </c>
      <c r="AL176" s="42"/>
      <c r="AM176" s="42" t="n">
        <f aca="false">AL176*5</f>
        <v>0</v>
      </c>
      <c r="AN176" s="42"/>
      <c r="AO176" s="42" t="n">
        <f aca="false">AN176*1</f>
        <v>0</v>
      </c>
      <c r="AP176" s="42" t="n">
        <f aca="false">IF(AE176+AG176+AI176+AK176+AM176+AO176&gt;10,10,AE176+AG176+AI176+AK176+AM176+AO176)</f>
        <v>0</v>
      </c>
      <c r="AQ176" s="42" t="n">
        <f aca="false">AC176+AP176</f>
        <v>0</v>
      </c>
      <c r="AR176" s="91" t="n">
        <f aca="false">O176+X176+AQ176</f>
        <v>0</v>
      </c>
    </row>
    <row r="177" customFormat="false" ht="13.5" hidden="true" customHeight="false" outlineLevel="0" collapsed="false">
      <c r="A177" s="35" t="n">
        <v>260.666666666667</v>
      </c>
      <c r="B177" s="36"/>
      <c r="C177" s="37"/>
      <c r="D177" s="36"/>
      <c r="E177" s="57"/>
      <c r="F177" s="57"/>
      <c r="G177" s="42"/>
      <c r="H177" s="42" t="n">
        <f aca="false">G177*6</f>
        <v>0</v>
      </c>
      <c r="I177" s="42"/>
      <c r="J177" s="42" t="n">
        <f aca="false">I177*6</f>
        <v>0</v>
      </c>
      <c r="K177" s="42"/>
      <c r="L177" s="42" t="n">
        <f aca="false">IF(K177&gt;4,K177*2+4,K177*3)</f>
        <v>0</v>
      </c>
      <c r="M177" s="42"/>
      <c r="N177" s="42" t="n">
        <f aca="false">IF(M177&gt;4,M177*2+4,M177*3)</f>
        <v>0</v>
      </c>
      <c r="O177" s="42" t="n">
        <f aca="false">H177+J177+L177+N177</f>
        <v>0</v>
      </c>
      <c r="P177" s="42"/>
      <c r="Q177" s="42" t="n">
        <f aca="false">IF(P177=0,0,6)</f>
        <v>0</v>
      </c>
      <c r="R177" s="42"/>
      <c r="S177" s="42" t="n">
        <f aca="false">R177*4</f>
        <v>0</v>
      </c>
      <c r="T177" s="42"/>
      <c r="U177" s="42" t="n">
        <f aca="false">T177*3</f>
        <v>0</v>
      </c>
      <c r="V177" s="42"/>
      <c r="W177" s="42" t="n">
        <f aca="false">IF(V177=0,0,6)</f>
        <v>0</v>
      </c>
      <c r="X177" s="42" t="n">
        <f aca="false">Q177+S177+U177+W177</f>
        <v>0</v>
      </c>
      <c r="Y177" s="42"/>
      <c r="Z177" s="42"/>
      <c r="AA177" s="42"/>
      <c r="AB177" s="42"/>
      <c r="AC177" s="42" t="n">
        <f aca="false">AB177*12</f>
        <v>0</v>
      </c>
      <c r="AD177" s="42"/>
      <c r="AE177" s="42" t="n">
        <f aca="false">AD177*5</f>
        <v>0</v>
      </c>
      <c r="AF177" s="42"/>
      <c r="AG177" s="42" t="n">
        <f aca="false">AF177*3</f>
        <v>0</v>
      </c>
      <c r="AH177" s="42"/>
      <c r="AI177" s="42" t="n">
        <f aca="false">AH177*1</f>
        <v>0</v>
      </c>
      <c r="AJ177" s="42"/>
      <c r="AK177" s="42" t="n">
        <f aca="false">AJ177*5</f>
        <v>0</v>
      </c>
      <c r="AL177" s="42"/>
      <c r="AM177" s="42" t="n">
        <f aca="false">AL177*5</f>
        <v>0</v>
      </c>
      <c r="AN177" s="42"/>
      <c r="AO177" s="42" t="n">
        <f aca="false">AN177*1</f>
        <v>0</v>
      </c>
      <c r="AP177" s="42" t="n">
        <f aca="false">IF(AE177+AG177+AI177+AK177+AM177+AO177&gt;10,10,AE177+AG177+AI177+AK177+AM177+AO177)</f>
        <v>0</v>
      </c>
      <c r="AQ177" s="42" t="n">
        <f aca="false">AC177+AP177</f>
        <v>0</v>
      </c>
      <c r="AR177" s="91" t="n">
        <f aca="false">O177+X177+AQ177</f>
        <v>0</v>
      </c>
    </row>
    <row r="178" customFormat="false" ht="13.5" hidden="true" customHeight="false" outlineLevel="0" collapsed="false">
      <c r="A178" s="35" t="n">
        <v>262.166666666667</v>
      </c>
      <c r="B178" s="36"/>
      <c r="C178" s="37"/>
      <c r="D178" s="36"/>
      <c r="E178" s="57"/>
      <c r="F178" s="57"/>
      <c r="G178" s="42"/>
      <c r="H178" s="42" t="n">
        <f aca="false">G178*6</f>
        <v>0</v>
      </c>
      <c r="I178" s="42"/>
      <c r="J178" s="42" t="n">
        <f aca="false">I178*6</f>
        <v>0</v>
      </c>
      <c r="K178" s="42"/>
      <c r="L178" s="42" t="n">
        <f aca="false">IF(K178&gt;4,K178*2+4,K178*3)</f>
        <v>0</v>
      </c>
      <c r="M178" s="42"/>
      <c r="N178" s="42" t="n">
        <f aca="false">IF(M178&gt;4,M178*2+4,M178*3)</f>
        <v>0</v>
      </c>
      <c r="O178" s="42" t="n">
        <f aca="false">H178+J178+L178+N178</f>
        <v>0</v>
      </c>
      <c r="P178" s="42"/>
      <c r="Q178" s="42" t="n">
        <f aca="false">IF(P178=0,0,6)</f>
        <v>0</v>
      </c>
      <c r="R178" s="42"/>
      <c r="S178" s="42" t="n">
        <f aca="false">R178*4</f>
        <v>0</v>
      </c>
      <c r="T178" s="42"/>
      <c r="U178" s="42" t="n">
        <f aca="false">T178*3</f>
        <v>0</v>
      </c>
      <c r="V178" s="42"/>
      <c r="W178" s="42" t="n">
        <f aca="false">IF(V178=0,0,6)</f>
        <v>0</v>
      </c>
      <c r="X178" s="42" t="n">
        <f aca="false">Q178+S178+U178+W178</f>
        <v>0</v>
      </c>
      <c r="Y178" s="42"/>
      <c r="Z178" s="42"/>
      <c r="AA178" s="42"/>
      <c r="AB178" s="42"/>
      <c r="AC178" s="42" t="n">
        <f aca="false">AB178*12</f>
        <v>0</v>
      </c>
      <c r="AD178" s="42"/>
      <c r="AE178" s="42" t="n">
        <f aca="false">AD178*5</f>
        <v>0</v>
      </c>
      <c r="AF178" s="42"/>
      <c r="AG178" s="42" t="n">
        <f aca="false">AF178*3</f>
        <v>0</v>
      </c>
      <c r="AH178" s="42"/>
      <c r="AI178" s="42" t="n">
        <f aca="false">AH178*1</f>
        <v>0</v>
      </c>
      <c r="AJ178" s="42"/>
      <c r="AK178" s="42" t="n">
        <f aca="false">AJ178*5</f>
        <v>0</v>
      </c>
      <c r="AL178" s="42"/>
      <c r="AM178" s="42" t="n">
        <f aca="false">AL178*5</f>
        <v>0</v>
      </c>
      <c r="AN178" s="42"/>
      <c r="AO178" s="42" t="n">
        <f aca="false">AN178*1</f>
        <v>0</v>
      </c>
      <c r="AP178" s="42" t="n">
        <f aca="false">IF(AE178+AG178+AI178+AK178+AM178+AO178&gt;10,10,AE178+AG178+AI178+AK178+AM178+AO178)</f>
        <v>0</v>
      </c>
      <c r="AQ178" s="42" t="n">
        <f aca="false">AC178+AP178</f>
        <v>0</v>
      </c>
      <c r="AR178" s="91" t="n">
        <f aca="false">O178+X178+AQ178</f>
        <v>0</v>
      </c>
    </row>
    <row r="179" customFormat="false" ht="13.5" hidden="true" customHeight="false" outlineLevel="0" collapsed="false">
      <c r="A179" s="35" t="n">
        <v>263.666666666667</v>
      </c>
      <c r="B179" s="36"/>
      <c r="C179" s="37"/>
      <c r="D179" s="36"/>
      <c r="E179" s="57"/>
      <c r="F179" s="57"/>
      <c r="G179" s="42"/>
      <c r="H179" s="42" t="n">
        <f aca="false">G179*6</f>
        <v>0</v>
      </c>
      <c r="I179" s="42"/>
      <c r="J179" s="42" t="n">
        <f aca="false">I179*6</f>
        <v>0</v>
      </c>
      <c r="K179" s="42"/>
      <c r="L179" s="42" t="n">
        <f aca="false">IF(K179&gt;4,K179*2+4,K179*3)</f>
        <v>0</v>
      </c>
      <c r="M179" s="42"/>
      <c r="N179" s="42" t="n">
        <f aca="false">IF(M179&gt;4,M179*2+4,M179*3)</f>
        <v>0</v>
      </c>
      <c r="O179" s="42" t="n">
        <f aca="false">H179+J179+L179+N179</f>
        <v>0</v>
      </c>
      <c r="P179" s="42"/>
      <c r="Q179" s="42" t="n">
        <f aca="false">IF(P179=0,0,6)</f>
        <v>0</v>
      </c>
      <c r="R179" s="42"/>
      <c r="S179" s="42" t="n">
        <f aca="false">R179*4</f>
        <v>0</v>
      </c>
      <c r="T179" s="42"/>
      <c r="U179" s="42" t="n">
        <f aca="false">T179*3</f>
        <v>0</v>
      </c>
      <c r="V179" s="42"/>
      <c r="W179" s="42" t="n">
        <f aca="false">IF(V179=0,0,6)</f>
        <v>0</v>
      </c>
      <c r="X179" s="42" t="n">
        <f aca="false">Q179+S179+U179+W179</f>
        <v>0</v>
      </c>
      <c r="Y179" s="42"/>
      <c r="Z179" s="42"/>
      <c r="AA179" s="42"/>
      <c r="AB179" s="42"/>
      <c r="AC179" s="42" t="n">
        <f aca="false">AB179*12</f>
        <v>0</v>
      </c>
      <c r="AD179" s="42"/>
      <c r="AE179" s="42" t="n">
        <f aca="false">AD179*5</f>
        <v>0</v>
      </c>
      <c r="AF179" s="42"/>
      <c r="AG179" s="42" t="n">
        <f aca="false">AF179*3</f>
        <v>0</v>
      </c>
      <c r="AH179" s="42"/>
      <c r="AI179" s="42" t="n">
        <f aca="false">AH179*1</f>
        <v>0</v>
      </c>
      <c r="AJ179" s="42"/>
      <c r="AK179" s="42" t="n">
        <f aca="false">AJ179*5</f>
        <v>0</v>
      </c>
      <c r="AL179" s="42"/>
      <c r="AM179" s="42" t="n">
        <f aca="false">AL179*5</f>
        <v>0</v>
      </c>
      <c r="AN179" s="42"/>
      <c r="AO179" s="42" t="n">
        <f aca="false">AN179*1</f>
        <v>0</v>
      </c>
      <c r="AP179" s="42" t="n">
        <f aca="false">IF(AE179+AG179+AI179+AK179+AM179+AO179&gt;10,10,AE179+AG179+AI179+AK179+AM179+AO179)</f>
        <v>0</v>
      </c>
      <c r="AQ179" s="42" t="n">
        <f aca="false">AC179+AP179</f>
        <v>0</v>
      </c>
      <c r="AR179" s="91" t="n">
        <f aca="false">O179+X179+AQ179</f>
        <v>0</v>
      </c>
    </row>
    <row r="180" customFormat="false" ht="13.5" hidden="true" customHeight="false" outlineLevel="0" collapsed="false">
      <c r="A180" s="35" t="n">
        <v>265.166666666667</v>
      </c>
      <c r="B180" s="36"/>
      <c r="C180" s="37"/>
      <c r="D180" s="36"/>
      <c r="E180" s="57"/>
      <c r="F180" s="57"/>
      <c r="G180" s="42"/>
      <c r="H180" s="42" t="n">
        <f aca="false">G180*6</f>
        <v>0</v>
      </c>
      <c r="I180" s="42"/>
      <c r="J180" s="42" t="n">
        <f aca="false">I180*6</f>
        <v>0</v>
      </c>
      <c r="K180" s="42"/>
      <c r="L180" s="42" t="n">
        <f aca="false">IF(K180&gt;4,K180*2+4,K180*3)</f>
        <v>0</v>
      </c>
      <c r="M180" s="42"/>
      <c r="N180" s="42" t="n">
        <f aca="false">IF(M180&gt;4,M180*2+4,M180*3)</f>
        <v>0</v>
      </c>
      <c r="O180" s="42" t="n">
        <f aca="false">H180+J180+L180+N180</f>
        <v>0</v>
      </c>
      <c r="P180" s="42"/>
      <c r="Q180" s="42" t="n">
        <f aca="false">IF(P180=0,0,6)</f>
        <v>0</v>
      </c>
      <c r="R180" s="42"/>
      <c r="S180" s="42" t="n">
        <f aca="false">R180*4</f>
        <v>0</v>
      </c>
      <c r="T180" s="42"/>
      <c r="U180" s="42" t="n">
        <f aca="false">T180*3</f>
        <v>0</v>
      </c>
      <c r="V180" s="42"/>
      <c r="W180" s="42" t="n">
        <f aca="false">IF(V180=0,0,6)</f>
        <v>0</v>
      </c>
      <c r="X180" s="42" t="n">
        <f aca="false">Q180+S180+U180+W180</f>
        <v>0</v>
      </c>
      <c r="Y180" s="42"/>
      <c r="Z180" s="42"/>
      <c r="AA180" s="42"/>
      <c r="AB180" s="42"/>
      <c r="AC180" s="42" t="n">
        <f aca="false">AB180*12</f>
        <v>0</v>
      </c>
      <c r="AD180" s="42"/>
      <c r="AE180" s="42" t="n">
        <f aca="false">AD180*5</f>
        <v>0</v>
      </c>
      <c r="AF180" s="42"/>
      <c r="AG180" s="42" t="n">
        <f aca="false">AF180*3</f>
        <v>0</v>
      </c>
      <c r="AH180" s="42"/>
      <c r="AI180" s="42" t="n">
        <f aca="false">AH180*1</f>
        <v>0</v>
      </c>
      <c r="AJ180" s="42"/>
      <c r="AK180" s="42" t="n">
        <f aca="false">AJ180*5</f>
        <v>0</v>
      </c>
      <c r="AL180" s="42"/>
      <c r="AM180" s="42" t="n">
        <f aca="false">AL180*5</f>
        <v>0</v>
      </c>
      <c r="AN180" s="42"/>
      <c r="AO180" s="42" t="n">
        <f aca="false">AN180*1</f>
        <v>0</v>
      </c>
      <c r="AP180" s="42" t="n">
        <f aca="false">IF(AE180+AG180+AI180+AK180+AM180+AO180&gt;10,10,AE180+AG180+AI180+AK180+AM180+AO180)</f>
        <v>0</v>
      </c>
      <c r="AQ180" s="42" t="n">
        <f aca="false">AC180+AP180</f>
        <v>0</v>
      </c>
      <c r="AR180" s="91" t="n">
        <f aca="false">O180+X180+AQ180</f>
        <v>0</v>
      </c>
    </row>
    <row r="181" customFormat="false" ht="13.5" hidden="true" customHeight="false" outlineLevel="0" collapsed="false">
      <c r="A181" s="35" t="n">
        <v>266.666666666667</v>
      </c>
      <c r="B181" s="36"/>
      <c r="C181" s="37"/>
      <c r="D181" s="36"/>
      <c r="E181" s="57"/>
      <c r="F181" s="57"/>
      <c r="G181" s="42"/>
      <c r="H181" s="42" t="n">
        <f aca="false">G181*6</f>
        <v>0</v>
      </c>
      <c r="I181" s="42"/>
      <c r="J181" s="42" t="n">
        <f aca="false">I181*6</f>
        <v>0</v>
      </c>
      <c r="K181" s="42"/>
      <c r="L181" s="42" t="n">
        <f aca="false">IF(K181&gt;4,K181*2+4,K181*3)</f>
        <v>0</v>
      </c>
      <c r="M181" s="42"/>
      <c r="N181" s="42" t="n">
        <f aca="false">IF(M181&gt;4,M181*2+4,M181*3)</f>
        <v>0</v>
      </c>
      <c r="O181" s="42" t="n">
        <f aca="false">H181+J181+L181+N181</f>
        <v>0</v>
      </c>
      <c r="P181" s="42"/>
      <c r="Q181" s="42" t="n">
        <f aca="false">IF(P181=0,0,6)</f>
        <v>0</v>
      </c>
      <c r="R181" s="42"/>
      <c r="S181" s="42" t="n">
        <f aca="false">R181*4</f>
        <v>0</v>
      </c>
      <c r="T181" s="42"/>
      <c r="U181" s="42" t="n">
        <f aca="false">T181*3</f>
        <v>0</v>
      </c>
      <c r="V181" s="42"/>
      <c r="W181" s="42" t="n">
        <f aca="false">IF(V181=0,0,6)</f>
        <v>0</v>
      </c>
      <c r="X181" s="42" t="n">
        <f aca="false">Q181+S181+U181+W181</f>
        <v>0</v>
      </c>
      <c r="Y181" s="42"/>
      <c r="Z181" s="42"/>
      <c r="AA181" s="42"/>
      <c r="AB181" s="42"/>
      <c r="AC181" s="42" t="n">
        <f aca="false">AB181*12</f>
        <v>0</v>
      </c>
      <c r="AD181" s="42"/>
      <c r="AE181" s="42" t="n">
        <f aca="false">AD181*5</f>
        <v>0</v>
      </c>
      <c r="AF181" s="42"/>
      <c r="AG181" s="42" t="n">
        <f aca="false">AF181*3</f>
        <v>0</v>
      </c>
      <c r="AH181" s="42"/>
      <c r="AI181" s="42" t="n">
        <f aca="false">AH181*1</f>
        <v>0</v>
      </c>
      <c r="AJ181" s="42"/>
      <c r="AK181" s="42" t="n">
        <f aca="false">AJ181*5</f>
        <v>0</v>
      </c>
      <c r="AL181" s="42"/>
      <c r="AM181" s="42" t="n">
        <f aca="false">AL181*5</f>
        <v>0</v>
      </c>
      <c r="AN181" s="42"/>
      <c r="AO181" s="42" t="n">
        <f aca="false">AN181*1</f>
        <v>0</v>
      </c>
      <c r="AP181" s="42" t="n">
        <f aca="false">IF(AE181+AG181+AI181+AK181+AM181+AO181&gt;10,10,AE181+AG181+AI181+AK181+AM181+AO181)</f>
        <v>0</v>
      </c>
      <c r="AQ181" s="42" t="n">
        <f aca="false">AC181+AP181</f>
        <v>0</v>
      </c>
      <c r="AR181" s="91" t="n">
        <f aca="false">O181+X181+AQ181</f>
        <v>0</v>
      </c>
    </row>
    <row r="182" customFormat="false" ht="13.5" hidden="true" customHeight="false" outlineLevel="0" collapsed="false">
      <c r="A182" s="35" t="n">
        <v>268.166666666667</v>
      </c>
      <c r="B182" s="36"/>
      <c r="C182" s="37"/>
      <c r="D182" s="36"/>
      <c r="E182" s="57"/>
      <c r="F182" s="57"/>
      <c r="G182" s="42"/>
      <c r="H182" s="42" t="n">
        <f aca="false">G182*6</f>
        <v>0</v>
      </c>
      <c r="I182" s="42"/>
      <c r="J182" s="42" t="n">
        <f aca="false">I182*6</f>
        <v>0</v>
      </c>
      <c r="K182" s="42"/>
      <c r="L182" s="42" t="n">
        <f aca="false">IF(K182&gt;4,K182*2+4,K182*3)</f>
        <v>0</v>
      </c>
      <c r="M182" s="42"/>
      <c r="N182" s="42" t="n">
        <f aca="false">IF(M182&gt;4,M182*2+4,M182*3)</f>
        <v>0</v>
      </c>
      <c r="O182" s="42" t="n">
        <f aca="false">H182+J182+L182+N182</f>
        <v>0</v>
      </c>
      <c r="P182" s="42"/>
      <c r="Q182" s="42" t="n">
        <f aca="false">IF(P182=0,0,6)</f>
        <v>0</v>
      </c>
      <c r="R182" s="42"/>
      <c r="S182" s="42" t="n">
        <f aca="false">R182*4</f>
        <v>0</v>
      </c>
      <c r="T182" s="42"/>
      <c r="U182" s="42" t="n">
        <f aca="false">T182*3</f>
        <v>0</v>
      </c>
      <c r="V182" s="42"/>
      <c r="W182" s="42" t="n">
        <f aca="false">IF(V182=0,0,6)</f>
        <v>0</v>
      </c>
      <c r="X182" s="42" t="n">
        <f aca="false">Q182+S182+U182+W182</f>
        <v>0</v>
      </c>
      <c r="Y182" s="42"/>
      <c r="Z182" s="42"/>
      <c r="AA182" s="42"/>
      <c r="AB182" s="42"/>
      <c r="AC182" s="42" t="n">
        <f aca="false">AB182*12</f>
        <v>0</v>
      </c>
      <c r="AD182" s="42"/>
      <c r="AE182" s="42" t="n">
        <f aca="false">AD182*5</f>
        <v>0</v>
      </c>
      <c r="AF182" s="42"/>
      <c r="AG182" s="42" t="n">
        <f aca="false">AF182*3</f>
        <v>0</v>
      </c>
      <c r="AH182" s="42"/>
      <c r="AI182" s="42" t="n">
        <f aca="false">AH182*1</f>
        <v>0</v>
      </c>
      <c r="AJ182" s="42"/>
      <c r="AK182" s="42" t="n">
        <f aca="false">AJ182*5</f>
        <v>0</v>
      </c>
      <c r="AL182" s="42"/>
      <c r="AM182" s="42" t="n">
        <f aca="false">AL182*5</f>
        <v>0</v>
      </c>
      <c r="AN182" s="42"/>
      <c r="AO182" s="42" t="n">
        <f aca="false">AN182*1</f>
        <v>0</v>
      </c>
      <c r="AP182" s="42" t="n">
        <f aca="false">IF(AE182+AG182+AI182+AK182+AM182+AO182&gt;10,10,AE182+AG182+AI182+AK182+AM182+AO182)</f>
        <v>0</v>
      </c>
      <c r="AQ182" s="42" t="n">
        <f aca="false">AC182+AP182</f>
        <v>0</v>
      </c>
      <c r="AR182" s="91" t="n">
        <f aca="false">O182+X182+AQ182</f>
        <v>0</v>
      </c>
    </row>
    <row r="183" customFormat="false" ht="13.5" hidden="true" customHeight="false" outlineLevel="0" collapsed="false">
      <c r="A183" s="35" t="n">
        <v>269.666666666667</v>
      </c>
      <c r="B183" s="36"/>
      <c r="C183" s="37"/>
      <c r="D183" s="36"/>
      <c r="E183" s="57"/>
      <c r="F183" s="57"/>
      <c r="G183" s="42"/>
      <c r="H183" s="42" t="n">
        <f aca="false">G183*6</f>
        <v>0</v>
      </c>
      <c r="I183" s="42"/>
      <c r="J183" s="42" t="n">
        <f aca="false">I183*6</f>
        <v>0</v>
      </c>
      <c r="K183" s="42"/>
      <c r="L183" s="42" t="n">
        <f aca="false">IF(K183&gt;4,K183*2+4,K183*3)</f>
        <v>0</v>
      </c>
      <c r="M183" s="42"/>
      <c r="N183" s="42" t="n">
        <f aca="false">IF(M183&gt;4,M183*2+4,M183*3)</f>
        <v>0</v>
      </c>
      <c r="O183" s="42" t="n">
        <f aca="false">H183+J183+L183+N183</f>
        <v>0</v>
      </c>
      <c r="P183" s="42"/>
      <c r="Q183" s="42" t="n">
        <f aca="false">IF(P183=0,0,6)</f>
        <v>0</v>
      </c>
      <c r="R183" s="42"/>
      <c r="S183" s="42" t="n">
        <f aca="false">R183*4</f>
        <v>0</v>
      </c>
      <c r="T183" s="42"/>
      <c r="U183" s="42" t="n">
        <f aca="false">T183*3</f>
        <v>0</v>
      </c>
      <c r="V183" s="42"/>
      <c r="W183" s="42" t="n">
        <f aca="false">IF(V183=0,0,6)</f>
        <v>0</v>
      </c>
      <c r="X183" s="42" t="n">
        <f aca="false">Q183+S183+U183+W183</f>
        <v>0</v>
      </c>
      <c r="Y183" s="42"/>
      <c r="Z183" s="42"/>
      <c r="AA183" s="42"/>
      <c r="AB183" s="42"/>
      <c r="AC183" s="42" t="n">
        <f aca="false">AB183*12</f>
        <v>0</v>
      </c>
      <c r="AD183" s="42"/>
      <c r="AE183" s="42" t="n">
        <f aca="false">AD183*5</f>
        <v>0</v>
      </c>
      <c r="AF183" s="42"/>
      <c r="AG183" s="42" t="n">
        <f aca="false">AF183*3</f>
        <v>0</v>
      </c>
      <c r="AH183" s="42"/>
      <c r="AI183" s="42" t="n">
        <f aca="false">AH183*1</f>
        <v>0</v>
      </c>
      <c r="AJ183" s="42"/>
      <c r="AK183" s="42" t="n">
        <f aca="false">AJ183*5</f>
        <v>0</v>
      </c>
      <c r="AL183" s="42"/>
      <c r="AM183" s="42" t="n">
        <f aca="false">AL183*5</f>
        <v>0</v>
      </c>
      <c r="AN183" s="42"/>
      <c r="AO183" s="42" t="n">
        <f aca="false">AN183*1</f>
        <v>0</v>
      </c>
      <c r="AP183" s="42" t="n">
        <f aca="false">IF(AE183+AG183+AI183+AK183+AM183+AO183&gt;10,10,AE183+AG183+AI183+AK183+AM183+AO183)</f>
        <v>0</v>
      </c>
      <c r="AQ183" s="42" t="n">
        <f aca="false">AC183+AP183</f>
        <v>0</v>
      </c>
      <c r="AR183" s="91" t="n">
        <f aca="false">O183+X183+AQ183</f>
        <v>0</v>
      </c>
    </row>
    <row r="184" customFormat="false" ht="13.5" hidden="true" customHeight="false" outlineLevel="0" collapsed="false">
      <c r="A184" s="35" t="n">
        <v>271.166666666667</v>
      </c>
      <c r="B184" s="36"/>
      <c r="C184" s="37"/>
      <c r="D184" s="36"/>
      <c r="E184" s="57"/>
      <c r="F184" s="57"/>
      <c r="G184" s="42"/>
      <c r="H184" s="42" t="n">
        <f aca="false">G184*6</f>
        <v>0</v>
      </c>
      <c r="I184" s="42"/>
      <c r="J184" s="42" t="n">
        <f aca="false">I184*6</f>
        <v>0</v>
      </c>
      <c r="K184" s="42"/>
      <c r="L184" s="42" t="n">
        <f aca="false">IF(K184&gt;4,K184*2+4,K184*3)</f>
        <v>0</v>
      </c>
      <c r="M184" s="42"/>
      <c r="N184" s="42" t="n">
        <f aca="false">IF(M184&gt;4,M184*2+4,M184*3)</f>
        <v>0</v>
      </c>
      <c r="O184" s="42" t="n">
        <f aca="false">H184+J184+L184+N184</f>
        <v>0</v>
      </c>
      <c r="P184" s="42"/>
      <c r="Q184" s="42" t="n">
        <f aca="false">IF(P184=0,0,6)</f>
        <v>0</v>
      </c>
      <c r="R184" s="42"/>
      <c r="S184" s="42" t="n">
        <f aca="false">R184*4</f>
        <v>0</v>
      </c>
      <c r="T184" s="42"/>
      <c r="U184" s="42" t="n">
        <f aca="false">T184*3</f>
        <v>0</v>
      </c>
      <c r="V184" s="42"/>
      <c r="W184" s="42" t="n">
        <f aca="false">IF(V184=0,0,6)</f>
        <v>0</v>
      </c>
      <c r="X184" s="42" t="n">
        <f aca="false">Q184+S184+U184+W184</f>
        <v>0</v>
      </c>
      <c r="Y184" s="42"/>
      <c r="Z184" s="42"/>
      <c r="AA184" s="42"/>
      <c r="AB184" s="42"/>
      <c r="AC184" s="42" t="n">
        <f aca="false">AB184*12</f>
        <v>0</v>
      </c>
      <c r="AD184" s="42"/>
      <c r="AE184" s="42" t="n">
        <f aca="false">AD184*5</f>
        <v>0</v>
      </c>
      <c r="AF184" s="42"/>
      <c r="AG184" s="42" t="n">
        <f aca="false">AF184*3</f>
        <v>0</v>
      </c>
      <c r="AH184" s="42"/>
      <c r="AI184" s="42" t="n">
        <f aca="false">AH184*1</f>
        <v>0</v>
      </c>
      <c r="AJ184" s="42"/>
      <c r="AK184" s="42" t="n">
        <f aca="false">AJ184*5</f>
        <v>0</v>
      </c>
      <c r="AL184" s="42"/>
      <c r="AM184" s="42" t="n">
        <f aca="false">AL184*5</f>
        <v>0</v>
      </c>
      <c r="AN184" s="42"/>
      <c r="AO184" s="42" t="n">
        <f aca="false">AN184*1</f>
        <v>0</v>
      </c>
      <c r="AP184" s="42" t="n">
        <f aca="false">IF(AE184+AG184+AI184+AK184+AM184+AO184&gt;10,10,AE184+AG184+AI184+AK184+AM184+AO184)</f>
        <v>0</v>
      </c>
      <c r="AQ184" s="42" t="n">
        <f aca="false">AC184+AP184</f>
        <v>0</v>
      </c>
      <c r="AR184" s="91" t="n">
        <f aca="false">O184+X184+AQ184</f>
        <v>0</v>
      </c>
    </row>
    <row r="185" customFormat="false" ht="13.5" hidden="true" customHeight="false" outlineLevel="0" collapsed="false">
      <c r="A185" s="35" t="n">
        <v>272.666666666667</v>
      </c>
      <c r="B185" s="36"/>
      <c r="C185" s="37"/>
      <c r="D185" s="36"/>
      <c r="E185" s="57"/>
      <c r="F185" s="57"/>
      <c r="G185" s="42"/>
      <c r="H185" s="42" t="n">
        <f aca="false">G185*6</f>
        <v>0</v>
      </c>
      <c r="I185" s="42"/>
      <c r="J185" s="42" t="n">
        <f aca="false">I185*6</f>
        <v>0</v>
      </c>
      <c r="K185" s="42"/>
      <c r="L185" s="42" t="n">
        <f aca="false">IF(K185&gt;4,K185*2+4,K185*3)</f>
        <v>0</v>
      </c>
      <c r="M185" s="42"/>
      <c r="N185" s="42" t="n">
        <f aca="false">IF(M185&gt;4,M185*2+4,M185*3)</f>
        <v>0</v>
      </c>
      <c r="O185" s="42" t="n">
        <f aca="false">H185+J185+L185+N185</f>
        <v>0</v>
      </c>
      <c r="P185" s="42"/>
      <c r="Q185" s="42" t="n">
        <f aca="false">IF(P185=0,0,6)</f>
        <v>0</v>
      </c>
      <c r="R185" s="42"/>
      <c r="S185" s="42" t="n">
        <f aca="false">R185*4</f>
        <v>0</v>
      </c>
      <c r="T185" s="42"/>
      <c r="U185" s="42" t="n">
        <f aca="false">T185*3</f>
        <v>0</v>
      </c>
      <c r="V185" s="42"/>
      <c r="W185" s="42" t="n">
        <f aca="false">IF(V185=0,0,6)</f>
        <v>0</v>
      </c>
      <c r="X185" s="42" t="n">
        <f aca="false">Q185+S185+U185+W185</f>
        <v>0</v>
      </c>
      <c r="Y185" s="42"/>
      <c r="Z185" s="42"/>
      <c r="AA185" s="42"/>
      <c r="AB185" s="42"/>
      <c r="AC185" s="42" t="n">
        <f aca="false">AB185*12</f>
        <v>0</v>
      </c>
      <c r="AD185" s="42"/>
      <c r="AE185" s="42" t="n">
        <f aca="false">AD185*5</f>
        <v>0</v>
      </c>
      <c r="AF185" s="42"/>
      <c r="AG185" s="42" t="n">
        <f aca="false">AF185*3</f>
        <v>0</v>
      </c>
      <c r="AH185" s="42"/>
      <c r="AI185" s="42" t="n">
        <f aca="false">AH185*1</f>
        <v>0</v>
      </c>
      <c r="AJ185" s="42"/>
      <c r="AK185" s="42" t="n">
        <f aca="false">AJ185*5</f>
        <v>0</v>
      </c>
      <c r="AL185" s="42"/>
      <c r="AM185" s="42" t="n">
        <f aca="false">AL185*5</f>
        <v>0</v>
      </c>
      <c r="AN185" s="42"/>
      <c r="AO185" s="42" t="n">
        <f aca="false">AN185*1</f>
        <v>0</v>
      </c>
      <c r="AP185" s="42" t="n">
        <f aca="false">IF(AE185+AG185+AI185+AK185+AM185+AO185&gt;10,10,AE185+AG185+AI185+AK185+AM185+AO185)</f>
        <v>0</v>
      </c>
      <c r="AQ185" s="42" t="n">
        <f aca="false">AC185+AP185</f>
        <v>0</v>
      </c>
      <c r="AR185" s="91" t="n">
        <f aca="false">O185+X185+AQ185</f>
        <v>0</v>
      </c>
    </row>
    <row r="186" customFormat="false" ht="13.5" hidden="true" customHeight="false" outlineLevel="0" collapsed="false">
      <c r="A186" s="35" t="n">
        <v>274.166666666667</v>
      </c>
      <c r="B186" s="36"/>
      <c r="C186" s="37"/>
      <c r="D186" s="36"/>
      <c r="E186" s="57"/>
      <c r="F186" s="57"/>
      <c r="G186" s="42"/>
      <c r="H186" s="42" t="n">
        <f aca="false">G186*6</f>
        <v>0</v>
      </c>
      <c r="I186" s="42"/>
      <c r="J186" s="42" t="n">
        <f aca="false">I186*6</f>
        <v>0</v>
      </c>
      <c r="K186" s="42"/>
      <c r="L186" s="42" t="n">
        <f aca="false">IF(K186&gt;4,K186*2+4,K186*3)</f>
        <v>0</v>
      </c>
      <c r="M186" s="42"/>
      <c r="N186" s="42" t="n">
        <f aca="false">IF(M186&gt;4,M186*2+4,M186*3)</f>
        <v>0</v>
      </c>
      <c r="O186" s="42" t="n">
        <f aca="false">H186+J186+L186+N186</f>
        <v>0</v>
      </c>
      <c r="P186" s="42"/>
      <c r="Q186" s="42" t="n">
        <f aca="false">IF(P186=0,0,6)</f>
        <v>0</v>
      </c>
      <c r="R186" s="42"/>
      <c r="S186" s="42" t="n">
        <f aca="false">R186*4</f>
        <v>0</v>
      </c>
      <c r="T186" s="42"/>
      <c r="U186" s="42" t="n">
        <f aca="false">T186*3</f>
        <v>0</v>
      </c>
      <c r="V186" s="42"/>
      <c r="W186" s="42" t="n">
        <f aca="false">IF(V186=0,0,6)</f>
        <v>0</v>
      </c>
      <c r="X186" s="42" t="n">
        <f aca="false">Q186+S186+U186+W186</f>
        <v>0</v>
      </c>
      <c r="Y186" s="42"/>
      <c r="Z186" s="42"/>
      <c r="AA186" s="42"/>
      <c r="AB186" s="42"/>
      <c r="AC186" s="42" t="n">
        <f aca="false">AB186*12</f>
        <v>0</v>
      </c>
      <c r="AD186" s="42"/>
      <c r="AE186" s="42" t="n">
        <f aca="false">AD186*5</f>
        <v>0</v>
      </c>
      <c r="AF186" s="42"/>
      <c r="AG186" s="42" t="n">
        <f aca="false">AF186*3</f>
        <v>0</v>
      </c>
      <c r="AH186" s="42"/>
      <c r="AI186" s="42" t="n">
        <f aca="false">AH186*1</f>
        <v>0</v>
      </c>
      <c r="AJ186" s="42"/>
      <c r="AK186" s="42" t="n">
        <f aca="false">AJ186*5</f>
        <v>0</v>
      </c>
      <c r="AL186" s="42"/>
      <c r="AM186" s="42" t="n">
        <f aca="false">AL186*5</f>
        <v>0</v>
      </c>
      <c r="AN186" s="42"/>
      <c r="AO186" s="42" t="n">
        <f aca="false">AN186*1</f>
        <v>0</v>
      </c>
      <c r="AP186" s="42" t="n">
        <f aca="false">IF(AE186+AG186+AI186+AK186+AM186+AO186&gt;10,10,AE186+AG186+AI186+AK186+AM186+AO186)</f>
        <v>0</v>
      </c>
      <c r="AQ186" s="42" t="n">
        <f aca="false">AC186+AP186</f>
        <v>0</v>
      </c>
      <c r="AR186" s="91" t="n">
        <f aca="false">O186+X186+AQ186</f>
        <v>0</v>
      </c>
    </row>
    <row r="187" customFormat="false" ht="13.5" hidden="true" customHeight="false" outlineLevel="0" collapsed="false">
      <c r="A187" s="35" t="n">
        <v>275.666666666667</v>
      </c>
      <c r="B187" s="36"/>
      <c r="C187" s="37"/>
      <c r="D187" s="36"/>
      <c r="E187" s="57"/>
      <c r="F187" s="57"/>
      <c r="G187" s="42"/>
      <c r="H187" s="42" t="n">
        <f aca="false">G187*6</f>
        <v>0</v>
      </c>
      <c r="I187" s="42"/>
      <c r="J187" s="42" t="n">
        <f aca="false">I187*6</f>
        <v>0</v>
      </c>
      <c r="K187" s="42"/>
      <c r="L187" s="42" t="n">
        <f aca="false">IF(K187&gt;4,K187*2+4,K187*3)</f>
        <v>0</v>
      </c>
      <c r="M187" s="42"/>
      <c r="N187" s="42" t="n">
        <f aca="false">IF(M187&gt;4,M187*2+4,M187*3)</f>
        <v>0</v>
      </c>
      <c r="O187" s="42" t="n">
        <f aca="false">H187+J187+L187+N187</f>
        <v>0</v>
      </c>
      <c r="P187" s="42"/>
      <c r="Q187" s="42" t="n">
        <f aca="false">IF(P187=0,0,6)</f>
        <v>0</v>
      </c>
      <c r="R187" s="42"/>
      <c r="S187" s="42" t="n">
        <f aca="false">R187*4</f>
        <v>0</v>
      </c>
      <c r="T187" s="42"/>
      <c r="U187" s="42" t="n">
        <f aca="false">T187*3</f>
        <v>0</v>
      </c>
      <c r="V187" s="42"/>
      <c r="W187" s="42" t="n">
        <f aca="false">IF(V187=0,0,6)</f>
        <v>0</v>
      </c>
      <c r="X187" s="42" t="n">
        <f aca="false">Q187+S187+U187+W187</f>
        <v>0</v>
      </c>
      <c r="Y187" s="42"/>
      <c r="Z187" s="42"/>
      <c r="AA187" s="42"/>
      <c r="AB187" s="42"/>
      <c r="AC187" s="42" t="n">
        <f aca="false">AB187*12</f>
        <v>0</v>
      </c>
      <c r="AD187" s="42"/>
      <c r="AE187" s="42" t="n">
        <f aca="false">AD187*5</f>
        <v>0</v>
      </c>
      <c r="AF187" s="42"/>
      <c r="AG187" s="42" t="n">
        <f aca="false">AF187*3</f>
        <v>0</v>
      </c>
      <c r="AH187" s="42"/>
      <c r="AI187" s="42" t="n">
        <f aca="false">AH187*1</f>
        <v>0</v>
      </c>
      <c r="AJ187" s="42"/>
      <c r="AK187" s="42" t="n">
        <f aca="false">AJ187*5</f>
        <v>0</v>
      </c>
      <c r="AL187" s="42"/>
      <c r="AM187" s="42" t="n">
        <f aca="false">AL187*5</f>
        <v>0</v>
      </c>
      <c r="AN187" s="42"/>
      <c r="AO187" s="42" t="n">
        <f aca="false">AN187*1</f>
        <v>0</v>
      </c>
      <c r="AP187" s="42" t="n">
        <f aca="false">IF(AE187+AG187+AI187+AK187+AM187+AO187&gt;10,10,AE187+AG187+AI187+AK187+AM187+AO187)</f>
        <v>0</v>
      </c>
      <c r="AQ187" s="42" t="n">
        <f aca="false">AC187+AP187</f>
        <v>0</v>
      </c>
      <c r="AR187" s="91" t="n">
        <f aca="false">O187+X187+AQ187</f>
        <v>0</v>
      </c>
    </row>
    <row r="188" customFormat="false" ht="13.5" hidden="true" customHeight="false" outlineLevel="0" collapsed="false">
      <c r="A188" s="35" t="n">
        <v>277.166666666667</v>
      </c>
      <c r="B188" s="36"/>
      <c r="C188" s="37"/>
      <c r="D188" s="36"/>
      <c r="E188" s="57"/>
      <c r="F188" s="57"/>
      <c r="G188" s="42"/>
      <c r="H188" s="42" t="n">
        <f aca="false">G188*6</f>
        <v>0</v>
      </c>
      <c r="I188" s="42"/>
      <c r="J188" s="42" t="n">
        <f aca="false">I188*6</f>
        <v>0</v>
      </c>
      <c r="K188" s="42"/>
      <c r="L188" s="42" t="n">
        <f aca="false">IF(K188&gt;4,K188*2+4,K188*3)</f>
        <v>0</v>
      </c>
      <c r="M188" s="42"/>
      <c r="N188" s="42" t="n">
        <f aca="false">IF(M188&gt;4,M188*2+4,M188*3)</f>
        <v>0</v>
      </c>
      <c r="O188" s="42" t="n">
        <f aca="false">H188+J188+L188+N188</f>
        <v>0</v>
      </c>
      <c r="P188" s="42"/>
      <c r="Q188" s="42" t="n">
        <f aca="false">IF(P188=0,0,6)</f>
        <v>0</v>
      </c>
      <c r="R188" s="42"/>
      <c r="S188" s="42" t="n">
        <f aca="false">R188*4</f>
        <v>0</v>
      </c>
      <c r="T188" s="42"/>
      <c r="U188" s="42" t="n">
        <f aca="false">T188*3</f>
        <v>0</v>
      </c>
      <c r="V188" s="42"/>
      <c r="W188" s="42" t="n">
        <f aca="false">IF(V188=0,0,6)</f>
        <v>0</v>
      </c>
      <c r="X188" s="42" t="n">
        <f aca="false">Q188+S188+U188+W188</f>
        <v>0</v>
      </c>
      <c r="Y188" s="42"/>
      <c r="Z188" s="42"/>
      <c r="AA188" s="42"/>
      <c r="AB188" s="42"/>
      <c r="AC188" s="42" t="n">
        <f aca="false">AB188*12</f>
        <v>0</v>
      </c>
      <c r="AD188" s="42"/>
      <c r="AE188" s="42" t="n">
        <f aca="false">AD188*5</f>
        <v>0</v>
      </c>
      <c r="AF188" s="42"/>
      <c r="AG188" s="42" t="n">
        <f aca="false">AF188*3</f>
        <v>0</v>
      </c>
      <c r="AH188" s="42"/>
      <c r="AI188" s="42" t="n">
        <f aca="false">AH188*1</f>
        <v>0</v>
      </c>
      <c r="AJ188" s="42"/>
      <c r="AK188" s="42" t="n">
        <f aca="false">AJ188*5</f>
        <v>0</v>
      </c>
      <c r="AL188" s="42"/>
      <c r="AM188" s="42" t="n">
        <f aca="false">AL188*5</f>
        <v>0</v>
      </c>
      <c r="AN188" s="42"/>
      <c r="AO188" s="42" t="n">
        <f aca="false">AN188*1</f>
        <v>0</v>
      </c>
      <c r="AP188" s="42" t="n">
        <f aca="false">IF(AE188+AG188+AI188+AK188+AM188+AO188&gt;10,10,AE188+AG188+AI188+AK188+AM188+AO188)</f>
        <v>0</v>
      </c>
      <c r="AQ188" s="42" t="n">
        <f aca="false">AC188+AP188</f>
        <v>0</v>
      </c>
      <c r="AR188" s="91" t="n">
        <f aca="false">O188+X188+AQ188</f>
        <v>0</v>
      </c>
    </row>
    <row r="189" customFormat="false" ht="13.5" hidden="true" customHeight="false" outlineLevel="0" collapsed="false">
      <c r="A189" s="35" t="n">
        <v>278.666666666667</v>
      </c>
      <c r="B189" s="36"/>
      <c r="C189" s="37"/>
      <c r="D189" s="36"/>
      <c r="E189" s="57"/>
      <c r="F189" s="57"/>
      <c r="G189" s="42"/>
      <c r="H189" s="42" t="n">
        <f aca="false">G189*6</f>
        <v>0</v>
      </c>
      <c r="I189" s="42"/>
      <c r="J189" s="42" t="n">
        <f aca="false">I189*6</f>
        <v>0</v>
      </c>
      <c r="K189" s="42"/>
      <c r="L189" s="42" t="n">
        <f aca="false">IF(K189&gt;4,K189*2+4,K189*3)</f>
        <v>0</v>
      </c>
      <c r="M189" s="42"/>
      <c r="N189" s="42" t="n">
        <f aca="false">IF(M189&gt;4,M189*2+4,M189*3)</f>
        <v>0</v>
      </c>
      <c r="O189" s="42" t="n">
        <f aca="false">H189+J189+L189+N189</f>
        <v>0</v>
      </c>
      <c r="P189" s="42"/>
      <c r="Q189" s="42" t="n">
        <f aca="false">IF(P189=0,0,6)</f>
        <v>0</v>
      </c>
      <c r="R189" s="42"/>
      <c r="S189" s="42" t="n">
        <f aca="false">R189*4</f>
        <v>0</v>
      </c>
      <c r="T189" s="42"/>
      <c r="U189" s="42" t="n">
        <f aca="false">T189*3</f>
        <v>0</v>
      </c>
      <c r="V189" s="42"/>
      <c r="W189" s="42" t="n">
        <f aca="false">IF(V189=0,0,6)</f>
        <v>0</v>
      </c>
      <c r="X189" s="42" t="n">
        <f aca="false">Q189+S189+U189+W189</f>
        <v>0</v>
      </c>
      <c r="Y189" s="42"/>
      <c r="Z189" s="42"/>
      <c r="AA189" s="42"/>
      <c r="AB189" s="42"/>
      <c r="AC189" s="42" t="n">
        <f aca="false">AB189*12</f>
        <v>0</v>
      </c>
      <c r="AD189" s="42"/>
      <c r="AE189" s="42" t="n">
        <f aca="false">AD189*5</f>
        <v>0</v>
      </c>
      <c r="AF189" s="42"/>
      <c r="AG189" s="42" t="n">
        <f aca="false">AF189*3</f>
        <v>0</v>
      </c>
      <c r="AH189" s="42"/>
      <c r="AI189" s="42" t="n">
        <f aca="false">AH189*1</f>
        <v>0</v>
      </c>
      <c r="AJ189" s="42"/>
      <c r="AK189" s="42" t="n">
        <f aca="false">AJ189*5</f>
        <v>0</v>
      </c>
      <c r="AL189" s="42"/>
      <c r="AM189" s="42" t="n">
        <f aca="false">AL189*5</f>
        <v>0</v>
      </c>
      <c r="AN189" s="42"/>
      <c r="AO189" s="42" t="n">
        <f aca="false">AN189*1</f>
        <v>0</v>
      </c>
      <c r="AP189" s="42" t="n">
        <f aca="false">IF(AE189+AG189+AI189+AK189+AM189+AO189&gt;10,10,AE189+AG189+AI189+AK189+AM189+AO189)</f>
        <v>0</v>
      </c>
      <c r="AQ189" s="42" t="n">
        <f aca="false">AC189+AP189</f>
        <v>0</v>
      </c>
      <c r="AR189" s="91" t="n">
        <f aca="false">O189+X189+AQ189</f>
        <v>0</v>
      </c>
    </row>
    <row r="190" customFormat="false" ht="13.5" hidden="true" customHeight="false" outlineLevel="0" collapsed="false">
      <c r="A190" s="35" t="n">
        <v>280.166666666667</v>
      </c>
      <c r="B190" s="36"/>
      <c r="C190" s="37"/>
      <c r="D190" s="36"/>
      <c r="E190" s="57"/>
      <c r="F190" s="57"/>
      <c r="G190" s="42"/>
      <c r="H190" s="42" t="n">
        <f aca="false">G190*6</f>
        <v>0</v>
      </c>
      <c r="I190" s="42"/>
      <c r="J190" s="42" t="n">
        <f aca="false">I190*6</f>
        <v>0</v>
      </c>
      <c r="K190" s="42"/>
      <c r="L190" s="42" t="n">
        <f aca="false">IF(K190&gt;4,K190*2+4,K190*3)</f>
        <v>0</v>
      </c>
      <c r="M190" s="42"/>
      <c r="N190" s="42" t="n">
        <f aca="false">IF(M190&gt;4,M190*2+4,M190*3)</f>
        <v>0</v>
      </c>
      <c r="O190" s="42" t="n">
        <f aca="false">H190+J190+L190+N190</f>
        <v>0</v>
      </c>
      <c r="P190" s="42"/>
      <c r="Q190" s="42" t="n">
        <f aca="false">IF(P190=0,0,6)</f>
        <v>0</v>
      </c>
      <c r="R190" s="42"/>
      <c r="S190" s="42" t="n">
        <f aca="false">R190*4</f>
        <v>0</v>
      </c>
      <c r="T190" s="42"/>
      <c r="U190" s="42" t="n">
        <f aca="false">T190*3</f>
        <v>0</v>
      </c>
      <c r="V190" s="42"/>
      <c r="W190" s="42" t="n">
        <f aca="false">IF(V190=0,0,6)</f>
        <v>0</v>
      </c>
      <c r="X190" s="42" t="n">
        <f aca="false">Q190+S190+U190+W190</f>
        <v>0</v>
      </c>
      <c r="Y190" s="42"/>
      <c r="Z190" s="42"/>
      <c r="AA190" s="42"/>
      <c r="AB190" s="42"/>
      <c r="AC190" s="42" t="n">
        <f aca="false">AB190*12</f>
        <v>0</v>
      </c>
      <c r="AD190" s="42"/>
      <c r="AE190" s="42" t="n">
        <f aca="false">AD190*5</f>
        <v>0</v>
      </c>
      <c r="AF190" s="42"/>
      <c r="AG190" s="42" t="n">
        <f aca="false">AF190*3</f>
        <v>0</v>
      </c>
      <c r="AH190" s="42"/>
      <c r="AI190" s="42" t="n">
        <f aca="false">AH190*1</f>
        <v>0</v>
      </c>
      <c r="AJ190" s="42"/>
      <c r="AK190" s="42" t="n">
        <f aca="false">AJ190*5</f>
        <v>0</v>
      </c>
      <c r="AL190" s="42"/>
      <c r="AM190" s="42" t="n">
        <f aca="false">AL190*5</f>
        <v>0</v>
      </c>
      <c r="AN190" s="42"/>
      <c r="AO190" s="42" t="n">
        <f aca="false">AN190*1</f>
        <v>0</v>
      </c>
      <c r="AP190" s="42" t="n">
        <f aca="false">IF(AE190+AG190+AI190+AK190+AM190+AO190&gt;10,10,AE190+AG190+AI190+AK190+AM190+AO190)</f>
        <v>0</v>
      </c>
      <c r="AQ190" s="42" t="n">
        <f aca="false">AC190+AP190</f>
        <v>0</v>
      </c>
      <c r="AR190" s="91" t="n">
        <f aca="false">O190+X190+AQ190</f>
        <v>0</v>
      </c>
    </row>
    <row r="191" customFormat="false" ht="13.5" hidden="true" customHeight="false" outlineLevel="0" collapsed="false">
      <c r="A191" s="35" t="n">
        <v>281.666666666667</v>
      </c>
      <c r="B191" s="36"/>
      <c r="C191" s="37"/>
      <c r="D191" s="36"/>
      <c r="E191" s="57"/>
      <c r="F191" s="57"/>
      <c r="G191" s="42"/>
      <c r="H191" s="42" t="n">
        <f aca="false">G191*6</f>
        <v>0</v>
      </c>
      <c r="I191" s="42"/>
      <c r="J191" s="42" t="n">
        <f aca="false">I191*6</f>
        <v>0</v>
      </c>
      <c r="K191" s="42"/>
      <c r="L191" s="42" t="n">
        <f aca="false">IF(K191&gt;4,K191*2+4,K191*3)</f>
        <v>0</v>
      </c>
      <c r="M191" s="42"/>
      <c r="N191" s="42" t="n">
        <f aca="false">IF(M191&gt;4,M191*2+4,M191*3)</f>
        <v>0</v>
      </c>
      <c r="O191" s="42" t="n">
        <f aca="false">H191+J191+L191+N191</f>
        <v>0</v>
      </c>
      <c r="P191" s="42"/>
      <c r="Q191" s="42" t="n">
        <f aca="false">IF(P191=0,0,6)</f>
        <v>0</v>
      </c>
      <c r="R191" s="42"/>
      <c r="S191" s="42" t="n">
        <f aca="false">R191*4</f>
        <v>0</v>
      </c>
      <c r="T191" s="42"/>
      <c r="U191" s="42" t="n">
        <f aca="false">T191*3</f>
        <v>0</v>
      </c>
      <c r="V191" s="42"/>
      <c r="W191" s="42" t="n">
        <f aca="false">IF(V191=0,0,6)</f>
        <v>0</v>
      </c>
      <c r="X191" s="42" t="n">
        <f aca="false">Q191+S191+U191+W191</f>
        <v>0</v>
      </c>
      <c r="Y191" s="42"/>
      <c r="Z191" s="42"/>
      <c r="AA191" s="42"/>
      <c r="AB191" s="42"/>
      <c r="AC191" s="42" t="n">
        <f aca="false">AB191*12</f>
        <v>0</v>
      </c>
      <c r="AD191" s="42"/>
      <c r="AE191" s="42" t="n">
        <f aca="false">AD191*5</f>
        <v>0</v>
      </c>
      <c r="AF191" s="42"/>
      <c r="AG191" s="42" t="n">
        <f aca="false">AF191*3</f>
        <v>0</v>
      </c>
      <c r="AH191" s="42"/>
      <c r="AI191" s="42" t="n">
        <f aca="false">AH191*1</f>
        <v>0</v>
      </c>
      <c r="AJ191" s="42"/>
      <c r="AK191" s="42" t="n">
        <f aca="false">AJ191*5</f>
        <v>0</v>
      </c>
      <c r="AL191" s="42"/>
      <c r="AM191" s="42" t="n">
        <f aca="false">AL191*5</f>
        <v>0</v>
      </c>
      <c r="AN191" s="42"/>
      <c r="AO191" s="42" t="n">
        <f aca="false">AN191*1</f>
        <v>0</v>
      </c>
      <c r="AP191" s="42" t="n">
        <f aca="false">IF(AE191+AG191+AI191+AK191+AM191+AO191&gt;10,10,AE191+AG191+AI191+AK191+AM191+AO191)</f>
        <v>0</v>
      </c>
      <c r="AQ191" s="42" t="n">
        <f aca="false">AC191+AP191</f>
        <v>0</v>
      </c>
      <c r="AR191" s="91" t="n">
        <f aca="false">O191+X191+AQ191</f>
        <v>0</v>
      </c>
    </row>
    <row r="192" customFormat="false" ht="13.5" hidden="true" customHeight="false" outlineLevel="0" collapsed="false">
      <c r="A192" s="35" t="n">
        <v>283.166666666667</v>
      </c>
      <c r="B192" s="36"/>
      <c r="C192" s="37"/>
      <c r="D192" s="36"/>
      <c r="E192" s="57"/>
      <c r="F192" s="57"/>
      <c r="G192" s="42"/>
      <c r="H192" s="42" t="n">
        <f aca="false">G192*6</f>
        <v>0</v>
      </c>
      <c r="I192" s="42"/>
      <c r="J192" s="42" t="n">
        <f aca="false">I192*6</f>
        <v>0</v>
      </c>
      <c r="K192" s="42"/>
      <c r="L192" s="42" t="n">
        <f aca="false">IF(K192&gt;4,K192*2+4,K192*3)</f>
        <v>0</v>
      </c>
      <c r="M192" s="42"/>
      <c r="N192" s="42" t="n">
        <f aca="false">IF(M192&gt;4,M192*2+4,M192*3)</f>
        <v>0</v>
      </c>
      <c r="O192" s="42" t="n">
        <f aca="false">H192+J192+L192+N192</f>
        <v>0</v>
      </c>
      <c r="P192" s="42"/>
      <c r="Q192" s="42" t="n">
        <f aca="false">IF(P192=0,0,6)</f>
        <v>0</v>
      </c>
      <c r="R192" s="42"/>
      <c r="S192" s="42" t="n">
        <f aca="false">R192*4</f>
        <v>0</v>
      </c>
      <c r="T192" s="42"/>
      <c r="U192" s="42" t="n">
        <f aca="false">T192*3</f>
        <v>0</v>
      </c>
      <c r="V192" s="42"/>
      <c r="W192" s="42" t="n">
        <f aca="false">IF(V192=0,0,6)</f>
        <v>0</v>
      </c>
      <c r="X192" s="42" t="n">
        <f aca="false">Q192+S192+U192+W192</f>
        <v>0</v>
      </c>
      <c r="Y192" s="42"/>
      <c r="Z192" s="42"/>
      <c r="AA192" s="42"/>
      <c r="AB192" s="42"/>
      <c r="AC192" s="42" t="n">
        <f aca="false">AB192*12</f>
        <v>0</v>
      </c>
      <c r="AD192" s="42"/>
      <c r="AE192" s="42" t="n">
        <f aca="false">AD192*5</f>
        <v>0</v>
      </c>
      <c r="AF192" s="42"/>
      <c r="AG192" s="42" t="n">
        <f aca="false">AF192*3</f>
        <v>0</v>
      </c>
      <c r="AH192" s="42"/>
      <c r="AI192" s="42" t="n">
        <f aca="false">AH192*1</f>
        <v>0</v>
      </c>
      <c r="AJ192" s="42"/>
      <c r="AK192" s="42" t="n">
        <f aca="false">AJ192*5</f>
        <v>0</v>
      </c>
      <c r="AL192" s="42"/>
      <c r="AM192" s="42" t="n">
        <f aca="false">AL192*5</f>
        <v>0</v>
      </c>
      <c r="AN192" s="42"/>
      <c r="AO192" s="42" t="n">
        <f aca="false">AN192*1</f>
        <v>0</v>
      </c>
      <c r="AP192" s="42" t="n">
        <f aca="false">IF(AE192+AG192+AI192+AK192+AM192+AO192&gt;10,10,AE192+AG192+AI192+AK192+AM192+AO192)</f>
        <v>0</v>
      </c>
      <c r="AQ192" s="42" t="n">
        <f aca="false">AC192+AP192</f>
        <v>0</v>
      </c>
      <c r="AR192" s="91" t="n">
        <f aca="false">O192+X192+AQ192</f>
        <v>0</v>
      </c>
    </row>
    <row r="193" customFormat="false" ht="13.5" hidden="true" customHeight="false" outlineLevel="0" collapsed="false">
      <c r="A193" s="35" t="n">
        <v>284.666666666667</v>
      </c>
      <c r="B193" s="36"/>
      <c r="C193" s="37"/>
      <c r="D193" s="36"/>
      <c r="E193" s="57"/>
      <c r="F193" s="57"/>
      <c r="G193" s="42"/>
      <c r="H193" s="42" t="n">
        <f aca="false">G193*6</f>
        <v>0</v>
      </c>
      <c r="I193" s="42"/>
      <c r="J193" s="42" t="n">
        <f aca="false">I193*6</f>
        <v>0</v>
      </c>
      <c r="K193" s="42"/>
      <c r="L193" s="42" t="n">
        <f aca="false">IF(K193&gt;4,K193*2+4,K193*3)</f>
        <v>0</v>
      </c>
      <c r="M193" s="42"/>
      <c r="N193" s="42" t="n">
        <f aca="false">IF(M193&gt;4,M193*2+4,M193*3)</f>
        <v>0</v>
      </c>
      <c r="O193" s="42" t="n">
        <f aca="false">H193+J193+L193+N193</f>
        <v>0</v>
      </c>
      <c r="P193" s="42"/>
      <c r="Q193" s="42" t="n">
        <f aca="false">IF(P193=0,0,6)</f>
        <v>0</v>
      </c>
      <c r="R193" s="42"/>
      <c r="S193" s="42" t="n">
        <f aca="false">R193*4</f>
        <v>0</v>
      </c>
      <c r="T193" s="42"/>
      <c r="U193" s="42" t="n">
        <f aca="false">T193*3</f>
        <v>0</v>
      </c>
      <c r="V193" s="42"/>
      <c r="W193" s="42" t="n">
        <f aca="false">IF(V193=0,0,6)</f>
        <v>0</v>
      </c>
      <c r="X193" s="42" t="n">
        <f aca="false">Q193+S193+U193+W193</f>
        <v>0</v>
      </c>
      <c r="Y193" s="42"/>
      <c r="Z193" s="42"/>
      <c r="AA193" s="42"/>
      <c r="AB193" s="42"/>
      <c r="AC193" s="42" t="n">
        <f aca="false">AB193*12</f>
        <v>0</v>
      </c>
      <c r="AD193" s="42"/>
      <c r="AE193" s="42" t="n">
        <f aca="false">AD193*5</f>
        <v>0</v>
      </c>
      <c r="AF193" s="42"/>
      <c r="AG193" s="42" t="n">
        <f aca="false">AF193*3</f>
        <v>0</v>
      </c>
      <c r="AH193" s="42"/>
      <c r="AI193" s="42" t="n">
        <f aca="false">AH193*1</f>
        <v>0</v>
      </c>
      <c r="AJ193" s="42"/>
      <c r="AK193" s="42" t="n">
        <f aca="false">AJ193*5</f>
        <v>0</v>
      </c>
      <c r="AL193" s="42"/>
      <c r="AM193" s="42" t="n">
        <f aca="false">AL193*5</f>
        <v>0</v>
      </c>
      <c r="AN193" s="42"/>
      <c r="AO193" s="42" t="n">
        <f aca="false">AN193*1</f>
        <v>0</v>
      </c>
      <c r="AP193" s="42" t="n">
        <f aca="false">IF(AE193+AG193+AI193+AK193+AM193+AO193&gt;10,10,AE193+AG193+AI193+AK193+AM193+AO193)</f>
        <v>0</v>
      </c>
      <c r="AQ193" s="42" t="n">
        <f aca="false">AC193+AP193</f>
        <v>0</v>
      </c>
      <c r="AR193" s="91" t="n">
        <f aca="false">O193+X193+AQ193</f>
        <v>0</v>
      </c>
    </row>
    <row r="194" customFormat="false" ht="13.5" hidden="true" customHeight="false" outlineLevel="0" collapsed="false">
      <c r="A194" s="35" t="n">
        <v>286.166666666667</v>
      </c>
      <c r="B194" s="36"/>
      <c r="C194" s="37"/>
      <c r="D194" s="36"/>
      <c r="E194" s="57"/>
      <c r="F194" s="57"/>
      <c r="G194" s="42"/>
      <c r="H194" s="42" t="n">
        <f aca="false">G194*6</f>
        <v>0</v>
      </c>
      <c r="I194" s="42"/>
      <c r="J194" s="42" t="n">
        <f aca="false">I194*6</f>
        <v>0</v>
      </c>
      <c r="K194" s="42"/>
      <c r="L194" s="42" t="n">
        <f aca="false">IF(K194&gt;4,K194*2+4,K194*3)</f>
        <v>0</v>
      </c>
      <c r="M194" s="42"/>
      <c r="N194" s="42" t="n">
        <f aca="false">IF(M194&gt;4,M194*2+4,M194*3)</f>
        <v>0</v>
      </c>
      <c r="O194" s="42" t="n">
        <f aca="false">H194+J194+L194+N194</f>
        <v>0</v>
      </c>
      <c r="P194" s="42"/>
      <c r="Q194" s="42" t="n">
        <f aca="false">IF(P194=0,0,6)</f>
        <v>0</v>
      </c>
      <c r="R194" s="42"/>
      <c r="S194" s="42" t="n">
        <f aca="false">R194*4</f>
        <v>0</v>
      </c>
      <c r="T194" s="42"/>
      <c r="U194" s="42" t="n">
        <f aca="false">T194*3</f>
        <v>0</v>
      </c>
      <c r="V194" s="42"/>
      <c r="W194" s="42" t="n">
        <f aca="false">IF(V194=0,0,6)</f>
        <v>0</v>
      </c>
      <c r="X194" s="42" t="n">
        <f aca="false">Q194+S194+U194+W194</f>
        <v>0</v>
      </c>
      <c r="Y194" s="42"/>
      <c r="Z194" s="42"/>
      <c r="AA194" s="42"/>
      <c r="AB194" s="42"/>
      <c r="AC194" s="42" t="n">
        <f aca="false">AB194*12</f>
        <v>0</v>
      </c>
      <c r="AD194" s="42"/>
      <c r="AE194" s="42" t="n">
        <f aca="false">AD194*5</f>
        <v>0</v>
      </c>
      <c r="AF194" s="42"/>
      <c r="AG194" s="42" t="n">
        <f aca="false">AF194*3</f>
        <v>0</v>
      </c>
      <c r="AH194" s="42"/>
      <c r="AI194" s="42" t="n">
        <f aca="false">AH194*1</f>
        <v>0</v>
      </c>
      <c r="AJ194" s="42"/>
      <c r="AK194" s="42" t="n">
        <f aca="false">AJ194*5</f>
        <v>0</v>
      </c>
      <c r="AL194" s="42"/>
      <c r="AM194" s="42" t="n">
        <f aca="false">AL194*5</f>
        <v>0</v>
      </c>
      <c r="AN194" s="42"/>
      <c r="AO194" s="42" t="n">
        <f aca="false">AN194*1</f>
        <v>0</v>
      </c>
      <c r="AP194" s="42" t="n">
        <f aca="false">IF(AE194+AG194+AI194+AK194+AM194+AO194&gt;10,10,AE194+AG194+AI194+AK194+AM194+AO194)</f>
        <v>0</v>
      </c>
      <c r="AQ194" s="42" t="n">
        <f aca="false">AC194+AP194</f>
        <v>0</v>
      </c>
      <c r="AR194" s="91" t="n">
        <f aca="false">O194+X194+AQ194</f>
        <v>0</v>
      </c>
    </row>
    <row r="195" customFormat="false" ht="13.5" hidden="true" customHeight="false" outlineLevel="0" collapsed="false">
      <c r="A195" s="35" t="n">
        <v>287.666666666667</v>
      </c>
      <c r="B195" s="36"/>
      <c r="C195" s="37"/>
      <c r="D195" s="36"/>
      <c r="E195" s="57"/>
      <c r="F195" s="57"/>
      <c r="G195" s="42"/>
      <c r="H195" s="42" t="n">
        <f aca="false">G195*6</f>
        <v>0</v>
      </c>
      <c r="I195" s="42"/>
      <c r="J195" s="42" t="n">
        <f aca="false">I195*6</f>
        <v>0</v>
      </c>
      <c r="K195" s="42"/>
      <c r="L195" s="42" t="n">
        <f aca="false">IF(K195&gt;4,K195*2+4,K195*3)</f>
        <v>0</v>
      </c>
      <c r="M195" s="42"/>
      <c r="N195" s="42" t="n">
        <f aca="false">IF(M195&gt;4,M195*2+4,M195*3)</f>
        <v>0</v>
      </c>
      <c r="O195" s="42" t="n">
        <f aca="false">H195+J195+L195+N195</f>
        <v>0</v>
      </c>
      <c r="P195" s="42"/>
      <c r="Q195" s="42" t="n">
        <f aca="false">IF(P195=0,0,6)</f>
        <v>0</v>
      </c>
      <c r="R195" s="42"/>
      <c r="S195" s="42" t="n">
        <f aca="false">R195*4</f>
        <v>0</v>
      </c>
      <c r="T195" s="42"/>
      <c r="U195" s="42" t="n">
        <f aca="false">T195*3</f>
        <v>0</v>
      </c>
      <c r="V195" s="42"/>
      <c r="W195" s="42" t="n">
        <f aca="false">IF(V195=0,0,6)</f>
        <v>0</v>
      </c>
      <c r="X195" s="42" t="n">
        <f aca="false">Q195+S195+U195+W195</f>
        <v>0</v>
      </c>
      <c r="Y195" s="42"/>
      <c r="Z195" s="42"/>
      <c r="AA195" s="42"/>
      <c r="AB195" s="42"/>
      <c r="AC195" s="42" t="n">
        <f aca="false">AB195*12</f>
        <v>0</v>
      </c>
      <c r="AD195" s="42"/>
      <c r="AE195" s="42" t="n">
        <f aca="false">AD195*5</f>
        <v>0</v>
      </c>
      <c r="AF195" s="42"/>
      <c r="AG195" s="42" t="n">
        <f aca="false">AF195*3</f>
        <v>0</v>
      </c>
      <c r="AH195" s="42"/>
      <c r="AI195" s="42" t="n">
        <f aca="false">AH195*1</f>
        <v>0</v>
      </c>
      <c r="AJ195" s="42"/>
      <c r="AK195" s="42" t="n">
        <f aca="false">AJ195*5</f>
        <v>0</v>
      </c>
      <c r="AL195" s="42"/>
      <c r="AM195" s="42" t="n">
        <f aca="false">AL195*5</f>
        <v>0</v>
      </c>
      <c r="AN195" s="42"/>
      <c r="AO195" s="42" t="n">
        <f aca="false">AN195*1</f>
        <v>0</v>
      </c>
      <c r="AP195" s="42" t="n">
        <f aca="false">IF(AE195+AG195+AI195+AK195+AM195+AO195&gt;10,10,AE195+AG195+AI195+AK195+AM195+AO195)</f>
        <v>0</v>
      </c>
      <c r="AQ195" s="42" t="n">
        <f aca="false">AC195+AP195</f>
        <v>0</v>
      </c>
      <c r="AR195" s="91" t="n">
        <f aca="false">O195+X195+AQ195</f>
        <v>0</v>
      </c>
    </row>
    <row r="196" customFormat="false" ht="13.5" hidden="true" customHeight="false" outlineLevel="0" collapsed="false">
      <c r="A196" s="35" t="n">
        <v>289.166666666667</v>
      </c>
      <c r="B196" s="36"/>
      <c r="C196" s="37"/>
      <c r="D196" s="36"/>
      <c r="E196" s="57"/>
      <c r="F196" s="57"/>
      <c r="G196" s="42"/>
      <c r="H196" s="42" t="n">
        <f aca="false">G196*6</f>
        <v>0</v>
      </c>
      <c r="I196" s="42"/>
      <c r="J196" s="42" t="n">
        <f aca="false">I196*6</f>
        <v>0</v>
      </c>
      <c r="K196" s="42"/>
      <c r="L196" s="42" t="n">
        <f aca="false">IF(K196&gt;4,K196*2+4,K196*3)</f>
        <v>0</v>
      </c>
      <c r="M196" s="42"/>
      <c r="N196" s="42" t="n">
        <f aca="false">IF(M196&gt;4,M196*2+4,M196*3)</f>
        <v>0</v>
      </c>
      <c r="O196" s="42" t="n">
        <f aca="false">H196+J196+L196+N196</f>
        <v>0</v>
      </c>
      <c r="P196" s="42"/>
      <c r="Q196" s="42" t="n">
        <f aca="false">IF(P196=0,0,6)</f>
        <v>0</v>
      </c>
      <c r="R196" s="42"/>
      <c r="S196" s="42" t="n">
        <f aca="false">R196*4</f>
        <v>0</v>
      </c>
      <c r="T196" s="42"/>
      <c r="U196" s="42" t="n">
        <f aca="false">T196*3</f>
        <v>0</v>
      </c>
      <c r="V196" s="42"/>
      <c r="W196" s="42" t="n">
        <f aca="false">IF(V196=0,0,6)</f>
        <v>0</v>
      </c>
      <c r="X196" s="42" t="n">
        <f aca="false">Q196+S196+U196+W196</f>
        <v>0</v>
      </c>
      <c r="Y196" s="42"/>
      <c r="Z196" s="42"/>
      <c r="AA196" s="42"/>
      <c r="AB196" s="42"/>
      <c r="AC196" s="42" t="n">
        <f aca="false">AB196*12</f>
        <v>0</v>
      </c>
      <c r="AD196" s="42"/>
      <c r="AE196" s="42" t="n">
        <f aca="false">AD196*5</f>
        <v>0</v>
      </c>
      <c r="AF196" s="42"/>
      <c r="AG196" s="42" t="n">
        <f aca="false">AF196*3</f>
        <v>0</v>
      </c>
      <c r="AH196" s="42"/>
      <c r="AI196" s="42" t="n">
        <f aca="false">AH196*1</f>
        <v>0</v>
      </c>
      <c r="AJ196" s="42"/>
      <c r="AK196" s="42" t="n">
        <f aca="false">AJ196*5</f>
        <v>0</v>
      </c>
      <c r="AL196" s="42"/>
      <c r="AM196" s="42" t="n">
        <f aca="false">AL196*5</f>
        <v>0</v>
      </c>
      <c r="AN196" s="42"/>
      <c r="AO196" s="42" t="n">
        <f aca="false">AN196*1</f>
        <v>0</v>
      </c>
      <c r="AP196" s="42" t="n">
        <f aca="false">IF(AE196+AG196+AI196+AK196+AM196+AO196&gt;10,10,AE196+AG196+AI196+AK196+AM196+AO196)</f>
        <v>0</v>
      </c>
      <c r="AQ196" s="42" t="n">
        <f aca="false">AC196+AP196</f>
        <v>0</v>
      </c>
      <c r="AR196" s="91" t="n">
        <f aca="false">O196+X196+AQ196</f>
        <v>0</v>
      </c>
    </row>
    <row r="197" customFormat="false" ht="13.5" hidden="true" customHeight="false" outlineLevel="0" collapsed="false">
      <c r="A197" s="35" t="n">
        <v>290.666666666667</v>
      </c>
      <c r="B197" s="36"/>
      <c r="C197" s="37"/>
      <c r="D197" s="36"/>
      <c r="E197" s="57"/>
      <c r="F197" s="57"/>
      <c r="G197" s="42"/>
      <c r="H197" s="42" t="n">
        <f aca="false">G197*6</f>
        <v>0</v>
      </c>
      <c r="I197" s="42"/>
      <c r="J197" s="42" t="n">
        <f aca="false">I197*6</f>
        <v>0</v>
      </c>
      <c r="K197" s="42"/>
      <c r="L197" s="42" t="n">
        <f aca="false">IF(K197&gt;4,K197*2+4,K197*3)</f>
        <v>0</v>
      </c>
      <c r="M197" s="42"/>
      <c r="N197" s="42" t="n">
        <f aca="false">IF(M197&gt;4,M197*2+4,M197*3)</f>
        <v>0</v>
      </c>
      <c r="O197" s="42" t="n">
        <f aca="false">H197+J197+L197+N197</f>
        <v>0</v>
      </c>
      <c r="P197" s="42"/>
      <c r="Q197" s="42" t="n">
        <f aca="false">IF(P197=0,0,6)</f>
        <v>0</v>
      </c>
      <c r="R197" s="42"/>
      <c r="S197" s="42" t="n">
        <f aca="false">R197*4</f>
        <v>0</v>
      </c>
      <c r="T197" s="42"/>
      <c r="U197" s="42" t="n">
        <f aca="false">T197*3</f>
        <v>0</v>
      </c>
      <c r="V197" s="42"/>
      <c r="W197" s="42" t="n">
        <f aca="false">IF(V197=0,0,6)</f>
        <v>0</v>
      </c>
      <c r="X197" s="42" t="n">
        <f aca="false">Q197+S197+U197+W197</f>
        <v>0</v>
      </c>
      <c r="Y197" s="42"/>
      <c r="Z197" s="42"/>
      <c r="AA197" s="42"/>
      <c r="AB197" s="42"/>
      <c r="AC197" s="42" t="n">
        <f aca="false">AB197*12</f>
        <v>0</v>
      </c>
      <c r="AD197" s="42"/>
      <c r="AE197" s="42" t="n">
        <f aca="false">AD197*5</f>
        <v>0</v>
      </c>
      <c r="AF197" s="42"/>
      <c r="AG197" s="42" t="n">
        <f aca="false">AF197*3</f>
        <v>0</v>
      </c>
      <c r="AH197" s="42"/>
      <c r="AI197" s="42" t="n">
        <f aca="false">AH197*1</f>
        <v>0</v>
      </c>
      <c r="AJ197" s="42"/>
      <c r="AK197" s="42" t="n">
        <f aca="false">AJ197*5</f>
        <v>0</v>
      </c>
      <c r="AL197" s="42"/>
      <c r="AM197" s="42" t="n">
        <f aca="false">AL197*5</f>
        <v>0</v>
      </c>
      <c r="AN197" s="42"/>
      <c r="AO197" s="42" t="n">
        <f aca="false">AN197*1</f>
        <v>0</v>
      </c>
      <c r="AP197" s="42" t="n">
        <f aca="false">IF(AE197+AG197+AI197+AK197+AM197+AO197&gt;10,10,AE197+AG197+AI197+AK197+AM197+AO197)</f>
        <v>0</v>
      </c>
      <c r="AQ197" s="42" t="n">
        <f aca="false">AC197+AP197</f>
        <v>0</v>
      </c>
      <c r="AR197" s="91" t="n">
        <f aca="false">O197+X197+AQ197</f>
        <v>0</v>
      </c>
    </row>
    <row r="198" customFormat="false" ht="13.5" hidden="true" customHeight="false" outlineLevel="0" collapsed="false">
      <c r="A198" s="35" t="n">
        <v>292.166666666667</v>
      </c>
      <c r="B198" s="36"/>
      <c r="C198" s="37"/>
      <c r="D198" s="36"/>
      <c r="E198" s="57"/>
      <c r="F198" s="57"/>
      <c r="G198" s="42"/>
      <c r="H198" s="42" t="n">
        <f aca="false">G198*6</f>
        <v>0</v>
      </c>
      <c r="I198" s="42"/>
      <c r="J198" s="42" t="n">
        <f aca="false">I198*6</f>
        <v>0</v>
      </c>
      <c r="K198" s="42"/>
      <c r="L198" s="42" t="n">
        <f aca="false">IF(K198&gt;4,K198*2+4,K198*3)</f>
        <v>0</v>
      </c>
      <c r="M198" s="42"/>
      <c r="N198" s="42" t="n">
        <f aca="false">IF(M198&gt;4,M198*2+4,M198*3)</f>
        <v>0</v>
      </c>
      <c r="O198" s="42" t="n">
        <f aca="false">H198+J198+L198+N198</f>
        <v>0</v>
      </c>
      <c r="P198" s="42"/>
      <c r="Q198" s="42" t="n">
        <f aca="false">IF(P198=0,0,6)</f>
        <v>0</v>
      </c>
      <c r="R198" s="42"/>
      <c r="S198" s="42" t="n">
        <f aca="false">R198*4</f>
        <v>0</v>
      </c>
      <c r="T198" s="42"/>
      <c r="U198" s="42" t="n">
        <f aca="false">T198*3</f>
        <v>0</v>
      </c>
      <c r="V198" s="42"/>
      <c r="W198" s="42" t="n">
        <f aca="false">IF(V198=0,0,6)</f>
        <v>0</v>
      </c>
      <c r="X198" s="42" t="n">
        <f aca="false">Q198+S198+U198+W198</f>
        <v>0</v>
      </c>
      <c r="Y198" s="42"/>
      <c r="Z198" s="42"/>
      <c r="AA198" s="42"/>
      <c r="AB198" s="42"/>
      <c r="AC198" s="42" t="n">
        <f aca="false">AB198*12</f>
        <v>0</v>
      </c>
      <c r="AD198" s="42"/>
      <c r="AE198" s="42" t="n">
        <f aca="false">AD198*5</f>
        <v>0</v>
      </c>
      <c r="AF198" s="42"/>
      <c r="AG198" s="42" t="n">
        <f aca="false">AF198*3</f>
        <v>0</v>
      </c>
      <c r="AH198" s="42"/>
      <c r="AI198" s="42" t="n">
        <f aca="false">AH198*1</f>
        <v>0</v>
      </c>
      <c r="AJ198" s="42"/>
      <c r="AK198" s="42" t="n">
        <f aca="false">AJ198*5</f>
        <v>0</v>
      </c>
      <c r="AL198" s="42"/>
      <c r="AM198" s="42" t="n">
        <f aca="false">AL198*5</f>
        <v>0</v>
      </c>
      <c r="AN198" s="42"/>
      <c r="AO198" s="42" t="n">
        <f aca="false">AN198*1</f>
        <v>0</v>
      </c>
      <c r="AP198" s="42" t="n">
        <f aca="false">IF(AE198+AG198+AI198+AK198+AM198+AO198&gt;10,10,AE198+AG198+AI198+AK198+AM198+AO198)</f>
        <v>0</v>
      </c>
      <c r="AQ198" s="42" t="n">
        <f aca="false">AC198+AP198</f>
        <v>0</v>
      </c>
      <c r="AR198" s="91" t="n">
        <f aca="false">O198+X198+AQ198</f>
        <v>0</v>
      </c>
    </row>
    <row r="199" customFormat="false" ht="13.5" hidden="true" customHeight="false" outlineLevel="0" collapsed="false">
      <c r="A199" s="35" t="n">
        <v>293.666666666667</v>
      </c>
      <c r="B199" s="36"/>
      <c r="C199" s="37"/>
      <c r="D199" s="36"/>
      <c r="E199" s="57"/>
      <c r="F199" s="57"/>
      <c r="G199" s="42"/>
      <c r="H199" s="42" t="n">
        <f aca="false">G199*6</f>
        <v>0</v>
      </c>
      <c r="I199" s="42"/>
      <c r="J199" s="42" t="n">
        <f aca="false">I199*6</f>
        <v>0</v>
      </c>
      <c r="K199" s="42"/>
      <c r="L199" s="42" t="n">
        <f aca="false">IF(K199&gt;4,K199*2+4,K199*3)</f>
        <v>0</v>
      </c>
      <c r="M199" s="42"/>
      <c r="N199" s="42" t="n">
        <f aca="false">IF(M199&gt;4,M199*2+4,M199*3)</f>
        <v>0</v>
      </c>
      <c r="O199" s="42" t="n">
        <f aca="false">H199+J199+L199+N199</f>
        <v>0</v>
      </c>
      <c r="P199" s="42"/>
      <c r="Q199" s="42" t="n">
        <f aca="false">IF(P199=0,0,6)</f>
        <v>0</v>
      </c>
      <c r="R199" s="42"/>
      <c r="S199" s="42" t="n">
        <f aca="false">R199*4</f>
        <v>0</v>
      </c>
      <c r="T199" s="42"/>
      <c r="U199" s="42" t="n">
        <f aca="false">T199*3</f>
        <v>0</v>
      </c>
      <c r="V199" s="42"/>
      <c r="W199" s="42" t="n">
        <f aca="false">IF(V199=0,0,6)</f>
        <v>0</v>
      </c>
      <c r="X199" s="42" t="n">
        <f aca="false">Q199+S199+U199+W199</f>
        <v>0</v>
      </c>
      <c r="Y199" s="42"/>
      <c r="Z199" s="42"/>
      <c r="AA199" s="42"/>
      <c r="AB199" s="42"/>
      <c r="AC199" s="42" t="n">
        <f aca="false">AB199*12</f>
        <v>0</v>
      </c>
      <c r="AD199" s="42"/>
      <c r="AE199" s="42" t="n">
        <f aca="false">AD199*5</f>
        <v>0</v>
      </c>
      <c r="AF199" s="42"/>
      <c r="AG199" s="42" t="n">
        <f aca="false">AF199*3</f>
        <v>0</v>
      </c>
      <c r="AH199" s="42"/>
      <c r="AI199" s="42" t="n">
        <f aca="false">AH199*1</f>
        <v>0</v>
      </c>
      <c r="AJ199" s="42"/>
      <c r="AK199" s="42" t="n">
        <f aca="false">AJ199*5</f>
        <v>0</v>
      </c>
      <c r="AL199" s="42"/>
      <c r="AM199" s="42" t="n">
        <f aca="false">AL199*5</f>
        <v>0</v>
      </c>
      <c r="AN199" s="42"/>
      <c r="AO199" s="42" t="n">
        <f aca="false">AN199*1</f>
        <v>0</v>
      </c>
      <c r="AP199" s="42" t="n">
        <f aca="false">IF(AE199+AG199+AI199+AK199+AM199+AO199&gt;10,10,AE199+AG199+AI199+AK199+AM199+AO199)</f>
        <v>0</v>
      </c>
      <c r="AQ199" s="42" t="n">
        <f aca="false">AC199+AP199</f>
        <v>0</v>
      </c>
      <c r="AR199" s="91" t="n">
        <f aca="false">O199+X199+AQ199</f>
        <v>0</v>
      </c>
    </row>
    <row r="200" customFormat="false" ht="13.5" hidden="true" customHeight="false" outlineLevel="0" collapsed="false">
      <c r="A200" s="35" t="n">
        <v>295.166666666667</v>
      </c>
      <c r="B200" s="36"/>
      <c r="C200" s="37"/>
      <c r="D200" s="36"/>
      <c r="E200" s="57"/>
      <c r="F200" s="57"/>
      <c r="G200" s="42"/>
      <c r="H200" s="42" t="n">
        <f aca="false">G200*6</f>
        <v>0</v>
      </c>
      <c r="I200" s="42"/>
      <c r="J200" s="42" t="n">
        <f aca="false">I200*6</f>
        <v>0</v>
      </c>
      <c r="K200" s="42"/>
      <c r="L200" s="42" t="n">
        <f aca="false">IF(K200&gt;4,K200*2+4,K200*3)</f>
        <v>0</v>
      </c>
      <c r="M200" s="42"/>
      <c r="N200" s="42" t="n">
        <f aca="false">IF(M200&gt;4,M200*2+4,M200*3)</f>
        <v>0</v>
      </c>
      <c r="O200" s="42" t="n">
        <f aca="false">H200+J200+L200+N200</f>
        <v>0</v>
      </c>
      <c r="P200" s="42"/>
      <c r="Q200" s="42" t="n">
        <f aca="false">IF(P200=0,0,6)</f>
        <v>0</v>
      </c>
      <c r="R200" s="42"/>
      <c r="S200" s="42" t="n">
        <f aca="false">R200*4</f>
        <v>0</v>
      </c>
      <c r="T200" s="42"/>
      <c r="U200" s="42" t="n">
        <f aca="false">T200*3</f>
        <v>0</v>
      </c>
      <c r="V200" s="42"/>
      <c r="W200" s="42" t="n">
        <f aca="false">IF(V200=0,0,6)</f>
        <v>0</v>
      </c>
      <c r="X200" s="42" t="n">
        <f aca="false">Q200+S200+U200+W200</f>
        <v>0</v>
      </c>
      <c r="Y200" s="42"/>
      <c r="Z200" s="42"/>
      <c r="AA200" s="42"/>
      <c r="AB200" s="42"/>
      <c r="AC200" s="42" t="n">
        <f aca="false">AB200*12</f>
        <v>0</v>
      </c>
      <c r="AD200" s="42"/>
      <c r="AE200" s="42" t="n">
        <f aca="false">AD200*5</f>
        <v>0</v>
      </c>
      <c r="AF200" s="42"/>
      <c r="AG200" s="42" t="n">
        <f aca="false">AF200*3</f>
        <v>0</v>
      </c>
      <c r="AH200" s="42"/>
      <c r="AI200" s="42" t="n">
        <f aca="false">AH200*1</f>
        <v>0</v>
      </c>
      <c r="AJ200" s="42"/>
      <c r="AK200" s="42" t="n">
        <f aca="false">AJ200*5</f>
        <v>0</v>
      </c>
      <c r="AL200" s="42"/>
      <c r="AM200" s="42" t="n">
        <f aca="false">AL200*5</f>
        <v>0</v>
      </c>
      <c r="AN200" s="42"/>
      <c r="AO200" s="42" t="n">
        <f aca="false">AN200*1</f>
        <v>0</v>
      </c>
      <c r="AP200" s="42" t="n">
        <f aca="false">IF(AE200+AG200+AI200+AK200+AM200+AO200&gt;10,10,AE200+AG200+AI200+AK200+AM200+AO200)</f>
        <v>0</v>
      </c>
      <c r="AQ200" s="42" t="n">
        <f aca="false">AC200+AP200</f>
        <v>0</v>
      </c>
      <c r="AR200" s="91" t="n">
        <f aca="false">O200+X200+AQ200</f>
        <v>0</v>
      </c>
    </row>
    <row r="201" customFormat="false" ht="13.5" hidden="true" customHeight="false" outlineLevel="0" collapsed="false">
      <c r="A201" s="35" t="n">
        <v>296.666666666667</v>
      </c>
      <c r="B201" s="36"/>
      <c r="C201" s="37"/>
      <c r="D201" s="36"/>
      <c r="E201" s="57"/>
      <c r="F201" s="57"/>
      <c r="G201" s="42"/>
      <c r="H201" s="42" t="n">
        <f aca="false">G201*6</f>
        <v>0</v>
      </c>
      <c r="I201" s="42"/>
      <c r="J201" s="42" t="n">
        <f aca="false">I201*6</f>
        <v>0</v>
      </c>
      <c r="K201" s="42"/>
      <c r="L201" s="42" t="n">
        <f aca="false">IF(K201&gt;4,K201*2+4,K201*3)</f>
        <v>0</v>
      </c>
      <c r="M201" s="42"/>
      <c r="N201" s="42" t="n">
        <f aca="false">IF(M201&gt;4,M201*2+4,M201*3)</f>
        <v>0</v>
      </c>
      <c r="O201" s="42" t="n">
        <f aca="false">H201+J201+L201+N201</f>
        <v>0</v>
      </c>
      <c r="P201" s="42"/>
      <c r="Q201" s="42" t="n">
        <f aca="false">IF(P201=0,0,6)</f>
        <v>0</v>
      </c>
      <c r="R201" s="42"/>
      <c r="S201" s="42" t="n">
        <f aca="false">R201*4</f>
        <v>0</v>
      </c>
      <c r="T201" s="42"/>
      <c r="U201" s="42" t="n">
        <f aca="false">T201*3</f>
        <v>0</v>
      </c>
      <c r="V201" s="42"/>
      <c r="W201" s="42" t="n">
        <f aca="false">IF(V201=0,0,6)</f>
        <v>0</v>
      </c>
      <c r="X201" s="42" t="n">
        <f aca="false">Q201+S201+U201+W201</f>
        <v>0</v>
      </c>
      <c r="Y201" s="42"/>
      <c r="Z201" s="42"/>
      <c r="AA201" s="42"/>
      <c r="AB201" s="42"/>
      <c r="AC201" s="42" t="n">
        <f aca="false">AB201*12</f>
        <v>0</v>
      </c>
      <c r="AD201" s="42"/>
      <c r="AE201" s="42" t="n">
        <f aca="false">AD201*5</f>
        <v>0</v>
      </c>
      <c r="AF201" s="42"/>
      <c r="AG201" s="42" t="n">
        <f aca="false">AF201*3</f>
        <v>0</v>
      </c>
      <c r="AH201" s="42"/>
      <c r="AI201" s="42" t="n">
        <f aca="false">AH201*1</f>
        <v>0</v>
      </c>
      <c r="AJ201" s="42"/>
      <c r="AK201" s="42" t="n">
        <f aca="false">AJ201*5</f>
        <v>0</v>
      </c>
      <c r="AL201" s="42"/>
      <c r="AM201" s="42" t="n">
        <f aca="false">AL201*5</f>
        <v>0</v>
      </c>
      <c r="AN201" s="42"/>
      <c r="AO201" s="42" t="n">
        <f aca="false">AN201*1</f>
        <v>0</v>
      </c>
      <c r="AP201" s="42" t="n">
        <f aca="false">IF(AE201+AG201+AI201+AK201+AM201+AO201&gt;10,10,AE201+AG201+AI201+AK201+AM201+AO201)</f>
        <v>0</v>
      </c>
      <c r="AQ201" s="42" t="n">
        <f aca="false">AC201+AP201</f>
        <v>0</v>
      </c>
      <c r="AR201" s="91" t="n">
        <f aca="false">O201+X201+AQ201</f>
        <v>0</v>
      </c>
    </row>
    <row r="202" customFormat="false" ht="13.5" hidden="true" customHeight="false" outlineLevel="0" collapsed="false">
      <c r="A202" s="35" t="n">
        <v>298.166666666667</v>
      </c>
      <c r="B202" s="36"/>
      <c r="C202" s="37"/>
      <c r="D202" s="36"/>
      <c r="E202" s="57"/>
      <c r="F202" s="57"/>
      <c r="G202" s="42"/>
      <c r="H202" s="42" t="n">
        <f aca="false">G202*6</f>
        <v>0</v>
      </c>
      <c r="I202" s="42"/>
      <c r="J202" s="42" t="n">
        <f aca="false">I202*6</f>
        <v>0</v>
      </c>
      <c r="K202" s="42"/>
      <c r="L202" s="42" t="n">
        <f aca="false">IF(K202&gt;4,K202*2+4,K202*3)</f>
        <v>0</v>
      </c>
      <c r="M202" s="42"/>
      <c r="N202" s="42" t="n">
        <f aca="false">IF(M202&gt;4,M202*2+4,M202*3)</f>
        <v>0</v>
      </c>
      <c r="O202" s="42" t="n">
        <f aca="false">H202+J202+L202+N202</f>
        <v>0</v>
      </c>
      <c r="P202" s="42"/>
      <c r="Q202" s="42" t="n">
        <f aca="false">IF(P202=0,0,6)</f>
        <v>0</v>
      </c>
      <c r="R202" s="42"/>
      <c r="S202" s="42" t="n">
        <f aca="false">R202*4</f>
        <v>0</v>
      </c>
      <c r="T202" s="42"/>
      <c r="U202" s="42" t="n">
        <f aca="false">T202*3</f>
        <v>0</v>
      </c>
      <c r="V202" s="42"/>
      <c r="W202" s="42" t="n">
        <f aca="false">IF(V202=0,0,6)</f>
        <v>0</v>
      </c>
      <c r="X202" s="42" t="n">
        <f aca="false">Q202+S202+U202+W202</f>
        <v>0</v>
      </c>
      <c r="Y202" s="42"/>
      <c r="Z202" s="42"/>
      <c r="AA202" s="42"/>
      <c r="AB202" s="42"/>
      <c r="AC202" s="42" t="n">
        <f aca="false">AB202*12</f>
        <v>0</v>
      </c>
      <c r="AD202" s="42"/>
      <c r="AE202" s="42" t="n">
        <f aca="false">AD202*5</f>
        <v>0</v>
      </c>
      <c r="AF202" s="42"/>
      <c r="AG202" s="42" t="n">
        <f aca="false">AF202*3</f>
        <v>0</v>
      </c>
      <c r="AH202" s="42"/>
      <c r="AI202" s="42" t="n">
        <f aca="false">AH202*1</f>
        <v>0</v>
      </c>
      <c r="AJ202" s="42"/>
      <c r="AK202" s="42" t="n">
        <f aca="false">AJ202*5</f>
        <v>0</v>
      </c>
      <c r="AL202" s="42"/>
      <c r="AM202" s="42" t="n">
        <f aca="false">AL202*5</f>
        <v>0</v>
      </c>
      <c r="AN202" s="42"/>
      <c r="AO202" s="42" t="n">
        <f aca="false">AN202*1</f>
        <v>0</v>
      </c>
      <c r="AP202" s="42" t="n">
        <f aca="false">IF(AE202+AG202+AI202+AK202+AM202+AO202&gt;10,10,AE202+AG202+AI202+AK202+AM202+AO202)</f>
        <v>0</v>
      </c>
      <c r="AQ202" s="42" t="n">
        <f aca="false">AC202+AP202</f>
        <v>0</v>
      </c>
      <c r="AR202" s="91" t="n">
        <f aca="false">O202+X202+AQ202</f>
        <v>0</v>
      </c>
    </row>
    <row r="203" customFormat="false" ht="13.5" hidden="true" customHeight="false" outlineLevel="0" collapsed="false">
      <c r="A203" s="35" t="n">
        <v>299.666666666667</v>
      </c>
      <c r="B203" s="36"/>
      <c r="C203" s="37"/>
      <c r="D203" s="36"/>
      <c r="E203" s="57"/>
      <c r="F203" s="57"/>
      <c r="G203" s="42"/>
      <c r="H203" s="42" t="n">
        <f aca="false">G203*6</f>
        <v>0</v>
      </c>
      <c r="I203" s="42"/>
      <c r="J203" s="42" t="n">
        <f aca="false">I203*6</f>
        <v>0</v>
      </c>
      <c r="K203" s="42"/>
      <c r="L203" s="42" t="n">
        <f aca="false">IF(K203&gt;4,K203*2+4,K203*3)</f>
        <v>0</v>
      </c>
      <c r="M203" s="42"/>
      <c r="N203" s="42" t="n">
        <f aca="false">IF(M203&gt;4,M203*2+4,M203*3)</f>
        <v>0</v>
      </c>
      <c r="O203" s="42" t="n">
        <f aca="false">H203+J203+L203+N203</f>
        <v>0</v>
      </c>
      <c r="P203" s="42"/>
      <c r="Q203" s="42" t="n">
        <f aca="false">IF(P203=0,0,6)</f>
        <v>0</v>
      </c>
      <c r="R203" s="42"/>
      <c r="S203" s="42" t="n">
        <f aca="false">R203*4</f>
        <v>0</v>
      </c>
      <c r="T203" s="42"/>
      <c r="U203" s="42" t="n">
        <f aca="false">T203*3</f>
        <v>0</v>
      </c>
      <c r="V203" s="42"/>
      <c r="W203" s="42" t="n">
        <f aca="false">IF(V203=0,0,6)</f>
        <v>0</v>
      </c>
      <c r="X203" s="42" t="n">
        <f aca="false">Q203+S203+U203+W203</f>
        <v>0</v>
      </c>
      <c r="Y203" s="42"/>
      <c r="Z203" s="42"/>
      <c r="AA203" s="42"/>
      <c r="AB203" s="42"/>
      <c r="AC203" s="42" t="n">
        <f aca="false">AB203*12</f>
        <v>0</v>
      </c>
      <c r="AD203" s="42"/>
      <c r="AE203" s="42" t="n">
        <f aca="false">AD203*5</f>
        <v>0</v>
      </c>
      <c r="AF203" s="42"/>
      <c r="AG203" s="42" t="n">
        <f aca="false">AF203*3</f>
        <v>0</v>
      </c>
      <c r="AH203" s="42"/>
      <c r="AI203" s="42" t="n">
        <f aca="false">AH203*1</f>
        <v>0</v>
      </c>
      <c r="AJ203" s="42"/>
      <c r="AK203" s="42" t="n">
        <f aca="false">AJ203*5</f>
        <v>0</v>
      </c>
      <c r="AL203" s="42"/>
      <c r="AM203" s="42" t="n">
        <f aca="false">AL203*5</f>
        <v>0</v>
      </c>
      <c r="AN203" s="42"/>
      <c r="AO203" s="42" t="n">
        <f aca="false">AN203*1</f>
        <v>0</v>
      </c>
      <c r="AP203" s="42" t="n">
        <f aca="false">IF(AE203+AG203+AI203+AK203+AM203+AO203&gt;10,10,AE203+AG203+AI203+AK203+AM203+AO203)</f>
        <v>0</v>
      </c>
      <c r="AQ203" s="42" t="n">
        <f aca="false">AC203+AP203</f>
        <v>0</v>
      </c>
      <c r="AR203" s="91" t="n">
        <f aca="false">O203+X203+AQ203</f>
        <v>0</v>
      </c>
    </row>
    <row r="204" customFormat="false" ht="13.5" hidden="true" customHeight="false" outlineLevel="0" collapsed="false">
      <c r="A204" s="35" t="n">
        <v>301.166666666667</v>
      </c>
      <c r="B204" s="36"/>
      <c r="C204" s="37"/>
      <c r="D204" s="36"/>
      <c r="E204" s="57"/>
      <c r="F204" s="57"/>
      <c r="G204" s="42"/>
      <c r="H204" s="42" t="n">
        <f aca="false">G204*6</f>
        <v>0</v>
      </c>
      <c r="I204" s="42"/>
      <c r="J204" s="42" t="n">
        <f aca="false">I204*6</f>
        <v>0</v>
      </c>
      <c r="K204" s="42"/>
      <c r="L204" s="42" t="n">
        <f aca="false">IF(K204&gt;4,K204*2+4,K204*3)</f>
        <v>0</v>
      </c>
      <c r="M204" s="42"/>
      <c r="N204" s="42" t="n">
        <f aca="false">IF(M204&gt;4,M204*2+4,M204*3)</f>
        <v>0</v>
      </c>
      <c r="O204" s="42" t="n">
        <f aca="false">H204+J204+L204+N204</f>
        <v>0</v>
      </c>
      <c r="P204" s="42"/>
      <c r="Q204" s="42" t="n">
        <f aca="false">IF(P204=0,0,6)</f>
        <v>0</v>
      </c>
      <c r="R204" s="42"/>
      <c r="S204" s="42" t="n">
        <f aca="false">R204*4</f>
        <v>0</v>
      </c>
      <c r="T204" s="42"/>
      <c r="U204" s="42" t="n">
        <f aca="false">T204*3</f>
        <v>0</v>
      </c>
      <c r="V204" s="42"/>
      <c r="W204" s="42" t="n">
        <f aca="false">IF(V204=0,0,6)</f>
        <v>0</v>
      </c>
      <c r="X204" s="42" t="n">
        <f aca="false">Q204+S204+U204+W204</f>
        <v>0</v>
      </c>
      <c r="Y204" s="42"/>
      <c r="Z204" s="42"/>
      <c r="AA204" s="42"/>
      <c r="AB204" s="42"/>
      <c r="AC204" s="42" t="n">
        <f aca="false">AB204*12</f>
        <v>0</v>
      </c>
      <c r="AD204" s="42"/>
      <c r="AE204" s="42" t="n">
        <f aca="false">AD204*5</f>
        <v>0</v>
      </c>
      <c r="AF204" s="42"/>
      <c r="AG204" s="42" t="n">
        <f aca="false">AF204*3</f>
        <v>0</v>
      </c>
      <c r="AH204" s="42"/>
      <c r="AI204" s="42" t="n">
        <f aca="false">AH204*1</f>
        <v>0</v>
      </c>
      <c r="AJ204" s="42"/>
      <c r="AK204" s="42" t="n">
        <f aca="false">AJ204*5</f>
        <v>0</v>
      </c>
      <c r="AL204" s="42"/>
      <c r="AM204" s="42" t="n">
        <f aca="false">AL204*5</f>
        <v>0</v>
      </c>
      <c r="AN204" s="42"/>
      <c r="AO204" s="42" t="n">
        <f aca="false">AN204*1</f>
        <v>0</v>
      </c>
      <c r="AP204" s="42" t="n">
        <f aca="false">IF(AE204+AG204+AI204+AK204+AM204+AO204&gt;10,10,AE204+AG204+AI204+AK204+AM204+AO204)</f>
        <v>0</v>
      </c>
      <c r="AQ204" s="42" t="n">
        <f aca="false">AC204+AP204</f>
        <v>0</v>
      </c>
      <c r="AR204" s="91" t="n">
        <f aca="false">O204+X204+AQ204</f>
        <v>0</v>
      </c>
    </row>
    <row r="205" customFormat="false" ht="13.5" hidden="true" customHeight="false" outlineLevel="0" collapsed="false">
      <c r="A205" s="35" t="n">
        <v>302.666666666667</v>
      </c>
      <c r="B205" s="36"/>
      <c r="C205" s="37"/>
      <c r="D205" s="36"/>
      <c r="E205" s="57"/>
      <c r="F205" s="57"/>
      <c r="G205" s="42"/>
      <c r="H205" s="42" t="n">
        <f aca="false">G205*6</f>
        <v>0</v>
      </c>
      <c r="I205" s="42"/>
      <c r="J205" s="42" t="n">
        <f aca="false">I205*6</f>
        <v>0</v>
      </c>
      <c r="K205" s="42"/>
      <c r="L205" s="42" t="n">
        <f aca="false">IF(K205&gt;4,K205*2+4,K205*3)</f>
        <v>0</v>
      </c>
      <c r="M205" s="42"/>
      <c r="N205" s="42" t="n">
        <f aca="false">IF(M205&gt;4,M205*2+4,M205*3)</f>
        <v>0</v>
      </c>
      <c r="O205" s="42" t="n">
        <f aca="false">H205+J205+L205+N205</f>
        <v>0</v>
      </c>
      <c r="P205" s="42"/>
      <c r="Q205" s="42" t="n">
        <f aca="false">IF(P205=0,0,6)</f>
        <v>0</v>
      </c>
      <c r="R205" s="42"/>
      <c r="S205" s="42" t="n">
        <f aca="false">R205*4</f>
        <v>0</v>
      </c>
      <c r="T205" s="42"/>
      <c r="U205" s="42" t="n">
        <f aca="false">T205*3</f>
        <v>0</v>
      </c>
      <c r="V205" s="42"/>
      <c r="W205" s="42" t="n">
        <f aca="false">IF(V205=0,0,6)</f>
        <v>0</v>
      </c>
      <c r="X205" s="42" t="n">
        <f aca="false">Q205+S205+U205+W205</f>
        <v>0</v>
      </c>
      <c r="Y205" s="42"/>
      <c r="Z205" s="42"/>
      <c r="AA205" s="42"/>
      <c r="AB205" s="42"/>
      <c r="AC205" s="42" t="n">
        <f aca="false">AB205*12</f>
        <v>0</v>
      </c>
      <c r="AD205" s="42"/>
      <c r="AE205" s="42" t="n">
        <f aca="false">AD205*5</f>
        <v>0</v>
      </c>
      <c r="AF205" s="42"/>
      <c r="AG205" s="42" t="n">
        <f aca="false">AF205*3</f>
        <v>0</v>
      </c>
      <c r="AH205" s="42"/>
      <c r="AI205" s="42" t="n">
        <f aca="false">AH205*1</f>
        <v>0</v>
      </c>
      <c r="AJ205" s="42"/>
      <c r="AK205" s="42" t="n">
        <f aca="false">AJ205*5</f>
        <v>0</v>
      </c>
      <c r="AL205" s="42"/>
      <c r="AM205" s="42" t="n">
        <f aca="false">AL205*5</f>
        <v>0</v>
      </c>
      <c r="AN205" s="42"/>
      <c r="AO205" s="42" t="n">
        <f aca="false">AN205*1</f>
        <v>0</v>
      </c>
      <c r="AP205" s="42" t="n">
        <f aca="false">IF(AE205+AG205+AI205+AK205+AM205+AO205&gt;10,10,AE205+AG205+AI205+AK205+AM205+AO205)</f>
        <v>0</v>
      </c>
      <c r="AQ205" s="42" t="n">
        <f aca="false">AC205+AP205</f>
        <v>0</v>
      </c>
      <c r="AR205" s="91" t="n">
        <f aca="false">O205+X205+AQ205</f>
        <v>0</v>
      </c>
    </row>
    <row r="206" customFormat="false" ht="13.5" hidden="true" customHeight="false" outlineLevel="0" collapsed="false">
      <c r="A206" s="35" t="n">
        <v>304.166666666667</v>
      </c>
      <c r="B206" s="36"/>
      <c r="C206" s="37"/>
      <c r="D206" s="36"/>
      <c r="E206" s="57"/>
      <c r="F206" s="57"/>
      <c r="G206" s="42"/>
      <c r="H206" s="42" t="n">
        <f aca="false">G206*6</f>
        <v>0</v>
      </c>
      <c r="I206" s="42"/>
      <c r="J206" s="42" t="n">
        <f aca="false">I206*6</f>
        <v>0</v>
      </c>
      <c r="K206" s="42"/>
      <c r="L206" s="42" t="n">
        <f aca="false">IF(K206&gt;4,K206*2+4,K206*3)</f>
        <v>0</v>
      </c>
      <c r="M206" s="42"/>
      <c r="N206" s="42" t="n">
        <f aca="false">IF(M206&gt;4,M206*2+4,M206*3)</f>
        <v>0</v>
      </c>
      <c r="O206" s="42" t="n">
        <f aca="false">H206+J206+L206+N206</f>
        <v>0</v>
      </c>
      <c r="P206" s="42"/>
      <c r="Q206" s="42" t="n">
        <f aca="false">IF(P206=0,0,6)</f>
        <v>0</v>
      </c>
      <c r="R206" s="42"/>
      <c r="S206" s="42" t="n">
        <f aca="false">R206*4</f>
        <v>0</v>
      </c>
      <c r="T206" s="42"/>
      <c r="U206" s="42" t="n">
        <f aca="false">T206*3</f>
        <v>0</v>
      </c>
      <c r="V206" s="42"/>
      <c r="W206" s="42" t="n">
        <f aca="false">IF(V206=0,0,6)</f>
        <v>0</v>
      </c>
      <c r="X206" s="42" t="n">
        <f aca="false">Q206+S206+U206+W206</f>
        <v>0</v>
      </c>
      <c r="Y206" s="42"/>
      <c r="Z206" s="42"/>
      <c r="AA206" s="42"/>
      <c r="AB206" s="42"/>
      <c r="AC206" s="42" t="n">
        <f aca="false">AB206*12</f>
        <v>0</v>
      </c>
      <c r="AD206" s="42"/>
      <c r="AE206" s="42" t="n">
        <f aca="false">AD206*5</f>
        <v>0</v>
      </c>
      <c r="AF206" s="42"/>
      <c r="AG206" s="42" t="n">
        <f aca="false">AF206*3</f>
        <v>0</v>
      </c>
      <c r="AH206" s="42"/>
      <c r="AI206" s="42" t="n">
        <f aca="false">AH206*1</f>
        <v>0</v>
      </c>
      <c r="AJ206" s="42"/>
      <c r="AK206" s="42" t="n">
        <f aca="false">AJ206*5</f>
        <v>0</v>
      </c>
      <c r="AL206" s="42"/>
      <c r="AM206" s="42" t="n">
        <f aca="false">AL206*5</f>
        <v>0</v>
      </c>
      <c r="AN206" s="42"/>
      <c r="AO206" s="42" t="n">
        <f aca="false">AN206*1</f>
        <v>0</v>
      </c>
      <c r="AP206" s="42" t="n">
        <f aca="false">IF(AE206+AG206+AI206+AK206+AM206+AO206&gt;10,10,AE206+AG206+AI206+AK206+AM206+AO206)</f>
        <v>0</v>
      </c>
      <c r="AQ206" s="42" t="n">
        <f aca="false">AC206+AP206</f>
        <v>0</v>
      </c>
      <c r="AR206" s="91" t="n">
        <f aca="false">O206+X206+AQ206</f>
        <v>0</v>
      </c>
    </row>
    <row r="207" customFormat="false" ht="13.5" hidden="true" customHeight="false" outlineLevel="0" collapsed="false">
      <c r="A207" s="35" t="n">
        <v>305.666666666667</v>
      </c>
      <c r="B207" s="36"/>
      <c r="C207" s="37"/>
      <c r="D207" s="36"/>
      <c r="E207" s="57"/>
      <c r="F207" s="57"/>
      <c r="G207" s="42"/>
      <c r="H207" s="42" t="n">
        <f aca="false">G207*6</f>
        <v>0</v>
      </c>
      <c r="I207" s="42"/>
      <c r="J207" s="42" t="n">
        <f aca="false">I207*6</f>
        <v>0</v>
      </c>
      <c r="K207" s="42"/>
      <c r="L207" s="42" t="n">
        <f aca="false">IF(K207&gt;4,K207*2+4,K207*3)</f>
        <v>0</v>
      </c>
      <c r="M207" s="42"/>
      <c r="N207" s="42" t="n">
        <f aca="false">IF(M207&gt;4,M207*2+4,M207*3)</f>
        <v>0</v>
      </c>
      <c r="O207" s="42" t="n">
        <f aca="false">H207+J207+L207+N207</f>
        <v>0</v>
      </c>
      <c r="P207" s="42"/>
      <c r="Q207" s="42" t="n">
        <f aca="false">IF(P207=0,0,6)</f>
        <v>0</v>
      </c>
      <c r="R207" s="42"/>
      <c r="S207" s="42" t="n">
        <f aca="false">R207*4</f>
        <v>0</v>
      </c>
      <c r="T207" s="42"/>
      <c r="U207" s="42" t="n">
        <f aca="false">T207*3</f>
        <v>0</v>
      </c>
      <c r="V207" s="42"/>
      <c r="W207" s="42" t="n">
        <f aca="false">IF(V207=0,0,6)</f>
        <v>0</v>
      </c>
      <c r="X207" s="42" t="n">
        <f aca="false">Q207+S207+U207+W207</f>
        <v>0</v>
      </c>
      <c r="Y207" s="42"/>
      <c r="Z207" s="42"/>
      <c r="AA207" s="42"/>
      <c r="AB207" s="42"/>
      <c r="AC207" s="42" t="n">
        <f aca="false">AB207*12</f>
        <v>0</v>
      </c>
      <c r="AD207" s="42"/>
      <c r="AE207" s="42" t="n">
        <f aca="false">AD207*5</f>
        <v>0</v>
      </c>
      <c r="AF207" s="42"/>
      <c r="AG207" s="42" t="n">
        <f aca="false">AF207*3</f>
        <v>0</v>
      </c>
      <c r="AH207" s="42"/>
      <c r="AI207" s="42" t="n">
        <f aca="false">AH207*1</f>
        <v>0</v>
      </c>
      <c r="AJ207" s="42"/>
      <c r="AK207" s="42" t="n">
        <f aca="false">AJ207*5</f>
        <v>0</v>
      </c>
      <c r="AL207" s="42"/>
      <c r="AM207" s="42" t="n">
        <f aca="false">AL207*5</f>
        <v>0</v>
      </c>
      <c r="AN207" s="42"/>
      <c r="AO207" s="42" t="n">
        <f aca="false">AN207*1</f>
        <v>0</v>
      </c>
      <c r="AP207" s="42" t="n">
        <f aca="false">IF(AE207+AG207+AI207+AK207+AM207+AO207&gt;10,10,AE207+AG207+AI207+AK207+AM207+AO207)</f>
        <v>0</v>
      </c>
      <c r="AQ207" s="42" t="n">
        <f aca="false">AC207+AP207</f>
        <v>0</v>
      </c>
      <c r="AR207" s="91" t="n">
        <f aca="false">O207+X207+AQ207</f>
        <v>0</v>
      </c>
    </row>
    <row r="208" customFormat="false" ht="13.5" hidden="true" customHeight="false" outlineLevel="0" collapsed="false">
      <c r="A208" s="35" t="n">
        <v>307.166666666667</v>
      </c>
      <c r="B208" s="36"/>
      <c r="C208" s="37"/>
      <c r="D208" s="36"/>
      <c r="E208" s="57"/>
      <c r="F208" s="57"/>
      <c r="G208" s="42"/>
      <c r="H208" s="42" t="n">
        <f aca="false">G208*6</f>
        <v>0</v>
      </c>
      <c r="I208" s="42"/>
      <c r="J208" s="42" t="n">
        <f aca="false">I208*6</f>
        <v>0</v>
      </c>
      <c r="K208" s="42"/>
      <c r="L208" s="42" t="n">
        <f aca="false">IF(K208&gt;4,K208*2+4,K208*3)</f>
        <v>0</v>
      </c>
      <c r="M208" s="42"/>
      <c r="N208" s="42" t="n">
        <f aca="false">IF(M208&gt;4,M208*2+4,M208*3)</f>
        <v>0</v>
      </c>
      <c r="O208" s="42" t="n">
        <f aca="false">H208+J208+L208+N208</f>
        <v>0</v>
      </c>
      <c r="P208" s="42"/>
      <c r="Q208" s="42" t="n">
        <f aca="false">IF(P208=0,0,6)</f>
        <v>0</v>
      </c>
      <c r="R208" s="42"/>
      <c r="S208" s="42" t="n">
        <f aca="false">R208*4</f>
        <v>0</v>
      </c>
      <c r="T208" s="42"/>
      <c r="U208" s="42" t="n">
        <f aca="false">T208*3</f>
        <v>0</v>
      </c>
      <c r="V208" s="42"/>
      <c r="W208" s="42" t="n">
        <f aca="false">IF(V208=0,0,6)</f>
        <v>0</v>
      </c>
      <c r="X208" s="42" t="n">
        <f aca="false">Q208+S208+U208+W208</f>
        <v>0</v>
      </c>
      <c r="Y208" s="42"/>
      <c r="Z208" s="42"/>
      <c r="AA208" s="42"/>
      <c r="AB208" s="42"/>
      <c r="AC208" s="42" t="n">
        <f aca="false">AB208*12</f>
        <v>0</v>
      </c>
      <c r="AD208" s="42"/>
      <c r="AE208" s="42" t="n">
        <f aca="false">AD208*5</f>
        <v>0</v>
      </c>
      <c r="AF208" s="42"/>
      <c r="AG208" s="42" t="n">
        <f aca="false">AF208*3</f>
        <v>0</v>
      </c>
      <c r="AH208" s="42"/>
      <c r="AI208" s="42" t="n">
        <f aca="false">AH208*1</f>
        <v>0</v>
      </c>
      <c r="AJ208" s="42"/>
      <c r="AK208" s="42" t="n">
        <f aca="false">AJ208*5</f>
        <v>0</v>
      </c>
      <c r="AL208" s="42"/>
      <c r="AM208" s="42" t="n">
        <f aca="false">AL208*5</f>
        <v>0</v>
      </c>
      <c r="AN208" s="42"/>
      <c r="AO208" s="42" t="n">
        <f aca="false">AN208*1</f>
        <v>0</v>
      </c>
      <c r="AP208" s="42" t="n">
        <f aca="false">IF(AE208+AG208+AI208+AK208+AM208+AO208&gt;10,10,AE208+AG208+AI208+AK208+AM208+AO208)</f>
        <v>0</v>
      </c>
      <c r="AQ208" s="42" t="n">
        <f aca="false">AC208+AP208</f>
        <v>0</v>
      </c>
      <c r="AR208" s="91" t="n">
        <f aca="false">O208+X208+AQ208</f>
        <v>0</v>
      </c>
    </row>
    <row r="209" customFormat="false" ht="13.5" hidden="true" customHeight="false" outlineLevel="0" collapsed="false">
      <c r="A209" s="35" t="n">
        <v>308.666666666667</v>
      </c>
      <c r="B209" s="36"/>
      <c r="C209" s="37"/>
      <c r="D209" s="36"/>
      <c r="E209" s="57"/>
      <c r="F209" s="57"/>
      <c r="G209" s="42"/>
      <c r="H209" s="42" t="n">
        <f aca="false">G209*6</f>
        <v>0</v>
      </c>
      <c r="I209" s="42"/>
      <c r="J209" s="42" t="n">
        <f aca="false">I209*6</f>
        <v>0</v>
      </c>
      <c r="K209" s="42"/>
      <c r="L209" s="42" t="n">
        <f aca="false">IF(K209&gt;4,K209*2+4,K209*3)</f>
        <v>0</v>
      </c>
      <c r="M209" s="42"/>
      <c r="N209" s="42" t="n">
        <f aca="false">IF(M209&gt;4,M209*2+4,M209*3)</f>
        <v>0</v>
      </c>
      <c r="O209" s="42" t="n">
        <f aca="false">H209+J209+L209+N209</f>
        <v>0</v>
      </c>
      <c r="P209" s="42"/>
      <c r="Q209" s="42" t="n">
        <f aca="false">IF(P209=0,0,6)</f>
        <v>0</v>
      </c>
      <c r="R209" s="42"/>
      <c r="S209" s="42" t="n">
        <f aca="false">R209*4</f>
        <v>0</v>
      </c>
      <c r="T209" s="42"/>
      <c r="U209" s="42" t="n">
        <f aca="false">T209*3</f>
        <v>0</v>
      </c>
      <c r="V209" s="42"/>
      <c r="W209" s="42" t="n">
        <f aca="false">IF(V209=0,0,6)</f>
        <v>0</v>
      </c>
      <c r="X209" s="42" t="n">
        <f aca="false">Q209+S209+U209+W209</f>
        <v>0</v>
      </c>
      <c r="Y209" s="42"/>
      <c r="Z209" s="42"/>
      <c r="AA209" s="42"/>
      <c r="AB209" s="42"/>
      <c r="AC209" s="42" t="n">
        <f aca="false">AB209*12</f>
        <v>0</v>
      </c>
      <c r="AD209" s="42"/>
      <c r="AE209" s="42" t="n">
        <f aca="false">AD209*5</f>
        <v>0</v>
      </c>
      <c r="AF209" s="42"/>
      <c r="AG209" s="42" t="n">
        <f aca="false">AF209*3</f>
        <v>0</v>
      </c>
      <c r="AH209" s="42"/>
      <c r="AI209" s="42" t="n">
        <f aca="false">AH209*1</f>
        <v>0</v>
      </c>
      <c r="AJ209" s="42"/>
      <c r="AK209" s="42" t="n">
        <f aca="false">AJ209*5</f>
        <v>0</v>
      </c>
      <c r="AL209" s="42"/>
      <c r="AM209" s="42" t="n">
        <f aca="false">AL209*5</f>
        <v>0</v>
      </c>
      <c r="AN209" s="42"/>
      <c r="AO209" s="42" t="n">
        <f aca="false">AN209*1</f>
        <v>0</v>
      </c>
      <c r="AP209" s="42" t="n">
        <f aca="false">IF(AE209+AG209+AI209+AK209+AM209+AO209&gt;10,10,AE209+AG209+AI209+AK209+AM209+AO209)</f>
        <v>0</v>
      </c>
      <c r="AQ209" s="42" t="n">
        <f aca="false">AC209+AP209</f>
        <v>0</v>
      </c>
      <c r="AR209" s="91" t="n">
        <f aca="false">O209+X209+AQ209</f>
        <v>0</v>
      </c>
    </row>
    <row r="210" customFormat="false" ht="13.5" hidden="true" customHeight="false" outlineLevel="0" collapsed="false">
      <c r="A210" s="35" t="n">
        <v>310.166666666667</v>
      </c>
      <c r="B210" s="36"/>
      <c r="C210" s="37"/>
      <c r="D210" s="36"/>
      <c r="E210" s="57"/>
      <c r="F210" s="57"/>
      <c r="G210" s="42"/>
      <c r="H210" s="42" t="n">
        <f aca="false">G210*6</f>
        <v>0</v>
      </c>
      <c r="I210" s="42"/>
      <c r="J210" s="42" t="n">
        <f aca="false">I210*6</f>
        <v>0</v>
      </c>
      <c r="K210" s="42"/>
      <c r="L210" s="42" t="n">
        <f aca="false">IF(K210&gt;4,K210*2+4,K210*3)</f>
        <v>0</v>
      </c>
      <c r="M210" s="42"/>
      <c r="N210" s="42" t="n">
        <f aca="false">IF(M210&gt;4,M210*2+4,M210*3)</f>
        <v>0</v>
      </c>
      <c r="O210" s="42" t="n">
        <f aca="false">H210+J210+L210+N210</f>
        <v>0</v>
      </c>
      <c r="P210" s="42"/>
      <c r="Q210" s="42" t="n">
        <f aca="false">IF(P210=0,0,6)</f>
        <v>0</v>
      </c>
      <c r="R210" s="42"/>
      <c r="S210" s="42" t="n">
        <f aca="false">R210*4</f>
        <v>0</v>
      </c>
      <c r="T210" s="42"/>
      <c r="U210" s="42" t="n">
        <f aca="false">T210*3</f>
        <v>0</v>
      </c>
      <c r="V210" s="42"/>
      <c r="W210" s="42" t="n">
        <f aca="false">IF(V210=0,0,6)</f>
        <v>0</v>
      </c>
      <c r="X210" s="42" t="n">
        <f aca="false">Q210+S210+U210+W210</f>
        <v>0</v>
      </c>
      <c r="Y210" s="42"/>
      <c r="Z210" s="42"/>
      <c r="AA210" s="42"/>
      <c r="AB210" s="42"/>
      <c r="AC210" s="42" t="n">
        <f aca="false">AB210*12</f>
        <v>0</v>
      </c>
      <c r="AD210" s="42"/>
      <c r="AE210" s="42" t="n">
        <f aca="false">AD210*5</f>
        <v>0</v>
      </c>
      <c r="AF210" s="42"/>
      <c r="AG210" s="42" t="n">
        <f aca="false">AF210*3</f>
        <v>0</v>
      </c>
      <c r="AH210" s="42"/>
      <c r="AI210" s="42" t="n">
        <f aca="false">AH210*1</f>
        <v>0</v>
      </c>
      <c r="AJ210" s="42"/>
      <c r="AK210" s="42" t="n">
        <f aca="false">AJ210*5</f>
        <v>0</v>
      </c>
      <c r="AL210" s="42"/>
      <c r="AM210" s="42" t="n">
        <f aca="false">AL210*5</f>
        <v>0</v>
      </c>
      <c r="AN210" s="42"/>
      <c r="AO210" s="42" t="n">
        <f aca="false">AN210*1</f>
        <v>0</v>
      </c>
      <c r="AP210" s="42" t="n">
        <f aca="false">IF(AE210+AG210+AI210+AK210+AM210+AO210&gt;10,10,AE210+AG210+AI210+AK210+AM210+AO210)</f>
        <v>0</v>
      </c>
      <c r="AQ210" s="42" t="n">
        <f aca="false">AC210+AP210</f>
        <v>0</v>
      </c>
      <c r="AR210" s="91" t="n">
        <f aca="false">O210+X210+AQ210</f>
        <v>0</v>
      </c>
    </row>
    <row r="211" customFormat="false" ht="13.5" hidden="true" customHeight="false" outlineLevel="0" collapsed="false">
      <c r="A211" s="35" t="n">
        <v>311.666666666667</v>
      </c>
      <c r="B211" s="36"/>
      <c r="C211" s="37"/>
      <c r="D211" s="36"/>
      <c r="E211" s="57"/>
      <c r="F211" s="57"/>
      <c r="G211" s="42"/>
      <c r="H211" s="42" t="n">
        <f aca="false">G211*6</f>
        <v>0</v>
      </c>
      <c r="I211" s="42"/>
      <c r="J211" s="42" t="n">
        <f aca="false">I211*6</f>
        <v>0</v>
      </c>
      <c r="K211" s="42"/>
      <c r="L211" s="42" t="n">
        <f aca="false">IF(K211&gt;4,K211*2+4,K211*3)</f>
        <v>0</v>
      </c>
      <c r="M211" s="42"/>
      <c r="N211" s="42" t="n">
        <f aca="false">IF(M211&gt;4,M211*2+4,M211*3)</f>
        <v>0</v>
      </c>
      <c r="O211" s="42" t="n">
        <f aca="false">H211+J211+L211+N211</f>
        <v>0</v>
      </c>
      <c r="P211" s="42"/>
      <c r="Q211" s="42" t="n">
        <f aca="false">IF(P211=0,0,6)</f>
        <v>0</v>
      </c>
      <c r="R211" s="42"/>
      <c r="S211" s="42" t="n">
        <f aca="false">R211*4</f>
        <v>0</v>
      </c>
      <c r="T211" s="42"/>
      <c r="U211" s="42" t="n">
        <f aca="false">T211*3</f>
        <v>0</v>
      </c>
      <c r="V211" s="42"/>
      <c r="W211" s="42" t="n">
        <f aca="false">IF(V211=0,0,6)</f>
        <v>0</v>
      </c>
      <c r="X211" s="42" t="n">
        <f aca="false">Q211+S211+U211+W211</f>
        <v>0</v>
      </c>
      <c r="Y211" s="42"/>
      <c r="Z211" s="42"/>
      <c r="AA211" s="42"/>
      <c r="AB211" s="42"/>
      <c r="AC211" s="42" t="n">
        <f aca="false">AB211*12</f>
        <v>0</v>
      </c>
      <c r="AD211" s="42"/>
      <c r="AE211" s="42" t="n">
        <f aca="false">AD211*5</f>
        <v>0</v>
      </c>
      <c r="AF211" s="42"/>
      <c r="AG211" s="42" t="n">
        <f aca="false">AF211*3</f>
        <v>0</v>
      </c>
      <c r="AH211" s="42"/>
      <c r="AI211" s="42" t="n">
        <f aca="false">AH211*1</f>
        <v>0</v>
      </c>
      <c r="AJ211" s="42"/>
      <c r="AK211" s="42" t="n">
        <f aca="false">AJ211*5</f>
        <v>0</v>
      </c>
      <c r="AL211" s="42"/>
      <c r="AM211" s="42" t="n">
        <f aca="false">AL211*5</f>
        <v>0</v>
      </c>
      <c r="AN211" s="42"/>
      <c r="AO211" s="42" t="n">
        <f aca="false">AN211*1</f>
        <v>0</v>
      </c>
      <c r="AP211" s="42" t="n">
        <f aca="false">IF(AE211+AG211+AI211+AK211+AM211+AO211&gt;10,10,AE211+AG211+AI211+AK211+AM211+AO211)</f>
        <v>0</v>
      </c>
      <c r="AQ211" s="42" t="n">
        <f aca="false">AC211+AP211</f>
        <v>0</v>
      </c>
      <c r="AR211" s="91" t="n">
        <f aca="false">O211+X211+AQ211</f>
        <v>0</v>
      </c>
    </row>
    <row r="212" customFormat="false" ht="13.5" hidden="true" customHeight="false" outlineLevel="0" collapsed="false">
      <c r="A212" s="35" t="n">
        <v>313.166666666667</v>
      </c>
      <c r="B212" s="36"/>
      <c r="C212" s="37"/>
      <c r="D212" s="36"/>
      <c r="E212" s="57"/>
      <c r="F212" s="57"/>
      <c r="G212" s="42"/>
      <c r="H212" s="42" t="n">
        <f aca="false">G212*6</f>
        <v>0</v>
      </c>
      <c r="I212" s="42"/>
      <c r="J212" s="42" t="n">
        <f aca="false">I212*6</f>
        <v>0</v>
      </c>
      <c r="K212" s="42"/>
      <c r="L212" s="42" t="n">
        <f aca="false">IF(K212&gt;4,K212*2+4,K212*3)</f>
        <v>0</v>
      </c>
      <c r="M212" s="42"/>
      <c r="N212" s="42" t="n">
        <f aca="false">IF(M212&gt;4,M212*2+4,M212*3)</f>
        <v>0</v>
      </c>
      <c r="O212" s="42" t="n">
        <f aca="false">H212+J212+L212+N212</f>
        <v>0</v>
      </c>
      <c r="P212" s="42"/>
      <c r="Q212" s="42" t="n">
        <f aca="false">IF(P212=0,0,6)</f>
        <v>0</v>
      </c>
      <c r="R212" s="42"/>
      <c r="S212" s="42" t="n">
        <f aca="false">R212*4</f>
        <v>0</v>
      </c>
      <c r="T212" s="42"/>
      <c r="U212" s="42" t="n">
        <f aca="false">T212*3</f>
        <v>0</v>
      </c>
      <c r="V212" s="42"/>
      <c r="W212" s="42" t="n">
        <f aca="false">IF(V212=0,0,6)</f>
        <v>0</v>
      </c>
      <c r="X212" s="42" t="n">
        <f aca="false">Q212+S212+U212+W212</f>
        <v>0</v>
      </c>
      <c r="Y212" s="42"/>
      <c r="Z212" s="42"/>
      <c r="AA212" s="42"/>
      <c r="AB212" s="42"/>
      <c r="AC212" s="42" t="n">
        <f aca="false">AB212*12</f>
        <v>0</v>
      </c>
      <c r="AD212" s="42"/>
      <c r="AE212" s="42" t="n">
        <f aca="false">AD212*5</f>
        <v>0</v>
      </c>
      <c r="AF212" s="42"/>
      <c r="AG212" s="42" t="n">
        <f aca="false">AF212*3</f>
        <v>0</v>
      </c>
      <c r="AH212" s="42"/>
      <c r="AI212" s="42" t="n">
        <f aca="false">AH212*1</f>
        <v>0</v>
      </c>
      <c r="AJ212" s="42"/>
      <c r="AK212" s="42" t="n">
        <f aca="false">AJ212*5</f>
        <v>0</v>
      </c>
      <c r="AL212" s="42"/>
      <c r="AM212" s="42" t="n">
        <f aca="false">AL212*5</f>
        <v>0</v>
      </c>
      <c r="AN212" s="42"/>
      <c r="AO212" s="42" t="n">
        <f aca="false">AN212*1</f>
        <v>0</v>
      </c>
      <c r="AP212" s="42" t="n">
        <f aca="false">IF(AE212+AG212+AI212+AK212+AM212+AO212&gt;10,10,AE212+AG212+AI212+AK212+AM212+AO212)</f>
        <v>0</v>
      </c>
      <c r="AQ212" s="42" t="n">
        <f aca="false">AC212+AP212</f>
        <v>0</v>
      </c>
      <c r="AR212" s="91" t="n">
        <f aca="false">O212+X212+AQ212</f>
        <v>0</v>
      </c>
    </row>
    <row r="213" customFormat="false" ht="13.5" hidden="true" customHeight="false" outlineLevel="0" collapsed="false">
      <c r="A213" s="35" t="n">
        <v>314.666666666667</v>
      </c>
      <c r="B213" s="36"/>
      <c r="C213" s="37"/>
      <c r="D213" s="36"/>
      <c r="E213" s="57"/>
      <c r="F213" s="57"/>
      <c r="G213" s="42"/>
      <c r="H213" s="42" t="n">
        <f aca="false">G213*6</f>
        <v>0</v>
      </c>
      <c r="I213" s="42"/>
      <c r="J213" s="42" t="n">
        <f aca="false">I213*6</f>
        <v>0</v>
      </c>
      <c r="K213" s="42"/>
      <c r="L213" s="42" t="n">
        <f aca="false">IF(K213&gt;4,K213*2+4,K213*3)</f>
        <v>0</v>
      </c>
      <c r="M213" s="42"/>
      <c r="N213" s="42" t="n">
        <f aca="false">IF(M213&gt;4,M213*2+4,M213*3)</f>
        <v>0</v>
      </c>
      <c r="O213" s="42" t="n">
        <f aca="false">H213+J213+L213+N213</f>
        <v>0</v>
      </c>
      <c r="P213" s="42"/>
      <c r="Q213" s="42" t="n">
        <f aca="false">IF(P213=0,0,6)</f>
        <v>0</v>
      </c>
      <c r="R213" s="42"/>
      <c r="S213" s="42" t="n">
        <f aca="false">R213*4</f>
        <v>0</v>
      </c>
      <c r="T213" s="42"/>
      <c r="U213" s="42" t="n">
        <f aca="false">T213*3</f>
        <v>0</v>
      </c>
      <c r="V213" s="42"/>
      <c r="W213" s="42" t="n">
        <f aca="false">IF(V213=0,0,6)</f>
        <v>0</v>
      </c>
      <c r="X213" s="42" t="n">
        <f aca="false">Q213+S213+U213+W213</f>
        <v>0</v>
      </c>
      <c r="Y213" s="42"/>
      <c r="Z213" s="42"/>
      <c r="AA213" s="42"/>
      <c r="AB213" s="42"/>
      <c r="AC213" s="42" t="n">
        <f aca="false">AB213*12</f>
        <v>0</v>
      </c>
      <c r="AD213" s="42"/>
      <c r="AE213" s="42" t="n">
        <f aca="false">AD213*5</f>
        <v>0</v>
      </c>
      <c r="AF213" s="42"/>
      <c r="AG213" s="42" t="n">
        <f aca="false">AF213*3</f>
        <v>0</v>
      </c>
      <c r="AH213" s="42"/>
      <c r="AI213" s="42" t="n">
        <f aca="false">AH213*1</f>
        <v>0</v>
      </c>
      <c r="AJ213" s="42"/>
      <c r="AK213" s="42" t="n">
        <f aca="false">AJ213*5</f>
        <v>0</v>
      </c>
      <c r="AL213" s="42"/>
      <c r="AM213" s="42" t="n">
        <f aca="false">AL213*5</f>
        <v>0</v>
      </c>
      <c r="AN213" s="42"/>
      <c r="AO213" s="42" t="n">
        <f aca="false">AN213*1</f>
        <v>0</v>
      </c>
      <c r="AP213" s="42" t="n">
        <f aca="false">IF(AE213+AG213+AI213+AK213+AM213+AO213&gt;10,10,AE213+AG213+AI213+AK213+AM213+AO213)</f>
        <v>0</v>
      </c>
      <c r="AQ213" s="42" t="n">
        <f aca="false">AC213+AP213</f>
        <v>0</v>
      </c>
      <c r="AR213" s="91" t="n">
        <f aca="false">O213+X213+AQ213</f>
        <v>0</v>
      </c>
    </row>
    <row r="214" customFormat="false" ht="13.5" hidden="true" customHeight="false" outlineLevel="0" collapsed="false">
      <c r="A214" s="35" t="n">
        <v>316.166666666667</v>
      </c>
      <c r="B214" s="36"/>
      <c r="C214" s="37"/>
      <c r="D214" s="36"/>
      <c r="E214" s="57"/>
      <c r="F214" s="57"/>
      <c r="G214" s="42"/>
      <c r="H214" s="42" t="n">
        <f aca="false">G214*6</f>
        <v>0</v>
      </c>
      <c r="I214" s="42"/>
      <c r="J214" s="42" t="n">
        <f aca="false">I214*6</f>
        <v>0</v>
      </c>
      <c r="K214" s="42"/>
      <c r="L214" s="42" t="n">
        <f aca="false">IF(K214&gt;4,K214*2+4,K214*3)</f>
        <v>0</v>
      </c>
      <c r="M214" s="42"/>
      <c r="N214" s="42" t="n">
        <f aca="false">IF(M214&gt;4,M214*2+4,M214*3)</f>
        <v>0</v>
      </c>
      <c r="O214" s="42" t="n">
        <f aca="false">H214+J214+L214+N214</f>
        <v>0</v>
      </c>
      <c r="P214" s="42"/>
      <c r="Q214" s="42" t="n">
        <f aca="false">IF(P214=0,0,6)</f>
        <v>0</v>
      </c>
      <c r="R214" s="42"/>
      <c r="S214" s="42" t="n">
        <f aca="false">R214*4</f>
        <v>0</v>
      </c>
      <c r="T214" s="42"/>
      <c r="U214" s="42" t="n">
        <f aca="false">T214*3</f>
        <v>0</v>
      </c>
      <c r="V214" s="42"/>
      <c r="W214" s="42" t="n">
        <f aca="false">IF(V214=0,0,6)</f>
        <v>0</v>
      </c>
      <c r="X214" s="42" t="n">
        <f aca="false">Q214+S214+U214+W214</f>
        <v>0</v>
      </c>
      <c r="Y214" s="42"/>
      <c r="Z214" s="42"/>
      <c r="AA214" s="42"/>
      <c r="AB214" s="42"/>
      <c r="AC214" s="42" t="n">
        <f aca="false">AB214*12</f>
        <v>0</v>
      </c>
      <c r="AD214" s="42"/>
      <c r="AE214" s="42" t="n">
        <f aca="false">AD214*5</f>
        <v>0</v>
      </c>
      <c r="AF214" s="42"/>
      <c r="AG214" s="42" t="n">
        <f aca="false">AF214*3</f>
        <v>0</v>
      </c>
      <c r="AH214" s="42"/>
      <c r="AI214" s="42" t="n">
        <f aca="false">AH214*1</f>
        <v>0</v>
      </c>
      <c r="AJ214" s="42"/>
      <c r="AK214" s="42" t="n">
        <f aca="false">AJ214*5</f>
        <v>0</v>
      </c>
      <c r="AL214" s="42"/>
      <c r="AM214" s="42" t="n">
        <f aca="false">AL214*5</f>
        <v>0</v>
      </c>
      <c r="AN214" s="42"/>
      <c r="AO214" s="42" t="n">
        <f aca="false">AN214*1</f>
        <v>0</v>
      </c>
      <c r="AP214" s="42" t="n">
        <f aca="false">IF(AE214+AG214+AI214+AK214+AM214+AO214&gt;10,10,AE214+AG214+AI214+AK214+AM214+AO214)</f>
        <v>0</v>
      </c>
      <c r="AQ214" s="42" t="n">
        <f aca="false">AC214+AP214</f>
        <v>0</v>
      </c>
      <c r="AR214" s="91" t="n">
        <f aca="false">O214+X214+AQ214</f>
        <v>0</v>
      </c>
    </row>
    <row r="215" customFormat="false" ht="13.5" hidden="true" customHeight="false" outlineLevel="0" collapsed="false">
      <c r="A215" s="35" t="n">
        <v>317.666666666667</v>
      </c>
      <c r="B215" s="36"/>
      <c r="C215" s="37"/>
      <c r="D215" s="36"/>
      <c r="E215" s="57"/>
      <c r="F215" s="57"/>
      <c r="G215" s="42"/>
      <c r="H215" s="42" t="n">
        <f aca="false">G215*6</f>
        <v>0</v>
      </c>
      <c r="I215" s="42"/>
      <c r="J215" s="42" t="n">
        <f aca="false">I215*6</f>
        <v>0</v>
      </c>
      <c r="K215" s="42"/>
      <c r="L215" s="42" t="n">
        <f aca="false">IF(K215&gt;4,K215*2+4,K215*3)</f>
        <v>0</v>
      </c>
      <c r="M215" s="42"/>
      <c r="N215" s="42" t="n">
        <f aca="false">IF(M215&gt;4,M215*2+4,M215*3)</f>
        <v>0</v>
      </c>
      <c r="O215" s="42" t="n">
        <f aca="false">H215+J215+L215+N215</f>
        <v>0</v>
      </c>
      <c r="P215" s="42"/>
      <c r="Q215" s="42" t="n">
        <f aca="false">IF(P215=0,0,6)</f>
        <v>0</v>
      </c>
      <c r="R215" s="42"/>
      <c r="S215" s="42" t="n">
        <f aca="false">R215*4</f>
        <v>0</v>
      </c>
      <c r="T215" s="42"/>
      <c r="U215" s="42" t="n">
        <f aca="false">T215*3</f>
        <v>0</v>
      </c>
      <c r="V215" s="42"/>
      <c r="W215" s="42" t="n">
        <f aca="false">IF(V215=0,0,6)</f>
        <v>0</v>
      </c>
      <c r="X215" s="42" t="n">
        <f aca="false">Q215+S215+U215+W215</f>
        <v>0</v>
      </c>
      <c r="Y215" s="42"/>
      <c r="Z215" s="42"/>
      <c r="AA215" s="42"/>
      <c r="AB215" s="42"/>
      <c r="AC215" s="42" t="n">
        <f aca="false">AB215*12</f>
        <v>0</v>
      </c>
      <c r="AD215" s="42"/>
      <c r="AE215" s="42" t="n">
        <f aca="false">AD215*5</f>
        <v>0</v>
      </c>
      <c r="AF215" s="42"/>
      <c r="AG215" s="42" t="n">
        <f aca="false">AF215*3</f>
        <v>0</v>
      </c>
      <c r="AH215" s="42"/>
      <c r="AI215" s="42" t="n">
        <f aca="false">AH215*1</f>
        <v>0</v>
      </c>
      <c r="AJ215" s="42"/>
      <c r="AK215" s="42" t="n">
        <f aca="false">AJ215*5</f>
        <v>0</v>
      </c>
      <c r="AL215" s="42"/>
      <c r="AM215" s="42" t="n">
        <f aca="false">AL215*5</f>
        <v>0</v>
      </c>
      <c r="AN215" s="42"/>
      <c r="AO215" s="42" t="n">
        <f aca="false">AN215*1</f>
        <v>0</v>
      </c>
      <c r="AP215" s="42" t="n">
        <f aca="false">IF(AE215+AG215+AI215+AK215+AM215+AO215&gt;10,10,AE215+AG215+AI215+AK215+AM215+AO215)</f>
        <v>0</v>
      </c>
      <c r="AQ215" s="42" t="n">
        <f aca="false">AC215+AP215</f>
        <v>0</v>
      </c>
      <c r="AR215" s="91" t="n">
        <f aca="false">O215+X215+AQ215</f>
        <v>0</v>
      </c>
    </row>
    <row r="216" customFormat="false" ht="13.5" hidden="true" customHeight="false" outlineLevel="0" collapsed="false">
      <c r="A216" s="35" t="n">
        <v>319.166666666667</v>
      </c>
      <c r="B216" s="36"/>
      <c r="C216" s="37"/>
      <c r="D216" s="36"/>
      <c r="E216" s="57"/>
      <c r="F216" s="57"/>
      <c r="G216" s="42"/>
      <c r="H216" s="42" t="n">
        <f aca="false">G216*6</f>
        <v>0</v>
      </c>
      <c r="I216" s="42"/>
      <c r="J216" s="42" t="n">
        <f aca="false">I216*6</f>
        <v>0</v>
      </c>
      <c r="K216" s="42"/>
      <c r="L216" s="42" t="n">
        <f aca="false">IF(K216&gt;4,K216*2+4,K216*3)</f>
        <v>0</v>
      </c>
      <c r="M216" s="42"/>
      <c r="N216" s="42" t="n">
        <f aca="false">IF(M216&gt;4,M216*2+4,M216*3)</f>
        <v>0</v>
      </c>
      <c r="O216" s="42" t="n">
        <f aca="false">H216+J216+L216+N216</f>
        <v>0</v>
      </c>
      <c r="P216" s="42"/>
      <c r="Q216" s="42" t="n">
        <f aca="false">IF(P216=0,0,6)</f>
        <v>0</v>
      </c>
      <c r="R216" s="42"/>
      <c r="S216" s="42" t="n">
        <f aca="false">R216*4</f>
        <v>0</v>
      </c>
      <c r="T216" s="42"/>
      <c r="U216" s="42" t="n">
        <f aca="false">T216*3</f>
        <v>0</v>
      </c>
      <c r="V216" s="42"/>
      <c r="W216" s="42" t="n">
        <f aca="false">IF(V216=0,0,6)</f>
        <v>0</v>
      </c>
      <c r="X216" s="42" t="n">
        <f aca="false">Q216+S216+U216+W216</f>
        <v>0</v>
      </c>
      <c r="Y216" s="42"/>
      <c r="Z216" s="42"/>
      <c r="AA216" s="42"/>
      <c r="AB216" s="42"/>
      <c r="AC216" s="42" t="n">
        <f aca="false">AB216*12</f>
        <v>0</v>
      </c>
      <c r="AD216" s="42"/>
      <c r="AE216" s="42" t="n">
        <f aca="false">AD216*5</f>
        <v>0</v>
      </c>
      <c r="AF216" s="42"/>
      <c r="AG216" s="42" t="n">
        <f aca="false">AF216*3</f>
        <v>0</v>
      </c>
      <c r="AH216" s="42"/>
      <c r="AI216" s="42" t="n">
        <f aca="false">AH216*1</f>
        <v>0</v>
      </c>
      <c r="AJ216" s="42"/>
      <c r="AK216" s="42" t="n">
        <f aca="false">AJ216*5</f>
        <v>0</v>
      </c>
      <c r="AL216" s="42"/>
      <c r="AM216" s="42" t="n">
        <f aca="false">AL216*5</f>
        <v>0</v>
      </c>
      <c r="AN216" s="42"/>
      <c r="AO216" s="42" t="n">
        <f aca="false">AN216*1</f>
        <v>0</v>
      </c>
      <c r="AP216" s="42" t="n">
        <f aca="false">IF(AE216+AG216+AI216+AK216+AM216+AO216&gt;10,10,AE216+AG216+AI216+AK216+AM216+AO216)</f>
        <v>0</v>
      </c>
      <c r="AQ216" s="42" t="n">
        <f aca="false">AC216+AP216</f>
        <v>0</v>
      </c>
      <c r="AR216" s="91" t="n">
        <f aca="false">O216+X216+AQ216</f>
        <v>0</v>
      </c>
    </row>
    <row r="217" customFormat="false" ht="13.5" hidden="true" customHeight="false" outlineLevel="0" collapsed="false">
      <c r="A217" s="35" t="n">
        <v>320.666666666667</v>
      </c>
      <c r="B217" s="36"/>
      <c r="C217" s="37"/>
      <c r="D217" s="36"/>
      <c r="E217" s="57"/>
      <c r="F217" s="57"/>
      <c r="G217" s="42"/>
      <c r="H217" s="42" t="n">
        <f aca="false">G217*6</f>
        <v>0</v>
      </c>
      <c r="I217" s="42"/>
      <c r="J217" s="42" t="n">
        <f aca="false">I217*6</f>
        <v>0</v>
      </c>
      <c r="K217" s="42"/>
      <c r="L217" s="42" t="n">
        <f aca="false">IF(K217&gt;4,K217*2+4,K217*3)</f>
        <v>0</v>
      </c>
      <c r="M217" s="42"/>
      <c r="N217" s="42" t="n">
        <f aca="false">IF(M217&gt;4,M217*2+4,M217*3)</f>
        <v>0</v>
      </c>
      <c r="O217" s="42" t="n">
        <f aca="false">H217+J217+L217+N217</f>
        <v>0</v>
      </c>
      <c r="P217" s="42"/>
      <c r="Q217" s="42" t="n">
        <f aca="false">IF(P217=0,0,6)</f>
        <v>0</v>
      </c>
      <c r="R217" s="42"/>
      <c r="S217" s="42" t="n">
        <f aca="false">R217*4</f>
        <v>0</v>
      </c>
      <c r="T217" s="42"/>
      <c r="U217" s="42" t="n">
        <f aca="false">T217*3</f>
        <v>0</v>
      </c>
      <c r="V217" s="42"/>
      <c r="W217" s="42" t="n">
        <f aca="false">IF(V217=0,0,6)</f>
        <v>0</v>
      </c>
      <c r="X217" s="42" t="n">
        <f aca="false">Q217+S217+U217+W217</f>
        <v>0</v>
      </c>
      <c r="Y217" s="42"/>
      <c r="Z217" s="42"/>
      <c r="AA217" s="42"/>
      <c r="AB217" s="42"/>
      <c r="AC217" s="42" t="n">
        <f aca="false">AB217*12</f>
        <v>0</v>
      </c>
      <c r="AD217" s="42"/>
      <c r="AE217" s="42" t="n">
        <f aca="false">AD217*5</f>
        <v>0</v>
      </c>
      <c r="AF217" s="42"/>
      <c r="AG217" s="42" t="n">
        <f aca="false">AF217*3</f>
        <v>0</v>
      </c>
      <c r="AH217" s="42"/>
      <c r="AI217" s="42" t="n">
        <f aca="false">AH217*1</f>
        <v>0</v>
      </c>
      <c r="AJ217" s="42"/>
      <c r="AK217" s="42" t="n">
        <f aca="false">AJ217*5</f>
        <v>0</v>
      </c>
      <c r="AL217" s="42"/>
      <c r="AM217" s="42" t="n">
        <f aca="false">AL217*5</f>
        <v>0</v>
      </c>
      <c r="AN217" s="42"/>
      <c r="AO217" s="42" t="n">
        <f aca="false">AN217*1</f>
        <v>0</v>
      </c>
      <c r="AP217" s="42" t="n">
        <f aca="false">IF(AE217+AG217+AI217+AK217+AM217+AO217&gt;10,10,AE217+AG217+AI217+AK217+AM217+AO217)</f>
        <v>0</v>
      </c>
      <c r="AQ217" s="42" t="n">
        <f aca="false">AC217+AP217</f>
        <v>0</v>
      </c>
      <c r="AR217" s="91" t="n">
        <f aca="false">O217+X217+AQ217</f>
        <v>0</v>
      </c>
    </row>
    <row r="218" customFormat="false" ht="13.5" hidden="true" customHeight="false" outlineLevel="0" collapsed="false">
      <c r="A218" s="35" t="n">
        <v>322.166666666667</v>
      </c>
      <c r="B218" s="36"/>
      <c r="C218" s="37"/>
      <c r="D218" s="36"/>
      <c r="E218" s="57"/>
      <c r="F218" s="57"/>
      <c r="G218" s="42"/>
      <c r="H218" s="42" t="n">
        <f aca="false">G218*6</f>
        <v>0</v>
      </c>
      <c r="I218" s="42"/>
      <c r="J218" s="42" t="n">
        <f aca="false">I218*6</f>
        <v>0</v>
      </c>
      <c r="K218" s="42"/>
      <c r="L218" s="42" t="n">
        <f aca="false">IF(K218&gt;4,K218*2+4,K218*3)</f>
        <v>0</v>
      </c>
      <c r="M218" s="42"/>
      <c r="N218" s="42" t="n">
        <f aca="false">IF(M218&gt;4,M218*2+4,M218*3)</f>
        <v>0</v>
      </c>
      <c r="O218" s="42" t="n">
        <f aca="false">H218+J218+L218+N218</f>
        <v>0</v>
      </c>
      <c r="P218" s="42"/>
      <c r="Q218" s="42" t="n">
        <f aca="false">IF(P218=0,0,6)</f>
        <v>0</v>
      </c>
      <c r="R218" s="42"/>
      <c r="S218" s="42" t="n">
        <f aca="false">R218*4</f>
        <v>0</v>
      </c>
      <c r="T218" s="42"/>
      <c r="U218" s="42" t="n">
        <f aca="false">T218*3</f>
        <v>0</v>
      </c>
      <c r="V218" s="42"/>
      <c r="W218" s="42" t="n">
        <f aca="false">IF(V218=0,0,6)</f>
        <v>0</v>
      </c>
      <c r="X218" s="42" t="n">
        <f aca="false">Q218+S218+U218+W218</f>
        <v>0</v>
      </c>
      <c r="Y218" s="42"/>
      <c r="Z218" s="42"/>
      <c r="AA218" s="42"/>
      <c r="AB218" s="42"/>
      <c r="AC218" s="42" t="n">
        <f aca="false">AB218*12</f>
        <v>0</v>
      </c>
      <c r="AD218" s="42"/>
      <c r="AE218" s="42" t="n">
        <f aca="false">AD218*5</f>
        <v>0</v>
      </c>
      <c r="AF218" s="42"/>
      <c r="AG218" s="42" t="n">
        <f aca="false">AF218*3</f>
        <v>0</v>
      </c>
      <c r="AH218" s="42"/>
      <c r="AI218" s="42" t="n">
        <f aca="false">AH218*1</f>
        <v>0</v>
      </c>
      <c r="AJ218" s="42"/>
      <c r="AK218" s="42" t="n">
        <f aca="false">AJ218*5</f>
        <v>0</v>
      </c>
      <c r="AL218" s="42"/>
      <c r="AM218" s="42" t="n">
        <f aca="false">AL218*5</f>
        <v>0</v>
      </c>
      <c r="AN218" s="42"/>
      <c r="AO218" s="42" t="n">
        <f aca="false">AN218*1</f>
        <v>0</v>
      </c>
      <c r="AP218" s="42" t="n">
        <f aca="false">IF(AE218+AG218+AI218+AK218+AM218+AO218&gt;10,10,AE218+AG218+AI218+AK218+AM218+AO218)</f>
        <v>0</v>
      </c>
      <c r="AQ218" s="42" t="n">
        <f aca="false">AC218+AP218</f>
        <v>0</v>
      </c>
      <c r="AR218" s="91" t="n">
        <f aca="false">O218+X218+AQ218</f>
        <v>0</v>
      </c>
    </row>
    <row r="219" customFormat="false" ht="13.5" hidden="true" customHeight="false" outlineLevel="0" collapsed="false">
      <c r="A219" s="35" t="n">
        <v>323.666666666667</v>
      </c>
      <c r="B219" s="36"/>
      <c r="C219" s="37"/>
      <c r="D219" s="36"/>
      <c r="E219" s="57"/>
      <c r="F219" s="57"/>
      <c r="G219" s="42"/>
      <c r="H219" s="42" t="n">
        <f aca="false">G219*6</f>
        <v>0</v>
      </c>
      <c r="I219" s="42"/>
      <c r="J219" s="42" t="n">
        <f aca="false">I219*6</f>
        <v>0</v>
      </c>
      <c r="K219" s="42"/>
      <c r="L219" s="42" t="n">
        <f aca="false">IF(K219&gt;4,K219*2+4,K219*3)</f>
        <v>0</v>
      </c>
      <c r="M219" s="42"/>
      <c r="N219" s="42" t="n">
        <f aca="false">IF(M219&gt;4,M219*2+4,M219*3)</f>
        <v>0</v>
      </c>
      <c r="O219" s="42" t="n">
        <f aca="false">H219+J219+L219+N219</f>
        <v>0</v>
      </c>
      <c r="P219" s="42"/>
      <c r="Q219" s="42" t="n">
        <f aca="false">IF(P219=0,0,6)</f>
        <v>0</v>
      </c>
      <c r="R219" s="42"/>
      <c r="S219" s="42" t="n">
        <f aca="false">R219*4</f>
        <v>0</v>
      </c>
      <c r="T219" s="42"/>
      <c r="U219" s="42" t="n">
        <f aca="false">T219*3</f>
        <v>0</v>
      </c>
      <c r="V219" s="42"/>
      <c r="W219" s="42" t="n">
        <f aca="false">IF(V219=0,0,6)</f>
        <v>0</v>
      </c>
      <c r="X219" s="42" t="n">
        <f aca="false">Q219+S219+U219+W219</f>
        <v>0</v>
      </c>
      <c r="Y219" s="42"/>
      <c r="Z219" s="42"/>
      <c r="AA219" s="42"/>
      <c r="AB219" s="42"/>
      <c r="AC219" s="42" t="n">
        <f aca="false">AB219*12</f>
        <v>0</v>
      </c>
      <c r="AD219" s="42"/>
      <c r="AE219" s="42" t="n">
        <f aca="false">AD219*5</f>
        <v>0</v>
      </c>
      <c r="AF219" s="42"/>
      <c r="AG219" s="42" t="n">
        <f aca="false">AF219*3</f>
        <v>0</v>
      </c>
      <c r="AH219" s="42"/>
      <c r="AI219" s="42" t="n">
        <f aca="false">AH219*1</f>
        <v>0</v>
      </c>
      <c r="AJ219" s="42"/>
      <c r="AK219" s="42" t="n">
        <f aca="false">AJ219*5</f>
        <v>0</v>
      </c>
      <c r="AL219" s="42"/>
      <c r="AM219" s="42" t="n">
        <f aca="false">AL219*5</f>
        <v>0</v>
      </c>
      <c r="AN219" s="42"/>
      <c r="AO219" s="42" t="n">
        <f aca="false">AN219*1</f>
        <v>0</v>
      </c>
      <c r="AP219" s="42" t="n">
        <f aca="false">IF(AE219+AG219+AI219+AK219+AM219+AO219&gt;10,10,AE219+AG219+AI219+AK219+AM219+AO219)</f>
        <v>0</v>
      </c>
      <c r="AQ219" s="42" t="n">
        <f aca="false">AC219+AP219</f>
        <v>0</v>
      </c>
      <c r="AR219" s="91" t="n">
        <f aca="false">O219+X219+AQ219</f>
        <v>0</v>
      </c>
    </row>
    <row r="220" customFormat="false" ht="13.5" hidden="true" customHeight="false" outlineLevel="0" collapsed="false">
      <c r="A220" s="35" t="n">
        <v>325.166666666667</v>
      </c>
      <c r="B220" s="36"/>
      <c r="C220" s="37"/>
      <c r="D220" s="36"/>
      <c r="E220" s="57"/>
      <c r="F220" s="57"/>
      <c r="G220" s="42"/>
      <c r="H220" s="42" t="n">
        <f aca="false">G220*6</f>
        <v>0</v>
      </c>
      <c r="I220" s="42"/>
      <c r="J220" s="42" t="n">
        <f aca="false">I220*6</f>
        <v>0</v>
      </c>
      <c r="K220" s="42"/>
      <c r="L220" s="42" t="n">
        <f aca="false">IF(K220&gt;4,K220*2+4,K220*3)</f>
        <v>0</v>
      </c>
      <c r="M220" s="42"/>
      <c r="N220" s="42" t="n">
        <f aca="false">IF(M220&gt;4,M220*2+4,M220*3)</f>
        <v>0</v>
      </c>
      <c r="O220" s="42" t="n">
        <f aca="false">H220+J220+L220+N220</f>
        <v>0</v>
      </c>
      <c r="P220" s="42"/>
      <c r="Q220" s="42" t="n">
        <f aca="false">IF(P220=0,0,6)</f>
        <v>0</v>
      </c>
      <c r="R220" s="42"/>
      <c r="S220" s="42" t="n">
        <f aca="false">R220*4</f>
        <v>0</v>
      </c>
      <c r="T220" s="42"/>
      <c r="U220" s="42" t="n">
        <f aca="false">T220*3</f>
        <v>0</v>
      </c>
      <c r="V220" s="42"/>
      <c r="W220" s="42" t="n">
        <f aca="false">IF(V220=0,0,6)</f>
        <v>0</v>
      </c>
      <c r="X220" s="42" t="n">
        <f aca="false">Q220+S220+U220+W220</f>
        <v>0</v>
      </c>
      <c r="Y220" s="42"/>
      <c r="Z220" s="42"/>
      <c r="AA220" s="42"/>
      <c r="AB220" s="42"/>
      <c r="AC220" s="42" t="n">
        <f aca="false">AB220*12</f>
        <v>0</v>
      </c>
      <c r="AD220" s="42"/>
      <c r="AE220" s="42" t="n">
        <f aca="false">AD220*5</f>
        <v>0</v>
      </c>
      <c r="AF220" s="42"/>
      <c r="AG220" s="42" t="n">
        <f aca="false">AF220*3</f>
        <v>0</v>
      </c>
      <c r="AH220" s="42"/>
      <c r="AI220" s="42" t="n">
        <f aca="false">AH220*1</f>
        <v>0</v>
      </c>
      <c r="AJ220" s="42"/>
      <c r="AK220" s="42" t="n">
        <f aca="false">AJ220*5</f>
        <v>0</v>
      </c>
      <c r="AL220" s="42"/>
      <c r="AM220" s="42" t="n">
        <f aca="false">AL220*5</f>
        <v>0</v>
      </c>
      <c r="AN220" s="42"/>
      <c r="AO220" s="42" t="n">
        <f aca="false">AN220*1</f>
        <v>0</v>
      </c>
      <c r="AP220" s="42" t="n">
        <f aca="false">IF(AE220+AG220+AI220+AK220+AM220+AO220&gt;10,10,AE220+AG220+AI220+AK220+AM220+AO220)</f>
        <v>0</v>
      </c>
      <c r="AQ220" s="42" t="n">
        <f aca="false">AC220+AP220</f>
        <v>0</v>
      </c>
      <c r="AR220" s="91" t="n">
        <f aca="false">O220+X220+AQ220</f>
        <v>0</v>
      </c>
    </row>
    <row r="221" customFormat="false" ht="13.5" hidden="true" customHeight="false" outlineLevel="0" collapsed="false">
      <c r="A221" s="35" t="n">
        <v>326.666666666667</v>
      </c>
      <c r="B221" s="36"/>
      <c r="C221" s="37"/>
      <c r="D221" s="36"/>
      <c r="E221" s="57"/>
      <c r="F221" s="57"/>
      <c r="G221" s="42"/>
      <c r="H221" s="42" t="n">
        <f aca="false">G221*6</f>
        <v>0</v>
      </c>
      <c r="I221" s="42"/>
      <c r="J221" s="42" t="n">
        <f aca="false">I221*6</f>
        <v>0</v>
      </c>
      <c r="K221" s="42"/>
      <c r="L221" s="42" t="n">
        <f aca="false">IF(K221&gt;4,K221*2+4,K221*3)</f>
        <v>0</v>
      </c>
      <c r="M221" s="42"/>
      <c r="N221" s="42" t="n">
        <f aca="false">IF(M221&gt;4,M221*2+4,M221*3)</f>
        <v>0</v>
      </c>
      <c r="O221" s="42" t="n">
        <f aca="false">H221+J221+L221+N221</f>
        <v>0</v>
      </c>
      <c r="P221" s="42"/>
      <c r="Q221" s="42" t="n">
        <f aca="false">IF(P221=0,0,6)</f>
        <v>0</v>
      </c>
      <c r="R221" s="42"/>
      <c r="S221" s="42" t="n">
        <f aca="false">R221*4</f>
        <v>0</v>
      </c>
      <c r="T221" s="42"/>
      <c r="U221" s="42" t="n">
        <f aca="false">T221*3</f>
        <v>0</v>
      </c>
      <c r="V221" s="42"/>
      <c r="W221" s="42" t="n">
        <f aca="false">IF(V221=0,0,6)</f>
        <v>0</v>
      </c>
      <c r="X221" s="42" t="n">
        <f aca="false">Q221+S221+U221+W221</f>
        <v>0</v>
      </c>
      <c r="Y221" s="42"/>
      <c r="Z221" s="42"/>
      <c r="AA221" s="42"/>
      <c r="AB221" s="42"/>
      <c r="AC221" s="42" t="n">
        <f aca="false">AB221*12</f>
        <v>0</v>
      </c>
      <c r="AD221" s="42"/>
      <c r="AE221" s="42" t="n">
        <f aca="false">AD221*5</f>
        <v>0</v>
      </c>
      <c r="AF221" s="42"/>
      <c r="AG221" s="42" t="n">
        <f aca="false">AF221*3</f>
        <v>0</v>
      </c>
      <c r="AH221" s="42"/>
      <c r="AI221" s="42" t="n">
        <f aca="false">AH221*1</f>
        <v>0</v>
      </c>
      <c r="AJ221" s="42"/>
      <c r="AK221" s="42" t="n">
        <f aca="false">AJ221*5</f>
        <v>0</v>
      </c>
      <c r="AL221" s="42"/>
      <c r="AM221" s="42" t="n">
        <f aca="false">AL221*5</f>
        <v>0</v>
      </c>
      <c r="AN221" s="42"/>
      <c r="AO221" s="42" t="n">
        <f aca="false">AN221*1</f>
        <v>0</v>
      </c>
      <c r="AP221" s="42" t="n">
        <f aca="false">IF(AE221+AG221+AI221+AK221+AM221+AO221&gt;10,10,AE221+AG221+AI221+AK221+AM221+AO221)</f>
        <v>0</v>
      </c>
      <c r="AQ221" s="42" t="n">
        <f aca="false">AC221+AP221</f>
        <v>0</v>
      </c>
      <c r="AR221" s="91" t="n">
        <f aca="false">O221+X221+AQ221</f>
        <v>0</v>
      </c>
    </row>
    <row r="222" customFormat="false" ht="13.5" hidden="true" customHeight="false" outlineLevel="0" collapsed="false">
      <c r="A222" s="35" t="n">
        <v>328.166666666667</v>
      </c>
      <c r="B222" s="36"/>
      <c r="C222" s="37"/>
      <c r="D222" s="36"/>
      <c r="E222" s="57"/>
      <c r="F222" s="57"/>
      <c r="G222" s="42"/>
      <c r="H222" s="42" t="n">
        <f aca="false">G222*6</f>
        <v>0</v>
      </c>
      <c r="I222" s="42"/>
      <c r="J222" s="42" t="n">
        <f aca="false">I222*6</f>
        <v>0</v>
      </c>
      <c r="K222" s="42"/>
      <c r="L222" s="42" t="n">
        <f aca="false">IF(K222&gt;4,K222*2+4,K222*3)</f>
        <v>0</v>
      </c>
      <c r="M222" s="42"/>
      <c r="N222" s="42" t="n">
        <f aca="false">IF(M222&gt;4,M222*2+4,M222*3)</f>
        <v>0</v>
      </c>
      <c r="O222" s="42" t="n">
        <f aca="false">H222+J222+L222+N222</f>
        <v>0</v>
      </c>
      <c r="P222" s="42"/>
      <c r="Q222" s="42" t="n">
        <f aca="false">IF(P222=0,0,6)</f>
        <v>0</v>
      </c>
      <c r="R222" s="42"/>
      <c r="S222" s="42" t="n">
        <f aca="false">R222*4</f>
        <v>0</v>
      </c>
      <c r="T222" s="42"/>
      <c r="U222" s="42" t="n">
        <f aca="false">T222*3</f>
        <v>0</v>
      </c>
      <c r="V222" s="42"/>
      <c r="W222" s="42" t="n">
        <f aca="false">IF(V222=0,0,6)</f>
        <v>0</v>
      </c>
      <c r="X222" s="42" t="n">
        <f aca="false">Q222+S222+U222+W222</f>
        <v>0</v>
      </c>
      <c r="Y222" s="42"/>
      <c r="Z222" s="42"/>
      <c r="AA222" s="42"/>
      <c r="AB222" s="42"/>
      <c r="AC222" s="42" t="n">
        <f aca="false">AB222*12</f>
        <v>0</v>
      </c>
      <c r="AD222" s="42"/>
      <c r="AE222" s="42" t="n">
        <f aca="false">AD222*5</f>
        <v>0</v>
      </c>
      <c r="AF222" s="42"/>
      <c r="AG222" s="42" t="n">
        <f aca="false">AF222*3</f>
        <v>0</v>
      </c>
      <c r="AH222" s="42"/>
      <c r="AI222" s="42" t="n">
        <f aca="false">AH222*1</f>
        <v>0</v>
      </c>
      <c r="AJ222" s="42"/>
      <c r="AK222" s="42" t="n">
        <f aca="false">AJ222*5</f>
        <v>0</v>
      </c>
      <c r="AL222" s="42"/>
      <c r="AM222" s="42" t="n">
        <f aca="false">AL222*5</f>
        <v>0</v>
      </c>
      <c r="AN222" s="42"/>
      <c r="AO222" s="42" t="n">
        <f aca="false">AN222*1</f>
        <v>0</v>
      </c>
      <c r="AP222" s="42" t="n">
        <f aca="false">IF(AE222+AG222+AI222+AK222+AM222+AO222&gt;10,10,AE222+AG222+AI222+AK222+AM222+AO222)</f>
        <v>0</v>
      </c>
      <c r="AQ222" s="42" t="n">
        <f aca="false">AC222+AP222</f>
        <v>0</v>
      </c>
      <c r="AR222" s="91" t="n">
        <f aca="false">O222+X222+AQ222</f>
        <v>0</v>
      </c>
    </row>
    <row r="223" customFormat="false" ht="13.5" hidden="true" customHeight="false" outlineLevel="0" collapsed="false">
      <c r="A223" s="35" t="n">
        <v>329.666666666667</v>
      </c>
      <c r="B223" s="36"/>
      <c r="C223" s="37"/>
      <c r="D223" s="36"/>
      <c r="E223" s="57"/>
      <c r="F223" s="57"/>
      <c r="G223" s="42"/>
      <c r="H223" s="42" t="n">
        <f aca="false">G223*6</f>
        <v>0</v>
      </c>
      <c r="I223" s="42"/>
      <c r="J223" s="42" t="n">
        <f aca="false">I223*6</f>
        <v>0</v>
      </c>
      <c r="K223" s="42"/>
      <c r="L223" s="42" t="n">
        <f aca="false">IF(K223&gt;4,K223*2+4,K223*3)</f>
        <v>0</v>
      </c>
      <c r="M223" s="42"/>
      <c r="N223" s="42" t="n">
        <f aca="false">IF(M223&gt;4,M223*2+4,M223*3)</f>
        <v>0</v>
      </c>
      <c r="O223" s="42" t="n">
        <f aca="false">H223+J223+L223+N223</f>
        <v>0</v>
      </c>
      <c r="P223" s="42"/>
      <c r="Q223" s="42" t="n">
        <f aca="false">IF(P223=0,0,6)</f>
        <v>0</v>
      </c>
      <c r="R223" s="42"/>
      <c r="S223" s="42" t="n">
        <f aca="false">R223*4</f>
        <v>0</v>
      </c>
      <c r="T223" s="42"/>
      <c r="U223" s="42" t="n">
        <f aca="false">T223*3</f>
        <v>0</v>
      </c>
      <c r="V223" s="42"/>
      <c r="W223" s="42" t="n">
        <f aca="false">IF(V223=0,0,6)</f>
        <v>0</v>
      </c>
      <c r="X223" s="42" t="n">
        <f aca="false">Q223+S223+U223+W223</f>
        <v>0</v>
      </c>
      <c r="Y223" s="42"/>
      <c r="Z223" s="42"/>
      <c r="AA223" s="42"/>
      <c r="AB223" s="42"/>
      <c r="AC223" s="42" t="n">
        <f aca="false">AB223*12</f>
        <v>0</v>
      </c>
      <c r="AD223" s="42"/>
      <c r="AE223" s="42" t="n">
        <f aca="false">AD223*5</f>
        <v>0</v>
      </c>
      <c r="AF223" s="42"/>
      <c r="AG223" s="42" t="n">
        <f aca="false">AF223*3</f>
        <v>0</v>
      </c>
      <c r="AH223" s="42"/>
      <c r="AI223" s="42" t="n">
        <f aca="false">AH223*1</f>
        <v>0</v>
      </c>
      <c r="AJ223" s="42"/>
      <c r="AK223" s="42" t="n">
        <f aca="false">AJ223*5</f>
        <v>0</v>
      </c>
      <c r="AL223" s="42"/>
      <c r="AM223" s="42" t="n">
        <f aca="false">AL223*5</f>
        <v>0</v>
      </c>
      <c r="AN223" s="42"/>
      <c r="AO223" s="42" t="n">
        <f aca="false">AN223*1</f>
        <v>0</v>
      </c>
      <c r="AP223" s="42" t="n">
        <f aca="false">IF(AE223+AG223+AI223+AK223+AM223+AO223&gt;10,10,AE223+AG223+AI223+AK223+AM223+AO223)</f>
        <v>0</v>
      </c>
      <c r="AQ223" s="42" t="n">
        <f aca="false">AC223+AP223</f>
        <v>0</v>
      </c>
      <c r="AR223" s="91" t="n">
        <f aca="false">O223+X223+AQ223</f>
        <v>0</v>
      </c>
    </row>
    <row r="224" customFormat="false" ht="13.5" hidden="true" customHeight="false" outlineLevel="0" collapsed="false">
      <c r="A224" s="35" t="n">
        <v>331.166666666667</v>
      </c>
      <c r="B224" s="36"/>
      <c r="C224" s="37"/>
      <c r="D224" s="36"/>
      <c r="E224" s="57"/>
      <c r="F224" s="57"/>
      <c r="G224" s="42"/>
      <c r="H224" s="42" t="n">
        <f aca="false">G224*6</f>
        <v>0</v>
      </c>
      <c r="I224" s="42"/>
      <c r="J224" s="42" t="n">
        <f aca="false">I224*6</f>
        <v>0</v>
      </c>
      <c r="K224" s="42"/>
      <c r="L224" s="42" t="n">
        <f aca="false">IF(K224&gt;4,K224*2+4,K224*3)</f>
        <v>0</v>
      </c>
      <c r="M224" s="42"/>
      <c r="N224" s="42" t="n">
        <f aca="false">IF(M224&gt;4,M224*2+4,M224*3)</f>
        <v>0</v>
      </c>
      <c r="O224" s="42" t="n">
        <f aca="false">H224+J224+L224+N224</f>
        <v>0</v>
      </c>
      <c r="P224" s="42"/>
      <c r="Q224" s="42" t="n">
        <f aca="false">IF(P224=0,0,6)</f>
        <v>0</v>
      </c>
      <c r="R224" s="42"/>
      <c r="S224" s="42" t="n">
        <f aca="false">R224*4</f>
        <v>0</v>
      </c>
      <c r="T224" s="42"/>
      <c r="U224" s="42" t="n">
        <f aca="false">T224*3</f>
        <v>0</v>
      </c>
      <c r="V224" s="42"/>
      <c r="W224" s="42" t="n">
        <f aca="false">IF(V224=0,0,6)</f>
        <v>0</v>
      </c>
      <c r="X224" s="42" t="n">
        <f aca="false">Q224+S224+U224+W224</f>
        <v>0</v>
      </c>
      <c r="Y224" s="42"/>
      <c r="Z224" s="42"/>
      <c r="AA224" s="42"/>
      <c r="AB224" s="42"/>
      <c r="AC224" s="42" t="n">
        <f aca="false">AB224*12</f>
        <v>0</v>
      </c>
      <c r="AD224" s="42"/>
      <c r="AE224" s="42" t="n">
        <f aca="false">AD224*5</f>
        <v>0</v>
      </c>
      <c r="AF224" s="42"/>
      <c r="AG224" s="42" t="n">
        <f aca="false">AF224*3</f>
        <v>0</v>
      </c>
      <c r="AH224" s="42"/>
      <c r="AI224" s="42" t="n">
        <f aca="false">AH224*1</f>
        <v>0</v>
      </c>
      <c r="AJ224" s="42"/>
      <c r="AK224" s="42" t="n">
        <f aca="false">AJ224*5</f>
        <v>0</v>
      </c>
      <c r="AL224" s="42"/>
      <c r="AM224" s="42" t="n">
        <f aca="false">AL224*5</f>
        <v>0</v>
      </c>
      <c r="AN224" s="42"/>
      <c r="AO224" s="42" t="n">
        <f aca="false">AN224*1</f>
        <v>0</v>
      </c>
      <c r="AP224" s="42" t="n">
        <f aca="false">IF(AE224+AG224+AI224+AK224+AM224+AO224&gt;10,10,AE224+AG224+AI224+AK224+AM224+AO224)</f>
        <v>0</v>
      </c>
      <c r="AQ224" s="42" t="n">
        <f aca="false">AC224+AP224</f>
        <v>0</v>
      </c>
      <c r="AR224" s="91" t="n">
        <f aca="false">O224+X224+AQ224</f>
        <v>0</v>
      </c>
    </row>
    <row r="225" customFormat="false" ht="13.5" hidden="true" customHeight="false" outlineLevel="0" collapsed="false">
      <c r="A225" s="35" t="n">
        <v>332.666666666667</v>
      </c>
      <c r="B225" s="36"/>
      <c r="C225" s="37"/>
      <c r="D225" s="36"/>
      <c r="E225" s="57"/>
      <c r="F225" s="57"/>
      <c r="G225" s="42"/>
      <c r="H225" s="42" t="n">
        <f aca="false">G225*6</f>
        <v>0</v>
      </c>
      <c r="I225" s="42"/>
      <c r="J225" s="42" t="n">
        <f aca="false">I225*6</f>
        <v>0</v>
      </c>
      <c r="K225" s="42"/>
      <c r="L225" s="42" t="n">
        <f aca="false">IF(K225&gt;4,K225*2+4,K225*3)</f>
        <v>0</v>
      </c>
      <c r="M225" s="42"/>
      <c r="N225" s="42" t="n">
        <f aca="false">IF(M225&gt;4,M225*2+4,M225*3)</f>
        <v>0</v>
      </c>
      <c r="O225" s="42" t="n">
        <f aca="false">H225+J225+L225+N225</f>
        <v>0</v>
      </c>
      <c r="P225" s="42"/>
      <c r="Q225" s="42" t="n">
        <f aca="false">IF(P225=0,0,6)</f>
        <v>0</v>
      </c>
      <c r="R225" s="42"/>
      <c r="S225" s="42" t="n">
        <f aca="false">R225*4</f>
        <v>0</v>
      </c>
      <c r="T225" s="42"/>
      <c r="U225" s="42" t="n">
        <f aca="false">T225*3</f>
        <v>0</v>
      </c>
      <c r="V225" s="42"/>
      <c r="W225" s="42" t="n">
        <f aca="false">IF(V225=0,0,6)</f>
        <v>0</v>
      </c>
      <c r="X225" s="42" t="n">
        <f aca="false">Q225+S225+U225+W225</f>
        <v>0</v>
      </c>
      <c r="Y225" s="42"/>
      <c r="Z225" s="42"/>
      <c r="AA225" s="42"/>
      <c r="AB225" s="42"/>
      <c r="AC225" s="42" t="n">
        <f aca="false">AB225*12</f>
        <v>0</v>
      </c>
      <c r="AD225" s="42"/>
      <c r="AE225" s="42" t="n">
        <f aca="false">AD225*5</f>
        <v>0</v>
      </c>
      <c r="AF225" s="42"/>
      <c r="AG225" s="42" t="n">
        <f aca="false">AF225*3</f>
        <v>0</v>
      </c>
      <c r="AH225" s="42"/>
      <c r="AI225" s="42" t="n">
        <f aca="false">AH225*1</f>
        <v>0</v>
      </c>
      <c r="AJ225" s="42"/>
      <c r="AK225" s="42" t="n">
        <f aca="false">AJ225*5</f>
        <v>0</v>
      </c>
      <c r="AL225" s="42"/>
      <c r="AM225" s="42" t="n">
        <f aca="false">AL225*5</f>
        <v>0</v>
      </c>
      <c r="AN225" s="42"/>
      <c r="AO225" s="42" t="n">
        <f aca="false">AN225*1</f>
        <v>0</v>
      </c>
      <c r="AP225" s="42" t="n">
        <f aca="false">IF(AE225+AG225+AI225+AK225+AM225+AO225&gt;10,10,AE225+AG225+AI225+AK225+AM225+AO225)</f>
        <v>0</v>
      </c>
      <c r="AQ225" s="42" t="n">
        <f aca="false">AC225+AP225</f>
        <v>0</v>
      </c>
      <c r="AR225" s="91" t="n">
        <f aca="false">O225+X225+AQ225</f>
        <v>0</v>
      </c>
    </row>
    <row r="226" customFormat="false" ht="13.5" hidden="true" customHeight="false" outlineLevel="0" collapsed="false">
      <c r="A226" s="35" t="n">
        <v>334.166666666667</v>
      </c>
      <c r="B226" s="36"/>
      <c r="C226" s="37"/>
      <c r="D226" s="36"/>
      <c r="E226" s="57"/>
      <c r="F226" s="57"/>
      <c r="G226" s="42"/>
      <c r="H226" s="42" t="n">
        <f aca="false">G226*6</f>
        <v>0</v>
      </c>
      <c r="I226" s="42"/>
      <c r="J226" s="42" t="n">
        <f aca="false">I226*6</f>
        <v>0</v>
      </c>
      <c r="K226" s="42"/>
      <c r="L226" s="42" t="n">
        <f aca="false">IF(K226&gt;4,K226*2+4,K226*3)</f>
        <v>0</v>
      </c>
      <c r="M226" s="42"/>
      <c r="N226" s="42" t="n">
        <f aca="false">IF(M226&gt;4,M226*2+4,M226*3)</f>
        <v>0</v>
      </c>
      <c r="O226" s="42" t="n">
        <f aca="false">H226+J226+L226+N226</f>
        <v>0</v>
      </c>
      <c r="P226" s="42"/>
      <c r="Q226" s="42" t="n">
        <f aca="false">IF(P226=0,0,6)</f>
        <v>0</v>
      </c>
      <c r="R226" s="42"/>
      <c r="S226" s="42" t="n">
        <f aca="false">R226*4</f>
        <v>0</v>
      </c>
      <c r="T226" s="42"/>
      <c r="U226" s="42" t="n">
        <f aca="false">T226*3</f>
        <v>0</v>
      </c>
      <c r="V226" s="42"/>
      <c r="W226" s="42" t="n">
        <f aca="false">IF(V226=0,0,6)</f>
        <v>0</v>
      </c>
      <c r="X226" s="42" t="n">
        <f aca="false">Q226+S226+U226+W226</f>
        <v>0</v>
      </c>
      <c r="Y226" s="42"/>
      <c r="Z226" s="42"/>
      <c r="AA226" s="42"/>
      <c r="AB226" s="42"/>
      <c r="AC226" s="42" t="n">
        <f aca="false">AB226*12</f>
        <v>0</v>
      </c>
      <c r="AD226" s="42"/>
      <c r="AE226" s="42" t="n">
        <f aca="false">AD226*5</f>
        <v>0</v>
      </c>
      <c r="AF226" s="42"/>
      <c r="AG226" s="42" t="n">
        <f aca="false">AF226*3</f>
        <v>0</v>
      </c>
      <c r="AH226" s="42"/>
      <c r="AI226" s="42" t="n">
        <f aca="false">AH226*1</f>
        <v>0</v>
      </c>
      <c r="AJ226" s="42"/>
      <c r="AK226" s="42" t="n">
        <f aca="false">AJ226*5</f>
        <v>0</v>
      </c>
      <c r="AL226" s="42"/>
      <c r="AM226" s="42" t="n">
        <f aca="false">AL226*5</f>
        <v>0</v>
      </c>
      <c r="AN226" s="42"/>
      <c r="AO226" s="42" t="n">
        <f aca="false">AN226*1</f>
        <v>0</v>
      </c>
      <c r="AP226" s="42" t="n">
        <f aca="false">IF(AE226+AG226+AI226+AK226+AM226+AO226&gt;10,10,AE226+AG226+AI226+AK226+AM226+AO226)</f>
        <v>0</v>
      </c>
      <c r="AQ226" s="42" t="n">
        <f aca="false">AC226+AP226</f>
        <v>0</v>
      </c>
      <c r="AR226" s="91" t="n">
        <f aca="false">O226+X226+AQ226</f>
        <v>0</v>
      </c>
    </row>
    <row r="227" customFormat="false" ht="13.5" hidden="true" customHeight="false" outlineLevel="0" collapsed="false">
      <c r="A227" s="35" t="n">
        <v>335.666666666667</v>
      </c>
      <c r="B227" s="36"/>
      <c r="C227" s="37"/>
      <c r="D227" s="36"/>
      <c r="E227" s="57"/>
      <c r="F227" s="57"/>
      <c r="G227" s="42"/>
      <c r="H227" s="42" t="n">
        <f aca="false">G227*6</f>
        <v>0</v>
      </c>
      <c r="I227" s="42"/>
      <c r="J227" s="42" t="n">
        <f aca="false">I227*6</f>
        <v>0</v>
      </c>
      <c r="K227" s="42"/>
      <c r="L227" s="42" t="n">
        <f aca="false">IF(K227&gt;4,K227*2+4,K227*3)</f>
        <v>0</v>
      </c>
      <c r="M227" s="42"/>
      <c r="N227" s="42" t="n">
        <f aca="false">IF(M227&gt;4,M227*2+4,M227*3)</f>
        <v>0</v>
      </c>
      <c r="O227" s="42" t="n">
        <f aca="false">H227+J227+L227+N227</f>
        <v>0</v>
      </c>
      <c r="P227" s="42"/>
      <c r="Q227" s="42" t="n">
        <f aca="false">IF(P227=0,0,6)</f>
        <v>0</v>
      </c>
      <c r="R227" s="42"/>
      <c r="S227" s="42" t="n">
        <f aca="false">R227*4</f>
        <v>0</v>
      </c>
      <c r="T227" s="42"/>
      <c r="U227" s="42" t="n">
        <f aca="false">T227*3</f>
        <v>0</v>
      </c>
      <c r="V227" s="42"/>
      <c r="W227" s="42" t="n">
        <f aca="false">IF(V227=0,0,6)</f>
        <v>0</v>
      </c>
      <c r="X227" s="42" t="n">
        <f aca="false">Q227+S227+U227+W227</f>
        <v>0</v>
      </c>
      <c r="Y227" s="42"/>
      <c r="Z227" s="42"/>
      <c r="AA227" s="42"/>
      <c r="AB227" s="42"/>
      <c r="AC227" s="42" t="n">
        <f aca="false">AB227*12</f>
        <v>0</v>
      </c>
      <c r="AD227" s="42"/>
      <c r="AE227" s="42" t="n">
        <f aca="false">AD227*5</f>
        <v>0</v>
      </c>
      <c r="AF227" s="42"/>
      <c r="AG227" s="42" t="n">
        <f aca="false">AF227*3</f>
        <v>0</v>
      </c>
      <c r="AH227" s="42"/>
      <c r="AI227" s="42" t="n">
        <f aca="false">AH227*1</f>
        <v>0</v>
      </c>
      <c r="AJ227" s="42"/>
      <c r="AK227" s="42" t="n">
        <f aca="false">AJ227*5</f>
        <v>0</v>
      </c>
      <c r="AL227" s="42"/>
      <c r="AM227" s="42" t="n">
        <f aca="false">AL227*5</f>
        <v>0</v>
      </c>
      <c r="AN227" s="42"/>
      <c r="AO227" s="42" t="n">
        <f aca="false">AN227*1</f>
        <v>0</v>
      </c>
      <c r="AP227" s="42" t="n">
        <f aca="false">IF(AE227+AG227+AI227+AK227+AM227+AO227&gt;10,10,AE227+AG227+AI227+AK227+AM227+AO227)</f>
        <v>0</v>
      </c>
      <c r="AQ227" s="42" t="n">
        <f aca="false">AC227+AP227</f>
        <v>0</v>
      </c>
      <c r="AR227" s="91" t="n">
        <f aca="false">O227+X227+AQ227</f>
        <v>0</v>
      </c>
    </row>
    <row r="228" customFormat="false" ht="13.5" hidden="true" customHeight="false" outlineLevel="0" collapsed="false">
      <c r="A228" s="35" t="n">
        <v>337.166666666667</v>
      </c>
      <c r="B228" s="36"/>
      <c r="C228" s="37"/>
      <c r="D228" s="36"/>
      <c r="E228" s="57"/>
      <c r="F228" s="57"/>
      <c r="G228" s="42"/>
      <c r="H228" s="42" t="n">
        <f aca="false">G228*6</f>
        <v>0</v>
      </c>
      <c r="I228" s="42"/>
      <c r="J228" s="42" t="n">
        <f aca="false">I228*6</f>
        <v>0</v>
      </c>
      <c r="K228" s="42"/>
      <c r="L228" s="42" t="n">
        <f aca="false">IF(K228&gt;4,K228*2+4,K228*3)</f>
        <v>0</v>
      </c>
      <c r="M228" s="42"/>
      <c r="N228" s="42" t="n">
        <f aca="false">IF(M228&gt;4,M228*2+4,M228*3)</f>
        <v>0</v>
      </c>
      <c r="O228" s="42" t="n">
        <f aca="false">H228+J228+L228+N228</f>
        <v>0</v>
      </c>
      <c r="P228" s="42"/>
      <c r="Q228" s="42" t="n">
        <f aca="false">IF(P228=0,0,6)</f>
        <v>0</v>
      </c>
      <c r="R228" s="42"/>
      <c r="S228" s="42" t="n">
        <f aca="false">R228*4</f>
        <v>0</v>
      </c>
      <c r="T228" s="42"/>
      <c r="U228" s="42" t="n">
        <f aca="false">T228*3</f>
        <v>0</v>
      </c>
      <c r="V228" s="42"/>
      <c r="W228" s="42" t="n">
        <f aca="false">IF(V228=0,0,6)</f>
        <v>0</v>
      </c>
      <c r="X228" s="42" t="n">
        <f aca="false">Q228+S228+U228+W228</f>
        <v>0</v>
      </c>
      <c r="Y228" s="42"/>
      <c r="Z228" s="42"/>
      <c r="AA228" s="42"/>
      <c r="AB228" s="42"/>
      <c r="AC228" s="42" t="n">
        <f aca="false">AB228*12</f>
        <v>0</v>
      </c>
      <c r="AD228" s="42"/>
      <c r="AE228" s="42" t="n">
        <f aca="false">AD228*5</f>
        <v>0</v>
      </c>
      <c r="AF228" s="42"/>
      <c r="AG228" s="42" t="n">
        <f aca="false">AF228*3</f>
        <v>0</v>
      </c>
      <c r="AH228" s="42"/>
      <c r="AI228" s="42" t="n">
        <f aca="false">AH228*1</f>
        <v>0</v>
      </c>
      <c r="AJ228" s="42"/>
      <c r="AK228" s="42" t="n">
        <f aca="false">AJ228*5</f>
        <v>0</v>
      </c>
      <c r="AL228" s="42"/>
      <c r="AM228" s="42" t="n">
        <f aca="false">AL228*5</f>
        <v>0</v>
      </c>
      <c r="AN228" s="42"/>
      <c r="AO228" s="42" t="n">
        <f aca="false">AN228*1</f>
        <v>0</v>
      </c>
      <c r="AP228" s="42" t="n">
        <f aca="false">IF(AE228+AG228+AI228+AK228+AM228+AO228&gt;10,10,AE228+AG228+AI228+AK228+AM228+AO228)</f>
        <v>0</v>
      </c>
      <c r="AQ228" s="42" t="n">
        <f aca="false">AC228+AP228</f>
        <v>0</v>
      </c>
      <c r="AR228" s="91" t="n">
        <f aca="false">O228+X228+AQ228</f>
        <v>0</v>
      </c>
    </row>
    <row r="229" customFormat="false" ht="13.5" hidden="true" customHeight="false" outlineLevel="0" collapsed="false">
      <c r="A229" s="35" t="n">
        <v>338.666666666667</v>
      </c>
      <c r="B229" s="36"/>
      <c r="C229" s="37"/>
      <c r="D229" s="36"/>
      <c r="E229" s="57"/>
      <c r="F229" s="57"/>
      <c r="G229" s="42"/>
      <c r="H229" s="42" t="n">
        <f aca="false">G229*6</f>
        <v>0</v>
      </c>
      <c r="I229" s="42"/>
      <c r="J229" s="42" t="n">
        <f aca="false">I229*6</f>
        <v>0</v>
      </c>
      <c r="K229" s="42"/>
      <c r="L229" s="42" t="n">
        <f aca="false">IF(K229&gt;4,K229*2+4,K229*3)</f>
        <v>0</v>
      </c>
      <c r="M229" s="42"/>
      <c r="N229" s="42" t="n">
        <f aca="false">IF(M229&gt;4,M229*2+4,M229*3)</f>
        <v>0</v>
      </c>
      <c r="O229" s="42" t="n">
        <f aca="false">H229+J229+L229+N229</f>
        <v>0</v>
      </c>
      <c r="P229" s="42"/>
      <c r="Q229" s="42" t="n">
        <f aca="false">IF(P229=0,0,6)</f>
        <v>0</v>
      </c>
      <c r="R229" s="42"/>
      <c r="S229" s="42" t="n">
        <f aca="false">R229*4</f>
        <v>0</v>
      </c>
      <c r="T229" s="42"/>
      <c r="U229" s="42" t="n">
        <f aca="false">T229*3</f>
        <v>0</v>
      </c>
      <c r="V229" s="42"/>
      <c r="W229" s="42" t="n">
        <f aca="false">IF(V229=0,0,6)</f>
        <v>0</v>
      </c>
      <c r="X229" s="42" t="n">
        <f aca="false">Q229+S229+U229+W229</f>
        <v>0</v>
      </c>
      <c r="Y229" s="42"/>
      <c r="Z229" s="42"/>
      <c r="AA229" s="42"/>
      <c r="AB229" s="42"/>
      <c r="AC229" s="42" t="n">
        <f aca="false">AB229*12</f>
        <v>0</v>
      </c>
      <c r="AD229" s="42"/>
      <c r="AE229" s="42" t="n">
        <f aca="false">AD229*5</f>
        <v>0</v>
      </c>
      <c r="AF229" s="42"/>
      <c r="AG229" s="42" t="n">
        <f aca="false">AF229*3</f>
        <v>0</v>
      </c>
      <c r="AH229" s="42"/>
      <c r="AI229" s="42" t="n">
        <f aca="false">AH229*1</f>
        <v>0</v>
      </c>
      <c r="AJ229" s="42"/>
      <c r="AK229" s="42" t="n">
        <f aca="false">AJ229*5</f>
        <v>0</v>
      </c>
      <c r="AL229" s="42"/>
      <c r="AM229" s="42" t="n">
        <f aca="false">AL229*5</f>
        <v>0</v>
      </c>
      <c r="AN229" s="42"/>
      <c r="AO229" s="42" t="n">
        <f aca="false">AN229*1</f>
        <v>0</v>
      </c>
      <c r="AP229" s="42" t="n">
        <f aca="false">IF(AE229+AG229+AI229+AK229+AM229+AO229&gt;10,10,AE229+AG229+AI229+AK229+AM229+AO229)</f>
        <v>0</v>
      </c>
      <c r="AQ229" s="42" t="n">
        <f aca="false">AC229+AP229</f>
        <v>0</v>
      </c>
      <c r="AR229" s="91" t="n">
        <f aca="false">O229+X229+AQ229</f>
        <v>0</v>
      </c>
    </row>
    <row r="230" customFormat="false" ht="13.5" hidden="true" customHeight="false" outlineLevel="0" collapsed="false">
      <c r="A230" s="35" t="n">
        <v>340.166666666667</v>
      </c>
      <c r="B230" s="36"/>
      <c r="C230" s="37"/>
      <c r="D230" s="36"/>
      <c r="E230" s="57"/>
      <c r="F230" s="57"/>
      <c r="G230" s="42"/>
      <c r="H230" s="42" t="n">
        <f aca="false">G230*6</f>
        <v>0</v>
      </c>
      <c r="I230" s="42"/>
      <c r="J230" s="42" t="n">
        <f aca="false">I230*6</f>
        <v>0</v>
      </c>
      <c r="K230" s="42"/>
      <c r="L230" s="42" t="n">
        <f aca="false">IF(K230&gt;4,K230*2+4,K230*3)</f>
        <v>0</v>
      </c>
      <c r="M230" s="42"/>
      <c r="N230" s="42" t="n">
        <f aca="false">IF(M230&gt;4,M230*2+4,M230*3)</f>
        <v>0</v>
      </c>
      <c r="O230" s="42" t="n">
        <f aca="false">H230+J230+L230+N230</f>
        <v>0</v>
      </c>
      <c r="P230" s="42"/>
      <c r="Q230" s="42" t="n">
        <f aca="false">IF(P230=0,0,6)</f>
        <v>0</v>
      </c>
      <c r="R230" s="42"/>
      <c r="S230" s="42" t="n">
        <f aca="false">R230*4</f>
        <v>0</v>
      </c>
      <c r="T230" s="42"/>
      <c r="U230" s="42" t="n">
        <f aca="false">T230*3</f>
        <v>0</v>
      </c>
      <c r="V230" s="42"/>
      <c r="W230" s="42" t="n">
        <f aca="false">IF(V230=0,0,6)</f>
        <v>0</v>
      </c>
      <c r="X230" s="42" t="n">
        <f aca="false">Q230+S230+U230+W230</f>
        <v>0</v>
      </c>
      <c r="Y230" s="42"/>
      <c r="Z230" s="42"/>
      <c r="AA230" s="42"/>
      <c r="AB230" s="42"/>
      <c r="AC230" s="42" t="n">
        <f aca="false">AB230*12</f>
        <v>0</v>
      </c>
      <c r="AD230" s="42"/>
      <c r="AE230" s="42" t="n">
        <f aca="false">AD230*5</f>
        <v>0</v>
      </c>
      <c r="AF230" s="42"/>
      <c r="AG230" s="42" t="n">
        <f aca="false">AF230*3</f>
        <v>0</v>
      </c>
      <c r="AH230" s="42"/>
      <c r="AI230" s="42" t="n">
        <f aca="false">AH230*1</f>
        <v>0</v>
      </c>
      <c r="AJ230" s="42"/>
      <c r="AK230" s="42" t="n">
        <f aca="false">AJ230*5</f>
        <v>0</v>
      </c>
      <c r="AL230" s="42"/>
      <c r="AM230" s="42" t="n">
        <f aca="false">AL230*5</f>
        <v>0</v>
      </c>
      <c r="AN230" s="42"/>
      <c r="AO230" s="42" t="n">
        <f aca="false">AN230*1</f>
        <v>0</v>
      </c>
      <c r="AP230" s="42" t="n">
        <f aca="false">IF(AE230+AG230+AI230+AK230+AM230+AO230&gt;10,10,AE230+AG230+AI230+AK230+AM230+AO230)</f>
        <v>0</v>
      </c>
      <c r="AQ230" s="42" t="n">
        <f aca="false">AC230+AP230</f>
        <v>0</v>
      </c>
      <c r="AR230" s="91" t="n">
        <f aca="false">O230+X230+AQ230</f>
        <v>0</v>
      </c>
    </row>
    <row r="231" customFormat="false" ht="13.5" hidden="true" customHeight="false" outlineLevel="0" collapsed="false">
      <c r="A231" s="35" t="n">
        <v>341.666666666667</v>
      </c>
      <c r="B231" s="36"/>
      <c r="C231" s="37"/>
      <c r="D231" s="36"/>
      <c r="E231" s="57"/>
      <c r="F231" s="57"/>
      <c r="G231" s="42"/>
      <c r="H231" s="42" t="n">
        <f aca="false">G231*6</f>
        <v>0</v>
      </c>
      <c r="I231" s="42"/>
      <c r="J231" s="42" t="n">
        <f aca="false">I231*6</f>
        <v>0</v>
      </c>
      <c r="K231" s="42"/>
      <c r="L231" s="42" t="n">
        <f aca="false">IF(K231&gt;4,K231*2+4,K231*3)</f>
        <v>0</v>
      </c>
      <c r="M231" s="42"/>
      <c r="N231" s="42" t="n">
        <f aca="false">IF(M231&gt;4,M231*2+4,M231*3)</f>
        <v>0</v>
      </c>
      <c r="O231" s="42" t="n">
        <f aca="false">H231+J231+L231+N231</f>
        <v>0</v>
      </c>
      <c r="P231" s="42"/>
      <c r="Q231" s="42" t="n">
        <f aca="false">IF(P231=0,0,6)</f>
        <v>0</v>
      </c>
      <c r="R231" s="42"/>
      <c r="S231" s="42" t="n">
        <f aca="false">R231*4</f>
        <v>0</v>
      </c>
      <c r="T231" s="42"/>
      <c r="U231" s="42" t="n">
        <f aca="false">T231*3</f>
        <v>0</v>
      </c>
      <c r="V231" s="42"/>
      <c r="W231" s="42" t="n">
        <f aca="false">IF(V231=0,0,6)</f>
        <v>0</v>
      </c>
      <c r="X231" s="42" t="n">
        <f aca="false">Q231+S231+U231+W231</f>
        <v>0</v>
      </c>
      <c r="Y231" s="42"/>
      <c r="Z231" s="42"/>
      <c r="AA231" s="42"/>
      <c r="AB231" s="42"/>
      <c r="AC231" s="42" t="n">
        <f aca="false">AB231*12</f>
        <v>0</v>
      </c>
      <c r="AD231" s="42"/>
      <c r="AE231" s="42" t="n">
        <f aca="false">AD231*5</f>
        <v>0</v>
      </c>
      <c r="AF231" s="42"/>
      <c r="AG231" s="42" t="n">
        <f aca="false">AF231*3</f>
        <v>0</v>
      </c>
      <c r="AH231" s="42"/>
      <c r="AI231" s="42" t="n">
        <f aca="false">AH231*1</f>
        <v>0</v>
      </c>
      <c r="AJ231" s="42"/>
      <c r="AK231" s="42" t="n">
        <f aca="false">AJ231*5</f>
        <v>0</v>
      </c>
      <c r="AL231" s="42"/>
      <c r="AM231" s="42" t="n">
        <f aca="false">AL231*5</f>
        <v>0</v>
      </c>
      <c r="AN231" s="42"/>
      <c r="AO231" s="42" t="n">
        <f aca="false">AN231*1</f>
        <v>0</v>
      </c>
      <c r="AP231" s="42" t="n">
        <f aca="false">IF(AE231+AG231+AI231+AK231+AM231+AO231&gt;10,10,AE231+AG231+AI231+AK231+AM231+AO231)</f>
        <v>0</v>
      </c>
      <c r="AQ231" s="42" t="n">
        <f aca="false">AC231+AP231</f>
        <v>0</v>
      </c>
      <c r="AR231" s="91" t="n">
        <f aca="false">O231+X231+AQ231</f>
        <v>0</v>
      </c>
    </row>
    <row r="232" customFormat="false" ht="13.5" hidden="true" customHeight="false" outlineLevel="0" collapsed="false">
      <c r="A232" s="35" t="n">
        <v>343.166666666667</v>
      </c>
      <c r="B232" s="36"/>
      <c r="C232" s="37"/>
      <c r="D232" s="36"/>
      <c r="E232" s="57"/>
      <c r="F232" s="57"/>
      <c r="G232" s="42"/>
      <c r="H232" s="42" t="n">
        <f aca="false">G232*6</f>
        <v>0</v>
      </c>
      <c r="I232" s="42"/>
      <c r="J232" s="42" t="n">
        <f aca="false">I232*6</f>
        <v>0</v>
      </c>
      <c r="K232" s="42"/>
      <c r="L232" s="42" t="n">
        <f aca="false">IF(K232&gt;4,K232*2+4,K232*3)</f>
        <v>0</v>
      </c>
      <c r="M232" s="42"/>
      <c r="N232" s="42" t="n">
        <f aca="false">IF(M232&gt;4,M232*2+4,M232*3)</f>
        <v>0</v>
      </c>
      <c r="O232" s="42" t="n">
        <f aca="false">H232+J232+L232+N232</f>
        <v>0</v>
      </c>
      <c r="P232" s="42"/>
      <c r="Q232" s="42" t="n">
        <f aca="false">IF(P232=0,0,6)</f>
        <v>0</v>
      </c>
      <c r="R232" s="42"/>
      <c r="S232" s="42" t="n">
        <f aca="false">R232*4</f>
        <v>0</v>
      </c>
      <c r="T232" s="42"/>
      <c r="U232" s="42" t="n">
        <f aca="false">T232*3</f>
        <v>0</v>
      </c>
      <c r="V232" s="42"/>
      <c r="W232" s="42" t="n">
        <f aca="false">IF(V232=0,0,6)</f>
        <v>0</v>
      </c>
      <c r="X232" s="42" t="n">
        <f aca="false">Q232+S232+U232+W232</f>
        <v>0</v>
      </c>
      <c r="Y232" s="42"/>
      <c r="Z232" s="42"/>
      <c r="AA232" s="42"/>
      <c r="AB232" s="42"/>
      <c r="AC232" s="42" t="n">
        <f aca="false">AB232*12</f>
        <v>0</v>
      </c>
      <c r="AD232" s="42"/>
      <c r="AE232" s="42" t="n">
        <f aca="false">AD232*5</f>
        <v>0</v>
      </c>
      <c r="AF232" s="42"/>
      <c r="AG232" s="42" t="n">
        <f aca="false">AF232*3</f>
        <v>0</v>
      </c>
      <c r="AH232" s="42"/>
      <c r="AI232" s="42" t="n">
        <f aca="false">AH232*1</f>
        <v>0</v>
      </c>
      <c r="AJ232" s="42"/>
      <c r="AK232" s="42" t="n">
        <f aca="false">AJ232*5</f>
        <v>0</v>
      </c>
      <c r="AL232" s="42"/>
      <c r="AM232" s="42" t="n">
        <f aca="false">AL232*5</f>
        <v>0</v>
      </c>
      <c r="AN232" s="42"/>
      <c r="AO232" s="42" t="n">
        <f aca="false">AN232*1</f>
        <v>0</v>
      </c>
      <c r="AP232" s="42" t="n">
        <f aca="false">IF(AE232+AG232+AI232+AK232+AM232+AO232&gt;10,10,AE232+AG232+AI232+AK232+AM232+AO232)</f>
        <v>0</v>
      </c>
      <c r="AQ232" s="42" t="n">
        <f aca="false">AC232+AP232</f>
        <v>0</v>
      </c>
      <c r="AR232" s="91" t="n">
        <f aca="false">O232+X232+AQ232</f>
        <v>0</v>
      </c>
    </row>
    <row r="233" customFormat="false" ht="13.5" hidden="true" customHeight="false" outlineLevel="0" collapsed="false">
      <c r="A233" s="35" t="n">
        <v>344.666666666667</v>
      </c>
      <c r="B233" s="36"/>
      <c r="C233" s="37"/>
      <c r="D233" s="36"/>
      <c r="E233" s="57"/>
      <c r="F233" s="57"/>
      <c r="G233" s="42"/>
      <c r="H233" s="42" t="n">
        <f aca="false">G233*6</f>
        <v>0</v>
      </c>
      <c r="I233" s="42"/>
      <c r="J233" s="42" t="n">
        <f aca="false">I233*6</f>
        <v>0</v>
      </c>
      <c r="K233" s="42"/>
      <c r="L233" s="42" t="n">
        <f aca="false">IF(K233&gt;4,K233*2+4,K233*3)</f>
        <v>0</v>
      </c>
      <c r="M233" s="42"/>
      <c r="N233" s="42" t="n">
        <f aca="false">IF(M233&gt;4,M233*2+4,M233*3)</f>
        <v>0</v>
      </c>
      <c r="O233" s="42" t="n">
        <f aca="false">H233+J233+L233+N233</f>
        <v>0</v>
      </c>
      <c r="P233" s="42"/>
      <c r="Q233" s="42" t="n">
        <f aca="false">IF(P233=0,0,6)</f>
        <v>0</v>
      </c>
      <c r="R233" s="42"/>
      <c r="S233" s="42" t="n">
        <f aca="false">R233*4</f>
        <v>0</v>
      </c>
      <c r="T233" s="42"/>
      <c r="U233" s="42" t="n">
        <f aca="false">T233*3</f>
        <v>0</v>
      </c>
      <c r="V233" s="42"/>
      <c r="W233" s="42" t="n">
        <f aca="false">IF(V233=0,0,6)</f>
        <v>0</v>
      </c>
      <c r="X233" s="42" t="n">
        <f aca="false">Q233+S233+U233+W233</f>
        <v>0</v>
      </c>
      <c r="Y233" s="42"/>
      <c r="Z233" s="42"/>
      <c r="AA233" s="42"/>
      <c r="AB233" s="42"/>
      <c r="AC233" s="42" t="n">
        <f aca="false">AB233*12</f>
        <v>0</v>
      </c>
      <c r="AD233" s="42"/>
      <c r="AE233" s="42" t="n">
        <f aca="false">AD233*5</f>
        <v>0</v>
      </c>
      <c r="AF233" s="42"/>
      <c r="AG233" s="42" t="n">
        <f aca="false">AF233*3</f>
        <v>0</v>
      </c>
      <c r="AH233" s="42"/>
      <c r="AI233" s="42" t="n">
        <f aca="false">AH233*1</f>
        <v>0</v>
      </c>
      <c r="AJ233" s="42"/>
      <c r="AK233" s="42" t="n">
        <f aca="false">AJ233*5</f>
        <v>0</v>
      </c>
      <c r="AL233" s="42"/>
      <c r="AM233" s="42" t="n">
        <f aca="false">AL233*5</f>
        <v>0</v>
      </c>
      <c r="AN233" s="42"/>
      <c r="AO233" s="42" t="n">
        <f aca="false">AN233*1</f>
        <v>0</v>
      </c>
      <c r="AP233" s="42" t="n">
        <f aca="false">IF(AE233+AG233+AI233+AK233+AM233+AO233&gt;10,10,AE233+AG233+AI233+AK233+AM233+AO233)</f>
        <v>0</v>
      </c>
      <c r="AQ233" s="42" t="n">
        <f aca="false">AC233+AP233</f>
        <v>0</v>
      </c>
      <c r="AR233" s="91" t="n">
        <f aca="false">O233+X233+AQ233</f>
        <v>0</v>
      </c>
    </row>
    <row r="234" customFormat="false" ht="13.5" hidden="true" customHeight="false" outlineLevel="0" collapsed="false">
      <c r="A234" s="35" t="n">
        <v>346.166666666667</v>
      </c>
      <c r="B234" s="36"/>
      <c r="C234" s="37"/>
      <c r="D234" s="36"/>
      <c r="E234" s="57"/>
      <c r="F234" s="57"/>
      <c r="G234" s="42"/>
      <c r="H234" s="42" t="n">
        <f aca="false">G234*6</f>
        <v>0</v>
      </c>
      <c r="I234" s="42"/>
      <c r="J234" s="42" t="n">
        <f aca="false">I234*6</f>
        <v>0</v>
      </c>
      <c r="K234" s="42"/>
      <c r="L234" s="42" t="n">
        <f aca="false">IF(K234&gt;4,K234*2+4,K234*3)</f>
        <v>0</v>
      </c>
      <c r="M234" s="42"/>
      <c r="N234" s="42" t="n">
        <f aca="false">IF(M234&gt;4,M234*2+4,M234*3)</f>
        <v>0</v>
      </c>
      <c r="O234" s="42" t="n">
        <f aca="false">H234+J234+L234+N234</f>
        <v>0</v>
      </c>
      <c r="P234" s="42"/>
      <c r="Q234" s="42" t="n">
        <f aca="false">IF(P234=0,0,6)</f>
        <v>0</v>
      </c>
      <c r="R234" s="42"/>
      <c r="S234" s="42" t="n">
        <f aca="false">R234*4</f>
        <v>0</v>
      </c>
      <c r="T234" s="42"/>
      <c r="U234" s="42" t="n">
        <f aca="false">T234*3</f>
        <v>0</v>
      </c>
      <c r="V234" s="42"/>
      <c r="W234" s="42" t="n">
        <f aca="false">IF(V234=0,0,6)</f>
        <v>0</v>
      </c>
      <c r="X234" s="42" t="n">
        <f aca="false">Q234+S234+U234+W234</f>
        <v>0</v>
      </c>
      <c r="Y234" s="42"/>
      <c r="Z234" s="42"/>
      <c r="AA234" s="42"/>
      <c r="AB234" s="42"/>
      <c r="AC234" s="42" t="n">
        <f aca="false">AB234*12</f>
        <v>0</v>
      </c>
      <c r="AD234" s="42"/>
      <c r="AE234" s="42" t="n">
        <f aca="false">AD234*5</f>
        <v>0</v>
      </c>
      <c r="AF234" s="42"/>
      <c r="AG234" s="42" t="n">
        <f aca="false">AF234*3</f>
        <v>0</v>
      </c>
      <c r="AH234" s="42"/>
      <c r="AI234" s="42" t="n">
        <f aca="false">AH234*1</f>
        <v>0</v>
      </c>
      <c r="AJ234" s="42"/>
      <c r="AK234" s="42" t="n">
        <f aca="false">AJ234*5</f>
        <v>0</v>
      </c>
      <c r="AL234" s="42"/>
      <c r="AM234" s="42" t="n">
        <f aca="false">AL234*5</f>
        <v>0</v>
      </c>
      <c r="AN234" s="42"/>
      <c r="AO234" s="42" t="n">
        <f aca="false">AN234*1</f>
        <v>0</v>
      </c>
      <c r="AP234" s="42" t="n">
        <f aca="false">IF(AE234+AG234+AI234+AK234+AM234+AO234&gt;10,10,AE234+AG234+AI234+AK234+AM234+AO234)</f>
        <v>0</v>
      </c>
      <c r="AQ234" s="42" t="n">
        <f aca="false">AC234+AP234</f>
        <v>0</v>
      </c>
      <c r="AR234" s="91" t="n">
        <f aca="false">O234+X234+AQ234</f>
        <v>0</v>
      </c>
    </row>
    <row r="235" customFormat="false" ht="13.5" hidden="true" customHeight="false" outlineLevel="0" collapsed="false">
      <c r="A235" s="35" t="n">
        <v>347.666666666667</v>
      </c>
      <c r="B235" s="36"/>
      <c r="C235" s="37"/>
      <c r="D235" s="36"/>
      <c r="E235" s="57"/>
      <c r="F235" s="57"/>
      <c r="G235" s="42"/>
      <c r="H235" s="42" t="n">
        <f aca="false">G235*6</f>
        <v>0</v>
      </c>
      <c r="I235" s="42"/>
      <c r="J235" s="42" t="n">
        <f aca="false">I235*6</f>
        <v>0</v>
      </c>
      <c r="K235" s="42"/>
      <c r="L235" s="42" t="n">
        <f aca="false">IF(K235&gt;4,K235*2+4,K235*3)</f>
        <v>0</v>
      </c>
      <c r="M235" s="42"/>
      <c r="N235" s="42" t="n">
        <f aca="false">IF(M235&gt;4,M235*2+4,M235*3)</f>
        <v>0</v>
      </c>
      <c r="O235" s="42" t="n">
        <f aca="false">H235+J235+L235+N235</f>
        <v>0</v>
      </c>
      <c r="P235" s="42"/>
      <c r="Q235" s="42" t="n">
        <f aca="false">IF(P235=0,0,6)</f>
        <v>0</v>
      </c>
      <c r="R235" s="42"/>
      <c r="S235" s="42" t="n">
        <f aca="false">R235*4</f>
        <v>0</v>
      </c>
      <c r="T235" s="42"/>
      <c r="U235" s="42" t="n">
        <f aca="false">T235*3</f>
        <v>0</v>
      </c>
      <c r="V235" s="42"/>
      <c r="W235" s="42" t="n">
        <f aca="false">IF(V235=0,0,6)</f>
        <v>0</v>
      </c>
      <c r="X235" s="42" t="n">
        <f aca="false">Q235+S235+U235+W235</f>
        <v>0</v>
      </c>
      <c r="Y235" s="42"/>
      <c r="Z235" s="42"/>
      <c r="AA235" s="42"/>
      <c r="AB235" s="42"/>
      <c r="AC235" s="42" t="n">
        <f aca="false">AB235*12</f>
        <v>0</v>
      </c>
      <c r="AD235" s="42"/>
      <c r="AE235" s="42" t="n">
        <f aca="false">AD235*5</f>
        <v>0</v>
      </c>
      <c r="AF235" s="42"/>
      <c r="AG235" s="42" t="n">
        <f aca="false">AF235*3</f>
        <v>0</v>
      </c>
      <c r="AH235" s="42"/>
      <c r="AI235" s="42" t="n">
        <f aca="false">AH235*1</f>
        <v>0</v>
      </c>
      <c r="AJ235" s="42"/>
      <c r="AK235" s="42" t="n">
        <f aca="false">AJ235*5</f>
        <v>0</v>
      </c>
      <c r="AL235" s="42"/>
      <c r="AM235" s="42" t="n">
        <f aca="false">AL235*5</f>
        <v>0</v>
      </c>
      <c r="AN235" s="42"/>
      <c r="AO235" s="42" t="n">
        <f aca="false">AN235*1</f>
        <v>0</v>
      </c>
      <c r="AP235" s="42" t="n">
        <f aca="false">IF(AE235+AG235+AI235+AK235+AM235+AO235&gt;10,10,AE235+AG235+AI235+AK235+AM235+AO235)</f>
        <v>0</v>
      </c>
      <c r="AQ235" s="42" t="n">
        <f aca="false">AC235+AP235</f>
        <v>0</v>
      </c>
      <c r="AR235" s="91" t="n">
        <f aca="false">O235+X235+AQ235</f>
        <v>0</v>
      </c>
    </row>
    <row r="236" customFormat="false" ht="13.5" hidden="true" customHeight="false" outlineLevel="0" collapsed="false">
      <c r="A236" s="35" t="n">
        <v>349.166666666667</v>
      </c>
      <c r="B236" s="36"/>
      <c r="C236" s="37"/>
      <c r="D236" s="36"/>
      <c r="E236" s="57"/>
      <c r="F236" s="57"/>
      <c r="G236" s="42"/>
      <c r="H236" s="42" t="n">
        <f aca="false">G236*6</f>
        <v>0</v>
      </c>
      <c r="I236" s="42"/>
      <c r="J236" s="42" t="n">
        <f aca="false">I236*6</f>
        <v>0</v>
      </c>
      <c r="K236" s="42"/>
      <c r="L236" s="42" t="n">
        <f aca="false">IF(K236&gt;4,K236*2+4,K236*3)</f>
        <v>0</v>
      </c>
      <c r="M236" s="42"/>
      <c r="N236" s="42" t="n">
        <f aca="false">IF(M236&gt;4,M236*2+4,M236*3)</f>
        <v>0</v>
      </c>
      <c r="O236" s="42" t="n">
        <f aca="false">H236+J236+L236+N236</f>
        <v>0</v>
      </c>
      <c r="P236" s="42"/>
      <c r="Q236" s="42" t="n">
        <f aca="false">IF(P236=0,0,6)</f>
        <v>0</v>
      </c>
      <c r="R236" s="42"/>
      <c r="S236" s="42" t="n">
        <f aca="false">R236*4</f>
        <v>0</v>
      </c>
      <c r="T236" s="42"/>
      <c r="U236" s="42" t="n">
        <f aca="false">T236*3</f>
        <v>0</v>
      </c>
      <c r="V236" s="42"/>
      <c r="W236" s="42" t="n">
        <f aca="false">IF(V236=0,0,6)</f>
        <v>0</v>
      </c>
      <c r="X236" s="42" t="n">
        <f aca="false">Q236+S236+U236+W236</f>
        <v>0</v>
      </c>
      <c r="Y236" s="42"/>
      <c r="Z236" s="42"/>
      <c r="AA236" s="42"/>
      <c r="AB236" s="42"/>
      <c r="AC236" s="42" t="n">
        <f aca="false">AB236*12</f>
        <v>0</v>
      </c>
      <c r="AD236" s="42"/>
      <c r="AE236" s="42" t="n">
        <f aca="false">AD236*5</f>
        <v>0</v>
      </c>
      <c r="AF236" s="42"/>
      <c r="AG236" s="42" t="n">
        <f aca="false">AF236*3</f>
        <v>0</v>
      </c>
      <c r="AH236" s="42"/>
      <c r="AI236" s="42" t="n">
        <f aca="false">AH236*1</f>
        <v>0</v>
      </c>
      <c r="AJ236" s="42"/>
      <c r="AK236" s="42" t="n">
        <f aca="false">AJ236*5</f>
        <v>0</v>
      </c>
      <c r="AL236" s="42"/>
      <c r="AM236" s="42" t="n">
        <f aca="false">AL236*5</f>
        <v>0</v>
      </c>
      <c r="AN236" s="42"/>
      <c r="AO236" s="42" t="n">
        <f aca="false">AN236*1</f>
        <v>0</v>
      </c>
      <c r="AP236" s="42" t="n">
        <f aca="false">IF(AE236+AG236+AI236+AK236+AM236+AO236&gt;10,10,AE236+AG236+AI236+AK236+AM236+AO236)</f>
        <v>0</v>
      </c>
      <c r="AQ236" s="42" t="n">
        <f aca="false">AC236+AP236</f>
        <v>0</v>
      </c>
      <c r="AR236" s="91" t="n">
        <f aca="false">O236+X236+AQ236</f>
        <v>0</v>
      </c>
    </row>
    <row r="237" customFormat="false" ht="13.5" hidden="true" customHeight="false" outlineLevel="0" collapsed="false">
      <c r="A237" s="35" t="n">
        <v>350.666666666667</v>
      </c>
      <c r="B237" s="36"/>
      <c r="C237" s="37"/>
      <c r="D237" s="36"/>
      <c r="E237" s="57"/>
      <c r="F237" s="57"/>
      <c r="G237" s="42"/>
      <c r="H237" s="42" t="n">
        <f aca="false">G237*6</f>
        <v>0</v>
      </c>
      <c r="I237" s="42"/>
      <c r="J237" s="42" t="n">
        <f aca="false">I237*6</f>
        <v>0</v>
      </c>
      <c r="K237" s="42"/>
      <c r="L237" s="42" t="n">
        <f aca="false">IF(K237&gt;4,K237*2+4,K237*3)</f>
        <v>0</v>
      </c>
      <c r="M237" s="42"/>
      <c r="N237" s="42" t="n">
        <f aca="false">IF(M237&gt;4,M237*2+4,M237*3)</f>
        <v>0</v>
      </c>
      <c r="O237" s="42" t="n">
        <f aca="false">H237+J237+L237+N237</f>
        <v>0</v>
      </c>
      <c r="P237" s="42"/>
      <c r="Q237" s="42" t="n">
        <f aca="false">IF(P237=0,0,6)</f>
        <v>0</v>
      </c>
      <c r="R237" s="42"/>
      <c r="S237" s="42" t="n">
        <f aca="false">R237*4</f>
        <v>0</v>
      </c>
      <c r="T237" s="42"/>
      <c r="U237" s="42" t="n">
        <f aca="false">T237*3</f>
        <v>0</v>
      </c>
      <c r="V237" s="42"/>
      <c r="W237" s="42" t="n">
        <f aca="false">IF(V237=0,0,6)</f>
        <v>0</v>
      </c>
      <c r="X237" s="42" t="n">
        <f aca="false">Q237+S237+U237+W237</f>
        <v>0</v>
      </c>
      <c r="Y237" s="42"/>
      <c r="Z237" s="42"/>
      <c r="AA237" s="42"/>
      <c r="AB237" s="42"/>
      <c r="AC237" s="42" t="n">
        <f aca="false">AB237*12</f>
        <v>0</v>
      </c>
      <c r="AD237" s="42"/>
      <c r="AE237" s="42" t="n">
        <f aca="false">AD237*5</f>
        <v>0</v>
      </c>
      <c r="AF237" s="42"/>
      <c r="AG237" s="42" t="n">
        <f aca="false">AF237*3</f>
        <v>0</v>
      </c>
      <c r="AH237" s="42"/>
      <c r="AI237" s="42" t="n">
        <f aca="false">AH237*1</f>
        <v>0</v>
      </c>
      <c r="AJ237" s="42"/>
      <c r="AK237" s="42" t="n">
        <f aca="false">AJ237*5</f>
        <v>0</v>
      </c>
      <c r="AL237" s="42"/>
      <c r="AM237" s="42" t="n">
        <f aca="false">AL237*5</f>
        <v>0</v>
      </c>
      <c r="AN237" s="42"/>
      <c r="AO237" s="42" t="n">
        <f aca="false">AN237*1</f>
        <v>0</v>
      </c>
      <c r="AP237" s="42" t="n">
        <f aca="false">IF(AE237+AG237+AI237+AK237+AM237+AO237&gt;10,10,AE237+AG237+AI237+AK237+AM237+AO237)</f>
        <v>0</v>
      </c>
      <c r="AQ237" s="42" t="n">
        <f aca="false">AC237+AP237</f>
        <v>0</v>
      </c>
      <c r="AR237" s="91" t="n">
        <f aca="false">O237+X237+AQ237</f>
        <v>0</v>
      </c>
    </row>
    <row r="238" customFormat="false" ht="13.5" hidden="true" customHeight="false" outlineLevel="0" collapsed="false">
      <c r="A238" s="35" t="n">
        <v>352.166666666667</v>
      </c>
      <c r="B238" s="36"/>
      <c r="C238" s="37"/>
      <c r="D238" s="36"/>
      <c r="E238" s="57"/>
      <c r="F238" s="57"/>
      <c r="G238" s="42"/>
      <c r="H238" s="42" t="n">
        <f aca="false">G238*6</f>
        <v>0</v>
      </c>
      <c r="I238" s="42"/>
      <c r="J238" s="42" t="n">
        <f aca="false">I238*6</f>
        <v>0</v>
      </c>
      <c r="K238" s="42"/>
      <c r="L238" s="42" t="n">
        <f aca="false">IF(K238&gt;4,K238*2+4,K238*3)</f>
        <v>0</v>
      </c>
      <c r="M238" s="42"/>
      <c r="N238" s="42" t="n">
        <f aca="false">IF(M238&gt;4,M238*2+4,M238*3)</f>
        <v>0</v>
      </c>
      <c r="O238" s="42" t="n">
        <f aca="false">H238+J238+L238+N238</f>
        <v>0</v>
      </c>
      <c r="P238" s="42"/>
      <c r="Q238" s="42" t="n">
        <f aca="false">IF(P238=0,0,6)</f>
        <v>0</v>
      </c>
      <c r="R238" s="42"/>
      <c r="S238" s="42" t="n">
        <f aca="false">R238*4</f>
        <v>0</v>
      </c>
      <c r="T238" s="42"/>
      <c r="U238" s="42" t="n">
        <f aca="false">T238*3</f>
        <v>0</v>
      </c>
      <c r="V238" s="42"/>
      <c r="W238" s="42" t="n">
        <f aca="false">IF(V238=0,0,6)</f>
        <v>0</v>
      </c>
      <c r="X238" s="42" t="n">
        <f aca="false">Q238+S238+U238+W238</f>
        <v>0</v>
      </c>
      <c r="Y238" s="42"/>
      <c r="Z238" s="42"/>
      <c r="AA238" s="42"/>
      <c r="AB238" s="42"/>
      <c r="AC238" s="42" t="n">
        <f aca="false">AB238*12</f>
        <v>0</v>
      </c>
      <c r="AD238" s="42"/>
      <c r="AE238" s="42" t="n">
        <f aca="false">AD238*5</f>
        <v>0</v>
      </c>
      <c r="AF238" s="42"/>
      <c r="AG238" s="42" t="n">
        <f aca="false">AF238*3</f>
        <v>0</v>
      </c>
      <c r="AH238" s="42"/>
      <c r="AI238" s="42" t="n">
        <f aca="false">AH238*1</f>
        <v>0</v>
      </c>
      <c r="AJ238" s="42"/>
      <c r="AK238" s="42" t="n">
        <f aca="false">AJ238*5</f>
        <v>0</v>
      </c>
      <c r="AL238" s="42"/>
      <c r="AM238" s="42" t="n">
        <f aca="false">AL238*5</f>
        <v>0</v>
      </c>
      <c r="AN238" s="42"/>
      <c r="AO238" s="42" t="n">
        <f aca="false">AN238*1</f>
        <v>0</v>
      </c>
      <c r="AP238" s="42" t="n">
        <f aca="false">IF(AE238+AG238+AI238+AK238+AM238+AO238&gt;10,10,AE238+AG238+AI238+AK238+AM238+AO238)</f>
        <v>0</v>
      </c>
      <c r="AQ238" s="42" t="n">
        <f aca="false">AC238+AP238</f>
        <v>0</v>
      </c>
      <c r="AR238" s="91" t="n">
        <f aca="false">O238+X238+AQ238</f>
        <v>0</v>
      </c>
    </row>
    <row r="239" customFormat="false" ht="13.5" hidden="true" customHeight="false" outlineLevel="0" collapsed="false">
      <c r="A239" s="35" t="n">
        <v>353.666666666667</v>
      </c>
      <c r="B239" s="36"/>
      <c r="C239" s="37"/>
      <c r="D239" s="36"/>
      <c r="E239" s="57"/>
      <c r="F239" s="57"/>
      <c r="G239" s="42"/>
      <c r="H239" s="42" t="n">
        <f aca="false">G239*6</f>
        <v>0</v>
      </c>
      <c r="I239" s="42"/>
      <c r="J239" s="42" t="n">
        <f aca="false">I239*6</f>
        <v>0</v>
      </c>
      <c r="K239" s="42"/>
      <c r="L239" s="42" t="n">
        <f aca="false">IF(K239&gt;4,K239*2+4,K239*3)</f>
        <v>0</v>
      </c>
      <c r="M239" s="42"/>
      <c r="N239" s="42" t="n">
        <f aca="false">IF(M239&gt;4,M239*2+4,M239*3)</f>
        <v>0</v>
      </c>
      <c r="O239" s="42" t="n">
        <f aca="false">H239+J239+L239+N239</f>
        <v>0</v>
      </c>
      <c r="P239" s="42"/>
      <c r="Q239" s="42" t="n">
        <f aca="false">IF(P239=0,0,6)</f>
        <v>0</v>
      </c>
      <c r="R239" s="42"/>
      <c r="S239" s="42" t="n">
        <f aca="false">R239*4</f>
        <v>0</v>
      </c>
      <c r="T239" s="42"/>
      <c r="U239" s="42" t="n">
        <f aca="false">T239*3</f>
        <v>0</v>
      </c>
      <c r="V239" s="42"/>
      <c r="W239" s="42" t="n">
        <f aca="false">IF(V239=0,0,6)</f>
        <v>0</v>
      </c>
      <c r="X239" s="42" t="n">
        <f aca="false">Q239+S239+U239+W239</f>
        <v>0</v>
      </c>
      <c r="Y239" s="42"/>
      <c r="Z239" s="42"/>
      <c r="AA239" s="42"/>
      <c r="AB239" s="42"/>
      <c r="AC239" s="42" t="n">
        <f aca="false">AB239*12</f>
        <v>0</v>
      </c>
      <c r="AD239" s="42"/>
      <c r="AE239" s="42" t="n">
        <f aca="false">AD239*5</f>
        <v>0</v>
      </c>
      <c r="AF239" s="42"/>
      <c r="AG239" s="42" t="n">
        <f aca="false">AF239*3</f>
        <v>0</v>
      </c>
      <c r="AH239" s="42"/>
      <c r="AI239" s="42" t="n">
        <f aca="false">AH239*1</f>
        <v>0</v>
      </c>
      <c r="AJ239" s="42"/>
      <c r="AK239" s="42" t="n">
        <f aca="false">AJ239*5</f>
        <v>0</v>
      </c>
      <c r="AL239" s="42"/>
      <c r="AM239" s="42" t="n">
        <f aca="false">AL239*5</f>
        <v>0</v>
      </c>
      <c r="AN239" s="42"/>
      <c r="AO239" s="42" t="n">
        <f aca="false">AN239*1</f>
        <v>0</v>
      </c>
      <c r="AP239" s="42" t="n">
        <f aca="false">IF(AE239+AG239+AI239+AK239+AM239+AO239&gt;10,10,AE239+AG239+AI239+AK239+AM239+AO239)</f>
        <v>0</v>
      </c>
      <c r="AQ239" s="42" t="n">
        <f aca="false">AC239+AP239</f>
        <v>0</v>
      </c>
      <c r="AR239" s="91" t="n">
        <f aca="false">O239+X239+AQ239</f>
        <v>0</v>
      </c>
    </row>
    <row r="240" customFormat="false" ht="13.5" hidden="true" customHeight="false" outlineLevel="0" collapsed="false">
      <c r="A240" s="35" t="n">
        <v>355.166666666667</v>
      </c>
      <c r="B240" s="36"/>
      <c r="C240" s="37"/>
      <c r="D240" s="36"/>
      <c r="E240" s="57"/>
      <c r="F240" s="57"/>
      <c r="G240" s="42"/>
      <c r="H240" s="42" t="n">
        <f aca="false">G240*6</f>
        <v>0</v>
      </c>
      <c r="I240" s="42"/>
      <c r="J240" s="42" t="n">
        <f aca="false">I240*6</f>
        <v>0</v>
      </c>
      <c r="K240" s="42"/>
      <c r="L240" s="42" t="n">
        <f aca="false">IF(K240&gt;4,K240*2+4,K240*3)</f>
        <v>0</v>
      </c>
      <c r="M240" s="42"/>
      <c r="N240" s="42" t="n">
        <f aca="false">IF(M240&gt;4,M240*2+4,M240*3)</f>
        <v>0</v>
      </c>
      <c r="O240" s="42" t="n">
        <f aca="false">H240+J240+L240+N240</f>
        <v>0</v>
      </c>
      <c r="P240" s="42"/>
      <c r="Q240" s="42" t="n">
        <f aca="false">IF(P240=0,0,6)</f>
        <v>0</v>
      </c>
      <c r="R240" s="42"/>
      <c r="S240" s="42" t="n">
        <f aca="false">R240*4</f>
        <v>0</v>
      </c>
      <c r="T240" s="42"/>
      <c r="U240" s="42" t="n">
        <f aca="false">T240*3</f>
        <v>0</v>
      </c>
      <c r="V240" s="42"/>
      <c r="W240" s="42" t="n">
        <f aca="false">IF(V240=0,0,6)</f>
        <v>0</v>
      </c>
      <c r="X240" s="42" t="n">
        <f aca="false">Q240+S240+U240+W240</f>
        <v>0</v>
      </c>
      <c r="Y240" s="42"/>
      <c r="Z240" s="42"/>
      <c r="AA240" s="42"/>
      <c r="AB240" s="42"/>
      <c r="AC240" s="42" t="n">
        <f aca="false">AB240*12</f>
        <v>0</v>
      </c>
      <c r="AD240" s="42"/>
      <c r="AE240" s="42" t="n">
        <f aca="false">AD240*5</f>
        <v>0</v>
      </c>
      <c r="AF240" s="42"/>
      <c r="AG240" s="42" t="n">
        <f aca="false">AF240*3</f>
        <v>0</v>
      </c>
      <c r="AH240" s="42"/>
      <c r="AI240" s="42" t="n">
        <f aca="false">AH240*1</f>
        <v>0</v>
      </c>
      <c r="AJ240" s="42"/>
      <c r="AK240" s="42" t="n">
        <f aca="false">AJ240*5</f>
        <v>0</v>
      </c>
      <c r="AL240" s="42"/>
      <c r="AM240" s="42" t="n">
        <f aca="false">AL240*5</f>
        <v>0</v>
      </c>
      <c r="AN240" s="42"/>
      <c r="AO240" s="42" t="n">
        <f aca="false">AN240*1</f>
        <v>0</v>
      </c>
      <c r="AP240" s="42" t="n">
        <f aca="false">IF(AE240+AG240+AI240+AK240+AM240+AO240&gt;10,10,AE240+AG240+AI240+AK240+AM240+AO240)</f>
        <v>0</v>
      </c>
      <c r="AQ240" s="42" t="n">
        <f aca="false">AC240+AP240</f>
        <v>0</v>
      </c>
      <c r="AR240" s="91" t="n">
        <f aca="false">O240+X240+AQ240</f>
        <v>0</v>
      </c>
    </row>
    <row r="241" customFormat="false" ht="13.5" hidden="true" customHeight="false" outlineLevel="0" collapsed="false">
      <c r="A241" s="35" t="n">
        <v>356.666666666667</v>
      </c>
      <c r="B241" s="36"/>
      <c r="C241" s="37"/>
      <c r="D241" s="36"/>
      <c r="E241" s="57"/>
      <c r="F241" s="57"/>
      <c r="G241" s="42"/>
      <c r="H241" s="42" t="n">
        <f aca="false">G241*6</f>
        <v>0</v>
      </c>
      <c r="I241" s="42"/>
      <c r="J241" s="42" t="n">
        <f aca="false">I241*6</f>
        <v>0</v>
      </c>
      <c r="K241" s="42"/>
      <c r="L241" s="42" t="n">
        <f aca="false">IF(K241&gt;4,K241*2+4,K241*3)</f>
        <v>0</v>
      </c>
      <c r="M241" s="42"/>
      <c r="N241" s="42" t="n">
        <f aca="false">IF(M241&gt;4,M241*2+4,M241*3)</f>
        <v>0</v>
      </c>
      <c r="O241" s="42" t="n">
        <f aca="false">H241+J241+L241+N241</f>
        <v>0</v>
      </c>
      <c r="P241" s="42"/>
      <c r="Q241" s="42" t="n">
        <f aca="false">IF(P241=0,0,6)</f>
        <v>0</v>
      </c>
      <c r="R241" s="42"/>
      <c r="S241" s="42" t="n">
        <f aca="false">R241*4</f>
        <v>0</v>
      </c>
      <c r="T241" s="42"/>
      <c r="U241" s="42" t="n">
        <f aca="false">T241*3</f>
        <v>0</v>
      </c>
      <c r="V241" s="42"/>
      <c r="W241" s="42" t="n">
        <f aca="false">IF(V241=0,0,6)</f>
        <v>0</v>
      </c>
      <c r="X241" s="42" t="n">
        <f aca="false">Q241+S241+U241+W241</f>
        <v>0</v>
      </c>
      <c r="Y241" s="42"/>
      <c r="Z241" s="42"/>
      <c r="AA241" s="42"/>
      <c r="AB241" s="42"/>
      <c r="AC241" s="42" t="n">
        <f aca="false">AB241*12</f>
        <v>0</v>
      </c>
      <c r="AD241" s="42"/>
      <c r="AE241" s="42" t="n">
        <f aca="false">AD241*5</f>
        <v>0</v>
      </c>
      <c r="AF241" s="42"/>
      <c r="AG241" s="42" t="n">
        <f aca="false">AF241*3</f>
        <v>0</v>
      </c>
      <c r="AH241" s="42"/>
      <c r="AI241" s="42" t="n">
        <f aca="false">AH241*1</f>
        <v>0</v>
      </c>
      <c r="AJ241" s="42"/>
      <c r="AK241" s="42" t="n">
        <f aca="false">AJ241*5</f>
        <v>0</v>
      </c>
      <c r="AL241" s="42"/>
      <c r="AM241" s="42" t="n">
        <f aca="false">AL241*5</f>
        <v>0</v>
      </c>
      <c r="AN241" s="42"/>
      <c r="AO241" s="42" t="n">
        <f aca="false">AN241*1</f>
        <v>0</v>
      </c>
      <c r="AP241" s="42" t="n">
        <f aca="false">IF(AE241+AG241+AI241+AK241+AM241+AO241&gt;10,10,AE241+AG241+AI241+AK241+AM241+AO241)</f>
        <v>0</v>
      </c>
      <c r="AQ241" s="42" t="n">
        <f aca="false">AC241+AP241</f>
        <v>0</v>
      </c>
      <c r="AR241" s="91" t="n">
        <f aca="false">O241+X241+AQ241</f>
        <v>0</v>
      </c>
    </row>
    <row r="242" customFormat="false" ht="13.5" hidden="true" customHeight="false" outlineLevel="0" collapsed="false">
      <c r="A242" s="35" t="n">
        <v>358.166666666667</v>
      </c>
      <c r="B242" s="36"/>
      <c r="C242" s="37"/>
      <c r="D242" s="36"/>
      <c r="E242" s="57"/>
      <c r="F242" s="57"/>
      <c r="G242" s="42"/>
      <c r="H242" s="42" t="n">
        <f aca="false">G242*6</f>
        <v>0</v>
      </c>
      <c r="I242" s="42"/>
      <c r="J242" s="42" t="n">
        <f aca="false">I242*6</f>
        <v>0</v>
      </c>
      <c r="K242" s="42"/>
      <c r="L242" s="42" t="n">
        <f aca="false">IF(K242&gt;4,K242*2+4,K242*3)</f>
        <v>0</v>
      </c>
      <c r="M242" s="42"/>
      <c r="N242" s="42" t="n">
        <f aca="false">IF(M242&gt;4,M242*2+4,M242*3)</f>
        <v>0</v>
      </c>
      <c r="O242" s="42" t="n">
        <f aca="false">H242+J242+L242+N242</f>
        <v>0</v>
      </c>
      <c r="P242" s="42"/>
      <c r="Q242" s="42" t="n">
        <f aca="false">IF(P242=0,0,6)</f>
        <v>0</v>
      </c>
      <c r="R242" s="42"/>
      <c r="S242" s="42" t="n">
        <f aca="false">R242*4</f>
        <v>0</v>
      </c>
      <c r="T242" s="42"/>
      <c r="U242" s="42" t="n">
        <f aca="false">T242*3</f>
        <v>0</v>
      </c>
      <c r="V242" s="42"/>
      <c r="W242" s="42" t="n">
        <f aca="false">IF(V242=0,0,6)</f>
        <v>0</v>
      </c>
      <c r="X242" s="42" t="n">
        <f aca="false">Q242+S242+U242+W242</f>
        <v>0</v>
      </c>
      <c r="Y242" s="42"/>
      <c r="Z242" s="42"/>
      <c r="AA242" s="42"/>
      <c r="AB242" s="42"/>
      <c r="AC242" s="42" t="n">
        <f aca="false">AB242*12</f>
        <v>0</v>
      </c>
      <c r="AD242" s="42"/>
      <c r="AE242" s="42" t="n">
        <f aca="false">AD242*5</f>
        <v>0</v>
      </c>
      <c r="AF242" s="42"/>
      <c r="AG242" s="42" t="n">
        <f aca="false">AF242*3</f>
        <v>0</v>
      </c>
      <c r="AH242" s="42"/>
      <c r="AI242" s="42" t="n">
        <f aca="false">AH242*1</f>
        <v>0</v>
      </c>
      <c r="AJ242" s="42"/>
      <c r="AK242" s="42" t="n">
        <f aca="false">AJ242*5</f>
        <v>0</v>
      </c>
      <c r="AL242" s="42"/>
      <c r="AM242" s="42" t="n">
        <f aca="false">AL242*5</f>
        <v>0</v>
      </c>
      <c r="AN242" s="42"/>
      <c r="AO242" s="42" t="n">
        <f aca="false">AN242*1</f>
        <v>0</v>
      </c>
      <c r="AP242" s="42" t="n">
        <f aca="false">IF(AE242+AG242+AI242+AK242+AM242+AO242&gt;10,10,AE242+AG242+AI242+AK242+AM242+AO242)</f>
        <v>0</v>
      </c>
      <c r="AQ242" s="42" t="n">
        <f aca="false">AC242+AP242</f>
        <v>0</v>
      </c>
      <c r="AR242" s="91" t="n">
        <f aca="false">O242+X242+AQ242</f>
        <v>0</v>
      </c>
    </row>
    <row r="243" customFormat="false" ht="13.5" hidden="true" customHeight="false" outlineLevel="0" collapsed="false">
      <c r="A243" s="35" t="n">
        <v>359.666666666667</v>
      </c>
      <c r="B243" s="36"/>
      <c r="C243" s="37"/>
      <c r="D243" s="36"/>
      <c r="E243" s="57"/>
      <c r="F243" s="57"/>
      <c r="G243" s="42"/>
      <c r="H243" s="42" t="n">
        <f aca="false">G243*6</f>
        <v>0</v>
      </c>
      <c r="I243" s="42"/>
      <c r="J243" s="42" t="n">
        <f aca="false">I243*6</f>
        <v>0</v>
      </c>
      <c r="K243" s="42"/>
      <c r="L243" s="42" t="n">
        <f aca="false">IF(K243&gt;4,K243*2+4,K243*3)</f>
        <v>0</v>
      </c>
      <c r="M243" s="42"/>
      <c r="N243" s="42" t="n">
        <f aca="false">IF(M243&gt;4,M243*2+4,M243*3)</f>
        <v>0</v>
      </c>
      <c r="O243" s="42" t="n">
        <f aca="false">H243+J243+L243+N243</f>
        <v>0</v>
      </c>
      <c r="P243" s="42"/>
      <c r="Q243" s="42" t="n">
        <f aca="false">IF(P243=0,0,6)</f>
        <v>0</v>
      </c>
      <c r="R243" s="42"/>
      <c r="S243" s="42" t="n">
        <f aca="false">R243*4</f>
        <v>0</v>
      </c>
      <c r="T243" s="42"/>
      <c r="U243" s="42" t="n">
        <f aca="false">T243*3</f>
        <v>0</v>
      </c>
      <c r="V243" s="42"/>
      <c r="W243" s="42" t="n">
        <f aca="false">IF(V243=0,0,6)</f>
        <v>0</v>
      </c>
      <c r="X243" s="42" t="n">
        <f aca="false">Q243+S243+U243+W243</f>
        <v>0</v>
      </c>
      <c r="Y243" s="42"/>
      <c r="Z243" s="42"/>
      <c r="AA243" s="42"/>
      <c r="AB243" s="42"/>
      <c r="AC243" s="42" t="n">
        <f aca="false">AB243*12</f>
        <v>0</v>
      </c>
      <c r="AD243" s="42"/>
      <c r="AE243" s="42" t="n">
        <f aca="false">AD243*5</f>
        <v>0</v>
      </c>
      <c r="AF243" s="42"/>
      <c r="AG243" s="42" t="n">
        <f aca="false">AF243*3</f>
        <v>0</v>
      </c>
      <c r="AH243" s="42"/>
      <c r="AI243" s="42" t="n">
        <f aca="false">AH243*1</f>
        <v>0</v>
      </c>
      <c r="AJ243" s="42"/>
      <c r="AK243" s="42" t="n">
        <f aca="false">AJ243*5</f>
        <v>0</v>
      </c>
      <c r="AL243" s="42"/>
      <c r="AM243" s="42" t="n">
        <f aca="false">AL243*5</f>
        <v>0</v>
      </c>
      <c r="AN243" s="42"/>
      <c r="AO243" s="42" t="n">
        <f aca="false">AN243*1</f>
        <v>0</v>
      </c>
      <c r="AP243" s="42" t="n">
        <f aca="false">IF(AE243+AG243+AI243+AK243+AM243+AO243&gt;10,10,AE243+AG243+AI243+AK243+AM243+AO243)</f>
        <v>0</v>
      </c>
      <c r="AQ243" s="42" t="n">
        <f aca="false">AC243+AP243</f>
        <v>0</v>
      </c>
      <c r="AR243" s="91" t="n">
        <f aca="false">O243+X243+AQ243</f>
        <v>0</v>
      </c>
    </row>
    <row r="244" customFormat="false" ht="13.5" hidden="true" customHeight="false" outlineLevel="0" collapsed="false">
      <c r="A244" s="35" t="n">
        <v>361.166666666667</v>
      </c>
      <c r="B244" s="36"/>
      <c r="C244" s="37"/>
      <c r="D244" s="36"/>
      <c r="E244" s="57"/>
      <c r="F244" s="57"/>
      <c r="G244" s="42"/>
      <c r="H244" s="42" t="n">
        <f aca="false">G244*6</f>
        <v>0</v>
      </c>
      <c r="I244" s="42"/>
      <c r="J244" s="42" t="n">
        <f aca="false">I244*6</f>
        <v>0</v>
      </c>
      <c r="K244" s="42"/>
      <c r="L244" s="42" t="n">
        <f aca="false">IF(K244&gt;4,K244*2+4,K244*3)</f>
        <v>0</v>
      </c>
      <c r="M244" s="42"/>
      <c r="N244" s="42" t="n">
        <f aca="false">IF(M244&gt;4,M244*2+4,M244*3)</f>
        <v>0</v>
      </c>
      <c r="O244" s="42" t="n">
        <f aca="false">H244+J244+L244+N244</f>
        <v>0</v>
      </c>
      <c r="P244" s="42"/>
      <c r="Q244" s="42" t="n">
        <f aca="false">IF(P244=0,0,6)</f>
        <v>0</v>
      </c>
      <c r="R244" s="42"/>
      <c r="S244" s="42" t="n">
        <f aca="false">R244*4</f>
        <v>0</v>
      </c>
      <c r="T244" s="42"/>
      <c r="U244" s="42" t="n">
        <f aca="false">T244*3</f>
        <v>0</v>
      </c>
      <c r="V244" s="42"/>
      <c r="W244" s="42" t="n">
        <f aca="false">IF(V244=0,0,6)</f>
        <v>0</v>
      </c>
      <c r="X244" s="42" t="n">
        <f aca="false">Q244+S244+U244+W244</f>
        <v>0</v>
      </c>
      <c r="Y244" s="42"/>
      <c r="Z244" s="42"/>
      <c r="AA244" s="42"/>
      <c r="AB244" s="42"/>
      <c r="AC244" s="42" t="n">
        <f aca="false">AB244*12</f>
        <v>0</v>
      </c>
      <c r="AD244" s="42"/>
      <c r="AE244" s="42" t="n">
        <f aca="false">AD244*5</f>
        <v>0</v>
      </c>
      <c r="AF244" s="42"/>
      <c r="AG244" s="42" t="n">
        <f aca="false">AF244*3</f>
        <v>0</v>
      </c>
      <c r="AH244" s="42"/>
      <c r="AI244" s="42" t="n">
        <f aca="false">AH244*1</f>
        <v>0</v>
      </c>
      <c r="AJ244" s="42"/>
      <c r="AK244" s="42" t="n">
        <f aca="false">AJ244*5</f>
        <v>0</v>
      </c>
      <c r="AL244" s="42"/>
      <c r="AM244" s="42" t="n">
        <f aca="false">AL244*5</f>
        <v>0</v>
      </c>
      <c r="AN244" s="42"/>
      <c r="AO244" s="42" t="n">
        <f aca="false">AN244*1</f>
        <v>0</v>
      </c>
      <c r="AP244" s="42" t="n">
        <f aca="false">IF(AE244+AG244+AI244+AK244+AM244+AO244&gt;10,10,AE244+AG244+AI244+AK244+AM244+AO244)</f>
        <v>0</v>
      </c>
      <c r="AQ244" s="42" t="n">
        <f aca="false">AC244+AP244</f>
        <v>0</v>
      </c>
      <c r="AR244" s="91" t="n">
        <f aca="false">O244+X244+AQ244</f>
        <v>0</v>
      </c>
    </row>
    <row r="245" customFormat="false" ht="13.5" hidden="true" customHeight="false" outlineLevel="0" collapsed="false">
      <c r="A245" s="35" t="n">
        <v>362.666666666667</v>
      </c>
      <c r="B245" s="36"/>
      <c r="C245" s="37"/>
      <c r="D245" s="36"/>
      <c r="E245" s="57"/>
      <c r="F245" s="57"/>
      <c r="G245" s="42"/>
      <c r="H245" s="42" t="n">
        <f aca="false">G245*6</f>
        <v>0</v>
      </c>
      <c r="I245" s="42"/>
      <c r="J245" s="42" t="n">
        <f aca="false">I245*6</f>
        <v>0</v>
      </c>
      <c r="K245" s="42"/>
      <c r="L245" s="42" t="n">
        <f aca="false">IF(K245&gt;4,K245*2+4,K245*3)</f>
        <v>0</v>
      </c>
      <c r="M245" s="42"/>
      <c r="N245" s="42" t="n">
        <f aca="false">IF(M245&gt;4,M245*2+4,M245*3)</f>
        <v>0</v>
      </c>
      <c r="O245" s="42" t="n">
        <f aca="false">H245+J245+L245+N245</f>
        <v>0</v>
      </c>
      <c r="P245" s="42"/>
      <c r="Q245" s="42" t="n">
        <f aca="false">IF(P245=0,0,6)</f>
        <v>0</v>
      </c>
      <c r="R245" s="42"/>
      <c r="S245" s="42" t="n">
        <f aca="false">R245*4</f>
        <v>0</v>
      </c>
      <c r="T245" s="42"/>
      <c r="U245" s="42" t="n">
        <f aca="false">T245*3</f>
        <v>0</v>
      </c>
      <c r="V245" s="42"/>
      <c r="W245" s="42" t="n">
        <f aca="false">IF(V245=0,0,6)</f>
        <v>0</v>
      </c>
      <c r="X245" s="42" t="n">
        <f aca="false">Q245+S245+U245+W245</f>
        <v>0</v>
      </c>
      <c r="Y245" s="42"/>
      <c r="Z245" s="42"/>
      <c r="AA245" s="42"/>
      <c r="AB245" s="42"/>
      <c r="AC245" s="42" t="n">
        <f aca="false">AB245*12</f>
        <v>0</v>
      </c>
      <c r="AD245" s="42"/>
      <c r="AE245" s="42" t="n">
        <f aca="false">AD245*5</f>
        <v>0</v>
      </c>
      <c r="AF245" s="42"/>
      <c r="AG245" s="42" t="n">
        <f aca="false">AF245*3</f>
        <v>0</v>
      </c>
      <c r="AH245" s="42"/>
      <c r="AI245" s="42" t="n">
        <f aca="false">AH245*1</f>
        <v>0</v>
      </c>
      <c r="AJ245" s="42"/>
      <c r="AK245" s="42" t="n">
        <f aca="false">AJ245*5</f>
        <v>0</v>
      </c>
      <c r="AL245" s="42"/>
      <c r="AM245" s="42" t="n">
        <f aca="false">AL245*5</f>
        <v>0</v>
      </c>
      <c r="AN245" s="42"/>
      <c r="AO245" s="42" t="n">
        <f aca="false">AN245*1</f>
        <v>0</v>
      </c>
      <c r="AP245" s="42" t="n">
        <f aca="false">IF(AE245+AG245+AI245+AK245+AM245+AO245&gt;10,10,AE245+AG245+AI245+AK245+AM245+AO245)</f>
        <v>0</v>
      </c>
      <c r="AQ245" s="42" t="n">
        <f aca="false">AC245+AP245</f>
        <v>0</v>
      </c>
      <c r="AR245" s="91" t="n">
        <f aca="false">O245+X245+AQ245</f>
        <v>0</v>
      </c>
    </row>
    <row r="246" customFormat="false" ht="13.5" hidden="true" customHeight="false" outlineLevel="0" collapsed="false">
      <c r="A246" s="35" t="n">
        <v>364.166666666667</v>
      </c>
      <c r="B246" s="36"/>
      <c r="C246" s="37"/>
      <c r="D246" s="36"/>
      <c r="E246" s="57"/>
      <c r="F246" s="57"/>
      <c r="G246" s="42"/>
      <c r="H246" s="42" t="n">
        <f aca="false">G246*6</f>
        <v>0</v>
      </c>
      <c r="I246" s="42"/>
      <c r="J246" s="42" t="n">
        <f aca="false">I246*6</f>
        <v>0</v>
      </c>
      <c r="K246" s="42"/>
      <c r="L246" s="42" t="n">
        <f aca="false">IF(K246&gt;4,K246*2+4,K246*3)</f>
        <v>0</v>
      </c>
      <c r="M246" s="42"/>
      <c r="N246" s="42" t="n">
        <f aca="false">IF(M246&gt;4,M246*2+4,M246*3)</f>
        <v>0</v>
      </c>
      <c r="O246" s="42" t="n">
        <f aca="false">H246+J246+L246+N246</f>
        <v>0</v>
      </c>
      <c r="P246" s="42"/>
      <c r="Q246" s="42" t="n">
        <f aca="false">IF(P246=0,0,6)</f>
        <v>0</v>
      </c>
      <c r="R246" s="42"/>
      <c r="S246" s="42" t="n">
        <f aca="false">R246*4</f>
        <v>0</v>
      </c>
      <c r="T246" s="42"/>
      <c r="U246" s="42" t="n">
        <f aca="false">T246*3</f>
        <v>0</v>
      </c>
      <c r="V246" s="42"/>
      <c r="W246" s="42" t="n">
        <f aca="false">IF(V246=0,0,6)</f>
        <v>0</v>
      </c>
      <c r="X246" s="42" t="n">
        <f aca="false">Q246+S246+U246+W246</f>
        <v>0</v>
      </c>
      <c r="Y246" s="42"/>
      <c r="Z246" s="42"/>
      <c r="AA246" s="42"/>
      <c r="AB246" s="42"/>
      <c r="AC246" s="42" t="n">
        <f aca="false">AB246*12</f>
        <v>0</v>
      </c>
      <c r="AD246" s="42"/>
      <c r="AE246" s="42" t="n">
        <f aca="false">AD246*5</f>
        <v>0</v>
      </c>
      <c r="AF246" s="42"/>
      <c r="AG246" s="42" t="n">
        <f aca="false">AF246*3</f>
        <v>0</v>
      </c>
      <c r="AH246" s="42"/>
      <c r="AI246" s="42" t="n">
        <f aca="false">AH246*1</f>
        <v>0</v>
      </c>
      <c r="AJ246" s="42"/>
      <c r="AK246" s="42" t="n">
        <f aca="false">AJ246*5</f>
        <v>0</v>
      </c>
      <c r="AL246" s="42"/>
      <c r="AM246" s="42" t="n">
        <f aca="false">AL246*5</f>
        <v>0</v>
      </c>
      <c r="AN246" s="42"/>
      <c r="AO246" s="42" t="n">
        <f aca="false">AN246*1</f>
        <v>0</v>
      </c>
      <c r="AP246" s="42" t="n">
        <f aca="false">IF(AE246+AG246+AI246+AK246+AM246+AO246&gt;10,10,AE246+AG246+AI246+AK246+AM246+AO246)</f>
        <v>0</v>
      </c>
      <c r="AQ246" s="42" t="n">
        <f aca="false">AC246+AP246</f>
        <v>0</v>
      </c>
      <c r="AR246" s="91" t="n">
        <f aca="false">O246+X246+AQ246</f>
        <v>0</v>
      </c>
    </row>
    <row r="247" customFormat="false" ht="13.5" hidden="true" customHeight="false" outlineLevel="0" collapsed="false">
      <c r="A247" s="35" t="n">
        <v>365.666666666667</v>
      </c>
      <c r="B247" s="36"/>
      <c r="C247" s="37"/>
      <c r="D247" s="36"/>
      <c r="E247" s="57"/>
      <c r="F247" s="57"/>
      <c r="G247" s="42"/>
      <c r="H247" s="42" t="n">
        <f aca="false">G247*6</f>
        <v>0</v>
      </c>
      <c r="I247" s="42"/>
      <c r="J247" s="42" t="n">
        <f aca="false">I247*6</f>
        <v>0</v>
      </c>
      <c r="K247" s="42"/>
      <c r="L247" s="42" t="n">
        <f aca="false">IF(K247&gt;4,K247*2+4,K247*3)</f>
        <v>0</v>
      </c>
      <c r="M247" s="42"/>
      <c r="N247" s="42" t="n">
        <f aca="false">IF(M247&gt;4,M247*2+4,M247*3)</f>
        <v>0</v>
      </c>
      <c r="O247" s="42" t="n">
        <f aca="false">H247+J247+L247+N247</f>
        <v>0</v>
      </c>
      <c r="P247" s="42"/>
      <c r="Q247" s="42" t="n">
        <f aca="false">IF(P247=0,0,6)</f>
        <v>0</v>
      </c>
      <c r="R247" s="42"/>
      <c r="S247" s="42" t="n">
        <f aca="false">R247*4</f>
        <v>0</v>
      </c>
      <c r="T247" s="42"/>
      <c r="U247" s="42" t="n">
        <f aca="false">T247*3</f>
        <v>0</v>
      </c>
      <c r="V247" s="42"/>
      <c r="W247" s="42" t="n">
        <f aca="false">IF(V247=0,0,6)</f>
        <v>0</v>
      </c>
      <c r="X247" s="42" t="n">
        <f aca="false">Q247+S247+U247+W247</f>
        <v>0</v>
      </c>
      <c r="Y247" s="42"/>
      <c r="Z247" s="42"/>
      <c r="AA247" s="42"/>
      <c r="AB247" s="42"/>
      <c r="AC247" s="42" t="n">
        <f aca="false">AB247*12</f>
        <v>0</v>
      </c>
      <c r="AD247" s="42"/>
      <c r="AE247" s="42" t="n">
        <f aca="false">AD247*5</f>
        <v>0</v>
      </c>
      <c r="AF247" s="42"/>
      <c r="AG247" s="42" t="n">
        <f aca="false">AF247*3</f>
        <v>0</v>
      </c>
      <c r="AH247" s="42"/>
      <c r="AI247" s="42" t="n">
        <f aca="false">AH247*1</f>
        <v>0</v>
      </c>
      <c r="AJ247" s="42"/>
      <c r="AK247" s="42" t="n">
        <f aca="false">AJ247*5</f>
        <v>0</v>
      </c>
      <c r="AL247" s="42"/>
      <c r="AM247" s="42" t="n">
        <f aca="false">AL247*5</f>
        <v>0</v>
      </c>
      <c r="AN247" s="42"/>
      <c r="AO247" s="42" t="n">
        <f aca="false">AN247*1</f>
        <v>0</v>
      </c>
      <c r="AP247" s="42" t="n">
        <f aca="false">IF(AE247+AG247+AI247+AK247+AM247+AO247&gt;10,10,AE247+AG247+AI247+AK247+AM247+AO247)</f>
        <v>0</v>
      </c>
      <c r="AQ247" s="42" t="n">
        <f aca="false">AC247+AP247</f>
        <v>0</v>
      </c>
      <c r="AR247" s="91" t="n">
        <f aca="false">O247+X247+AQ247</f>
        <v>0</v>
      </c>
    </row>
    <row r="248" customFormat="false" ht="13.5" hidden="true" customHeight="false" outlineLevel="0" collapsed="false">
      <c r="A248" s="35" t="n">
        <v>367.166666666667</v>
      </c>
      <c r="B248" s="36"/>
      <c r="C248" s="37"/>
      <c r="D248" s="36"/>
      <c r="E248" s="57"/>
      <c r="F248" s="57"/>
      <c r="G248" s="42"/>
      <c r="H248" s="42" t="n">
        <f aca="false">G248*6</f>
        <v>0</v>
      </c>
      <c r="I248" s="42"/>
      <c r="J248" s="42" t="n">
        <f aca="false">I248*6</f>
        <v>0</v>
      </c>
      <c r="K248" s="42"/>
      <c r="L248" s="42" t="n">
        <f aca="false">IF(K248&gt;4,K248*2+4,K248*3)</f>
        <v>0</v>
      </c>
      <c r="M248" s="42"/>
      <c r="N248" s="42" t="n">
        <f aca="false">IF(M248&gt;4,M248*2+4,M248*3)</f>
        <v>0</v>
      </c>
      <c r="O248" s="42" t="n">
        <f aca="false">H248+J248+L248+N248</f>
        <v>0</v>
      </c>
      <c r="P248" s="42"/>
      <c r="Q248" s="42" t="n">
        <f aca="false">IF(P248=0,0,6)</f>
        <v>0</v>
      </c>
      <c r="R248" s="42"/>
      <c r="S248" s="42" t="n">
        <f aca="false">R248*4</f>
        <v>0</v>
      </c>
      <c r="T248" s="42"/>
      <c r="U248" s="42" t="n">
        <f aca="false">T248*3</f>
        <v>0</v>
      </c>
      <c r="V248" s="42"/>
      <c r="W248" s="42" t="n">
        <f aca="false">IF(V248=0,0,6)</f>
        <v>0</v>
      </c>
      <c r="X248" s="42" t="n">
        <f aca="false">Q248+S248+U248+W248</f>
        <v>0</v>
      </c>
      <c r="Y248" s="42"/>
      <c r="Z248" s="42"/>
      <c r="AA248" s="42"/>
      <c r="AB248" s="42"/>
      <c r="AC248" s="42" t="n">
        <f aca="false">AB248*12</f>
        <v>0</v>
      </c>
      <c r="AD248" s="42"/>
      <c r="AE248" s="42" t="n">
        <f aca="false">AD248*5</f>
        <v>0</v>
      </c>
      <c r="AF248" s="42"/>
      <c r="AG248" s="42" t="n">
        <f aca="false">AF248*3</f>
        <v>0</v>
      </c>
      <c r="AH248" s="42"/>
      <c r="AI248" s="42" t="n">
        <f aca="false">AH248*1</f>
        <v>0</v>
      </c>
      <c r="AJ248" s="42"/>
      <c r="AK248" s="42" t="n">
        <f aca="false">AJ248*5</f>
        <v>0</v>
      </c>
      <c r="AL248" s="42"/>
      <c r="AM248" s="42" t="n">
        <f aca="false">AL248*5</f>
        <v>0</v>
      </c>
      <c r="AN248" s="42"/>
      <c r="AO248" s="42" t="n">
        <f aca="false">AN248*1</f>
        <v>0</v>
      </c>
      <c r="AP248" s="42" t="n">
        <f aca="false">IF(AE248+AG248+AI248+AK248+AM248+AO248&gt;10,10,AE248+AG248+AI248+AK248+AM248+AO248)</f>
        <v>0</v>
      </c>
      <c r="AQ248" s="42" t="n">
        <f aca="false">AC248+AP248</f>
        <v>0</v>
      </c>
      <c r="AR248" s="91" t="n">
        <f aca="false">O248+X248+AQ248</f>
        <v>0</v>
      </c>
    </row>
    <row r="249" customFormat="false" ht="13.5" hidden="true" customHeight="false" outlineLevel="0" collapsed="false">
      <c r="A249" s="35" t="n">
        <v>368.666666666667</v>
      </c>
      <c r="B249" s="36"/>
      <c r="C249" s="37"/>
      <c r="D249" s="36"/>
      <c r="E249" s="57"/>
      <c r="F249" s="57"/>
      <c r="G249" s="42"/>
      <c r="H249" s="42" t="n">
        <f aca="false">G249*6</f>
        <v>0</v>
      </c>
      <c r="I249" s="42"/>
      <c r="J249" s="42" t="n">
        <f aca="false">I249*6</f>
        <v>0</v>
      </c>
      <c r="K249" s="42"/>
      <c r="L249" s="42" t="n">
        <f aca="false">IF(K249&gt;4,K249*2+4,K249*3)</f>
        <v>0</v>
      </c>
      <c r="M249" s="42"/>
      <c r="N249" s="42" t="n">
        <f aca="false">IF(M249&gt;4,M249*2+4,M249*3)</f>
        <v>0</v>
      </c>
      <c r="O249" s="42" t="n">
        <f aca="false">H249+J249+L249+N249</f>
        <v>0</v>
      </c>
      <c r="P249" s="42"/>
      <c r="Q249" s="42" t="n">
        <f aca="false">IF(P249=0,0,6)</f>
        <v>0</v>
      </c>
      <c r="R249" s="42"/>
      <c r="S249" s="42" t="n">
        <f aca="false">R249*4</f>
        <v>0</v>
      </c>
      <c r="T249" s="42"/>
      <c r="U249" s="42" t="n">
        <f aca="false">T249*3</f>
        <v>0</v>
      </c>
      <c r="V249" s="42"/>
      <c r="W249" s="42" t="n">
        <f aca="false">IF(V249=0,0,6)</f>
        <v>0</v>
      </c>
      <c r="X249" s="42" t="n">
        <f aca="false">Q249+S249+U249+W249</f>
        <v>0</v>
      </c>
      <c r="Y249" s="42"/>
      <c r="Z249" s="42"/>
      <c r="AA249" s="42"/>
      <c r="AB249" s="42"/>
      <c r="AC249" s="42" t="n">
        <f aca="false">AB249*12</f>
        <v>0</v>
      </c>
      <c r="AD249" s="42"/>
      <c r="AE249" s="42" t="n">
        <f aca="false">AD249*5</f>
        <v>0</v>
      </c>
      <c r="AF249" s="42"/>
      <c r="AG249" s="42" t="n">
        <f aca="false">AF249*3</f>
        <v>0</v>
      </c>
      <c r="AH249" s="42"/>
      <c r="AI249" s="42" t="n">
        <f aca="false">AH249*1</f>
        <v>0</v>
      </c>
      <c r="AJ249" s="42"/>
      <c r="AK249" s="42" t="n">
        <f aca="false">AJ249*5</f>
        <v>0</v>
      </c>
      <c r="AL249" s="42"/>
      <c r="AM249" s="42" t="n">
        <f aca="false">AL249*5</f>
        <v>0</v>
      </c>
      <c r="AN249" s="42"/>
      <c r="AO249" s="42" t="n">
        <f aca="false">AN249*1</f>
        <v>0</v>
      </c>
      <c r="AP249" s="42" t="n">
        <f aca="false">IF(AE249+AG249+AI249+AK249+AM249+AO249&gt;10,10,AE249+AG249+AI249+AK249+AM249+AO249)</f>
        <v>0</v>
      </c>
      <c r="AQ249" s="42" t="n">
        <f aca="false">AC249+AP249</f>
        <v>0</v>
      </c>
      <c r="AR249" s="91" t="n">
        <f aca="false">O249+X249+AQ249</f>
        <v>0</v>
      </c>
    </row>
    <row r="250" customFormat="false" ht="13.5" hidden="true" customHeight="false" outlineLevel="0" collapsed="false">
      <c r="A250" s="35" t="n">
        <v>370.166666666667</v>
      </c>
      <c r="B250" s="36"/>
      <c r="C250" s="37"/>
      <c r="D250" s="36"/>
      <c r="E250" s="57"/>
      <c r="F250" s="57"/>
      <c r="G250" s="42"/>
      <c r="H250" s="42" t="n">
        <f aca="false">G250*6</f>
        <v>0</v>
      </c>
      <c r="I250" s="42"/>
      <c r="J250" s="42" t="n">
        <f aca="false">I250*6</f>
        <v>0</v>
      </c>
      <c r="K250" s="42"/>
      <c r="L250" s="42" t="n">
        <f aca="false">IF(K250&gt;4,K250*2+4,K250*3)</f>
        <v>0</v>
      </c>
      <c r="M250" s="42"/>
      <c r="N250" s="42" t="n">
        <f aca="false">IF(M250&gt;4,M250*2+4,M250*3)</f>
        <v>0</v>
      </c>
      <c r="O250" s="42" t="n">
        <f aca="false">H250+J250+L250+N250</f>
        <v>0</v>
      </c>
      <c r="P250" s="42"/>
      <c r="Q250" s="42" t="n">
        <f aca="false">IF(P250=0,0,6)</f>
        <v>0</v>
      </c>
      <c r="R250" s="42"/>
      <c r="S250" s="42" t="n">
        <f aca="false">R250*4</f>
        <v>0</v>
      </c>
      <c r="T250" s="42"/>
      <c r="U250" s="42" t="n">
        <f aca="false">T250*3</f>
        <v>0</v>
      </c>
      <c r="V250" s="42"/>
      <c r="W250" s="42" t="n">
        <f aca="false">IF(V250=0,0,6)</f>
        <v>0</v>
      </c>
      <c r="X250" s="42" t="n">
        <f aca="false">Q250+S250+U250+W250</f>
        <v>0</v>
      </c>
      <c r="Y250" s="42"/>
      <c r="Z250" s="42"/>
      <c r="AA250" s="42"/>
      <c r="AB250" s="42"/>
      <c r="AC250" s="42" t="n">
        <f aca="false">AB250*12</f>
        <v>0</v>
      </c>
      <c r="AD250" s="42"/>
      <c r="AE250" s="42" t="n">
        <f aca="false">AD250*5</f>
        <v>0</v>
      </c>
      <c r="AF250" s="42"/>
      <c r="AG250" s="42" t="n">
        <f aca="false">AF250*3</f>
        <v>0</v>
      </c>
      <c r="AH250" s="42"/>
      <c r="AI250" s="42" t="n">
        <f aca="false">AH250*1</f>
        <v>0</v>
      </c>
      <c r="AJ250" s="42"/>
      <c r="AK250" s="42" t="n">
        <f aca="false">AJ250*5</f>
        <v>0</v>
      </c>
      <c r="AL250" s="42"/>
      <c r="AM250" s="42" t="n">
        <f aca="false">AL250*5</f>
        <v>0</v>
      </c>
      <c r="AN250" s="42"/>
      <c r="AO250" s="42" t="n">
        <f aca="false">AN250*1</f>
        <v>0</v>
      </c>
      <c r="AP250" s="42" t="n">
        <f aca="false">IF(AE250+AG250+AI250+AK250+AM250+AO250&gt;10,10,AE250+AG250+AI250+AK250+AM250+AO250)</f>
        <v>0</v>
      </c>
      <c r="AQ250" s="42" t="n">
        <f aca="false">AC250+AP250</f>
        <v>0</v>
      </c>
      <c r="AR250" s="91" t="n">
        <f aca="false">O250+X250+AQ250</f>
        <v>0</v>
      </c>
    </row>
    <row r="251" customFormat="false" ht="13.5" hidden="true" customHeight="false" outlineLevel="0" collapsed="false">
      <c r="A251" s="35" t="n">
        <v>371.666666666667</v>
      </c>
      <c r="B251" s="36"/>
      <c r="C251" s="37"/>
      <c r="D251" s="36"/>
      <c r="E251" s="57"/>
      <c r="F251" s="57"/>
      <c r="G251" s="42"/>
      <c r="H251" s="42" t="n">
        <f aca="false">G251*6</f>
        <v>0</v>
      </c>
      <c r="I251" s="42"/>
      <c r="J251" s="42" t="n">
        <f aca="false">I251*6</f>
        <v>0</v>
      </c>
      <c r="K251" s="42"/>
      <c r="L251" s="42" t="n">
        <f aca="false">IF(K251&gt;4,K251*2+4,K251*3)</f>
        <v>0</v>
      </c>
      <c r="M251" s="42"/>
      <c r="N251" s="42" t="n">
        <f aca="false">IF(M251&gt;4,M251*2+4,M251*3)</f>
        <v>0</v>
      </c>
      <c r="O251" s="42" t="n">
        <f aca="false">H251+J251+L251+N251</f>
        <v>0</v>
      </c>
      <c r="P251" s="42"/>
      <c r="Q251" s="42" t="n">
        <f aca="false">IF(P251=0,0,6)</f>
        <v>0</v>
      </c>
      <c r="R251" s="42"/>
      <c r="S251" s="42" t="n">
        <f aca="false">R251*4</f>
        <v>0</v>
      </c>
      <c r="T251" s="42"/>
      <c r="U251" s="42" t="n">
        <f aca="false">T251*3</f>
        <v>0</v>
      </c>
      <c r="V251" s="42"/>
      <c r="W251" s="42" t="n">
        <f aca="false">IF(V251=0,0,6)</f>
        <v>0</v>
      </c>
      <c r="X251" s="42" t="n">
        <f aca="false">Q251+S251+U251+W251</f>
        <v>0</v>
      </c>
      <c r="Y251" s="42"/>
      <c r="Z251" s="42"/>
      <c r="AA251" s="42"/>
      <c r="AB251" s="42"/>
      <c r="AC251" s="42" t="n">
        <f aca="false">AB251*12</f>
        <v>0</v>
      </c>
      <c r="AD251" s="42"/>
      <c r="AE251" s="42" t="n">
        <f aca="false">AD251*5</f>
        <v>0</v>
      </c>
      <c r="AF251" s="42"/>
      <c r="AG251" s="42" t="n">
        <f aca="false">AF251*3</f>
        <v>0</v>
      </c>
      <c r="AH251" s="42"/>
      <c r="AI251" s="42" t="n">
        <f aca="false">AH251*1</f>
        <v>0</v>
      </c>
      <c r="AJ251" s="42"/>
      <c r="AK251" s="42" t="n">
        <f aca="false">AJ251*5</f>
        <v>0</v>
      </c>
      <c r="AL251" s="42"/>
      <c r="AM251" s="42" t="n">
        <f aca="false">AL251*5</f>
        <v>0</v>
      </c>
      <c r="AN251" s="42"/>
      <c r="AO251" s="42" t="n">
        <f aca="false">AN251*1</f>
        <v>0</v>
      </c>
      <c r="AP251" s="42" t="n">
        <f aca="false">IF(AE251+AG251+AI251+AK251+AM251+AO251&gt;10,10,AE251+AG251+AI251+AK251+AM251+AO251)</f>
        <v>0</v>
      </c>
      <c r="AQ251" s="42" t="n">
        <f aca="false">AC251+AP251</f>
        <v>0</v>
      </c>
      <c r="AR251" s="91" t="n">
        <f aca="false">O251+X251+AQ251</f>
        <v>0</v>
      </c>
    </row>
    <row r="252" customFormat="false" ht="13.5" hidden="true" customHeight="false" outlineLevel="0" collapsed="false">
      <c r="A252" s="35" t="n">
        <v>373.166666666667</v>
      </c>
      <c r="B252" s="36"/>
      <c r="C252" s="37"/>
      <c r="D252" s="36"/>
      <c r="E252" s="57"/>
      <c r="F252" s="57"/>
      <c r="G252" s="42"/>
      <c r="H252" s="42" t="n">
        <f aca="false">G252*6</f>
        <v>0</v>
      </c>
      <c r="I252" s="42"/>
      <c r="J252" s="42" t="n">
        <f aca="false">I252*6</f>
        <v>0</v>
      </c>
      <c r="K252" s="42"/>
      <c r="L252" s="42" t="n">
        <f aca="false">IF(K252&gt;4,K252*2+4,K252*3)</f>
        <v>0</v>
      </c>
      <c r="M252" s="42"/>
      <c r="N252" s="42" t="n">
        <f aca="false">IF(M252&gt;4,M252*2+4,M252*3)</f>
        <v>0</v>
      </c>
      <c r="O252" s="42" t="n">
        <f aca="false">H252+J252+L252+N252</f>
        <v>0</v>
      </c>
      <c r="P252" s="42"/>
      <c r="Q252" s="42" t="n">
        <f aca="false">IF(P252=0,0,6)</f>
        <v>0</v>
      </c>
      <c r="R252" s="42"/>
      <c r="S252" s="42" t="n">
        <f aca="false">R252*4</f>
        <v>0</v>
      </c>
      <c r="T252" s="42"/>
      <c r="U252" s="42" t="n">
        <f aca="false">T252*3</f>
        <v>0</v>
      </c>
      <c r="V252" s="42"/>
      <c r="W252" s="42" t="n">
        <f aca="false">IF(V252=0,0,6)</f>
        <v>0</v>
      </c>
      <c r="X252" s="42" t="n">
        <f aca="false">Q252+S252+U252+W252</f>
        <v>0</v>
      </c>
      <c r="Y252" s="42"/>
      <c r="Z252" s="42"/>
      <c r="AA252" s="42"/>
      <c r="AB252" s="42"/>
      <c r="AC252" s="42" t="n">
        <f aca="false">AB252*12</f>
        <v>0</v>
      </c>
      <c r="AD252" s="42"/>
      <c r="AE252" s="42" t="n">
        <f aca="false">AD252*5</f>
        <v>0</v>
      </c>
      <c r="AF252" s="42"/>
      <c r="AG252" s="42" t="n">
        <f aca="false">AF252*3</f>
        <v>0</v>
      </c>
      <c r="AH252" s="42"/>
      <c r="AI252" s="42" t="n">
        <f aca="false">AH252*1</f>
        <v>0</v>
      </c>
      <c r="AJ252" s="42"/>
      <c r="AK252" s="42" t="n">
        <f aca="false">AJ252*5</f>
        <v>0</v>
      </c>
      <c r="AL252" s="42"/>
      <c r="AM252" s="42" t="n">
        <f aca="false">AL252*5</f>
        <v>0</v>
      </c>
      <c r="AN252" s="42"/>
      <c r="AO252" s="42" t="n">
        <f aca="false">AN252*1</f>
        <v>0</v>
      </c>
      <c r="AP252" s="42" t="n">
        <f aca="false">IF(AE252+AG252+AI252+AK252+AM252+AO252&gt;10,10,AE252+AG252+AI252+AK252+AM252+AO252)</f>
        <v>0</v>
      </c>
      <c r="AQ252" s="42" t="n">
        <f aca="false">AC252+AP252</f>
        <v>0</v>
      </c>
      <c r="AR252" s="91" t="n">
        <f aca="false">O252+X252+AQ252</f>
        <v>0</v>
      </c>
    </row>
    <row r="253" customFormat="false" ht="13.5" hidden="true" customHeight="false" outlineLevel="0" collapsed="false">
      <c r="A253" s="35" t="n">
        <v>374.666666666667</v>
      </c>
      <c r="B253" s="36"/>
      <c r="C253" s="37"/>
      <c r="D253" s="36"/>
      <c r="E253" s="57"/>
      <c r="F253" s="57"/>
      <c r="G253" s="42"/>
      <c r="H253" s="42" t="n">
        <f aca="false">G253*6</f>
        <v>0</v>
      </c>
      <c r="I253" s="42"/>
      <c r="J253" s="42" t="n">
        <f aca="false">I253*6</f>
        <v>0</v>
      </c>
      <c r="K253" s="42"/>
      <c r="L253" s="42" t="n">
        <f aca="false">IF(K253&gt;4,K253*2+4,K253*3)</f>
        <v>0</v>
      </c>
      <c r="M253" s="42"/>
      <c r="N253" s="42" t="n">
        <f aca="false">IF(M253&gt;4,M253*2+4,M253*3)</f>
        <v>0</v>
      </c>
      <c r="O253" s="42" t="n">
        <f aca="false">H253+J253+L253+N253</f>
        <v>0</v>
      </c>
      <c r="P253" s="42"/>
      <c r="Q253" s="42" t="n">
        <f aca="false">IF(P253=0,0,6)</f>
        <v>0</v>
      </c>
      <c r="R253" s="42"/>
      <c r="S253" s="42" t="n">
        <f aca="false">R253*4</f>
        <v>0</v>
      </c>
      <c r="T253" s="42"/>
      <c r="U253" s="42" t="n">
        <f aca="false">T253*3</f>
        <v>0</v>
      </c>
      <c r="V253" s="42"/>
      <c r="W253" s="42" t="n">
        <f aca="false">IF(V253=0,0,6)</f>
        <v>0</v>
      </c>
      <c r="X253" s="42" t="n">
        <f aca="false">Q253+S253+U253+W253</f>
        <v>0</v>
      </c>
      <c r="Y253" s="42"/>
      <c r="Z253" s="42"/>
      <c r="AA253" s="42"/>
      <c r="AB253" s="42"/>
      <c r="AC253" s="42" t="n">
        <f aca="false">AB253*12</f>
        <v>0</v>
      </c>
      <c r="AD253" s="42"/>
      <c r="AE253" s="42" t="n">
        <f aca="false">AD253*5</f>
        <v>0</v>
      </c>
      <c r="AF253" s="42"/>
      <c r="AG253" s="42" t="n">
        <f aca="false">AF253*3</f>
        <v>0</v>
      </c>
      <c r="AH253" s="42"/>
      <c r="AI253" s="42" t="n">
        <f aca="false">AH253*1</f>
        <v>0</v>
      </c>
      <c r="AJ253" s="42"/>
      <c r="AK253" s="42" t="n">
        <f aca="false">AJ253*5</f>
        <v>0</v>
      </c>
      <c r="AL253" s="42"/>
      <c r="AM253" s="42" t="n">
        <f aca="false">AL253*5</f>
        <v>0</v>
      </c>
      <c r="AN253" s="42"/>
      <c r="AO253" s="42" t="n">
        <f aca="false">AN253*1</f>
        <v>0</v>
      </c>
      <c r="AP253" s="42" t="n">
        <f aca="false">IF(AE253+AG253+AI253+AK253+AM253+AO253&gt;10,10,AE253+AG253+AI253+AK253+AM253+AO253)</f>
        <v>0</v>
      </c>
      <c r="AQ253" s="42" t="n">
        <f aca="false">AC253+AP253</f>
        <v>0</v>
      </c>
      <c r="AR253" s="91" t="n">
        <f aca="false">O253+X253+AQ253</f>
        <v>0</v>
      </c>
    </row>
    <row r="254" customFormat="false" ht="13.5" hidden="true" customHeight="false" outlineLevel="0" collapsed="false">
      <c r="A254" s="35" t="n">
        <v>376.166666666667</v>
      </c>
      <c r="B254" s="36"/>
      <c r="C254" s="37"/>
      <c r="D254" s="36"/>
      <c r="E254" s="57"/>
      <c r="F254" s="57"/>
      <c r="G254" s="42"/>
      <c r="H254" s="42" t="n">
        <f aca="false">G254*6</f>
        <v>0</v>
      </c>
      <c r="I254" s="42"/>
      <c r="J254" s="42" t="n">
        <f aca="false">I254*6</f>
        <v>0</v>
      </c>
      <c r="K254" s="42"/>
      <c r="L254" s="42" t="n">
        <f aca="false">IF(K254&gt;4,K254*2+4,K254*3)</f>
        <v>0</v>
      </c>
      <c r="M254" s="42"/>
      <c r="N254" s="42" t="n">
        <f aca="false">IF(M254&gt;4,M254*2+4,M254*3)</f>
        <v>0</v>
      </c>
      <c r="O254" s="42" t="n">
        <f aca="false">H254+J254+L254+N254</f>
        <v>0</v>
      </c>
      <c r="P254" s="42"/>
      <c r="Q254" s="42" t="n">
        <f aca="false">IF(P254=0,0,6)</f>
        <v>0</v>
      </c>
      <c r="R254" s="42"/>
      <c r="S254" s="42" t="n">
        <f aca="false">R254*4</f>
        <v>0</v>
      </c>
      <c r="T254" s="42"/>
      <c r="U254" s="42" t="n">
        <f aca="false">T254*3</f>
        <v>0</v>
      </c>
      <c r="V254" s="42"/>
      <c r="W254" s="42" t="n">
        <f aca="false">IF(V254=0,0,6)</f>
        <v>0</v>
      </c>
      <c r="X254" s="42" t="n">
        <f aca="false">Q254+S254+U254+W254</f>
        <v>0</v>
      </c>
      <c r="Y254" s="42"/>
      <c r="Z254" s="42"/>
      <c r="AA254" s="42"/>
      <c r="AB254" s="42"/>
      <c r="AC254" s="42" t="n">
        <f aca="false">AB254*12</f>
        <v>0</v>
      </c>
      <c r="AD254" s="42"/>
      <c r="AE254" s="42" t="n">
        <f aca="false">AD254*5</f>
        <v>0</v>
      </c>
      <c r="AF254" s="42"/>
      <c r="AG254" s="42" t="n">
        <f aca="false">AF254*3</f>
        <v>0</v>
      </c>
      <c r="AH254" s="42"/>
      <c r="AI254" s="42" t="n">
        <f aca="false">AH254*1</f>
        <v>0</v>
      </c>
      <c r="AJ254" s="42"/>
      <c r="AK254" s="42" t="n">
        <f aca="false">AJ254*5</f>
        <v>0</v>
      </c>
      <c r="AL254" s="42"/>
      <c r="AM254" s="42" t="n">
        <f aca="false">AL254*5</f>
        <v>0</v>
      </c>
      <c r="AN254" s="42"/>
      <c r="AO254" s="42" t="n">
        <f aca="false">AN254*1</f>
        <v>0</v>
      </c>
      <c r="AP254" s="42" t="n">
        <f aca="false">IF(AE254+AG254+AI254+AK254+AM254+AO254&gt;10,10,AE254+AG254+AI254+AK254+AM254+AO254)</f>
        <v>0</v>
      </c>
      <c r="AQ254" s="42" t="n">
        <f aca="false">AC254+AP254</f>
        <v>0</v>
      </c>
      <c r="AR254" s="91" t="n">
        <f aca="false">O254+X254+AQ254</f>
        <v>0</v>
      </c>
    </row>
    <row r="255" customFormat="false" ht="13.5" hidden="true" customHeight="false" outlineLevel="0" collapsed="false">
      <c r="A255" s="35" t="n">
        <v>377.666666666667</v>
      </c>
      <c r="B255" s="36"/>
      <c r="C255" s="37"/>
      <c r="D255" s="36"/>
      <c r="E255" s="57"/>
      <c r="F255" s="57"/>
      <c r="G255" s="42"/>
      <c r="H255" s="42" t="n">
        <f aca="false">G255*6</f>
        <v>0</v>
      </c>
      <c r="I255" s="42"/>
      <c r="J255" s="42" t="n">
        <f aca="false">I255*6</f>
        <v>0</v>
      </c>
      <c r="K255" s="42"/>
      <c r="L255" s="42" t="n">
        <f aca="false">IF(K255&gt;4,K255*2+4,K255*3)</f>
        <v>0</v>
      </c>
      <c r="M255" s="42"/>
      <c r="N255" s="42" t="n">
        <f aca="false">IF(M255&gt;4,M255*2+4,M255*3)</f>
        <v>0</v>
      </c>
      <c r="O255" s="42" t="n">
        <f aca="false">H255+J255+L255+N255</f>
        <v>0</v>
      </c>
      <c r="P255" s="42"/>
      <c r="Q255" s="42" t="n">
        <f aca="false">IF(P255=0,0,6)</f>
        <v>0</v>
      </c>
      <c r="R255" s="42"/>
      <c r="S255" s="42" t="n">
        <f aca="false">R255*4</f>
        <v>0</v>
      </c>
      <c r="T255" s="42"/>
      <c r="U255" s="42" t="n">
        <f aca="false">T255*3</f>
        <v>0</v>
      </c>
      <c r="V255" s="42"/>
      <c r="W255" s="42" t="n">
        <f aca="false">IF(V255=0,0,6)</f>
        <v>0</v>
      </c>
      <c r="X255" s="42" t="n">
        <f aca="false">Q255+S255+U255+W255</f>
        <v>0</v>
      </c>
      <c r="Y255" s="42"/>
      <c r="Z255" s="42"/>
      <c r="AA255" s="42"/>
      <c r="AB255" s="42"/>
      <c r="AC255" s="42" t="n">
        <f aca="false">AB255*12</f>
        <v>0</v>
      </c>
      <c r="AD255" s="42"/>
      <c r="AE255" s="42" t="n">
        <f aca="false">AD255*5</f>
        <v>0</v>
      </c>
      <c r="AF255" s="42"/>
      <c r="AG255" s="42" t="n">
        <f aca="false">AF255*3</f>
        <v>0</v>
      </c>
      <c r="AH255" s="42"/>
      <c r="AI255" s="42" t="n">
        <f aca="false">AH255*1</f>
        <v>0</v>
      </c>
      <c r="AJ255" s="42"/>
      <c r="AK255" s="42" t="n">
        <f aca="false">AJ255*5</f>
        <v>0</v>
      </c>
      <c r="AL255" s="42"/>
      <c r="AM255" s="42" t="n">
        <f aca="false">AL255*5</f>
        <v>0</v>
      </c>
      <c r="AN255" s="42"/>
      <c r="AO255" s="42" t="n">
        <f aca="false">AN255*1</f>
        <v>0</v>
      </c>
      <c r="AP255" s="42" t="n">
        <f aca="false">IF(AE255+AG255+AI255+AK255+AM255+AO255&gt;10,10,AE255+AG255+AI255+AK255+AM255+AO255)</f>
        <v>0</v>
      </c>
      <c r="AQ255" s="42" t="n">
        <f aca="false">AC255+AP255</f>
        <v>0</v>
      </c>
      <c r="AR255" s="91" t="n">
        <f aca="false">O255+X255+AQ255</f>
        <v>0</v>
      </c>
    </row>
    <row r="256" customFormat="false" ht="13.5" hidden="true" customHeight="false" outlineLevel="0" collapsed="false">
      <c r="A256" s="35" t="n">
        <v>379.166666666667</v>
      </c>
      <c r="B256" s="36"/>
      <c r="C256" s="37"/>
      <c r="D256" s="36"/>
      <c r="E256" s="57"/>
      <c r="F256" s="57"/>
      <c r="G256" s="42"/>
      <c r="H256" s="42" t="n">
        <f aca="false">G256*6</f>
        <v>0</v>
      </c>
      <c r="I256" s="42"/>
      <c r="J256" s="42" t="n">
        <f aca="false">I256*6</f>
        <v>0</v>
      </c>
      <c r="K256" s="42"/>
      <c r="L256" s="42" t="n">
        <f aca="false">IF(K256&gt;4,K256*2+4,K256*3)</f>
        <v>0</v>
      </c>
      <c r="M256" s="42"/>
      <c r="N256" s="42" t="n">
        <f aca="false">IF(M256&gt;4,M256*2+4,M256*3)</f>
        <v>0</v>
      </c>
      <c r="O256" s="42" t="n">
        <f aca="false">H256+J256+L256+N256</f>
        <v>0</v>
      </c>
      <c r="P256" s="42"/>
      <c r="Q256" s="42" t="n">
        <f aca="false">IF(P256=0,0,6)</f>
        <v>0</v>
      </c>
      <c r="R256" s="42"/>
      <c r="S256" s="42" t="n">
        <f aca="false">R256*4</f>
        <v>0</v>
      </c>
      <c r="T256" s="42"/>
      <c r="U256" s="42" t="n">
        <f aca="false">T256*3</f>
        <v>0</v>
      </c>
      <c r="V256" s="42"/>
      <c r="W256" s="42" t="n">
        <f aca="false">IF(V256=0,0,6)</f>
        <v>0</v>
      </c>
      <c r="X256" s="42" t="n">
        <f aca="false">Q256+S256+U256+W256</f>
        <v>0</v>
      </c>
      <c r="Y256" s="42"/>
      <c r="Z256" s="42"/>
      <c r="AA256" s="42"/>
      <c r="AB256" s="42"/>
      <c r="AC256" s="42" t="n">
        <f aca="false">AB256*12</f>
        <v>0</v>
      </c>
      <c r="AD256" s="42"/>
      <c r="AE256" s="42" t="n">
        <f aca="false">AD256*5</f>
        <v>0</v>
      </c>
      <c r="AF256" s="42"/>
      <c r="AG256" s="42" t="n">
        <f aca="false">AF256*3</f>
        <v>0</v>
      </c>
      <c r="AH256" s="42"/>
      <c r="AI256" s="42" t="n">
        <f aca="false">AH256*1</f>
        <v>0</v>
      </c>
      <c r="AJ256" s="42"/>
      <c r="AK256" s="42" t="n">
        <f aca="false">AJ256*5</f>
        <v>0</v>
      </c>
      <c r="AL256" s="42"/>
      <c r="AM256" s="42" t="n">
        <f aca="false">AL256*5</f>
        <v>0</v>
      </c>
      <c r="AN256" s="42"/>
      <c r="AO256" s="42" t="n">
        <f aca="false">AN256*1</f>
        <v>0</v>
      </c>
      <c r="AP256" s="42" t="n">
        <f aca="false">IF(AE256+AG256+AI256+AK256+AM256+AO256&gt;10,10,AE256+AG256+AI256+AK256+AM256+AO256)</f>
        <v>0</v>
      </c>
      <c r="AQ256" s="42" t="n">
        <f aca="false">AC256+AP256</f>
        <v>0</v>
      </c>
      <c r="AR256" s="91" t="n">
        <f aca="false">O256+X256+AQ256</f>
        <v>0</v>
      </c>
    </row>
    <row r="257" customFormat="false" ht="13.5" hidden="true" customHeight="false" outlineLevel="0" collapsed="false">
      <c r="A257" s="35" t="n">
        <v>380.666666666667</v>
      </c>
      <c r="B257" s="36"/>
      <c r="C257" s="37"/>
      <c r="D257" s="36"/>
      <c r="E257" s="57"/>
      <c r="F257" s="57"/>
      <c r="G257" s="42"/>
      <c r="H257" s="42" t="n">
        <f aca="false">G257*6</f>
        <v>0</v>
      </c>
      <c r="I257" s="42"/>
      <c r="J257" s="42" t="n">
        <f aca="false">I257*6</f>
        <v>0</v>
      </c>
      <c r="K257" s="42"/>
      <c r="L257" s="42" t="n">
        <f aca="false">IF(K257&gt;4,K257*2+4,K257*3)</f>
        <v>0</v>
      </c>
      <c r="M257" s="42"/>
      <c r="N257" s="42" t="n">
        <f aca="false">IF(M257&gt;4,M257*2+4,M257*3)</f>
        <v>0</v>
      </c>
      <c r="O257" s="42" t="n">
        <f aca="false">H257+J257+L257+N257</f>
        <v>0</v>
      </c>
      <c r="P257" s="42"/>
      <c r="Q257" s="42" t="n">
        <f aca="false">IF(P257=0,0,6)</f>
        <v>0</v>
      </c>
      <c r="R257" s="42"/>
      <c r="S257" s="42" t="n">
        <f aca="false">R257*4</f>
        <v>0</v>
      </c>
      <c r="T257" s="42"/>
      <c r="U257" s="42" t="n">
        <f aca="false">T257*3</f>
        <v>0</v>
      </c>
      <c r="V257" s="42"/>
      <c r="W257" s="42" t="n">
        <f aca="false">IF(V257=0,0,6)</f>
        <v>0</v>
      </c>
      <c r="X257" s="42" t="n">
        <f aca="false">Q257+S257+U257+W257</f>
        <v>0</v>
      </c>
      <c r="Y257" s="42"/>
      <c r="Z257" s="42"/>
      <c r="AA257" s="42"/>
      <c r="AB257" s="42"/>
      <c r="AC257" s="42" t="n">
        <f aca="false">AB257*12</f>
        <v>0</v>
      </c>
      <c r="AD257" s="42"/>
      <c r="AE257" s="42" t="n">
        <f aca="false">AD257*5</f>
        <v>0</v>
      </c>
      <c r="AF257" s="42"/>
      <c r="AG257" s="42" t="n">
        <f aca="false">AF257*3</f>
        <v>0</v>
      </c>
      <c r="AH257" s="42"/>
      <c r="AI257" s="42" t="n">
        <f aca="false">AH257*1</f>
        <v>0</v>
      </c>
      <c r="AJ257" s="42"/>
      <c r="AK257" s="42" t="n">
        <f aca="false">AJ257*5</f>
        <v>0</v>
      </c>
      <c r="AL257" s="42"/>
      <c r="AM257" s="42" t="n">
        <f aca="false">AL257*5</f>
        <v>0</v>
      </c>
      <c r="AN257" s="42"/>
      <c r="AO257" s="42" t="n">
        <f aca="false">AN257*1</f>
        <v>0</v>
      </c>
      <c r="AP257" s="42" t="n">
        <f aca="false">IF(AE257+AG257+AI257+AK257+AM257+AO257&gt;10,10,AE257+AG257+AI257+AK257+AM257+AO257)</f>
        <v>0</v>
      </c>
      <c r="AQ257" s="42" t="n">
        <f aca="false">AC257+AP257</f>
        <v>0</v>
      </c>
      <c r="AR257" s="91" t="n">
        <f aca="false">O257+X257+AQ257</f>
        <v>0</v>
      </c>
    </row>
    <row r="258" customFormat="false" ht="13.5" hidden="true" customHeight="false" outlineLevel="0" collapsed="false">
      <c r="A258" s="35" t="n">
        <v>382.166666666667</v>
      </c>
      <c r="B258" s="36"/>
      <c r="C258" s="37"/>
      <c r="D258" s="36"/>
      <c r="E258" s="57"/>
      <c r="F258" s="57"/>
      <c r="G258" s="42"/>
      <c r="H258" s="42" t="n">
        <f aca="false">G258*6</f>
        <v>0</v>
      </c>
      <c r="I258" s="42"/>
      <c r="J258" s="42" t="n">
        <f aca="false">I258*6</f>
        <v>0</v>
      </c>
      <c r="K258" s="42"/>
      <c r="L258" s="42" t="n">
        <f aca="false">IF(K258&gt;4,K258*2+4,K258*3)</f>
        <v>0</v>
      </c>
      <c r="M258" s="42"/>
      <c r="N258" s="42" t="n">
        <f aca="false">IF(M258&gt;4,M258*2+4,M258*3)</f>
        <v>0</v>
      </c>
      <c r="O258" s="42" t="n">
        <f aca="false">H258+J258+L258+N258</f>
        <v>0</v>
      </c>
      <c r="P258" s="42"/>
      <c r="Q258" s="42" t="n">
        <f aca="false">IF(P258=0,0,6)</f>
        <v>0</v>
      </c>
      <c r="R258" s="42"/>
      <c r="S258" s="42" t="n">
        <f aca="false">R258*4</f>
        <v>0</v>
      </c>
      <c r="T258" s="42"/>
      <c r="U258" s="42" t="n">
        <f aca="false">T258*3</f>
        <v>0</v>
      </c>
      <c r="V258" s="42"/>
      <c r="W258" s="42" t="n">
        <f aca="false">IF(V258=0,0,6)</f>
        <v>0</v>
      </c>
      <c r="X258" s="42" t="n">
        <f aca="false">Q258+S258+U258+W258</f>
        <v>0</v>
      </c>
      <c r="Y258" s="42"/>
      <c r="Z258" s="42"/>
      <c r="AA258" s="42"/>
      <c r="AB258" s="42"/>
      <c r="AC258" s="42" t="n">
        <f aca="false">AB258*12</f>
        <v>0</v>
      </c>
      <c r="AD258" s="42"/>
      <c r="AE258" s="42" t="n">
        <f aca="false">AD258*5</f>
        <v>0</v>
      </c>
      <c r="AF258" s="42"/>
      <c r="AG258" s="42" t="n">
        <f aca="false">AF258*3</f>
        <v>0</v>
      </c>
      <c r="AH258" s="42"/>
      <c r="AI258" s="42" t="n">
        <f aca="false">AH258*1</f>
        <v>0</v>
      </c>
      <c r="AJ258" s="42"/>
      <c r="AK258" s="42" t="n">
        <f aca="false">AJ258*5</f>
        <v>0</v>
      </c>
      <c r="AL258" s="42"/>
      <c r="AM258" s="42" t="n">
        <f aca="false">AL258*5</f>
        <v>0</v>
      </c>
      <c r="AN258" s="42"/>
      <c r="AO258" s="42" t="n">
        <f aca="false">AN258*1</f>
        <v>0</v>
      </c>
      <c r="AP258" s="42" t="n">
        <f aca="false">IF(AE258+AG258+AI258+AK258+AM258+AO258&gt;10,10,AE258+AG258+AI258+AK258+AM258+AO258)</f>
        <v>0</v>
      </c>
      <c r="AQ258" s="42" t="n">
        <f aca="false">AC258+AP258</f>
        <v>0</v>
      </c>
      <c r="AR258" s="91" t="n">
        <f aca="false">O258+X258+AQ258</f>
        <v>0</v>
      </c>
    </row>
    <row r="259" customFormat="false" ht="13.5" hidden="true" customHeight="false" outlineLevel="0" collapsed="false">
      <c r="A259" s="35" t="n">
        <v>383.666666666667</v>
      </c>
      <c r="B259" s="36"/>
      <c r="C259" s="37"/>
      <c r="D259" s="36"/>
      <c r="E259" s="57"/>
      <c r="F259" s="57"/>
      <c r="G259" s="42"/>
      <c r="H259" s="42" t="n">
        <f aca="false">G259*6</f>
        <v>0</v>
      </c>
      <c r="I259" s="42"/>
      <c r="J259" s="42" t="n">
        <f aca="false">I259*6</f>
        <v>0</v>
      </c>
      <c r="K259" s="42"/>
      <c r="L259" s="42" t="n">
        <f aca="false">IF(K259&gt;4,K259*2+4,K259*3)</f>
        <v>0</v>
      </c>
      <c r="M259" s="42"/>
      <c r="N259" s="42" t="n">
        <f aca="false">IF(M259&gt;4,M259*2+4,M259*3)</f>
        <v>0</v>
      </c>
      <c r="O259" s="42" t="n">
        <f aca="false">H259+J259+L259+N259</f>
        <v>0</v>
      </c>
      <c r="P259" s="42"/>
      <c r="Q259" s="42" t="n">
        <f aca="false">IF(P259=0,0,6)</f>
        <v>0</v>
      </c>
      <c r="R259" s="42"/>
      <c r="S259" s="42" t="n">
        <f aca="false">R259*4</f>
        <v>0</v>
      </c>
      <c r="T259" s="42"/>
      <c r="U259" s="42" t="n">
        <f aca="false">T259*3</f>
        <v>0</v>
      </c>
      <c r="V259" s="42"/>
      <c r="W259" s="42" t="n">
        <f aca="false">IF(V259=0,0,6)</f>
        <v>0</v>
      </c>
      <c r="X259" s="42" t="n">
        <f aca="false">Q259+S259+U259+W259</f>
        <v>0</v>
      </c>
      <c r="Y259" s="42"/>
      <c r="Z259" s="42"/>
      <c r="AA259" s="42"/>
      <c r="AB259" s="42"/>
      <c r="AC259" s="42" t="n">
        <f aca="false">AB259*12</f>
        <v>0</v>
      </c>
      <c r="AD259" s="42"/>
      <c r="AE259" s="42" t="n">
        <f aca="false">AD259*5</f>
        <v>0</v>
      </c>
      <c r="AF259" s="42"/>
      <c r="AG259" s="42" t="n">
        <f aca="false">AF259*3</f>
        <v>0</v>
      </c>
      <c r="AH259" s="42"/>
      <c r="AI259" s="42" t="n">
        <f aca="false">AH259*1</f>
        <v>0</v>
      </c>
      <c r="AJ259" s="42"/>
      <c r="AK259" s="42" t="n">
        <f aca="false">AJ259*5</f>
        <v>0</v>
      </c>
      <c r="AL259" s="42"/>
      <c r="AM259" s="42" t="n">
        <f aca="false">AL259*5</f>
        <v>0</v>
      </c>
      <c r="AN259" s="42"/>
      <c r="AO259" s="42" t="n">
        <f aca="false">AN259*1</f>
        <v>0</v>
      </c>
      <c r="AP259" s="42" t="n">
        <f aca="false">IF(AE259+AG259+AI259+AK259+AM259+AO259&gt;10,10,AE259+AG259+AI259+AK259+AM259+AO259)</f>
        <v>0</v>
      </c>
      <c r="AQ259" s="42" t="n">
        <f aca="false">AC259+AP259</f>
        <v>0</v>
      </c>
      <c r="AR259" s="91" t="n">
        <f aca="false">O259+X259+AQ259</f>
        <v>0</v>
      </c>
    </row>
    <row r="260" customFormat="false" ht="13.5" hidden="true" customHeight="false" outlineLevel="0" collapsed="false">
      <c r="A260" s="35" t="n">
        <v>385.166666666667</v>
      </c>
      <c r="B260" s="36"/>
      <c r="C260" s="37"/>
      <c r="D260" s="36"/>
      <c r="E260" s="57"/>
      <c r="F260" s="57"/>
      <c r="G260" s="42"/>
      <c r="H260" s="42" t="n">
        <f aca="false">G260*6</f>
        <v>0</v>
      </c>
      <c r="I260" s="42"/>
      <c r="J260" s="42" t="n">
        <f aca="false">I260*6</f>
        <v>0</v>
      </c>
      <c r="K260" s="42"/>
      <c r="L260" s="42" t="n">
        <f aca="false">IF(K260&gt;4,K260*2+4,K260*3)</f>
        <v>0</v>
      </c>
      <c r="M260" s="42"/>
      <c r="N260" s="42" t="n">
        <f aca="false">IF(M260&gt;4,M260*2+4,M260*3)</f>
        <v>0</v>
      </c>
      <c r="O260" s="42" t="n">
        <f aca="false">H260+J260+L260+N260</f>
        <v>0</v>
      </c>
      <c r="P260" s="42"/>
      <c r="Q260" s="42" t="n">
        <f aca="false">IF(P260=0,0,6)</f>
        <v>0</v>
      </c>
      <c r="R260" s="42"/>
      <c r="S260" s="42" t="n">
        <f aca="false">R260*4</f>
        <v>0</v>
      </c>
      <c r="T260" s="42"/>
      <c r="U260" s="42" t="n">
        <f aca="false">T260*3</f>
        <v>0</v>
      </c>
      <c r="V260" s="42"/>
      <c r="W260" s="42" t="n">
        <f aca="false">IF(V260=0,0,6)</f>
        <v>0</v>
      </c>
      <c r="X260" s="42" t="n">
        <f aca="false">Q260+S260+U260+W260</f>
        <v>0</v>
      </c>
      <c r="Y260" s="42"/>
      <c r="Z260" s="42"/>
      <c r="AA260" s="42"/>
      <c r="AB260" s="42"/>
      <c r="AC260" s="42" t="n">
        <f aca="false">AB260*12</f>
        <v>0</v>
      </c>
      <c r="AD260" s="42"/>
      <c r="AE260" s="42" t="n">
        <f aca="false">AD260*5</f>
        <v>0</v>
      </c>
      <c r="AF260" s="42"/>
      <c r="AG260" s="42" t="n">
        <f aca="false">AF260*3</f>
        <v>0</v>
      </c>
      <c r="AH260" s="42"/>
      <c r="AI260" s="42" t="n">
        <f aca="false">AH260*1</f>
        <v>0</v>
      </c>
      <c r="AJ260" s="42"/>
      <c r="AK260" s="42" t="n">
        <f aca="false">AJ260*5</f>
        <v>0</v>
      </c>
      <c r="AL260" s="42"/>
      <c r="AM260" s="42" t="n">
        <f aca="false">AL260*5</f>
        <v>0</v>
      </c>
      <c r="AN260" s="42"/>
      <c r="AO260" s="42" t="n">
        <f aca="false">AN260*1</f>
        <v>0</v>
      </c>
      <c r="AP260" s="42" t="n">
        <f aca="false">IF(AE260+AG260+AI260+AK260+AM260+AO260&gt;10,10,AE260+AG260+AI260+AK260+AM260+AO260)</f>
        <v>0</v>
      </c>
      <c r="AQ260" s="42" t="n">
        <f aca="false">AC260+AP260</f>
        <v>0</v>
      </c>
      <c r="AR260" s="91" t="n">
        <f aca="false">O260+X260+AQ260</f>
        <v>0</v>
      </c>
    </row>
    <row r="261" customFormat="false" ht="13.5" hidden="true" customHeight="false" outlineLevel="0" collapsed="false">
      <c r="A261" s="35" t="n">
        <v>386.666666666667</v>
      </c>
      <c r="B261" s="36"/>
      <c r="C261" s="37"/>
      <c r="D261" s="36"/>
      <c r="E261" s="57"/>
      <c r="F261" s="57"/>
      <c r="G261" s="42"/>
      <c r="H261" s="42" t="n">
        <f aca="false">G261*6</f>
        <v>0</v>
      </c>
      <c r="I261" s="42"/>
      <c r="J261" s="42" t="n">
        <f aca="false">I261*6</f>
        <v>0</v>
      </c>
      <c r="K261" s="42"/>
      <c r="L261" s="42" t="n">
        <f aca="false">IF(K261&gt;4,K261*2+4,K261*3)</f>
        <v>0</v>
      </c>
      <c r="M261" s="42"/>
      <c r="N261" s="42" t="n">
        <f aca="false">IF(M261&gt;4,M261*2+4,M261*3)</f>
        <v>0</v>
      </c>
      <c r="O261" s="42" t="n">
        <f aca="false">H261+J261+L261+N261</f>
        <v>0</v>
      </c>
      <c r="P261" s="42"/>
      <c r="Q261" s="42" t="n">
        <f aca="false">IF(P261=0,0,6)</f>
        <v>0</v>
      </c>
      <c r="R261" s="42"/>
      <c r="S261" s="42" t="n">
        <f aca="false">R261*4</f>
        <v>0</v>
      </c>
      <c r="T261" s="42"/>
      <c r="U261" s="42" t="n">
        <f aca="false">T261*3</f>
        <v>0</v>
      </c>
      <c r="V261" s="42"/>
      <c r="W261" s="42" t="n">
        <f aca="false">IF(V261=0,0,6)</f>
        <v>0</v>
      </c>
      <c r="X261" s="42" t="n">
        <f aca="false">Q261+S261+U261+W261</f>
        <v>0</v>
      </c>
      <c r="Y261" s="42"/>
      <c r="Z261" s="42"/>
      <c r="AA261" s="42"/>
      <c r="AB261" s="42"/>
      <c r="AC261" s="42" t="n">
        <f aca="false">AB261*12</f>
        <v>0</v>
      </c>
      <c r="AD261" s="42"/>
      <c r="AE261" s="42" t="n">
        <f aca="false">AD261*5</f>
        <v>0</v>
      </c>
      <c r="AF261" s="42"/>
      <c r="AG261" s="42" t="n">
        <f aca="false">AF261*3</f>
        <v>0</v>
      </c>
      <c r="AH261" s="42"/>
      <c r="AI261" s="42" t="n">
        <f aca="false">AH261*1</f>
        <v>0</v>
      </c>
      <c r="AJ261" s="42"/>
      <c r="AK261" s="42" t="n">
        <f aca="false">AJ261*5</f>
        <v>0</v>
      </c>
      <c r="AL261" s="42"/>
      <c r="AM261" s="42" t="n">
        <f aca="false">AL261*5</f>
        <v>0</v>
      </c>
      <c r="AN261" s="42"/>
      <c r="AO261" s="42" t="n">
        <f aca="false">AN261*1</f>
        <v>0</v>
      </c>
      <c r="AP261" s="42" t="n">
        <f aca="false">IF(AE261+AG261+AI261+AK261+AM261+AO261&gt;10,10,AE261+AG261+AI261+AK261+AM261+AO261)</f>
        <v>0</v>
      </c>
      <c r="AQ261" s="42" t="n">
        <f aca="false">AC261+AP261</f>
        <v>0</v>
      </c>
      <c r="AR261" s="91" t="n">
        <f aca="false">O261+X261+AQ261</f>
        <v>0</v>
      </c>
    </row>
    <row r="262" customFormat="false" ht="13.5" hidden="true" customHeight="false" outlineLevel="0" collapsed="false">
      <c r="A262" s="35" t="n">
        <v>388.166666666667</v>
      </c>
      <c r="B262" s="36"/>
      <c r="C262" s="37"/>
      <c r="D262" s="36"/>
      <c r="E262" s="57"/>
      <c r="F262" s="57"/>
      <c r="G262" s="42"/>
      <c r="H262" s="42" t="n">
        <f aca="false">G262*6</f>
        <v>0</v>
      </c>
      <c r="I262" s="42"/>
      <c r="J262" s="42" t="n">
        <f aca="false">I262*6</f>
        <v>0</v>
      </c>
      <c r="K262" s="42"/>
      <c r="L262" s="42" t="n">
        <f aca="false">IF(K262&gt;4,K262*2+4,K262*3)</f>
        <v>0</v>
      </c>
      <c r="M262" s="42"/>
      <c r="N262" s="42" t="n">
        <f aca="false">IF(M262&gt;4,M262*2+4,M262*3)</f>
        <v>0</v>
      </c>
      <c r="O262" s="42" t="n">
        <f aca="false">H262+J262+L262+N262</f>
        <v>0</v>
      </c>
      <c r="P262" s="42"/>
      <c r="Q262" s="42" t="n">
        <f aca="false">IF(P262=0,0,6)</f>
        <v>0</v>
      </c>
      <c r="R262" s="42"/>
      <c r="S262" s="42" t="n">
        <f aca="false">R262*4</f>
        <v>0</v>
      </c>
      <c r="T262" s="42"/>
      <c r="U262" s="42" t="n">
        <f aca="false">T262*3</f>
        <v>0</v>
      </c>
      <c r="V262" s="42"/>
      <c r="W262" s="42" t="n">
        <f aca="false">IF(V262=0,0,6)</f>
        <v>0</v>
      </c>
      <c r="X262" s="42" t="n">
        <f aca="false">Q262+S262+U262+W262</f>
        <v>0</v>
      </c>
      <c r="Y262" s="42"/>
      <c r="Z262" s="42"/>
      <c r="AA262" s="42"/>
      <c r="AB262" s="42"/>
      <c r="AC262" s="42" t="n">
        <f aca="false">AB262*12</f>
        <v>0</v>
      </c>
      <c r="AD262" s="42"/>
      <c r="AE262" s="42" t="n">
        <f aca="false">AD262*5</f>
        <v>0</v>
      </c>
      <c r="AF262" s="42"/>
      <c r="AG262" s="42" t="n">
        <f aca="false">AF262*3</f>
        <v>0</v>
      </c>
      <c r="AH262" s="42"/>
      <c r="AI262" s="42" t="n">
        <f aca="false">AH262*1</f>
        <v>0</v>
      </c>
      <c r="AJ262" s="42"/>
      <c r="AK262" s="42" t="n">
        <f aca="false">AJ262*5</f>
        <v>0</v>
      </c>
      <c r="AL262" s="42"/>
      <c r="AM262" s="42" t="n">
        <f aca="false">AL262*5</f>
        <v>0</v>
      </c>
      <c r="AN262" s="42"/>
      <c r="AO262" s="42" t="n">
        <f aca="false">AN262*1</f>
        <v>0</v>
      </c>
      <c r="AP262" s="42" t="n">
        <f aca="false">IF(AE262+AG262+AI262+AK262+AM262+AO262&gt;10,10,AE262+AG262+AI262+AK262+AM262+AO262)</f>
        <v>0</v>
      </c>
      <c r="AQ262" s="42" t="n">
        <f aca="false">AC262+AP262</f>
        <v>0</v>
      </c>
      <c r="AR262" s="91" t="n">
        <f aca="false">O262+X262+AQ262</f>
        <v>0</v>
      </c>
    </row>
    <row r="263" customFormat="false" ht="13.5" hidden="true" customHeight="false" outlineLevel="0" collapsed="false">
      <c r="A263" s="35" t="n">
        <v>389.666666666667</v>
      </c>
      <c r="B263" s="36"/>
      <c r="C263" s="37"/>
      <c r="D263" s="36"/>
      <c r="E263" s="57"/>
      <c r="F263" s="57"/>
      <c r="G263" s="42"/>
      <c r="H263" s="42" t="n">
        <f aca="false">G263*6</f>
        <v>0</v>
      </c>
      <c r="I263" s="42"/>
      <c r="J263" s="42" t="n">
        <f aca="false">I263*6</f>
        <v>0</v>
      </c>
      <c r="K263" s="42"/>
      <c r="L263" s="42" t="n">
        <f aca="false">IF(K263&gt;4,K263*2+4,K263*3)</f>
        <v>0</v>
      </c>
      <c r="M263" s="42"/>
      <c r="N263" s="42" t="n">
        <f aca="false">IF(M263&gt;4,M263*2+4,M263*3)</f>
        <v>0</v>
      </c>
      <c r="O263" s="42" t="n">
        <f aca="false">H263+J263+L263+N263</f>
        <v>0</v>
      </c>
      <c r="P263" s="42"/>
      <c r="Q263" s="42" t="n">
        <f aca="false">IF(P263=0,0,6)</f>
        <v>0</v>
      </c>
      <c r="R263" s="42"/>
      <c r="S263" s="42" t="n">
        <f aca="false">R263*4</f>
        <v>0</v>
      </c>
      <c r="T263" s="42"/>
      <c r="U263" s="42" t="n">
        <f aca="false">T263*3</f>
        <v>0</v>
      </c>
      <c r="V263" s="42"/>
      <c r="W263" s="42" t="n">
        <f aca="false">IF(V263=0,0,6)</f>
        <v>0</v>
      </c>
      <c r="X263" s="42" t="n">
        <f aca="false">Q263+S263+U263+W263</f>
        <v>0</v>
      </c>
      <c r="Y263" s="42"/>
      <c r="Z263" s="42"/>
      <c r="AA263" s="42"/>
      <c r="AB263" s="42"/>
      <c r="AC263" s="42" t="n">
        <f aca="false">AB263*12</f>
        <v>0</v>
      </c>
      <c r="AD263" s="42"/>
      <c r="AE263" s="42" t="n">
        <f aca="false">AD263*5</f>
        <v>0</v>
      </c>
      <c r="AF263" s="42"/>
      <c r="AG263" s="42" t="n">
        <f aca="false">AF263*3</f>
        <v>0</v>
      </c>
      <c r="AH263" s="42"/>
      <c r="AI263" s="42" t="n">
        <f aca="false">AH263*1</f>
        <v>0</v>
      </c>
      <c r="AJ263" s="42"/>
      <c r="AK263" s="42" t="n">
        <f aca="false">AJ263*5</f>
        <v>0</v>
      </c>
      <c r="AL263" s="42"/>
      <c r="AM263" s="42" t="n">
        <f aca="false">AL263*5</f>
        <v>0</v>
      </c>
      <c r="AN263" s="42"/>
      <c r="AO263" s="42" t="n">
        <f aca="false">AN263*1</f>
        <v>0</v>
      </c>
      <c r="AP263" s="42" t="n">
        <f aca="false">IF(AE263+AG263+AI263+AK263+AM263+AO263&gt;10,10,AE263+AG263+AI263+AK263+AM263+AO263)</f>
        <v>0</v>
      </c>
      <c r="AQ263" s="42" t="n">
        <f aca="false">AC263+AP263</f>
        <v>0</v>
      </c>
      <c r="AR263" s="91" t="n">
        <f aca="false">O263+X263+AQ263</f>
        <v>0</v>
      </c>
    </row>
    <row r="264" customFormat="false" ht="13.5" hidden="true" customHeight="false" outlineLevel="0" collapsed="false">
      <c r="A264" s="35" t="n">
        <v>391.166666666667</v>
      </c>
      <c r="B264" s="36"/>
      <c r="C264" s="37"/>
      <c r="D264" s="36"/>
      <c r="E264" s="57"/>
      <c r="F264" s="57"/>
      <c r="G264" s="42"/>
      <c r="H264" s="42" t="n">
        <f aca="false">G264*6</f>
        <v>0</v>
      </c>
      <c r="I264" s="42"/>
      <c r="J264" s="42" t="n">
        <f aca="false">I264*6</f>
        <v>0</v>
      </c>
      <c r="K264" s="42"/>
      <c r="L264" s="42" t="n">
        <f aca="false">IF(K264&gt;4,K264*2+4,K264*3)</f>
        <v>0</v>
      </c>
      <c r="M264" s="42"/>
      <c r="N264" s="42" t="n">
        <f aca="false">IF(M264&gt;4,M264*2+4,M264*3)</f>
        <v>0</v>
      </c>
      <c r="O264" s="42" t="n">
        <f aca="false">H264+J264+L264+N264</f>
        <v>0</v>
      </c>
      <c r="P264" s="42"/>
      <c r="Q264" s="42" t="n">
        <f aca="false">IF(P264=0,0,6)</f>
        <v>0</v>
      </c>
      <c r="R264" s="42"/>
      <c r="S264" s="42" t="n">
        <f aca="false">R264*4</f>
        <v>0</v>
      </c>
      <c r="T264" s="42"/>
      <c r="U264" s="42" t="n">
        <f aca="false">T264*3</f>
        <v>0</v>
      </c>
      <c r="V264" s="42"/>
      <c r="W264" s="42" t="n">
        <f aca="false">IF(V264=0,0,6)</f>
        <v>0</v>
      </c>
      <c r="X264" s="42" t="n">
        <f aca="false">Q264+S264+U264+W264</f>
        <v>0</v>
      </c>
      <c r="Y264" s="42"/>
      <c r="Z264" s="42"/>
      <c r="AA264" s="42"/>
      <c r="AB264" s="42"/>
      <c r="AC264" s="42" t="n">
        <f aca="false">AB264*12</f>
        <v>0</v>
      </c>
      <c r="AD264" s="42"/>
      <c r="AE264" s="42" t="n">
        <f aca="false">AD264*5</f>
        <v>0</v>
      </c>
      <c r="AF264" s="42"/>
      <c r="AG264" s="42" t="n">
        <f aca="false">AF264*3</f>
        <v>0</v>
      </c>
      <c r="AH264" s="42"/>
      <c r="AI264" s="42" t="n">
        <f aca="false">AH264*1</f>
        <v>0</v>
      </c>
      <c r="AJ264" s="42"/>
      <c r="AK264" s="42" t="n">
        <f aca="false">AJ264*5</f>
        <v>0</v>
      </c>
      <c r="AL264" s="42"/>
      <c r="AM264" s="42" t="n">
        <f aca="false">AL264*5</f>
        <v>0</v>
      </c>
      <c r="AN264" s="42"/>
      <c r="AO264" s="42" t="n">
        <f aca="false">AN264*1</f>
        <v>0</v>
      </c>
      <c r="AP264" s="42" t="n">
        <f aca="false">IF(AE264+AG264+AI264+AK264+AM264+AO264&gt;10,10,AE264+AG264+AI264+AK264+AM264+AO264)</f>
        <v>0</v>
      </c>
      <c r="AQ264" s="42" t="n">
        <f aca="false">AC264+AP264</f>
        <v>0</v>
      </c>
      <c r="AR264" s="91" t="n">
        <f aca="false">O264+X264+AQ264</f>
        <v>0</v>
      </c>
    </row>
    <row r="265" customFormat="false" ht="13.5" hidden="true" customHeight="false" outlineLevel="0" collapsed="false">
      <c r="A265" s="35" t="n">
        <v>392.666666666667</v>
      </c>
      <c r="B265" s="36"/>
      <c r="C265" s="37"/>
      <c r="D265" s="36"/>
      <c r="E265" s="57"/>
      <c r="F265" s="57"/>
      <c r="G265" s="42"/>
      <c r="H265" s="42" t="n">
        <f aca="false">G265*6</f>
        <v>0</v>
      </c>
      <c r="I265" s="42"/>
      <c r="J265" s="42" t="n">
        <f aca="false">I265*6</f>
        <v>0</v>
      </c>
      <c r="K265" s="42"/>
      <c r="L265" s="42" t="n">
        <f aca="false">IF(K265&gt;4,K265*2+4,K265*3)</f>
        <v>0</v>
      </c>
      <c r="M265" s="42"/>
      <c r="N265" s="42" t="n">
        <f aca="false">IF(M265&gt;4,M265*2+4,M265*3)</f>
        <v>0</v>
      </c>
      <c r="O265" s="42" t="n">
        <f aca="false">H265+J265+L265+N265</f>
        <v>0</v>
      </c>
      <c r="P265" s="42"/>
      <c r="Q265" s="42" t="n">
        <f aca="false">IF(P265=0,0,6)</f>
        <v>0</v>
      </c>
      <c r="R265" s="42"/>
      <c r="S265" s="42" t="n">
        <f aca="false">R265*4</f>
        <v>0</v>
      </c>
      <c r="T265" s="42"/>
      <c r="U265" s="42" t="n">
        <f aca="false">T265*3</f>
        <v>0</v>
      </c>
      <c r="V265" s="42"/>
      <c r="W265" s="42" t="n">
        <f aca="false">IF(V265=0,0,6)</f>
        <v>0</v>
      </c>
      <c r="X265" s="42" t="n">
        <f aca="false">Q265+S265+U265+W265</f>
        <v>0</v>
      </c>
      <c r="Y265" s="42"/>
      <c r="Z265" s="42"/>
      <c r="AA265" s="42"/>
      <c r="AB265" s="42"/>
      <c r="AC265" s="42" t="n">
        <f aca="false">AB265*12</f>
        <v>0</v>
      </c>
      <c r="AD265" s="42"/>
      <c r="AE265" s="42" t="n">
        <f aca="false">AD265*5</f>
        <v>0</v>
      </c>
      <c r="AF265" s="42"/>
      <c r="AG265" s="42" t="n">
        <f aca="false">AF265*3</f>
        <v>0</v>
      </c>
      <c r="AH265" s="42"/>
      <c r="AI265" s="42" t="n">
        <f aca="false">AH265*1</f>
        <v>0</v>
      </c>
      <c r="AJ265" s="42"/>
      <c r="AK265" s="42" t="n">
        <f aca="false">AJ265*5</f>
        <v>0</v>
      </c>
      <c r="AL265" s="42"/>
      <c r="AM265" s="42" t="n">
        <f aca="false">AL265*5</f>
        <v>0</v>
      </c>
      <c r="AN265" s="42"/>
      <c r="AO265" s="42" t="n">
        <f aca="false">AN265*1</f>
        <v>0</v>
      </c>
      <c r="AP265" s="42" t="n">
        <f aca="false">IF(AE265+AG265+AI265+AK265+AM265+AO265&gt;10,10,AE265+AG265+AI265+AK265+AM265+AO265)</f>
        <v>0</v>
      </c>
      <c r="AQ265" s="42" t="n">
        <f aca="false">AC265+AP265</f>
        <v>0</v>
      </c>
      <c r="AR265" s="91" t="n">
        <f aca="false">O265+X265+AQ265</f>
        <v>0</v>
      </c>
    </row>
    <row r="266" customFormat="false" ht="13.5" hidden="true" customHeight="false" outlineLevel="0" collapsed="false">
      <c r="A266" s="35" t="n">
        <v>394.166666666667</v>
      </c>
      <c r="B266" s="36"/>
      <c r="C266" s="37"/>
      <c r="D266" s="36"/>
      <c r="E266" s="57"/>
      <c r="F266" s="57"/>
      <c r="G266" s="42"/>
      <c r="H266" s="42" t="n">
        <f aca="false">G266*6</f>
        <v>0</v>
      </c>
      <c r="I266" s="42"/>
      <c r="J266" s="42" t="n">
        <f aca="false">I266*6</f>
        <v>0</v>
      </c>
      <c r="K266" s="42"/>
      <c r="L266" s="42" t="n">
        <f aca="false">IF(K266&gt;4,K266*2+4,K266*3)</f>
        <v>0</v>
      </c>
      <c r="M266" s="42"/>
      <c r="N266" s="42" t="n">
        <f aca="false">IF(M266&gt;4,M266*2+4,M266*3)</f>
        <v>0</v>
      </c>
      <c r="O266" s="42" t="n">
        <f aca="false">H266+J266+L266+N266</f>
        <v>0</v>
      </c>
      <c r="P266" s="42"/>
      <c r="Q266" s="42" t="n">
        <f aca="false">IF(P266=0,0,6)</f>
        <v>0</v>
      </c>
      <c r="R266" s="42"/>
      <c r="S266" s="42" t="n">
        <f aca="false">R266*4</f>
        <v>0</v>
      </c>
      <c r="T266" s="42"/>
      <c r="U266" s="42" t="n">
        <f aca="false">T266*3</f>
        <v>0</v>
      </c>
      <c r="V266" s="42"/>
      <c r="W266" s="42" t="n">
        <f aca="false">IF(V266=0,0,6)</f>
        <v>0</v>
      </c>
      <c r="X266" s="42" t="n">
        <f aca="false">Q266+S266+U266+W266</f>
        <v>0</v>
      </c>
      <c r="Y266" s="42"/>
      <c r="Z266" s="42"/>
      <c r="AA266" s="42"/>
      <c r="AB266" s="42"/>
      <c r="AC266" s="42" t="n">
        <f aca="false">AB266*12</f>
        <v>0</v>
      </c>
      <c r="AD266" s="42"/>
      <c r="AE266" s="42" t="n">
        <f aca="false">AD266*5</f>
        <v>0</v>
      </c>
      <c r="AF266" s="42"/>
      <c r="AG266" s="42" t="n">
        <f aca="false">AF266*3</f>
        <v>0</v>
      </c>
      <c r="AH266" s="42"/>
      <c r="AI266" s="42" t="n">
        <f aca="false">AH266*1</f>
        <v>0</v>
      </c>
      <c r="AJ266" s="42"/>
      <c r="AK266" s="42" t="n">
        <f aca="false">AJ266*5</f>
        <v>0</v>
      </c>
      <c r="AL266" s="42"/>
      <c r="AM266" s="42" t="n">
        <f aca="false">AL266*5</f>
        <v>0</v>
      </c>
      <c r="AN266" s="42"/>
      <c r="AO266" s="42" t="n">
        <f aca="false">AN266*1</f>
        <v>0</v>
      </c>
      <c r="AP266" s="42" t="n">
        <f aca="false">IF(AE266+AG266+AI266+AK266+AM266+AO266&gt;10,10,AE266+AG266+AI266+AK266+AM266+AO266)</f>
        <v>0</v>
      </c>
      <c r="AQ266" s="42" t="n">
        <f aca="false">AC266+AP266</f>
        <v>0</v>
      </c>
      <c r="AR266" s="91" t="n">
        <f aca="false">O266+X266+AQ266</f>
        <v>0</v>
      </c>
    </row>
    <row r="267" customFormat="false" ht="13.5" hidden="true" customHeight="false" outlineLevel="0" collapsed="false">
      <c r="A267" s="35" t="n">
        <v>395.666666666667</v>
      </c>
      <c r="B267" s="36"/>
      <c r="C267" s="37"/>
      <c r="D267" s="36"/>
      <c r="E267" s="57"/>
      <c r="F267" s="57"/>
      <c r="G267" s="42"/>
      <c r="H267" s="42" t="n">
        <f aca="false">G267*6</f>
        <v>0</v>
      </c>
      <c r="I267" s="42"/>
      <c r="J267" s="42" t="n">
        <f aca="false">I267*6</f>
        <v>0</v>
      </c>
      <c r="K267" s="42"/>
      <c r="L267" s="42" t="n">
        <f aca="false">IF(K267&gt;4,K267*2+4,K267*3)</f>
        <v>0</v>
      </c>
      <c r="M267" s="42"/>
      <c r="N267" s="42" t="n">
        <f aca="false">IF(M267&gt;4,M267*2+4,M267*3)</f>
        <v>0</v>
      </c>
      <c r="O267" s="42" t="n">
        <f aca="false">H267+J267+L267+N267</f>
        <v>0</v>
      </c>
      <c r="P267" s="42"/>
      <c r="Q267" s="42" t="n">
        <f aca="false">IF(P267=0,0,6)</f>
        <v>0</v>
      </c>
      <c r="R267" s="42"/>
      <c r="S267" s="42" t="n">
        <f aca="false">R267*4</f>
        <v>0</v>
      </c>
      <c r="T267" s="42"/>
      <c r="U267" s="42" t="n">
        <f aca="false">T267*3</f>
        <v>0</v>
      </c>
      <c r="V267" s="42"/>
      <c r="W267" s="42" t="n">
        <f aca="false">IF(V267=0,0,6)</f>
        <v>0</v>
      </c>
      <c r="X267" s="42" t="n">
        <f aca="false">Q267+S267+U267+W267</f>
        <v>0</v>
      </c>
      <c r="Y267" s="42"/>
      <c r="Z267" s="42"/>
      <c r="AA267" s="42"/>
      <c r="AB267" s="42"/>
      <c r="AC267" s="42" t="n">
        <f aca="false">AB267*12</f>
        <v>0</v>
      </c>
      <c r="AD267" s="42"/>
      <c r="AE267" s="42" t="n">
        <f aca="false">AD267*5</f>
        <v>0</v>
      </c>
      <c r="AF267" s="42"/>
      <c r="AG267" s="42" t="n">
        <f aca="false">AF267*3</f>
        <v>0</v>
      </c>
      <c r="AH267" s="42"/>
      <c r="AI267" s="42" t="n">
        <f aca="false">AH267*1</f>
        <v>0</v>
      </c>
      <c r="AJ267" s="42"/>
      <c r="AK267" s="42" t="n">
        <f aca="false">AJ267*5</f>
        <v>0</v>
      </c>
      <c r="AL267" s="42"/>
      <c r="AM267" s="42" t="n">
        <f aca="false">AL267*5</f>
        <v>0</v>
      </c>
      <c r="AN267" s="42"/>
      <c r="AO267" s="42" t="n">
        <f aca="false">AN267*1</f>
        <v>0</v>
      </c>
      <c r="AP267" s="42" t="n">
        <f aca="false">IF(AE267+AG267+AI267+AK267+AM267+AO267&gt;10,10,AE267+AG267+AI267+AK267+AM267+AO267)</f>
        <v>0</v>
      </c>
      <c r="AQ267" s="42" t="n">
        <f aca="false">AC267+AP267</f>
        <v>0</v>
      </c>
      <c r="AR267" s="91" t="n">
        <f aca="false">O267+X267+AQ267</f>
        <v>0</v>
      </c>
    </row>
    <row r="268" customFormat="false" ht="13.5" hidden="true" customHeight="false" outlineLevel="0" collapsed="false">
      <c r="A268" s="35" t="n">
        <v>397.166666666667</v>
      </c>
      <c r="B268" s="36"/>
      <c r="C268" s="37"/>
      <c r="D268" s="36"/>
      <c r="E268" s="57"/>
      <c r="F268" s="57"/>
      <c r="G268" s="42"/>
      <c r="H268" s="42" t="n">
        <f aca="false">G268*6</f>
        <v>0</v>
      </c>
      <c r="I268" s="42"/>
      <c r="J268" s="42" t="n">
        <f aca="false">I268*6</f>
        <v>0</v>
      </c>
      <c r="K268" s="42"/>
      <c r="L268" s="42" t="n">
        <f aca="false">IF(K268&gt;4,K268*2+4,K268*3)</f>
        <v>0</v>
      </c>
      <c r="M268" s="42"/>
      <c r="N268" s="42" t="n">
        <f aca="false">IF(M268&gt;4,M268*2+4,M268*3)</f>
        <v>0</v>
      </c>
      <c r="O268" s="42" t="n">
        <f aca="false">H268+J268+L268+N268</f>
        <v>0</v>
      </c>
      <c r="P268" s="42"/>
      <c r="Q268" s="42" t="n">
        <f aca="false">IF(P268=0,0,6)</f>
        <v>0</v>
      </c>
      <c r="R268" s="42"/>
      <c r="S268" s="42" t="n">
        <f aca="false">R268*4</f>
        <v>0</v>
      </c>
      <c r="T268" s="42"/>
      <c r="U268" s="42" t="n">
        <f aca="false">T268*3</f>
        <v>0</v>
      </c>
      <c r="V268" s="42"/>
      <c r="W268" s="42" t="n">
        <f aca="false">IF(V268=0,0,6)</f>
        <v>0</v>
      </c>
      <c r="X268" s="42" t="n">
        <f aca="false">Q268+S268+U268+W268</f>
        <v>0</v>
      </c>
      <c r="Y268" s="42"/>
      <c r="Z268" s="42"/>
      <c r="AA268" s="42"/>
      <c r="AB268" s="42"/>
      <c r="AC268" s="42" t="n">
        <f aca="false">AB268*12</f>
        <v>0</v>
      </c>
      <c r="AD268" s="42"/>
      <c r="AE268" s="42" t="n">
        <f aca="false">AD268*5</f>
        <v>0</v>
      </c>
      <c r="AF268" s="42"/>
      <c r="AG268" s="42" t="n">
        <f aca="false">AF268*3</f>
        <v>0</v>
      </c>
      <c r="AH268" s="42"/>
      <c r="AI268" s="42" t="n">
        <f aca="false">AH268*1</f>
        <v>0</v>
      </c>
      <c r="AJ268" s="42"/>
      <c r="AK268" s="42" t="n">
        <f aca="false">AJ268*5</f>
        <v>0</v>
      </c>
      <c r="AL268" s="42"/>
      <c r="AM268" s="42" t="n">
        <f aca="false">AL268*5</f>
        <v>0</v>
      </c>
      <c r="AN268" s="42"/>
      <c r="AO268" s="42" t="n">
        <f aca="false">AN268*1</f>
        <v>0</v>
      </c>
      <c r="AP268" s="42" t="n">
        <f aca="false">IF(AE268+AG268+AI268+AK268+AM268+AO268&gt;10,10,AE268+AG268+AI268+AK268+AM268+AO268)</f>
        <v>0</v>
      </c>
      <c r="AQ268" s="42" t="n">
        <f aca="false">AC268+AP268</f>
        <v>0</v>
      </c>
      <c r="AR268" s="91" t="n">
        <f aca="false">O268+X268+AQ268</f>
        <v>0</v>
      </c>
    </row>
    <row r="269" customFormat="false" ht="13.5" hidden="true" customHeight="false" outlineLevel="0" collapsed="false">
      <c r="A269" s="35" t="n">
        <v>398.666666666667</v>
      </c>
      <c r="B269" s="36"/>
      <c r="C269" s="37"/>
      <c r="D269" s="36"/>
      <c r="E269" s="57"/>
      <c r="F269" s="57"/>
      <c r="G269" s="42"/>
      <c r="H269" s="42" t="n">
        <f aca="false">G269*6</f>
        <v>0</v>
      </c>
      <c r="I269" s="42"/>
      <c r="J269" s="42" t="n">
        <f aca="false">I269*6</f>
        <v>0</v>
      </c>
      <c r="K269" s="42"/>
      <c r="L269" s="42" t="n">
        <f aca="false">IF(K269&gt;4,K269*2+4,K269*3)</f>
        <v>0</v>
      </c>
      <c r="M269" s="42"/>
      <c r="N269" s="42" t="n">
        <f aca="false">IF(M269&gt;4,M269*2+4,M269*3)</f>
        <v>0</v>
      </c>
      <c r="O269" s="42" t="n">
        <f aca="false">H269+J269+L269+N269</f>
        <v>0</v>
      </c>
      <c r="P269" s="42"/>
      <c r="Q269" s="42" t="n">
        <f aca="false">IF(P269=0,0,6)</f>
        <v>0</v>
      </c>
      <c r="R269" s="42"/>
      <c r="S269" s="42" t="n">
        <f aca="false">R269*4</f>
        <v>0</v>
      </c>
      <c r="T269" s="42"/>
      <c r="U269" s="42" t="n">
        <f aca="false">T269*3</f>
        <v>0</v>
      </c>
      <c r="V269" s="42"/>
      <c r="W269" s="42" t="n">
        <f aca="false">IF(V269=0,0,6)</f>
        <v>0</v>
      </c>
      <c r="X269" s="42" t="n">
        <f aca="false">Q269+S269+U269+W269</f>
        <v>0</v>
      </c>
      <c r="Y269" s="42"/>
      <c r="Z269" s="42"/>
      <c r="AA269" s="42"/>
      <c r="AB269" s="42"/>
      <c r="AC269" s="42" t="n">
        <f aca="false">AB269*12</f>
        <v>0</v>
      </c>
      <c r="AD269" s="42"/>
      <c r="AE269" s="42" t="n">
        <f aca="false">AD269*5</f>
        <v>0</v>
      </c>
      <c r="AF269" s="42"/>
      <c r="AG269" s="42" t="n">
        <f aca="false">AF269*3</f>
        <v>0</v>
      </c>
      <c r="AH269" s="42"/>
      <c r="AI269" s="42" t="n">
        <f aca="false">AH269*1</f>
        <v>0</v>
      </c>
      <c r="AJ269" s="42"/>
      <c r="AK269" s="42" t="n">
        <f aca="false">AJ269*5</f>
        <v>0</v>
      </c>
      <c r="AL269" s="42"/>
      <c r="AM269" s="42" t="n">
        <f aca="false">AL269*5</f>
        <v>0</v>
      </c>
      <c r="AN269" s="42"/>
      <c r="AO269" s="42" t="n">
        <f aca="false">AN269*1</f>
        <v>0</v>
      </c>
      <c r="AP269" s="42" t="n">
        <f aca="false">IF(AE269+AG269+AI269+AK269+AM269+AO269&gt;10,10,AE269+AG269+AI269+AK269+AM269+AO269)</f>
        <v>0</v>
      </c>
      <c r="AQ269" s="42" t="n">
        <f aca="false">AC269+AP269</f>
        <v>0</v>
      </c>
      <c r="AR269" s="91" t="n">
        <f aca="false">O269+X269+AQ269</f>
        <v>0</v>
      </c>
    </row>
    <row r="270" customFormat="false" ht="13.5" hidden="true" customHeight="false" outlineLevel="0" collapsed="false">
      <c r="A270" s="35" t="n">
        <v>400.166666666667</v>
      </c>
      <c r="B270" s="36"/>
      <c r="C270" s="37"/>
      <c r="D270" s="36"/>
      <c r="E270" s="57"/>
      <c r="F270" s="57"/>
      <c r="G270" s="42"/>
      <c r="H270" s="42" t="n">
        <f aca="false">G270*6</f>
        <v>0</v>
      </c>
      <c r="I270" s="42"/>
      <c r="J270" s="42" t="n">
        <f aca="false">I270*6</f>
        <v>0</v>
      </c>
      <c r="K270" s="42"/>
      <c r="L270" s="42" t="n">
        <f aca="false">IF(K270&gt;4,K270*2+4,K270*3)</f>
        <v>0</v>
      </c>
      <c r="M270" s="42"/>
      <c r="N270" s="42" t="n">
        <f aca="false">IF(M270&gt;4,M270*2+4,M270*3)</f>
        <v>0</v>
      </c>
      <c r="O270" s="42" t="n">
        <f aca="false">H270+J270+L270+N270</f>
        <v>0</v>
      </c>
      <c r="P270" s="42"/>
      <c r="Q270" s="42" t="n">
        <f aca="false">IF(P270=0,0,6)</f>
        <v>0</v>
      </c>
      <c r="R270" s="42"/>
      <c r="S270" s="42" t="n">
        <f aca="false">R270*4</f>
        <v>0</v>
      </c>
      <c r="T270" s="42"/>
      <c r="U270" s="42" t="n">
        <f aca="false">T270*3</f>
        <v>0</v>
      </c>
      <c r="V270" s="42"/>
      <c r="W270" s="42" t="n">
        <f aca="false">IF(V270=0,0,6)</f>
        <v>0</v>
      </c>
      <c r="X270" s="42" t="n">
        <f aca="false">Q270+S270+U270+W270</f>
        <v>0</v>
      </c>
      <c r="Y270" s="42"/>
      <c r="Z270" s="42"/>
      <c r="AA270" s="42"/>
      <c r="AB270" s="42"/>
      <c r="AC270" s="42" t="n">
        <f aca="false">AB270*12</f>
        <v>0</v>
      </c>
      <c r="AD270" s="42"/>
      <c r="AE270" s="42" t="n">
        <f aca="false">AD270*5</f>
        <v>0</v>
      </c>
      <c r="AF270" s="42"/>
      <c r="AG270" s="42" t="n">
        <f aca="false">AF270*3</f>
        <v>0</v>
      </c>
      <c r="AH270" s="42"/>
      <c r="AI270" s="42" t="n">
        <f aca="false">AH270*1</f>
        <v>0</v>
      </c>
      <c r="AJ270" s="42"/>
      <c r="AK270" s="42" t="n">
        <f aca="false">AJ270*5</f>
        <v>0</v>
      </c>
      <c r="AL270" s="42"/>
      <c r="AM270" s="42" t="n">
        <f aca="false">AL270*5</f>
        <v>0</v>
      </c>
      <c r="AN270" s="42"/>
      <c r="AO270" s="42" t="n">
        <f aca="false">AN270*1</f>
        <v>0</v>
      </c>
      <c r="AP270" s="42" t="n">
        <f aca="false">IF(AE270+AG270+AI270+AK270+AM270+AO270&gt;10,10,AE270+AG270+AI270+AK270+AM270+AO270)</f>
        <v>0</v>
      </c>
      <c r="AQ270" s="42" t="n">
        <f aca="false">AC270+AP270</f>
        <v>0</v>
      </c>
      <c r="AR270" s="91" t="n">
        <f aca="false">O270+X270+AQ270</f>
        <v>0</v>
      </c>
    </row>
    <row r="271" customFormat="false" ht="13.5" hidden="true" customHeight="false" outlineLevel="0" collapsed="false">
      <c r="A271" s="35" t="n">
        <v>401.666666666667</v>
      </c>
      <c r="B271" s="36"/>
      <c r="C271" s="37"/>
      <c r="D271" s="36"/>
      <c r="E271" s="57"/>
      <c r="F271" s="57"/>
      <c r="G271" s="42"/>
      <c r="H271" s="42" t="n">
        <f aca="false">G271*6</f>
        <v>0</v>
      </c>
      <c r="I271" s="42"/>
      <c r="J271" s="42" t="n">
        <f aca="false">I271*6</f>
        <v>0</v>
      </c>
      <c r="K271" s="42"/>
      <c r="L271" s="42" t="n">
        <f aca="false">IF(K271&gt;4,K271*2+4,K271*3)</f>
        <v>0</v>
      </c>
      <c r="M271" s="42"/>
      <c r="N271" s="42" t="n">
        <f aca="false">IF(M271&gt;4,M271*2+4,M271*3)</f>
        <v>0</v>
      </c>
      <c r="O271" s="42" t="n">
        <f aca="false">H271+J271+L271+N271</f>
        <v>0</v>
      </c>
      <c r="P271" s="42"/>
      <c r="Q271" s="42" t="n">
        <f aca="false">IF(P271=0,0,6)</f>
        <v>0</v>
      </c>
      <c r="R271" s="42"/>
      <c r="S271" s="42" t="n">
        <f aca="false">R271*4</f>
        <v>0</v>
      </c>
      <c r="T271" s="42"/>
      <c r="U271" s="42" t="n">
        <f aca="false">T271*3</f>
        <v>0</v>
      </c>
      <c r="V271" s="42"/>
      <c r="W271" s="42" t="n">
        <f aca="false">IF(V271=0,0,6)</f>
        <v>0</v>
      </c>
      <c r="X271" s="42" t="n">
        <f aca="false">Q271+S271+U271+W271</f>
        <v>0</v>
      </c>
      <c r="Y271" s="42"/>
      <c r="Z271" s="42"/>
      <c r="AA271" s="42"/>
      <c r="AB271" s="42"/>
      <c r="AC271" s="42" t="n">
        <f aca="false">AB271*12</f>
        <v>0</v>
      </c>
      <c r="AD271" s="42"/>
      <c r="AE271" s="42" t="n">
        <f aca="false">AD271*5</f>
        <v>0</v>
      </c>
      <c r="AF271" s="42"/>
      <c r="AG271" s="42" t="n">
        <f aca="false">AF271*3</f>
        <v>0</v>
      </c>
      <c r="AH271" s="42"/>
      <c r="AI271" s="42" t="n">
        <f aca="false">AH271*1</f>
        <v>0</v>
      </c>
      <c r="AJ271" s="42"/>
      <c r="AK271" s="42" t="n">
        <f aca="false">AJ271*5</f>
        <v>0</v>
      </c>
      <c r="AL271" s="42"/>
      <c r="AM271" s="42" t="n">
        <f aca="false">AL271*5</f>
        <v>0</v>
      </c>
      <c r="AN271" s="42"/>
      <c r="AO271" s="42" t="n">
        <f aca="false">AN271*1</f>
        <v>0</v>
      </c>
      <c r="AP271" s="42" t="n">
        <f aca="false">IF(AE271+AG271+AI271+AK271+AM271+AO271&gt;10,10,AE271+AG271+AI271+AK271+AM271+AO271)</f>
        <v>0</v>
      </c>
      <c r="AQ271" s="42" t="n">
        <f aca="false">AC271+AP271</f>
        <v>0</v>
      </c>
      <c r="AR271" s="91" t="n">
        <f aca="false">O271+X271+AQ271</f>
        <v>0</v>
      </c>
    </row>
    <row r="272" customFormat="false" ht="13.5" hidden="true" customHeight="false" outlineLevel="0" collapsed="false">
      <c r="A272" s="35" t="n">
        <v>403.166666666667</v>
      </c>
      <c r="B272" s="36"/>
      <c r="C272" s="37"/>
      <c r="D272" s="36"/>
      <c r="E272" s="57"/>
      <c r="F272" s="57"/>
      <c r="G272" s="42"/>
      <c r="H272" s="42" t="n">
        <f aca="false">G272*6</f>
        <v>0</v>
      </c>
      <c r="I272" s="42"/>
      <c r="J272" s="42" t="n">
        <f aca="false">I272*6</f>
        <v>0</v>
      </c>
      <c r="K272" s="42"/>
      <c r="L272" s="42" t="n">
        <f aca="false">IF(K272&gt;4,K272*2+4,K272*3)</f>
        <v>0</v>
      </c>
      <c r="M272" s="42"/>
      <c r="N272" s="42" t="n">
        <f aca="false">IF(M272&gt;4,M272*2+4,M272*3)</f>
        <v>0</v>
      </c>
      <c r="O272" s="42" t="n">
        <f aca="false">H272+J272+L272+N272</f>
        <v>0</v>
      </c>
      <c r="P272" s="42"/>
      <c r="Q272" s="42" t="n">
        <f aca="false">IF(P272=0,0,6)</f>
        <v>0</v>
      </c>
      <c r="R272" s="42"/>
      <c r="S272" s="42" t="n">
        <f aca="false">R272*4</f>
        <v>0</v>
      </c>
      <c r="T272" s="42"/>
      <c r="U272" s="42" t="n">
        <f aca="false">T272*3</f>
        <v>0</v>
      </c>
      <c r="V272" s="42"/>
      <c r="W272" s="42" t="n">
        <f aca="false">IF(V272=0,0,6)</f>
        <v>0</v>
      </c>
      <c r="X272" s="42" t="n">
        <f aca="false">Q272+S272+U272+W272</f>
        <v>0</v>
      </c>
      <c r="Y272" s="42"/>
      <c r="Z272" s="42"/>
      <c r="AA272" s="42"/>
      <c r="AB272" s="42"/>
      <c r="AC272" s="42" t="n">
        <f aca="false">AB272*12</f>
        <v>0</v>
      </c>
      <c r="AD272" s="42"/>
      <c r="AE272" s="42" t="n">
        <f aca="false">AD272*5</f>
        <v>0</v>
      </c>
      <c r="AF272" s="42"/>
      <c r="AG272" s="42" t="n">
        <f aca="false">AF272*3</f>
        <v>0</v>
      </c>
      <c r="AH272" s="42"/>
      <c r="AI272" s="42" t="n">
        <f aca="false">AH272*1</f>
        <v>0</v>
      </c>
      <c r="AJ272" s="42"/>
      <c r="AK272" s="42" t="n">
        <f aca="false">AJ272*5</f>
        <v>0</v>
      </c>
      <c r="AL272" s="42"/>
      <c r="AM272" s="42" t="n">
        <f aca="false">AL272*5</f>
        <v>0</v>
      </c>
      <c r="AN272" s="42"/>
      <c r="AO272" s="42" t="n">
        <f aca="false">AN272*1</f>
        <v>0</v>
      </c>
      <c r="AP272" s="42" t="n">
        <f aca="false">IF(AE272+AG272+AI272+AK272+AM272+AO272&gt;10,10,AE272+AG272+AI272+AK272+AM272+AO272)</f>
        <v>0</v>
      </c>
      <c r="AQ272" s="42" t="n">
        <f aca="false">AC272+AP272</f>
        <v>0</v>
      </c>
      <c r="AR272" s="91" t="n">
        <f aca="false">O272+X272+AQ272</f>
        <v>0</v>
      </c>
    </row>
    <row r="273" customFormat="false" ht="13.5" hidden="true" customHeight="false" outlineLevel="0" collapsed="false">
      <c r="A273" s="35" t="n">
        <v>404.666666666667</v>
      </c>
      <c r="B273" s="36"/>
      <c r="C273" s="37"/>
      <c r="D273" s="36"/>
      <c r="E273" s="57"/>
      <c r="F273" s="57"/>
      <c r="G273" s="42"/>
      <c r="H273" s="42" t="n">
        <f aca="false">G273*6</f>
        <v>0</v>
      </c>
      <c r="I273" s="42"/>
      <c r="J273" s="42" t="n">
        <f aca="false">I273*6</f>
        <v>0</v>
      </c>
      <c r="K273" s="42"/>
      <c r="L273" s="42" t="n">
        <f aca="false">IF(K273&gt;4,K273*2+4,K273*3)</f>
        <v>0</v>
      </c>
      <c r="M273" s="42"/>
      <c r="N273" s="42" t="n">
        <f aca="false">IF(M273&gt;4,M273*2+4,M273*3)</f>
        <v>0</v>
      </c>
      <c r="O273" s="42" t="n">
        <f aca="false">H273+J273+L273+N273</f>
        <v>0</v>
      </c>
      <c r="P273" s="42"/>
      <c r="Q273" s="42" t="n">
        <f aca="false">IF(P273=0,0,6)</f>
        <v>0</v>
      </c>
      <c r="R273" s="42"/>
      <c r="S273" s="42" t="n">
        <f aca="false">R273*4</f>
        <v>0</v>
      </c>
      <c r="T273" s="42"/>
      <c r="U273" s="42" t="n">
        <f aca="false">T273*3</f>
        <v>0</v>
      </c>
      <c r="V273" s="42"/>
      <c r="W273" s="42" t="n">
        <f aca="false">IF(V273=0,0,6)</f>
        <v>0</v>
      </c>
      <c r="X273" s="42" t="n">
        <f aca="false">Q273+S273+U273+W273</f>
        <v>0</v>
      </c>
      <c r="Y273" s="42"/>
      <c r="Z273" s="42"/>
      <c r="AA273" s="42"/>
      <c r="AB273" s="42"/>
      <c r="AC273" s="42" t="n">
        <f aca="false">AB273*12</f>
        <v>0</v>
      </c>
      <c r="AD273" s="42"/>
      <c r="AE273" s="42" t="n">
        <f aca="false">AD273*5</f>
        <v>0</v>
      </c>
      <c r="AF273" s="42"/>
      <c r="AG273" s="42" t="n">
        <f aca="false">AF273*3</f>
        <v>0</v>
      </c>
      <c r="AH273" s="42"/>
      <c r="AI273" s="42" t="n">
        <f aca="false">AH273*1</f>
        <v>0</v>
      </c>
      <c r="AJ273" s="42"/>
      <c r="AK273" s="42" t="n">
        <f aca="false">AJ273*5</f>
        <v>0</v>
      </c>
      <c r="AL273" s="42"/>
      <c r="AM273" s="42" t="n">
        <f aca="false">AL273*5</f>
        <v>0</v>
      </c>
      <c r="AN273" s="42"/>
      <c r="AO273" s="42" t="n">
        <f aca="false">AN273*1</f>
        <v>0</v>
      </c>
      <c r="AP273" s="42" t="n">
        <f aca="false">IF(AE273+AG273+AI273+AK273+AM273+AO273&gt;10,10,AE273+AG273+AI273+AK273+AM273+AO273)</f>
        <v>0</v>
      </c>
      <c r="AQ273" s="42" t="n">
        <f aca="false">AC273+AP273</f>
        <v>0</v>
      </c>
      <c r="AR273" s="91" t="n">
        <f aca="false">O273+X273+AQ273</f>
        <v>0</v>
      </c>
    </row>
    <row r="274" customFormat="false" ht="13.5" hidden="true" customHeight="false" outlineLevel="0" collapsed="false">
      <c r="A274" s="35" t="n">
        <v>406.166666666667</v>
      </c>
      <c r="B274" s="36"/>
      <c r="C274" s="37"/>
      <c r="D274" s="36"/>
      <c r="E274" s="57"/>
      <c r="F274" s="57"/>
      <c r="G274" s="42"/>
      <c r="H274" s="42" t="n">
        <f aca="false">G274*6</f>
        <v>0</v>
      </c>
      <c r="I274" s="42"/>
      <c r="J274" s="42" t="n">
        <f aca="false">I274*6</f>
        <v>0</v>
      </c>
      <c r="K274" s="42"/>
      <c r="L274" s="42" t="n">
        <f aca="false">IF(K274&gt;4,K274*2+4,K274*3)</f>
        <v>0</v>
      </c>
      <c r="M274" s="42"/>
      <c r="N274" s="42" t="n">
        <f aca="false">IF(M274&gt;4,M274*2+4,M274*3)</f>
        <v>0</v>
      </c>
      <c r="O274" s="42" t="n">
        <f aca="false">H274+J274+L274+N274</f>
        <v>0</v>
      </c>
      <c r="P274" s="42"/>
      <c r="Q274" s="42" t="n">
        <f aca="false">IF(P274=0,0,6)</f>
        <v>0</v>
      </c>
      <c r="R274" s="42"/>
      <c r="S274" s="42" t="n">
        <f aca="false">R274*4</f>
        <v>0</v>
      </c>
      <c r="T274" s="42"/>
      <c r="U274" s="42" t="n">
        <f aca="false">T274*3</f>
        <v>0</v>
      </c>
      <c r="V274" s="42"/>
      <c r="W274" s="42" t="n">
        <f aca="false">IF(V274=0,0,6)</f>
        <v>0</v>
      </c>
      <c r="X274" s="42" t="n">
        <f aca="false">Q274+S274+U274+W274</f>
        <v>0</v>
      </c>
      <c r="Y274" s="42"/>
      <c r="Z274" s="42"/>
      <c r="AA274" s="42"/>
      <c r="AB274" s="42"/>
      <c r="AC274" s="42" t="n">
        <f aca="false">AB274*12</f>
        <v>0</v>
      </c>
      <c r="AD274" s="42"/>
      <c r="AE274" s="42" t="n">
        <f aca="false">AD274*5</f>
        <v>0</v>
      </c>
      <c r="AF274" s="42"/>
      <c r="AG274" s="42" t="n">
        <f aca="false">AF274*3</f>
        <v>0</v>
      </c>
      <c r="AH274" s="42"/>
      <c r="AI274" s="42" t="n">
        <f aca="false">AH274*1</f>
        <v>0</v>
      </c>
      <c r="AJ274" s="42"/>
      <c r="AK274" s="42" t="n">
        <f aca="false">AJ274*5</f>
        <v>0</v>
      </c>
      <c r="AL274" s="42"/>
      <c r="AM274" s="42" t="n">
        <f aca="false">AL274*5</f>
        <v>0</v>
      </c>
      <c r="AN274" s="42"/>
      <c r="AO274" s="42" t="n">
        <f aca="false">AN274*1</f>
        <v>0</v>
      </c>
      <c r="AP274" s="42" t="n">
        <f aca="false">IF(AE274+AG274+AI274+AK274+AM274+AO274&gt;10,10,AE274+AG274+AI274+AK274+AM274+AO274)</f>
        <v>0</v>
      </c>
      <c r="AQ274" s="42" t="n">
        <f aca="false">AC274+AP274</f>
        <v>0</v>
      </c>
      <c r="AR274" s="91" t="n">
        <f aca="false">O274+X274+AQ274</f>
        <v>0</v>
      </c>
    </row>
    <row r="275" customFormat="false" ht="13.5" hidden="true" customHeight="false" outlineLevel="0" collapsed="false">
      <c r="A275" s="35" t="n">
        <v>407.666666666667</v>
      </c>
      <c r="B275" s="36"/>
      <c r="C275" s="37"/>
      <c r="D275" s="36"/>
      <c r="E275" s="57"/>
      <c r="F275" s="57"/>
      <c r="G275" s="42"/>
      <c r="H275" s="42" t="n">
        <f aca="false">G275*6</f>
        <v>0</v>
      </c>
      <c r="I275" s="42"/>
      <c r="J275" s="42" t="n">
        <f aca="false">I275*6</f>
        <v>0</v>
      </c>
      <c r="K275" s="42"/>
      <c r="L275" s="42" t="n">
        <f aca="false">IF(K275&gt;4,K275*2+4,K275*3)</f>
        <v>0</v>
      </c>
      <c r="M275" s="42"/>
      <c r="N275" s="42" t="n">
        <f aca="false">IF(M275&gt;4,M275*2+4,M275*3)</f>
        <v>0</v>
      </c>
      <c r="O275" s="42" t="n">
        <f aca="false">H275+J275+L275+N275</f>
        <v>0</v>
      </c>
      <c r="P275" s="42"/>
      <c r="Q275" s="42" t="n">
        <f aca="false">IF(P275=0,0,6)</f>
        <v>0</v>
      </c>
      <c r="R275" s="42"/>
      <c r="S275" s="42" t="n">
        <f aca="false">R275*4</f>
        <v>0</v>
      </c>
      <c r="T275" s="42"/>
      <c r="U275" s="42" t="n">
        <f aca="false">T275*3</f>
        <v>0</v>
      </c>
      <c r="V275" s="42"/>
      <c r="W275" s="42" t="n">
        <f aca="false">IF(V275=0,0,6)</f>
        <v>0</v>
      </c>
      <c r="X275" s="42" t="n">
        <f aca="false">Q275+S275+U275+W275</f>
        <v>0</v>
      </c>
      <c r="Y275" s="42"/>
      <c r="Z275" s="42"/>
      <c r="AA275" s="42"/>
      <c r="AB275" s="42"/>
      <c r="AC275" s="42" t="n">
        <f aca="false">AB275*12</f>
        <v>0</v>
      </c>
      <c r="AD275" s="42"/>
      <c r="AE275" s="42" t="n">
        <f aca="false">AD275*5</f>
        <v>0</v>
      </c>
      <c r="AF275" s="42"/>
      <c r="AG275" s="42" t="n">
        <f aca="false">AF275*3</f>
        <v>0</v>
      </c>
      <c r="AH275" s="42"/>
      <c r="AI275" s="42" t="n">
        <f aca="false">AH275*1</f>
        <v>0</v>
      </c>
      <c r="AJ275" s="42"/>
      <c r="AK275" s="42" t="n">
        <f aca="false">AJ275*5</f>
        <v>0</v>
      </c>
      <c r="AL275" s="42"/>
      <c r="AM275" s="42" t="n">
        <f aca="false">AL275*5</f>
        <v>0</v>
      </c>
      <c r="AN275" s="42"/>
      <c r="AO275" s="42" t="n">
        <f aca="false">AN275*1</f>
        <v>0</v>
      </c>
      <c r="AP275" s="42" t="n">
        <f aca="false">IF(AE275+AG275+AI275+AK275+AM275+AO275&gt;10,10,AE275+AG275+AI275+AK275+AM275+AO275)</f>
        <v>0</v>
      </c>
      <c r="AQ275" s="42" t="n">
        <f aca="false">AC275+AP275</f>
        <v>0</v>
      </c>
      <c r="AR275" s="91" t="n">
        <f aca="false">O275+X275+AQ275</f>
        <v>0</v>
      </c>
    </row>
    <row r="276" customFormat="false" ht="13.5" hidden="true" customHeight="false" outlineLevel="0" collapsed="false">
      <c r="A276" s="35" t="n">
        <v>409.166666666667</v>
      </c>
      <c r="B276" s="36"/>
      <c r="C276" s="37"/>
      <c r="D276" s="36"/>
      <c r="E276" s="57"/>
      <c r="F276" s="57"/>
      <c r="G276" s="42"/>
      <c r="H276" s="42" t="n">
        <f aca="false">G276*6</f>
        <v>0</v>
      </c>
      <c r="I276" s="42"/>
      <c r="J276" s="42" t="n">
        <f aca="false">I276*6</f>
        <v>0</v>
      </c>
      <c r="K276" s="42"/>
      <c r="L276" s="42" t="n">
        <f aca="false">IF(K276&gt;4,K276*2+4,K276*3)</f>
        <v>0</v>
      </c>
      <c r="M276" s="42"/>
      <c r="N276" s="42" t="n">
        <f aca="false">IF(M276&gt;4,M276*2+4,M276*3)</f>
        <v>0</v>
      </c>
      <c r="O276" s="42" t="n">
        <f aca="false">H276+J276+L276+N276</f>
        <v>0</v>
      </c>
      <c r="P276" s="42"/>
      <c r="Q276" s="42" t="n">
        <f aca="false">IF(P276=0,0,6)</f>
        <v>0</v>
      </c>
      <c r="R276" s="42"/>
      <c r="S276" s="42" t="n">
        <f aca="false">R276*4</f>
        <v>0</v>
      </c>
      <c r="T276" s="42"/>
      <c r="U276" s="42" t="n">
        <f aca="false">T276*3</f>
        <v>0</v>
      </c>
      <c r="V276" s="42"/>
      <c r="W276" s="42" t="n">
        <f aca="false">IF(V276=0,0,6)</f>
        <v>0</v>
      </c>
      <c r="X276" s="42" t="n">
        <f aca="false">Q276+S276+U276+W276</f>
        <v>0</v>
      </c>
      <c r="Y276" s="42"/>
      <c r="Z276" s="42"/>
      <c r="AA276" s="42"/>
      <c r="AB276" s="42"/>
      <c r="AC276" s="42" t="n">
        <f aca="false">AB276*12</f>
        <v>0</v>
      </c>
      <c r="AD276" s="42"/>
      <c r="AE276" s="42" t="n">
        <f aca="false">AD276*5</f>
        <v>0</v>
      </c>
      <c r="AF276" s="42"/>
      <c r="AG276" s="42" t="n">
        <f aca="false">AF276*3</f>
        <v>0</v>
      </c>
      <c r="AH276" s="42"/>
      <c r="AI276" s="42" t="n">
        <f aca="false">AH276*1</f>
        <v>0</v>
      </c>
      <c r="AJ276" s="42"/>
      <c r="AK276" s="42" t="n">
        <f aca="false">AJ276*5</f>
        <v>0</v>
      </c>
      <c r="AL276" s="42"/>
      <c r="AM276" s="42" t="n">
        <f aca="false">AL276*5</f>
        <v>0</v>
      </c>
      <c r="AN276" s="42"/>
      <c r="AO276" s="42" t="n">
        <f aca="false">AN276*1</f>
        <v>0</v>
      </c>
      <c r="AP276" s="42" t="n">
        <f aca="false">IF(AE276+AG276+AI276+AK276+AM276+AO276&gt;10,10,AE276+AG276+AI276+AK276+AM276+AO276)</f>
        <v>0</v>
      </c>
      <c r="AQ276" s="42" t="n">
        <f aca="false">AC276+AP276</f>
        <v>0</v>
      </c>
      <c r="AR276" s="91" t="n">
        <f aca="false">O276+X276+AQ276</f>
        <v>0</v>
      </c>
    </row>
    <row r="277" customFormat="false" ht="13.5" hidden="true" customHeight="false" outlineLevel="0" collapsed="false">
      <c r="A277" s="35" t="n">
        <v>410.666666666667</v>
      </c>
      <c r="B277" s="36"/>
      <c r="C277" s="37"/>
      <c r="D277" s="36"/>
      <c r="E277" s="57"/>
      <c r="F277" s="57"/>
      <c r="G277" s="42"/>
      <c r="H277" s="42" t="n">
        <f aca="false">G277*6</f>
        <v>0</v>
      </c>
      <c r="I277" s="42"/>
      <c r="J277" s="42" t="n">
        <f aca="false">I277*6</f>
        <v>0</v>
      </c>
      <c r="K277" s="42"/>
      <c r="L277" s="42" t="n">
        <f aca="false">IF(K277&gt;4,K277*2+4,K277*3)</f>
        <v>0</v>
      </c>
      <c r="M277" s="42"/>
      <c r="N277" s="42" t="n">
        <f aca="false">IF(M277&gt;4,M277*2+4,M277*3)</f>
        <v>0</v>
      </c>
      <c r="O277" s="42" t="n">
        <f aca="false">H277+J277+L277+N277</f>
        <v>0</v>
      </c>
      <c r="P277" s="42"/>
      <c r="Q277" s="42" t="n">
        <f aca="false">IF(P277=0,0,6)</f>
        <v>0</v>
      </c>
      <c r="R277" s="42"/>
      <c r="S277" s="42" t="n">
        <f aca="false">R277*4</f>
        <v>0</v>
      </c>
      <c r="T277" s="42"/>
      <c r="U277" s="42" t="n">
        <f aca="false">T277*3</f>
        <v>0</v>
      </c>
      <c r="V277" s="42"/>
      <c r="W277" s="42" t="n">
        <f aca="false">IF(V277=0,0,6)</f>
        <v>0</v>
      </c>
      <c r="X277" s="42" t="n">
        <f aca="false">Q277+S277+U277+W277</f>
        <v>0</v>
      </c>
      <c r="Y277" s="42"/>
      <c r="Z277" s="42"/>
      <c r="AA277" s="42"/>
      <c r="AB277" s="42"/>
      <c r="AC277" s="42" t="n">
        <f aca="false">AB277*12</f>
        <v>0</v>
      </c>
      <c r="AD277" s="42"/>
      <c r="AE277" s="42" t="n">
        <f aca="false">AD277*5</f>
        <v>0</v>
      </c>
      <c r="AF277" s="42"/>
      <c r="AG277" s="42" t="n">
        <f aca="false">AF277*3</f>
        <v>0</v>
      </c>
      <c r="AH277" s="42"/>
      <c r="AI277" s="42" t="n">
        <f aca="false">AH277*1</f>
        <v>0</v>
      </c>
      <c r="AJ277" s="42"/>
      <c r="AK277" s="42" t="n">
        <f aca="false">AJ277*5</f>
        <v>0</v>
      </c>
      <c r="AL277" s="42"/>
      <c r="AM277" s="42" t="n">
        <f aca="false">AL277*5</f>
        <v>0</v>
      </c>
      <c r="AN277" s="42"/>
      <c r="AO277" s="42" t="n">
        <f aca="false">AN277*1</f>
        <v>0</v>
      </c>
      <c r="AP277" s="42" t="n">
        <f aca="false">IF(AE277+AG277+AI277+AK277+AM277+AO277&gt;10,10,AE277+AG277+AI277+AK277+AM277+AO277)</f>
        <v>0</v>
      </c>
      <c r="AQ277" s="42" t="n">
        <f aca="false">AC277+AP277</f>
        <v>0</v>
      </c>
      <c r="AR277" s="91" t="n">
        <f aca="false">O277+X277+AQ277</f>
        <v>0</v>
      </c>
    </row>
    <row r="278" customFormat="false" ht="13.5" hidden="true" customHeight="false" outlineLevel="0" collapsed="false">
      <c r="A278" s="35" t="n">
        <v>412.166666666667</v>
      </c>
      <c r="B278" s="36"/>
      <c r="C278" s="37"/>
      <c r="D278" s="36"/>
      <c r="E278" s="57"/>
      <c r="F278" s="57"/>
      <c r="G278" s="42"/>
      <c r="H278" s="42" t="n">
        <f aca="false">G278*6</f>
        <v>0</v>
      </c>
      <c r="I278" s="42"/>
      <c r="J278" s="42" t="n">
        <f aca="false">I278*6</f>
        <v>0</v>
      </c>
      <c r="K278" s="42"/>
      <c r="L278" s="42" t="n">
        <f aca="false">IF(K278&gt;4,K278*2+4,K278*3)</f>
        <v>0</v>
      </c>
      <c r="M278" s="42"/>
      <c r="N278" s="42" t="n">
        <f aca="false">IF(M278&gt;4,M278*2+4,M278*3)</f>
        <v>0</v>
      </c>
      <c r="O278" s="42" t="n">
        <f aca="false">H278+J278+L278+N278</f>
        <v>0</v>
      </c>
      <c r="P278" s="42"/>
      <c r="Q278" s="42" t="n">
        <f aca="false">IF(P278=0,0,6)</f>
        <v>0</v>
      </c>
      <c r="R278" s="42"/>
      <c r="S278" s="42" t="n">
        <f aca="false">R278*4</f>
        <v>0</v>
      </c>
      <c r="T278" s="42"/>
      <c r="U278" s="42" t="n">
        <f aca="false">T278*3</f>
        <v>0</v>
      </c>
      <c r="V278" s="42"/>
      <c r="W278" s="42" t="n">
        <f aca="false">IF(V278=0,0,6)</f>
        <v>0</v>
      </c>
      <c r="X278" s="42" t="n">
        <f aca="false">Q278+S278+U278+W278</f>
        <v>0</v>
      </c>
      <c r="Y278" s="42"/>
      <c r="Z278" s="42"/>
      <c r="AA278" s="42"/>
      <c r="AB278" s="42"/>
      <c r="AC278" s="42" t="n">
        <f aca="false">AB278*12</f>
        <v>0</v>
      </c>
      <c r="AD278" s="42"/>
      <c r="AE278" s="42" t="n">
        <f aca="false">AD278*5</f>
        <v>0</v>
      </c>
      <c r="AF278" s="42"/>
      <c r="AG278" s="42" t="n">
        <f aca="false">AF278*3</f>
        <v>0</v>
      </c>
      <c r="AH278" s="42"/>
      <c r="AI278" s="42" t="n">
        <f aca="false">AH278*1</f>
        <v>0</v>
      </c>
      <c r="AJ278" s="42"/>
      <c r="AK278" s="42" t="n">
        <f aca="false">AJ278*5</f>
        <v>0</v>
      </c>
      <c r="AL278" s="42"/>
      <c r="AM278" s="42" t="n">
        <f aca="false">AL278*5</f>
        <v>0</v>
      </c>
      <c r="AN278" s="42"/>
      <c r="AO278" s="42" t="n">
        <f aca="false">AN278*1</f>
        <v>0</v>
      </c>
      <c r="AP278" s="42" t="n">
        <f aca="false">IF(AE278+AG278+AI278+AK278+AM278+AO278&gt;10,10,AE278+AG278+AI278+AK278+AM278+AO278)</f>
        <v>0</v>
      </c>
      <c r="AQ278" s="42" t="n">
        <f aca="false">AC278+AP278</f>
        <v>0</v>
      </c>
      <c r="AR278" s="91" t="n">
        <f aca="false">O278+X278+AQ278</f>
        <v>0</v>
      </c>
    </row>
    <row r="279" customFormat="false" ht="13.5" hidden="true" customHeight="false" outlineLevel="0" collapsed="false">
      <c r="A279" s="35" t="n">
        <v>413.666666666667</v>
      </c>
      <c r="B279" s="36"/>
      <c r="C279" s="37"/>
      <c r="D279" s="36"/>
      <c r="E279" s="57"/>
      <c r="F279" s="57"/>
      <c r="G279" s="42"/>
      <c r="H279" s="42" t="n">
        <f aca="false">G279*6</f>
        <v>0</v>
      </c>
      <c r="I279" s="42"/>
      <c r="J279" s="42" t="n">
        <f aca="false">I279*6</f>
        <v>0</v>
      </c>
      <c r="K279" s="42"/>
      <c r="L279" s="42" t="n">
        <f aca="false">IF(K279&gt;4,K279*2+4,K279*3)</f>
        <v>0</v>
      </c>
      <c r="M279" s="42"/>
      <c r="N279" s="42" t="n">
        <f aca="false">IF(M279&gt;4,M279*2+4,M279*3)</f>
        <v>0</v>
      </c>
      <c r="O279" s="42" t="n">
        <f aca="false">H279+J279+L279+N279</f>
        <v>0</v>
      </c>
      <c r="P279" s="42"/>
      <c r="Q279" s="42" t="n">
        <f aca="false">IF(P279=0,0,6)</f>
        <v>0</v>
      </c>
      <c r="R279" s="42"/>
      <c r="S279" s="42" t="n">
        <f aca="false">R279*4</f>
        <v>0</v>
      </c>
      <c r="T279" s="42"/>
      <c r="U279" s="42" t="n">
        <f aca="false">T279*3</f>
        <v>0</v>
      </c>
      <c r="V279" s="42"/>
      <c r="W279" s="42" t="n">
        <f aca="false">IF(V279=0,0,6)</f>
        <v>0</v>
      </c>
      <c r="X279" s="42" t="n">
        <f aca="false">Q279+S279+U279+W279</f>
        <v>0</v>
      </c>
      <c r="Y279" s="42"/>
      <c r="Z279" s="42"/>
      <c r="AA279" s="42"/>
      <c r="AB279" s="42"/>
      <c r="AC279" s="42" t="n">
        <f aca="false">AB279*12</f>
        <v>0</v>
      </c>
      <c r="AD279" s="42"/>
      <c r="AE279" s="42" t="n">
        <f aca="false">AD279*5</f>
        <v>0</v>
      </c>
      <c r="AF279" s="42"/>
      <c r="AG279" s="42" t="n">
        <f aca="false">AF279*3</f>
        <v>0</v>
      </c>
      <c r="AH279" s="42"/>
      <c r="AI279" s="42" t="n">
        <f aca="false">AH279*1</f>
        <v>0</v>
      </c>
      <c r="AJ279" s="42"/>
      <c r="AK279" s="42" t="n">
        <f aca="false">AJ279*5</f>
        <v>0</v>
      </c>
      <c r="AL279" s="42"/>
      <c r="AM279" s="42" t="n">
        <f aca="false">AL279*5</f>
        <v>0</v>
      </c>
      <c r="AN279" s="42"/>
      <c r="AO279" s="42" t="n">
        <f aca="false">AN279*1</f>
        <v>0</v>
      </c>
      <c r="AP279" s="42" t="n">
        <f aca="false">IF(AE279+AG279+AI279+AK279+AM279+AO279&gt;10,10,AE279+AG279+AI279+AK279+AM279+AO279)</f>
        <v>0</v>
      </c>
      <c r="AQ279" s="42" t="n">
        <f aca="false">AC279+AP279</f>
        <v>0</v>
      </c>
      <c r="AR279" s="91" t="n">
        <f aca="false">O279+X279+AQ279</f>
        <v>0</v>
      </c>
    </row>
    <row r="280" customFormat="false" ht="13.5" hidden="true" customHeight="false" outlineLevel="0" collapsed="false">
      <c r="A280" s="35" t="n">
        <v>415.166666666667</v>
      </c>
      <c r="B280" s="36"/>
      <c r="C280" s="37"/>
      <c r="D280" s="36"/>
      <c r="E280" s="57"/>
      <c r="F280" s="57"/>
      <c r="G280" s="42"/>
      <c r="H280" s="42" t="n">
        <f aca="false">G280*6</f>
        <v>0</v>
      </c>
      <c r="I280" s="42"/>
      <c r="J280" s="42" t="n">
        <f aca="false">I280*6</f>
        <v>0</v>
      </c>
      <c r="K280" s="42"/>
      <c r="L280" s="42" t="n">
        <f aca="false">IF(K280&gt;4,K280*2+4,K280*3)</f>
        <v>0</v>
      </c>
      <c r="M280" s="42"/>
      <c r="N280" s="42" t="n">
        <f aca="false">IF(M280&gt;4,M280*2+4,M280*3)</f>
        <v>0</v>
      </c>
      <c r="O280" s="42" t="n">
        <f aca="false">H280+J280+L280+N280</f>
        <v>0</v>
      </c>
      <c r="P280" s="42"/>
      <c r="Q280" s="42" t="n">
        <f aca="false">IF(P280=0,0,6)</f>
        <v>0</v>
      </c>
      <c r="R280" s="42"/>
      <c r="S280" s="42" t="n">
        <f aca="false">R280*4</f>
        <v>0</v>
      </c>
      <c r="T280" s="42"/>
      <c r="U280" s="42" t="n">
        <f aca="false">T280*3</f>
        <v>0</v>
      </c>
      <c r="V280" s="42"/>
      <c r="W280" s="42" t="n">
        <f aca="false">IF(V280=0,0,6)</f>
        <v>0</v>
      </c>
      <c r="X280" s="42" t="n">
        <f aca="false">Q280+S280+U280+W280</f>
        <v>0</v>
      </c>
      <c r="Y280" s="42"/>
      <c r="Z280" s="42"/>
      <c r="AA280" s="42"/>
      <c r="AB280" s="42"/>
      <c r="AC280" s="42" t="n">
        <f aca="false">AB280*12</f>
        <v>0</v>
      </c>
      <c r="AD280" s="42"/>
      <c r="AE280" s="42" t="n">
        <f aca="false">AD280*5</f>
        <v>0</v>
      </c>
      <c r="AF280" s="42"/>
      <c r="AG280" s="42" t="n">
        <f aca="false">AF280*3</f>
        <v>0</v>
      </c>
      <c r="AH280" s="42"/>
      <c r="AI280" s="42" t="n">
        <f aca="false">AH280*1</f>
        <v>0</v>
      </c>
      <c r="AJ280" s="42"/>
      <c r="AK280" s="42" t="n">
        <f aca="false">AJ280*5</f>
        <v>0</v>
      </c>
      <c r="AL280" s="42"/>
      <c r="AM280" s="42" t="n">
        <f aca="false">AL280*5</f>
        <v>0</v>
      </c>
      <c r="AN280" s="42"/>
      <c r="AO280" s="42" t="n">
        <f aca="false">AN280*1</f>
        <v>0</v>
      </c>
      <c r="AP280" s="42" t="n">
        <f aca="false">IF(AE280+AG280+AI280+AK280+AM280+AO280&gt;10,10,AE280+AG280+AI280+AK280+AM280+AO280)</f>
        <v>0</v>
      </c>
      <c r="AQ280" s="42" t="n">
        <f aca="false">AC280+AP280</f>
        <v>0</v>
      </c>
      <c r="AR280" s="91" t="n">
        <f aca="false">O280+X280+AQ280</f>
        <v>0</v>
      </c>
    </row>
    <row r="281" customFormat="false" ht="13.5" hidden="true" customHeight="false" outlineLevel="0" collapsed="false">
      <c r="A281" s="35" t="n">
        <v>416.666666666667</v>
      </c>
      <c r="B281" s="36"/>
      <c r="C281" s="37"/>
      <c r="D281" s="36"/>
      <c r="E281" s="57"/>
      <c r="F281" s="57"/>
      <c r="G281" s="42"/>
      <c r="H281" s="42" t="n">
        <f aca="false">G281*6</f>
        <v>0</v>
      </c>
      <c r="I281" s="42"/>
      <c r="J281" s="42" t="n">
        <f aca="false">I281*6</f>
        <v>0</v>
      </c>
      <c r="K281" s="42"/>
      <c r="L281" s="42" t="n">
        <f aca="false">IF(K281&gt;4,K281*2+4,K281*3)</f>
        <v>0</v>
      </c>
      <c r="M281" s="42"/>
      <c r="N281" s="42" t="n">
        <f aca="false">IF(M281&gt;4,M281*2+4,M281*3)</f>
        <v>0</v>
      </c>
      <c r="O281" s="42" t="n">
        <f aca="false">H281+J281+L281+N281</f>
        <v>0</v>
      </c>
      <c r="P281" s="42"/>
      <c r="Q281" s="42" t="n">
        <f aca="false">IF(P281=0,0,6)</f>
        <v>0</v>
      </c>
      <c r="R281" s="42"/>
      <c r="S281" s="42" t="n">
        <f aca="false">R281*4</f>
        <v>0</v>
      </c>
      <c r="T281" s="42"/>
      <c r="U281" s="42" t="n">
        <f aca="false">T281*3</f>
        <v>0</v>
      </c>
      <c r="V281" s="42"/>
      <c r="W281" s="42" t="n">
        <f aca="false">IF(V281=0,0,6)</f>
        <v>0</v>
      </c>
      <c r="X281" s="42" t="n">
        <f aca="false">Q281+S281+U281+W281</f>
        <v>0</v>
      </c>
      <c r="Y281" s="42"/>
      <c r="Z281" s="42"/>
      <c r="AA281" s="42"/>
      <c r="AB281" s="42"/>
      <c r="AC281" s="42" t="n">
        <f aca="false">AB281*12</f>
        <v>0</v>
      </c>
      <c r="AD281" s="42"/>
      <c r="AE281" s="42" t="n">
        <f aca="false">AD281*5</f>
        <v>0</v>
      </c>
      <c r="AF281" s="42"/>
      <c r="AG281" s="42" t="n">
        <f aca="false">AF281*3</f>
        <v>0</v>
      </c>
      <c r="AH281" s="42"/>
      <c r="AI281" s="42" t="n">
        <f aca="false">AH281*1</f>
        <v>0</v>
      </c>
      <c r="AJ281" s="42"/>
      <c r="AK281" s="42" t="n">
        <f aca="false">AJ281*5</f>
        <v>0</v>
      </c>
      <c r="AL281" s="42"/>
      <c r="AM281" s="42" t="n">
        <f aca="false">AL281*5</f>
        <v>0</v>
      </c>
      <c r="AN281" s="42"/>
      <c r="AO281" s="42" t="n">
        <f aca="false">AN281*1</f>
        <v>0</v>
      </c>
      <c r="AP281" s="42" t="n">
        <f aca="false">IF(AE281+AG281+AI281+AK281+AM281+AO281&gt;10,10,AE281+AG281+AI281+AK281+AM281+AO281)</f>
        <v>0</v>
      </c>
      <c r="AQ281" s="42" t="n">
        <f aca="false">AC281+AP281</f>
        <v>0</v>
      </c>
      <c r="AR281" s="91" t="n">
        <f aca="false">O281+X281+AQ281</f>
        <v>0</v>
      </c>
    </row>
    <row r="282" customFormat="false" ht="13.5" hidden="true" customHeight="false" outlineLevel="0" collapsed="false">
      <c r="A282" s="35" t="n">
        <v>418.166666666667</v>
      </c>
      <c r="B282" s="36"/>
      <c r="C282" s="37"/>
      <c r="D282" s="36"/>
      <c r="E282" s="57"/>
      <c r="F282" s="57"/>
      <c r="G282" s="42"/>
      <c r="H282" s="42" t="n">
        <f aca="false">G282*6</f>
        <v>0</v>
      </c>
      <c r="I282" s="42"/>
      <c r="J282" s="42" t="n">
        <f aca="false">I282*6</f>
        <v>0</v>
      </c>
      <c r="K282" s="42"/>
      <c r="L282" s="42" t="n">
        <f aca="false">IF(K282&gt;4,K282*2+4,K282*3)</f>
        <v>0</v>
      </c>
      <c r="M282" s="42"/>
      <c r="N282" s="42" t="n">
        <f aca="false">IF(M282&gt;4,M282*2+4,M282*3)</f>
        <v>0</v>
      </c>
      <c r="O282" s="42" t="n">
        <f aca="false">H282+J282+L282+N282</f>
        <v>0</v>
      </c>
      <c r="P282" s="42"/>
      <c r="Q282" s="42" t="n">
        <f aca="false">IF(P282=0,0,6)</f>
        <v>0</v>
      </c>
      <c r="R282" s="42"/>
      <c r="S282" s="42" t="n">
        <f aca="false">R282*4</f>
        <v>0</v>
      </c>
      <c r="T282" s="42"/>
      <c r="U282" s="42" t="n">
        <f aca="false">T282*3</f>
        <v>0</v>
      </c>
      <c r="V282" s="42"/>
      <c r="W282" s="42" t="n">
        <f aca="false">IF(V282=0,0,6)</f>
        <v>0</v>
      </c>
      <c r="X282" s="42" t="n">
        <f aca="false">Q282+S282+U282+W282</f>
        <v>0</v>
      </c>
      <c r="Y282" s="42"/>
      <c r="Z282" s="42"/>
      <c r="AA282" s="42"/>
      <c r="AB282" s="42"/>
      <c r="AC282" s="42" t="n">
        <f aca="false">AB282*12</f>
        <v>0</v>
      </c>
      <c r="AD282" s="42"/>
      <c r="AE282" s="42" t="n">
        <f aca="false">AD282*5</f>
        <v>0</v>
      </c>
      <c r="AF282" s="42"/>
      <c r="AG282" s="42" t="n">
        <f aca="false">AF282*3</f>
        <v>0</v>
      </c>
      <c r="AH282" s="42"/>
      <c r="AI282" s="42" t="n">
        <f aca="false">AH282*1</f>
        <v>0</v>
      </c>
      <c r="AJ282" s="42"/>
      <c r="AK282" s="42" t="n">
        <f aca="false">AJ282*5</f>
        <v>0</v>
      </c>
      <c r="AL282" s="42"/>
      <c r="AM282" s="42" t="n">
        <f aca="false">AL282*5</f>
        <v>0</v>
      </c>
      <c r="AN282" s="42"/>
      <c r="AO282" s="42" t="n">
        <f aca="false">AN282*1</f>
        <v>0</v>
      </c>
      <c r="AP282" s="42" t="n">
        <f aca="false">IF(AE282+AG282+AI282+AK282+AM282+AO282&gt;10,10,AE282+AG282+AI282+AK282+AM282+AO282)</f>
        <v>0</v>
      </c>
      <c r="AQ282" s="42" t="n">
        <f aca="false">AC282+AP282</f>
        <v>0</v>
      </c>
      <c r="AR282" s="91" t="n">
        <f aca="false">O282+X282+AQ282</f>
        <v>0</v>
      </c>
    </row>
    <row r="283" customFormat="false" ht="13.5" hidden="true" customHeight="false" outlineLevel="0" collapsed="false">
      <c r="A283" s="35" t="n">
        <v>419.666666666667</v>
      </c>
      <c r="B283" s="36"/>
      <c r="C283" s="37"/>
      <c r="D283" s="36"/>
      <c r="E283" s="57"/>
      <c r="F283" s="57"/>
      <c r="G283" s="42"/>
      <c r="H283" s="42" t="n">
        <f aca="false">G283*6</f>
        <v>0</v>
      </c>
      <c r="I283" s="42"/>
      <c r="J283" s="42" t="n">
        <f aca="false">I283*6</f>
        <v>0</v>
      </c>
      <c r="K283" s="42"/>
      <c r="L283" s="42" t="n">
        <f aca="false">IF(K283&gt;4,K283*2+4,K283*3)</f>
        <v>0</v>
      </c>
      <c r="M283" s="42"/>
      <c r="N283" s="42" t="n">
        <f aca="false">IF(M283&gt;4,M283*2+4,M283*3)</f>
        <v>0</v>
      </c>
      <c r="O283" s="42" t="n">
        <f aca="false">H283+J283+L283+N283</f>
        <v>0</v>
      </c>
      <c r="P283" s="42"/>
      <c r="Q283" s="42" t="n">
        <f aca="false">IF(P283=0,0,6)</f>
        <v>0</v>
      </c>
      <c r="R283" s="42"/>
      <c r="S283" s="42" t="n">
        <f aca="false">R283*4</f>
        <v>0</v>
      </c>
      <c r="T283" s="42"/>
      <c r="U283" s="42" t="n">
        <f aca="false">T283*3</f>
        <v>0</v>
      </c>
      <c r="V283" s="42"/>
      <c r="W283" s="42" t="n">
        <f aca="false">IF(V283=0,0,6)</f>
        <v>0</v>
      </c>
      <c r="X283" s="42" t="n">
        <f aca="false">Q283+S283+U283+W283</f>
        <v>0</v>
      </c>
      <c r="Y283" s="42"/>
      <c r="Z283" s="42"/>
      <c r="AA283" s="42"/>
      <c r="AB283" s="42"/>
      <c r="AC283" s="42" t="n">
        <f aca="false">AB283*12</f>
        <v>0</v>
      </c>
      <c r="AD283" s="42"/>
      <c r="AE283" s="42" t="n">
        <f aca="false">AD283*5</f>
        <v>0</v>
      </c>
      <c r="AF283" s="42"/>
      <c r="AG283" s="42" t="n">
        <f aca="false">AF283*3</f>
        <v>0</v>
      </c>
      <c r="AH283" s="42"/>
      <c r="AI283" s="42" t="n">
        <f aca="false">AH283*1</f>
        <v>0</v>
      </c>
      <c r="AJ283" s="42"/>
      <c r="AK283" s="42" t="n">
        <f aca="false">AJ283*5</f>
        <v>0</v>
      </c>
      <c r="AL283" s="42"/>
      <c r="AM283" s="42" t="n">
        <f aca="false">AL283*5</f>
        <v>0</v>
      </c>
      <c r="AN283" s="42"/>
      <c r="AO283" s="42" t="n">
        <f aca="false">AN283*1</f>
        <v>0</v>
      </c>
      <c r="AP283" s="42" t="n">
        <f aca="false">IF(AE283+AG283+AI283+AK283+AM283+AO283&gt;10,10,AE283+AG283+AI283+AK283+AM283+AO283)</f>
        <v>0</v>
      </c>
      <c r="AQ283" s="42" t="n">
        <f aca="false">AC283+AP283</f>
        <v>0</v>
      </c>
      <c r="AR283" s="91" t="n">
        <f aca="false">O283+X283+AQ283</f>
        <v>0</v>
      </c>
    </row>
    <row r="284" customFormat="false" ht="13.5" hidden="true" customHeight="false" outlineLevel="0" collapsed="false">
      <c r="A284" s="35" t="n">
        <v>421.166666666667</v>
      </c>
      <c r="B284" s="36"/>
      <c r="C284" s="37"/>
      <c r="D284" s="36"/>
      <c r="E284" s="57"/>
      <c r="F284" s="57"/>
      <c r="G284" s="42"/>
      <c r="H284" s="42" t="n">
        <f aca="false">G284*6</f>
        <v>0</v>
      </c>
      <c r="I284" s="42"/>
      <c r="J284" s="42" t="n">
        <f aca="false">I284*6</f>
        <v>0</v>
      </c>
      <c r="K284" s="42"/>
      <c r="L284" s="42" t="n">
        <f aca="false">IF(K284&gt;4,K284*2+4,K284*3)</f>
        <v>0</v>
      </c>
      <c r="M284" s="42"/>
      <c r="N284" s="42" t="n">
        <f aca="false">IF(M284&gt;4,M284*2+4,M284*3)</f>
        <v>0</v>
      </c>
      <c r="O284" s="42" t="n">
        <f aca="false">H284+J284+L284+N284</f>
        <v>0</v>
      </c>
      <c r="P284" s="42"/>
      <c r="Q284" s="42" t="n">
        <f aca="false">IF(P284=0,0,6)</f>
        <v>0</v>
      </c>
      <c r="R284" s="42"/>
      <c r="S284" s="42" t="n">
        <f aca="false">R284*4</f>
        <v>0</v>
      </c>
      <c r="T284" s="42"/>
      <c r="U284" s="42" t="n">
        <f aca="false">T284*3</f>
        <v>0</v>
      </c>
      <c r="V284" s="42"/>
      <c r="W284" s="42" t="n">
        <f aca="false">IF(V284=0,0,6)</f>
        <v>0</v>
      </c>
      <c r="X284" s="42" t="n">
        <f aca="false">Q284+S284+U284+W284</f>
        <v>0</v>
      </c>
      <c r="Y284" s="42"/>
      <c r="Z284" s="42"/>
      <c r="AA284" s="42"/>
      <c r="AB284" s="42"/>
      <c r="AC284" s="42" t="n">
        <f aca="false">AB284*12</f>
        <v>0</v>
      </c>
      <c r="AD284" s="42"/>
      <c r="AE284" s="42" t="n">
        <f aca="false">AD284*5</f>
        <v>0</v>
      </c>
      <c r="AF284" s="42"/>
      <c r="AG284" s="42" t="n">
        <f aca="false">AF284*3</f>
        <v>0</v>
      </c>
      <c r="AH284" s="42"/>
      <c r="AI284" s="42" t="n">
        <f aca="false">AH284*1</f>
        <v>0</v>
      </c>
      <c r="AJ284" s="42"/>
      <c r="AK284" s="42" t="n">
        <f aca="false">AJ284*5</f>
        <v>0</v>
      </c>
      <c r="AL284" s="42"/>
      <c r="AM284" s="42" t="n">
        <f aca="false">AL284*5</f>
        <v>0</v>
      </c>
      <c r="AN284" s="42"/>
      <c r="AO284" s="42" t="n">
        <f aca="false">AN284*1</f>
        <v>0</v>
      </c>
      <c r="AP284" s="42" t="n">
        <f aca="false">IF(AE284+AG284+AI284+AK284+AM284+AO284&gt;10,10,AE284+AG284+AI284+AK284+AM284+AO284)</f>
        <v>0</v>
      </c>
      <c r="AQ284" s="42" t="n">
        <f aca="false">AC284+AP284</f>
        <v>0</v>
      </c>
      <c r="AR284" s="91" t="n">
        <f aca="false">O284+X284+AQ284</f>
        <v>0</v>
      </c>
    </row>
    <row r="285" customFormat="false" ht="13.5" hidden="true" customHeight="false" outlineLevel="0" collapsed="false">
      <c r="A285" s="35" t="n">
        <v>422.666666666667</v>
      </c>
      <c r="B285" s="36"/>
      <c r="C285" s="37"/>
      <c r="D285" s="36"/>
      <c r="E285" s="57"/>
      <c r="F285" s="57"/>
      <c r="G285" s="42"/>
      <c r="H285" s="42" t="n">
        <f aca="false">G285*6</f>
        <v>0</v>
      </c>
      <c r="I285" s="42"/>
      <c r="J285" s="42" t="n">
        <f aca="false">I285*6</f>
        <v>0</v>
      </c>
      <c r="K285" s="42"/>
      <c r="L285" s="42" t="n">
        <f aca="false">IF(K285&gt;4,K285*2+4,K285*3)</f>
        <v>0</v>
      </c>
      <c r="M285" s="42"/>
      <c r="N285" s="42" t="n">
        <f aca="false">IF(M285&gt;4,M285*2+4,M285*3)</f>
        <v>0</v>
      </c>
      <c r="O285" s="42" t="n">
        <f aca="false">H285+J285+L285+N285</f>
        <v>0</v>
      </c>
      <c r="P285" s="42"/>
      <c r="Q285" s="42" t="n">
        <f aca="false">IF(P285=0,0,6)</f>
        <v>0</v>
      </c>
      <c r="R285" s="42"/>
      <c r="S285" s="42" t="n">
        <f aca="false">R285*4</f>
        <v>0</v>
      </c>
      <c r="T285" s="42"/>
      <c r="U285" s="42" t="n">
        <f aca="false">T285*3</f>
        <v>0</v>
      </c>
      <c r="V285" s="42"/>
      <c r="W285" s="42" t="n">
        <f aca="false">IF(V285=0,0,6)</f>
        <v>0</v>
      </c>
      <c r="X285" s="42" t="n">
        <f aca="false">Q285+S285+U285+W285</f>
        <v>0</v>
      </c>
      <c r="Y285" s="42"/>
      <c r="Z285" s="42"/>
      <c r="AA285" s="42"/>
      <c r="AB285" s="42"/>
      <c r="AC285" s="42" t="n">
        <f aca="false">AB285*12</f>
        <v>0</v>
      </c>
      <c r="AD285" s="42"/>
      <c r="AE285" s="42" t="n">
        <f aca="false">AD285*5</f>
        <v>0</v>
      </c>
      <c r="AF285" s="42"/>
      <c r="AG285" s="42" t="n">
        <f aca="false">AF285*3</f>
        <v>0</v>
      </c>
      <c r="AH285" s="42"/>
      <c r="AI285" s="42" t="n">
        <f aca="false">AH285*1</f>
        <v>0</v>
      </c>
      <c r="AJ285" s="42"/>
      <c r="AK285" s="42" t="n">
        <f aca="false">AJ285*5</f>
        <v>0</v>
      </c>
      <c r="AL285" s="42"/>
      <c r="AM285" s="42" t="n">
        <f aca="false">AL285*5</f>
        <v>0</v>
      </c>
      <c r="AN285" s="42"/>
      <c r="AO285" s="42" t="n">
        <f aca="false">AN285*1</f>
        <v>0</v>
      </c>
      <c r="AP285" s="42" t="n">
        <f aca="false">IF(AE285+AG285+AI285+AK285+AM285+AO285&gt;10,10,AE285+AG285+AI285+AK285+AM285+AO285)</f>
        <v>0</v>
      </c>
      <c r="AQ285" s="42" t="n">
        <f aca="false">AC285+AP285</f>
        <v>0</v>
      </c>
      <c r="AR285" s="91" t="n">
        <f aca="false">O285+X285+AQ285</f>
        <v>0</v>
      </c>
    </row>
    <row r="286" customFormat="false" ht="13.5" hidden="true" customHeight="false" outlineLevel="0" collapsed="false">
      <c r="A286" s="35" t="n">
        <v>424.166666666667</v>
      </c>
      <c r="B286" s="36"/>
      <c r="C286" s="37"/>
      <c r="D286" s="36"/>
      <c r="E286" s="57"/>
      <c r="F286" s="57"/>
      <c r="G286" s="42"/>
      <c r="H286" s="42" t="n">
        <f aca="false">G286*6</f>
        <v>0</v>
      </c>
      <c r="I286" s="42"/>
      <c r="J286" s="42" t="n">
        <f aca="false">I286*6</f>
        <v>0</v>
      </c>
      <c r="K286" s="42"/>
      <c r="L286" s="42" t="n">
        <f aca="false">IF(K286&gt;4,K286*2+4,K286*3)</f>
        <v>0</v>
      </c>
      <c r="M286" s="42"/>
      <c r="N286" s="42" t="n">
        <f aca="false">IF(M286&gt;4,M286*2+4,M286*3)</f>
        <v>0</v>
      </c>
      <c r="O286" s="42" t="n">
        <f aca="false">H286+J286+L286+N286</f>
        <v>0</v>
      </c>
      <c r="P286" s="42"/>
      <c r="Q286" s="42" t="n">
        <f aca="false">IF(P286=0,0,6)</f>
        <v>0</v>
      </c>
      <c r="R286" s="42"/>
      <c r="S286" s="42" t="n">
        <f aca="false">R286*4</f>
        <v>0</v>
      </c>
      <c r="T286" s="42"/>
      <c r="U286" s="42" t="n">
        <f aca="false">T286*3</f>
        <v>0</v>
      </c>
      <c r="V286" s="42"/>
      <c r="W286" s="42" t="n">
        <f aca="false">IF(V286=0,0,6)</f>
        <v>0</v>
      </c>
      <c r="X286" s="42" t="n">
        <f aca="false">Q286+S286+U286+W286</f>
        <v>0</v>
      </c>
      <c r="Y286" s="42"/>
      <c r="Z286" s="42"/>
      <c r="AA286" s="42"/>
      <c r="AB286" s="42"/>
      <c r="AC286" s="42" t="n">
        <f aca="false">AB286*12</f>
        <v>0</v>
      </c>
      <c r="AD286" s="42"/>
      <c r="AE286" s="42" t="n">
        <f aca="false">AD286*5</f>
        <v>0</v>
      </c>
      <c r="AF286" s="42"/>
      <c r="AG286" s="42" t="n">
        <f aca="false">AF286*3</f>
        <v>0</v>
      </c>
      <c r="AH286" s="42"/>
      <c r="AI286" s="42" t="n">
        <f aca="false">AH286*1</f>
        <v>0</v>
      </c>
      <c r="AJ286" s="42"/>
      <c r="AK286" s="42" t="n">
        <f aca="false">AJ286*5</f>
        <v>0</v>
      </c>
      <c r="AL286" s="42"/>
      <c r="AM286" s="42" t="n">
        <f aca="false">AL286*5</f>
        <v>0</v>
      </c>
      <c r="AN286" s="42"/>
      <c r="AO286" s="42" t="n">
        <f aca="false">AN286*1</f>
        <v>0</v>
      </c>
      <c r="AP286" s="42" t="n">
        <f aca="false">IF(AE286+AG286+AI286+AK286+AM286+AO286&gt;10,10,AE286+AG286+AI286+AK286+AM286+AO286)</f>
        <v>0</v>
      </c>
      <c r="AQ286" s="42" t="n">
        <f aca="false">AC286+AP286</f>
        <v>0</v>
      </c>
      <c r="AR286" s="91" t="n">
        <f aca="false">O286+X286+AQ286</f>
        <v>0</v>
      </c>
    </row>
    <row r="287" customFormat="false" ht="13.5" hidden="true" customHeight="false" outlineLevel="0" collapsed="false">
      <c r="A287" s="35" t="n">
        <v>425.666666666667</v>
      </c>
      <c r="B287" s="36"/>
      <c r="C287" s="37"/>
      <c r="D287" s="36"/>
      <c r="E287" s="57"/>
      <c r="F287" s="57"/>
      <c r="G287" s="42"/>
      <c r="H287" s="42" t="n">
        <f aca="false">G287*6</f>
        <v>0</v>
      </c>
      <c r="I287" s="42"/>
      <c r="J287" s="42" t="n">
        <f aca="false">I287*6</f>
        <v>0</v>
      </c>
      <c r="K287" s="42"/>
      <c r="L287" s="42" t="n">
        <f aca="false">IF(K287&gt;4,K287*2+4,K287*3)</f>
        <v>0</v>
      </c>
      <c r="M287" s="42"/>
      <c r="N287" s="42" t="n">
        <f aca="false">IF(M287&gt;4,M287*2+4,M287*3)</f>
        <v>0</v>
      </c>
      <c r="O287" s="42" t="n">
        <f aca="false">H287+J287+L287+N287</f>
        <v>0</v>
      </c>
      <c r="P287" s="42"/>
      <c r="Q287" s="42" t="n">
        <f aca="false">IF(P287=0,0,6)</f>
        <v>0</v>
      </c>
      <c r="R287" s="42"/>
      <c r="S287" s="42" t="n">
        <f aca="false">R287*4</f>
        <v>0</v>
      </c>
      <c r="T287" s="42"/>
      <c r="U287" s="42" t="n">
        <f aca="false">T287*3</f>
        <v>0</v>
      </c>
      <c r="V287" s="42"/>
      <c r="W287" s="42" t="n">
        <f aca="false">IF(V287=0,0,6)</f>
        <v>0</v>
      </c>
      <c r="X287" s="42" t="n">
        <f aca="false">Q287+S287+U287+W287</f>
        <v>0</v>
      </c>
      <c r="Y287" s="42"/>
      <c r="Z287" s="42"/>
      <c r="AA287" s="42"/>
      <c r="AB287" s="42"/>
      <c r="AC287" s="42" t="n">
        <f aca="false">AB287*12</f>
        <v>0</v>
      </c>
      <c r="AD287" s="42"/>
      <c r="AE287" s="42" t="n">
        <f aca="false">AD287*5</f>
        <v>0</v>
      </c>
      <c r="AF287" s="42"/>
      <c r="AG287" s="42" t="n">
        <f aca="false">AF287*3</f>
        <v>0</v>
      </c>
      <c r="AH287" s="42"/>
      <c r="AI287" s="42" t="n">
        <f aca="false">AH287*1</f>
        <v>0</v>
      </c>
      <c r="AJ287" s="42"/>
      <c r="AK287" s="42" t="n">
        <f aca="false">AJ287*5</f>
        <v>0</v>
      </c>
      <c r="AL287" s="42"/>
      <c r="AM287" s="42" t="n">
        <f aca="false">AL287*5</f>
        <v>0</v>
      </c>
      <c r="AN287" s="42"/>
      <c r="AO287" s="42" t="n">
        <f aca="false">AN287*1</f>
        <v>0</v>
      </c>
      <c r="AP287" s="42" t="n">
        <f aca="false">IF(AE287+AG287+AI287+AK287+AM287+AO287&gt;10,10,AE287+AG287+AI287+AK287+AM287+AO287)</f>
        <v>0</v>
      </c>
      <c r="AQ287" s="42" t="n">
        <f aca="false">AC287+AP287</f>
        <v>0</v>
      </c>
      <c r="AR287" s="91" t="n">
        <f aca="false">O287+X287+AQ287</f>
        <v>0</v>
      </c>
    </row>
    <row r="288" customFormat="false" ht="13.5" hidden="true" customHeight="false" outlineLevel="0" collapsed="false">
      <c r="A288" s="35" t="n">
        <v>427.166666666667</v>
      </c>
      <c r="B288" s="36"/>
      <c r="C288" s="37"/>
      <c r="D288" s="36"/>
      <c r="E288" s="57"/>
      <c r="F288" s="57"/>
      <c r="G288" s="42"/>
      <c r="H288" s="42" t="n">
        <f aca="false">G288*6</f>
        <v>0</v>
      </c>
      <c r="I288" s="42"/>
      <c r="J288" s="42" t="n">
        <f aca="false">I288*6</f>
        <v>0</v>
      </c>
      <c r="K288" s="42"/>
      <c r="L288" s="42" t="n">
        <f aca="false">IF(K288&gt;4,K288*2+4,K288*3)</f>
        <v>0</v>
      </c>
      <c r="M288" s="42"/>
      <c r="N288" s="42" t="n">
        <f aca="false">IF(M288&gt;4,M288*2+4,M288*3)</f>
        <v>0</v>
      </c>
      <c r="O288" s="42" t="n">
        <f aca="false">H288+J288+L288+N288</f>
        <v>0</v>
      </c>
      <c r="P288" s="42"/>
      <c r="Q288" s="42" t="n">
        <f aca="false">IF(P288=0,0,6)</f>
        <v>0</v>
      </c>
      <c r="R288" s="42"/>
      <c r="S288" s="42" t="n">
        <f aca="false">R288*4</f>
        <v>0</v>
      </c>
      <c r="T288" s="42"/>
      <c r="U288" s="42" t="n">
        <f aca="false">T288*3</f>
        <v>0</v>
      </c>
      <c r="V288" s="42"/>
      <c r="W288" s="42" t="n">
        <f aca="false">IF(V288=0,0,6)</f>
        <v>0</v>
      </c>
      <c r="X288" s="42" t="n">
        <f aca="false">Q288+S288+U288+W288</f>
        <v>0</v>
      </c>
      <c r="Y288" s="42"/>
      <c r="Z288" s="42"/>
      <c r="AA288" s="42"/>
      <c r="AB288" s="42"/>
      <c r="AC288" s="42" t="n">
        <f aca="false">AB288*12</f>
        <v>0</v>
      </c>
      <c r="AD288" s="42"/>
      <c r="AE288" s="42" t="n">
        <f aca="false">AD288*5</f>
        <v>0</v>
      </c>
      <c r="AF288" s="42"/>
      <c r="AG288" s="42" t="n">
        <f aca="false">AF288*3</f>
        <v>0</v>
      </c>
      <c r="AH288" s="42"/>
      <c r="AI288" s="42" t="n">
        <f aca="false">AH288*1</f>
        <v>0</v>
      </c>
      <c r="AJ288" s="42"/>
      <c r="AK288" s="42" t="n">
        <f aca="false">AJ288*5</f>
        <v>0</v>
      </c>
      <c r="AL288" s="42"/>
      <c r="AM288" s="42" t="n">
        <f aca="false">AL288*5</f>
        <v>0</v>
      </c>
      <c r="AN288" s="42"/>
      <c r="AO288" s="42" t="n">
        <f aca="false">AN288*1</f>
        <v>0</v>
      </c>
      <c r="AP288" s="42" t="n">
        <f aca="false">IF(AE288+AG288+AI288+AK288+AM288+AO288&gt;10,10,AE288+AG288+AI288+AK288+AM288+AO288)</f>
        <v>0</v>
      </c>
      <c r="AQ288" s="42" t="n">
        <f aca="false">AC288+AP288</f>
        <v>0</v>
      </c>
      <c r="AR288" s="91" t="n">
        <f aca="false">O288+X288+AQ288</f>
        <v>0</v>
      </c>
    </row>
    <row r="289" customFormat="false" ht="13.5" hidden="true" customHeight="false" outlineLevel="0" collapsed="false">
      <c r="A289" s="35" t="n">
        <v>428.666666666667</v>
      </c>
      <c r="B289" s="36"/>
      <c r="C289" s="37"/>
      <c r="D289" s="36"/>
      <c r="E289" s="57"/>
      <c r="F289" s="57"/>
      <c r="G289" s="42"/>
      <c r="H289" s="42" t="n">
        <f aca="false">G289*6</f>
        <v>0</v>
      </c>
      <c r="I289" s="42"/>
      <c r="J289" s="42" t="n">
        <f aca="false">I289*6</f>
        <v>0</v>
      </c>
      <c r="K289" s="42"/>
      <c r="L289" s="42" t="n">
        <f aca="false">IF(K289&gt;4,K289*2+4,K289*3)</f>
        <v>0</v>
      </c>
      <c r="M289" s="42"/>
      <c r="N289" s="42" t="n">
        <f aca="false">IF(M289&gt;4,M289*2+4,M289*3)</f>
        <v>0</v>
      </c>
      <c r="O289" s="42" t="n">
        <f aca="false">H289+J289+L289+N289</f>
        <v>0</v>
      </c>
      <c r="P289" s="42"/>
      <c r="Q289" s="42" t="n">
        <f aca="false">IF(P289=0,0,6)</f>
        <v>0</v>
      </c>
      <c r="R289" s="42"/>
      <c r="S289" s="42" t="n">
        <f aca="false">R289*4</f>
        <v>0</v>
      </c>
      <c r="T289" s="42"/>
      <c r="U289" s="42" t="n">
        <f aca="false">T289*3</f>
        <v>0</v>
      </c>
      <c r="V289" s="42"/>
      <c r="W289" s="42" t="n">
        <f aca="false">IF(V289=0,0,6)</f>
        <v>0</v>
      </c>
      <c r="X289" s="42" t="n">
        <f aca="false">Q289+S289+U289+W289</f>
        <v>0</v>
      </c>
      <c r="Y289" s="42"/>
      <c r="Z289" s="42"/>
      <c r="AA289" s="42"/>
      <c r="AB289" s="42"/>
      <c r="AC289" s="42" t="n">
        <f aca="false">AB289*12</f>
        <v>0</v>
      </c>
      <c r="AD289" s="42"/>
      <c r="AE289" s="42" t="n">
        <f aca="false">AD289*5</f>
        <v>0</v>
      </c>
      <c r="AF289" s="42"/>
      <c r="AG289" s="42" t="n">
        <f aca="false">AF289*3</f>
        <v>0</v>
      </c>
      <c r="AH289" s="42"/>
      <c r="AI289" s="42" t="n">
        <f aca="false">AH289*1</f>
        <v>0</v>
      </c>
      <c r="AJ289" s="42"/>
      <c r="AK289" s="42" t="n">
        <f aca="false">AJ289*5</f>
        <v>0</v>
      </c>
      <c r="AL289" s="42"/>
      <c r="AM289" s="42" t="n">
        <f aca="false">AL289*5</f>
        <v>0</v>
      </c>
      <c r="AN289" s="42"/>
      <c r="AO289" s="42" t="n">
        <f aca="false">AN289*1</f>
        <v>0</v>
      </c>
      <c r="AP289" s="42" t="n">
        <f aca="false">IF(AE289+AG289+AI289+AK289+AM289+AO289&gt;10,10,AE289+AG289+AI289+AK289+AM289+AO289)</f>
        <v>0</v>
      </c>
      <c r="AQ289" s="42" t="n">
        <f aca="false">AC289+AP289</f>
        <v>0</v>
      </c>
      <c r="AR289" s="91" t="n">
        <f aca="false">O289+X289+AQ289</f>
        <v>0</v>
      </c>
    </row>
    <row r="290" customFormat="false" ht="13.5" hidden="true" customHeight="false" outlineLevel="0" collapsed="false">
      <c r="A290" s="35" t="n">
        <v>430.166666666667</v>
      </c>
      <c r="B290" s="36"/>
      <c r="C290" s="37"/>
      <c r="D290" s="36"/>
      <c r="E290" s="57"/>
      <c r="F290" s="57"/>
      <c r="G290" s="42"/>
      <c r="H290" s="42" t="n">
        <f aca="false">G290*6</f>
        <v>0</v>
      </c>
      <c r="I290" s="42"/>
      <c r="J290" s="42" t="n">
        <f aca="false">I290*6</f>
        <v>0</v>
      </c>
      <c r="K290" s="42"/>
      <c r="L290" s="42" t="n">
        <f aca="false">IF(K290&gt;4,K290*2+4,K290*3)</f>
        <v>0</v>
      </c>
      <c r="M290" s="42"/>
      <c r="N290" s="42" t="n">
        <f aca="false">IF(M290&gt;4,M290*2+4,M290*3)</f>
        <v>0</v>
      </c>
      <c r="O290" s="42" t="n">
        <f aca="false">H290+J290+L290+N290</f>
        <v>0</v>
      </c>
      <c r="P290" s="42"/>
      <c r="Q290" s="42" t="n">
        <f aca="false">IF(P290=0,0,6)</f>
        <v>0</v>
      </c>
      <c r="R290" s="42"/>
      <c r="S290" s="42" t="n">
        <f aca="false">R290*4</f>
        <v>0</v>
      </c>
      <c r="T290" s="42"/>
      <c r="U290" s="42" t="n">
        <f aca="false">T290*3</f>
        <v>0</v>
      </c>
      <c r="V290" s="42"/>
      <c r="W290" s="42" t="n">
        <f aca="false">IF(V290=0,0,6)</f>
        <v>0</v>
      </c>
      <c r="X290" s="42" t="n">
        <f aca="false">Q290+S290+U290+W290</f>
        <v>0</v>
      </c>
      <c r="Y290" s="42"/>
      <c r="Z290" s="42"/>
      <c r="AA290" s="42"/>
      <c r="AB290" s="42"/>
      <c r="AC290" s="42" t="n">
        <f aca="false">AB290*12</f>
        <v>0</v>
      </c>
      <c r="AD290" s="42"/>
      <c r="AE290" s="42" t="n">
        <f aca="false">AD290*5</f>
        <v>0</v>
      </c>
      <c r="AF290" s="42"/>
      <c r="AG290" s="42" t="n">
        <f aca="false">AF290*3</f>
        <v>0</v>
      </c>
      <c r="AH290" s="42"/>
      <c r="AI290" s="42" t="n">
        <f aca="false">AH290*1</f>
        <v>0</v>
      </c>
      <c r="AJ290" s="42"/>
      <c r="AK290" s="42" t="n">
        <f aca="false">AJ290*5</f>
        <v>0</v>
      </c>
      <c r="AL290" s="42"/>
      <c r="AM290" s="42" t="n">
        <f aca="false">AL290*5</f>
        <v>0</v>
      </c>
      <c r="AN290" s="42"/>
      <c r="AO290" s="42" t="n">
        <f aca="false">AN290*1</f>
        <v>0</v>
      </c>
      <c r="AP290" s="42" t="n">
        <f aca="false">IF(AE290+AG290+AI290+AK290+AM290+AO290&gt;10,10,AE290+AG290+AI290+AK290+AM290+AO290)</f>
        <v>0</v>
      </c>
      <c r="AQ290" s="42" t="n">
        <f aca="false">AC290+AP290</f>
        <v>0</v>
      </c>
      <c r="AR290" s="91" t="n">
        <f aca="false">O290+X290+AQ290</f>
        <v>0</v>
      </c>
    </row>
    <row r="291" customFormat="false" ht="13.5" hidden="true" customHeight="false" outlineLevel="0" collapsed="false">
      <c r="A291" s="35" t="n">
        <v>431.666666666667</v>
      </c>
      <c r="B291" s="36"/>
      <c r="C291" s="37"/>
      <c r="D291" s="36"/>
      <c r="E291" s="57"/>
      <c r="F291" s="57"/>
      <c r="G291" s="42"/>
      <c r="H291" s="42" t="n">
        <f aca="false">G291*6</f>
        <v>0</v>
      </c>
      <c r="I291" s="42"/>
      <c r="J291" s="42" t="n">
        <f aca="false">I291*6</f>
        <v>0</v>
      </c>
      <c r="K291" s="42"/>
      <c r="L291" s="42" t="n">
        <f aca="false">IF(K291&gt;4,K291*2+4,K291*3)</f>
        <v>0</v>
      </c>
      <c r="M291" s="42"/>
      <c r="N291" s="42" t="n">
        <f aca="false">IF(M291&gt;4,M291*2+4,M291*3)</f>
        <v>0</v>
      </c>
      <c r="O291" s="42" t="n">
        <f aca="false">H291+J291+L291+N291</f>
        <v>0</v>
      </c>
      <c r="P291" s="42"/>
      <c r="Q291" s="42" t="n">
        <f aca="false">IF(P291=0,0,6)</f>
        <v>0</v>
      </c>
      <c r="R291" s="42"/>
      <c r="S291" s="42" t="n">
        <f aca="false">R291*4</f>
        <v>0</v>
      </c>
      <c r="T291" s="42"/>
      <c r="U291" s="42" t="n">
        <f aca="false">T291*3</f>
        <v>0</v>
      </c>
      <c r="V291" s="42"/>
      <c r="W291" s="42" t="n">
        <f aca="false">IF(V291=0,0,6)</f>
        <v>0</v>
      </c>
      <c r="X291" s="42" t="n">
        <f aca="false">Q291+S291+U291+W291</f>
        <v>0</v>
      </c>
      <c r="Y291" s="42"/>
      <c r="Z291" s="42"/>
      <c r="AA291" s="42"/>
      <c r="AB291" s="42"/>
      <c r="AC291" s="42" t="n">
        <f aca="false">AB291*12</f>
        <v>0</v>
      </c>
      <c r="AD291" s="42"/>
      <c r="AE291" s="42" t="n">
        <f aca="false">AD291*5</f>
        <v>0</v>
      </c>
      <c r="AF291" s="42"/>
      <c r="AG291" s="42" t="n">
        <f aca="false">AF291*3</f>
        <v>0</v>
      </c>
      <c r="AH291" s="42"/>
      <c r="AI291" s="42" t="n">
        <f aca="false">AH291*1</f>
        <v>0</v>
      </c>
      <c r="AJ291" s="42"/>
      <c r="AK291" s="42" t="n">
        <f aca="false">AJ291*5</f>
        <v>0</v>
      </c>
      <c r="AL291" s="42"/>
      <c r="AM291" s="42" t="n">
        <f aca="false">AL291*5</f>
        <v>0</v>
      </c>
      <c r="AN291" s="42"/>
      <c r="AO291" s="42" t="n">
        <f aca="false">AN291*1</f>
        <v>0</v>
      </c>
      <c r="AP291" s="42" t="n">
        <f aca="false">IF(AE291+AG291+AI291+AK291+AM291+AO291&gt;10,10,AE291+AG291+AI291+AK291+AM291+AO291)</f>
        <v>0</v>
      </c>
      <c r="AQ291" s="42" t="n">
        <f aca="false">AC291+AP291</f>
        <v>0</v>
      </c>
      <c r="AR291" s="91" t="n">
        <f aca="false">O291+X291+AQ291</f>
        <v>0</v>
      </c>
    </row>
    <row r="292" customFormat="false" ht="13.5" hidden="true" customHeight="false" outlineLevel="0" collapsed="false">
      <c r="A292" s="35" t="n">
        <v>433.166666666667</v>
      </c>
      <c r="B292" s="36"/>
      <c r="C292" s="37"/>
      <c r="D292" s="36"/>
      <c r="E292" s="57"/>
      <c r="F292" s="57"/>
      <c r="G292" s="42"/>
      <c r="H292" s="42" t="n">
        <f aca="false">G292*6</f>
        <v>0</v>
      </c>
      <c r="I292" s="42"/>
      <c r="J292" s="42" t="n">
        <f aca="false">I292*6</f>
        <v>0</v>
      </c>
      <c r="K292" s="42"/>
      <c r="L292" s="42" t="n">
        <f aca="false">IF(K292&gt;4,K292*2+4,K292*3)</f>
        <v>0</v>
      </c>
      <c r="M292" s="42"/>
      <c r="N292" s="42" t="n">
        <f aca="false">IF(M292&gt;4,M292*2+4,M292*3)</f>
        <v>0</v>
      </c>
      <c r="O292" s="42" t="n">
        <f aca="false">H292+J292+L292+N292</f>
        <v>0</v>
      </c>
      <c r="P292" s="42"/>
      <c r="Q292" s="42" t="n">
        <f aca="false">IF(P292=0,0,6)</f>
        <v>0</v>
      </c>
      <c r="R292" s="42"/>
      <c r="S292" s="42" t="n">
        <f aca="false">R292*4</f>
        <v>0</v>
      </c>
      <c r="T292" s="42"/>
      <c r="U292" s="42" t="n">
        <f aca="false">T292*3</f>
        <v>0</v>
      </c>
      <c r="V292" s="42"/>
      <c r="W292" s="42" t="n">
        <f aca="false">IF(V292=0,0,6)</f>
        <v>0</v>
      </c>
      <c r="X292" s="42" t="n">
        <f aca="false">Q292+S292+U292+W292</f>
        <v>0</v>
      </c>
      <c r="Y292" s="42"/>
      <c r="Z292" s="42"/>
      <c r="AA292" s="42"/>
      <c r="AB292" s="42"/>
      <c r="AC292" s="42" t="n">
        <f aca="false">AB292*12</f>
        <v>0</v>
      </c>
      <c r="AD292" s="42"/>
      <c r="AE292" s="42" t="n">
        <f aca="false">AD292*5</f>
        <v>0</v>
      </c>
      <c r="AF292" s="42"/>
      <c r="AG292" s="42" t="n">
        <f aca="false">AF292*3</f>
        <v>0</v>
      </c>
      <c r="AH292" s="42"/>
      <c r="AI292" s="42" t="n">
        <f aca="false">AH292*1</f>
        <v>0</v>
      </c>
      <c r="AJ292" s="42"/>
      <c r="AK292" s="42" t="n">
        <f aca="false">AJ292*5</f>
        <v>0</v>
      </c>
      <c r="AL292" s="42"/>
      <c r="AM292" s="42" t="n">
        <f aca="false">AL292*5</f>
        <v>0</v>
      </c>
      <c r="AN292" s="42"/>
      <c r="AO292" s="42" t="n">
        <f aca="false">AN292*1</f>
        <v>0</v>
      </c>
      <c r="AP292" s="42" t="n">
        <f aca="false">IF(AE292+AG292+AI292+AK292+AM292+AO292&gt;10,10,AE292+AG292+AI292+AK292+AM292+AO292)</f>
        <v>0</v>
      </c>
      <c r="AQ292" s="42" t="n">
        <f aca="false">AC292+AP292</f>
        <v>0</v>
      </c>
      <c r="AR292" s="91" t="n">
        <f aca="false">O292+X292+AQ292</f>
        <v>0</v>
      </c>
    </row>
    <row r="293" customFormat="false" ht="13.5" hidden="true" customHeight="false" outlineLevel="0" collapsed="false">
      <c r="A293" s="35" t="n">
        <v>434.666666666667</v>
      </c>
      <c r="B293" s="36"/>
      <c r="C293" s="37"/>
      <c r="D293" s="36"/>
      <c r="E293" s="57"/>
      <c r="F293" s="57"/>
      <c r="G293" s="42"/>
      <c r="H293" s="42" t="n">
        <f aca="false">G293*6</f>
        <v>0</v>
      </c>
      <c r="I293" s="42"/>
      <c r="J293" s="42" t="n">
        <f aca="false">I293*6</f>
        <v>0</v>
      </c>
      <c r="K293" s="42"/>
      <c r="L293" s="42" t="n">
        <f aca="false">IF(K293&gt;4,K293*2+4,K293*3)</f>
        <v>0</v>
      </c>
      <c r="M293" s="42"/>
      <c r="N293" s="42" t="n">
        <f aca="false">IF(M293&gt;4,M293*2+4,M293*3)</f>
        <v>0</v>
      </c>
      <c r="O293" s="42" t="n">
        <f aca="false">H293+J293+L293+N293</f>
        <v>0</v>
      </c>
      <c r="P293" s="42"/>
      <c r="Q293" s="42" t="n">
        <f aca="false">IF(P293=0,0,6)</f>
        <v>0</v>
      </c>
      <c r="R293" s="42"/>
      <c r="S293" s="42" t="n">
        <f aca="false">R293*4</f>
        <v>0</v>
      </c>
      <c r="T293" s="42"/>
      <c r="U293" s="42" t="n">
        <f aca="false">T293*3</f>
        <v>0</v>
      </c>
      <c r="V293" s="42"/>
      <c r="W293" s="42" t="n">
        <f aca="false">IF(V293=0,0,6)</f>
        <v>0</v>
      </c>
      <c r="X293" s="42" t="n">
        <f aca="false">Q293+S293+U293+W293</f>
        <v>0</v>
      </c>
      <c r="Y293" s="42"/>
      <c r="Z293" s="42"/>
      <c r="AA293" s="42"/>
      <c r="AB293" s="42"/>
      <c r="AC293" s="42" t="n">
        <f aca="false">AB293*12</f>
        <v>0</v>
      </c>
      <c r="AD293" s="42"/>
      <c r="AE293" s="42" t="n">
        <f aca="false">AD293*5</f>
        <v>0</v>
      </c>
      <c r="AF293" s="42"/>
      <c r="AG293" s="42" t="n">
        <f aca="false">AF293*3</f>
        <v>0</v>
      </c>
      <c r="AH293" s="42"/>
      <c r="AI293" s="42" t="n">
        <f aca="false">AH293*1</f>
        <v>0</v>
      </c>
      <c r="AJ293" s="42"/>
      <c r="AK293" s="42" t="n">
        <f aca="false">AJ293*5</f>
        <v>0</v>
      </c>
      <c r="AL293" s="42"/>
      <c r="AM293" s="42" t="n">
        <f aca="false">AL293*5</f>
        <v>0</v>
      </c>
      <c r="AN293" s="42"/>
      <c r="AO293" s="42" t="n">
        <f aca="false">AN293*1</f>
        <v>0</v>
      </c>
      <c r="AP293" s="42" t="n">
        <f aca="false">IF(AE293+AG293+AI293+AK293+AM293+AO293&gt;10,10,AE293+AG293+AI293+AK293+AM293+AO293)</f>
        <v>0</v>
      </c>
      <c r="AQ293" s="42" t="n">
        <f aca="false">AC293+AP293</f>
        <v>0</v>
      </c>
      <c r="AR293" s="91" t="n">
        <f aca="false">O293+X293+AQ293</f>
        <v>0</v>
      </c>
    </row>
    <row r="294" customFormat="false" ht="13.5" hidden="true" customHeight="false" outlineLevel="0" collapsed="false">
      <c r="A294" s="35" t="n">
        <v>436.166666666667</v>
      </c>
      <c r="B294" s="36"/>
      <c r="C294" s="37"/>
      <c r="D294" s="36"/>
      <c r="E294" s="57"/>
      <c r="F294" s="57"/>
      <c r="G294" s="42"/>
      <c r="H294" s="42" t="n">
        <f aca="false">G294*6</f>
        <v>0</v>
      </c>
      <c r="I294" s="42"/>
      <c r="J294" s="42" t="n">
        <f aca="false">I294*6</f>
        <v>0</v>
      </c>
      <c r="K294" s="42"/>
      <c r="L294" s="42" t="n">
        <f aca="false">IF(K294&gt;4,K294*2+4,K294*3)</f>
        <v>0</v>
      </c>
      <c r="M294" s="42"/>
      <c r="N294" s="42" t="n">
        <f aca="false">IF(M294&gt;4,M294*2+4,M294*3)</f>
        <v>0</v>
      </c>
      <c r="O294" s="42" t="n">
        <f aca="false">H294+J294+L294+N294</f>
        <v>0</v>
      </c>
      <c r="P294" s="42"/>
      <c r="Q294" s="42" t="n">
        <f aca="false">IF(P294=0,0,6)</f>
        <v>0</v>
      </c>
      <c r="R294" s="42"/>
      <c r="S294" s="42" t="n">
        <f aca="false">R294*4</f>
        <v>0</v>
      </c>
      <c r="T294" s="42"/>
      <c r="U294" s="42" t="n">
        <f aca="false">T294*3</f>
        <v>0</v>
      </c>
      <c r="V294" s="42"/>
      <c r="W294" s="42" t="n">
        <f aca="false">IF(V294=0,0,6)</f>
        <v>0</v>
      </c>
      <c r="X294" s="42" t="n">
        <f aca="false">Q294+S294+U294+W294</f>
        <v>0</v>
      </c>
      <c r="Y294" s="42"/>
      <c r="Z294" s="42"/>
      <c r="AA294" s="42"/>
      <c r="AB294" s="42"/>
      <c r="AC294" s="42" t="n">
        <f aca="false">AB294*12</f>
        <v>0</v>
      </c>
      <c r="AD294" s="42"/>
      <c r="AE294" s="42" t="n">
        <f aca="false">AD294*5</f>
        <v>0</v>
      </c>
      <c r="AF294" s="42"/>
      <c r="AG294" s="42" t="n">
        <f aca="false">AF294*3</f>
        <v>0</v>
      </c>
      <c r="AH294" s="42"/>
      <c r="AI294" s="42" t="n">
        <f aca="false">AH294*1</f>
        <v>0</v>
      </c>
      <c r="AJ294" s="42"/>
      <c r="AK294" s="42" t="n">
        <f aca="false">AJ294*5</f>
        <v>0</v>
      </c>
      <c r="AL294" s="42"/>
      <c r="AM294" s="42" t="n">
        <f aca="false">AL294*5</f>
        <v>0</v>
      </c>
      <c r="AN294" s="42"/>
      <c r="AO294" s="42" t="n">
        <f aca="false">AN294*1</f>
        <v>0</v>
      </c>
      <c r="AP294" s="42" t="n">
        <f aca="false">IF(AE294+AG294+AI294+AK294+AM294+AO294&gt;10,10,AE294+AG294+AI294+AK294+AM294+AO294)</f>
        <v>0</v>
      </c>
      <c r="AQ294" s="42" t="n">
        <f aca="false">AC294+AP294</f>
        <v>0</v>
      </c>
      <c r="AR294" s="91" t="n">
        <f aca="false">O294+X294+AQ294</f>
        <v>0</v>
      </c>
    </row>
    <row r="295" customFormat="false" ht="13.5" hidden="true" customHeight="false" outlineLevel="0" collapsed="false">
      <c r="A295" s="35" t="n">
        <v>437.666666666667</v>
      </c>
      <c r="B295" s="36"/>
      <c r="C295" s="37"/>
      <c r="D295" s="36"/>
      <c r="E295" s="57"/>
      <c r="F295" s="57"/>
      <c r="G295" s="42"/>
      <c r="H295" s="42" t="n">
        <f aca="false">G295*6</f>
        <v>0</v>
      </c>
      <c r="I295" s="42"/>
      <c r="J295" s="42" t="n">
        <f aca="false">I295*6</f>
        <v>0</v>
      </c>
      <c r="K295" s="42"/>
      <c r="L295" s="42" t="n">
        <f aca="false">IF(K295&gt;4,K295*2+4,K295*3)</f>
        <v>0</v>
      </c>
      <c r="M295" s="42"/>
      <c r="N295" s="42" t="n">
        <f aca="false">IF(M295&gt;4,M295*2+4,M295*3)</f>
        <v>0</v>
      </c>
      <c r="O295" s="42" t="n">
        <f aca="false">H295+J295+L295+N295</f>
        <v>0</v>
      </c>
      <c r="P295" s="42"/>
      <c r="Q295" s="42" t="n">
        <f aca="false">IF(P295=0,0,6)</f>
        <v>0</v>
      </c>
      <c r="R295" s="42"/>
      <c r="S295" s="42" t="n">
        <f aca="false">R295*4</f>
        <v>0</v>
      </c>
      <c r="T295" s="42"/>
      <c r="U295" s="42" t="n">
        <f aca="false">T295*3</f>
        <v>0</v>
      </c>
      <c r="V295" s="42"/>
      <c r="W295" s="42" t="n">
        <f aca="false">IF(V295=0,0,6)</f>
        <v>0</v>
      </c>
      <c r="X295" s="42" t="n">
        <f aca="false">Q295+S295+U295+W295</f>
        <v>0</v>
      </c>
      <c r="Y295" s="42"/>
      <c r="Z295" s="42"/>
      <c r="AA295" s="42"/>
      <c r="AB295" s="42"/>
      <c r="AC295" s="42" t="n">
        <f aca="false">AB295*12</f>
        <v>0</v>
      </c>
      <c r="AD295" s="42"/>
      <c r="AE295" s="42" t="n">
        <f aca="false">AD295*5</f>
        <v>0</v>
      </c>
      <c r="AF295" s="42"/>
      <c r="AG295" s="42" t="n">
        <f aca="false">AF295*3</f>
        <v>0</v>
      </c>
      <c r="AH295" s="42"/>
      <c r="AI295" s="42" t="n">
        <f aca="false">AH295*1</f>
        <v>0</v>
      </c>
      <c r="AJ295" s="42"/>
      <c r="AK295" s="42" t="n">
        <f aca="false">AJ295*5</f>
        <v>0</v>
      </c>
      <c r="AL295" s="42"/>
      <c r="AM295" s="42" t="n">
        <f aca="false">AL295*5</f>
        <v>0</v>
      </c>
      <c r="AN295" s="42"/>
      <c r="AO295" s="42" t="n">
        <f aca="false">AN295*1</f>
        <v>0</v>
      </c>
      <c r="AP295" s="42" t="n">
        <f aca="false">IF(AE295+AG295+AI295+AK295+AM295+AO295&gt;10,10,AE295+AG295+AI295+AK295+AM295+AO295)</f>
        <v>0</v>
      </c>
      <c r="AQ295" s="42" t="n">
        <f aca="false">AC295+AP295</f>
        <v>0</v>
      </c>
      <c r="AR295" s="91" t="n">
        <f aca="false">O295+X295+AQ295</f>
        <v>0</v>
      </c>
    </row>
    <row r="296" customFormat="false" ht="13.5" hidden="true" customHeight="false" outlineLevel="0" collapsed="false">
      <c r="A296" s="35" t="n">
        <v>439.166666666667</v>
      </c>
      <c r="B296" s="36"/>
      <c r="C296" s="37"/>
      <c r="D296" s="36"/>
      <c r="E296" s="57"/>
      <c r="F296" s="57"/>
      <c r="G296" s="42"/>
      <c r="H296" s="42" t="n">
        <f aca="false">G296*6</f>
        <v>0</v>
      </c>
      <c r="I296" s="42"/>
      <c r="J296" s="42" t="n">
        <f aca="false">I296*6</f>
        <v>0</v>
      </c>
      <c r="K296" s="42"/>
      <c r="L296" s="42" t="n">
        <f aca="false">IF(K296&gt;4,K296*2+4,K296*3)</f>
        <v>0</v>
      </c>
      <c r="M296" s="42"/>
      <c r="N296" s="42" t="n">
        <f aca="false">IF(M296&gt;4,M296*2+4,M296*3)</f>
        <v>0</v>
      </c>
      <c r="O296" s="42" t="n">
        <f aca="false">H296+J296+L296+N296</f>
        <v>0</v>
      </c>
      <c r="P296" s="42"/>
      <c r="Q296" s="42" t="n">
        <f aca="false">IF(P296=0,0,6)</f>
        <v>0</v>
      </c>
      <c r="R296" s="42"/>
      <c r="S296" s="42" t="n">
        <f aca="false">R296*4</f>
        <v>0</v>
      </c>
      <c r="T296" s="42"/>
      <c r="U296" s="42" t="n">
        <f aca="false">T296*3</f>
        <v>0</v>
      </c>
      <c r="V296" s="42"/>
      <c r="W296" s="42" t="n">
        <f aca="false">IF(V296=0,0,6)</f>
        <v>0</v>
      </c>
      <c r="X296" s="42" t="n">
        <f aca="false">Q296+S296+U296+W296</f>
        <v>0</v>
      </c>
      <c r="Y296" s="42"/>
      <c r="Z296" s="42"/>
      <c r="AA296" s="42"/>
      <c r="AB296" s="42"/>
      <c r="AC296" s="42" t="n">
        <f aca="false">AB296*12</f>
        <v>0</v>
      </c>
      <c r="AD296" s="42"/>
      <c r="AE296" s="42" t="n">
        <f aca="false">AD296*5</f>
        <v>0</v>
      </c>
      <c r="AF296" s="42"/>
      <c r="AG296" s="42" t="n">
        <f aca="false">AF296*3</f>
        <v>0</v>
      </c>
      <c r="AH296" s="42"/>
      <c r="AI296" s="42" t="n">
        <f aca="false">AH296*1</f>
        <v>0</v>
      </c>
      <c r="AJ296" s="42"/>
      <c r="AK296" s="42" t="n">
        <f aca="false">AJ296*5</f>
        <v>0</v>
      </c>
      <c r="AL296" s="42"/>
      <c r="AM296" s="42" t="n">
        <f aca="false">AL296*5</f>
        <v>0</v>
      </c>
      <c r="AN296" s="42"/>
      <c r="AO296" s="42" t="n">
        <f aca="false">AN296*1</f>
        <v>0</v>
      </c>
      <c r="AP296" s="42" t="n">
        <f aca="false">IF(AE296+AG296+AI296+AK296+AM296+AO296&gt;10,10,AE296+AG296+AI296+AK296+AM296+AO296)</f>
        <v>0</v>
      </c>
      <c r="AQ296" s="42" t="n">
        <f aca="false">AC296+AP296</f>
        <v>0</v>
      </c>
      <c r="AR296" s="91" t="n">
        <f aca="false">O296+X296+AQ296</f>
        <v>0</v>
      </c>
    </row>
    <row r="297" customFormat="false" ht="13.5" hidden="true" customHeight="false" outlineLevel="0" collapsed="false">
      <c r="A297" s="35" t="n">
        <v>440.666666666667</v>
      </c>
      <c r="B297" s="36"/>
      <c r="C297" s="37"/>
      <c r="D297" s="36"/>
      <c r="E297" s="57"/>
      <c r="F297" s="57"/>
      <c r="G297" s="42"/>
      <c r="H297" s="42" t="n">
        <f aca="false">G297*6</f>
        <v>0</v>
      </c>
      <c r="I297" s="42"/>
      <c r="J297" s="42" t="n">
        <f aca="false">I297*6</f>
        <v>0</v>
      </c>
      <c r="K297" s="42"/>
      <c r="L297" s="42" t="n">
        <f aca="false">IF(K297&gt;4,K297*2+4,K297*3)</f>
        <v>0</v>
      </c>
      <c r="M297" s="42"/>
      <c r="N297" s="42" t="n">
        <f aca="false">IF(M297&gt;4,M297*2+4,M297*3)</f>
        <v>0</v>
      </c>
      <c r="O297" s="42" t="n">
        <f aca="false">H297+J297+L297+N297</f>
        <v>0</v>
      </c>
      <c r="P297" s="42"/>
      <c r="Q297" s="42" t="n">
        <f aca="false">IF(P297=0,0,6)</f>
        <v>0</v>
      </c>
      <c r="R297" s="42"/>
      <c r="S297" s="42" t="n">
        <f aca="false">R297*4</f>
        <v>0</v>
      </c>
      <c r="T297" s="42"/>
      <c r="U297" s="42" t="n">
        <f aca="false">T297*3</f>
        <v>0</v>
      </c>
      <c r="V297" s="42"/>
      <c r="W297" s="42" t="n">
        <f aca="false">IF(V297=0,0,6)</f>
        <v>0</v>
      </c>
      <c r="X297" s="42" t="n">
        <f aca="false">Q297+S297+U297+W297</f>
        <v>0</v>
      </c>
      <c r="Y297" s="42"/>
      <c r="Z297" s="42"/>
      <c r="AA297" s="42"/>
      <c r="AB297" s="42"/>
      <c r="AC297" s="42" t="n">
        <f aca="false">AB297*12</f>
        <v>0</v>
      </c>
      <c r="AD297" s="42"/>
      <c r="AE297" s="42" t="n">
        <f aca="false">AD297*5</f>
        <v>0</v>
      </c>
      <c r="AF297" s="42"/>
      <c r="AG297" s="42" t="n">
        <f aca="false">AF297*3</f>
        <v>0</v>
      </c>
      <c r="AH297" s="42"/>
      <c r="AI297" s="42" t="n">
        <f aca="false">AH297*1</f>
        <v>0</v>
      </c>
      <c r="AJ297" s="42"/>
      <c r="AK297" s="42" t="n">
        <f aca="false">AJ297*5</f>
        <v>0</v>
      </c>
      <c r="AL297" s="42"/>
      <c r="AM297" s="42" t="n">
        <f aca="false">AL297*5</f>
        <v>0</v>
      </c>
      <c r="AN297" s="42"/>
      <c r="AO297" s="42" t="n">
        <f aca="false">AN297*1</f>
        <v>0</v>
      </c>
      <c r="AP297" s="42" t="n">
        <f aca="false">IF(AE297+AG297+AI297+AK297+AM297+AO297&gt;10,10,AE297+AG297+AI297+AK297+AM297+AO297)</f>
        <v>0</v>
      </c>
      <c r="AQ297" s="42" t="n">
        <f aca="false">AC297+AP297</f>
        <v>0</v>
      </c>
      <c r="AR297" s="91" t="n">
        <f aca="false">O297+X297+AQ297</f>
        <v>0</v>
      </c>
    </row>
    <row r="298" customFormat="false" ht="13.5" hidden="true" customHeight="false" outlineLevel="0" collapsed="false">
      <c r="A298" s="35" t="n">
        <v>442.166666666667</v>
      </c>
      <c r="B298" s="36"/>
      <c r="C298" s="37"/>
      <c r="D298" s="36"/>
      <c r="E298" s="57"/>
      <c r="F298" s="57"/>
      <c r="G298" s="42"/>
      <c r="H298" s="42" t="n">
        <f aca="false">G298*6</f>
        <v>0</v>
      </c>
      <c r="I298" s="42"/>
      <c r="J298" s="42" t="n">
        <f aca="false">I298*6</f>
        <v>0</v>
      </c>
      <c r="K298" s="42"/>
      <c r="L298" s="42" t="n">
        <f aca="false">IF(K298&gt;4,K298*2+4,K298*3)</f>
        <v>0</v>
      </c>
      <c r="M298" s="42"/>
      <c r="N298" s="42" t="n">
        <f aca="false">IF(M298&gt;4,M298*2+4,M298*3)</f>
        <v>0</v>
      </c>
      <c r="O298" s="42" t="n">
        <f aca="false">H298+J298+L298+N298</f>
        <v>0</v>
      </c>
      <c r="P298" s="42"/>
      <c r="Q298" s="42" t="n">
        <f aca="false">IF(P298=0,0,6)</f>
        <v>0</v>
      </c>
      <c r="R298" s="42"/>
      <c r="S298" s="42" t="n">
        <f aca="false">R298*4</f>
        <v>0</v>
      </c>
      <c r="T298" s="42"/>
      <c r="U298" s="42" t="n">
        <f aca="false">T298*3</f>
        <v>0</v>
      </c>
      <c r="V298" s="42"/>
      <c r="W298" s="42" t="n">
        <f aca="false">IF(V298=0,0,6)</f>
        <v>0</v>
      </c>
      <c r="X298" s="42" t="n">
        <f aca="false">Q298+S298+U298+W298</f>
        <v>0</v>
      </c>
      <c r="Y298" s="42"/>
      <c r="Z298" s="42"/>
      <c r="AA298" s="42"/>
      <c r="AB298" s="42"/>
      <c r="AC298" s="42" t="n">
        <f aca="false">AB298*12</f>
        <v>0</v>
      </c>
      <c r="AD298" s="42"/>
      <c r="AE298" s="42" t="n">
        <f aca="false">AD298*5</f>
        <v>0</v>
      </c>
      <c r="AF298" s="42"/>
      <c r="AG298" s="42" t="n">
        <f aca="false">AF298*3</f>
        <v>0</v>
      </c>
      <c r="AH298" s="42"/>
      <c r="AI298" s="42" t="n">
        <f aca="false">AH298*1</f>
        <v>0</v>
      </c>
      <c r="AJ298" s="42"/>
      <c r="AK298" s="42" t="n">
        <f aca="false">AJ298*5</f>
        <v>0</v>
      </c>
      <c r="AL298" s="42"/>
      <c r="AM298" s="42" t="n">
        <f aca="false">AL298*5</f>
        <v>0</v>
      </c>
      <c r="AN298" s="42"/>
      <c r="AO298" s="42" t="n">
        <f aca="false">AN298*1</f>
        <v>0</v>
      </c>
      <c r="AP298" s="42" t="n">
        <f aca="false">IF(AE298+AG298+AI298+AK298+AM298+AO298&gt;10,10,AE298+AG298+AI298+AK298+AM298+AO298)</f>
        <v>0</v>
      </c>
      <c r="AQ298" s="42" t="n">
        <f aca="false">AC298+AP298</f>
        <v>0</v>
      </c>
      <c r="AR298" s="91" t="n">
        <f aca="false">O298+X298+AQ298</f>
        <v>0</v>
      </c>
    </row>
    <row r="299" customFormat="false" ht="13.5" hidden="true" customHeight="false" outlineLevel="0" collapsed="false">
      <c r="A299" s="35" t="n">
        <v>443.666666666667</v>
      </c>
      <c r="B299" s="36"/>
      <c r="C299" s="37"/>
      <c r="D299" s="36"/>
      <c r="E299" s="57"/>
      <c r="F299" s="57"/>
      <c r="G299" s="42"/>
      <c r="H299" s="42" t="n">
        <f aca="false">G299*6</f>
        <v>0</v>
      </c>
      <c r="I299" s="42"/>
      <c r="J299" s="42" t="n">
        <f aca="false">I299*6</f>
        <v>0</v>
      </c>
      <c r="K299" s="42"/>
      <c r="L299" s="42" t="n">
        <f aca="false">IF(K299&gt;4,K299*2+4,K299*3)</f>
        <v>0</v>
      </c>
      <c r="M299" s="42"/>
      <c r="N299" s="42" t="n">
        <f aca="false">IF(M299&gt;4,M299*2+4,M299*3)</f>
        <v>0</v>
      </c>
      <c r="O299" s="42" t="n">
        <f aca="false">H299+J299+L299+N299</f>
        <v>0</v>
      </c>
      <c r="P299" s="42"/>
      <c r="Q299" s="42" t="n">
        <f aca="false">IF(P299=0,0,6)</f>
        <v>0</v>
      </c>
      <c r="R299" s="42"/>
      <c r="S299" s="42" t="n">
        <f aca="false">R299*4</f>
        <v>0</v>
      </c>
      <c r="T299" s="42"/>
      <c r="U299" s="42" t="n">
        <f aca="false">T299*3</f>
        <v>0</v>
      </c>
      <c r="V299" s="42"/>
      <c r="W299" s="42" t="n">
        <f aca="false">IF(V299=0,0,6)</f>
        <v>0</v>
      </c>
      <c r="X299" s="42" t="n">
        <f aca="false">Q299+S299+U299+W299</f>
        <v>0</v>
      </c>
      <c r="Y299" s="42"/>
      <c r="Z299" s="42"/>
      <c r="AA299" s="42"/>
      <c r="AB299" s="42"/>
      <c r="AC299" s="42" t="n">
        <f aca="false">AB299*12</f>
        <v>0</v>
      </c>
      <c r="AD299" s="42"/>
      <c r="AE299" s="42" t="n">
        <f aca="false">AD299*5</f>
        <v>0</v>
      </c>
      <c r="AF299" s="42"/>
      <c r="AG299" s="42" t="n">
        <f aca="false">AF299*3</f>
        <v>0</v>
      </c>
      <c r="AH299" s="42"/>
      <c r="AI299" s="42" t="n">
        <f aca="false">AH299*1</f>
        <v>0</v>
      </c>
      <c r="AJ299" s="42"/>
      <c r="AK299" s="42" t="n">
        <f aca="false">AJ299*5</f>
        <v>0</v>
      </c>
      <c r="AL299" s="42"/>
      <c r="AM299" s="42" t="n">
        <f aca="false">AL299*5</f>
        <v>0</v>
      </c>
      <c r="AN299" s="42"/>
      <c r="AO299" s="42" t="n">
        <f aca="false">AN299*1</f>
        <v>0</v>
      </c>
      <c r="AP299" s="42" t="n">
        <f aca="false">IF(AE299+AG299+AI299+AK299+AM299+AO299&gt;10,10,AE299+AG299+AI299+AK299+AM299+AO299)</f>
        <v>0</v>
      </c>
      <c r="AQ299" s="42" t="n">
        <f aca="false">AC299+AP299</f>
        <v>0</v>
      </c>
      <c r="AR299" s="91" t="n">
        <f aca="false">O299+X299+AQ299</f>
        <v>0</v>
      </c>
    </row>
    <row r="300" customFormat="false" ht="13.5" hidden="true" customHeight="false" outlineLevel="0" collapsed="false">
      <c r="A300" s="35" t="n">
        <v>445.166666666667</v>
      </c>
      <c r="B300" s="36"/>
      <c r="C300" s="37"/>
      <c r="D300" s="36"/>
      <c r="E300" s="57"/>
      <c r="F300" s="57"/>
      <c r="G300" s="42"/>
      <c r="H300" s="42" t="n">
        <f aca="false">G300*6</f>
        <v>0</v>
      </c>
      <c r="I300" s="42"/>
      <c r="J300" s="42" t="n">
        <f aca="false">I300*6</f>
        <v>0</v>
      </c>
      <c r="K300" s="42"/>
      <c r="L300" s="42" t="n">
        <f aca="false">IF(K300&gt;4,K300*2+4,K300*3)</f>
        <v>0</v>
      </c>
      <c r="M300" s="42"/>
      <c r="N300" s="42" t="n">
        <f aca="false">IF(M300&gt;4,M300*2+4,M300*3)</f>
        <v>0</v>
      </c>
      <c r="O300" s="42" t="n">
        <f aca="false">H300+J300+L300+N300</f>
        <v>0</v>
      </c>
      <c r="P300" s="42"/>
      <c r="Q300" s="42" t="n">
        <f aca="false">IF(P300=0,0,6)</f>
        <v>0</v>
      </c>
      <c r="R300" s="42"/>
      <c r="S300" s="42" t="n">
        <f aca="false">R300*4</f>
        <v>0</v>
      </c>
      <c r="T300" s="42"/>
      <c r="U300" s="42" t="n">
        <f aca="false">T300*3</f>
        <v>0</v>
      </c>
      <c r="V300" s="42"/>
      <c r="W300" s="42" t="n">
        <f aca="false">IF(V300=0,0,6)</f>
        <v>0</v>
      </c>
      <c r="X300" s="42" t="n">
        <f aca="false">Q300+S300+U300+W300</f>
        <v>0</v>
      </c>
      <c r="Y300" s="42"/>
      <c r="Z300" s="42"/>
      <c r="AA300" s="42"/>
      <c r="AB300" s="42"/>
      <c r="AC300" s="42" t="n">
        <f aca="false">AB300*12</f>
        <v>0</v>
      </c>
      <c r="AD300" s="42"/>
      <c r="AE300" s="42" t="n">
        <f aca="false">AD300*5</f>
        <v>0</v>
      </c>
      <c r="AF300" s="42"/>
      <c r="AG300" s="42" t="n">
        <f aca="false">AF300*3</f>
        <v>0</v>
      </c>
      <c r="AH300" s="42"/>
      <c r="AI300" s="42" t="n">
        <f aca="false">AH300*1</f>
        <v>0</v>
      </c>
      <c r="AJ300" s="42"/>
      <c r="AK300" s="42" t="n">
        <f aca="false">AJ300*5</f>
        <v>0</v>
      </c>
      <c r="AL300" s="42"/>
      <c r="AM300" s="42" t="n">
        <f aca="false">AL300*5</f>
        <v>0</v>
      </c>
      <c r="AN300" s="42"/>
      <c r="AO300" s="42" t="n">
        <f aca="false">AN300*1</f>
        <v>0</v>
      </c>
      <c r="AP300" s="42" t="n">
        <f aca="false">IF(AE300+AG300+AI300+AK300+AM300+AO300&gt;10,10,AE300+AG300+AI300+AK300+AM300+AO300)</f>
        <v>0</v>
      </c>
      <c r="AQ300" s="42" t="n">
        <f aca="false">AC300+AP300</f>
        <v>0</v>
      </c>
      <c r="AR300" s="91" t="n">
        <f aca="false">O300+X300+AQ300</f>
        <v>0</v>
      </c>
    </row>
    <row r="301" customFormat="false" ht="13.5" hidden="true" customHeight="false" outlineLevel="0" collapsed="false">
      <c r="A301" s="35" t="n">
        <v>446.666666666667</v>
      </c>
      <c r="B301" s="36"/>
      <c r="C301" s="37"/>
      <c r="D301" s="36"/>
      <c r="E301" s="57"/>
      <c r="F301" s="57"/>
      <c r="G301" s="42"/>
      <c r="H301" s="42" t="n">
        <f aca="false">G301*6</f>
        <v>0</v>
      </c>
      <c r="I301" s="42"/>
      <c r="J301" s="42" t="n">
        <f aca="false">I301*6</f>
        <v>0</v>
      </c>
      <c r="K301" s="42"/>
      <c r="L301" s="42" t="n">
        <f aca="false">IF(K301&gt;4,K301*2+4,K301*3)</f>
        <v>0</v>
      </c>
      <c r="M301" s="42"/>
      <c r="N301" s="42" t="n">
        <f aca="false">IF(M301&gt;4,M301*2+4,M301*3)</f>
        <v>0</v>
      </c>
      <c r="O301" s="42" t="n">
        <f aca="false">H301+J301+L301+N301</f>
        <v>0</v>
      </c>
      <c r="P301" s="42"/>
      <c r="Q301" s="42" t="n">
        <f aca="false">IF(P301=0,0,6)</f>
        <v>0</v>
      </c>
      <c r="R301" s="42"/>
      <c r="S301" s="42" t="n">
        <f aca="false">R301*4</f>
        <v>0</v>
      </c>
      <c r="T301" s="42"/>
      <c r="U301" s="42" t="n">
        <f aca="false">T301*3</f>
        <v>0</v>
      </c>
      <c r="V301" s="42"/>
      <c r="W301" s="42" t="n">
        <f aca="false">IF(V301=0,0,6)</f>
        <v>0</v>
      </c>
      <c r="X301" s="42" t="n">
        <f aca="false">Q301+S301+U301+W301</f>
        <v>0</v>
      </c>
      <c r="Y301" s="42"/>
      <c r="Z301" s="42"/>
      <c r="AA301" s="42"/>
      <c r="AB301" s="42"/>
      <c r="AC301" s="42" t="n">
        <f aca="false">AB301*12</f>
        <v>0</v>
      </c>
      <c r="AD301" s="42"/>
      <c r="AE301" s="42" t="n">
        <f aca="false">AD301*5</f>
        <v>0</v>
      </c>
      <c r="AF301" s="42"/>
      <c r="AG301" s="42" t="n">
        <f aca="false">AF301*3</f>
        <v>0</v>
      </c>
      <c r="AH301" s="42"/>
      <c r="AI301" s="42" t="n">
        <f aca="false">AH301*1</f>
        <v>0</v>
      </c>
      <c r="AJ301" s="42"/>
      <c r="AK301" s="42" t="n">
        <f aca="false">AJ301*5</f>
        <v>0</v>
      </c>
      <c r="AL301" s="42"/>
      <c r="AM301" s="42" t="n">
        <f aca="false">AL301*5</f>
        <v>0</v>
      </c>
      <c r="AN301" s="42"/>
      <c r="AO301" s="42" t="n">
        <f aca="false">AN301*1</f>
        <v>0</v>
      </c>
      <c r="AP301" s="42" t="n">
        <f aca="false">IF(AE301+AG301+AI301+AK301+AM301+AO301&gt;10,10,AE301+AG301+AI301+AK301+AM301+AO301)</f>
        <v>0</v>
      </c>
      <c r="AQ301" s="42" t="n">
        <f aca="false">AC301+AP301</f>
        <v>0</v>
      </c>
      <c r="AR301" s="91" t="n">
        <f aca="false">O301+X301+AQ301</f>
        <v>0</v>
      </c>
    </row>
    <row r="302" customFormat="false" ht="13.5" hidden="true" customHeight="false" outlineLevel="0" collapsed="false">
      <c r="A302" s="35" t="n">
        <v>448.166666666667</v>
      </c>
      <c r="B302" s="36"/>
      <c r="C302" s="37"/>
      <c r="D302" s="36"/>
      <c r="E302" s="57"/>
      <c r="F302" s="57"/>
      <c r="G302" s="42"/>
      <c r="H302" s="42" t="n">
        <f aca="false">G302*6</f>
        <v>0</v>
      </c>
      <c r="I302" s="42"/>
      <c r="J302" s="42" t="n">
        <f aca="false">I302*6</f>
        <v>0</v>
      </c>
      <c r="K302" s="42"/>
      <c r="L302" s="42" t="n">
        <f aca="false">IF(K302&gt;4,K302*2+4,K302*3)</f>
        <v>0</v>
      </c>
      <c r="M302" s="42"/>
      <c r="N302" s="42" t="n">
        <f aca="false">IF(M302&gt;4,M302*2+4,M302*3)</f>
        <v>0</v>
      </c>
      <c r="O302" s="42" t="n">
        <f aca="false">H302+J302+L302+N302</f>
        <v>0</v>
      </c>
      <c r="P302" s="42"/>
      <c r="Q302" s="42" t="n">
        <f aca="false">IF(P302=0,0,6)</f>
        <v>0</v>
      </c>
      <c r="R302" s="42"/>
      <c r="S302" s="42" t="n">
        <f aca="false">R302*4</f>
        <v>0</v>
      </c>
      <c r="T302" s="42"/>
      <c r="U302" s="42" t="n">
        <f aca="false">T302*3</f>
        <v>0</v>
      </c>
      <c r="V302" s="42"/>
      <c r="W302" s="42" t="n">
        <f aca="false">IF(V302=0,0,6)</f>
        <v>0</v>
      </c>
      <c r="X302" s="42" t="n">
        <f aca="false">Q302+S302+U302+W302</f>
        <v>0</v>
      </c>
      <c r="Y302" s="42"/>
      <c r="Z302" s="42"/>
      <c r="AA302" s="42"/>
      <c r="AB302" s="42"/>
      <c r="AC302" s="42" t="n">
        <f aca="false">AB302*12</f>
        <v>0</v>
      </c>
      <c r="AD302" s="42"/>
      <c r="AE302" s="42" t="n">
        <f aca="false">AD302*5</f>
        <v>0</v>
      </c>
      <c r="AF302" s="42"/>
      <c r="AG302" s="42" t="n">
        <f aca="false">AF302*3</f>
        <v>0</v>
      </c>
      <c r="AH302" s="42"/>
      <c r="AI302" s="42" t="n">
        <f aca="false">AH302*1</f>
        <v>0</v>
      </c>
      <c r="AJ302" s="42"/>
      <c r="AK302" s="42" t="n">
        <f aca="false">AJ302*5</f>
        <v>0</v>
      </c>
      <c r="AL302" s="42"/>
      <c r="AM302" s="42" t="n">
        <f aca="false">AL302*5</f>
        <v>0</v>
      </c>
      <c r="AN302" s="42"/>
      <c r="AO302" s="42" t="n">
        <f aca="false">AN302*1</f>
        <v>0</v>
      </c>
      <c r="AP302" s="42" t="n">
        <f aca="false">IF(AE302+AG302+AI302+AK302+AM302+AO302&gt;10,10,AE302+AG302+AI302+AK302+AM302+AO302)</f>
        <v>0</v>
      </c>
      <c r="AQ302" s="42" t="n">
        <f aca="false">AC302+AP302</f>
        <v>0</v>
      </c>
      <c r="AR302" s="91" t="n">
        <f aca="false">O302+X302+AQ302</f>
        <v>0</v>
      </c>
    </row>
    <row r="303" customFormat="false" ht="13.5" hidden="true" customHeight="false" outlineLevel="0" collapsed="false">
      <c r="A303" s="35" t="n">
        <v>449.666666666667</v>
      </c>
      <c r="B303" s="36"/>
      <c r="C303" s="37"/>
      <c r="D303" s="36"/>
      <c r="E303" s="57"/>
      <c r="F303" s="57"/>
      <c r="G303" s="42"/>
      <c r="H303" s="42" t="n">
        <f aca="false">G303*6</f>
        <v>0</v>
      </c>
      <c r="I303" s="42"/>
      <c r="J303" s="42" t="n">
        <f aca="false">I303*6</f>
        <v>0</v>
      </c>
      <c r="K303" s="42"/>
      <c r="L303" s="42" t="n">
        <f aca="false">IF(K303&gt;4,K303*2+4,K303*3)</f>
        <v>0</v>
      </c>
      <c r="M303" s="42"/>
      <c r="N303" s="42" t="n">
        <f aca="false">IF(M303&gt;4,M303*2+4,M303*3)</f>
        <v>0</v>
      </c>
      <c r="O303" s="42" t="n">
        <f aca="false">H303+J303+L303+N303</f>
        <v>0</v>
      </c>
      <c r="P303" s="42"/>
      <c r="Q303" s="42" t="n">
        <f aca="false">IF(P303=0,0,6)</f>
        <v>0</v>
      </c>
      <c r="R303" s="42"/>
      <c r="S303" s="42" t="n">
        <f aca="false">R303*4</f>
        <v>0</v>
      </c>
      <c r="T303" s="42"/>
      <c r="U303" s="42" t="n">
        <f aca="false">T303*3</f>
        <v>0</v>
      </c>
      <c r="V303" s="42"/>
      <c r="W303" s="42" t="n">
        <f aca="false">IF(V303=0,0,6)</f>
        <v>0</v>
      </c>
      <c r="X303" s="42" t="n">
        <f aca="false">Q303+S303+U303+W303</f>
        <v>0</v>
      </c>
      <c r="Y303" s="42"/>
      <c r="Z303" s="42"/>
      <c r="AA303" s="42"/>
      <c r="AB303" s="42"/>
      <c r="AC303" s="42" t="n">
        <f aca="false">AB303*12</f>
        <v>0</v>
      </c>
      <c r="AD303" s="42"/>
      <c r="AE303" s="42" t="n">
        <f aca="false">AD303*5</f>
        <v>0</v>
      </c>
      <c r="AF303" s="42"/>
      <c r="AG303" s="42" t="n">
        <f aca="false">AF303*3</f>
        <v>0</v>
      </c>
      <c r="AH303" s="42"/>
      <c r="AI303" s="42" t="n">
        <f aca="false">AH303*1</f>
        <v>0</v>
      </c>
      <c r="AJ303" s="42"/>
      <c r="AK303" s="42" t="n">
        <f aca="false">AJ303*5</f>
        <v>0</v>
      </c>
      <c r="AL303" s="42"/>
      <c r="AM303" s="42" t="n">
        <f aca="false">AL303*5</f>
        <v>0</v>
      </c>
      <c r="AN303" s="42"/>
      <c r="AO303" s="42" t="n">
        <f aca="false">AN303*1</f>
        <v>0</v>
      </c>
      <c r="AP303" s="42" t="n">
        <f aca="false">IF(AE303+AG303+AI303+AK303+AM303+AO303&gt;10,10,AE303+AG303+AI303+AK303+AM303+AO303)</f>
        <v>0</v>
      </c>
      <c r="AQ303" s="42" t="n">
        <f aca="false">AC303+AP303</f>
        <v>0</v>
      </c>
      <c r="AR303" s="91" t="n">
        <f aca="false">O303+X303+AQ303</f>
        <v>0</v>
      </c>
    </row>
    <row r="304" customFormat="false" ht="13.5" hidden="true" customHeight="false" outlineLevel="0" collapsed="false">
      <c r="A304" s="35" t="n">
        <v>451.166666666667</v>
      </c>
      <c r="B304" s="36"/>
      <c r="C304" s="37"/>
      <c r="D304" s="36"/>
      <c r="E304" s="57"/>
      <c r="F304" s="57"/>
      <c r="G304" s="42"/>
      <c r="H304" s="42" t="n">
        <f aca="false">G304*6</f>
        <v>0</v>
      </c>
      <c r="I304" s="42"/>
      <c r="J304" s="42" t="n">
        <f aca="false">I304*6</f>
        <v>0</v>
      </c>
      <c r="K304" s="42"/>
      <c r="L304" s="42" t="n">
        <f aca="false">IF(K304&gt;4,K304*2+4,K304*3)</f>
        <v>0</v>
      </c>
      <c r="M304" s="42"/>
      <c r="N304" s="42" t="n">
        <f aca="false">IF(M304&gt;4,M304*2+4,M304*3)</f>
        <v>0</v>
      </c>
      <c r="O304" s="42" t="n">
        <f aca="false">H304+J304+L304+N304</f>
        <v>0</v>
      </c>
      <c r="P304" s="42"/>
      <c r="Q304" s="42" t="n">
        <f aca="false">IF(P304=0,0,6)</f>
        <v>0</v>
      </c>
      <c r="R304" s="42"/>
      <c r="S304" s="42" t="n">
        <f aca="false">R304*4</f>
        <v>0</v>
      </c>
      <c r="T304" s="42"/>
      <c r="U304" s="42" t="n">
        <f aca="false">T304*3</f>
        <v>0</v>
      </c>
      <c r="V304" s="42"/>
      <c r="W304" s="42" t="n">
        <f aca="false">IF(V304=0,0,6)</f>
        <v>0</v>
      </c>
      <c r="X304" s="42" t="n">
        <f aca="false">Q304+S304+U304+W304</f>
        <v>0</v>
      </c>
      <c r="Y304" s="42"/>
      <c r="Z304" s="42"/>
      <c r="AA304" s="42"/>
      <c r="AB304" s="42"/>
      <c r="AC304" s="42" t="n">
        <f aca="false">AB304*12</f>
        <v>0</v>
      </c>
      <c r="AD304" s="42"/>
      <c r="AE304" s="42" t="n">
        <f aca="false">AD304*5</f>
        <v>0</v>
      </c>
      <c r="AF304" s="42"/>
      <c r="AG304" s="42" t="n">
        <f aca="false">AF304*3</f>
        <v>0</v>
      </c>
      <c r="AH304" s="42"/>
      <c r="AI304" s="42" t="n">
        <f aca="false">AH304*1</f>
        <v>0</v>
      </c>
      <c r="AJ304" s="42"/>
      <c r="AK304" s="42" t="n">
        <f aca="false">AJ304*5</f>
        <v>0</v>
      </c>
      <c r="AL304" s="42"/>
      <c r="AM304" s="42" t="n">
        <f aca="false">AL304*5</f>
        <v>0</v>
      </c>
      <c r="AN304" s="42"/>
      <c r="AO304" s="42" t="n">
        <f aca="false">AN304*1</f>
        <v>0</v>
      </c>
      <c r="AP304" s="42" t="n">
        <f aca="false">IF(AE304+AG304+AI304+AK304+AM304+AO304&gt;10,10,AE304+AG304+AI304+AK304+AM304+AO304)</f>
        <v>0</v>
      </c>
      <c r="AQ304" s="42" t="n">
        <f aca="false">AC304+AP304</f>
        <v>0</v>
      </c>
      <c r="AR304" s="91" t="n">
        <f aca="false">O304+X304+AQ304</f>
        <v>0</v>
      </c>
    </row>
    <row r="305" customFormat="false" ht="13.5" hidden="true" customHeight="false" outlineLevel="0" collapsed="false">
      <c r="A305" s="35" t="n">
        <v>452.666666666667</v>
      </c>
      <c r="B305" s="36"/>
      <c r="C305" s="37"/>
      <c r="D305" s="36"/>
      <c r="E305" s="57"/>
      <c r="F305" s="57"/>
      <c r="G305" s="42"/>
      <c r="H305" s="42" t="n">
        <f aca="false">G305*6</f>
        <v>0</v>
      </c>
      <c r="I305" s="42"/>
      <c r="J305" s="42" t="n">
        <f aca="false">I305*6</f>
        <v>0</v>
      </c>
      <c r="K305" s="42"/>
      <c r="L305" s="42" t="n">
        <f aca="false">IF(K305&gt;4,K305*2+4,K305*3)</f>
        <v>0</v>
      </c>
      <c r="M305" s="42"/>
      <c r="N305" s="42" t="n">
        <f aca="false">IF(M305&gt;4,M305*2+4,M305*3)</f>
        <v>0</v>
      </c>
      <c r="O305" s="42" t="n">
        <f aca="false">H305+J305+L305+N305</f>
        <v>0</v>
      </c>
      <c r="P305" s="42"/>
      <c r="Q305" s="42" t="n">
        <f aca="false">IF(P305=0,0,6)</f>
        <v>0</v>
      </c>
      <c r="R305" s="42"/>
      <c r="S305" s="42" t="n">
        <f aca="false">R305*4</f>
        <v>0</v>
      </c>
      <c r="T305" s="42"/>
      <c r="U305" s="42" t="n">
        <f aca="false">T305*3</f>
        <v>0</v>
      </c>
      <c r="V305" s="42"/>
      <c r="W305" s="42" t="n">
        <f aca="false">IF(V305=0,0,6)</f>
        <v>0</v>
      </c>
      <c r="X305" s="42" t="n">
        <f aca="false">Q305+S305+U305+W305</f>
        <v>0</v>
      </c>
      <c r="Y305" s="42"/>
      <c r="Z305" s="42"/>
      <c r="AA305" s="42"/>
      <c r="AB305" s="42"/>
      <c r="AC305" s="42" t="n">
        <f aca="false">AB305*12</f>
        <v>0</v>
      </c>
      <c r="AD305" s="42"/>
      <c r="AE305" s="42" t="n">
        <f aca="false">AD305*5</f>
        <v>0</v>
      </c>
      <c r="AF305" s="42"/>
      <c r="AG305" s="42" t="n">
        <f aca="false">AF305*3</f>
        <v>0</v>
      </c>
      <c r="AH305" s="42"/>
      <c r="AI305" s="42" t="n">
        <f aca="false">AH305*1</f>
        <v>0</v>
      </c>
      <c r="AJ305" s="42"/>
      <c r="AK305" s="42" t="n">
        <f aca="false">AJ305*5</f>
        <v>0</v>
      </c>
      <c r="AL305" s="42"/>
      <c r="AM305" s="42" t="n">
        <f aca="false">AL305*5</f>
        <v>0</v>
      </c>
      <c r="AN305" s="42"/>
      <c r="AO305" s="42" t="n">
        <f aca="false">AN305*1</f>
        <v>0</v>
      </c>
      <c r="AP305" s="42" t="n">
        <f aca="false">IF(AE305+AG305+AI305+AK305+AM305+AO305&gt;10,10,AE305+AG305+AI305+AK305+AM305+AO305)</f>
        <v>0</v>
      </c>
      <c r="AQ305" s="42" t="n">
        <f aca="false">AC305+AP305</f>
        <v>0</v>
      </c>
      <c r="AR305" s="91" t="n">
        <f aca="false">O305+X305+AQ305</f>
        <v>0</v>
      </c>
    </row>
    <row r="306" customFormat="false" ht="13.5" hidden="true" customHeight="false" outlineLevel="0" collapsed="false">
      <c r="A306" s="35" t="n">
        <v>454.166666666667</v>
      </c>
      <c r="B306" s="36"/>
      <c r="C306" s="37"/>
      <c r="D306" s="36"/>
      <c r="E306" s="57"/>
      <c r="F306" s="57"/>
      <c r="G306" s="42"/>
      <c r="H306" s="42" t="n">
        <f aca="false">G306*6</f>
        <v>0</v>
      </c>
      <c r="I306" s="42"/>
      <c r="J306" s="42" t="n">
        <f aca="false">I306*6</f>
        <v>0</v>
      </c>
      <c r="K306" s="42"/>
      <c r="L306" s="42" t="n">
        <f aca="false">IF(K306&gt;4,K306*2+4,K306*3)</f>
        <v>0</v>
      </c>
      <c r="M306" s="42"/>
      <c r="N306" s="42" t="n">
        <f aca="false">IF(M306&gt;4,M306*2+4,M306*3)</f>
        <v>0</v>
      </c>
      <c r="O306" s="42" t="n">
        <f aca="false">H306+J306+L306+N306</f>
        <v>0</v>
      </c>
      <c r="P306" s="42"/>
      <c r="Q306" s="42" t="n">
        <f aca="false">IF(P306=0,0,6)</f>
        <v>0</v>
      </c>
      <c r="R306" s="42"/>
      <c r="S306" s="42" t="n">
        <f aca="false">R306*4</f>
        <v>0</v>
      </c>
      <c r="T306" s="42"/>
      <c r="U306" s="42" t="n">
        <f aca="false">T306*3</f>
        <v>0</v>
      </c>
      <c r="V306" s="42"/>
      <c r="W306" s="42" t="n">
        <f aca="false">IF(V306=0,0,6)</f>
        <v>0</v>
      </c>
      <c r="X306" s="42" t="n">
        <f aca="false">Q306+S306+U306+W306</f>
        <v>0</v>
      </c>
      <c r="Y306" s="42"/>
      <c r="Z306" s="42"/>
      <c r="AA306" s="42"/>
      <c r="AB306" s="42"/>
      <c r="AC306" s="42" t="n">
        <f aca="false">AB306*12</f>
        <v>0</v>
      </c>
      <c r="AD306" s="42"/>
      <c r="AE306" s="42" t="n">
        <f aca="false">AD306*5</f>
        <v>0</v>
      </c>
      <c r="AF306" s="42"/>
      <c r="AG306" s="42" t="n">
        <f aca="false">AF306*3</f>
        <v>0</v>
      </c>
      <c r="AH306" s="42"/>
      <c r="AI306" s="42" t="n">
        <f aca="false">AH306*1</f>
        <v>0</v>
      </c>
      <c r="AJ306" s="42"/>
      <c r="AK306" s="42" t="n">
        <f aca="false">AJ306*5</f>
        <v>0</v>
      </c>
      <c r="AL306" s="42"/>
      <c r="AM306" s="42" t="n">
        <f aca="false">AL306*5</f>
        <v>0</v>
      </c>
      <c r="AN306" s="42"/>
      <c r="AO306" s="42" t="n">
        <f aca="false">AN306*1</f>
        <v>0</v>
      </c>
      <c r="AP306" s="42" t="n">
        <f aca="false">IF(AE306+AG306+AI306+AK306+AM306+AO306&gt;10,10,AE306+AG306+AI306+AK306+AM306+AO306)</f>
        <v>0</v>
      </c>
      <c r="AQ306" s="42" t="n">
        <f aca="false">AC306+AP306</f>
        <v>0</v>
      </c>
      <c r="AR306" s="91" t="n">
        <f aca="false">O306+X306+AQ306</f>
        <v>0</v>
      </c>
    </row>
    <row r="307" customFormat="false" ht="13.5" hidden="true" customHeight="false" outlineLevel="0" collapsed="false">
      <c r="A307" s="35" t="n">
        <v>455.666666666667</v>
      </c>
      <c r="B307" s="36"/>
      <c r="C307" s="37"/>
      <c r="D307" s="36"/>
      <c r="E307" s="57"/>
      <c r="F307" s="57"/>
      <c r="G307" s="42"/>
      <c r="H307" s="42" t="n">
        <f aca="false">G307*6</f>
        <v>0</v>
      </c>
      <c r="I307" s="42"/>
      <c r="J307" s="42" t="n">
        <f aca="false">I307*6</f>
        <v>0</v>
      </c>
      <c r="K307" s="42"/>
      <c r="L307" s="42" t="n">
        <f aca="false">IF(K307&gt;4,K307*2+4,K307*3)</f>
        <v>0</v>
      </c>
      <c r="M307" s="42"/>
      <c r="N307" s="42" t="n">
        <f aca="false">IF(M307&gt;4,M307*2+4,M307*3)</f>
        <v>0</v>
      </c>
      <c r="O307" s="42" t="n">
        <f aca="false">H307+J307+L307+N307</f>
        <v>0</v>
      </c>
      <c r="P307" s="42"/>
      <c r="Q307" s="42" t="n">
        <f aca="false">IF(P307=0,0,6)</f>
        <v>0</v>
      </c>
      <c r="R307" s="42"/>
      <c r="S307" s="42" t="n">
        <f aca="false">R307*4</f>
        <v>0</v>
      </c>
      <c r="T307" s="42"/>
      <c r="U307" s="42" t="n">
        <f aca="false">T307*3</f>
        <v>0</v>
      </c>
      <c r="V307" s="42"/>
      <c r="W307" s="42" t="n">
        <f aca="false">IF(V307=0,0,6)</f>
        <v>0</v>
      </c>
      <c r="X307" s="42" t="n">
        <f aca="false">Q307+S307+U307+W307</f>
        <v>0</v>
      </c>
      <c r="Y307" s="42"/>
      <c r="Z307" s="42"/>
      <c r="AA307" s="42"/>
      <c r="AB307" s="42"/>
      <c r="AC307" s="42" t="n">
        <f aca="false">AB307*12</f>
        <v>0</v>
      </c>
      <c r="AD307" s="42"/>
      <c r="AE307" s="42" t="n">
        <f aca="false">AD307*5</f>
        <v>0</v>
      </c>
      <c r="AF307" s="42"/>
      <c r="AG307" s="42" t="n">
        <f aca="false">AF307*3</f>
        <v>0</v>
      </c>
      <c r="AH307" s="42"/>
      <c r="AI307" s="42" t="n">
        <f aca="false">AH307*1</f>
        <v>0</v>
      </c>
      <c r="AJ307" s="42"/>
      <c r="AK307" s="42" t="n">
        <f aca="false">AJ307*5</f>
        <v>0</v>
      </c>
      <c r="AL307" s="42"/>
      <c r="AM307" s="42" t="n">
        <f aca="false">AL307*5</f>
        <v>0</v>
      </c>
      <c r="AN307" s="42"/>
      <c r="AO307" s="42" t="n">
        <f aca="false">AN307*1</f>
        <v>0</v>
      </c>
      <c r="AP307" s="42" t="n">
        <f aca="false">IF(AE307+AG307+AI307+AK307+AM307+AO307&gt;10,10,AE307+AG307+AI307+AK307+AM307+AO307)</f>
        <v>0</v>
      </c>
      <c r="AQ307" s="42" t="n">
        <f aca="false">AC307+AP307</f>
        <v>0</v>
      </c>
      <c r="AR307" s="91" t="n">
        <f aca="false">O307+X307+AQ307</f>
        <v>0</v>
      </c>
    </row>
    <row r="308" customFormat="false" ht="13.5" hidden="true" customHeight="false" outlineLevel="0" collapsed="false">
      <c r="A308" s="35" t="n">
        <v>457.166666666667</v>
      </c>
      <c r="B308" s="36"/>
      <c r="C308" s="37"/>
      <c r="D308" s="36"/>
      <c r="E308" s="57"/>
      <c r="F308" s="57"/>
      <c r="G308" s="42"/>
      <c r="H308" s="42" t="n">
        <f aca="false">G308*6</f>
        <v>0</v>
      </c>
      <c r="I308" s="42"/>
      <c r="J308" s="42" t="n">
        <f aca="false">I308*6</f>
        <v>0</v>
      </c>
      <c r="K308" s="42"/>
      <c r="L308" s="42" t="n">
        <f aca="false">IF(K308&gt;4,K308*2+4,K308*3)</f>
        <v>0</v>
      </c>
      <c r="M308" s="42"/>
      <c r="N308" s="42" t="n">
        <f aca="false">IF(M308&gt;4,M308*2+4,M308*3)</f>
        <v>0</v>
      </c>
      <c r="O308" s="42" t="n">
        <f aca="false">H308+J308+L308+N308</f>
        <v>0</v>
      </c>
      <c r="P308" s="42"/>
      <c r="Q308" s="42" t="n">
        <f aca="false">IF(P308=0,0,6)</f>
        <v>0</v>
      </c>
      <c r="R308" s="42"/>
      <c r="S308" s="42" t="n">
        <f aca="false">R308*4</f>
        <v>0</v>
      </c>
      <c r="T308" s="42"/>
      <c r="U308" s="42" t="n">
        <f aca="false">T308*3</f>
        <v>0</v>
      </c>
      <c r="V308" s="42"/>
      <c r="W308" s="42" t="n">
        <f aca="false">IF(V308=0,0,6)</f>
        <v>0</v>
      </c>
      <c r="X308" s="42" t="n">
        <f aca="false">Q308+S308+U308+W308</f>
        <v>0</v>
      </c>
      <c r="Y308" s="42"/>
      <c r="Z308" s="42"/>
      <c r="AA308" s="42"/>
      <c r="AB308" s="42"/>
      <c r="AC308" s="42" t="n">
        <f aca="false">AB308*12</f>
        <v>0</v>
      </c>
      <c r="AD308" s="42"/>
      <c r="AE308" s="42" t="n">
        <f aca="false">AD308*5</f>
        <v>0</v>
      </c>
      <c r="AF308" s="42"/>
      <c r="AG308" s="42" t="n">
        <f aca="false">AF308*3</f>
        <v>0</v>
      </c>
      <c r="AH308" s="42"/>
      <c r="AI308" s="42" t="n">
        <f aca="false">AH308*1</f>
        <v>0</v>
      </c>
      <c r="AJ308" s="42"/>
      <c r="AK308" s="42" t="n">
        <f aca="false">AJ308*5</f>
        <v>0</v>
      </c>
      <c r="AL308" s="42"/>
      <c r="AM308" s="42" t="n">
        <f aca="false">AL308*5</f>
        <v>0</v>
      </c>
      <c r="AN308" s="42"/>
      <c r="AO308" s="42" t="n">
        <f aca="false">AN308*1</f>
        <v>0</v>
      </c>
      <c r="AP308" s="42" t="n">
        <f aca="false">IF(AE308+AG308+AI308+AK308+AM308+AO308&gt;10,10,AE308+AG308+AI308+AK308+AM308+AO308)</f>
        <v>0</v>
      </c>
      <c r="AQ308" s="42" t="n">
        <f aca="false">AC308+AP308</f>
        <v>0</v>
      </c>
      <c r="AR308" s="91" t="n">
        <f aca="false">O308+X308+AQ308</f>
        <v>0</v>
      </c>
    </row>
    <row r="309" customFormat="false" ht="13.5" hidden="true" customHeight="false" outlineLevel="0" collapsed="false">
      <c r="A309" s="35" t="n">
        <v>458.666666666667</v>
      </c>
      <c r="B309" s="36"/>
      <c r="C309" s="37"/>
      <c r="D309" s="36"/>
      <c r="E309" s="57"/>
      <c r="F309" s="57"/>
      <c r="G309" s="42"/>
      <c r="H309" s="42" t="n">
        <f aca="false">G309*6</f>
        <v>0</v>
      </c>
      <c r="I309" s="42"/>
      <c r="J309" s="42" t="n">
        <f aca="false">I309*6</f>
        <v>0</v>
      </c>
      <c r="K309" s="42"/>
      <c r="L309" s="42" t="n">
        <f aca="false">IF(K309&gt;4,K309*2+4,K309*3)</f>
        <v>0</v>
      </c>
      <c r="M309" s="42"/>
      <c r="N309" s="42" t="n">
        <f aca="false">IF(M309&gt;4,M309*2+4,M309*3)</f>
        <v>0</v>
      </c>
      <c r="O309" s="42" t="n">
        <f aca="false">H309+J309+L309+N309</f>
        <v>0</v>
      </c>
      <c r="P309" s="42"/>
      <c r="Q309" s="42" t="n">
        <f aca="false">IF(P309=0,0,6)</f>
        <v>0</v>
      </c>
      <c r="R309" s="42"/>
      <c r="S309" s="42" t="n">
        <f aca="false">R309*4</f>
        <v>0</v>
      </c>
      <c r="T309" s="42"/>
      <c r="U309" s="42" t="n">
        <f aca="false">T309*3</f>
        <v>0</v>
      </c>
      <c r="V309" s="42"/>
      <c r="W309" s="42" t="n">
        <f aca="false">IF(V309=0,0,6)</f>
        <v>0</v>
      </c>
      <c r="X309" s="42" t="n">
        <f aca="false">Q309+S309+U309+W309</f>
        <v>0</v>
      </c>
      <c r="Y309" s="42"/>
      <c r="Z309" s="42"/>
      <c r="AA309" s="42"/>
      <c r="AB309" s="42"/>
      <c r="AC309" s="42" t="n">
        <f aca="false">AB309*12</f>
        <v>0</v>
      </c>
      <c r="AD309" s="42"/>
      <c r="AE309" s="42" t="n">
        <f aca="false">AD309*5</f>
        <v>0</v>
      </c>
      <c r="AF309" s="42"/>
      <c r="AG309" s="42" t="n">
        <f aca="false">AF309*3</f>
        <v>0</v>
      </c>
      <c r="AH309" s="42"/>
      <c r="AI309" s="42" t="n">
        <f aca="false">AH309*1</f>
        <v>0</v>
      </c>
      <c r="AJ309" s="42"/>
      <c r="AK309" s="42" t="n">
        <f aca="false">AJ309*5</f>
        <v>0</v>
      </c>
      <c r="AL309" s="42"/>
      <c r="AM309" s="42" t="n">
        <f aca="false">AL309*5</f>
        <v>0</v>
      </c>
      <c r="AN309" s="42"/>
      <c r="AO309" s="42" t="n">
        <f aca="false">AN309*1</f>
        <v>0</v>
      </c>
      <c r="AP309" s="42" t="n">
        <f aca="false">IF(AE309+AG309+AI309+AK309+AM309+AO309&gt;10,10,AE309+AG309+AI309+AK309+AM309+AO309)</f>
        <v>0</v>
      </c>
      <c r="AQ309" s="42" t="n">
        <f aca="false">AC309+AP309</f>
        <v>0</v>
      </c>
      <c r="AR309" s="91" t="n">
        <f aca="false">O309+X309+AQ309</f>
        <v>0</v>
      </c>
    </row>
    <row r="310" customFormat="false" ht="13.5" hidden="true" customHeight="false" outlineLevel="0" collapsed="false">
      <c r="A310" s="35" t="n">
        <v>460.166666666667</v>
      </c>
      <c r="B310" s="36"/>
      <c r="C310" s="37"/>
      <c r="D310" s="36"/>
      <c r="E310" s="57"/>
      <c r="F310" s="57"/>
      <c r="G310" s="42"/>
      <c r="H310" s="42" t="n">
        <f aca="false">G310*6</f>
        <v>0</v>
      </c>
      <c r="I310" s="42"/>
      <c r="J310" s="42" t="n">
        <f aca="false">I310*6</f>
        <v>0</v>
      </c>
      <c r="K310" s="42"/>
      <c r="L310" s="42" t="n">
        <f aca="false">IF(K310&gt;4,K310*2+4,K310*3)</f>
        <v>0</v>
      </c>
      <c r="M310" s="42"/>
      <c r="N310" s="42" t="n">
        <f aca="false">IF(M310&gt;4,M310*2+4,M310*3)</f>
        <v>0</v>
      </c>
      <c r="O310" s="42" t="n">
        <f aca="false">H310+J310+L310+N310</f>
        <v>0</v>
      </c>
      <c r="P310" s="42"/>
      <c r="Q310" s="42" t="n">
        <f aca="false">IF(P310=0,0,6)</f>
        <v>0</v>
      </c>
      <c r="R310" s="42"/>
      <c r="S310" s="42" t="n">
        <f aca="false">R310*4</f>
        <v>0</v>
      </c>
      <c r="T310" s="42"/>
      <c r="U310" s="42" t="n">
        <f aca="false">T310*3</f>
        <v>0</v>
      </c>
      <c r="V310" s="42"/>
      <c r="W310" s="42" t="n">
        <f aca="false">IF(V310=0,0,6)</f>
        <v>0</v>
      </c>
      <c r="X310" s="42" t="n">
        <f aca="false">Q310+S310+U310+W310</f>
        <v>0</v>
      </c>
      <c r="Y310" s="42"/>
      <c r="Z310" s="42"/>
      <c r="AA310" s="42"/>
      <c r="AB310" s="42"/>
      <c r="AC310" s="42" t="n">
        <f aca="false">AB310*12</f>
        <v>0</v>
      </c>
      <c r="AD310" s="42"/>
      <c r="AE310" s="42" t="n">
        <f aca="false">AD310*5</f>
        <v>0</v>
      </c>
      <c r="AF310" s="42"/>
      <c r="AG310" s="42" t="n">
        <f aca="false">AF310*3</f>
        <v>0</v>
      </c>
      <c r="AH310" s="42"/>
      <c r="AI310" s="42" t="n">
        <f aca="false">AH310*1</f>
        <v>0</v>
      </c>
      <c r="AJ310" s="42"/>
      <c r="AK310" s="42" t="n">
        <f aca="false">AJ310*5</f>
        <v>0</v>
      </c>
      <c r="AL310" s="42"/>
      <c r="AM310" s="42" t="n">
        <f aca="false">AL310*5</f>
        <v>0</v>
      </c>
      <c r="AN310" s="42"/>
      <c r="AO310" s="42" t="n">
        <f aca="false">AN310*1</f>
        <v>0</v>
      </c>
      <c r="AP310" s="42" t="n">
        <f aca="false">IF(AE310+AG310+AI310+AK310+AM310+AO310&gt;10,10,AE310+AG310+AI310+AK310+AM310+AO310)</f>
        <v>0</v>
      </c>
      <c r="AQ310" s="42" t="n">
        <f aca="false">AC310+AP310</f>
        <v>0</v>
      </c>
      <c r="AR310" s="91" t="n">
        <f aca="false">O310+X310+AQ310</f>
        <v>0</v>
      </c>
    </row>
    <row r="311" customFormat="false" ht="13.5" hidden="true" customHeight="false" outlineLevel="0" collapsed="false">
      <c r="A311" s="35" t="n">
        <v>461.666666666667</v>
      </c>
      <c r="B311" s="36"/>
      <c r="C311" s="37"/>
      <c r="D311" s="36"/>
      <c r="E311" s="57"/>
      <c r="F311" s="57"/>
      <c r="G311" s="42"/>
      <c r="H311" s="42" t="n">
        <f aca="false">G311*6</f>
        <v>0</v>
      </c>
      <c r="I311" s="42"/>
      <c r="J311" s="42" t="n">
        <f aca="false">I311*6</f>
        <v>0</v>
      </c>
      <c r="K311" s="42"/>
      <c r="L311" s="42" t="n">
        <f aca="false">IF(K311&gt;4,K311*2+4,K311*3)</f>
        <v>0</v>
      </c>
      <c r="M311" s="42"/>
      <c r="N311" s="42" t="n">
        <f aca="false">IF(M311&gt;4,M311*2+4,M311*3)</f>
        <v>0</v>
      </c>
      <c r="O311" s="42" t="n">
        <f aca="false">H311+J311+L311+N311</f>
        <v>0</v>
      </c>
      <c r="P311" s="42"/>
      <c r="Q311" s="42" t="n">
        <f aca="false">IF(P311=0,0,6)</f>
        <v>0</v>
      </c>
      <c r="R311" s="42"/>
      <c r="S311" s="42" t="n">
        <f aca="false">R311*4</f>
        <v>0</v>
      </c>
      <c r="T311" s="42"/>
      <c r="U311" s="42" t="n">
        <f aca="false">T311*3</f>
        <v>0</v>
      </c>
      <c r="V311" s="42"/>
      <c r="W311" s="42" t="n">
        <f aca="false">IF(V311=0,0,6)</f>
        <v>0</v>
      </c>
      <c r="X311" s="42" t="n">
        <f aca="false">Q311+S311+U311+W311</f>
        <v>0</v>
      </c>
      <c r="Y311" s="42"/>
      <c r="Z311" s="42"/>
      <c r="AA311" s="42"/>
      <c r="AB311" s="42"/>
      <c r="AC311" s="42" t="n">
        <f aca="false">AB311*12</f>
        <v>0</v>
      </c>
      <c r="AD311" s="42"/>
      <c r="AE311" s="42" t="n">
        <f aca="false">AD311*5</f>
        <v>0</v>
      </c>
      <c r="AF311" s="42"/>
      <c r="AG311" s="42" t="n">
        <f aca="false">AF311*3</f>
        <v>0</v>
      </c>
      <c r="AH311" s="42"/>
      <c r="AI311" s="42" t="n">
        <f aca="false">AH311*1</f>
        <v>0</v>
      </c>
      <c r="AJ311" s="42"/>
      <c r="AK311" s="42" t="n">
        <f aca="false">AJ311*5</f>
        <v>0</v>
      </c>
      <c r="AL311" s="42"/>
      <c r="AM311" s="42" t="n">
        <f aca="false">AL311*5</f>
        <v>0</v>
      </c>
      <c r="AN311" s="42"/>
      <c r="AO311" s="42" t="n">
        <f aca="false">AN311*1</f>
        <v>0</v>
      </c>
      <c r="AP311" s="42" t="n">
        <f aca="false">IF(AE311+AG311+AI311+AK311+AM311+AO311&gt;10,10,AE311+AG311+AI311+AK311+AM311+AO311)</f>
        <v>0</v>
      </c>
      <c r="AQ311" s="42" t="n">
        <f aca="false">AC311+AP311</f>
        <v>0</v>
      </c>
      <c r="AR311" s="91" t="n">
        <f aca="false">O311+X311+AQ311</f>
        <v>0</v>
      </c>
    </row>
    <row r="312" customFormat="false" ht="13.5" hidden="true" customHeight="false" outlineLevel="0" collapsed="false">
      <c r="A312" s="35" t="n">
        <v>463.166666666667</v>
      </c>
      <c r="B312" s="36"/>
      <c r="C312" s="37"/>
      <c r="D312" s="36"/>
      <c r="E312" s="57"/>
      <c r="F312" s="57"/>
      <c r="G312" s="42"/>
      <c r="H312" s="42" t="n">
        <f aca="false">G312*6</f>
        <v>0</v>
      </c>
      <c r="I312" s="42"/>
      <c r="J312" s="42" t="n">
        <f aca="false">I312*6</f>
        <v>0</v>
      </c>
      <c r="K312" s="42"/>
      <c r="L312" s="42" t="n">
        <f aca="false">IF(K312&gt;4,K312*2+4,K312*3)</f>
        <v>0</v>
      </c>
      <c r="M312" s="42"/>
      <c r="N312" s="42" t="n">
        <f aca="false">IF(M312&gt;4,M312*2+4,M312*3)</f>
        <v>0</v>
      </c>
      <c r="O312" s="42" t="n">
        <f aca="false">H312+J312+L312+N312</f>
        <v>0</v>
      </c>
      <c r="P312" s="42"/>
      <c r="Q312" s="42" t="n">
        <f aca="false">IF(P312=0,0,6)</f>
        <v>0</v>
      </c>
      <c r="R312" s="42"/>
      <c r="S312" s="42" t="n">
        <f aca="false">R312*4</f>
        <v>0</v>
      </c>
      <c r="T312" s="42"/>
      <c r="U312" s="42" t="n">
        <f aca="false">T312*3</f>
        <v>0</v>
      </c>
      <c r="V312" s="42"/>
      <c r="W312" s="42" t="n">
        <f aca="false">IF(V312=0,0,6)</f>
        <v>0</v>
      </c>
      <c r="X312" s="42" t="n">
        <f aca="false">Q312+S312+U312+W312</f>
        <v>0</v>
      </c>
      <c r="Y312" s="42"/>
      <c r="Z312" s="42"/>
      <c r="AA312" s="42"/>
      <c r="AB312" s="42"/>
      <c r="AC312" s="42" t="n">
        <f aca="false">AB312*12</f>
        <v>0</v>
      </c>
      <c r="AD312" s="42"/>
      <c r="AE312" s="42" t="n">
        <f aca="false">AD312*5</f>
        <v>0</v>
      </c>
      <c r="AF312" s="42"/>
      <c r="AG312" s="42" t="n">
        <f aca="false">AF312*3</f>
        <v>0</v>
      </c>
      <c r="AH312" s="42"/>
      <c r="AI312" s="42" t="n">
        <f aca="false">AH312*1</f>
        <v>0</v>
      </c>
      <c r="AJ312" s="42"/>
      <c r="AK312" s="42" t="n">
        <f aca="false">AJ312*5</f>
        <v>0</v>
      </c>
      <c r="AL312" s="42"/>
      <c r="AM312" s="42" t="n">
        <f aca="false">AL312*5</f>
        <v>0</v>
      </c>
      <c r="AN312" s="42"/>
      <c r="AO312" s="42" t="n">
        <f aca="false">AN312*1</f>
        <v>0</v>
      </c>
      <c r="AP312" s="42" t="n">
        <f aca="false">IF(AE312+AG312+AI312+AK312+AM312+AO312&gt;10,10,AE312+AG312+AI312+AK312+AM312+AO312)</f>
        <v>0</v>
      </c>
      <c r="AQ312" s="42" t="n">
        <f aca="false">AC312+AP312</f>
        <v>0</v>
      </c>
      <c r="AR312" s="91" t="n">
        <f aca="false">O312+X312+AQ312</f>
        <v>0</v>
      </c>
    </row>
    <row r="313" customFormat="false" ht="13.5" hidden="true" customHeight="false" outlineLevel="0" collapsed="false">
      <c r="A313" s="35" t="n">
        <v>464.666666666667</v>
      </c>
      <c r="B313" s="36"/>
      <c r="C313" s="37"/>
      <c r="D313" s="36"/>
      <c r="E313" s="57"/>
      <c r="F313" s="57"/>
      <c r="G313" s="42"/>
      <c r="H313" s="42" t="n">
        <f aca="false">G313*6</f>
        <v>0</v>
      </c>
      <c r="I313" s="42"/>
      <c r="J313" s="42" t="n">
        <f aca="false">I313*6</f>
        <v>0</v>
      </c>
      <c r="K313" s="42"/>
      <c r="L313" s="42" t="n">
        <f aca="false">IF(K313&gt;4,K313*2+4,K313*3)</f>
        <v>0</v>
      </c>
      <c r="M313" s="42"/>
      <c r="N313" s="42" t="n">
        <f aca="false">IF(M313&gt;4,M313*2+4,M313*3)</f>
        <v>0</v>
      </c>
      <c r="O313" s="42" t="n">
        <f aca="false">H313+J313+L313+N313</f>
        <v>0</v>
      </c>
      <c r="P313" s="42"/>
      <c r="Q313" s="42" t="n">
        <f aca="false">IF(P313=0,0,6)</f>
        <v>0</v>
      </c>
      <c r="R313" s="42"/>
      <c r="S313" s="42" t="n">
        <f aca="false">R313*4</f>
        <v>0</v>
      </c>
      <c r="T313" s="42"/>
      <c r="U313" s="42" t="n">
        <f aca="false">T313*3</f>
        <v>0</v>
      </c>
      <c r="V313" s="42"/>
      <c r="W313" s="42" t="n">
        <f aca="false">IF(V313=0,0,6)</f>
        <v>0</v>
      </c>
      <c r="X313" s="42" t="n">
        <f aca="false">Q313+S313+U313+W313</f>
        <v>0</v>
      </c>
      <c r="Y313" s="42"/>
      <c r="Z313" s="42"/>
      <c r="AA313" s="42"/>
      <c r="AB313" s="42"/>
      <c r="AC313" s="42" t="n">
        <f aca="false">AB313*12</f>
        <v>0</v>
      </c>
      <c r="AD313" s="42"/>
      <c r="AE313" s="42" t="n">
        <f aca="false">AD313*5</f>
        <v>0</v>
      </c>
      <c r="AF313" s="42"/>
      <c r="AG313" s="42" t="n">
        <f aca="false">AF313*3</f>
        <v>0</v>
      </c>
      <c r="AH313" s="42"/>
      <c r="AI313" s="42" t="n">
        <f aca="false">AH313*1</f>
        <v>0</v>
      </c>
      <c r="AJ313" s="42"/>
      <c r="AK313" s="42" t="n">
        <f aca="false">AJ313*5</f>
        <v>0</v>
      </c>
      <c r="AL313" s="42"/>
      <c r="AM313" s="42" t="n">
        <f aca="false">AL313*5</f>
        <v>0</v>
      </c>
      <c r="AN313" s="42"/>
      <c r="AO313" s="42" t="n">
        <f aca="false">AN313*1</f>
        <v>0</v>
      </c>
      <c r="AP313" s="42" t="n">
        <f aca="false">IF(AE313+AG313+AI313+AK313+AM313+AO313&gt;10,10,AE313+AG313+AI313+AK313+AM313+AO313)</f>
        <v>0</v>
      </c>
      <c r="AQ313" s="42" t="n">
        <f aca="false">AC313+AP313</f>
        <v>0</v>
      </c>
      <c r="AR313" s="91" t="n">
        <f aca="false">O313+X313+AQ313</f>
        <v>0</v>
      </c>
    </row>
    <row r="314" customFormat="false" ht="13.5" hidden="true" customHeight="false" outlineLevel="0" collapsed="false">
      <c r="A314" s="35" t="n">
        <v>466.166666666667</v>
      </c>
      <c r="B314" s="36"/>
      <c r="C314" s="37"/>
      <c r="D314" s="36"/>
      <c r="E314" s="57"/>
      <c r="F314" s="57"/>
      <c r="G314" s="42"/>
      <c r="H314" s="42" t="n">
        <f aca="false">G314*6</f>
        <v>0</v>
      </c>
      <c r="I314" s="42"/>
      <c r="J314" s="42" t="n">
        <f aca="false">I314*6</f>
        <v>0</v>
      </c>
      <c r="K314" s="42"/>
      <c r="L314" s="42" t="n">
        <f aca="false">IF(K314&gt;4,K314*2+4,K314*3)</f>
        <v>0</v>
      </c>
      <c r="M314" s="42"/>
      <c r="N314" s="42" t="n">
        <f aca="false">IF(M314&gt;4,M314*2+4,M314*3)</f>
        <v>0</v>
      </c>
      <c r="O314" s="42" t="n">
        <f aca="false">H314+J314+L314+N314</f>
        <v>0</v>
      </c>
      <c r="P314" s="42"/>
      <c r="Q314" s="42" t="n">
        <f aca="false">IF(P314=0,0,6)</f>
        <v>0</v>
      </c>
      <c r="R314" s="42"/>
      <c r="S314" s="42" t="n">
        <f aca="false">R314*4</f>
        <v>0</v>
      </c>
      <c r="T314" s="42"/>
      <c r="U314" s="42" t="n">
        <f aca="false">T314*3</f>
        <v>0</v>
      </c>
      <c r="V314" s="42"/>
      <c r="W314" s="42" t="n">
        <f aca="false">IF(V314=0,0,6)</f>
        <v>0</v>
      </c>
      <c r="X314" s="42" t="n">
        <f aca="false">Q314+S314+U314+W314</f>
        <v>0</v>
      </c>
      <c r="Y314" s="42"/>
      <c r="Z314" s="42"/>
      <c r="AA314" s="42"/>
      <c r="AB314" s="42"/>
      <c r="AC314" s="42" t="n">
        <f aca="false">AB314*12</f>
        <v>0</v>
      </c>
      <c r="AD314" s="42"/>
      <c r="AE314" s="42" t="n">
        <f aca="false">AD314*5</f>
        <v>0</v>
      </c>
      <c r="AF314" s="42"/>
      <c r="AG314" s="42" t="n">
        <f aca="false">AF314*3</f>
        <v>0</v>
      </c>
      <c r="AH314" s="42"/>
      <c r="AI314" s="42" t="n">
        <f aca="false">AH314*1</f>
        <v>0</v>
      </c>
      <c r="AJ314" s="42"/>
      <c r="AK314" s="42" t="n">
        <f aca="false">AJ314*5</f>
        <v>0</v>
      </c>
      <c r="AL314" s="42"/>
      <c r="AM314" s="42" t="n">
        <f aca="false">AL314*5</f>
        <v>0</v>
      </c>
      <c r="AN314" s="42"/>
      <c r="AO314" s="42" t="n">
        <f aca="false">AN314*1</f>
        <v>0</v>
      </c>
      <c r="AP314" s="42" t="n">
        <f aca="false">IF(AE314+AG314+AI314+AK314+AM314+AO314&gt;10,10,AE314+AG314+AI314+AK314+AM314+AO314)</f>
        <v>0</v>
      </c>
      <c r="AQ314" s="42" t="n">
        <f aca="false">AC314+AP314</f>
        <v>0</v>
      </c>
      <c r="AR314" s="91" t="n">
        <f aca="false">O314+X314+AQ314</f>
        <v>0</v>
      </c>
    </row>
    <row r="315" customFormat="false" ht="13.5" hidden="true" customHeight="false" outlineLevel="0" collapsed="false">
      <c r="A315" s="35" t="n">
        <v>467.666666666667</v>
      </c>
      <c r="B315" s="36"/>
      <c r="C315" s="37"/>
      <c r="D315" s="36"/>
      <c r="E315" s="57"/>
      <c r="F315" s="57"/>
      <c r="G315" s="42"/>
      <c r="H315" s="42" t="n">
        <f aca="false">G315*6</f>
        <v>0</v>
      </c>
      <c r="I315" s="42"/>
      <c r="J315" s="42" t="n">
        <f aca="false">I315*6</f>
        <v>0</v>
      </c>
      <c r="K315" s="42"/>
      <c r="L315" s="42" t="n">
        <f aca="false">IF(K315&gt;4,K315*2+4,K315*3)</f>
        <v>0</v>
      </c>
      <c r="M315" s="42"/>
      <c r="N315" s="42" t="n">
        <f aca="false">IF(M315&gt;4,M315*2+4,M315*3)</f>
        <v>0</v>
      </c>
      <c r="O315" s="42" t="n">
        <f aca="false">H315+J315+L315+N315</f>
        <v>0</v>
      </c>
      <c r="P315" s="42"/>
      <c r="Q315" s="42" t="n">
        <f aca="false">IF(P315=0,0,6)</f>
        <v>0</v>
      </c>
      <c r="R315" s="42"/>
      <c r="S315" s="42" t="n">
        <f aca="false">R315*4</f>
        <v>0</v>
      </c>
      <c r="T315" s="42"/>
      <c r="U315" s="42" t="n">
        <f aca="false">T315*3</f>
        <v>0</v>
      </c>
      <c r="V315" s="42"/>
      <c r="W315" s="42" t="n">
        <f aca="false">IF(V315=0,0,6)</f>
        <v>0</v>
      </c>
      <c r="X315" s="42" t="n">
        <f aca="false">Q315+S315+U315+W315</f>
        <v>0</v>
      </c>
      <c r="Y315" s="42"/>
      <c r="Z315" s="42"/>
      <c r="AA315" s="42"/>
      <c r="AB315" s="42"/>
      <c r="AC315" s="42" t="n">
        <f aca="false">AB315*12</f>
        <v>0</v>
      </c>
      <c r="AD315" s="42"/>
      <c r="AE315" s="42" t="n">
        <f aca="false">AD315*5</f>
        <v>0</v>
      </c>
      <c r="AF315" s="42"/>
      <c r="AG315" s="42" t="n">
        <f aca="false">AF315*3</f>
        <v>0</v>
      </c>
      <c r="AH315" s="42"/>
      <c r="AI315" s="42" t="n">
        <f aca="false">AH315*1</f>
        <v>0</v>
      </c>
      <c r="AJ315" s="42"/>
      <c r="AK315" s="42" t="n">
        <f aca="false">AJ315*5</f>
        <v>0</v>
      </c>
      <c r="AL315" s="42"/>
      <c r="AM315" s="42" t="n">
        <f aca="false">AL315*5</f>
        <v>0</v>
      </c>
      <c r="AN315" s="42"/>
      <c r="AO315" s="42" t="n">
        <f aca="false">AN315*1</f>
        <v>0</v>
      </c>
      <c r="AP315" s="42" t="n">
        <f aca="false">IF(AE315+AG315+AI315+AK315+AM315+AO315&gt;10,10,AE315+AG315+AI315+AK315+AM315+AO315)</f>
        <v>0</v>
      </c>
      <c r="AQ315" s="42" t="n">
        <f aca="false">AC315+AP315</f>
        <v>0</v>
      </c>
      <c r="AR315" s="91" t="n">
        <f aca="false">O315+X315+AQ315</f>
        <v>0</v>
      </c>
    </row>
    <row r="316" customFormat="false" ht="13.5" hidden="true" customHeight="false" outlineLevel="0" collapsed="false">
      <c r="A316" s="35" t="n">
        <v>469.166666666667</v>
      </c>
      <c r="B316" s="36"/>
      <c r="C316" s="37"/>
      <c r="D316" s="36"/>
      <c r="E316" s="57"/>
      <c r="F316" s="57"/>
      <c r="G316" s="42"/>
      <c r="H316" s="42" t="n">
        <f aca="false">G316*6</f>
        <v>0</v>
      </c>
      <c r="I316" s="42"/>
      <c r="J316" s="42" t="n">
        <f aca="false">I316*6</f>
        <v>0</v>
      </c>
      <c r="K316" s="42"/>
      <c r="L316" s="42" t="n">
        <f aca="false">IF(K316&gt;4,K316*2+4,K316*3)</f>
        <v>0</v>
      </c>
      <c r="M316" s="42"/>
      <c r="N316" s="42" t="n">
        <f aca="false">IF(M316&gt;4,M316*2+4,M316*3)</f>
        <v>0</v>
      </c>
      <c r="O316" s="42" t="n">
        <f aca="false">H316+J316+L316+N316</f>
        <v>0</v>
      </c>
      <c r="P316" s="42"/>
      <c r="Q316" s="42" t="n">
        <f aca="false">IF(P316=0,0,6)</f>
        <v>0</v>
      </c>
      <c r="R316" s="42"/>
      <c r="S316" s="42" t="n">
        <f aca="false">R316*4</f>
        <v>0</v>
      </c>
      <c r="T316" s="42"/>
      <c r="U316" s="42" t="n">
        <f aca="false">T316*3</f>
        <v>0</v>
      </c>
      <c r="V316" s="42"/>
      <c r="W316" s="42" t="n">
        <f aca="false">IF(V316=0,0,6)</f>
        <v>0</v>
      </c>
      <c r="X316" s="42" t="n">
        <f aca="false">Q316+S316+U316+W316</f>
        <v>0</v>
      </c>
      <c r="Y316" s="42"/>
      <c r="Z316" s="42"/>
      <c r="AA316" s="42"/>
      <c r="AB316" s="42"/>
      <c r="AC316" s="42" t="n">
        <f aca="false">AB316*12</f>
        <v>0</v>
      </c>
      <c r="AD316" s="42"/>
      <c r="AE316" s="42" t="n">
        <f aca="false">AD316*5</f>
        <v>0</v>
      </c>
      <c r="AF316" s="42"/>
      <c r="AG316" s="42" t="n">
        <f aca="false">AF316*3</f>
        <v>0</v>
      </c>
      <c r="AH316" s="42"/>
      <c r="AI316" s="42" t="n">
        <f aca="false">AH316*1</f>
        <v>0</v>
      </c>
      <c r="AJ316" s="42"/>
      <c r="AK316" s="42" t="n">
        <f aca="false">AJ316*5</f>
        <v>0</v>
      </c>
      <c r="AL316" s="42"/>
      <c r="AM316" s="42" t="n">
        <f aca="false">AL316*5</f>
        <v>0</v>
      </c>
      <c r="AN316" s="42"/>
      <c r="AO316" s="42" t="n">
        <f aca="false">AN316*1</f>
        <v>0</v>
      </c>
      <c r="AP316" s="42" t="n">
        <f aca="false">IF(AE316+AG316+AI316+AK316+AM316+AO316&gt;10,10,AE316+AG316+AI316+AK316+AM316+AO316)</f>
        <v>0</v>
      </c>
      <c r="AQ316" s="42" t="n">
        <f aca="false">AC316+AP316</f>
        <v>0</v>
      </c>
      <c r="AR316" s="91" t="n">
        <f aca="false">O316+X316+AQ316</f>
        <v>0</v>
      </c>
    </row>
    <row r="317" customFormat="false" ht="13.5" hidden="true" customHeight="false" outlineLevel="0" collapsed="false">
      <c r="A317" s="35" t="n">
        <v>470.666666666667</v>
      </c>
      <c r="B317" s="36"/>
      <c r="C317" s="37"/>
      <c r="D317" s="36"/>
      <c r="E317" s="57"/>
      <c r="F317" s="57"/>
      <c r="G317" s="42"/>
      <c r="H317" s="42" t="n">
        <f aca="false">G317*6</f>
        <v>0</v>
      </c>
      <c r="I317" s="42"/>
      <c r="J317" s="42" t="n">
        <f aca="false">I317*6</f>
        <v>0</v>
      </c>
      <c r="K317" s="42"/>
      <c r="L317" s="42" t="n">
        <f aca="false">IF(K317&gt;4,K317*2+4,K317*3)</f>
        <v>0</v>
      </c>
      <c r="M317" s="42"/>
      <c r="N317" s="42" t="n">
        <f aca="false">IF(M317&gt;4,M317*2+4,M317*3)</f>
        <v>0</v>
      </c>
      <c r="O317" s="42" t="n">
        <f aca="false">H317+J317+L317+N317</f>
        <v>0</v>
      </c>
      <c r="P317" s="42"/>
      <c r="Q317" s="42" t="n">
        <f aca="false">IF(P317=0,0,6)</f>
        <v>0</v>
      </c>
      <c r="R317" s="42"/>
      <c r="S317" s="42" t="n">
        <f aca="false">R317*4</f>
        <v>0</v>
      </c>
      <c r="T317" s="42"/>
      <c r="U317" s="42" t="n">
        <f aca="false">T317*3</f>
        <v>0</v>
      </c>
      <c r="V317" s="42"/>
      <c r="W317" s="42" t="n">
        <f aca="false">IF(V317=0,0,6)</f>
        <v>0</v>
      </c>
      <c r="X317" s="42" t="n">
        <f aca="false">Q317+S317+U317+W317</f>
        <v>0</v>
      </c>
      <c r="Y317" s="42"/>
      <c r="Z317" s="42"/>
      <c r="AA317" s="42"/>
      <c r="AB317" s="42"/>
      <c r="AC317" s="42" t="n">
        <f aca="false">AB317*12</f>
        <v>0</v>
      </c>
      <c r="AD317" s="42"/>
      <c r="AE317" s="42" t="n">
        <f aca="false">AD317*5</f>
        <v>0</v>
      </c>
      <c r="AF317" s="42"/>
      <c r="AG317" s="42" t="n">
        <f aca="false">AF317*3</f>
        <v>0</v>
      </c>
      <c r="AH317" s="42"/>
      <c r="AI317" s="42" t="n">
        <f aca="false">AH317*1</f>
        <v>0</v>
      </c>
      <c r="AJ317" s="42"/>
      <c r="AK317" s="42" t="n">
        <f aca="false">AJ317*5</f>
        <v>0</v>
      </c>
      <c r="AL317" s="42"/>
      <c r="AM317" s="42" t="n">
        <f aca="false">AL317*5</f>
        <v>0</v>
      </c>
      <c r="AN317" s="42"/>
      <c r="AO317" s="42" t="n">
        <f aca="false">AN317*1</f>
        <v>0</v>
      </c>
      <c r="AP317" s="42" t="n">
        <f aca="false">IF(AE317+AG317+AI317+AK317+AM317+AO317&gt;10,10,AE317+AG317+AI317+AK317+AM317+AO317)</f>
        <v>0</v>
      </c>
      <c r="AQ317" s="42" t="n">
        <f aca="false">AC317+AP317</f>
        <v>0</v>
      </c>
      <c r="AR317" s="91" t="n">
        <f aca="false">O317+X317+AQ317</f>
        <v>0</v>
      </c>
    </row>
    <row r="318" customFormat="false" ht="13.5" hidden="true" customHeight="false" outlineLevel="0" collapsed="false">
      <c r="A318" s="35" t="n">
        <v>472.166666666667</v>
      </c>
      <c r="B318" s="36"/>
      <c r="C318" s="37"/>
      <c r="D318" s="36"/>
      <c r="E318" s="57"/>
      <c r="F318" s="57"/>
      <c r="G318" s="42"/>
      <c r="H318" s="42" t="n">
        <f aca="false">G318*6</f>
        <v>0</v>
      </c>
      <c r="I318" s="42"/>
      <c r="J318" s="42" t="n">
        <f aca="false">I318*6</f>
        <v>0</v>
      </c>
      <c r="K318" s="42"/>
      <c r="L318" s="42" t="n">
        <f aca="false">IF(K318&gt;4,K318*2+4,K318*3)</f>
        <v>0</v>
      </c>
      <c r="M318" s="42"/>
      <c r="N318" s="42" t="n">
        <f aca="false">IF(M318&gt;4,M318*2+4,M318*3)</f>
        <v>0</v>
      </c>
      <c r="O318" s="42" t="n">
        <f aca="false">H318+J318+L318+N318</f>
        <v>0</v>
      </c>
      <c r="P318" s="42"/>
      <c r="Q318" s="42" t="n">
        <f aca="false">IF(P318=0,0,6)</f>
        <v>0</v>
      </c>
      <c r="R318" s="42"/>
      <c r="S318" s="42" t="n">
        <f aca="false">R318*4</f>
        <v>0</v>
      </c>
      <c r="T318" s="42"/>
      <c r="U318" s="42" t="n">
        <f aca="false">T318*3</f>
        <v>0</v>
      </c>
      <c r="V318" s="42"/>
      <c r="W318" s="42" t="n">
        <f aca="false">IF(V318=0,0,6)</f>
        <v>0</v>
      </c>
      <c r="X318" s="42" t="n">
        <f aca="false">Q318+S318+U318+W318</f>
        <v>0</v>
      </c>
      <c r="Y318" s="42"/>
      <c r="Z318" s="42"/>
      <c r="AA318" s="42"/>
      <c r="AB318" s="42"/>
      <c r="AC318" s="42" t="n">
        <f aca="false">AB318*12</f>
        <v>0</v>
      </c>
      <c r="AD318" s="42"/>
      <c r="AE318" s="42" t="n">
        <f aca="false">AD318*5</f>
        <v>0</v>
      </c>
      <c r="AF318" s="42"/>
      <c r="AG318" s="42" t="n">
        <f aca="false">AF318*3</f>
        <v>0</v>
      </c>
      <c r="AH318" s="42"/>
      <c r="AI318" s="42" t="n">
        <f aca="false">AH318*1</f>
        <v>0</v>
      </c>
      <c r="AJ318" s="42"/>
      <c r="AK318" s="42" t="n">
        <f aca="false">AJ318*5</f>
        <v>0</v>
      </c>
      <c r="AL318" s="42"/>
      <c r="AM318" s="42" t="n">
        <f aca="false">AL318*5</f>
        <v>0</v>
      </c>
      <c r="AN318" s="42"/>
      <c r="AO318" s="42" t="n">
        <f aca="false">AN318*1</f>
        <v>0</v>
      </c>
      <c r="AP318" s="42" t="n">
        <f aca="false">IF(AE318+AG318+AI318+AK318+AM318+AO318&gt;10,10,AE318+AG318+AI318+AK318+AM318+AO318)</f>
        <v>0</v>
      </c>
      <c r="AQ318" s="42" t="n">
        <f aca="false">AC318+AP318</f>
        <v>0</v>
      </c>
      <c r="AR318" s="91" t="n">
        <f aca="false">O318+X318+AQ318</f>
        <v>0</v>
      </c>
    </row>
    <row r="319" customFormat="false" ht="13.5" hidden="true" customHeight="false" outlineLevel="0" collapsed="false">
      <c r="A319" s="35" t="n">
        <v>473.666666666667</v>
      </c>
      <c r="B319" s="36"/>
      <c r="C319" s="37"/>
      <c r="D319" s="36"/>
      <c r="E319" s="57"/>
      <c r="F319" s="57"/>
      <c r="G319" s="42"/>
      <c r="H319" s="42" t="n">
        <f aca="false">G319*6</f>
        <v>0</v>
      </c>
      <c r="I319" s="42"/>
      <c r="J319" s="42" t="n">
        <f aca="false">I319*6</f>
        <v>0</v>
      </c>
      <c r="K319" s="42"/>
      <c r="L319" s="42" t="n">
        <f aca="false">IF(K319&gt;4,K319*2+4,K319*3)</f>
        <v>0</v>
      </c>
      <c r="M319" s="42"/>
      <c r="N319" s="42" t="n">
        <f aca="false">IF(M319&gt;4,M319*2+4,M319*3)</f>
        <v>0</v>
      </c>
      <c r="O319" s="42" t="n">
        <f aca="false">H319+J319+L319+N319</f>
        <v>0</v>
      </c>
      <c r="P319" s="42"/>
      <c r="Q319" s="42" t="n">
        <f aca="false">IF(P319=0,0,6)</f>
        <v>0</v>
      </c>
      <c r="R319" s="42"/>
      <c r="S319" s="42" t="n">
        <f aca="false">R319*4</f>
        <v>0</v>
      </c>
      <c r="T319" s="42"/>
      <c r="U319" s="42" t="n">
        <f aca="false">T319*3</f>
        <v>0</v>
      </c>
      <c r="V319" s="42"/>
      <c r="W319" s="42" t="n">
        <f aca="false">IF(V319=0,0,6)</f>
        <v>0</v>
      </c>
      <c r="X319" s="42" t="n">
        <f aca="false">Q319+S319+U319+W319</f>
        <v>0</v>
      </c>
      <c r="Y319" s="42"/>
      <c r="Z319" s="42"/>
      <c r="AA319" s="42"/>
      <c r="AB319" s="42"/>
      <c r="AC319" s="42" t="n">
        <f aca="false">AB319*12</f>
        <v>0</v>
      </c>
      <c r="AD319" s="42"/>
      <c r="AE319" s="42" t="n">
        <f aca="false">AD319*5</f>
        <v>0</v>
      </c>
      <c r="AF319" s="42"/>
      <c r="AG319" s="42" t="n">
        <f aca="false">AF319*3</f>
        <v>0</v>
      </c>
      <c r="AH319" s="42"/>
      <c r="AI319" s="42" t="n">
        <f aca="false">AH319*1</f>
        <v>0</v>
      </c>
      <c r="AJ319" s="42"/>
      <c r="AK319" s="42" t="n">
        <f aca="false">AJ319*5</f>
        <v>0</v>
      </c>
      <c r="AL319" s="42"/>
      <c r="AM319" s="42" t="n">
        <f aca="false">AL319*5</f>
        <v>0</v>
      </c>
      <c r="AN319" s="42"/>
      <c r="AO319" s="42" t="n">
        <f aca="false">AN319*1</f>
        <v>0</v>
      </c>
      <c r="AP319" s="42" t="n">
        <f aca="false">IF(AE319+AG319+AI319+AK319+AM319+AO319&gt;10,10,AE319+AG319+AI319+AK319+AM319+AO319)</f>
        <v>0</v>
      </c>
      <c r="AQ319" s="42" t="n">
        <f aca="false">AC319+AP319</f>
        <v>0</v>
      </c>
      <c r="AR319" s="91" t="n">
        <f aca="false">O319+X319+AQ319</f>
        <v>0</v>
      </c>
    </row>
    <row r="320" customFormat="false" ht="13.5" hidden="true" customHeight="false" outlineLevel="0" collapsed="false">
      <c r="A320" s="35" t="n">
        <v>475.166666666667</v>
      </c>
      <c r="B320" s="36"/>
      <c r="C320" s="37"/>
      <c r="D320" s="36"/>
      <c r="E320" s="57"/>
      <c r="F320" s="57"/>
      <c r="G320" s="42"/>
      <c r="H320" s="42" t="n">
        <f aca="false">G320*6</f>
        <v>0</v>
      </c>
      <c r="I320" s="42"/>
      <c r="J320" s="42" t="n">
        <f aca="false">I320*6</f>
        <v>0</v>
      </c>
      <c r="K320" s="42"/>
      <c r="L320" s="42" t="n">
        <f aca="false">IF(K320&gt;4,K320*2+4,K320*3)</f>
        <v>0</v>
      </c>
      <c r="M320" s="42"/>
      <c r="N320" s="42" t="n">
        <f aca="false">IF(M320&gt;4,M320*2+4,M320*3)</f>
        <v>0</v>
      </c>
      <c r="O320" s="42" t="n">
        <f aca="false">H320+J320+L320+N320</f>
        <v>0</v>
      </c>
      <c r="P320" s="42"/>
      <c r="Q320" s="42" t="n">
        <f aca="false">IF(P320=0,0,6)</f>
        <v>0</v>
      </c>
      <c r="R320" s="42"/>
      <c r="S320" s="42" t="n">
        <f aca="false">R320*4</f>
        <v>0</v>
      </c>
      <c r="T320" s="42"/>
      <c r="U320" s="42" t="n">
        <f aca="false">T320*3</f>
        <v>0</v>
      </c>
      <c r="V320" s="42"/>
      <c r="W320" s="42" t="n">
        <f aca="false">IF(V320=0,0,6)</f>
        <v>0</v>
      </c>
      <c r="X320" s="42" t="n">
        <f aca="false">Q320+S320+U320+W320</f>
        <v>0</v>
      </c>
      <c r="Y320" s="42"/>
      <c r="Z320" s="42"/>
      <c r="AA320" s="42"/>
      <c r="AB320" s="42"/>
      <c r="AC320" s="42" t="n">
        <f aca="false">AB320*12</f>
        <v>0</v>
      </c>
      <c r="AD320" s="42"/>
      <c r="AE320" s="42" t="n">
        <f aca="false">AD320*5</f>
        <v>0</v>
      </c>
      <c r="AF320" s="42"/>
      <c r="AG320" s="42" t="n">
        <f aca="false">AF320*3</f>
        <v>0</v>
      </c>
      <c r="AH320" s="42"/>
      <c r="AI320" s="42" t="n">
        <f aca="false">AH320*1</f>
        <v>0</v>
      </c>
      <c r="AJ320" s="42"/>
      <c r="AK320" s="42" t="n">
        <f aca="false">AJ320*5</f>
        <v>0</v>
      </c>
      <c r="AL320" s="42"/>
      <c r="AM320" s="42" t="n">
        <f aca="false">AL320*5</f>
        <v>0</v>
      </c>
      <c r="AN320" s="42"/>
      <c r="AO320" s="42" t="n">
        <f aca="false">AN320*1</f>
        <v>0</v>
      </c>
      <c r="AP320" s="42" t="n">
        <f aca="false">IF(AE320+AG320+AI320+AK320+AM320+AO320&gt;10,10,AE320+AG320+AI320+AK320+AM320+AO320)</f>
        <v>0</v>
      </c>
      <c r="AQ320" s="42" t="n">
        <f aca="false">AC320+AP320</f>
        <v>0</v>
      </c>
      <c r="AR320" s="91" t="n">
        <f aca="false">O320+X320+AQ320</f>
        <v>0</v>
      </c>
    </row>
    <row r="321" customFormat="false" ht="13.5" hidden="true" customHeight="false" outlineLevel="0" collapsed="false">
      <c r="A321" s="35" t="n">
        <v>476.666666666667</v>
      </c>
      <c r="B321" s="36"/>
      <c r="C321" s="37"/>
      <c r="D321" s="36"/>
      <c r="E321" s="57"/>
      <c r="F321" s="57"/>
      <c r="G321" s="42"/>
      <c r="H321" s="42" t="n">
        <f aca="false">G321*6</f>
        <v>0</v>
      </c>
      <c r="I321" s="42"/>
      <c r="J321" s="42" t="n">
        <f aca="false">I321*6</f>
        <v>0</v>
      </c>
      <c r="K321" s="42"/>
      <c r="L321" s="42" t="n">
        <f aca="false">IF(K321&gt;4,K321*2+4,K321*3)</f>
        <v>0</v>
      </c>
      <c r="M321" s="42"/>
      <c r="N321" s="42" t="n">
        <f aca="false">IF(M321&gt;4,M321*2+4,M321*3)</f>
        <v>0</v>
      </c>
      <c r="O321" s="42" t="n">
        <f aca="false">H321+J321+L321+N321</f>
        <v>0</v>
      </c>
      <c r="P321" s="42"/>
      <c r="Q321" s="42" t="n">
        <f aca="false">IF(P321=0,0,6)</f>
        <v>0</v>
      </c>
      <c r="R321" s="42"/>
      <c r="S321" s="42" t="n">
        <f aca="false">R321*4</f>
        <v>0</v>
      </c>
      <c r="T321" s="42"/>
      <c r="U321" s="42" t="n">
        <f aca="false">T321*3</f>
        <v>0</v>
      </c>
      <c r="V321" s="42"/>
      <c r="W321" s="42" t="n">
        <f aca="false">IF(V321=0,0,6)</f>
        <v>0</v>
      </c>
      <c r="X321" s="42" t="n">
        <f aca="false">Q321+S321+U321+W321</f>
        <v>0</v>
      </c>
      <c r="Y321" s="42"/>
      <c r="Z321" s="42"/>
      <c r="AA321" s="42"/>
      <c r="AB321" s="42"/>
      <c r="AC321" s="42" t="n">
        <f aca="false">AB321*12</f>
        <v>0</v>
      </c>
      <c r="AD321" s="42"/>
      <c r="AE321" s="42" t="n">
        <f aca="false">AD321*5</f>
        <v>0</v>
      </c>
      <c r="AF321" s="42"/>
      <c r="AG321" s="42" t="n">
        <f aca="false">AF321*3</f>
        <v>0</v>
      </c>
      <c r="AH321" s="42"/>
      <c r="AI321" s="42" t="n">
        <f aca="false">AH321*1</f>
        <v>0</v>
      </c>
      <c r="AJ321" s="42"/>
      <c r="AK321" s="42" t="n">
        <f aca="false">AJ321*5</f>
        <v>0</v>
      </c>
      <c r="AL321" s="42"/>
      <c r="AM321" s="42" t="n">
        <f aca="false">AL321*5</f>
        <v>0</v>
      </c>
      <c r="AN321" s="42"/>
      <c r="AO321" s="42" t="n">
        <f aca="false">AN321*1</f>
        <v>0</v>
      </c>
      <c r="AP321" s="42" t="n">
        <f aca="false">IF(AE321+AG321+AI321+AK321+AM321+AO321&gt;10,10,AE321+AG321+AI321+AK321+AM321+AO321)</f>
        <v>0</v>
      </c>
      <c r="AQ321" s="42" t="n">
        <f aca="false">AC321+AP321</f>
        <v>0</v>
      </c>
      <c r="AR321" s="91" t="n">
        <f aca="false">O321+X321+AQ321</f>
        <v>0</v>
      </c>
    </row>
    <row r="322" customFormat="false" ht="13.5" hidden="true" customHeight="false" outlineLevel="0" collapsed="false">
      <c r="A322" s="35" t="n">
        <v>478.166666666667</v>
      </c>
      <c r="B322" s="36"/>
      <c r="C322" s="37"/>
      <c r="D322" s="36"/>
      <c r="E322" s="57"/>
      <c r="F322" s="57"/>
      <c r="G322" s="42"/>
      <c r="H322" s="42" t="n">
        <f aca="false">G322*6</f>
        <v>0</v>
      </c>
      <c r="I322" s="42"/>
      <c r="J322" s="42" t="n">
        <f aca="false">I322*6</f>
        <v>0</v>
      </c>
      <c r="K322" s="42"/>
      <c r="L322" s="42" t="n">
        <f aca="false">IF(K322&gt;4,K322*2+4,K322*3)</f>
        <v>0</v>
      </c>
      <c r="M322" s="42"/>
      <c r="N322" s="42" t="n">
        <f aca="false">IF(M322&gt;4,M322*2+4,M322*3)</f>
        <v>0</v>
      </c>
      <c r="O322" s="42" t="n">
        <f aca="false">H322+J322+L322+N322</f>
        <v>0</v>
      </c>
      <c r="P322" s="42"/>
      <c r="Q322" s="42" t="n">
        <f aca="false">IF(P322=0,0,6)</f>
        <v>0</v>
      </c>
      <c r="R322" s="42"/>
      <c r="S322" s="42" t="n">
        <f aca="false">R322*4</f>
        <v>0</v>
      </c>
      <c r="T322" s="42"/>
      <c r="U322" s="42" t="n">
        <f aca="false">T322*3</f>
        <v>0</v>
      </c>
      <c r="V322" s="42"/>
      <c r="W322" s="42" t="n">
        <f aca="false">IF(V322=0,0,6)</f>
        <v>0</v>
      </c>
      <c r="X322" s="42" t="n">
        <f aca="false">Q322+S322+U322+W322</f>
        <v>0</v>
      </c>
      <c r="Y322" s="42"/>
      <c r="Z322" s="42"/>
      <c r="AA322" s="42"/>
      <c r="AB322" s="42"/>
      <c r="AC322" s="42" t="n">
        <f aca="false">AB322*12</f>
        <v>0</v>
      </c>
      <c r="AD322" s="42"/>
      <c r="AE322" s="42" t="n">
        <f aca="false">AD322*5</f>
        <v>0</v>
      </c>
      <c r="AF322" s="42"/>
      <c r="AG322" s="42" t="n">
        <f aca="false">AF322*3</f>
        <v>0</v>
      </c>
      <c r="AH322" s="42"/>
      <c r="AI322" s="42" t="n">
        <f aca="false">AH322*1</f>
        <v>0</v>
      </c>
      <c r="AJ322" s="42"/>
      <c r="AK322" s="42" t="n">
        <f aca="false">AJ322*5</f>
        <v>0</v>
      </c>
      <c r="AL322" s="42"/>
      <c r="AM322" s="42" t="n">
        <f aca="false">AL322*5</f>
        <v>0</v>
      </c>
      <c r="AN322" s="42"/>
      <c r="AO322" s="42" t="n">
        <f aca="false">AN322*1</f>
        <v>0</v>
      </c>
      <c r="AP322" s="42" t="n">
        <f aca="false">IF(AE322+AG322+AI322+AK322+AM322+AO322&gt;10,10,AE322+AG322+AI322+AK322+AM322+AO322)</f>
        <v>0</v>
      </c>
      <c r="AQ322" s="42" t="n">
        <f aca="false">AC322+AP322</f>
        <v>0</v>
      </c>
      <c r="AR322" s="91" t="n">
        <f aca="false">O322+X322+AQ322</f>
        <v>0</v>
      </c>
    </row>
    <row r="323" customFormat="false" ht="13.5" hidden="true" customHeight="false" outlineLevel="0" collapsed="false">
      <c r="A323" s="35" t="n">
        <v>479.666666666667</v>
      </c>
      <c r="B323" s="36"/>
      <c r="C323" s="37"/>
      <c r="D323" s="36"/>
      <c r="E323" s="57"/>
      <c r="F323" s="57"/>
      <c r="G323" s="42"/>
      <c r="H323" s="42" t="n">
        <f aca="false">G323*6</f>
        <v>0</v>
      </c>
      <c r="I323" s="42"/>
      <c r="J323" s="42" t="n">
        <f aca="false">I323*6</f>
        <v>0</v>
      </c>
      <c r="K323" s="42"/>
      <c r="L323" s="42" t="n">
        <f aca="false">IF(K323&gt;4,K323*2+4,K323*3)</f>
        <v>0</v>
      </c>
      <c r="M323" s="42"/>
      <c r="N323" s="42" t="n">
        <f aca="false">IF(M323&gt;4,M323*2+4,M323*3)</f>
        <v>0</v>
      </c>
      <c r="O323" s="42" t="n">
        <f aca="false">H323+J323+L323+N323</f>
        <v>0</v>
      </c>
      <c r="P323" s="42"/>
      <c r="Q323" s="42" t="n">
        <f aca="false">IF(P323=0,0,6)</f>
        <v>0</v>
      </c>
      <c r="R323" s="42"/>
      <c r="S323" s="42" t="n">
        <f aca="false">R323*4</f>
        <v>0</v>
      </c>
      <c r="T323" s="42"/>
      <c r="U323" s="42" t="n">
        <f aca="false">T323*3</f>
        <v>0</v>
      </c>
      <c r="V323" s="42"/>
      <c r="W323" s="42" t="n">
        <f aca="false">IF(V323=0,0,6)</f>
        <v>0</v>
      </c>
      <c r="X323" s="42" t="n">
        <f aca="false">Q323+S323+U323+W323</f>
        <v>0</v>
      </c>
      <c r="Y323" s="42"/>
      <c r="Z323" s="42"/>
      <c r="AA323" s="42"/>
      <c r="AB323" s="42"/>
      <c r="AC323" s="42" t="n">
        <f aca="false">AB323*12</f>
        <v>0</v>
      </c>
      <c r="AD323" s="42"/>
      <c r="AE323" s="42" t="n">
        <f aca="false">AD323*5</f>
        <v>0</v>
      </c>
      <c r="AF323" s="42"/>
      <c r="AG323" s="42" t="n">
        <f aca="false">AF323*3</f>
        <v>0</v>
      </c>
      <c r="AH323" s="42"/>
      <c r="AI323" s="42" t="n">
        <f aca="false">AH323*1</f>
        <v>0</v>
      </c>
      <c r="AJ323" s="42"/>
      <c r="AK323" s="42" t="n">
        <f aca="false">AJ323*5</f>
        <v>0</v>
      </c>
      <c r="AL323" s="42"/>
      <c r="AM323" s="42" t="n">
        <f aca="false">AL323*5</f>
        <v>0</v>
      </c>
      <c r="AN323" s="42"/>
      <c r="AO323" s="42" t="n">
        <f aca="false">AN323*1</f>
        <v>0</v>
      </c>
      <c r="AP323" s="42" t="n">
        <f aca="false">IF(AE323+AG323+AI323+AK323+AM323+AO323&gt;10,10,AE323+AG323+AI323+AK323+AM323+AO323)</f>
        <v>0</v>
      </c>
      <c r="AQ323" s="42" t="n">
        <f aca="false">AC323+AP323</f>
        <v>0</v>
      </c>
      <c r="AR323" s="91" t="n">
        <f aca="false">O323+X323+AQ323</f>
        <v>0</v>
      </c>
    </row>
    <row r="324" customFormat="false" ht="13.5" hidden="true" customHeight="false" outlineLevel="0" collapsed="false">
      <c r="A324" s="35" t="n">
        <v>481.166666666667</v>
      </c>
      <c r="B324" s="36"/>
      <c r="C324" s="37"/>
      <c r="D324" s="36"/>
      <c r="E324" s="57"/>
      <c r="F324" s="57"/>
      <c r="G324" s="42"/>
      <c r="H324" s="42" t="n">
        <f aca="false">G324*6</f>
        <v>0</v>
      </c>
      <c r="I324" s="42"/>
      <c r="J324" s="42" t="n">
        <f aca="false">I324*6</f>
        <v>0</v>
      </c>
      <c r="K324" s="42"/>
      <c r="L324" s="42" t="n">
        <f aca="false">IF(K324&gt;4,K324*2+4,K324*3)</f>
        <v>0</v>
      </c>
      <c r="M324" s="42"/>
      <c r="N324" s="42" t="n">
        <f aca="false">IF(M324&gt;4,M324*2+4,M324*3)</f>
        <v>0</v>
      </c>
      <c r="O324" s="42" t="n">
        <f aca="false">H324+J324+L324+N324</f>
        <v>0</v>
      </c>
      <c r="P324" s="42"/>
      <c r="Q324" s="42" t="n">
        <f aca="false">IF(P324=0,0,6)</f>
        <v>0</v>
      </c>
      <c r="R324" s="42"/>
      <c r="S324" s="42" t="n">
        <f aca="false">R324*4</f>
        <v>0</v>
      </c>
      <c r="T324" s="42"/>
      <c r="U324" s="42" t="n">
        <f aca="false">T324*3</f>
        <v>0</v>
      </c>
      <c r="V324" s="42"/>
      <c r="W324" s="42" t="n">
        <f aca="false">IF(V324=0,0,6)</f>
        <v>0</v>
      </c>
      <c r="X324" s="42" t="n">
        <f aca="false">Q324+S324+U324+W324</f>
        <v>0</v>
      </c>
      <c r="Y324" s="42"/>
      <c r="Z324" s="42"/>
      <c r="AA324" s="42"/>
      <c r="AB324" s="42"/>
      <c r="AC324" s="42" t="n">
        <f aca="false">AB324*12</f>
        <v>0</v>
      </c>
      <c r="AD324" s="42"/>
      <c r="AE324" s="42" t="n">
        <f aca="false">AD324*5</f>
        <v>0</v>
      </c>
      <c r="AF324" s="42"/>
      <c r="AG324" s="42" t="n">
        <f aca="false">AF324*3</f>
        <v>0</v>
      </c>
      <c r="AH324" s="42"/>
      <c r="AI324" s="42" t="n">
        <f aca="false">AH324*1</f>
        <v>0</v>
      </c>
      <c r="AJ324" s="42"/>
      <c r="AK324" s="42" t="n">
        <f aca="false">AJ324*5</f>
        <v>0</v>
      </c>
      <c r="AL324" s="42"/>
      <c r="AM324" s="42" t="n">
        <f aca="false">AL324*5</f>
        <v>0</v>
      </c>
      <c r="AN324" s="42"/>
      <c r="AO324" s="42" t="n">
        <f aca="false">AN324*1</f>
        <v>0</v>
      </c>
      <c r="AP324" s="42" t="n">
        <f aca="false">IF(AE324+AG324+AI324+AK324+AM324+AO324&gt;10,10,AE324+AG324+AI324+AK324+AM324+AO324)</f>
        <v>0</v>
      </c>
      <c r="AQ324" s="42" t="n">
        <f aca="false">AC324+AP324</f>
        <v>0</v>
      </c>
      <c r="AR324" s="91" t="n">
        <f aca="false">O324+X324+AQ324</f>
        <v>0</v>
      </c>
    </row>
    <row r="325" customFormat="false" ht="13.5" hidden="true" customHeight="false" outlineLevel="0" collapsed="false">
      <c r="A325" s="35" t="n">
        <v>482.666666666667</v>
      </c>
      <c r="B325" s="36"/>
      <c r="C325" s="37"/>
      <c r="D325" s="36"/>
      <c r="E325" s="57"/>
      <c r="F325" s="57"/>
      <c r="G325" s="42"/>
      <c r="H325" s="42" t="n">
        <f aca="false">G325*6</f>
        <v>0</v>
      </c>
      <c r="I325" s="42"/>
      <c r="J325" s="42" t="n">
        <f aca="false">I325*6</f>
        <v>0</v>
      </c>
      <c r="K325" s="42"/>
      <c r="L325" s="42" t="n">
        <f aca="false">IF(K325&gt;4,K325*2+4,K325*3)</f>
        <v>0</v>
      </c>
      <c r="M325" s="42"/>
      <c r="N325" s="42" t="n">
        <f aca="false">IF(M325&gt;4,M325*2+4,M325*3)</f>
        <v>0</v>
      </c>
      <c r="O325" s="42" t="n">
        <f aca="false">H325+J325+L325+N325</f>
        <v>0</v>
      </c>
      <c r="P325" s="42"/>
      <c r="Q325" s="42" t="n">
        <f aca="false">IF(P325=0,0,6)</f>
        <v>0</v>
      </c>
      <c r="R325" s="42"/>
      <c r="S325" s="42" t="n">
        <f aca="false">R325*4</f>
        <v>0</v>
      </c>
      <c r="T325" s="42"/>
      <c r="U325" s="42" t="n">
        <f aca="false">T325*3</f>
        <v>0</v>
      </c>
      <c r="V325" s="42"/>
      <c r="W325" s="42" t="n">
        <f aca="false">IF(V325=0,0,6)</f>
        <v>0</v>
      </c>
      <c r="X325" s="42" t="n">
        <f aca="false">Q325+S325+U325+W325</f>
        <v>0</v>
      </c>
      <c r="Y325" s="42"/>
      <c r="Z325" s="42"/>
      <c r="AA325" s="42"/>
      <c r="AB325" s="42"/>
      <c r="AC325" s="42" t="n">
        <f aca="false">AB325*12</f>
        <v>0</v>
      </c>
      <c r="AD325" s="42"/>
      <c r="AE325" s="42" t="n">
        <f aca="false">AD325*5</f>
        <v>0</v>
      </c>
      <c r="AF325" s="42"/>
      <c r="AG325" s="42" t="n">
        <f aca="false">AF325*3</f>
        <v>0</v>
      </c>
      <c r="AH325" s="42"/>
      <c r="AI325" s="42" t="n">
        <f aca="false">AH325*1</f>
        <v>0</v>
      </c>
      <c r="AJ325" s="42"/>
      <c r="AK325" s="42" t="n">
        <f aca="false">AJ325*5</f>
        <v>0</v>
      </c>
      <c r="AL325" s="42"/>
      <c r="AM325" s="42" t="n">
        <f aca="false">AL325*5</f>
        <v>0</v>
      </c>
      <c r="AN325" s="42"/>
      <c r="AO325" s="42" t="n">
        <f aca="false">AN325*1</f>
        <v>0</v>
      </c>
      <c r="AP325" s="42" t="n">
        <f aca="false">IF(AE325+AG325+AI325+AK325+AM325+AO325&gt;10,10,AE325+AG325+AI325+AK325+AM325+AO325)</f>
        <v>0</v>
      </c>
      <c r="AQ325" s="42" t="n">
        <f aca="false">AC325+AP325</f>
        <v>0</v>
      </c>
      <c r="AR325" s="91" t="n">
        <f aca="false">O325+X325+AQ325</f>
        <v>0</v>
      </c>
    </row>
    <row r="326" customFormat="false" ht="13.5" hidden="true" customHeight="false" outlineLevel="0" collapsed="false">
      <c r="A326" s="35" t="n">
        <v>484.166666666667</v>
      </c>
      <c r="B326" s="36"/>
      <c r="C326" s="37"/>
      <c r="D326" s="36"/>
      <c r="E326" s="57"/>
      <c r="F326" s="57"/>
      <c r="G326" s="42"/>
      <c r="H326" s="42" t="n">
        <f aca="false">G326*6</f>
        <v>0</v>
      </c>
      <c r="I326" s="42"/>
      <c r="J326" s="42" t="n">
        <f aca="false">I326*6</f>
        <v>0</v>
      </c>
      <c r="K326" s="42"/>
      <c r="L326" s="42" t="n">
        <f aca="false">IF(K326&gt;4,K326*2+4,K326*3)</f>
        <v>0</v>
      </c>
      <c r="M326" s="42"/>
      <c r="N326" s="42" t="n">
        <f aca="false">IF(M326&gt;4,M326*2+4,M326*3)</f>
        <v>0</v>
      </c>
      <c r="O326" s="42" t="n">
        <f aca="false">H326+J326+L326+N326</f>
        <v>0</v>
      </c>
      <c r="P326" s="42"/>
      <c r="Q326" s="42" t="n">
        <f aca="false">IF(P326=0,0,6)</f>
        <v>0</v>
      </c>
      <c r="R326" s="42"/>
      <c r="S326" s="42" t="n">
        <f aca="false">R326*4</f>
        <v>0</v>
      </c>
      <c r="T326" s="42"/>
      <c r="U326" s="42" t="n">
        <f aca="false">T326*3</f>
        <v>0</v>
      </c>
      <c r="V326" s="42"/>
      <c r="W326" s="42" t="n">
        <f aca="false">IF(V326=0,0,6)</f>
        <v>0</v>
      </c>
      <c r="X326" s="42" t="n">
        <f aca="false">Q326+S326+U326+W326</f>
        <v>0</v>
      </c>
      <c r="Y326" s="42"/>
      <c r="Z326" s="42"/>
      <c r="AA326" s="42"/>
      <c r="AB326" s="42"/>
      <c r="AC326" s="42" t="n">
        <f aca="false">AB326*12</f>
        <v>0</v>
      </c>
      <c r="AD326" s="42"/>
      <c r="AE326" s="42" t="n">
        <f aca="false">AD326*5</f>
        <v>0</v>
      </c>
      <c r="AF326" s="42"/>
      <c r="AG326" s="42" t="n">
        <f aca="false">AF326*3</f>
        <v>0</v>
      </c>
      <c r="AH326" s="42"/>
      <c r="AI326" s="42" t="n">
        <f aca="false">AH326*1</f>
        <v>0</v>
      </c>
      <c r="AJ326" s="42"/>
      <c r="AK326" s="42" t="n">
        <f aca="false">AJ326*5</f>
        <v>0</v>
      </c>
      <c r="AL326" s="42"/>
      <c r="AM326" s="42" t="n">
        <f aca="false">AL326*5</f>
        <v>0</v>
      </c>
      <c r="AN326" s="42"/>
      <c r="AO326" s="42" t="n">
        <f aca="false">AN326*1</f>
        <v>0</v>
      </c>
      <c r="AP326" s="42" t="n">
        <f aca="false">IF(AE326+AG326+AI326+AK326+AM326+AO326&gt;10,10,AE326+AG326+AI326+AK326+AM326+AO326)</f>
        <v>0</v>
      </c>
      <c r="AQ326" s="42" t="n">
        <f aca="false">AC326+AP326</f>
        <v>0</v>
      </c>
      <c r="AR326" s="91" t="n">
        <f aca="false">O326+X326+AQ326</f>
        <v>0</v>
      </c>
    </row>
    <row r="327" customFormat="false" ht="13.5" hidden="true" customHeight="false" outlineLevel="0" collapsed="false">
      <c r="A327" s="35" t="n">
        <v>485.666666666667</v>
      </c>
      <c r="B327" s="36"/>
      <c r="C327" s="37"/>
      <c r="D327" s="36"/>
      <c r="E327" s="57"/>
      <c r="F327" s="57"/>
      <c r="G327" s="42"/>
      <c r="H327" s="42" t="n">
        <f aca="false">G327*6</f>
        <v>0</v>
      </c>
      <c r="I327" s="42"/>
      <c r="J327" s="42" t="n">
        <f aca="false">I327*6</f>
        <v>0</v>
      </c>
      <c r="K327" s="42"/>
      <c r="L327" s="42" t="n">
        <f aca="false">IF(K327&gt;4,K327*2+4,K327*3)</f>
        <v>0</v>
      </c>
      <c r="M327" s="42"/>
      <c r="N327" s="42" t="n">
        <f aca="false">IF(M327&gt;4,M327*2+4,M327*3)</f>
        <v>0</v>
      </c>
      <c r="O327" s="42" t="n">
        <f aca="false">H327+J327+L327+N327</f>
        <v>0</v>
      </c>
      <c r="P327" s="42"/>
      <c r="Q327" s="42" t="n">
        <f aca="false">IF(P327=0,0,6)</f>
        <v>0</v>
      </c>
      <c r="R327" s="42"/>
      <c r="S327" s="42" t="n">
        <f aca="false">R327*4</f>
        <v>0</v>
      </c>
      <c r="T327" s="42"/>
      <c r="U327" s="42" t="n">
        <f aca="false">T327*3</f>
        <v>0</v>
      </c>
      <c r="V327" s="42"/>
      <c r="W327" s="42" t="n">
        <f aca="false">IF(V327=0,0,6)</f>
        <v>0</v>
      </c>
      <c r="X327" s="42" t="n">
        <f aca="false">Q327+S327+U327+W327</f>
        <v>0</v>
      </c>
      <c r="Y327" s="42"/>
      <c r="Z327" s="42"/>
      <c r="AA327" s="42"/>
      <c r="AB327" s="42"/>
      <c r="AC327" s="42" t="n">
        <f aca="false">AB327*12</f>
        <v>0</v>
      </c>
      <c r="AD327" s="42"/>
      <c r="AE327" s="42" t="n">
        <f aca="false">AD327*5</f>
        <v>0</v>
      </c>
      <c r="AF327" s="42"/>
      <c r="AG327" s="42" t="n">
        <f aca="false">AF327*3</f>
        <v>0</v>
      </c>
      <c r="AH327" s="42"/>
      <c r="AI327" s="42" t="n">
        <f aca="false">AH327*1</f>
        <v>0</v>
      </c>
      <c r="AJ327" s="42"/>
      <c r="AK327" s="42" t="n">
        <f aca="false">AJ327*5</f>
        <v>0</v>
      </c>
      <c r="AL327" s="42"/>
      <c r="AM327" s="42" t="n">
        <f aca="false">AL327*5</f>
        <v>0</v>
      </c>
      <c r="AN327" s="42"/>
      <c r="AO327" s="42" t="n">
        <f aca="false">AN327*1</f>
        <v>0</v>
      </c>
      <c r="AP327" s="42" t="n">
        <f aca="false">IF(AE327+AG327+AI327+AK327+AM327+AO327&gt;10,10,AE327+AG327+AI327+AK327+AM327+AO327)</f>
        <v>0</v>
      </c>
      <c r="AQ327" s="42" t="n">
        <f aca="false">AC327+AP327</f>
        <v>0</v>
      </c>
      <c r="AR327" s="91" t="n">
        <f aca="false">O327+X327+AQ327</f>
        <v>0</v>
      </c>
    </row>
    <row r="328" customFormat="false" ht="13.5" hidden="true" customHeight="false" outlineLevel="0" collapsed="false">
      <c r="A328" s="35" t="n">
        <v>487.166666666667</v>
      </c>
      <c r="B328" s="36"/>
      <c r="C328" s="37"/>
      <c r="D328" s="36"/>
      <c r="E328" s="57"/>
      <c r="F328" s="57"/>
      <c r="G328" s="42"/>
      <c r="H328" s="42" t="n">
        <f aca="false">G328*6</f>
        <v>0</v>
      </c>
      <c r="I328" s="42"/>
      <c r="J328" s="42" t="n">
        <f aca="false">I328*6</f>
        <v>0</v>
      </c>
      <c r="K328" s="42"/>
      <c r="L328" s="42" t="n">
        <f aca="false">IF(K328&gt;4,K328*2+4,K328*3)</f>
        <v>0</v>
      </c>
      <c r="M328" s="42"/>
      <c r="N328" s="42" t="n">
        <f aca="false">IF(M328&gt;4,M328*2+4,M328*3)</f>
        <v>0</v>
      </c>
      <c r="O328" s="42" t="n">
        <f aca="false">H328+J328+L328+N328</f>
        <v>0</v>
      </c>
      <c r="P328" s="42"/>
      <c r="Q328" s="42" t="n">
        <f aca="false">IF(P328=0,0,6)</f>
        <v>0</v>
      </c>
      <c r="R328" s="42"/>
      <c r="S328" s="42" t="n">
        <f aca="false">R328*4</f>
        <v>0</v>
      </c>
      <c r="T328" s="42"/>
      <c r="U328" s="42" t="n">
        <f aca="false">T328*3</f>
        <v>0</v>
      </c>
      <c r="V328" s="42"/>
      <c r="W328" s="42" t="n">
        <f aca="false">IF(V328=0,0,6)</f>
        <v>0</v>
      </c>
      <c r="X328" s="42" t="n">
        <f aca="false">Q328+S328+U328+W328</f>
        <v>0</v>
      </c>
      <c r="Y328" s="42"/>
      <c r="Z328" s="42"/>
      <c r="AA328" s="42"/>
      <c r="AB328" s="42"/>
      <c r="AC328" s="42" t="n">
        <f aca="false">AB328*12</f>
        <v>0</v>
      </c>
      <c r="AD328" s="42"/>
      <c r="AE328" s="42" t="n">
        <f aca="false">AD328*5</f>
        <v>0</v>
      </c>
      <c r="AF328" s="42"/>
      <c r="AG328" s="42" t="n">
        <f aca="false">AF328*3</f>
        <v>0</v>
      </c>
      <c r="AH328" s="42"/>
      <c r="AI328" s="42" t="n">
        <f aca="false">AH328*1</f>
        <v>0</v>
      </c>
      <c r="AJ328" s="42"/>
      <c r="AK328" s="42" t="n">
        <f aca="false">AJ328*5</f>
        <v>0</v>
      </c>
      <c r="AL328" s="42"/>
      <c r="AM328" s="42" t="n">
        <f aca="false">AL328*5</f>
        <v>0</v>
      </c>
      <c r="AN328" s="42"/>
      <c r="AO328" s="42" t="n">
        <f aca="false">AN328*1</f>
        <v>0</v>
      </c>
      <c r="AP328" s="42" t="n">
        <f aca="false">IF(AE328+AG328+AI328+AK328+AM328+AO328&gt;10,10,AE328+AG328+AI328+AK328+AM328+AO328)</f>
        <v>0</v>
      </c>
      <c r="AQ328" s="42" t="n">
        <f aca="false">AC328+AP328</f>
        <v>0</v>
      </c>
      <c r="AR328" s="91" t="n">
        <f aca="false">O328+X328+AQ328</f>
        <v>0</v>
      </c>
    </row>
    <row r="329" customFormat="false" ht="13.5" hidden="true" customHeight="false" outlineLevel="0" collapsed="false">
      <c r="A329" s="35" t="n">
        <v>488.666666666667</v>
      </c>
      <c r="B329" s="36"/>
      <c r="C329" s="37"/>
      <c r="D329" s="36"/>
      <c r="E329" s="57"/>
      <c r="F329" s="57"/>
      <c r="G329" s="42"/>
      <c r="H329" s="42" t="n">
        <f aca="false">G329*6</f>
        <v>0</v>
      </c>
      <c r="I329" s="42"/>
      <c r="J329" s="42" t="n">
        <f aca="false">I329*6</f>
        <v>0</v>
      </c>
      <c r="K329" s="42"/>
      <c r="L329" s="42" t="n">
        <f aca="false">IF(K329&gt;4,K329*2+4,K329*3)</f>
        <v>0</v>
      </c>
      <c r="M329" s="42"/>
      <c r="N329" s="42" t="n">
        <f aca="false">IF(M329&gt;4,M329*2+4,M329*3)</f>
        <v>0</v>
      </c>
      <c r="O329" s="42" t="n">
        <f aca="false">H329+J329+L329+N329</f>
        <v>0</v>
      </c>
      <c r="P329" s="42"/>
      <c r="Q329" s="42" t="n">
        <f aca="false">IF(P329=0,0,6)</f>
        <v>0</v>
      </c>
      <c r="R329" s="42"/>
      <c r="S329" s="42" t="n">
        <f aca="false">R329*4</f>
        <v>0</v>
      </c>
      <c r="T329" s="42"/>
      <c r="U329" s="42" t="n">
        <f aca="false">T329*3</f>
        <v>0</v>
      </c>
      <c r="V329" s="42"/>
      <c r="W329" s="42" t="n">
        <f aca="false">IF(V329=0,0,6)</f>
        <v>0</v>
      </c>
      <c r="X329" s="42" t="n">
        <f aca="false">Q329+S329+U329+W329</f>
        <v>0</v>
      </c>
      <c r="Y329" s="42"/>
      <c r="Z329" s="42"/>
      <c r="AA329" s="42"/>
      <c r="AB329" s="42"/>
      <c r="AC329" s="42" t="n">
        <f aca="false">AB329*12</f>
        <v>0</v>
      </c>
      <c r="AD329" s="42"/>
      <c r="AE329" s="42" t="n">
        <f aca="false">AD329*5</f>
        <v>0</v>
      </c>
      <c r="AF329" s="42"/>
      <c r="AG329" s="42" t="n">
        <f aca="false">AF329*3</f>
        <v>0</v>
      </c>
      <c r="AH329" s="42"/>
      <c r="AI329" s="42" t="n">
        <f aca="false">AH329*1</f>
        <v>0</v>
      </c>
      <c r="AJ329" s="42"/>
      <c r="AK329" s="42" t="n">
        <f aca="false">AJ329*5</f>
        <v>0</v>
      </c>
      <c r="AL329" s="42"/>
      <c r="AM329" s="42" t="n">
        <f aca="false">AL329*5</f>
        <v>0</v>
      </c>
      <c r="AN329" s="42"/>
      <c r="AO329" s="42" t="n">
        <f aca="false">AN329*1</f>
        <v>0</v>
      </c>
      <c r="AP329" s="42" t="n">
        <f aca="false">IF(AE329+AG329+AI329+AK329+AM329+AO329&gt;10,10,AE329+AG329+AI329+AK329+AM329+AO329)</f>
        <v>0</v>
      </c>
      <c r="AQ329" s="42" t="n">
        <f aca="false">AC329+AP329</f>
        <v>0</v>
      </c>
      <c r="AR329" s="91" t="n">
        <f aca="false">O329+X329+AQ329</f>
        <v>0</v>
      </c>
    </row>
    <row r="330" customFormat="false" ht="13.5" hidden="true" customHeight="false" outlineLevel="0" collapsed="false">
      <c r="A330" s="35" t="n">
        <v>490.166666666667</v>
      </c>
      <c r="B330" s="36"/>
      <c r="C330" s="37"/>
      <c r="D330" s="36"/>
      <c r="E330" s="57"/>
      <c r="F330" s="57"/>
      <c r="G330" s="42"/>
      <c r="H330" s="42" t="n">
        <f aca="false">G330*6</f>
        <v>0</v>
      </c>
      <c r="I330" s="42"/>
      <c r="J330" s="42" t="n">
        <f aca="false">I330*6</f>
        <v>0</v>
      </c>
      <c r="K330" s="42"/>
      <c r="L330" s="42" t="n">
        <f aca="false">IF(K330&gt;4,K330*2+4,K330*3)</f>
        <v>0</v>
      </c>
      <c r="M330" s="42"/>
      <c r="N330" s="42" t="n">
        <f aca="false">IF(M330&gt;4,M330*2+4,M330*3)</f>
        <v>0</v>
      </c>
      <c r="O330" s="42" t="n">
        <f aca="false">H330+J330+L330+N330</f>
        <v>0</v>
      </c>
      <c r="P330" s="42"/>
      <c r="Q330" s="42" t="n">
        <f aca="false">IF(P330=0,0,6)</f>
        <v>0</v>
      </c>
      <c r="R330" s="42"/>
      <c r="S330" s="42" t="n">
        <f aca="false">R330*4</f>
        <v>0</v>
      </c>
      <c r="T330" s="42"/>
      <c r="U330" s="42" t="n">
        <f aca="false">T330*3</f>
        <v>0</v>
      </c>
      <c r="V330" s="42"/>
      <c r="W330" s="42" t="n">
        <f aca="false">IF(V330=0,0,6)</f>
        <v>0</v>
      </c>
      <c r="X330" s="42" t="n">
        <f aca="false">Q330+S330+U330+W330</f>
        <v>0</v>
      </c>
      <c r="Y330" s="42"/>
      <c r="Z330" s="42"/>
      <c r="AA330" s="42"/>
      <c r="AB330" s="42"/>
      <c r="AC330" s="42" t="n">
        <f aca="false">AB330*12</f>
        <v>0</v>
      </c>
      <c r="AD330" s="42"/>
      <c r="AE330" s="42" t="n">
        <f aca="false">AD330*5</f>
        <v>0</v>
      </c>
      <c r="AF330" s="42"/>
      <c r="AG330" s="42" t="n">
        <f aca="false">AF330*3</f>
        <v>0</v>
      </c>
      <c r="AH330" s="42"/>
      <c r="AI330" s="42" t="n">
        <f aca="false">AH330*1</f>
        <v>0</v>
      </c>
      <c r="AJ330" s="42"/>
      <c r="AK330" s="42" t="n">
        <f aca="false">AJ330*5</f>
        <v>0</v>
      </c>
      <c r="AL330" s="42"/>
      <c r="AM330" s="42" t="n">
        <f aca="false">AL330*5</f>
        <v>0</v>
      </c>
      <c r="AN330" s="42"/>
      <c r="AO330" s="42" t="n">
        <f aca="false">AN330*1</f>
        <v>0</v>
      </c>
      <c r="AP330" s="42" t="n">
        <f aca="false">IF(AE330+AG330+AI330+AK330+AM330+AO330&gt;10,10,AE330+AG330+AI330+AK330+AM330+AO330)</f>
        <v>0</v>
      </c>
      <c r="AQ330" s="42" t="n">
        <f aca="false">AC330+AP330</f>
        <v>0</v>
      </c>
      <c r="AR330" s="91" t="n">
        <f aca="false">O330+X330+AQ330</f>
        <v>0</v>
      </c>
    </row>
    <row r="331" customFormat="false" ht="13.5" hidden="true" customHeight="false" outlineLevel="0" collapsed="false">
      <c r="A331" s="35" t="n">
        <v>491.666666666667</v>
      </c>
      <c r="B331" s="36"/>
      <c r="C331" s="37"/>
      <c r="D331" s="36"/>
      <c r="E331" s="57"/>
      <c r="F331" s="57"/>
      <c r="G331" s="42"/>
      <c r="H331" s="42" t="n">
        <f aca="false">G331*6</f>
        <v>0</v>
      </c>
      <c r="I331" s="42"/>
      <c r="J331" s="42" t="n">
        <f aca="false">I331*6</f>
        <v>0</v>
      </c>
      <c r="K331" s="42"/>
      <c r="L331" s="42" t="n">
        <f aca="false">IF(K331&gt;4,K331*2+4,K331*3)</f>
        <v>0</v>
      </c>
      <c r="M331" s="42"/>
      <c r="N331" s="42" t="n">
        <f aca="false">IF(M331&gt;4,M331*2+4,M331*3)</f>
        <v>0</v>
      </c>
      <c r="O331" s="42" t="n">
        <f aca="false">H331+J331+L331+N331</f>
        <v>0</v>
      </c>
      <c r="P331" s="42"/>
      <c r="Q331" s="42" t="n">
        <f aca="false">IF(P331=0,0,6)</f>
        <v>0</v>
      </c>
      <c r="R331" s="42"/>
      <c r="S331" s="42" t="n">
        <f aca="false">R331*4</f>
        <v>0</v>
      </c>
      <c r="T331" s="42"/>
      <c r="U331" s="42" t="n">
        <f aca="false">T331*3</f>
        <v>0</v>
      </c>
      <c r="V331" s="42"/>
      <c r="W331" s="42" t="n">
        <f aca="false">IF(V331=0,0,6)</f>
        <v>0</v>
      </c>
      <c r="X331" s="42" t="n">
        <f aca="false">Q331+S331+U331+W331</f>
        <v>0</v>
      </c>
      <c r="Y331" s="42"/>
      <c r="Z331" s="42"/>
      <c r="AA331" s="42"/>
      <c r="AB331" s="42"/>
      <c r="AC331" s="42" t="n">
        <f aca="false">AB331*12</f>
        <v>0</v>
      </c>
      <c r="AD331" s="42"/>
      <c r="AE331" s="42" t="n">
        <f aca="false">AD331*5</f>
        <v>0</v>
      </c>
      <c r="AF331" s="42"/>
      <c r="AG331" s="42" t="n">
        <f aca="false">AF331*3</f>
        <v>0</v>
      </c>
      <c r="AH331" s="42"/>
      <c r="AI331" s="42" t="n">
        <f aca="false">AH331*1</f>
        <v>0</v>
      </c>
      <c r="AJ331" s="42"/>
      <c r="AK331" s="42" t="n">
        <f aca="false">AJ331*5</f>
        <v>0</v>
      </c>
      <c r="AL331" s="42"/>
      <c r="AM331" s="42" t="n">
        <f aca="false">AL331*5</f>
        <v>0</v>
      </c>
      <c r="AN331" s="42"/>
      <c r="AO331" s="42" t="n">
        <f aca="false">AN331*1</f>
        <v>0</v>
      </c>
      <c r="AP331" s="42" t="n">
        <f aca="false">IF(AE331+AG331+AI331+AK331+AM331+AO331&gt;10,10,AE331+AG331+AI331+AK331+AM331+AO331)</f>
        <v>0</v>
      </c>
      <c r="AQ331" s="42" t="n">
        <f aca="false">AC331+AP331</f>
        <v>0</v>
      </c>
      <c r="AR331" s="91" t="n">
        <f aca="false">O331+X331+AQ331</f>
        <v>0</v>
      </c>
    </row>
    <row r="332" customFormat="false" ht="13.5" hidden="true" customHeight="false" outlineLevel="0" collapsed="false">
      <c r="A332" s="35" t="n">
        <v>493.166666666667</v>
      </c>
      <c r="B332" s="36"/>
      <c r="C332" s="37"/>
      <c r="D332" s="36"/>
      <c r="E332" s="57"/>
      <c r="F332" s="57"/>
      <c r="G332" s="42"/>
      <c r="H332" s="42" t="n">
        <f aca="false">G332*6</f>
        <v>0</v>
      </c>
      <c r="I332" s="42"/>
      <c r="J332" s="42" t="n">
        <f aca="false">I332*6</f>
        <v>0</v>
      </c>
      <c r="K332" s="42"/>
      <c r="L332" s="42" t="n">
        <f aca="false">IF(K332&gt;4,K332*2+4,K332*3)</f>
        <v>0</v>
      </c>
      <c r="M332" s="42"/>
      <c r="N332" s="42" t="n">
        <f aca="false">IF(M332&gt;4,M332*2+4,M332*3)</f>
        <v>0</v>
      </c>
      <c r="O332" s="42" t="n">
        <f aca="false">H332+J332+L332+N332</f>
        <v>0</v>
      </c>
      <c r="P332" s="42"/>
      <c r="Q332" s="42" t="n">
        <f aca="false">IF(P332=0,0,6)</f>
        <v>0</v>
      </c>
      <c r="R332" s="42"/>
      <c r="S332" s="42" t="n">
        <f aca="false">R332*4</f>
        <v>0</v>
      </c>
      <c r="T332" s="42"/>
      <c r="U332" s="42" t="n">
        <f aca="false">T332*3</f>
        <v>0</v>
      </c>
      <c r="V332" s="42"/>
      <c r="W332" s="42" t="n">
        <f aca="false">IF(V332=0,0,6)</f>
        <v>0</v>
      </c>
      <c r="X332" s="42" t="n">
        <f aca="false">Q332+S332+U332+W332</f>
        <v>0</v>
      </c>
      <c r="Y332" s="42"/>
      <c r="Z332" s="42"/>
      <c r="AA332" s="42"/>
      <c r="AB332" s="42"/>
      <c r="AC332" s="42" t="n">
        <f aca="false">AB332*12</f>
        <v>0</v>
      </c>
      <c r="AD332" s="42"/>
      <c r="AE332" s="42" t="n">
        <f aca="false">AD332*5</f>
        <v>0</v>
      </c>
      <c r="AF332" s="42"/>
      <c r="AG332" s="42" t="n">
        <f aca="false">AF332*3</f>
        <v>0</v>
      </c>
      <c r="AH332" s="42"/>
      <c r="AI332" s="42" t="n">
        <f aca="false">AH332*1</f>
        <v>0</v>
      </c>
      <c r="AJ332" s="42"/>
      <c r="AK332" s="42" t="n">
        <f aca="false">AJ332*5</f>
        <v>0</v>
      </c>
      <c r="AL332" s="42"/>
      <c r="AM332" s="42" t="n">
        <f aca="false">AL332*5</f>
        <v>0</v>
      </c>
      <c r="AN332" s="42"/>
      <c r="AO332" s="42" t="n">
        <f aca="false">AN332*1</f>
        <v>0</v>
      </c>
      <c r="AP332" s="42" t="n">
        <f aca="false">IF(AE332+AG332+AI332+AK332+AM332+AO332&gt;10,10,AE332+AG332+AI332+AK332+AM332+AO332)</f>
        <v>0</v>
      </c>
      <c r="AQ332" s="42" t="n">
        <f aca="false">AC332+AP332</f>
        <v>0</v>
      </c>
      <c r="AR332" s="91" t="n">
        <f aca="false">O332+X332+AQ332</f>
        <v>0</v>
      </c>
    </row>
    <row r="333" customFormat="false" ht="13.5" hidden="true" customHeight="false" outlineLevel="0" collapsed="false">
      <c r="A333" s="35" t="n">
        <v>494.666666666667</v>
      </c>
      <c r="B333" s="36"/>
      <c r="C333" s="37"/>
      <c r="D333" s="36"/>
      <c r="E333" s="57"/>
      <c r="F333" s="57"/>
      <c r="G333" s="42"/>
      <c r="H333" s="42" t="n">
        <f aca="false">G333*6</f>
        <v>0</v>
      </c>
      <c r="I333" s="42"/>
      <c r="J333" s="42" t="n">
        <f aca="false">I333*6</f>
        <v>0</v>
      </c>
      <c r="K333" s="42"/>
      <c r="L333" s="42" t="n">
        <f aca="false">IF(K333&gt;4,K333*2+4,K333*3)</f>
        <v>0</v>
      </c>
      <c r="M333" s="42"/>
      <c r="N333" s="42" t="n">
        <f aca="false">IF(M333&gt;4,M333*2+4,M333*3)</f>
        <v>0</v>
      </c>
      <c r="O333" s="42" t="n">
        <f aca="false">H333+J333+L333+N333</f>
        <v>0</v>
      </c>
      <c r="P333" s="42"/>
      <c r="Q333" s="42" t="n">
        <f aca="false">IF(P333=0,0,6)</f>
        <v>0</v>
      </c>
      <c r="R333" s="42"/>
      <c r="S333" s="42" t="n">
        <f aca="false">R333*4</f>
        <v>0</v>
      </c>
      <c r="T333" s="42"/>
      <c r="U333" s="42" t="n">
        <f aca="false">T333*3</f>
        <v>0</v>
      </c>
      <c r="V333" s="42"/>
      <c r="W333" s="42" t="n">
        <f aca="false">IF(V333=0,0,6)</f>
        <v>0</v>
      </c>
      <c r="X333" s="42" t="n">
        <f aca="false">Q333+S333+U333+W333</f>
        <v>0</v>
      </c>
      <c r="Y333" s="42"/>
      <c r="Z333" s="42"/>
      <c r="AA333" s="42"/>
      <c r="AB333" s="42"/>
      <c r="AC333" s="42" t="n">
        <f aca="false">AB333*12</f>
        <v>0</v>
      </c>
      <c r="AD333" s="42"/>
      <c r="AE333" s="42" t="n">
        <f aca="false">AD333*5</f>
        <v>0</v>
      </c>
      <c r="AF333" s="42"/>
      <c r="AG333" s="42" t="n">
        <f aca="false">AF333*3</f>
        <v>0</v>
      </c>
      <c r="AH333" s="42"/>
      <c r="AI333" s="42" t="n">
        <f aca="false">AH333*1</f>
        <v>0</v>
      </c>
      <c r="AJ333" s="42"/>
      <c r="AK333" s="42" t="n">
        <f aca="false">AJ333*5</f>
        <v>0</v>
      </c>
      <c r="AL333" s="42"/>
      <c r="AM333" s="42" t="n">
        <f aca="false">AL333*5</f>
        <v>0</v>
      </c>
      <c r="AN333" s="42"/>
      <c r="AO333" s="42" t="n">
        <f aca="false">AN333*1</f>
        <v>0</v>
      </c>
      <c r="AP333" s="42" t="n">
        <f aca="false">IF(AE333+AG333+AI333+AK333+AM333+AO333&gt;10,10,AE333+AG333+AI333+AK333+AM333+AO333)</f>
        <v>0</v>
      </c>
      <c r="AQ333" s="42" t="n">
        <f aca="false">AC333+AP333</f>
        <v>0</v>
      </c>
      <c r="AR333" s="91" t="n">
        <f aca="false">O333+X333+AQ333</f>
        <v>0</v>
      </c>
    </row>
    <row r="334" customFormat="false" ht="13.5" hidden="true" customHeight="false" outlineLevel="0" collapsed="false">
      <c r="A334" s="35" t="n">
        <v>496.166666666667</v>
      </c>
      <c r="B334" s="36"/>
      <c r="C334" s="37"/>
      <c r="D334" s="36"/>
      <c r="E334" s="57"/>
      <c r="F334" s="57"/>
      <c r="G334" s="42"/>
      <c r="H334" s="42" t="n">
        <f aca="false">G334*6</f>
        <v>0</v>
      </c>
      <c r="I334" s="42"/>
      <c r="J334" s="42" t="n">
        <f aca="false">I334*6</f>
        <v>0</v>
      </c>
      <c r="K334" s="42"/>
      <c r="L334" s="42" t="n">
        <f aca="false">IF(K334&gt;4,K334*2+4,K334*3)</f>
        <v>0</v>
      </c>
      <c r="M334" s="42"/>
      <c r="N334" s="42" t="n">
        <f aca="false">IF(M334&gt;4,M334*2+4,M334*3)</f>
        <v>0</v>
      </c>
      <c r="O334" s="42" t="n">
        <f aca="false">H334+J334+L334+N334</f>
        <v>0</v>
      </c>
      <c r="P334" s="42"/>
      <c r="Q334" s="42" t="n">
        <f aca="false">IF(P334=0,0,6)</f>
        <v>0</v>
      </c>
      <c r="R334" s="42"/>
      <c r="S334" s="42" t="n">
        <f aca="false">R334*4</f>
        <v>0</v>
      </c>
      <c r="T334" s="42"/>
      <c r="U334" s="42" t="n">
        <f aca="false">T334*3</f>
        <v>0</v>
      </c>
      <c r="V334" s="42"/>
      <c r="W334" s="42" t="n">
        <f aca="false">IF(V334=0,0,6)</f>
        <v>0</v>
      </c>
      <c r="X334" s="42" t="n">
        <f aca="false">Q334+S334+U334+W334</f>
        <v>0</v>
      </c>
      <c r="Y334" s="42"/>
      <c r="Z334" s="42"/>
      <c r="AA334" s="42"/>
      <c r="AB334" s="42"/>
      <c r="AC334" s="42" t="n">
        <f aca="false">AB334*12</f>
        <v>0</v>
      </c>
      <c r="AD334" s="42"/>
      <c r="AE334" s="42" t="n">
        <f aca="false">AD334*5</f>
        <v>0</v>
      </c>
      <c r="AF334" s="42"/>
      <c r="AG334" s="42" t="n">
        <f aca="false">AF334*3</f>
        <v>0</v>
      </c>
      <c r="AH334" s="42"/>
      <c r="AI334" s="42" t="n">
        <f aca="false">AH334*1</f>
        <v>0</v>
      </c>
      <c r="AJ334" s="42"/>
      <c r="AK334" s="42" t="n">
        <f aca="false">AJ334*5</f>
        <v>0</v>
      </c>
      <c r="AL334" s="42"/>
      <c r="AM334" s="42" t="n">
        <f aca="false">AL334*5</f>
        <v>0</v>
      </c>
      <c r="AN334" s="42"/>
      <c r="AO334" s="42" t="n">
        <f aca="false">AN334*1</f>
        <v>0</v>
      </c>
      <c r="AP334" s="42" t="n">
        <f aca="false">IF(AE334+AG334+AI334+AK334+AM334+AO334&gt;10,10,AE334+AG334+AI334+AK334+AM334+AO334)</f>
        <v>0</v>
      </c>
      <c r="AQ334" s="42" t="n">
        <f aca="false">AC334+AP334</f>
        <v>0</v>
      </c>
      <c r="AR334" s="91" t="n">
        <f aca="false">O334+X334+AQ334</f>
        <v>0</v>
      </c>
    </row>
    <row r="335" customFormat="false" ht="13.5" hidden="true" customHeight="false" outlineLevel="0" collapsed="false">
      <c r="A335" s="35" t="n">
        <v>497.666666666667</v>
      </c>
      <c r="B335" s="36"/>
      <c r="C335" s="37"/>
      <c r="D335" s="36"/>
      <c r="E335" s="57"/>
      <c r="F335" s="57"/>
      <c r="G335" s="42"/>
      <c r="H335" s="42" t="n">
        <f aca="false">G335*6</f>
        <v>0</v>
      </c>
      <c r="I335" s="42"/>
      <c r="J335" s="42" t="n">
        <f aca="false">I335*6</f>
        <v>0</v>
      </c>
      <c r="K335" s="42"/>
      <c r="L335" s="42" t="n">
        <f aca="false">IF(K335&gt;4,K335*2+4,K335*3)</f>
        <v>0</v>
      </c>
      <c r="M335" s="42"/>
      <c r="N335" s="42" t="n">
        <f aca="false">IF(M335&gt;4,M335*2+4,M335*3)</f>
        <v>0</v>
      </c>
      <c r="O335" s="42" t="n">
        <f aca="false">H335+J335+L335+N335</f>
        <v>0</v>
      </c>
      <c r="P335" s="42"/>
      <c r="Q335" s="42" t="n">
        <f aca="false">IF(P335=0,0,6)</f>
        <v>0</v>
      </c>
      <c r="R335" s="42"/>
      <c r="S335" s="42" t="n">
        <f aca="false">R335*4</f>
        <v>0</v>
      </c>
      <c r="T335" s="42"/>
      <c r="U335" s="42" t="n">
        <f aca="false">T335*3</f>
        <v>0</v>
      </c>
      <c r="V335" s="42"/>
      <c r="W335" s="42" t="n">
        <f aca="false">IF(V335=0,0,6)</f>
        <v>0</v>
      </c>
      <c r="X335" s="42" t="n">
        <f aca="false">Q335+S335+U335+W335</f>
        <v>0</v>
      </c>
      <c r="Y335" s="42"/>
      <c r="Z335" s="42"/>
      <c r="AA335" s="42"/>
      <c r="AB335" s="42"/>
      <c r="AC335" s="42" t="n">
        <f aca="false">AB335*12</f>
        <v>0</v>
      </c>
      <c r="AD335" s="42"/>
      <c r="AE335" s="42" t="n">
        <f aca="false">AD335*5</f>
        <v>0</v>
      </c>
      <c r="AF335" s="42"/>
      <c r="AG335" s="42" t="n">
        <f aca="false">AF335*3</f>
        <v>0</v>
      </c>
      <c r="AH335" s="42"/>
      <c r="AI335" s="42" t="n">
        <f aca="false">AH335*1</f>
        <v>0</v>
      </c>
      <c r="AJ335" s="42"/>
      <c r="AK335" s="42" t="n">
        <f aca="false">AJ335*5</f>
        <v>0</v>
      </c>
      <c r="AL335" s="42"/>
      <c r="AM335" s="42" t="n">
        <f aca="false">AL335*5</f>
        <v>0</v>
      </c>
      <c r="AN335" s="42"/>
      <c r="AO335" s="42" t="n">
        <f aca="false">AN335*1</f>
        <v>0</v>
      </c>
      <c r="AP335" s="42" t="n">
        <f aca="false">IF(AE335+AG335+AI335+AK335+AM335+AO335&gt;10,10,AE335+AG335+AI335+AK335+AM335+AO335)</f>
        <v>0</v>
      </c>
      <c r="AQ335" s="42" t="n">
        <f aca="false">AC335+AP335</f>
        <v>0</v>
      </c>
      <c r="AR335" s="91" t="n">
        <f aca="false">O335+X335+AQ335</f>
        <v>0</v>
      </c>
    </row>
    <row r="336" customFormat="false" ht="13.5" hidden="true" customHeight="false" outlineLevel="0" collapsed="false">
      <c r="A336" s="35" t="n">
        <v>499.166666666667</v>
      </c>
      <c r="B336" s="36"/>
      <c r="C336" s="37"/>
      <c r="D336" s="36"/>
      <c r="E336" s="57"/>
      <c r="F336" s="57"/>
      <c r="G336" s="42"/>
      <c r="H336" s="42" t="n">
        <f aca="false">G336*6</f>
        <v>0</v>
      </c>
      <c r="I336" s="42"/>
      <c r="J336" s="42" t="n">
        <f aca="false">I336*6</f>
        <v>0</v>
      </c>
      <c r="K336" s="42"/>
      <c r="L336" s="42" t="n">
        <f aca="false">IF(K336&gt;4,K336*2+4,K336*3)</f>
        <v>0</v>
      </c>
      <c r="M336" s="42"/>
      <c r="N336" s="42" t="n">
        <f aca="false">IF(M336&gt;4,M336*2+4,M336*3)</f>
        <v>0</v>
      </c>
      <c r="O336" s="42" t="n">
        <f aca="false">H336+J336+L336+N336</f>
        <v>0</v>
      </c>
      <c r="P336" s="42"/>
      <c r="Q336" s="42" t="n">
        <f aca="false">IF(P336=0,0,6)</f>
        <v>0</v>
      </c>
      <c r="R336" s="42"/>
      <c r="S336" s="42" t="n">
        <f aca="false">R336*4</f>
        <v>0</v>
      </c>
      <c r="T336" s="42"/>
      <c r="U336" s="42" t="n">
        <f aca="false">T336*3</f>
        <v>0</v>
      </c>
      <c r="V336" s="42"/>
      <c r="W336" s="42" t="n">
        <f aca="false">IF(V336=0,0,6)</f>
        <v>0</v>
      </c>
      <c r="X336" s="42" t="n">
        <f aca="false">Q336+S336+U336+W336</f>
        <v>0</v>
      </c>
      <c r="Y336" s="42"/>
      <c r="Z336" s="42"/>
      <c r="AA336" s="42"/>
      <c r="AB336" s="42"/>
      <c r="AC336" s="42" t="n">
        <f aca="false">AB336*12</f>
        <v>0</v>
      </c>
      <c r="AD336" s="42"/>
      <c r="AE336" s="42" t="n">
        <f aca="false">AD336*5</f>
        <v>0</v>
      </c>
      <c r="AF336" s="42"/>
      <c r="AG336" s="42" t="n">
        <f aca="false">AF336*3</f>
        <v>0</v>
      </c>
      <c r="AH336" s="42"/>
      <c r="AI336" s="42" t="n">
        <f aca="false">AH336*1</f>
        <v>0</v>
      </c>
      <c r="AJ336" s="42"/>
      <c r="AK336" s="42" t="n">
        <f aca="false">AJ336*5</f>
        <v>0</v>
      </c>
      <c r="AL336" s="42"/>
      <c r="AM336" s="42" t="n">
        <f aca="false">AL336*5</f>
        <v>0</v>
      </c>
      <c r="AN336" s="42"/>
      <c r="AO336" s="42" t="n">
        <f aca="false">AN336*1</f>
        <v>0</v>
      </c>
      <c r="AP336" s="42" t="n">
        <f aca="false">IF(AE336+AG336+AI336+AK336+AM336+AO336&gt;10,10,AE336+AG336+AI336+AK336+AM336+AO336)</f>
        <v>0</v>
      </c>
      <c r="AQ336" s="42" t="n">
        <f aca="false">AC336+AP336</f>
        <v>0</v>
      </c>
      <c r="AR336" s="91" t="n">
        <f aca="false">O336+X336+AQ336</f>
        <v>0</v>
      </c>
    </row>
    <row r="337" customFormat="false" ht="13.5" hidden="true" customHeight="false" outlineLevel="0" collapsed="false">
      <c r="A337" s="35" t="n">
        <v>500.666666666667</v>
      </c>
      <c r="B337" s="36"/>
      <c r="C337" s="37"/>
      <c r="D337" s="36"/>
      <c r="E337" s="57"/>
      <c r="F337" s="57"/>
      <c r="G337" s="42"/>
      <c r="H337" s="42" t="n">
        <f aca="false">G337*6</f>
        <v>0</v>
      </c>
      <c r="I337" s="42"/>
      <c r="J337" s="42" t="n">
        <f aca="false">I337*6</f>
        <v>0</v>
      </c>
      <c r="K337" s="42"/>
      <c r="L337" s="42" t="n">
        <f aca="false">IF(K337&gt;4,K337*2+4,K337*3)</f>
        <v>0</v>
      </c>
      <c r="M337" s="42"/>
      <c r="N337" s="42" t="n">
        <f aca="false">IF(M337&gt;4,M337*2+4,M337*3)</f>
        <v>0</v>
      </c>
      <c r="O337" s="42" t="n">
        <f aca="false">H337+J337+L337+N337</f>
        <v>0</v>
      </c>
      <c r="P337" s="42"/>
      <c r="Q337" s="42" t="n">
        <f aca="false">IF(P337=0,0,6)</f>
        <v>0</v>
      </c>
      <c r="R337" s="42"/>
      <c r="S337" s="42" t="n">
        <f aca="false">R337*4</f>
        <v>0</v>
      </c>
      <c r="T337" s="42"/>
      <c r="U337" s="42" t="n">
        <f aca="false">T337*3</f>
        <v>0</v>
      </c>
      <c r="V337" s="42"/>
      <c r="W337" s="42" t="n">
        <f aca="false">IF(V337=0,0,6)</f>
        <v>0</v>
      </c>
      <c r="X337" s="42" t="n">
        <f aca="false">Q337+S337+U337+W337</f>
        <v>0</v>
      </c>
      <c r="Y337" s="42"/>
      <c r="Z337" s="42"/>
      <c r="AA337" s="42"/>
      <c r="AB337" s="42"/>
      <c r="AC337" s="42" t="n">
        <f aca="false">AB337*12</f>
        <v>0</v>
      </c>
      <c r="AD337" s="42"/>
      <c r="AE337" s="42" t="n">
        <f aca="false">AD337*5</f>
        <v>0</v>
      </c>
      <c r="AF337" s="42"/>
      <c r="AG337" s="42" t="n">
        <f aca="false">AF337*3</f>
        <v>0</v>
      </c>
      <c r="AH337" s="42"/>
      <c r="AI337" s="42" t="n">
        <f aca="false">AH337*1</f>
        <v>0</v>
      </c>
      <c r="AJ337" s="42"/>
      <c r="AK337" s="42" t="n">
        <f aca="false">AJ337*5</f>
        <v>0</v>
      </c>
      <c r="AL337" s="42"/>
      <c r="AM337" s="42" t="n">
        <f aca="false">AL337*5</f>
        <v>0</v>
      </c>
      <c r="AN337" s="42"/>
      <c r="AO337" s="42" t="n">
        <f aca="false">AN337*1</f>
        <v>0</v>
      </c>
      <c r="AP337" s="42" t="n">
        <f aca="false">IF(AE337+AG337+AI337+AK337+AM337+AO337&gt;10,10,AE337+AG337+AI337+AK337+AM337+AO337)</f>
        <v>0</v>
      </c>
      <c r="AQ337" s="42" t="n">
        <f aca="false">AC337+AP337</f>
        <v>0</v>
      </c>
      <c r="AR337" s="91" t="n">
        <f aca="false">O337+X337+AQ337</f>
        <v>0</v>
      </c>
    </row>
    <row r="338" customFormat="false" ht="13.5" hidden="true" customHeight="false" outlineLevel="0" collapsed="false">
      <c r="A338" s="35" t="n">
        <v>502.166666666667</v>
      </c>
      <c r="B338" s="36"/>
      <c r="C338" s="37"/>
      <c r="D338" s="36"/>
      <c r="E338" s="57"/>
      <c r="F338" s="57"/>
      <c r="G338" s="42"/>
      <c r="H338" s="42" t="n">
        <f aca="false">G338*6</f>
        <v>0</v>
      </c>
      <c r="I338" s="42"/>
      <c r="J338" s="42" t="n">
        <f aca="false">I338*6</f>
        <v>0</v>
      </c>
      <c r="K338" s="42"/>
      <c r="L338" s="42" t="n">
        <f aca="false">IF(K338&gt;4,K338*2+4,K338*3)</f>
        <v>0</v>
      </c>
      <c r="M338" s="42"/>
      <c r="N338" s="42" t="n">
        <f aca="false">IF(M338&gt;4,M338*2+4,M338*3)</f>
        <v>0</v>
      </c>
      <c r="O338" s="42" t="n">
        <f aca="false">H338+J338+L338+N338</f>
        <v>0</v>
      </c>
      <c r="P338" s="42"/>
      <c r="Q338" s="42" t="n">
        <f aca="false">IF(P338=0,0,6)</f>
        <v>0</v>
      </c>
      <c r="R338" s="42"/>
      <c r="S338" s="42" t="n">
        <f aca="false">R338*4</f>
        <v>0</v>
      </c>
      <c r="T338" s="42"/>
      <c r="U338" s="42" t="n">
        <f aca="false">T338*3</f>
        <v>0</v>
      </c>
      <c r="V338" s="42"/>
      <c r="W338" s="42" t="n">
        <f aca="false">IF(V338=0,0,6)</f>
        <v>0</v>
      </c>
      <c r="X338" s="42" t="n">
        <f aca="false">Q338+S338+U338+W338</f>
        <v>0</v>
      </c>
      <c r="Y338" s="42"/>
      <c r="Z338" s="42"/>
      <c r="AA338" s="42"/>
      <c r="AB338" s="42"/>
      <c r="AC338" s="42" t="n">
        <f aca="false">AB338*12</f>
        <v>0</v>
      </c>
      <c r="AD338" s="42"/>
      <c r="AE338" s="42" t="n">
        <f aca="false">AD338*5</f>
        <v>0</v>
      </c>
      <c r="AF338" s="42"/>
      <c r="AG338" s="42" t="n">
        <f aca="false">AF338*3</f>
        <v>0</v>
      </c>
      <c r="AH338" s="42"/>
      <c r="AI338" s="42" t="n">
        <f aca="false">AH338*1</f>
        <v>0</v>
      </c>
      <c r="AJ338" s="42"/>
      <c r="AK338" s="42" t="n">
        <f aca="false">AJ338*5</f>
        <v>0</v>
      </c>
      <c r="AL338" s="42"/>
      <c r="AM338" s="42" t="n">
        <f aca="false">AL338*5</f>
        <v>0</v>
      </c>
      <c r="AN338" s="42"/>
      <c r="AO338" s="42" t="n">
        <f aca="false">AN338*1</f>
        <v>0</v>
      </c>
      <c r="AP338" s="42" t="n">
        <f aca="false">IF(AE338+AG338+AI338+AK338+AM338+AO338&gt;10,10,AE338+AG338+AI338+AK338+AM338+AO338)</f>
        <v>0</v>
      </c>
      <c r="AQ338" s="42" t="n">
        <f aca="false">AC338+AP338</f>
        <v>0</v>
      </c>
      <c r="AR338" s="91" t="n">
        <f aca="false">O338+X338+AQ338</f>
        <v>0</v>
      </c>
    </row>
    <row r="339" customFormat="false" ht="13.5" hidden="true" customHeight="false" outlineLevel="0" collapsed="false">
      <c r="A339" s="35" t="n">
        <v>503.666666666667</v>
      </c>
      <c r="B339" s="36"/>
      <c r="C339" s="37"/>
      <c r="D339" s="36"/>
      <c r="E339" s="57"/>
      <c r="F339" s="57"/>
      <c r="G339" s="42"/>
      <c r="H339" s="42" t="n">
        <f aca="false">G339*6</f>
        <v>0</v>
      </c>
      <c r="I339" s="42"/>
      <c r="J339" s="42" t="n">
        <f aca="false">I339*6</f>
        <v>0</v>
      </c>
      <c r="K339" s="42"/>
      <c r="L339" s="42" t="n">
        <f aca="false">IF(K339&gt;4,K339*2+4,K339*3)</f>
        <v>0</v>
      </c>
      <c r="M339" s="42"/>
      <c r="N339" s="42" t="n">
        <f aca="false">IF(M339&gt;4,M339*2+4,M339*3)</f>
        <v>0</v>
      </c>
      <c r="O339" s="42" t="n">
        <f aca="false">H339+J339+L339+N339</f>
        <v>0</v>
      </c>
      <c r="P339" s="42"/>
      <c r="Q339" s="42" t="n">
        <f aca="false">IF(P339=0,0,6)</f>
        <v>0</v>
      </c>
      <c r="R339" s="42"/>
      <c r="S339" s="42" t="n">
        <f aca="false">R339*4</f>
        <v>0</v>
      </c>
      <c r="T339" s="42"/>
      <c r="U339" s="42" t="n">
        <f aca="false">T339*3</f>
        <v>0</v>
      </c>
      <c r="V339" s="42"/>
      <c r="W339" s="42" t="n">
        <f aca="false">IF(V339=0,0,6)</f>
        <v>0</v>
      </c>
      <c r="X339" s="42" t="n">
        <f aca="false">Q339+S339+U339+W339</f>
        <v>0</v>
      </c>
      <c r="Y339" s="42"/>
      <c r="Z339" s="42"/>
      <c r="AA339" s="42"/>
      <c r="AB339" s="42"/>
      <c r="AC339" s="42" t="n">
        <f aca="false">AB339*12</f>
        <v>0</v>
      </c>
      <c r="AD339" s="42"/>
      <c r="AE339" s="42" t="n">
        <f aca="false">AD339*5</f>
        <v>0</v>
      </c>
      <c r="AF339" s="42"/>
      <c r="AG339" s="42" t="n">
        <f aca="false">AF339*3</f>
        <v>0</v>
      </c>
      <c r="AH339" s="42"/>
      <c r="AI339" s="42" t="n">
        <f aca="false">AH339*1</f>
        <v>0</v>
      </c>
      <c r="AJ339" s="42"/>
      <c r="AK339" s="42" t="n">
        <f aca="false">AJ339*5</f>
        <v>0</v>
      </c>
      <c r="AL339" s="42"/>
      <c r="AM339" s="42" t="n">
        <f aca="false">AL339*5</f>
        <v>0</v>
      </c>
      <c r="AN339" s="42"/>
      <c r="AO339" s="42" t="n">
        <f aca="false">AN339*1</f>
        <v>0</v>
      </c>
      <c r="AP339" s="42" t="n">
        <f aca="false">IF(AE339+AG339+AI339+AK339+AM339+AO339&gt;10,10,AE339+AG339+AI339+AK339+AM339+AO339)</f>
        <v>0</v>
      </c>
      <c r="AQ339" s="42" t="n">
        <f aca="false">AC339+AP339</f>
        <v>0</v>
      </c>
      <c r="AR339" s="91" t="n">
        <f aca="false">O339+X339+AQ339</f>
        <v>0</v>
      </c>
    </row>
    <row r="340" customFormat="false" ht="13.5" hidden="true" customHeight="false" outlineLevel="0" collapsed="false">
      <c r="A340" s="35" t="n">
        <v>505.166666666667</v>
      </c>
      <c r="B340" s="36"/>
      <c r="C340" s="37"/>
      <c r="D340" s="36"/>
      <c r="E340" s="57"/>
      <c r="F340" s="57"/>
      <c r="G340" s="42"/>
      <c r="H340" s="42" t="n">
        <f aca="false">G340*6</f>
        <v>0</v>
      </c>
      <c r="I340" s="42"/>
      <c r="J340" s="42" t="n">
        <f aca="false">I340*6</f>
        <v>0</v>
      </c>
      <c r="K340" s="42"/>
      <c r="L340" s="42" t="n">
        <f aca="false">IF(K340&gt;4,K340*2+4,K340*3)</f>
        <v>0</v>
      </c>
      <c r="M340" s="42"/>
      <c r="N340" s="42" t="n">
        <f aca="false">IF(M340&gt;4,M340*2+4,M340*3)</f>
        <v>0</v>
      </c>
      <c r="O340" s="42" t="n">
        <f aca="false">H340+J340+L340+N340</f>
        <v>0</v>
      </c>
      <c r="P340" s="42"/>
      <c r="Q340" s="42" t="n">
        <f aca="false">IF(P340=0,0,6)</f>
        <v>0</v>
      </c>
      <c r="R340" s="42"/>
      <c r="S340" s="42" t="n">
        <f aca="false">R340*4</f>
        <v>0</v>
      </c>
      <c r="T340" s="42"/>
      <c r="U340" s="42" t="n">
        <f aca="false">T340*3</f>
        <v>0</v>
      </c>
      <c r="V340" s="42"/>
      <c r="W340" s="42" t="n">
        <f aca="false">IF(V340=0,0,6)</f>
        <v>0</v>
      </c>
      <c r="X340" s="42" t="n">
        <f aca="false">Q340+S340+U340+W340</f>
        <v>0</v>
      </c>
      <c r="Y340" s="42"/>
      <c r="Z340" s="42"/>
      <c r="AA340" s="42"/>
      <c r="AB340" s="42"/>
      <c r="AC340" s="42" t="n">
        <f aca="false">AB340*12</f>
        <v>0</v>
      </c>
      <c r="AD340" s="42"/>
      <c r="AE340" s="42" t="n">
        <f aca="false">AD340*5</f>
        <v>0</v>
      </c>
      <c r="AF340" s="42"/>
      <c r="AG340" s="42" t="n">
        <f aca="false">AF340*3</f>
        <v>0</v>
      </c>
      <c r="AH340" s="42"/>
      <c r="AI340" s="42" t="n">
        <f aca="false">AH340*1</f>
        <v>0</v>
      </c>
      <c r="AJ340" s="42"/>
      <c r="AK340" s="42" t="n">
        <f aca="false">AJ340*5</f>
        <v>0</v>
      </c>
      <c r="AL340" s="42"/>
      <c r="AM340" s="42" t="n">
        <f aca="false">AL340*5</f>
        <v>0</v>
      </c>
      <c r="AN340" s="42"/>
      <c r="AO340" s="42" t="n">
        <f aca="false">AN340*1</f>
        <v>0</v>
      </c>
      <c r="AP340" s="42" t="n">
        <f aca="false">IF(AE340+AG340+AI340+AK340+AM340+AO340&gt;10,10,AE340+AG340+AI340+AK340+AM340+AO340)</f>
        <v>0</v>
      </c>
      <c r="AQ340" s="42" t="n">
        <f aca="false">AC340+AP340</f>
        <v>0</v>
      </c>
      <c r="AR340" s="91" t="n">
        <f aca="false">O340+X340+AQ340</f>
        <v>0</v>
      </c>
    </row>
    <row r="341" customFormat="false" ht="13.5" hidden="true" customHeight="false" outlineLevel="0" collapsed="false">
      <c r="A341" s="35" t="n">
        <v>506.666666666667</v>
      </c>
      <c r="B341" s="36"/>
      <c r="C341" s="37"/>
      <c r="D341" s="36"/>
      <c r="E341" s="57"/>
      <c r="F341" s="57"/>
      <c r="G341" s="42"/>
      <c r="H341" s="42" t="n">
        <f aca="false">G341*6</f>
        <v>0</v>
      </c>
      <c r="I341" s="42"/>
      <c r="J341" s="42" t="n">
        <f aca="false">I341*6</f>
        <v>0</v>
      </c>
      <c r="K341" s="42"/>
      <c r="L341" s="42" t="n">
        <f aca="false">IF(K341&gt;4,K341*2+4,K341*3)</f>
        <v>0</v>
      </c>
      <c r="M341" s="42"/>
      <c r="N341" s="42" t="n">
        <f aca="false">IF(M341&gt;4,M341*2+4,M341*3)</f>
        <v>0</v>
      </c>
      <c r="O341" s="42" t="n">
        <f aca="false">H341+J341+L341+N341</f>
        <v>0</v>
      </c>
      <c r="P341" s="42"/>
      <c r="Q341" s="42" t="n">
        <f aca="false">IF(P341=0,0,6)</f>
        <v>0</v>
      </c>
      <c r="R341" s="42"/>
      <c r="S341" s="42" t="n">
        <f aca="false">R341*4</f>
        <v>0</v>
      </c>
      <c r="T341" s="42"/>
      <c r="U341" s="42" t="n">
        <f aca="false">T341*3</f>
        <v>0</v>
      </c>
      <c r="V341" s="42"/>
      <c r="W341" s="42" t="n">
        <f aca="false">IF(V341=0,0,6)</f>
        <v>0</v>
      </c>
      <c r="X341" s="42" t="n">
        <f aca="false">Q341+S341+U341+W341</f>
        <v>0</v>
      </c>
      <c r="Y341" s="42"/>
      <c r="Z341" s="42"/>
      <c r="AA341" s="42"/>
      <c r="AB341" s="42"/>
      <c r="AC341" s="42" t="n">
        <f aca="false">AB341*12</f>
        <v>0</v>
      </c>
      <c r="AD341" s="42"/>
      <c r="AE341" s="42" t="n">
        <f aca="false">AD341*5</f>
        <v>0</v>
      </c>
      <c r="AF341" s="42"/>
      <c r="AG341" s="42" t="n">
        <f aca="false">AF341*3</f>
        <v>0</v>
      </c>
      <c r="AH341" s="42"/>
      <c r="AI341" s="42" t="n">
        <f aca="false">AH341*1</f>
        <v>0</v>
      </c>
      <c r="AJ341" s="42"/>
      <c r="AK341" s="42" t="n">
        <f aca="false">AJ341*5</f>
        <v>0</v>
      </c>
      <c r="AL341" s="42"/>
      <c r="AM341" s="42" t="n">
        <f aca="false">AL341*5</f>
        <v>0</v>
      </c>
      <c r="AN341" s="42"/>
      <c r="AO341" s="42" t="n">
        <f aca="false">AN341*1</f>
        <v>0</v>
      </c>
      <c r="AP341" s="42" t="n">
        <f aca="false">IF(AE341+AG341+AI341+AK341+AM341+AO341&gt;10,10,AE341+AG341+AI341+AK341+AM341+AO341)</f>
        <v>0</v>
      </c>
      <c r="AQ341" s="42" t="n">
        <f aca="false">AC341+AP341</f>
        <v>0</v>
      </c>
      <c r="AR341" s="91" t="n">
        <f aca="false">O341+X341+AQ341</f>
        <v>0</v>
      </c>
    </row>
    <row r="342" customFormat="false" ht="13.5" hidden="true" customHeight="false" outlineLevel="0" collapsed="false">
      <c r="A342" s="35" t="n">
        <v>508.166666666667</v>
      </c>
      <c r="B342" s="36"/>
      <c r="C342" s="37"/>
      <c r="D342" s="36"/>
      <c r="E342" s="57"/>
      <c r="F342" s="57"/>
      <c r="G342" s="42"/>
      <c r="H342" s="42" t="n">
        <f aca="false">G342*6</f>
        <v>0</v>
      </c>
      <c r="I342" s="42"/>
      <c r="J342" s="42" t="n">
        <f aca="false">I342*6</f>
        <v>0</v>
      </c>
      <c r="K342" s="42"/>
      <c r="L342" s="42" t="n">
        <f aca="false">IF(K342&gt;4,K342*2+4,K342*3)</f>
        <v>0</v>
      </c>
      <c r="M342" s="42"/>
      <c r="N342" s="42" t="n">
        <f aca="false">IF(M342&gt;4,M342*2+4,M342*3)</f>
        <v>0</v>
      </c>
      <c r="O342" s="42" t="n">
        <f aca="false">H342+J342+L342+N342</f>
        <v>0</v>
      </c>
      <c r="P342" s="42"/>
      <c r="Q342" s="42" t="n">
        <f aca="false">IF(P342=0,0,6)</f>
        <v>0</v>
      </c>
      <c r="R342" s="42"/>
      <c r="S342" s="42" t="n">
        <f aca="false">R342*4</f>
        <v>0</v>
      </c>
      <c r="T342" s="42"/>
      <c r="U342" s="42" t="n">
        <f aca="false">T342*3</f>
        <v>0</v>
      </c>
      <c r="V342" s="42"/>
      <c r="W342" s="42" t="n">
        <f aca="false">IF(V342=0,0,6)</f>
        <v>0</v>
      </c>
      <c r="X342" s="42" t="n">
        <f aca="false">Q342+S342+U342+W342</f>
        <v>0</v>
      </c>
      <c r="Y342" s="42"/>
      <c r="Z342" s="42"/>
      <c r="AA342" s="42"/>
      <c r="AB342" s="42"/>
      <c r="AC342" s="42" t="n">
        <f aca="false">AB342*12</f>
        <v>0</v>
      </c>
      <c r="AD342" s="42"/>
      <c r="AE342" s="42" t="n">
        <f aca="false">AD342*5</f>
        <v>0</v>
      </c>
      <c r="AF342" s="42"/>
      <c r="AG342" s="42" t="n">
        <f aca="false">AF342*3</f>
        <v>0</v>
      </c>
      <c r="AH342" s="42"/>
      <c r="AI342" s="42" t="n">
        <f aca="false">AH342*1</f>
        <v>0</v>
      </c>
      <c r="AJ342" s="42"/>
      <c r="AK342" s="42" t="n">
        <f aca="false">AJ342*5</f>
        <v>0</v>
      </c>
      <c r="AL342" s="42"/>
      <c r="AM342" s="42" t="n">
        <f aca="false">AL342*5</f>
        <v>0</v>
      </c>
      <c r="AN342" s="42"/>
      <c r="AO342" s="42" t="n">
        <f aca="false">AN342*1</f>
        <v>0</v>
      </c>
      <c r="AP342" s="42" t="n">
        <f aca="false">IF(AE342+AG342+AI342+AK342+AM342+AO342&gt;10,10,AE342+AG342+AI342+AK342+AM342+AO342)</f>
        <v>0</v>
      </c>
      <c r="AQ342" s="42" t="n">
        <f aca="false">AC342+AP342</f>
        <v>0</v>
      </c>
      <c r="AR342" s="91" t="n">
        <f aca="false">O342+X342+AQ342</f>
        <v>0</v>
      </c>
    </row>
    <row r="343" customFormat="false" ht="13.5" hidden="true" customHeight="false" outlineLevel="0" collapsed="false">
      <c r="A343" s="35" t="n">
        <v>509.666666666667</v>
      </c>
      <c r="B343" s="36"/>
      <c r="C343" s="37"/>
      <c r="D343" s="36"/>
      <c r="E343" s="57"/>
      <c r="F343" s="57"/>
      <c r="G343" s="42"/>
      <c r="H343" s="42" t="n">
        <f aca="false">G343*6</f>
        <v>0</v>
      </c>
      <c r="I343" s="42"/>
      <c r="J343" s="42" t="n">
        <f aca="false">I343*6</f>
        <v>0</v>
      </c>
      <c r="K343" s="42"/>
      <c r="L343" s="42" t="n">
        <f aca="false">IF(K343&gt;4,K343*2+4,K343*3)</f>
        <v>0</v>
      </c>
      <c r="M343" s="42"/>
      <c r="N343" s="42" t="n">
        <f aca="false">IF(M343&gt;4,M343*2+4,M343*3)</f>
        <v>0</v>
      </c>
      <c r="O343" s="42" t="n">
        <f aca="false">H343+J343+L343+N343</f>
        <v>0</v>
      </c>
      <c r="P343" s="42"/>
      <c r="Q343" s="42" t="n">
        <f aca="false">IF(P343=0,0,6)</f>
        <v>0</v>
      </c>
      <c r="R343" s="42"/>
      <c r="S343" s="42" t="n">
        <f aca="false">R343*4</f>
        <v>0</v>
      </c>
      <c r="T343" s="42"/>
      <c r="U343" s="42" t="n">
        <f aca="false">T343*3</f>
        <v>0</v>
      </c>
      <c r="V343" s="42"/>
      <c r="W343" s="42" t="n">
        <f aca="false">IF(V343=0,0,6)</f>
        <v>0</v>
      </c>
      <c r="X343" s="42" t="n">
        <f aca="false">Q343+S343+U343+W343</f>
        <v>0</v>
      </c>
      <c r="Y343" s="42"/>
      <c r="Z343" s="42"/>
      <c r="AA343" s="42"/>
      <c r="AB343" s="42"/>
      <c r="AC343" s="42" t="n">
        <f aca="false">AB343*12</f>
        <v>0</v>
      </c>
      <c r="AD343" s="42"/>
      <c r="AE343" s="42" t="n">
        <f aca="false">AD343*5</f>
        <v>0</v>
      </c>
      <c r="AF343" s="42"/>
      <c r="AG343" s="42" t="n">
        <f aca="false">AF343*3</f>
        <v>0</v>
      </c>
      <c r="AH343" s="42"/>
      <c r="AI343" s="42" t="n">
        <f aca="false">AH343*1</f>
        <v>0</v>
      </c>
      <c r="AJ343" s="42"/>
      <c r="AK343" s="42" t="n">
        <f aca="false">AJ343*5</f>
        <v>0</v>
      </c>
      <c r="AL343" s="42"/>
      <c r="AM343" s="42" t="n">
        <f aca="false">AL343*5</f>
        <v>0</v>
      </c>
      <c r="AN343" s="42"/>
      <c r="AO343" s="42" t="n">
        <f aca="false">AN343*1</f>
        <v>0</v>
      </c>
      <c r="AP343" s="42" t="n">
        <f aca="false">IF(AE343+AG343+AI343+AK343+AM343+AO343&gt;10,10,AE343+AG343+AI343+AK343+AM343+AO343)</f>
        <v>0</v>
      </c>
      <c r="AQ343" s="42" t="n">
        <f aca="false">AC343+AP343</f>
        <v>0</v>
      </c>
      <c r="AR343" s="91" t="n">
        <f aca="false">O343+X343+AQ343</f>
        <v>0</v>
      </c>
    </row>
    <row r="344" customFormat="false" ht="13.5" hidden="true" customHeight="false" outlineLevel="0" collapsed="false">
      <c r="A344" s="35" t="n">
        <v>511.166666666667</v>
      </c>
      <c r="B344" s="36"/>
      <c r="C344" s="37"/>
      <c r="D344" s="36"/>
      <c r="E344" s="57"/>
      <c r="F344" s="57"/>
      <c r="G344" s="42"/>
      <c r="H344" s="42" t="n">
        <f aca="false">G344*6</f>
        <v>0</v>
      </c>
      <c r="I344" s="42"/>
      <c r="J344" s="42" t="n">
        <f aca="false">I344*6</f>
        <v>0</v>
      </c>
      <c r="K344" s="42"/>
      <c r="L344" s="42" t="n">
        <f aca="false">IF(K344&gt;4,K344*2+4,K344*3)</f>
        <v>0</v>
      </c>
      <c r="M344" s="42"/>
      <c r="N344" s="42" t="n">
        <f aca="false">IF(M344&gt;4,M344*2+4,M344*3)</f>
        <v>0</v>
      </c>
      <c r="O344" s="42" t="n">
        <f aca="false">H344+J344+L344+N344</f>
        <v>0</v>
      </c>
      <c r="P344" s="42"/>
      <c r="Q344" s="42" t="n">
        <f aca="false">IF(P344=0,0,6)</f>
        <v>0</v>
      </c>
      <c r="R344" s="42"/>
      <c r="S344" s="42" t="n">
        <f aca="false">R344*4</f>
        <v>0</v>
      </c>
      <c r="T344" s="42"/>
      <c r="U344" s="42" t="n">
        <f aca="false">T344*3</f>
        <v>0</v>
      </c>
      <c r="V344" s="42"/>
      <c r="W344" s="42" t="n">
        <f aca="false">IF(V344=0,0,6)</f>
        <v>0</v>
      </c>
      <c r="X344" s="42" t="n">
        <f aca="false">Q344+S344+U344+W344</f>
        <v>0</v>
      </c>
      <c r="Y344" s="42"/>
      <c r="Z344" s="42"/>
      <c r="AA344" s="42"/>
      <c r="AB344" s="42"/>
      <c r="AC344" s="42" t="n">
        <f aca="false">AB344*12</f>
        <v>0</v>
      </c>
      <c r="AD344" s="42"/>
      <c r="AE344" s="42" t="n">
        <f aca="false">AD344*5</f>
        <v>0</v>
      </c>
      <c r="AF344" s="42"/>
      <c r="AG344" s="42" t="n">
        <f aca="false">AF344*3</f>
        <v>0</v>
      </c>
      <c r="AH344" s="42"/>
      <c r="AI344" s="42" t="n">
        <f aca="false">AH344*1</f>
        <v>0</v>
      </c>
      <c r="AJ344" s="42"/>
      <c r="AK344" s="42" t="n">
        <f aca="false">AJ344*5</f>
        <v>0</v>
      </c>
      <c r="AL344" s="42"/>
      <c r="AM344" s="42" t="n">
        <f aca="false">AL344*5</f>
        <v>0</v>
      </c>
      <c r="AN344" s="42"/>
      <c r="AO344" s="42" t="n">
        <f aca="false">AN344*1</f>
        <v>0</v>
      </c>
      <c r="AP344" s="42" t="n">
        <f aca="false">IF(AE344+AG344+AI344+AK344+AM344+AO344&gt;10,10,AE344+AG344+AI344+AK344+AM344+AO344)</f>
        <v>0</v>
      </c>
      <c r="AQ344" s="42" t="n">
        <f aca="false">AC344+AP344</f>
        <v>0</v>
      </c>
      <c r="AR344" s="91" t="n">
        <f aca="false">O344+X344+AQ344</f>
        <v>0</v>
      </c>
    </row>
    <row r="345" customFormat="false" ht="13.5" hidden="true" customHeight="false" outlineLevel="0" collapsed="false">
      <c r="A345" s="35" t="n">
        <v>512.666666666667</v>
      </c>
      <c r="B345" s="36"/>
      <c r="C345" s="37"/>
      <c r="D345" s="36"/>
      <c r="E345" s="57"/>
      <c r="F345" s="57"/>
      <c r="G345" s="42"/>
      <c r="H345" s="42" t="n">
        <f aca="false">G345*6</f>
        <v>0</v>
      </c>
      <c r="I345" s="42"/>
      <c r="J345" s="42" t="n">
        <f aca="false">I345*6</f>
        <v>0</v>
      </c>
      <c r="K345" s="42"/>
      <c r="L345" s="42" t="n">
        <f aca="false">IF(K345&gt;4,K345*2+4,K345*3)</f>
        <v>0</v>
      </c>
      <c r="M345" s="42"/>
      <c r="N345" s="42" t="n">
        <f aca="false">IF(M345&gt;4,M345*2+4,M345*3)</f>
        <v>0</v>
      </c>
      <c r="O345" s="42" t="n">
        <f aca="false">H345+J345+L345+N345</f>
        <v>0</v>
      </c>
      <c r="P345" s="42"/>
      <c r="Q345" s="42" t="n">
        <f aca="false">IF(P345=0,0,6)</f>
        <v>0</v>
      </c>
      <c r="R345" s="42"/>
      <c r="S345" s="42" t="n">
        <f aca="false">R345*4</f>
        <v>0</v>
      </c>
      <c r="T345" s="42"/>
      <c r="U345" s="42" t="n">
        <f aca="false">T345*3</f>
        <v>0</v>
      </c>
      <c r="V345" s="42"/>
      <c r="W345" s="42" t="n">
        <f aca="false">IF(V345=0,0,6)</f>
        <v>0</v>
      </c>
      <c r="X345" s="42" t="n">
        <f aca="false">Q345+S345+U345+W345</f>
        <v>0</v>
      </c>
      <c r="Y345" s="42"/>
      <c r="Z345" s="42"/>
      <c r="AA345" s="42"/>
      <c r="AB345" s="42"/>
      <c r="AC345" s="42" t="n">
        <f aca="false">AB345*12</f>
        <v>0</v>
      </c>
      <c r="AD345" s="42"/>
      <c r="AE345" s="42" t="n">
        <f aca="false">AD345*5</f>
        <v>0</v>
      </c>
      <c r="AF345" s="42"/>
      <c r="AG345" s="42" t="n">
        <f aca="false">AF345*3</f>
        <v>0</v>
      </c>
      <c r="AH345" s="42"/>
      <c r="AI345" s="42" t="n">
        <f aca="false">AH345*1</f>
        <v>0</v>
      </c>
      <c r="AJ345" s="42"/>
      <c r="AK345" s="42" t="n">
        <f aca="false">AJ345*5</f>
        <v>0</v>
      </c>
      <c r="AL345" s="42"/>
      <c r="AM345" s="42" t="n">
        <f aca="false">AL345*5</f>
        <v>0</v>
      </c>
      <c r="AN345" s="42"/>
      <c r="AO345" s="42" t="n">
        <f aca="false">AN345*1</f>
        <v>0</v>
      </c>
      <c r="AP345" s="42" t="n">
        <f aca="false">IF(AE345+AG345+AI345+AK345+AM345+AO345&gt;10,10,AE345+AG345+AI345+AK345+AM345+AO345)</f>
        <v>0</v>
      </c>
      <c r="AQ345" s="42" t="n">
        <f aca="false">AC345+AP345</f>
        <v>0</v>
      </c>
      <c r="AR345" s="91" t="n">
        <f aca="false">O345+X345+AQ345</f>
        <v>0</v>
      </c>
    </row>
    <row r="346" customFormat="false" ht="13.5" hidden="true" customHeight="false" outlineLevel="0" collapsed="false">
      <c r="A346" s="35" t="n">
        <v>514.166666666667</v>
      </c>
      <c r="B346" s="36"/>
      <c r="C346" s="37"/>
      <c r="D346" s="36"/>
      <c r="E346" s="57"/>
      <c r="F346" s="57"/>
      <c r="G346" s="42"/>
      <c r="H346" s="42" t="n">
        <f aca="false">G346*6</f>
        <v>0</v>
      </c>
      <c r="I346" s="42"/>
      <c r="J346" s="42" t="n">
        <f aca="false">I346*6</f>
        <v>0</v>
      </c>
      <c r="K346" s="42"/>
      <c r="L346" s="42" t="n">
        <f aca="false">IF(K346&gt;4,K346*2+4,K346*3)</f>
        <v>0</v>
      </c>
      <c r="M346" s="42"/>
      <c r="N346" s="42" t="n">
        <f aca="false">IF(M346&gt;4,M346*2+4,M346*3)</f>
        <v>0</v>
      </c>
      <c r="O346" s="42" t="n">
        <f aca="false">H346+J346+L346+N346</f>
        <v>0</v>
      </c>
      <c r="P346" s="42"/>
      <c r="Q346" s="42" t="n">
        <f aca="false">IF(P346=0,0,6)</f>
        <v>0</v>
      </c>
      <c r="R346" s="42"/>
      <c r="S346" s="42" t="n">
        <f aca="false">R346*4</f>
        <v>0</v>
      </c>
      <c r="T346" s="42"/>
      <c r="U346" s="42" t="n">
        <f aca="false">T346*3</f>
        <v>0</v>
      </c>
      <c r="V346" s="42"/>
      <c r="W346" s="42" t="n">
        <f aca="false">IF(V346=0,0,6)</f>
        <v>0</v>
      </c>
      <c r="X346" s="42" t="n">
        <f aca="false">Q346+S346+U346+W346</f>
        <v>0</v>
      </c>
      <c r="Y346" s="42"/>
      <c r="Z346" s="42"/>
      <c r="AA346" s="42"/>
      <c r="AB346" s="42"/>
      <c r="AC346" s="42" t="n">
        <f aca="false">AB346*12</f>
        <v>0</v>
      </c>
      <c r="AD346" s="42"/>
      <c r="AE346" s="42" t="n">
        <f aca="false">AD346*5</f>
        <v>0</v>
      </c>
      <c r="AF346" s="42"/>
      <c r="AG346" s="42" t="n">
        <f aca="false">AF346*3</f>
        <v>0</v>
      </c>
      <c r="AH346" s="42"/>
      <c r="AI346" s="42" t="n">
        <f aca="false">AH346*1</f>
        <v>0</v>
      </c>
      <c r="AJ346" s="42"/>
      <c r="AK346" s="42" t="n">
        <f aca="false">AJ346*5</f>
        <v>0</v>
      </c>
      <c r="AL346" s="42"/>
      <c r="AM346" s="42" t="n">
        <f aca="false">AL346*5</f>
        <v>0</v>
      </c>
      <c r="AN346" s="42"/>
      <c r="AO346" s="42" t="n">
        <f aca="false">AN346*1</f>
        <v>0</v>
      </c>
      <c r="AP346" s="42" t="n">
        <f aca="false">IF(AE346+AG346+AI346+AK346+AM346+AO346&gt;10,10,AE346+AG346+AI346+AK346+AM346+AO346)</f>
        <v>0</v>
      </c>
      <c r="AQ346" s="42" t="n">
        <f aca="false">AC346+AP346</f>
        <v>0</v>
      </c>
      <c r="AR346" s="91" t="n">
        <f aca="false">O346+X346+AQ346</f>
        <v>0</v>
      </c>
    </row>
    <row r="347" customFormat="false" ht="13.5" hidden="true" customHeight="false" outlineLevel="0" collapsed="false">
      <c r="A347" s="35" t="n">
        <v>515.666666666667</v>
      </c>
      <c r="B347" s="36"/>
      <c r="C347" s="37"/>
      <c r="D347" s="36"/>
      <c r="E347" s="57"/>
      <c r="F347" s="57"/>
      <c r="G347" s="42"/>
      <c r="H347" s="42" t="n">
        <f aca="false">G347*6</f>
        <v>0</v>
      </c>
      <c r="I347" s="42"/>
      <c r="J347" s="42" t="n">
        <f aca="false">I347*6</f>
        <v>0</v>
      </c>
      <c r="K347" s="42"/>
      <c r="L347" s="42" t="n">
        <f aca="false">IF(K347&gt;4,K347*2+4,K347*3)</f>
        <v>0</v>
      </c>
      <c r="M347" s="42"/>
      <c r="N347" s="42" t="n">
        <f aca="false">IF(M347&gt;4,M347*2+4,M347*3)</f>
        <v>0</v>
      </c>
      <c r="O347" s="42" t="n">
        <f aca="false">H347+J347+L347+N347</f>
        <v>0</v>
      </c>
      <c r="P347" s="42"/>
      <c r="Q347" s="42" t="n">
        <f aca="false">IF(P347=0,0,6)</f>
        <v>0</v>
      </c>
      <c r="R347" s="42"/>
      <c r="S347" s="42" t="n">
        <f aca="false">R347*4</f>
        <v>0</v>
      </c>
      <c r="T347" s="42"/>
      <c r="U347" s="42" t="n">
        <f aca="false">T347*3</f>
        <v>0</v>
      </c>
      <c r="V347" s="42"/>
      <c r="W347" s="42" t="n">
        <f aca="false">IF(V347=0,0,6)</f>
        <v>0</v>
      </c>
      <c r="X347" s="42" t="n">
        <f aca="false">Q347+S347+U347+W347</f>
        <v>0</v>
      </c>
      <c r="Y347" s="42"/>
      <c r="Z347" s="42"/>
      <c r="AA347" s="42"/>
      <c r="AB347" s="42"/>
      <c r="AC347" s="42" t="n">
        <f aca="false">AB347*12</f>
        <v>0</v>
      </c>
      <c r="AD347" s="42"/>
      <c r="AE347" s="42" t="n">
        <f aca="false">AD347*5</f>
        <v>0</v>
      </c>
      <c r="AF347" s="42"/>
      <c r="AG347" s="42" t="n">
        <f aca="false">AF347*3</f>
        <v>0</v>
      </c>
      <c r="AH347" s="42"/>
      <c r="AI347" s="42" t="n">
        <f aca="false">AH347*1</f>
        <v>0</v>
      </c>
      <c r="AJ347" s="42"/>
      <c r="AK347" s="42" t="n">
        <f aca="false">AJ347*5</f>
        <v>0</v>
      </c>
      <c r="AL347" s="42"/>
      <c r="AM347" s="42" t="n">
        <f aca="false">AL347*5</f>
        <v>0</v>
      </c>
      <c r="AN347" s="42"/>
      <c r="AO347" s="42" t="n">
        <f aca="false">AN347*1</f>
        <v>0</v>
      </c>
      <c r="AP347" s="42" t="n">
        <f aca="false">IF(AE347+AG347+AI347+AK347+AM347+AO347&gt;10,10,AE347+AG347+AI347+AK347+AM347+AO347)</f>
        <v>0</v>
      </c>
      <c r="AQ347" s="42" t="n">
        <f aca="false">AC347+AP347</f>
        <v>0</v>
      </c>
      <c r="AR347" s="91" t="n">
        <f aca="false">O347+X347+AQ347</f>
        <v>0</v>
      </c>
    </row>
    <row r="348" customFormat="false" ht="13.5" hidden="true" customHeight="false" outlineLevel="0" collapsed="false">
      <c r="A348" s="35" t="n">
        <v>517.166666666667</v>
      </c>
      <c r="B348" s="36"/>
      <c r="C348" s="37"/>
      <c r="D348" s="36"/>
      <c r="E348" s="57"/>
      <c r="F348" s="57"/>
      <c r="G348" s="42"/>
      <c r="H348" s="42" t="n">
        <f aca="false">G348*6</f>
        <v>0</v>
      </c>
      <c r="I348" s="42"/>
      <c r="J348" s="42" t="n">
        <f aca="false">I348*6</f>
        <v>0</v>
      </c>
      <c r="K348" s="42"/>
      <c r="L348" s="42" t="n">
        <f aca="false">IF(K348&gt;4,K348*2+4,K348*3)</f>
        <v>0</v>
      </c>
      <c r="M348" s="42"/>
      <c r="N348" s="42" t="n">
        <f aca="false">IF(M348&gt;4,M348*2+4,M348*3)</f>
        <v>0</v>
      </c>
      <c r="O348" s="42" t="n">
        <f aca="false">H348+J348+L348+N348</f>
        <v>0</v>
      </c>
      <c r="P348" s="42"/>
      <c r="Q348" s="42" t="n">
        <f aca="false">IF(P348=0,0,6)</f>
        <v>0</v>
      </c>
      <c r="R348" s="42"/>
      <c r="S348" s="42" t="n">
        <f aca="false">R348*4</f>
        <v>0</v>
      </c>
      <c r="T348" s="42"/>
      <c r="U348" s="42" t="n">
        <f aca="false">T348*3</f>
        <v>0</v>
      </c>
      <c r="V348" s="42"/>
      <c r="W348" s="42" t="n">
        <f aca="false">IF(V348=0,0,6)</f>
        <v>0</v>
      </c>
      <c r="X348" s="42" t="n">
        <f aca="false">Q348+S348+U348+W348</f>
        <v>0</v>
      </c>
      <c r="Y348" s="42"/>
      <c r="Z348" s="42"/>
      <c r="AA348" s="42"/>
      <c r="AB348" s="42"/>
      <c r="AC348" s="42" t="n">
        <f aca="false">AB348*12</f>
        <v>0</v>
      </c>
      <c r="AD348" s="42"/>
      <c r="AE348" s="42" t="n">
        <f aca="false">AD348*5</f>
        <v>0</v>
      </c>
      <c r="AF348" s="42"/>
      <c r="AG348" s="42" t="n">
        <f aca="false">AF348*3</f>
        <v>0</v>
      </c>
      <c r="AH348" s="42"/>
      <c r="AI348" s="42" t="n">
        <f aca="false">AH348*1</f>
        <v>0</v>
      </c>
      <c r="AJ348" s="42"/>
      <c r="AK348" s="42" t="n">
        <f aca="false">AJ348*5</f>
        <v>0</v>
      </c>
      <c r="AL348" s="42"/>
      <c r="AM348" s="42" t="n">
        <f aca="false">AL348*5</f>
        <v>0</v>
      </c>
      <c r="AN348" s="42"/>
      <c r="AO348" s="42" t="n">
        <f aca="false">AN348*1</f>
        <v>0</v>
      </c>
      <c r="AP348" s="42" t="n">
        <f aca="false">IF(AE348+AG348+AI348+AK348+AM348+AO348&gt;10,10,AE348+AG348+AI348+AK348+AM348+AO348)</f>
        <v>0</v>
      </c>
      <c r="AQ348" s="42" t="n">
        <f aca="false">AC348+AP348</f>
        <v>0</v>
      </c>
      <c r="AR348" s="91" t="n">
        <f aca="false">O348+X348+AQ348</f>
        <v>0</v>
      </c>
    </row>
    <row r="349" customFormat="false" ht="13.5" hidden="true" customHeight="false" outlineLevel="0" collapsed="false">
      <c r="A349" s="35" t="n">
        <v>518.666666666667</v>
      </c>
      <c r="B349" s="36"/>
      <c r="C349" s="37"/>
      <c r="D349" s="36"/>
      <c r="E349" s="57"/>
      <c r="F349" s="57"/>
      <c r="G349" s="42"/>
      <c r="H349" s="42" t="n">
        <f aca="false">G349*6</f>
        <v>0</v>
      </c>
      <c r="I349" s="42"/>
      <c r="J349" s="42" t="n">
        <f aca="false">I349*6</f>
        <v>0</v>
      </c>
      <c r="K349" s="42"/>
      <c r="L349" s="42" t="n">
        <f aca="false">IF(K349&gt;4,K349*2+4,K349*3)</f>
        <v>0</v>
      </c>
      <c r="M349" s="42"/>
      <c r="N349" s="42" t="n">
        <f aca="false">IF(M349&gt;4,M349*2+4,M349*3)</f>
        <v>0</v>
      </c>
      <c r="O349" s="42" t="n">
        <f aca="false">H349+J349+L349+N349</f>
        <v>0</v>
      </c>
      <c r="P349" s="42"/>
      <c r="Q349" s="42" t="n">
        <f aca="false">IF(P349=0,0,6)</f>
        <v>0</v>
      </c>
      <c r="R349" s="42"/>
      <c r="S349" s="42" t="n">
        <f aca="false">R349*4</f>
        <v>0</v>
      </c>
      <c r="T349" s="42"/>
      <c r="U349" s="42" t="n">
        <f aca="false">T349*3</f>
        <v>0</v>
      </c>
      <c r="V349" s="42"/>
      <c r="W349" s="42" t="n">
        <f aca="false">IF(V349=0,0,6)</f>
        <v>0</v>
      </c>
      <c r="X349" s="42" t="n">
        <f aca="false">Q349+S349+U349+W349</f>
        <v>0</v>
      </c>
      <c r="Y349" s="42"/>
      <c r="Z349" s="42"/>
      <c r="AA349" s="42"/>
      <c r="AB349" s="42"/>
      <c r="AC349" s="42" t="n">
        <f aca="false">AB349*12</f>
        <v>0</v>
      </c>
      <c r="AD349" s="42"/>
      <c r="AE349" s="42" t="n">
        <f aca="false">AD349*5</f>
        <v>0</v>
      </c>
      <c r="AF349" s="42"/>
      <c r="AG349" s="42" t="n">
        <f aca="false">AF349*3</f>
        <v>0</v>
      </c>
      <c r="AH349" s="42"/>
      <c r="AI349" s="42" t="n">
        <f aca="false">AH349*1</f>
        <v>0</v>
      </c>
      <c r="AJ349" s="42"/>
      <c r="AK349" s="42" t="n">
        <f aca="false">AJ349*5</f>
        <v>0</v>
      </c>
      <c r="AL349" s="42"/>
      <c r="AM349" s="42" t="n">
        <f aca="false">AL349*5</f>
        <v>0</v>
      </c>
      <c r="AN349" s="42"/>
      <c r="AO349" s="42" t="n">
        <f aca="false">AN349*1</f>
        <v>0</v>
      </c>
      <c r="AP349" s="42" t="n">
        <f aca="false">IF(AE349+AG349+AI349+AK349+AM349+AO349&gt;10,10,AE349+AG349+AI349+AK349+AM349+AO349)</f>
        <v>0</v>
      </c>
      <c r="AQ349" s="42" t="n">
        <f aca="false">AC349+AP349</f>
        <v>0</v>
      </c>
      <c r="AR349" s="91" t="n">
        <f aca="false">O349+X349+AQ349</f>
        <v>0</v>
      </c>
    </row>
    <row r="350" customFormat="false" ht="13.5" hidden="true" customHeight="false" outlineLevel="0" collapsed="false">
      <c r="A350" s="35" t="n">
        <v>520.166666666667</v>
      </c>
      <c r="B350" s="36"/>
      <c r="C350" s="37"/>
      <c r="D350" s="36"/>
      <c r="E350" s="57"/>
      <c r="F350" s="57"/>
      <c r="G350" s="42"/>
      <c r="H350" s="42" t="n">
        <f aca="false">G350*6</f>
        <v>0</v>
      </c>
      <c r="I350" s="42"/>
      <c r="J350" s="42" t="n">
        <f aca="false">I350*6</f>
        <v>0</v>
      </c>
      <c r="K350" s="42"/>
      <c r="L350" s="42" t="n">
        <f aca="false">IF(K350&gt;4,K350*2+4,K350*3)</f>
        <v>0</v>
      </c>
      <c r="M350" s="42"/>
      <c r="N350" s="42" t="n">
        <f aca="false">IF(M350&gt;4,M350*2+4,M350*3)</f>
        <v>0</v>
      </c>
      <c r="O350" s="42" t="n">
        <f aca="false">H350+J350+L350+N350</f>
        <v>0</v>
      </c>
      <c r="P350" s="42"/>
      <c r="Q350" s="42" t="n">
        <f aca="false">IF(P350=0,0,6)</f>
        <v>0</v>
      </c>
      <c r="R350" s="42"/>
      <c r="S350" s="42" t="n">
        <f aca="false">R350*4</f>
        <v>0</v>
      </c>
      <c r="T350" s="42"/>
      <c r="U350" s="42" t="n">
        <f aca="false">T350*3</f>
        <v>0</v>
      </c>
      <c r="V350" s="42"/>
      <c r="W350" s="42" t="n">
        <f aca="false">IF(V350=0,0,6)</f>
        <v>0</v>
      </c>
      <c r="X350" s="42" t="n">
        <f aca="false">Q350+S350+U350+W350</f>
        <v>0</v>
      </c>
      <c r="Y350" s="42"/>
      <c r="Z350" s="42"/>
      <c r="AA350" s="42"/>
      <c r="AB350" s="42"/>
      <c r="AC350" s="42" t="n">
        <f aca="false">AB350*12</f>
        <v>0</v>
      </c>
      <c r="AD350" s="42"/>
      <c r="AE350" s="42" t="n">
        <f aca="false">AD350*5</f>
        <v>0</v>
      </c>
      <c r="AF350" s="42"/>
      <c r="AG350" s="42" t="n">
        <f aca="false">AF350*3</f>
        <v>0</v>
      </c>
      <c r="AH350" s="42"/>
      <c r="AI350" s="42" t="n">
        <f aca="false">AH350*1</f>
        <v>0</v>
      </c>
      <c r="AJ350" s="42"/>
      <c r="AK350" s="42" t="n">
        <f aca="false">AJ350*5</f>
        <v>0</v>
      </c>
      <c r="AL350" s="42"/>
      <c r="AM350" s="42" t="n">
        <f aca="false">AL350*5</f>
        <v>0</v>
      </c>
      <c r="AN350" s="42"/>
      <c r="AO350" s="42" t="n">
        <f aca="false">AN350*1</f>
        <v>0</v>
      </c>
      <c r="AP350" s="42" t="n">
        <f aca="false">IF(AE350+AG350+AI350+AK350+AM350+AO350&gt;10,10,AE350+AG350+AI350+AK350+AM350+AO350)</f>
        <v>0</v>
      </c>
      <c r="AQ350" s="42" t="n">
        <f aca="false">AC350+AP350</f>
        <v>0</v>
      </c>
      <c r="AR350" s="91" t="n">
        <f aca="false">O350+X350+AQ350</f>
        <v>0</v>
      </c>
    </row>
    <row r="351" customFormat="false" ht="13.5" hidden="true" customHeight="false" outlineLevel="0" collapsed="false">
      <c r="A351" s="35" t="n">
        <v>521.666666666667</v>
      </c>
      <c r="B351" s="36"/>
      <c r="C351" s="37"/>
      <c r="D351" s="36"/>
      <c r="E351" s="57"/>
      <c r="F351" s="57"/>
      <c r="G351" s="42"/>
      <c r="H351" s="42" t="n">
        <f aca="false">G351*6</f>
        <v>0</v>
      </c>
      <c r="I351" s="42"/>
      <c r="J351" s="42" t="n">
        <f aca="false">I351*6</f>
        <v>0</v>
      </c>
      <c r="K351" s="42"/>
      <c r="L351" s="42" t="n">
        <f aca="false">IF(K351&gt;4,K351*2+4,K351*3)</f>
        <v>0</v>
      </c>
      <c r="M351" s="42"/>
      <c r="N351" s="42" t="n">
        <f aca="false">IF(M351&gt;4,M351*2+4,M351*3)</f>
        <v>0</v>
      </c>
      <c r="O351" s="42" t="n">
        <f aca="false">H351+J351+L351+N351</f>
        <v>0</v>
      </c>
      <c r="P351" s="42"/>
      <c r="Q351" s="42" t="n">
        <f aca="false">IF(P351=0,0,6)</f>
        <v>0</v>
      </c>
      <c r="R351" s="42"/>
      <c r="S351" s="42" t="n">
        <f aca="false">R351*4</f>
        <v>0</v>
      </c>
      <c r="T351" s="42"/>
      <c r="U351" s="42" t="n">
        <f aca="false">T351*3</f>
        <v>0</v>
      </c>
      <c r="V351" s="42"/>
      <c r="W351" s="42" t="n">
        <f aca="false">IF(V351=0,0,6)</f>
        <v>0</v>
      </c>
      <c r="X351" s="42" t="n">
        <f aca="false">Q351+S351+U351+W351</f>
        <v>0</v>
      </c>
      <c r="Y351" s="42"/>
      <c r="Z351" s="42"/>
      <c r="AA351" s="42"/>
      <c r="AB351" s="42"/>
      <c r="AC351" s="42" t="n">
        <f aca="false">AB351*12</f>
        <v>0</v>
      </c>
      <c r="AD351" s="42"/>
      <c r="AE351" s="42" t="n">
        <f aca="false">AD351*5</f>
        <v>0</v>
      </c>
      <c r="AF351" s="42"/>
      <c r="AG351" s="42" t="n">
        <f aca="false">AF351*3</f>
        <v>0</v>
      </c>
      <c r="AH351" s="42"/>
      <c r="AI351" s="42" t="n">
        <f aca="false">AH351*1</f>
        <v>0</v>
      </c>
      <c r="AJ351" s="42"/>
      <c r="AK351" s="42" t="n">
        <f aca="false">AJ351*5</f>
        <v>0</v>
      </c>
      <c r="AL351" s="42"/>
      <c r="AM351" s="42" t="n">
        <f aca="false">AL351*5</f>
        <v>0</v>
      </c>
      <c r="AN351" s="42"/>
      <c r="AO351" s="42" t="n">
        <f aca="false">AN351*1</f>
        <v>0</v>
      </c>
      <c r="AP351" s="42" t="n">
        <f aca="false">IF(AE351+AG351+AI351+AK351+AM351+AO351&gt;10,10,AE351+AG351+AI351+AK351+AM351+AO351)</f>
        <v>0</v>
      </c>
      <c r="AQ351" s="42" t="n">
        <f aca="false">AC351+AP351</f>
        <v>0</v>
      </c>
      <c r="AR351" s="91" t="n">
        <f aca="false">O351+X351+AQ351</f>
        <v>0</v>
      </c>
    </row>
    <row r="352" customFormat="false" ht="13.5" hidden="true" customHeight="false" outlineLevel="0" collapsed="false">
      <c r="A352" s="35" t="n">
        <v>523.166666666667</v>
      </c>
      <c r="B352" s="36"/>
      <c r="C352" s="37"/>
      <c r="D352" s="36"/>
      <c r="E352" s="57"/>
      <c r="F352" s="57"/>
      <c r="G352" s="42"/>
      <c r="H352" s="42" t="n">
        <f aca="false">G352*6</f>
        <v>0</v>
      </c>
      <c r="I352" s="42"/>
      <c r="J352" s="42" t="n">
        <f aca="false">I352*6</f>
        <v>0</v>
      </c>
      <c r="K352" s="42"/>
      <c r="L352" s="42" t="n">
        <f aca="false">IF(K352&gt;4,K352*2+4,K352*3)</f>
        <v>0</v>
      </c>
      <c r="M352" s="42"/>
      <c r="N352" s="42" t="n">
        <f aca="false">IF(M352&gt;4,M352*2+4,M352*3)</f>
        <v>0</v>
      </c>
      <c r="O352" s="42" t="n">
        <f aca="false">H352+J352+L352+N352</f>
        <v>0</v>
      </c>
      <c r="P352" s="42"/>
      <c r="Q352" s="42" t="n">
        <f aca="false">IF(P352=0,0,6)</f>
        <v>0</v>
      </c>
      <c r="R352" s="42"/>
      <c r="S352" s="42" t="n">
        <f aca="false">R352*4</f>
        <v>0</v>
      </c>
      <c r="T352" s="42"/>
      <c r="U352" s="42" t="n">
        <f aca="false">T352*3</f>
        <v>0</v>
      </c>
      <c r="V352" s="42"/>
      <c r="W352" s="42" t="n">
        <f aca="false">IF(V352=0,0,6)</f>
        <v>0</v>
      </c>
      <c r="X352" s="42" t="n">
        <f aca="false">Q352+S352+U352+W352</f>
        <v>0</v>
      </c>
      <c r="Y352" s="42"/>
      <c r="Z352" s="42"/>
      <c r="AA352" s="42"/>
      <c r="AB352" s="42"/>
      <c r="AC352" s="42" t="n">
        <f aca="false">AB352*12</f>
        <v>0</v>
      </c>
      <c r="AD352" s="42"/>
      <c r="AE352" s="42" t="n">
        <f aca="false">AD352*5</f>
        <v>0</v>
      </c>
      <c r="AF352" s="42"/>
      <c r="AG352" s="42" t="n">
        <f aca="false">AF352*3</f>
        <v>0</v>
      </c>
      <c r="AH352" s="42"/>
      <c r="AI352" s="42" t="n">
        <f aca="false">AH352*1</f>
        <v>0</v>
      </c>
      <c r="AJ352" s="42"/>
      <c r="AK352" s="42" t="n">
        <f aca="false">AJ352*5</f>
        <v>0</v>
      </c>
      <c r="AL352" s="42"/>
      <c r="AM352" s="42" t="n">
        <f aca="false">AL352*5</f>
        <v>0</v>
      </c>
      <c r="AN352" s="42"/>
      <c r="AO352" s="42" t="n">
        <f aca="false">AN352*1</f>
        <v>0</v>
      </c>
      <c r="AP352" s="42" t="n">
        <f aca="false">IF(AE352+AG352+AI352+AK352+AM352+AO352&gt;10,10,AE352+AG352+AI352+AK352+AM352+AO352)</f>
        <v>0</v>
      </c>
      <c r="AQ352" s="42" t="n">
        <f aca="false">AC352+AP352</f>
        <v>0</v>
      </c>
      <c r="AR352" s="91" t="n">
        <f aca="false">O352+X352+AQ352</f>
        <v>0</v>
      </c>
    </row>
    <row r="353" customFormat="false" ht="13.5" hidden="true" customHeight="false" outlineLevel="0" collapsed="false">
      <c r="A353" s="35" t="n">
        <v>524.666666666667</v>
      </c>
      <c r="B353" s="36"/>
      <c r="C353" s="37"/>
      <c r="D353" s="36"/>
      <c r="E353" s="57"/>
      <c r="F353" s="57"/>
      <c r="G353" s="42"/>
      <c r="H353" s="42" t="n">
        <f aca="false">G353*6</f>
        <v>0</v>
      </c>
      <c r="I353" s="42"/>
      <c r="J353" s="42" t="n">
        <f aca="false">I353*6</f>
        <v>0</v>
      </c>
      <c r="K353" s="42"/>
      <c r="L353" s="42" t="n">
        <f aca="false">IF(K353&gt;4,K353*2+4,K353*3)</f>
        <v>0</v>
      </c>
      <c r="M353" s="42"/>
      <c r="N353" s="42" t="n">
        <f aca="false">IF(M353&gt;4,M353*2+4,M353*3)</f>
        <v>0</v>
      </c>
      <c r="O353" s="42" t="n">
        <f aca="false">H353+J353+L353+N353</f>
        <v>0</v>
      </c>
      <c r="P353" s="42"/>
      <c r="Q353" s="42" t="n">
        <f aca="false">IF(P353=0,0,6)</f>
        <v>0</v>
      </c>
      <c r="R353" s="42"/>
      <c r="S353" s="42" t="n">
        <f aca="false">R353*4</f>
        <v>0</v>
      </c>
      <c r="T353" s="42"/>
      <c r="U353" s="42" t="n">
        <f aca="false">T353*3</f>
        <v>0</v>
      </c>
      <c r="V353" s="42"/>
      <c r="W353" s="42" t="n">
        <f aca="false">IF(V353=0,0,6)</f>
        <v>0</v>
      </c>
      <c r="X353" s="42" t="n">
        <f aca="false">Q353+S353+U353+W353</f>
        <v>0</v>
      </c>
      <c r="Y353" s="42"/>
      <c r="Z353" s="42"/>
      <c r="AA353" s="42"/>
      <c r="AB353" s="42"/>
      <c r="AC353" s="42" t="n">
        <f aca="false">AB353*12</f>
        <v>0</v>
      </c>
      <c r="AD353" s="42"/>
      <c r="AE353" s="42" t="n">
        <f aca="false">AD353*5</f>
        <v>0</v>
      </c>
      <c r="AF353" s="42"/>
      <c r="AG353" s="42" t="n">
        <f aca="false">AF353*3</f>
        <v>0</v>
      </c>
      <c r="AH353" s="42"/>
      <c r="AI353" s="42" t="n">
        <f aca="false">AH353*1</f>
        <v>0</v>
      </c>
      <c r="AJ353" s="42"/>
      <c r="AK353" s="42" t="n">
        <f aca="false">AJ353*5</f>
        <v>0</v>
      </c>
      <c r="AL353" s="42"/>
      <c r="AM353" s="42" t="n">
        <f aca="false">AL353*5</f>
        <v>0</v>
      </c>
      <c r="AN353" s="42"/>
      <c r="AO353" s="42" t="n">
        <f aca="false">AN353*1</f>
        <v>0</v>
      </c>
      <c r="AP353" s="42" t="n">
        <f aca="false">IF(AE353+AG353+AI353+AK353+AM353+AO353&gt;10,10,AE353+AG353+AI353+AK353+AM353+AO353)</f>
        <v>0</v>
      </c>
      <c r="AQ353" s="42" t="n">
        <f aca="false">AC353+AP353</f>
        <v>0</v>
      </c>
      <c r="AR353" s="91" t="n">
        <f aca="false">O353+X353+AQ353</f>
        <v>0</v>
      </c>
    </row>
    <row r="354" customFormat="false" ht="13.5" hidden="true" customHeight="false" outlineLevel="0" collapsed="false">
      <c r="A354" s="35" t="n">
        <v>526.166666666667</v>
      </c>
      <c r="B354" s="36"/>
      <c r="C354" s="37"/>
      <c r="D354" s="36"/>
      <c r="E354" s="57"/>
      <c r="F354" s="57"/>
      <c r="G354" s="42"/>
      <c r="H354" s="42" t="n">
        <f aca="false">G354*6</f>
        <v>0</v>
      </c>
      <c r="I354" s="42"/>
      <c r="J354" s="42" t="n">
        <f aca="false">I354*6</f>
        <v>0</v>
      </c>
      <c r="K354" s="42"/>
      <c r="L354" s="42" t="n">
        <f aca="false">IF(K354&gt;4,K354*2+4,K354*3)</f>
        <v>0</v>
      </c>
      <c r="M354" s="42"/>
      <c r="N354" s="42" t="n">
        <f aca="false">IF(M354&gt;4,M354*2+4,M354*3)</f>
        <v>0</v>
      </c>
      <c r="O354" s="42" t="n">
        <f aca="false">H354+J354+L354+N354</f>
        <v>0</v>
      </c>
      <c r="P354" s="42"/>
      <c r="Q354" s="42" t="n">
        <f aca="false">IF(P354=0,0,6)</f>
        <v>0</v>
      </c>
      <c r="R354" s="42"/>
      <c r="S354" s="42" t="n">
        <f aca="false">R354*4</f>
        <v>0</v>
      </c>
      <c r="T354" s="42"/>
      <c r="U354" s="42" t="n">
        <f aca="false">T354*3</f>
        <v>0</v>
      </c>
      <c r="V354" s="42"/>
      <c r="W354" s="42" t="n">
        <f aca="false">IF(V354=0,0,6)</f>
        <v>0</v>
      </c>
      <c r="X354" s="42" t="n">
        <f aca="false">Q354+S354+U354+W354</f>
        <v>0</v>
      </c>
      <c r="Y354" s="42"/>
      <c r="Z354" s="42"/>
      <c r="AA354" s="42"/>
      <c r="AB354" s="42"/>
      <c r="AC354" s="42" t="n">
        <f aca="false">AB354*12</f>
        <v>0</v>
      </c>
      <c r="AD354" s="42"/>
      <c r="AE354" s="42" t="n">
        <f aca="false">AD354*5</f>
        <v>0</v>
      </c>
      <c r="AF354" s="42"/>
      <c r="AG354" s="42" t="n">
        <f aca="false">AF354*3</f>
        <v>0</v>
      </c>
      <c r="AH354" s="42"/>
      <c r="AI354" s="42" t="n">
        <f aca="false">AH354*1</f>
        <v>0</v>
      </c>
      <c r="AJ354" s="42"/>
      <c r="AK354" s="42" t="n">
        <f aca="false">AJ354*5</f>
        <v>0</v>
      </c>
      <c r="AL354" s="42"/>
      <c r="AM354" s="42" t="n">
        <f aca="false">AL354*5</f>
        <v>0</v>
      </c>
      <c r="AN354" s="42"/>
      <c r="AO354" s="42" t="n">
        <f aca="false">AN354*1</f>
        <v>0</v>
      </c>
      <c r="AP354" s="42" t="n">
        <f aca="false">IF(AE354+AG354+AI354+AK354+AM354+AO354&gt;10,10,AE354+AG354+AI354+AK354+AM354+AO354)</f>
        <v>0</v>
      </c>
      <c r="AQ354" s="42" t="n">
        <f aca="false">AC354+AP354</f>
        <v>0</v>
      </c>
      <c r="AR354" s="91" t="n">
        <f aca="false">O354+X354+AQ354</f>
        <v>0</v>
      </c>
    </row>
    <row r="355" customFormat="false" ht="13.5" hidden="true" customHeight="false" outlineLevel="0" collapsed="false">
      <c r="A355" s="35" t="n">
        <v>527.666666666667</v>
      </c>
      <c r="B355" s="36"/>
      <c r="C355" s="37"/>
      <c r="D355" s="36"/>
      <c r="E355" s="57"/>
      <c r="F355" s="57"/>
      <c r="G355" s="42"/>
      <c r="H355" s="42" t="n">
        <f aca="false">G355*6</f>
        <v>0</v>
      </c>
      <c r="I355" s="42"/>
      <c r="J355" s="42" t="n">
        <f aca="false">I355*6</f>
        <v>0</v>
      </c>
      <c r="K355" s="42"/>
      <c r="L355" s="42" t="n">
        <f aca="false">IF(K355&gt;4,K355*2+4,K355*3)</f>
        <v>0</v>
      </c>
      <c r="M355" s="42"/>
      <c r="N355" s="42" t="n">
        <f aca="false">IF(M355&gt;4,M355*2+4,M355*3)</f>
        <v>0</v>
      </c>
      <c r="O355" s="42" t="n">
        <f aca="false">H355+J355+L355+N355</f>
        <v>0</v>
      </c>
      <c r="P355" s="42"/>
      <c r="Q355" s="42" t="n">
        <f aca="false">IF(P355=0,0,6)</f>
        <v>0</v>
      </c>
      <c r="R355" s="42"/>
      <c r="S355" s="42" t="n">
        <f aca="false">R355*4</f>
        <v>0</v>
      </c>
      <c r="T355" s="42"/>
      <c r="U355" s="42" t="n">
        <f aca="false">T355*3</f>
        <v>0</v>
      </c>
      <c r="V355" s="42"/>
      <c r="W355" s="42" t="n">
        <f aca="false">IF(V355=0,0,6)</f>
        <v>0</v>
      </c>
      <c r="X355" s="42" t="n">
        <f aca="false">Q355+S355+U355+W355</f>
        <v>0</v>
      </c>
      <c r="Y355" s="42"/>
      <c r="Z355" s="42"/>
      <c r="AA355" s="42"/>
      <c r="AB355" s="42"/>
      <c r="AC355" s="42" t="n">
        <f aca="false">AB355*12</f>
        <v>0</v>
      </c>
      <c r="AD355" s="42"/>
      <c r="AE355" s="42" t="n">
        <f aca="false">AD355*5</f>
        <v>0</v>
      </c>
      <c r="AF355" s="42"/>
      <c r="AG355" s="42" t="n">
        <f aca="false">AF355*3</f>
        <v>0</v>
      </c>
      <c r="AH355" s="42"/>
      <c r="AI355" s="42" t="n">
        <f aca="false">AH355*1</f>
        <v>0</v>
      </c>
      <c r="AJ355" s="42"/>
      <c r="AK355" s="42" t="n">
        <f aca="false">AJ355*5</f>
        <v>0</v>
      </c>
      <c r="AL355" s="42"/>
      <c r="AM355" s="42" t="n">
        <f aca="false">AL355*5</f>
        <v>0</v>
      </c>
      <c r="AN355" s="42"/>
      <c r="AO355" s="42" t="n">
        <f aca="false">AN355*1</f>
        <v>0</v>
      </c>
      <c r="AP355" s="42" t="n">
        <f aca="false">IF(AE355+AG355+AI355+AK355+AM355+AO355&gt;10,10,AE355+AG355+AI355+AK355+AM355+AO355)</f>
        <v>0</v>
      </c>
      <c r="AQ355" s="42" t="n">
        <f aca="false">AC355+AP355</f>
        <v>0</v>
      </c>
      <c r="AR355" s="91" t="n">
        <f aca="false">O355+X355+AQ355</f>
        <v>0</v>
      </c>
    </row>
    <row r="356" customFormat="false" ht="13.5" hidden="true" customHeight="false" outlineLevel="0" collapsed="false">
      <c r="A356" s="35" t="n">
        <v>529.166666666667</v>
      </c>
      <c r="B356" s="36"/>
      <c r="C356" s="37"/>
      <c r="D356" s="36"/>
      <c r="E356" s="57"/>
      <c r="F356" s="57"/>
      <c r="G356" s="42"/>
      <c r="H356" s="42" t="n">
        <f aca="false">G356*6</f>
        <v>0</v>
      </c>
      <c r="I356" s="42"/>
      <c r="J356" s="42" t="n">
        <f aca="false">I356*6</f>
        <v>0</v>
      </c>
      <c r="K356" s="42"/>
      <c r="L356" s="42" t="n">
        <f aca="false">IF(K356&gt;4,K356*2+4,K356*3)</f>
        <v>0</v>
      </c>
      <c r="M356" s="42"/>
      <c r="N356" s="42" t="n">
        <f aca="false">IF(M356&gt;4,M356*2+4,M356*3)</f>
        <v>0</v>
      </c>
      <c r="O356" s="42" t="n">
        <f aca="false">H356+J356+L356+N356</f>
        <v>0</v>
      </c>
      <c r="P356" s="42"/>
      <c r="Q356" s="42" t="n">
        <f aca="false">IF(P356=0,0,6)</f>
        <v>0</v>
      </c>
      <c r="R356" s="42"/>
      <c r="S356" s="42" t="n">
        <f aca="false">R356*4</f>
        <v>0</v>
      </c>
      <c r="T356" s="42"/>
      <c r="U356" s="42" t="n">
        <f aca="false">T356*3</f>
        <v>0</v>
      </c>
      <c r="V356" s="42"/>
      <c r="W356" s="42" t="n">
        <f aca="false">IF(V356=0,0,6)</f>
        <v>0</v>
      </c>
      <c r="X356" s="42" t="n">
        <f aca="false">Q356+S356+U356+W356</f>
        <v>0</v>
      </c>
      <c r="Y356" s="42"/>
      <c r="Z356" s="42"/>
      <c r="AA356" s="42"/>
      <c r="AB356" s="42"/>
      <c r="AC356" s="42" t="n">
        <f aca="false">AB356*12</f>
        <v>0</v>
      </c>
      <c r="AD356" s="42"/>
      <c r="AE356" s="42" t="n">
        <f aca="false">AD356*5</f>
        <v>0</v>
      </c>
      <c r="AF356" s="42"/>
      <c r="AG356" s="42" t="n">
        <f aca="false">AF356*3</f>
        <v>0</v>
      </c>
      <c r="AH356" s="42"/>
      <c r="AI356" s="42" t="n">
        <f aca="false">AH356*1</f>
        <v>0</v>
      </c>
      <c r="AJ356" s="42"/>
      <c r="AK356" s="42" t="n">
        <f aca="false">AJ356*5</f>
        <v>0</v>
      </c>
      <c r="AL356" s="42"/>
      <c r="AM356" s="42" t="n">
        <f aca="false">AL356*5</f>
        <v>0</v>
      </c>
      <c r="AN356" s="42"/>
      <c r="AO356" s="42" t="n">
        <f aca="false">AN356*1</f>
        <v>0</v>
      </c>
      <c r="AP356" s="42" t="n">
        <f aca="false">IF(AE356+AG356+AI356+AK356+AM356+AO356&gt;10,10,AE356+AG356+AI356+AK356+AM356+AO356)</f>
        <v>0</v>
      </c>
      <c r="AQ356" s="42" t="n">
        <f aca="false">AC356+AP356</f>
        <v>0</v>
      </c>
      <c r="AR356" s="91" t="n">
        <f aca="false">O356+X356+AQ356</f>
        <v>0</v>
      </c>
    </row>
    <row r="357" customFormat="false" ht="13.5" hidden="true" customHeight="false" outlineLevel="0" collapsed="false">
      <c r="A357" s="35" t="n">
        <v>530.666666666667</v>
      </c>
      <c r="B357" s="36"/>
      <c r="C357" s="37"/>
      <c r="D357" s="36"/>
      <c r="E357" s="57"/>
      <c r="F357" s="57"/>
      <c r="G357" s="42"/>
      <c r="H357" s="42" t="n">
        <f aca="false">G357*6</f>
        <v>0</v>
      </c>
      <c r="I357" s="42"/>
      <c r="J357" s="42" t="n">
        <f aca="false">I357*6</f>
        <v>0</v>
      </c>
      <c r="K357" s="42"/>
      <c r="L357" s="42" t="n">
        <f aca="false">IF(K357&gt;4,K357*2+4,K357*3)</f>
        <v>0</v>
      </c>
      <c r="M357" s="42"/>
      <c r="N357" s="42" t="n">
        <f aca="false">IF(M357&gt;4,M357*2+4,M357*3)</f>
        <v>0</v>
      </c>
      <c r="O357" s="42" t="n">
        <f aca="false">H357+J357+L357+N357</f>
        <v>0</v>
      </c>
      <c r="P357" s="42"/>
      <c r="Q357" s="42" t="n">
        <f aca="false">IF(P357=0,0,6)</f>
        <v>0</v>
      </c>
      <c r="R357" s="42"/>
      <c r="S357" s="42" t="n">
        <f aca="false">R357*4</f>
        <v>0</v>
      </c>
      <c r="T357" s="42"/>
      <c r="U357" s="42" t="n">
        <f aca="false">T357*3</f>
        <v>0</v>
      </c>
      <c r="V357" s="42"/>
      <c r="W357" s="42" t="n">
        <f aca="false">IF(V357=0,0,6)</f>
        <v>0</v>
      </c>
      <c r="X357" s="42" t="n">
        <f aca="false">Q357+S357+U357+W357</f>
        <v>0</v>
      </c>
      <c r="Y357" s="42"/>
      <c r="Z357" s="42"/>
      <c r="AA357" s="42"/>
      <c r="AB357" s="42"/>
      <c r="AC357" s="42" t="n">
        <f aca="false">AB357*12</f>
        <v>0</v>
      </c>
      <c r="AD357" s="42"/>
      <c r="AE357" s="42" t="n">
        <f aca="false">AD357*5</f>
        <v>0</v>
      </c>
      <c r="AF357" s="42"/>
      <c r="AG357" s="42" t="n">
        <f aca="false">AF357*3</f>
        <v>0</v>
      </c>
      <c r="AH357" s="42"/>
      <c r="AI357" s="42" t="n">
        <f aca="false">AH357*1</f>
        <v>0</v>
      </c>
      <c r="AJ357" s="42"/>
      <c r="AK357" s="42" t="n">
        <f aca="false">AJ357*5</f>
        <v>0</v>
      </c>
      <c r="AL357" s="42"/>
      <c r="AM357" s="42" t="n">
        <f aca="false">AL357*5</f>
        <v>0</v>
      </c>
      <c r="AN357" s="42"/>
      <c r="AO357" s="42" t="n">
        <f aca="false">AN357*1</f>
        <v>0</v>
      </c>
      <c r="AP357" s="42" t="n">
        <f aca="false">IF(AE357+AG357+AI357+AK357+AM357+AO357&gt;10,10,AE357+AG357+AI357+AK357+AM357+AO357)</f>
        <v>0</v>
      </c>
      <c r="AQ357" s="42" t="n">
        <f aca="false">AC357+AP357</f>
        <v>0</v>
      </c>
      <c r="AR357" s="91" t="n">
        <f aca="false">O357+X357+AQ357</f>
        <v>0</v>
      </c>
    </row>
    <row r="358" customFormat="false" ht="13.5" hidden="true" customHeight="false" outlineLevel="0" collapsed="false">
      <c r="A358" s="35" t="n">
        <v>532.166666666667</v>
      </c>
      <c r="B358" s="36"/>
      <c r="C358" s="37"/>
      <c r="D358" s="36"/>
      <c r="E358" s="57"/>
      <c r="F358" s="57"/>
      <c r="G358" s="42"/>
      <c r="H358" s="42" t="n">
        <f aca="false">G358*6</f>
        <v>0</v>
      </c>
      <c r="I358" s="42"/>
      <c r="J358" s="42" t="n">
        <f aca="false">I358*6</f>
        <v>0</v>
      </c>
      <c r="K358" s="42"/>
      <c r="L358" s="42" t="n">
        <f aca="false">IF(K358&gt;4,K358*2+4,K358*3)</f>
        <v>0</v>
      </c>
      <c r="M358" s="42"/>
      <c r="N358" s="42" t="n">
        <f aca="false">IF(M358&gt;4,M358*2+4,M358*3)</f>
        <v>0</v>
      </c>
      <c r="O358" s="42" t="n">
        <f aca="false">H358+J358+L358+N358</f>
        <v>0</v>
      </c>
      <c r="P358" s="42"/>
      <c r="Q358" s="42" t="n">
        <f aca="false">IF(P358=0,0,6)</f>
        <v>0</v>
      </c>
      <c r="R358" s="42"/>
      <c r="S358" s="42" t="n">
        <f aca="false">R358*4</f>
        <v>0</v>
      </c>
      <c r="T358" s="42"/>
      <c r="U358" s="42" t="n">
        <f aca="false">T358*3</f>
        <v>0</v>
      </c>
      <c r="V358" s="42"/>
      <c r="W358" s="42" t="n">
        <f aca="false">IF(V358=0,0,6)</f>
        <v>0</v>
      </c>
      <c r="X358" s="42" t="n">
        <f aca="false">Q358+S358+U358+W358</f>
        <v>0</v>
      </c>
      <c r="Y358" s="42"/>
      <c r="Z358" s="42"/>
      <c r="AA358" s="42"/>
      <c r="AB358" s="42"/>
      <c r="AC358" s="42" t="n">
        <f aca="false">AB358*12</f>
        <v>0</v>
      </c>
      <c r="AD358" s="42"/>
      <c r="AE358" s="42" t="n">
        <f aca="false">AD358*5</f>
        <v>0</v>
      </c>
      <c r="AF358" s="42"/>
      <c r="AG358" s="42" t="n">
        <f aca="false">AF358*3</f>
        <v>0</v>
      </c>
      <c r="AH358" s="42"/>
      <c r="AI358" s="42" t="n">
        <f aca="false">AH358*1</f>
        <v>0</v>
      </c>
      <c r="AJ358" s="42"/>
      <c r="AK358" s="42" t="n">
        <f aca="false">AJ358*5</f>
        <v>0</v>
      </c>
      <c r="AL358" s="42"/>
      <c r="AM358" s="42" t="n">
        <f aca="false">AL358*5</f>
        <v>0</v>
      </c>
      <c r="AN358" s="42"/>
      <c r="AO358" s="42" t="n">
        <f aca="false">AN358*1</f>
        <v>0</v>
      </c>
      <c r="AP358" s="42" t="n">
        <f aca="false">IF(AE358+AG358+AI358+AK358+AM358+AO358&gt;10,10,AE358+AG358+AI358+AK358+AM358+AO358)</f>
        <v>0</v>
      </c>
      <c r="AQ358" s="42" t="n">
        <f aca="false">AC358+AP358</f>
        <v>0</v>
      </c>
      <c r="AR358" s="91" t="n">
        <f aca="false">O358+X358+AQ358</f>
        <v>0</v>
      </c>
    </row>
    <row r="359" customFormat="false" ht="13.5" hidden="true" customHeight="false" outlineLevel="0" collapsed="false">
      <c r="A359" s="35" t="n">
        <v>533.666666666667</v>
      </c>
      <c r="B359" s="36"/>
      <c r="C359" s="37"/>
      <c r="D359" s="36"/>
      <c r="E359" s="57"/>
      <c r="F359" s="57"/>
      <c r="G359" s="42"/>
      <c r="H359" s="42" t="n">
        <f aca="false">G359*6</f>
        <v>0</v>
      </c>
      <c r="I359" s="42"/>
      <c r="J359" s="42" t="n">
        <f aca="false">I359*6</f>
        <v>0</v>
      </c>
      <c r="K359" s="42"/>
      <c r="L359" s="42" t="n">
        <f aca="false">IF(K359&gt;4,K359*2+4,K359*3)</f>
        <v>0</v>
      </c>
      <c r="M359" s="42"/>
      <c r="N359" s="42" t="n">
        <f aca="false">IF(M359&gt;4,M359*2+4,M359*3)</f>
        <v>0</v>
      </c>
      <c r="O359" s="42" t="n">
        <f aca="false">H359+J359+L359+N359</f>
        <v>0</v>
      </c>
      <c r="P359" s="42"/>
      <c r="Q359" s="42" t="n">
        <f aca="false">IF(P359=0,0,6)</f>
        <v>0</v>
      </c>
      <c r="R359" s="42"/>
      <c r="S359" s="42" t="n">
        <f aca="false">R359*4</f>
        <v>0</v>
      </c>
      <c r="T359" s="42"/>
      <c r="U359" s="42" t="n">
        <f aca="false">T359*3</f>
        <v>0</v>
      </c>
      <c r="V359" s="42"/>
      <c r="W359" s="42" t="n">
        <f aca="false">IF(V359=0,0,6)</f>
        <v>0</v>
      </c>
      <c r="X359" s="42" t="n">
        <f aca="false">Q359+S359+U359+W359</f>
        <v>0</v>
      </c>
      <c r="Y359" s="42"/>
      <c r="Z359" s="42"/>
      <c r="AA359" s="42"/>
      <c r="AB359" s="42"/>
      <c r="AC359" s="42" t="n">
        <f aca="false">AB359*12</f>
        <v>0</v>
      </c>
      <c r="AD359" s="42"/>
      <c r="AE359" s="42" t="n">
        <f aca="false">AD359*5</f>
        <v>0</v>
      </c>
      <c r="AF359" s="42"/>
      <c r="AG359" s="42" t="n">
        <f aca="false">AF359*3</f>
        <v>0</v>
      </c>
      <c r="AH359" s="42"/>
      <c r="AI359" s="42" t="n">
        <f aca="false">AH359*1</f>
        <v>0</v>
      </c>
      <c r="AJ359" s="42"/>
      <c r="AK359" s="42" t="n">
        <f aca="false">AJ359*5</f>
        <v>0</v>
      </c>
      <c r="AL359" s="42"/>
      <c r="AM359" s="42" t="n">
        <f aca="false">AL359*5</f>
        <v>0</v>
      </c>
      <c r="AN359" s="42"/>
      <c r="AO359" s="42" t="n">
        <f aca="false">AN359*1</f>
        <v>0</v>
      </c>
      <c r="AP359" s="42" t="n">
        <f aca="false">IF(AE359+AG359+AI359+AK359+AM359+AO359&gt;10,10,AE359+AG359+AI359+AK359+AM359+AO359)</f>
        <v>0</v>
      </c>
      <c r="AQ359" s="42" t="n">
        <f aca="false">AC359+AP359</f>
        <v>0</v>
      </c>
      <c r="AR359" s="91" t="n">
        <f aca="false">O359+X359+AQ359</f>
        <v>0</v>
      </c>
    </row>
    <row r="360" customFormat="false" ht="13.5" hidden="true" customHeight="false" outlineLevel="0" collapsed="false">
      <c r="A360" s="35" t="n">
        <v>535.166666666667</v>
      </c>
      <c r="B360" s="36"/>
      <c r="C360" s="37"/>
      <c r="D360" s="36"/>
      <c r="E360" s="57"/>
      <c r="F360" s="57"/>
      <c r="G360" s="42"/>
      <c r="H360" s="42" t="n">
        <f aca="false">G360*6</f>
        <v>0</v>
      </c>
      <c r="I360" s="42"/>
      <c r="J360" s="42" t="n">
        <f aca="false">I360*6</f>
        <v>0</v>
      </c>
      <c r="K360" s="42"/>
      <c r="L360" s="42" t="n">
        <f aca="false">IF(K360&gt;4,K360*2+4,K360*3)</f>
        <v>0</v>
      </c>
      <c r="M360" s="42"/>
      <c r="N360" s="42" t="n">
        <f aca="false">IF(M360&gt;4,M360*2+4,M360*3)</f>
        <v>0</v>
      </c>
      <c r="O360" s="42" t="n">
        <f aca="false">H360+J360+L360+N360</f>
        <v>0</v>
      </c>
      <c r="P360" s="42"/>
      <c r="Q360" s="42" t="n">
        <f aca="false">IF(P360=0,0,6)</f>
        <v>0</v>
      </c>
      <c r="R360" s="42"/>
      <c r="S360" s="42" t="n">
        <f aca="false">R360*4</f>
        <v>0</v>
      </c>
      <c r="T360" s="42"/>
      <c r="U360" s="42" t="n">
        <f aca="false">T360*3</f>
        <v>0</v>
      </c>
      <c r="V360" s="42"/>
      <c r="W360" s="42" t="n">
        <f aca="false">IF(V360=0,0,6)</f>
        <v>0</v>
      </c>
      <c r="X360" s="42" t="n">
        <f aca="false">Q360+S360+U360+W360</f>
        <v>0</v>
      </c>
      <c r="Y360" s="42"/>
      <c r="Z360" s="42"/>
      <c r="AA360" s="42"/>
      <c r="AB360" s="42"/>
      <c r="AC360" s="42" t="n">
        <f aca="false">AB360*12</f>
        <v>0</v>
      </c>
      <c r="AD360" s="42"/>
      <c r="AE360" s="42" t="n">
        <f aca="false">AD360*5</f>
        <v>0</v>
      </c>
      <c r="AF360" s="42"/>
      <c r="AG360" s="42" t="n">
        <f aca="false">AF360*3</f>
        <v>0</v>
      </c>
      <c r="AH360" s="42"/>
      <c r="AI360" s="42" t="n">
        <f aca="false">AH360*1</f>
        <v>0</v>
      </c>
      <c r="AJ360" s="42"/>
      <c r="AK360" s="42" t="n">
        <f aca="false">AJ360*5</f>
        <v>0</v>
      </c>
      <c r="AL360" s="42"/>
      <c r="AM360" s="42" t="n">
        <f aca="false">AL360*5</f>
        <v>0</v>
      </c>
      <c r="AN360" s="42"/>
      <c r="AO360" s="42" t="n">
        <f aca="false">AN360*1</f>
        <v>0</v>
      </c>
      <c r="AP360" s="42" t="n">
        <f aca="false">IF(AE360+AG360+AI360+AK360+AM360+AO360&gt;10,10,AE360+AG360+AI360+AK360+AM360+AO360)</f>
        <v>0</v>
      </c>
      <c r="AQ360" s="42" t="n">
        <f aca="false">AC360+AP360</f>
        <v>0</v>
      </c>
      <c r="AR360" s="91" t="n">
        <f aca="false">O360+X360+AQ360</f>
        <v>0</v>
      </c>
    </row>
    <row r="361" customFormat="false" ht="13.5" hidden="true" customHeight="false" outlineLevel="0" collapsed="false">
      <c r="A361" s="35" t="n">
        <v>536.666666666667</v>
      </c>
      <c r="B361" s="36"/>
      <c r="C361" s="37"/>
      <c r="D361" s="36"/>
      <c r="E361" s="57"/>
      <c r="F361" s="57"/>
      <c r="G361" s="42"/>
      <c r="H361" s="42" t="n">
        <f aca="false">G361*6</f>
        <v>0</v>
      </c>
      <c r="I361" s="42"/>
      <c r="J361" s="42" t="n">
        <f aca="false">I361*6</f>
        <v>0</v>
      </c>
      <c r="K361" s="42"/>
      <c r="L361" s="42" t="n">
        <f aca="false">IF(K361&gt;4,K361*2+4,K361*3)</f>
        <v>0</v>
      </c>
      <c r="M361" s="42"/>
      <c r="N361" s="42" t="n">
        <f aca="false">IF(M361&gt;4,M361*2+4,M361*3)</f>
        <v>0</v>
      </c>
      <c r="O361" s="42" t="n">
        <f aca="false">H361+J361+L361+N361</f>
        <v>0</v>
      </c>
      <c r="P361" s="42"/>
      <c r="Q361" s="42" t="n">
        <f aca="false">IF(P361=0,0,6)</f>
        <v>0</v>
      </c>
      <c r="R361" s="42"/>
      <c r="S361" s="42" t="n">
        <f aca="false">R361*4</f>
        <v>0</v>
      </c>
      <c r="T361" s="42"/>
      <c r="U361" s="42" t="n">
        <f aca="false">T361*3</f>
        <v>0</v>
      </c>
      <c r="V361" s="42"/>
      <c r="W361" s="42" t="n">
        <f aca="false">IF(V361=0,0,6)</f>
        <v>0</v>
      </c>
      <c r="X361" s="42" t="n">
        <f aca="false">Q361+S361+U361+W361</f>
        <v>0</v>
      </c>
      <c r="Y361" s="42"/>
      <c r="Z361" s="42"/>
      <c r="AA361" s="42"/>
      <c r="AB361" s="42"/>
      <c r="AC361" s="42" t="n">
        <f aca="false">AB361*12</f>
        <v>0</v>
      </c>
      <c r="AD361" s="42"/>
      <c r="AE361" s="42" t="n">
        <f aca="false">AD361*5</f>
        <v>0</v>
      </c>
      <c r="AF361" s="42"/>
      <c r="AG361" s="42" t="n">
        <f aca="false">AF361*3</f>
        <v>0</v>
      </c>
      <c r="AH361" s="42"/>
      <c r="AI361" s="42" t="n">
        <f aca="false">AH361*1</f>
        <v>0</v>
      </c>
      <c r="AJ361" s="42"/>
      <c r="AK361" s="42" t="n">
        <f aca="false">AJ361*5</f>
        <v>0</v>
      </c>
      <c r="AL361" s="42"/>
      <c r="AM361" s="42" t="n">
        <f aca="false">AL361*5</f>
        <v>0</v>
      </c>
      <c r="AN361" s="42"/>
      <c r="AO361" s="42" t="n">
        <f aca="false">AN361*1</f>
        <v>0</v>
      </c>
      <c r="AP361" s="42" t="n">
        <f aca="false">IF(AE361+AG361+AI361+AK361+AM361+AO361&gt;10,10,AE361+AG361+AI361+AK361+AM361+AO361)</f>
        <v>0</v>
      </c>
      <c r="AQ361" s="42" t="n">
        <f aca="false">AC361+AP361</f>
        <v>0</v>
      </c>
      <c r="AR361" s="91" t="n">
        <f aca="false">O361+X361+AQ361</f>
        <v>0</v>
      </c>
    </row>
    <row r="362" customFormat="false" ht="13.5" hidden="true" customHeight="false" outlineLevel="0" collapsed="false">
      <c r="A362" s="35" t="n">
        <v>538.166666666667</v>
      </c>
      <c r="B362" s="36"/>
      <c r="C362" s="37"/>
      <c r="D362" s="36"/>
      <c r="E362" s="57"/>
      <c r="F362" s="57"/>
      <c r="G362" s="42"/>
      <c r="H362" s="42" t="n">
        <f aca="false">G362*6</f>
        <v>0</v>
      </c>
      <c r="I362" s="42"/>
      <c r="J362" s="42" t="n">
        <f aca="false">I362*6</f>
        <v>0</v>
      </c>
      <c r="K362" s="42"/>
      <c r="L362" s="42" t="n">
        <f aca="false">IF(K362&gt;4,K362*2+4,K362*3)</f>
        <v>0</v>
      </c>
      <c r="M362" s="42"/>
      <c r="N362" s="42" t="n">
        <f aca="false">IF(M362&gt;4,M362*2+4,M362*3)</f>
        <v>0</v>
      </c>
      <c r="O362" s="42" t="n">
        <f aca="false">H362+J362+L362+N362</f>
        <v>0</v>
      </c>
      <c r="P362" s="42"/>
      <c r="Q362" s="42" t="n">
        <f aca="false">IF(P362=0,0,6)</f>
        <v>0</v>
      </c>
      <c r="R362" s="42"/>
      <c r="S362" s="42" t="n">
        <f aca="false">R362*4</f>
        <v>0</v>
      </c>
      <c r="T362" s="42"/>
      <c r="U362" s="42" t="n">
        <f aca="false">T362*3</f>
        <v>0</v>
      </c>
      <c r="V362" s="42"/>
      <c r="W362" s="42" t="n">
        <f aca="false">IF(V362=0,0,6)</f>
        <v>0</v>
      </c>
      <c r="X362" s="42" t="n">
        <f aca="false">Q362+S362+U362+W362</f>
        <v>0</v>
      </c>
      <c r="Y362" s="42"/>
      <c r="Z362" s="42"/>
      <c r="AA362" s="42"/>
      <c r="AB362" s="42"/>
      <c r="AC362" s="42" t="n">
        <f aca="false">AB362*12</f>
        <v>0</v>
      </c>
      <c r="AD362" s="42"/>
      <c r="AE362" s="42" t="n">
        <f aca="false">AD362*5</f>
        <v>0</v>
      </c>
      <c r="AF362" s="42"/>
      <c r="AG362" s="42" t="n">
        <f aca="false">AF362*3</f>
        <v>0</v>
      </c>
      <c r="AH362" s="42"/>
      <c r="AI362" s="42" t="n">
        <f aca="false">AH362*1</f>
        <v>0</v>
      </c>
      <c r="AJ362" s="42"/>
      <c r="AK362" s="42" t="n">
        <f aca="false">AJ362*5</f>
        <v>0</v>
      </c>
      <c r="AL362" s="42"/>
      <c r="AM362" s="42" t="n">
        <f aca="false">AL362*5</f>
        <v>0</v>
      </c>
      <c r="AN362" s="42"/>
      <c r="AO362" s="42" t="n">
        <f aca="false">AN362*1</f>
        <v>0</v>
      </c>
      <c r="AP362" s="42" t="n">
        <f aca="false">IF(AE362+AG362+AI362+AK362+AM362+AO362&gt;10,10,AE362+AG362+AI362+AK362+AM362+AO362)</f>
        <v>0</v>
      </c>
      <c r="AQ362" s="42" t="n">
        <f aca="false">AC362+AP362</f>
        <v>0</v>
      </c>
      <c r="AR362" s="91" t="n">
        <f aca="false">O362+X362+AQ362</f>
        <v>0</v>
      </c>
    </row>
    <row r="363" customFormat="false" ht="13.5" hidden="true" customHeight="false" outlineLevel="0" collapsed="false">
      <c r="A363" s="35" t="n">
        <v>539.666666666667</v>
      </c>
      <c r="B363" s="36"/>
      <c r="C363" s="37"/>
      <c r="D363" s="36"/>
      <c r="E363" s="57"/>
      <c r="F363" s="57"/>
      <c r="G363" s="42"/>
      <c r="H363" s="42" t="n">
        <f aca="false">G363*6</f>
        <v>0</v>
      </c>
      <c r="I363" s="42"/>
      <c r="J363" s="42" t="n">
        <f aca="false">I363*6</f>
        <v>0</v>
      </c>
      <c r="K363" s="42"/>
      <c r="L363" s="42" t="n">
        <f aca="false">IF(K363&gt;4,K363*2+4,K363*3)</f>
        <v>0</v>
      </c>
      <c r="M363" s="42"/>
      <c r="N363" s="42" t="n">
        <f aca="false">IF(M363&gt;4,M363*2+4,M363*3)</f>
        <v>0</v>
      </c>
      <c r="O363" s="42" t="n">
        <f aca="false">H363+J363+L363+N363</f>
        <v>0</v>
      </c>
      <c r="P363" s="42"/>
      <c r="Q363" s="42" t="n">
        <f aca="false">IF(P363=0,0,6)</f>
        <v>0</v>
      </c>
      <c r="R363" s="42"/>
      <c r="S363" s="42" t="n">
        <f aca="false">R363*4</f>
        <v>0</v>
      </c>
      <c r="T363" s="42"/>
      <c r="U363" s="42" t="n">
        <f aca="false">T363*3</f>
        <v>0</v>
      </c>
      <c r="V363" s="42"/>
      <c r="W363" s="42" t="n">
        <f aca="false">IF(V363=0,0,6)</f>
        <v>0</v>
      </c>
      <c r="X363" s="42" t="n">
        <f aca="false">Q363+S363+U363+W363</f>
        <v>0</v>
      </c>
      <c r="Y363" s="42"/>
      <c r="Z363" s="42"/>
      <c r="AA363" s="42"/>
      <c r="AB363" s="42"/>
      <c r="AC363" s="42" t="n">
        <f aca="false">AB363*12</f>
        <v>0</v>
      </c>
      <c r="AD363" s="42"/>
      <c r="AE363" s="42" t="n">
        <f aca="false">AD363*5</f>
        <v>0</v>
      </c>
      <c r="AF363" s="42"/>
      <c r="AG363" s="42" t="n">
        <f aca="false">AF363*3</f>
        <v>0</v>
      </c>
      <c r="AH363" s="42"/>
      <c r="AI363" s="42" t="n">
        <f aca="false">AH363*1</f>
        <v>0</v>
      </c>
      <c r="AJ363" s="42"/>
      <c r="AK363" s="42" t="n">
        <f aca="false">AJ363*5</f>
        <v>0</v>
      </c>
      <c r="AL363" s="42"/>
      <c r="AM363" s="42" t="n">
        <f aca="false">AL363*5</f>
        <v>0</v>
      </c>
      <c r="AN363" s="42"/>
      <c r="AO363" s="42" t="n">
        <f aca="false">AN363*1</f>
        <v>0</v>
      </c>
      <c r="AP363" s="42" t="n">
        <f aca="false">IF(AE363+AG363+AI363+AK363+AM363+AO363&gt;10,10,AE363+AG363+AI363+AK363+AM363+AO363)</f>
        <v>0</v>
      </c>
      <c r="AQ363" s="42" t="n">
        <f aca="false">AC363+AP363</f>
        <v>0</v>
      </c>
      <c r="AR363" s="91" t="n">
        <f aca="false">O363+X363+AQ363</f>
        <v>0</v>
      </c>
    </row>
    <row r="364" customFormat="false" ht="13.5" hidden="true" customHeight="false" outlineLevel="0" collapsed="false">
      <c r="A364" s="35" t="n">
        <v>541.166666666667</v>
      </c>
      <c r="B364" s="36"/>
      <c r="C364" s="37"/>
      <c r="D364" s="36"/>
      <c r="E364" s="57"/>
      <c r="F364" s="57"/>
      <c r="G364" s="42"/>
      <c r="H364" s="42" t="n">
        <f aca="false">G364*6</f>
        <v>0</v>
      </c>
      <c r="I364" s="42"/>
      <c r="J364" s="42" t="n">
        <f aca="false">I364*6</f>
        <v>0</v>
      </c>
      <c r="K364" s="42"/>
      <c r="L364" s="42" t="n">
        <f aca="false">IF(K364&gt;4,K364*2+4,K364*3)</f>
        <v>0</v>
      </c>
      <c r="M364" s="42"/>
      <c r="N364" s="42" t="n">
        <f aca="false">IF(M364&gt;4,M364*2+4,M364*3)</f>
        <v>0</v>
      </c>
      <c r="O364" s="42" t="n">
        <f aca="false">H364+J364+L364+N364</f>
        <v>0</v>
      </c>
      <c r="P364" s="42"/>
      <c r="Q364" s="42" t="n">
        <f aca="false">IF(P364=0,0,6)</f>
        <v>0</v>
      </c>
      <c r="R364" s="42"/>
      <c r="S364" s="42" t="n">
        <f aca="false">R364*4</f>
        <v>0</v>
      </c>
      <c r="T364" s="42"/>
      <c r="U364" s="42" t="n">
        <f aca="false">T364*3</f>
        <v>0</v>
      </c>
      <c r="V364" s="42"/>
      <c r="W364" s="42" t="n">
        <f aca="false">IF(V364=0,0,6)</f>
        <v>0</v>
      </c>
      <c r="X364" s="42" t="n">
        <f aca="false">Q364+S364+U364+W364</f>
        <v>0</v>
      </c>
      <c r="Y364" s="42"/>
      <c r="Z364" s="42"/>
      <c r="AA364" s="42"/>
      <c r="AB364" s="42"/>
      <c r="AC364" s="42" t="n">
        <f aca="false">AB364*12</f>
        <v>0</v>
      </c>
      <c r="AD364" s="42"/>
      <c r="AE364" s="42" t="n">
        <f aca="false">AD364*5</f>
        <v>0</v>
      </c>
      <c r="AF364" s="42"/>
      <c r="AG364" s="42" t="n">
        <f aca="false">AF364*3</f>
        <v>0</v>
      </c>
      <c r="AH364" s="42"/>
      <c r="AI364" s="42" t="n">
        <f aca="false">AH364*1</f>
        <v>0</v>
      </c>
      <c r="AJ364" s="42"/>
      <c r="AK364" s="42" t="n">
        <f aca="false">AJ364*5</f>
        <v>0</v>
      </c>
      <c r="AL364" s="42"/>
      <c r="AM364" s="42" t="n">
        <f aca="false">AL364*5</f>
        <v>0</v>
      </c>
      <c r="AN364" s="42"/>
      <c r="AO364" s="42" t="n">
        <f aca="false">AN364*1</f>
        <v>0</v>
      </c>
      <c r="AP364" s="42" t="n">
        <f aca="false">IF(AE364+AG364+AI364+AK364+AM364+AO364&gt;10,10,AE364+AG364+AI364+AK364+AM364+AO364)</f>
        <v>0</v>
      </c>
      <c r="AQ364" s="42" t="n">
        <f aca="false">AC364+AP364</f>
        <v>0</v>
      </c>
      <c r="AR364" s="91" t="n">
        <f aca="false">O364+X364+AQ364</f>
        <v>0</v>
      </c>
    </row>
    <row r="365" customFormat="false" ht="13.5" hidden="true" customHeight="false" outlineLevel="0" collapsed="false">
      <c r="A365" s="35" t="n">
        <v>542.666666666667</v>
      </c>
      <c r="B365" s="36"/>
      <c r="C365" s="37"/>
      <c r="D365" s="36"/>
      <c r="E365" s="57"/>
      <c r="F365" s="57"/>
      <c r="G365" s="42"/>
      <c r="H365" s="42" t="n">
        <f aca="false">G365*6</f>
        <v>0</v>
      </c>
      <c r="I365" s="42"/>
      <c r="J365" s="42" t="n">
        <f aca="false">I365*6</f>
        <v>0</v>
      </c>
      <c r="K365" s="42"/>
      <c r="L365" s="42" t="n">
        <f aca="false">IF(K365&gt;4,K365*2+4,K365*3)</f>
        <v>0</v>
      </c>
      <c r="M365" s="42"/>
      <c r="N365" s="42" t="n">
        <f aca="false">IF(M365&gt;4,M365*2+4,M365*3)</f>
        <v>0</v>
      </c>
      <c r="O365" s="42" t="n">
        <f aca="false">H365+J365+L365+N365</f>
        <v>0</v>
      </c>
      <c r="P365" s="42"/>
      <c r="Q365" s="42" t="n">
        <f aca="false">IF(P365=0,0,6)</f>
        <v>0</v>
      </c>
      <c r="R365" s="42"/>
      <c r="S365" s="42" t="n">
        <f aca="false">R365*4</f>
        <v>0</v>
      </c>
      <c r="T365" s="42"/>
      <c r="U365" s="42" t="n">
        <f aca="false">T365*3</f>
        <v>0</v>
      </c>
      <c r="V365" s="42"/>
      <c r="W365" s="42" t="n">
        <f aca="false">IF(V365=0,0,6)</f>
        <v>0</v>
      </c>
      <c r="X365" s="42" t="n">
        <f aca="false">Q365+S365+U365+W365</f>
        <v>0</v>
      </c>
      <c r="Y365" s="42"/>
      <c r="Z365" s="42"/>
      <c r="AA365" s="42"/>
      <c r="AB365" s="42"/>
      <c r="AC365" s="42" t="n">
        <f aca="false">AB365*12</f>
        <v>0</v>
      </c>
      <c r="AD365" s="42"/>
      <c r="AE365" s="42" t="n">
        <f aca="false">AD365*5</f>
        <v>0</v>
      </c>
      <c r="AF365" s="42"/>
      <c r="AG365" s="42" t="n">
        <f aca="false">AF365*3</f>
        <v>0</v>
      </c>
      <c r="AH365" s="42"/>
      <c r="AI365" s="42" t="n">
        <f aca="false">AH365*1</f>
        <v>0</v>
      </c>
      <c r="AJ365" s="42"/>
      <c r="AK365" s="42" t="n">
        <f aca="false">AJ365*5</f>
        <v>0</v>
      </c>
      <c r="AL365" s="42"/>
      <c r="AM365" s="42" t="n">
        <f aca="false">AL365*5</f>
        <v>0</v>
      </c>
      <c r="AN365" s="42"/>
      <c r="AO365" s="42" t="n">
        <f aca="false">AN365*1</f>
        <v>0</v>
      </c>
      <c r="AP365" s="42" t="n">
        <f aca="false">IF(AE365+AG365+AI365+AK365+AM365+AO365&gt;10,10,AE365+AG365+AI365+AK365+AM365+AO365)</f>
        <v>0</v>
      </c>
      <c r="AQ365" s="42" t="n">
        <f aca="false">AC365+AP365</f>
        <v>0</v>
      </c>
      <c r="AR365" s="91" t="n">
        <f aca="false">O365+X365+AQ365</f>
        <v>0</v>
      </c>
    </row>
    <row r="366" customFormat="false" ht="13.5" hidden="true" customHeight="false" outlineLevel="0" collapsed="false">
      <c r="A366" s="35" t="n">
        <v>544.166666666667</v>
      </c>
      <c r="B366" s="36"/>
      <c r="C366" s="37"/>
      <c r="D366" s="36"/>
      <c r="E366" s="57"/>
      <c r="F366" s="57"/>
      <c r="G366" s="42"/>
      <c r="H366" s="42" t="n">
        <f aca="false">G366*6</f>
        <v>0</v>
      </c>
      <c r="I366" s="42"/>
      <c r="J366" s="42" t="n">
        <f aca="false">I366*6</f>
        <v>0</v>
      </c>
      <c r="K366" s="42"/>
      <c r="L366" s="42" t="n">
        <f aca="false">IF(K366&gt;4,K366*2+4,K366*3)</f>
        <v>0</v>
      </c>
      <c r="M366" s="42"/>
      <c r="N366" s="42" t="n">
        <f aca="false">IF(M366&gt;4,M366*2+4,M366*3)</f>
        <v>0</v>
      </c>
      <c r="O366" s="42" t="n">
        <f aca="false">H366+J366+L366+N366</f>
        <v>0</v>
      </c>
      <c r="P366" s="42"/>
      <c r="Q366" s="42" t="n">
        <f aca="false">IF(P366=0,0,6)</f>
        <v>0</v>
      </c>
      <c r="R366" s="42"/>
      <c r="S366" s="42" t="n">
        <f aca="false">R366*4</f>
        <v>0</v>
      </c>
      <c r="T366" s="42"/>
      <c r="U366" s="42" t="n">
        <f aca="false">T366*3</f>
        <v>0</v>
      </c>
      <c r="V366" s="42"/>
      <c r="W366" s="42" t="n">
        <f aca="false">IF(V366=0,0,6)</f>
        <v>0</v>
      </c>
      <c r="X366" s="42" t="n">
        <f aca="false">Q366+S366+U366+W366</f>
        <v>0</v>
      </c>
      <c r="Y366" s="42"/>
      <c r="Z366" s="42"/>
      <c r="AA366" s="42"/>
      <c r="AB366" s="42"/>
      <c r="AC366" s="42" t="n">
        <f aca="false">AB366*12</f>
        <v>0</v>
      </c>
      <c r="AD366" s="42"/>
      <c r="AE366" s="42" t="n">
        <f aca="false">AD366*5</f>
        <v>0</v>
      </c>
      <c r="AF366" s="42"/>
      <c r="AG366" s="42" t="n">
        <f aca="false">AF366*3</f>
        <v>0</v>
      </c>
      <c r="AH366" s="42"/>
      <c r="AI366" s="42" t="n">
        <f aca="false">AH366*1</f>
        <v>0</v>
      </c>
      <c r="AJ366" s="42"/>
      <c r="AK366" s="42" t="n">
        <f aca="false">AJ366*5</f>
        <v>0</v>
      </c>
      <c r="AL366" s="42"/>
      <c r="AM366" s="42" t="n">
        <f aca="false">AL366*5</f>
        <v>0</v>
      </c>
      <c r="AN366" s="42"/>
      <c r="AO366" s="42" t="n">
        <f aca="false">AN366*1</f>
        <v>0</v>
      </c>
      <c r="AP366" s="42" t="n">
        <f aca="false">IF(AE366+AG366+AI366+AK366+AM366+AO366&gt;10,10,AE366+AG366+AI366+AK366+AM366+AO366)</f>
        <v>0</v>
      </c>
      <c r="AQ366" s="42" t="n">
        <f aca="false">AC366+AP366</f>
        <v>0</v>
      </c>
      <c r="AR366" s="91" t="n">
        <f aca="false">O366+X366+AQ366</f>
        <v>0</v>
      </c>
    </row>
    <row r="367" customFormat="false" ht="13.5" hidden="true" customHeight="false" outlineLevel="0" collapsed="false">
      <c r="A367" s="35" t="n">
        <v>545.666666666667</v>
      </c>
      <c r="B367" s="36"/>
      <c r="C367" s="37"/>
      <c r="D367" s="36"/>
      <c r="E367" s="57"/>
      <c r="F367" s="57"/>
      <c r="G367" s="42"/>
      <c r="H367" s="42" t="n">
        <f aca="false">G367*6</f>
        <v>0</v>
      </c>
      <c r="I367" s="42"/>
      <c r="J367" s="42" t="n">
        <f aca="false">I367*6</f>
        <v>0</v>
      </c>
      <c r="K367" s="42"/>
      <c r="L367" s="42" t="n">
        <f aca="false">IF(K367&gt;4,K367*2+4,K367*3)</f>
        <v>0</v>
      </c>
      <c r="M367" s="42"/>
      <c r="N367" s="42" t="n">
        <f aca="false">IF(M367&gt;4,M367*2+4,M367*3)</f>
        <v>0</v>
      </c>
      <c r="O367" s="42" t="n">
        <f aca="false">H367+J367+L367+N367</f>
        <v>0</v>
      </c>
      <c r="P367" s="42"/>
      <c r="Q367" s="42" t="n">
        <f aca="false">IF(P367=0,0,6)</f>
        <v>0</v>
      </c>
      <c r="R367" s="42"/>
      <c r="S367" s="42" t="n">
        <f aca="false">R367*4</f>
        <v>0</v>
      </c>
      <c r="T367" s="42"/>
      <c r="U367" s="42" t="n">
        <f aca="false">T367*3</f>
        <v>0</v>
      </c>
      <c r="V367" s="42"/>
      <c r="W367" s="42" t="n">
        <f aca="false">IF(V367=0,0,6)</f>
        <v>0</v>
      </c>
      <c r="X367" s="42" t="n">
        <f aca="false">Q367+S367+U367+W367</f>
        <v>0</v>
      </c>
      <c r="Y367" s="42"/>
      <c r="Z367" s="42"/>
      <c r="AA367" s="42"/>
      <c r="AB367" s="42"/>
      <c r="AC367" s="42" t="n">
        <f aca="false">AB367*12</f>
        <v>0</v>
      </c>
      <c r="AD367" s="42"/>
      <c r="AE367" s="42" t="n">
        <f aca="false">AD367*5</f>
        <v>0</v>
      </c>
      <c r="AF367" s="42"/>
      <c r="AG367" s="42" t="n">
        <f aca="false">AF367*3</f>
        <v>0</v>
      </c>
      <c r="AH367" s="42"/>
      <c r="AI367" s="42" t="n">
        <f aca="false">AH367*1</f>
        <v>0</v>
      </c>
      <c r="AJ367" s="42"/>
      <c r="AK367" s="42" t="n">
        <f aca="false">AJ367*5</f>
        <v>0</v>
      </c>
      <c r="AL367" s="42"/>
      <c r="AM367" s="42" t="n">
        <f aca="false">AL367*5</f>
        <v>0</v>
      </c>
      <c r="AN367" s="42"/>
      <c r="AO367" s="42" t="n">
        <f aca="false">AN367*1</f>
        <v>0</v>
      </c>
      <c r="AP367" s="42" t="n">
        <f aca="false">IF(AE367+AG367+AI367+AK367+AM367+AO367&gt;10,10,AE367+AG367+AI367+AK367+AM367+AO367)</f>
        <v>0</v>
      </c>
      <c r="AQ367" s="42" t="n">
        <f aca="false">AC367+AP367</f>
        <v>0</v>
      </c>
      <c r="AR367" s="91" t="n">
        <f aca="false">O367+X367+AQ367</f>
        <v>0</v>
      </c>
    </row>
    <row r="368" customFormat="false" ht="13.5" hidden="true" customHeight="false" outlineLevel="0" collapsed="false">
      <c r="A368" s="35" t="n">
        <v>547.166666666667</v>
      </c>
      <c r="B368" s="36"/>
      <c r="C368" s="37"/>
      <c r="D368" s="36"/>
      <c r="E368" s="57"/>
      <c r="F368" s="57"/>
      <c r="G368" s="42"/>
      <c r="H368" s="42" t="n">
        <f aca="false">G368*6</f>
        <v>0</v>
      </c>
      <c r="I368" s="42"/>
      <c r="J368" s="42" t="n">
        <f aca="false">I368*6</f>
        <v>0</v>
      </c>
      <c r="K368" s="42"/>
      <c r="L368" s="42" t="n">
        <f aca="false">IF(K368&gt;4,K368*2+4,K368*3)</f>
        <v>0</v>
      </c>
      <c r="M368" s="42"/>
      <c r="N368" s="42" t="n">
        <f aca="false">IF(M368&gt;4,M368*2+4,M368*3)</f>
        <v>0</v>
      </c>
      <c r="O368" s="42" t="n">
        <f aca="false">H368+J368+L368+N368</f>
        <v>0</v>
      </c>
      <c r="P368" s="42"/>
      <c r="Q368" s="42" t="n">
        <f aca="false">IF(P368=0,0,6)</f>
        <v>0</v>
      </c>
      <c r="R368" s="42"/>
      <c r="S368" s="42" t="n">
        <f aca="false">R368*4</f>
        <v>0</v>
      </c>
      <c r="T368" s="42"/>
      <c r="U368" s="42" t="n">
        <f aca="false">T368*3</f>
        <v>0</v>
      </c>
      <c r="V368" s="42"/>
      <c r="W368" s="42" t="n">
        <f aca="false">IF(V368=0,0,6)</f>
        <v>0</v>
      </c>
      <c r="X368" s="42" t="n">
        <f aca="false">Q368+S368+U368+W368</f>
        <v>0</v>
      </c>
      <c r="Y368" s="42"/>
      <c r="Z368" s="42"/>
      <c r="AA368" s="42"/>
      <c r="AB368" s="42"/>
      <c r="AC368" s="42" t="n">
        <f aca="false">AB368*12</f>
        <v>0</v>
      </c>
      <c r="AD368" s="42"/>
      <c r="AE368" s="42" t="n">
        <f aca="false">AD368*5</f>
        <v>0</v>
      </c>
      <c r="AF368" s="42"/>
      <c r="AG368" s="42" t="n">
        <f aca="false">AF368*3</f>
        <v>0</v>
      </c>
      <c r="AH368" s="42"/>
      <c r="AI368" s="42" t="n">
        <f aca="false">AH368*1</f>
        <v>0</v>
      </c>
      <c r="AJ368" s="42"/>
      <c r="AK368" s="42" t="n">
        <f aca="false">AJ368*5</f>
        <v>0</v>
      </c>
      <c r="AL368" s="42"/>
      <c r="AM368" s="42" t="n">
        <f aca="false">AL368*5</f>
        <v>0</v>
      </c>
      <c r="AN368" s="42"/>
      <c r="AO368" s="42" t="n">
        <f aca="false">AN368*1</f>
        <v>0</v>
      </c>
      <c r="AP368" s="42" t="n">
        <f aca="false">IF(AE368+AG368+AI368+AK368+AM368+AO368&gt;10,10,AE368+AG368+AI368+AK368+AM368+AO368)</f>
        <v>0</v>
      </c>
      <c r="AQ368" s="42" t="n">
        <f aca="false">AC368+AP368</f>
        <v>0</v>
      </c>
      <c r="AR368" s="91" t="n">
        <f aca="false">O368+X368+AQ368</f>
        <v>0</v>
      </c>
    </row>
    <row r="369" customFormat="false" ht="13.5" hidden="true" customHeight="false" outlineLevel="0" collapsed="false">
      <c r="A369" s="35" t="n">
        <v>548.666666666667</v>
      </c>
      <c r="B369" s="36"/>
      <c r="C369" s="37"/>
      <c r="D369" s="36"/>
      <c r="E369" s="57"/>
      <c r="F369" s="57"/>
      <c r="G369" s="42"/>
      <c r="H369" s="42" t="n">
        <f aca="false">G369*6</f>
        <v>0</v>
      </c>
      <c r="I369" s="42"/>
      <c r="J369" s="42" t="n">
        <f aca="false">I369*6</f>
        <v>0</v>
      </c>
      <c r="K369" s="42"/>
      <c r="L369" s="42" t="n">
        <f aca="false">IF(K369&gt;4,K369*2+4,K369*3)</f>
        <v>0</v>
      </c>
      <c r="M369" s="42"/>
      <c r="N369" s="42" t="n">
        <f aca="false">IF(M369&gt;4,M369*2+4,M369*3)</f>
        <v>0</v>
      </c>
      <c r="O369" s="42" t="n">
        <f aca="false">H369+J369+L369+N369</f>
        <v>0</v>
      </c>
      <c r="P369" s="42"/>
      <c r="Q369" s="42" t="n">
        <f aca="false">IF(P369=0,0,6)</f>
        <v>0</v>
      </c>
      <c r="R369" s="42"/>
      <c r="S369" s="42" t="n">
        <f aca="false">R369*4</f>
        <v>0</v>
      </c>
      <c r="T369" s="42"/>
      <c r="U369" s="42" t="n">
        <f aca="false">T369*3</f>
        <v>0</v>
      </c>
      <c r="V369" s="42"/>
      <c r="W369" s="42" t="n">
        <f aca="false">IF(V369=0,0,6)</f>
        <v>0</v>
      </c>
      <c r="X369" s="42" t="n">
        <f aca="false">Q369+S369+U369+W369</f>
        <v>0</v>
      </c>
      <c r="Y369" s="42"/>
      <c r="Z369" s="42"/>
      <c r="AA369" s="42"/>
      <c r="AB369" s="42"/>
      <c r="AC369" s="42" t="n">
        <f aca="false">AB369*12</f>
        <v>0</v>
      </c>
      <c r="AD369" s="42"/>
      <c r="AE369" s="42" t="n">
        <f aca="false">AD369*5</f>
        <v>0</v>
      </c>
      <c r="AF369" s="42"/>
      <c r="AG369" s="42" t="n">
        <f aca="false">AF369*3</f>
        <v>0</v>
      </c>
      <c r="AH369" s="42"/>
      <c r="AI369" s="42" t="n">
        <f aca="false">AH369*1</f>
        <v>0</v>
      </c>
      <c r="AJ369" s="42"/>
      <c r="AK369" s="42" t="n">
        <f aca="false">AJ369*5</f>
        <v>0</v>
      </c>
      <c r="AL369" s="42"/>
      <c r="AM369" s="42" t="n">
        <f aca="false">AL369*5</f>
        <v>0</v>
      </c>
      <c r="AN369" s="42"/>
      <c r="AO369" s="42" t="n">
        <f aca="false">AN369*1</f>
        <v>0</v>
      </c>
      <c r="AP369" s="42" t="n">
        <f aca="false">IF(AE369+AG369+AI369+AK369+AM369+AO369&gt;10,10,AE369+AG369+AI369+AK369+AM369+AO369)</f>
        <v>0</v>
      </c>
      <c r="AQ369" s="42" t="n">
        <f aca="false">AC369+AP369</f>
        <v>0</v>
      </c>
      <c r="AR369" s="91" t="n">
        <f aca="false">O369+X369+AQ369</f>
        <v>0</v>
      </c>
    </row>
    <row r="370" customFormat="false" ht="13.5" hidden="true" customHeight="false" outlineLevel="0" collapsed="false">
      <c r="A370" s="35" t="n">
        <v>550.166666666667</v>
      </c>
      <c r="B370" s="36"/>
      <c r="C370" s="37"/>
      <c r="D370" s="36"/>
      <c r="E370" s="57"/>
      <c r="F370" s="57"/>
      <c r="G370" s="42"/>
      <c r="H370" s="42" t="n">
        <f aca="false">G370*6</f>
        <v>0</v>
      </c>
      <c r="I370" s="42"/>
      <c r="J370" s="42" t="n">
        <f aca="false">I370*6</f>
        <v>0</v>
      </c>
      <c r="K370" s="42"/>
      <c r="L370" s="42" t="n">
        <f aca="false">IF(K370&gt;4,K370*2+4,K370*3)</f>
        <v>0</v>
      </c>
      <c r="M370" s="42"/>
      <c r="N370" s="42" t="n">
        <f aca="false">IF(M370&gt;4,M370*2+4,M370*3)</f>
        <v>0</v>
      </c>
      <c r="O370" s="42" t="n">
        <f aca="false">H370+J370+L370+N370</f>
        <v>0</v>
      </c>
      <c r="P370" s="42"/>
      <c r="Q370" s="42" t="n">
        <f aca="false">IF(P370=0,0,6)</f>
        <v>0</v>
      </c>
      <c r="R370" s="42"/>
      <c r="S370" s="42" t="n">
        <f aca="false">R370*4</f>
        <v>0</v>
      </c>
      <c r="T370" s="42"/>
      <c r="U370" s="42" t="n">
        <f aca="false">T370*3</f>
        <v>0</v>
      </c>
      <c r="V370" s="42"/>
      <c r="W370" s="42" t="n">
        <f aca="false">IF(V370=0,0,6)</f>
        <v>0</v>
      </c>
      <c r="X370" s="42" t="n">
        <f aca="false">Q370+S370+U370+W370</f>
        <v>0</v>
      </c>
      <c r="Y370" s="42"/>
      <c r="Z370" s="42"/>
      <c r="AA370" s="42"/>
      <c r="AB370" s="42"/>
      <c r="AC370" s="42" t="n">
        <f aca="false">AB370*12</f>
        <v>0</v>
      </c>
      <c r="AD370" s="42"/>
      <c r="AE370" s="42" t="n">
        <f aca="false">AD370*5</f>
        <v>0</v>
      </c>
      <c r="AF370" s="42"/>
      <c r="AG370" s="42" t="n">
        <f aca="false">AF370*3</f>
        <v>0</v>
      </c>
      <c r="AH370" s="42"/>
      <c r="AI370" s="42" t="n">
        <f aca="false">AH370*1</f>
        <v>0</v>
      </c>
      <c r="AJ370" s="42"/>
      <c r="AK370" s="42" t="n">
        <f aca="false">AJ370*5</f>
        <v>0</v>
      </c>
      <c r="AL370" s="42"/>
      <c r="AM370" s="42" t="n">
        <f aca="false">AL370*5</f>
        <v>0</v>
      </c>
      <c r="AN370" s="42"/>
      <c r="AO370" s="42" t="n">
        <f aca="false">AN370*1</f>
        <v>0</v>
      </c>
      <c r="AP370" s="42" t="n">
        <f aca="false">IF(AE370+AG370+AI370+AK370+AM370+AO370&gt;10,10,AE370+AG370+AI370+AK370+AM370+AO370)</f>
        <v>0</v>
      </c>
      <c r="AQ370" s="42" t="n">
        <f aca="false">AC370+AP370</f>
        <v>0</v>
      </c>
      <c r="AR370" s="91" t="n">
        <f aca="false">O370+X370+AQ370</f>
        <v>0</v>
      </c>
    </row>
    <row r="371" customFormat="false" ht="13.5" hidden="true" customHeight="false" outlineLevel="0" collapsed="false">
      <c r="A371" s="35" t="n">
        <v>551.666666666667</v>
      </c>
      <c r="B371" s="36"/>
      <c r="C371" s="37"/>
      <c r="D371" s="36"/>
      <c r="E371" s="57"/>
      <c r="F371" s="57"/>
      <c r="G371" s="42"/>
      <c r="H371" s="42" t="n">
        <f aca="false">G371*6</f>
        <v>0</v>
      </c>
      <c r="I371" s="42"/>
      <c r="J371" s="42" t="n">
        <f aca="false">I371*6</f>
        <v>0</v>
      </c>
      <c r="K371" s="42"/>
      <c r="L371" s="42" t="n">
        <f aca="false">IF(K371&gt;4,K371*2+4,K371*3)</f>
        <v>0</v>
      </c>
      <c r="M371" s="42"/>
      <c r="N371" s="42" t="n">
        <f aca="false">IF(M371&gt;4,M371*2+4,M371*3)</f>
        <v>0</v>
      </c>
      <c r="O371" s="42" t="n">
        <f aca="false">H371+J371+L371+N371</f>
        <v>0</v>
      </c>
      <c r="P371" s="42"/>
      <c r="Q371" s="42" t="n">
        <f aca="false">IF(P371=0,0,6)</f>
        <v>0</v>
      </c>
      <c r="R371" s="42"/>
      <c r="S371" s="42" t="n">
        <f aca="false">R371*4</f>
        <v>0</v>
      </c>
      <c r="T371" s="42"/>
      <c r="U371" s="42" t="n">
        <f aca="false">T371*3</f>
        <v>0</v>
      </c>
      <c r="V371" s="42"/>
      <c r="W371" s="42" t="n">
        <f aca="false">IF(V371=0,0,6)</f>
        <v>0</v>
      </c>
      <c r="X371" s="42" t="n">
        <f aca="false">Q371+S371+U371+W371</f>
        <v>0</v>
      </c>
      <c r="Y371" s="42"/>
      <c r="Z371" s="42"/>
      <c r="AA371" s="42"/>
      <c r="AB371" s="42"/>
      <c r="AC371" s="42" t="n">
        <f aca="false">AB371*12</f>
        <v>0</v>
      </c>
      <c r="AD371" s="42"/>
      <c r="AE371" s="42" t="n">
        <f aca="false">AD371*5</f>
        <v>0</v>
      </c>
      <c r="AF371" s="42"/>
      <c r="AG371" s="42" t="n">
        <f aca="false">AF371*3</f>
        <v>0</v>
      </c>
      <c r="AH371" s="42"/>
      <c r="AI371" s="42" t="n">
        <f aca="false">AH371*1</f>
        <v>0</v>
      </c>
      <c r="AJ371" s="42"/>
      <c r="AK371" s="42" t="n">
        <f aca="false">AJ371*5</f>
        <v>0</v>
      </c>
      <c r="AL371" s="42"/>
      <c r="AM371" s="42" t="n">
        <f aca="false">AL371*5</f>
        <v>0</v>
      </c>
      <c r="AN371" s="42"/>
      <c r="AO371" s="42" t="n">
        <f aca="false">AN371*1</f>
        <v>0</v>
      </c>
      <c r="AP371" s="42" t="n">
        <f aca="false">IF(AE371+AG371+AI371+AK371+AM371+AO371&gt;10,10,AE371+AG371+AI371+AK371+AM371+AO371)</f>
        <v>0</v>
      </c>
      <c r="AQ371" s="42" t="n">
        <f aca="false">AC371+AP371</f>
        <v>0</v>
      </c>
      <c r="AR371" s="91" t="n">
        <f aca="false">O371+X371+AQ371</f>
        <v>0</v>
      </c>
    </row>
    <row r="372" customFormat="false" ht="13.5" hidden="true" customHeight="false" outlineLevel="0" collapsed="false">
      <c r="A372" s="35" t="n">
        <v>553.166666666667</v>
      </c>
      <c r="B372" s="36"/>
      <c r="C372" s="37"/>
      <c r="D372" s="36"/>
      <c r="E372" s="57"/>
      <c r="F372" s="57"/>
      <c r="G372" s="42"/>
      <c r="H372" s="42" t="n">
        <f aca="false">G372*6</f>
        <v>0</v>
      </c>
      <c r="I372" s="42"/>
      <c r="J372" s="42" t="n">
        <f aca="false">I372*6</f>
        <v>0</v>
      </c>
      <c r="K372" s="42"/>
      <c r="L372" s="42" t="n">
        <f aca="false">IF(K372&gt;4,K372*2+4,K372*3)</f>
        <v>0</v>
      </c>
      <c r="M372" s="42"/>
      <c r="N372" s="42" t="n">
        <f aca="false">IF(M372&gt;4,M372*2+4,M372*3)</f>
        <v>0</v>
      </c>
      <c r="O372" s="42" t="n">
        <f aca="false">H372+J372+L372+N372</f>
        <v>0</v>
      </c>
      <c r="P372" s="42"/>
      <c r="Q372" s="42" t="n">
        <f aca="false">IF(P372=0,0,6)</f>
        <v>0</v>
      </c>
      <c r="R372" s="42"/>
      <c r="S372" s="42" t="n">
        <f aca="false">R372*4</f>
        <v>0</v>
      </c>
      <c r="T372" s="42"/>
      <c r="U372" s="42" t="n">
        <f aca="false">T372*3</f>
        <v>0</v>
      </c>
      <c r="V372" s="42"/>
      <c r="W372" s="42" t="n">
        <f aca="false">IF(V372=0,0,6)</f>
        <v>0</v>
      </c>
      <c r="X372" s="42" t="n">
        <f aca="false">Q372+S372+U372+W372</f>
        <v>0</v>
      </c>
      <c r="Y372" s="42"/>
      <c r="Z372" s="42"/>
      <c r="AA372" s="42"/>
      <c r="AB372" s="42"/>
      <c r="AC372" s="42" t="n">
        <f aca="false">AB372*12</f>
        <v>0</v>
      </c>
      <c r="AD372" s="42"/>
      <c r="AE372" s="42" t="n">
        <f aca="false">AD372*5</f>
        <v>0</v>
      </c>
      <c r="AF372" s="42"/>
      <c r="AG372" s="42" t="n">
        <f aca="false">AF372*3</f>
        <v>0</v>
      </c>
      <c r="AH372" s="42"/>
      <c r="AI372" s="42" t="n">
        <f aca="false">AH372*1</f>
        <v>0</v>
      </c>
      <c r="AJ372" s="42"/>
      <c r="AK372" s="42" t="n">
        <f aca="false">AJ372*5</f>
        <v>0</v>
      </c>
      <c r="AL372" s="42"/>
      <c r="AM372" s="42" t="n">
        <f aca="false">AL372*5</f>
        <v>0</v>
      </c>
      <c r="AN372" s="42"/>
      <c r="AO372" s="42" t="n">
        <f aca="false">AN372*1</f>
        <v>0</v>
      </c>
      <c r="AP372" s="42" t="n">
        <f aca="false">IF(AE372+AG372+AI372+AK372+AM372+AO372&gt;10,10,AE372+AG372+AI372+AK372+AM372+AO372)</f>
        <v>0</v>
      </c>
      <c r="AQ372" s="42" t="n">
        <f aca="false">AC372+AP372</f>
        <v>0</v>
      </c>
      <c r="AR372" s="91" t="n">
        <f aca="false">O372+X372+AQ372</f>
        <v>0</v>
      </c>
    </row>
    <row r="373" customFormat="false" ht="13.5" hidden="true" customHeight="false" outlineLevel="0" collapsed="false">
      <c r="A373" s="35" t="n">
        <v>554.666666666667</v>
      </c>
      <c r="B373" s="36"/>
      <c r="C373" s="37"/>
      <c r="D373" s="36"/>
      <c r="E373" s="57"/>
      <c r="F373" s="57"/>
      <c r="G373" s="42"/>
      <c r="H373" s="42" t="n">
        <f aca="false">G373*6</f>
        <v>0</v>
      </c>
      <c r="I373" s="42"/>
      <c r="J373" s="42" t="n">
        <f aca="false">I373*6</f>
        <v>0</v>
      </c>
      <c r="K373" s="42"/>
      <c r="L373" s="42" t="n">
        <f aca="false">IF(K373&gt;4,K373*2+4,K373*3)</f>
        <v>0</v>
      </c>
      <c r="M373" s="42"/>
      <c r="N373" s="42" t="n">
        <f aca="false">IF(M373&gt;4,M373*2+4,M373*3)</f>
        <v>0</v>
      </c>
      <c r="O373" s="42" t="n">
        <f aca="false">H373+J373+L373+N373</f>
        <v>0</v>
      </c>
      <c r="P373" s="42"/>
      <c r="Q373" s="42" t="n">
        <f aca="false">IF(P373=0,0,6)</f>
        <v>0</v>
      </c>
      <c r="R373" s="42"/>
      <c r="S373" s="42" t="n">
        <f aca="false">R373*4</f>
        <v>0</v>
      </c>
      <c r="T373" s="42"/>
      <c r="U373" s="42" t="n">
        <f aca="false">T373*3</f>
        <v>0</v>
      </c>
      <c r="V373" s="42"/>
      <c r="W373" s="42" t="n">
        <f aca="false">IF(V373=0,0,6)</f>
        <v>0</v>
      </c>
      <c r="X373" s="42" t="n">
        <f aca="false">Q373+S373+U373+W373</f>
        <v>0</v>
      </c>
      <c r="Y373" s="42"/>
      <c r="Z373" s="42"/>
      <c r="AA373" s="42"/>
      <c r="AB373" s="42"/>
      <c r="AC373" s="42" t="n">
        <f aca="false">AB373*12</f>
        <v>0</v>
      </c>
      <c r="AD373" s="42"/>
      <c r="AE373" s="42" t="n">
        <f aca="false">AD373*5</f>
        <v>0</v>
      </c>
      <c r="AF373" s="42"/>
      <c r="AG373" s="42" t="n">
        <f aca="false">AF373*3</f>
        <v>0</v>
      </c>
      <c r="AH373" s="42"/>
      <c r="AI373" s="42" t="n">
        <f aca="false">AH373*1</f>
        <v>0</v>
      </c>
      <c r="AJ373" s="42"/>
      <c r="AK373" s="42" t="n">
        <f aca="false">AJ373*5</f>
        <v>0</v>
      </c>
      <c r="AL373" s="42"/>
      <c r="AM373" s="42" t="n">
        <f aca="false">AL373*5</f>
        <v>0</v>
      </c>
      <c r="AN373" s="42"/>
      <c r="AO373" s="42" t="n">
        <f aca="false">AN373*1</f>
        <v>0</v>
      </c>
      <c r="AP373" s="42" t="n">
        <f aca="false">IF(AE373+AG373+AI373+AK373+AM373+AO373&gt;10,10,AE373+AG373+AI373+AK373+AM373+AO373)</f>
        <v>0</v>
      </c>
      <c r="AQ373" s="42" t="n">
        <f aca="false">AC373+AP373</f>
        <v>0</v>
      </c>
      <c r="AR373" s="91" t="n">
        <f aca="false">O373+X373+AQ373</f>
        <v>0</v>
      </c>
    </row>
    <row r="374" customFormat="false" ht="13.5" hidden="true" customHeight="false" outlineLevel="0" collapsed="false">
      <c r="A374" s="35" t="n">
        <v>556.166666666667</v>
      </c>
      <c r="B374" s="36"/>
      <c r="C374" s="37"/>
      <c r="D374" s="36"/>
      <c r="E374" s="57"/>
      <c r="F374" s="57"/>
      <c r="G374" s="42"/>
      <c r="H374" s="42" t="n">
        <f aca="false">G374*6</f>
        <v>0</v>
      </c>
      <c r="I374" s="42"/>
      <c r="J374" s="42" t="n">
        <f aca="false">I374*6</f>
        <v>0</v>
      </c>
      <c r="K374" s="42"/>
      <c r="L374" s="42" t="n">
        <f aca="false">IF(K374&gt;4,K374*2+4,K374*3)</f>
        <v>0</v>
      </c>
      <c r="M374" s="42"/>
      <c r="N374" s="42" t="n">
        <f aca="false">IF(M374&gt;4,M374*2+4,M374*3)</f>
        <v>0</v>
      </c>
      <c r="O374" s="42" t="n">
        <f aca="false">H374+J374+L374+N374</f>
        <v>0</v>
      </c>
      <c r="P374" s="42"/>
      <c r="Q374" s="42" t="n">
        <f aca="false">IF(P374=0,0,6)</f>
        <v>0</v>
      </c>
      <c r="R374" s="42"/>
      <c r="S374" s="42" t="n">
        <f aca="false">R374*4</f>
        <v>0</v>
      </c>
      <c r="T374" s="42"/>
      <c r="U374" s="42" t="n">
        <f aca="false">T374*3</f>
        <v>0</v>
      </c>
      <c r="V374" s="42"/>
      <c r="W374" s="42" t="n">
        <f aca="false">IF(V374=0,0,6)</f>
        <v>0</v>
      </c>
      <c r="X374" s="42" t="n">
        <f aca="false">Q374+S374+U374+W374</f>
        <v>0</v>
      </c>
      <c r="Y374" s="42"/>
      <c r="Z374" s="42"/>
      <c r="AA374" s="42"/>
      <c r="AB374" s="42"/>
      <c r="AC374" s="42" t="n">
        <f aca="false">AB374*12</f>
        <v>0</v>
      </c>
      <c r="AD374" s="42"/>
      <c r="AE374" s="42" t="n">
        <f aca="false">AD374*5</f>
        <v>0</v>
      </c>
      <c r="AF374" s="42"/>
      <c r="AG374" s="42" t="n">
        <f aca="false">AF374*3</f>
        <v>0</v>
      </c>
      <c r="AH374" s="42"/>
      <c r="AI374" s="42" t="n">
        <f aca="false">AH374*1</f>
        <v>0</v>
      </c>
      <c r="AJ374" s="42"/>
      <c r="AK374" s="42" t="n">
        <f aca="false">AJ374*5</f>
        <v>0</v>
      </c>
      <c r="AL374" s="42"/>
      <c r="AM374" s="42" t="n">
        <f aca="false">AL374*5</f>
        <v>0</v>
      </c>
      <c r="AN374" s="42"/>
      <c r="AO374" s="42" t="n">
        <f aca="false">AN374*1</f>
        <v>0</v>
      </c>
      <c r="AP374" s="42" t="n">
        <f aca="false">IF(AE374+AG374+AI374+AK374+AM374+AO374&gt;10,10,AE374+AG374+AI374+AK374+AM374+AO374)</f>
        <v>0</v>
      </c>
      <c r="AQ374" s="42" t="n">
        <f aca="false">AC374+AP374</f>
        <v>0</v>
      </c>
      <c r="AR374" s="91" t="n">
        <f aca="false">O374+X374+AQ374</f>
        <v>0</v>
      </c>
    </row>
    <row r="375" customFormat="false" ht="13.5" hidden="true" customHeight="false" outlineLevel="0" collapsed="false">
      <c r="A375" s="35" t="n">
        <v>557.666666666667</v>
      </c>
      <c r="B375" s="36"/>
      <c r="C375" s="37"/>
      <c r="D375" s="36"/>
      <c r="E375" s="57"/>
      <c r="F375" s="57"/>
      <c r="G375" s="42"/>
      <c r="H375" s="42" t="n">
        <f aca="false">G375*6</f>
        <v>0</v>
      </c>
      <c r="I375" s="42"/>
      <c r="J375" s="42" t="n">
        <f aca="false">I375*6</f>
        <v>0</v>
      </c>
      <c r="K375" s="42"/>
      <c r="L375" s="42" t="n">
        <f aca="false">IF(K375&gt;4,K375*2+4,K375*3)</f>
        <v>0</v>
      </c>
      <c r="M375" s="42"/>
      <c r="N375" s="42" t="n">
        <f aca="false">IF(M375&gt;4,M375*2+4,M375*3)</f>
        <v>0</v>
      </c>
      <c r="O375" s="42" t="n">
        <f aca="false">H375+J375+L375+N375</f>
        <v>0</v>
      </c>
      <c r="P375" s="42"/>
      <c r="Q375" s="42" t="n">
        <f aca="false">IF(P375=0,0,6)</f>
        <v>0</v>
      </c>
      <c r="R375" s="42"/>
      <c r="S375" s="42" t="n">
        <f aca="false">R375*4</f>
        <v>0</v>
      </c>
      <c r="T375" s="42"/>
      <c r="U375" s="42" t="n">
        <f aca="false">T375*3</f>
        <v>0</v>
      </c>
      <c r="V375" s="42"/>
      <c r="W375" s="42" t="n">
        <f aca="false">IF(V375=0,0,6)</f>
        <v>0</v>
      </c>
      <c r="X375" s="42" t="n">
        <f aca="false">Q375+S375+U375+W375</f>
        <v>0</v>
      </c>
      <c r="Y375" s="42"/>
      <c r="Z375" s="42"/>
      <c r="AA375" s="42"/>
      <c r="AB375" s="42"/>
      <c r="AC375" s="42" t="n">
        <f aca="false">AB375*12</f>
        <v>0</v>
      </c>
      <c r="AD375" s="42"/>
      <c r="AE375" s="42" t="n">
        <f aca="false">AD375*5</f>
        <v>0</v>
      </c>
      <c r="AF375" s="42"/>
      <c r="AG375" s="42" t="n">
        <f aca="false">AF375*3</f>
        <v>0</v>
      </c>
      <c r="AH375" s="42"/>
      <c r="AI375" s="42" t="n">
        <f aca="false">AH375*1</f>
        <v>0</v>
      </c>
      <c r="AJ375" s="42"/>
      <c r="AK375" s="42" t="n">
        <f aca="false">AJ375*5</f>
        <v>0</v>
      </c>
      <c r="AL375" s="42"/>
      <c r="AM375" s="42" t="n">
        <f aca="false">AL375*5</f>
        <v>0</v>
      </c>
      <c r="AN375" s="42"/>
      <c r="AO375" s="42" t="n">
        <f aca="false">AN375*1</f>
        <v>0</v>
      </c>
      <c r="AP375" s="42" t="n">
        <f aca="false">IF(AE375+AG375+AI375+AK375+AM375+AO375&gt;10,10,AE375+AG375+AI375+AK375+AM375+AO375)</f>
        <v>0</v>
      </c>
      <c r="AQ375" s="42" t="n">
        <f aca="false">AC375+AP375</f>
        <v>0</v>
      </c>
      <c r="AR375" s="91" t="n">
        <f aca="false">O375+X375+AQ375</f>
        <v>0</v>
      </c>
    </row>
    <row r="376" customFormat="false" ht="13.5" hidden="true" customHeight="false" outlineLevel="0" collapsed="false">
      <c r="A376" s="35" t="n">
        <v>559.166666666667</v>
      </c>
      <c r="B376" s="36"/>
      <c r="C376" s="37"/>
      <c r="D376" s="36"/>
      <c r="E376" s="57"/>
      <c r="F376" s="57"/>
      <c r="G376" s="42"/>
      <c r="H376" s="42" t="n">
        <f aca="false">G376*6</f>
        <v>0</v>
      </c>
      <c r="I376" s="42"/>
      <c r="J376" s="42" t="n">
        <f aca="false">I376*6</f>
        <v>0</v>
      </c>
      <c r="K376" s="42"/>
      <c r="L376" s="42" t="n">
        <f aca="false">IF(K376&gt;4,K376*2+4,K376*3)</f>
        <v>0</v>
      </c>
      <c r="M376" s="42"/>
      <c r="N376" s="42" t="n">
        <f aca="false">IF(M376&gt;4,M376*2+4,M376*3)</f>
        <v>0</v>
      </c>
      <c r="O376" s="42" t="n">
        <f aca="false">H376+J376+L376+N376</f>
        <v>0</v>
      </c>
      <c r="P376" s="42"/>
      <c r="Q376" s="42" t="n">
        <f aca="false">IF(P376=0,0,6)</f>
        <v>0</v>
      </c>
      <c r="R376" s="42"/>
      <c r="S376" s="42" t="n">
        <f aca="false">R376*4</f>
        <v>0</v>
      </c>
      <c r="T376" s="42"/>
      <c r="U376" s="42" t="n">
        <f aca="false">T376*3</f>
        <v>0</v>
      </c>
      <c r="V376" s="42"/>
      <c r="W376" s="42" t="n">
        <f aca="false">IF(V376=0,0,6)</f>
        <v>0</v>
      </c>
      <c r="X376" s="42" t="n">
        <f aca="false">Q376+S376+U376+W376</f>
        <v>0</v>
      </c>
      <c r="Y376" s="42"/>
      <c r="Z376" s="42"/>
      <c r="AA376" s="42"/>
      <c r="AB376" s="42"/>
      <c r="AC376" s="42" t="n">
        <f aca="false">AB376*12</f>
        <v>0</v>
      </c>
      <c r="AD376" s="42"/>
      <c r="AE376" s="42" t="n">
        <f aca="false">AD376*5</f>
        <v>0</v>
      </c>
      <c r="AF376" s="42"/>
      <c r="AG376" s="42" t="n">
        <f aca="false">AF376*3</f>
        <v>0</v>
      </c>
      <c r="AH376" s="42"/>
      <c r="AI376" s="42" t="n">
        <f aca="false">AH376*1</f>
        <v>0</v>
      </c>
      <c r="AJ376" s="42"/>
      <c r="AK376" s="42" t="n">
        <f aca="false">AJ376*5</f>
        <v>0</v>
      </c>
      <c r="AL376" s="42"/>
      <c r="AM376" s="42" t="n">
        <f aca="false">AL376*5</f>
        <v>0</v>
      </c>
      <c r="AN376" s="42"/>
      <c r="AO376" s="42" t="n">
        <f aca="false">AN376*1</f>
        <v>0</v>
      </c>
      <c r="AP376" s="42" t="n">
        <f aca="false">IF(AE376+AG376+AI376+AK376+AM376+AO376&gt;10,10,AE376+AG376+AI376+AK376+AM376+AO376)</f>
        <v>0</v>
      </c>
      <c r="AQ376" s="42" t="n">
        <f aca="false">AC376+AP376</f>
        <v>0</v>
      </c>
      <c r="AR376" s="91" t="n">
        <f aca="false">O376+X376+AQ376</f>
        <v>0</v>
      </c>
    </row>
    <row r="377" customFormat="false" ht="13.5" hidden="true" customHeight="false" outlineLevel="0" collapsed="false">
      <c r="A377" s="35" t="n">
        <v>560.666666666667</v>
      </c>
      <c r="B377" s="36"/>
      <c r="C377" s="37"/>
      <c r="D377" s="36"/>
      <c r="E377" s="57"/>
      <c r="F377" s="57"/>
      <c r="G377" s="42"/>
      <c r="H377" s="42" t="n">
        <f aca="false">G377*6</f>
        <v>0</v>
      </c>
      <c r="I377" s="42"/>
      <c r="J377" s="42" t="n">
        <f aca="false">I377*6</f>
        <v>0</v>
      </c>
      <c r="K377" s="42"/>
      <c r="L377" s="42" t="n">
        <f aca="false">IF(K377&gt;4,K377*2+4,K377*3)</f>
        <v>0</v>
      </c>
      <c r="M377" s="42"/>
      <c r="N377" s="42" t="n">
        <f aca="false">IF(M377&gt;4,M377*2+4,M377*3)</f>
        <v>0</v>
      </c>
      <c r="O377" s="42" t="n">
        <f aca="false">H377+J377+L377+N377</f>
        <v>0</v>
      </c>
      <c r="P377" s="42"/>
      <c r="Q377" s="42" t="n">
        <f aca="false">IF(P377=0,0,6)</f>
        <v>0</v>
      </c>
      <c r="R377" s="42"/>
      <c r="S377" s="42" t="n">
        <f aca="false">R377*4</f>
        <v>0</v>
      </c>
      <c r="T377" s="42"/>
      <c r="U377" s="42" t="n">
        <f aca="false">T377*3</f>
        <v>0</v>
      </c>
      <c r="V377" s="42"/>
      <c r="W377" s="42" t="n">
        <f aca="false">IF(V377=0,0,6)</f>
        <v>0</v>
      </c>
      <c r="X377" s="42" t="n">
        <f aca="false">Q377+S377+U377+W377</f>
        <v>0</v>
      </c>
      <c r="Y377" s="42"/>
      <c r="Z377" s="42"/>
      <c r="AA377" s="42"/>
      <c r="AB377" s="42"/>
      <c r="AC377" s="42" t="n">
        <f aca="false">AB377*12</f>
        <v>0</v>
      </c>
      <c r="AD377" s="42"/>
      <c r="AE377" s="42" t="n">
        <f aca="false">AD377*5</f>
        <v>0</v>
      </c>
      <c r="AF377" s="42"/>
      <c r="AG377" s="42" t="n">
        <f aca="false">AF377*3</f>
        <v>0</v>
      </c>
      <c r="AH377" s="42"/>
      <c r="AI377" s="42" t="n">
        <f aca="false">AH377*1</f>
        <v>0</v>
      </c>
      <c r="AJ377" s="42"/>
      <c r="AK377" s="42" t="n">
        <f aca="false">AJ377*5</f>
        <v>0</v>
      </c>
      <c r="AL377" s="42"/>
      <c r="AM377" s="42" t="n">
        <f aca="false">AL377*5</f>
        <v>0</v>
      </c>
      <c r="AN377" s="42"/>
      <c r="AO377" s="42" t="n">
        <f aca="false">AN377*1</f>
        <v>0</v>
      </c>
      <c r="AP377" s="42" t="n">
        <f aca="false">IF(AE377+AG377+AI377+AK377+AM377+AO377&gt;10,10,AE377+AG377+AI377+AK377+AM377+AO377)</f>
        <v>0</v>
      </c>
      <c r="AQ377" s="42" t="n">
        <f aca="false">AC377+AP377</f>
        <v>0</v>
      </c>
      <c r="AR377" s="91" t="n">
        <f aca="false">O377+X377+AQ377</f>
        <v>0</v>
      </c>
    </row>
    <row r="378" customFormat="false" ht="13.5" hidden="true" customHeight="false" outlineLevel="0" collapsed="false">
      <c r="A378" s="35" t="n">
        <v>562.166666666667</v>
      </c>
      <c r="B378" s="36"/>
      <c r="C378" s="37"/>
      <c r="D378" s="36"/>
      <c r="E378" s="57"/>
      <c r="F378" s="57"/>
      <c r="G378" s="42"/>
      <c r="H378" s="42" t="n">
        <f aca="false">G378*6</f>
        <v>0</v>
      </c>
      <c r="I378" s="42"/>
      <c r="J378" s="42" t="n">
        <f aca="false">I378*6</f>
        <v>0</v>
      </c>
      <c r="K378" s="42"/>
      <c r="L378" s="42" t="n">
        <f aca="false">IF(K378&gt;4,K378*2+4,K378*3)</f>
        <v>0</v>
      </c>
      <c r="M378" s="42"/>
      <c r="N378" s="42" t="n">
        <f aca="false">IF(M378&gt;4,M378*2+4,M378*3)</f>
        <v>0</v>
      </c>
      <c r="O378" s="42" t="n">
        <f aca="false">H378+J378+L378+N378</f>
        <v>0</v>
      </c>
      <c r="P378" s="42"/>
      <c r="Q378" s="42" t="n">
        <f aca="false">IF(P378=0,0,6)</f>
        <v>0</v>
      </c>
      <c r="R378" s="42"/>
      <c r="S378" s="42" t="n">
        <f aca="false">R378*4</f>
        <v>0</v>
      </c>
      <c r="T378" s="42"/>
      <c r="U378" s="42" t="n">
        <f aca="false">T378*3</f>
        <v>0</v>
      </c>
      <c r="V378" s="42"/>
      <c r="W378" s="42" t="n">
        <f aca="false">IF(V378=0,0,6)</f>
        <v>0</v>
      </c>
      <c r="X378" s="42" t="n">
        <f aca="false">Q378+S378+U378+W378</f>
        <v>0</v>
      </c>
      <c r="Y378" s="42"/>
      <c r="Z378" s="42"/>
      <c r="AA378" s="42"/>
      <c r="AB378" s="42"/>
      <c r="AC378" s="42" t="n">
        <f aca="false">AB378*12</f>
        <v>0</v>
      </c>
      <c r="AD378" s="42"/>
      <c r="AE378" s="42" t="n">
        <f aca="false">AD378*5</f>
        <v>0</v>
      </c>
      <c r="AF378" s="42"/>
      <c r="AG378" s="42" t="n">
        <f aca="false">AF378*3</f>
        <v>0</v>
      </c>
      <c r="AH378" s="42"/>
      <c r="AI378" s="42" t="n">
        <f aca="false">AH378*1</f>
        <v>0</v>
      </c>
      <c r="AJ378" s="42"/>
      <c r="AK378" s="42" t="n">
        <f aca="false">AJ378*5</f>
        <v>0</v>
      </c>
      <c r="AL378" s="42"/>
      <c r="AM378" s="42" t="n">
        <f aca="false">AL378*5</f>
        <v>0</v>
      </c>
      <c r="AN378" s="42"/>
      <c r="AO378" s="42" t="n">
        <f aca="false">AN378*1</f>
        <v>0</v>
      </c>
      <c r="AP378" s="42" t="n">
        <f aca="false">IF(AE378+AG378+AI378+AK378+AM378+AO378&gt;10,10,AE378+AG378+AI378+AK378+AM378+AO378)</f>
        <v>0</v>
      </c>
      <c r="AQ378" s="42" t="n">
        <f aca="false">AC378+AP378</f>
        <v>0</v>
      </c>
      <c r="AR378" s="91" t="n">
        <f aca="false">O378+X378+AQ378</f>
        <v>0</v>
      </c>
    </row>
    <row r="379" customFormat="false" ht="13.5" hidden="true" customHeight="false" outlineLevel="0" collapsed="false">
      <c r="A379" s="35" t="n">
        <v>563.666666666667</v>
      </c>
      <c r="B379" s="36"/>
      <c r="C379" s="37"/>
      <c r="D379" s="36"/>
      <c r="E379" s="57"/>
      <c r="F379" s="57"/>
      <c r="G379" s="42"/>
      <c r="H379" s="42" t="n">
        <f aca="false">G379*6</f>
        <v>0</v>
      </c>
      <c r="I379" s="42"/>
      <c r="J379" s="42" t="n">
        <f aca="false">I379*6</f>
        <v>0</v>
      </c>
      <c r="K379" s="42"/>
      <c r="L379" s="42" t="n">
        <f aca="false">IF(K379&gt;4,K379*2+4,K379*3)</f>
        <v>0</v>
      </c>
      <c r="M379" s="42"/>
      <c r="N379" s="42" t="n">
        <f aca="false">IF(M379&gt;4,M379*2+4,M379*3)</f>
        <v>0</v>
      </c>
      <c r="O379" s="42" t="n">
        <f aca="false">H379+J379+L379+N379</f>
        <v>0</v>
      </c>
      <c r="P379" s="42"/>
      <c r="Q379" s="42" t="n">
        <f aca="false">IF(P379=0,0,6)</f>
        <v>0</v>
      </c>
      <c r="R379" s="42"/>
      <c r="S379" s="42" t="n">
        <f aca="false">R379*4</f>
        <v>0</v>
      </c>
      <c r="T379" s="42"/>
      <c r="U379" s="42" t="n">
        <f aca="false">T379*3</f>
        <v>0</v>
      </c>
      <c r="V379" s="42"/>
      <c r="W379" s="42" t="n">
        <f aca="false">IF(V379=0,0,6)</f>
        <v>0</v>
      </c>
      <c r="X379" s="42" t="n">
        <f aca="false">Q379+S379+U379+W379</f>
        <v>0</v>
      </c>
      <c r="Y379" s="42"/>
      <c r="Z379" s="42"/>
      <c r="AA379" s="42"/>
      <c r="AB379" s="42"/>
      <c r="AC379" s="42" t="n">
        <f aca="false">AB379*12</f>
        <v>0</v>
      </c>
      <c r="AD379" s="42"/>
      <c r="AE379" s="42" t="n">
        <f aca="false">AD379*5</f>
        <v>0</v>
      </c>
      <c r="AF379" s="42"/>
      <c r="AG379" s="42" t="n">
        <f aca="false">AF379*3</f>
        <v>0</v>
      </c>
      <c r="AH379" s="42"/>
      <c r="AI379" s="42" t="n">
        <f aca="false">AH379*1</f>
        <v>0</v>
      </c>
      <c r="AJ379" s="42"/>
      <c r="AK379" s="42" t="n">
        <f aca="false">AJ379*5</f>
        <v>0</v>
      </c>
      <c r="AL379" s="42"/>
      <c r="AM379" s="42" t="n">
        <f aca="false">AL379*5</f>
        <v>0</v>
      </c>
      <c r="AN379" s="42"/>
      <c r="AO379" s="42" t="n">
        <f aca="false">AN379*1</f>
        <v>0</v>
      </c>
      <c r="AP379" s="42" t="n">
        <f aca="false">IF(AE379+AG379+AI379+AK379+AM379+AO379&gt;10,10,AE379+AG379+AI379+AK379+AM379+AO379)</f>
        <v>0</v>
      </c>
      <c r="AQ379" s="42" t="n">
        <f aca="false">AC379+AP379</f>
        <v>0</v>
      </c>
      <c r="AR379" s="91" t="n">
        <f aca="false">O379+X379+AQ379</f>
        <v>0</v>
      </c>
    </row>
    <row r="380" customFormat="false" ht="13.5" hidden="true" customHeight="false" outlineLevel="0" collapsed="false">
      <c r="A380" s="35" t="n">
        <v>565.166666666667</v>
      </c>
      <c r="B380" s="36"/>
      <c r="C380" s="37"/>
      <c r="D380" s="36"/>
      <c r="E380" s="57"/>
      <c r="F380" s="57"/>
      <c r="G380" s="42"/>
      <c r="H380" s="42" t="n">
        <f aca="false">G380*6</f>
        <v>0</v>
      </c>
      <c r="I380" s="42"/>
      <c r="J380" s="42" t="n">
        <f aca="false">I380*6</f>
        <v>0</v>
      </c>
      <c r="K380" s="42"/>
      <c r="L380" s="42" t="n">
        <f aca="false">IF(K380&gt;4,K380*2+4,K380*3)</f>
        <v>0</v>
      </c>
      <c r="M380" s="42"/>
      <c r="N380" s="42" t="n">
        <f aca="false">IF(M380&gt;4,M380*2+4,M380*3)</f>
        <v>0</v>
      </c>
      <c r="O380" s="42" t="n">
        <f aca="false">H380+J380+L380+N380</f>
        <v>0</v>
      </c>
      <c r="P380" s="42"/>
      <c r="Q380" s="42" t="n">
        <f aca="false">IF(P380=0,0,6)</f>
        <v>0</v>
      </c>
      <c r="R380" s="42"/>
      <c r="S380" s="42" t="n">
        <f aca="false">R380*4</f>
        <v>0</v>
      </c>
      <c r="T380" s="42"/>
      <c r="U380" s="42" t="n">
        <f aca="false">T380*3</f>
        <v>0</v>
      </c>
      <c r="V380" s="42"/>
      <c r="W380" s="42" t="n">
        <f aca="false">IF(V380=0,0,6)</f>
        <v>0</v>
      </c>
      <c r="X380" s="42" t="n">
        <f aca="false">Q380+S380+U380+W380</f>
        <v>0</v>
      </c>
      <c r="Y380" s="42"/>
      <c r="Z380" s="42"/>
      <c r="AA380" s="42"/>
      <c r="AB380" s="42"/>
      <c r="AC380" s="42" t="n">
        <f aca="false">AB380*12</f>
        <v>0</v>
      </c>
      <c r="AD380" s="42"/>
      <c r="AE380" s="42" t="n">
        <f aca="false">AD380*5</f>
        <v>0</v>
      </c>
      <c r="AF380" s="42"/>
      <c r="AG380" s="42" t="n">
        <f aca="false">AF380*3</f>
        <v>0</v>
      </c>
      <c r="AH380" s="42"/>
      <c r="AI380" s="42" t="n">
        <f aca="false">AH380*1</f>
        <v>0</v>
      </c>
      <c r="AJ380" s="42"/>
      <c r="AK380" s="42" t="n">
        <f aca="false">AJ380*5</f>
        <v>0</v>
      </c>
      <c r="AL380" s="42"/>
      <c r="AM380" s="42" t="n">
        <f aca="false">AL380*5</f>
        <v>0</v>
      </c>
      <c r="AN380" s="42"/>
      <c r="AO380" s="42" t="n">
        <f aca="false">AN380*1</f>
        <v>0</v>
      </c>
      <c r="AP380" s="42" t="n">
        <f aca="false">IF(AE380+AG380+AI380+AK380+AM380+AO380&gt;10,10,AE380+AG380+AI380+AK380+AM380+AO380)</f>
        <v>0</v>
      </c>
      <c r="AQ380" s="42" t="n">
        <f aca="false">AC380+AP380</f>
        <v>0</v>
      </c>
      <c r="AR380" s="91" t="n">
        <f aca="false">O380+X380+AQ380</f>
        <v>0</v>
      </c>
    </row>
    <row r="381" customFormat="false" ht="13.5" hidden="true" customHeight="false" outlineLevel="0" collapsed="false">
      <c r="A381" s="35" t="n">
        <v>566.666666666667</v>
      </c>
      <c r="B381" s="36"/>
      <c r="C381" s="37"/>
      <c r="D381" s="36"/>
      <c r="E381" s="57"/>
      <c r="F381" s="57"/>
      <c r="G381" s="42"/>
      <c r="H381" s="42" t="n">
        <f aca="false">G381*6</f>
        <v>0</v>
      </c>
      <c r="I381" s="42"/>
      <c r="J381" s="42" t="n">
        <f aca="false">I381*6</f>
        <v>0</v>
      </c>
      <c r="K381" s="42"/>
      <c r="L381" s="42" t="n">
        <f aca="false">IF(K381&gt;4,K381*2+4,K381*3)</f>
        <v>0</v>
      </c>
      <c r="M381" s="42"/>
      <c r="N381" s="42" t="n">
        <f aca="false">IF(M381&gt;4,M381*2+4,M381*3)</f>
        <v>0</v>
      </c>
      <c r="O381" s="42" t="n">
        <f aca="false">H381+J381+L381+N381</f>
        <v>0</v>
      </c>
      <c r="P381" s="42"/>
      <c r="Q381" s="42" t="n">
        <f aca="false">IF(P381=0,0,6)</f>
        <v>0</v>
      </c>
      <c r="R381" s="42"/>
      <c r="S381" s="42" t="n">
        <f aca="false">R381*4</f>
        <v>0</v>
      </c>
      <c r="T381" s="42"/>
      <c r="U381" s="42" t="n">
        <f aca="false">T381*3</f>
        <v>0</v>
      </c>
      <c r="V381" s="42"/>
      <c r="W381" s="42" t="n">
        <f aca="false">IF(V381=0,0,6)</f>
        <v>0</v>
      </c>
      <c r="X381" s="42" t="n">
        <f aca="false">Q381+S381+U381+W381</f>
        <v>0</v>
      </c>
      <c r="Y381" s="42"/>
      <c r="Z381" s="42"/>
      <c r="AA381" s="42"/>
      <c r="AB381" s="42"/>
      <c r="AC381" s="42" t="n">
        <f aca="false">AB381*12</f>
        <v>0</v>
      </c>
      <c r="AD381" s="42"/>
      <c r="AE381" s="42" t="n">
        <f aca="false">AD381*5</f>
        <v>0</v>
      </c>
      <c r="AF381" s="42"/>
      <c r="AG381" s="42" t="n">
        <f aca="false">AF381*3</f>
        <v>0</v>
      </c>
      <c r="AH381" s="42"/>
      <c r="AI381" s="42" t="n">
        <f aca="false">AH381*1</f>
        <v>0</v>
      </c>
      <c r="AJ381" s="42"/>
      <c r="AK381" s="42" t="n">
        <f aca="false">AJ381*5</f>
        <v>0</v>
      </c>
      <c r="AL381" s="42"/>
      <c r="AM381" s="42" t="n">
        <f aca="false">AL381*5</f>
        <v>0</v>
      </c>
      <c r="AN381" s="42"/>
      <c r="AO381" s="42" t="n">
        <f aca="false">AN381*1</f>
        <v>0</v>
      </c>
      <c r="AP381" s="42" t="n">
        <f aca="false">IF(AE381+AG381+AI381+AK381+AM381+AO381&gt;10,10,AE381+AG381+AI381+AK381+AM381+AO381)</f>
        <v>0</v>
      </c>
      <c r="AQ381" s="42" t="n">
        <f aca="false">AC381+AP381</f>
        <v>0</v>
      </c>
      <c r="AR381" s="91" t="n">
        <f aca="false">O381+X381+AQ381</f>
        <v>0</v>
      </c>
    </row>
    <row r="382" customFormat="false" ht="13.5" hidden="true" customHeight="false" outlineLevel="0" collapsed="false">
      <c r="A382" s="35" t="n">
        <v>568.166666666667</v>
      </c>
      <c r="B382" s="36"/>
      <c r="C382" s="37"/>
      <c r="D382" s="36"/>
      <c r="E382" s="57"/>
      <c r="F382" s="57"/>
      <c r="G382" s="42"/>
      <c r="H382" s="42" t="n">
        <f aca="false">G382*6</f>
        <v>0</v>
      </c>
      <c r="I382" s="42"/>
      <c r="J382" s="42" t="n">
        <f aca="false">I382*6</f>
        <v>0</v>
      </c>
      <c r="K382" s="42"/>
      <c r="L382" s="42" t="n">
        <f aca="false">IF(K382&gt;4,K382*2+4,K382*3)</f>
        <v>0</v>
      </c>
      <c r="M382" s="42"/>
      <c r="N382" s="42" t="n">
        <f aca="false">IF(M382&gt;4,M382*2+4,M382*3)</f>
        <v>0</v>
      </c>
      <c r="O382" s="42" t="n">
        <f aca="false">H382+J382+L382+N382</f>
        <v>0</v>
      </c>
      <c r="P382" s="42"/>
      <c r="Q382" s="42" t="n">
        <f aca="false">IF(P382=0,0,6)</f>
        <v>0</v>
      </c>
      <c r="R382" s="42"/>
      <c r="S382" s="42" t="n">
        <f aca="false">R382*4</f>
        <v>0</v>
      </c>
      <c r="T382" s="42"/>
      <c r="U382" s="42" t="n">
        <f aca="false">T382*3</f>
        <v>0</v>
      </c>
      <c r="V382" s="42"/>
      <c r="W382" s="42" t="n">
        <f aca="false">IF(V382=0,0,6)</f>
        <v>0</v>
      </c>
      <c r="X382" s="42" t="n">
        <f aca="false">Q382+S382+U382+W382</f>
        <v>0</v>
      </c>
      <c r="Y382" s="42"/>
      <c r="Z382" s="42"/>
      <c r="AA382" s="42"/>
      <c r="AB382" s="42"/>
      <c r="AC382" s="42" t="n">
        <f aca="false">AB382*12</f>
        <v>0</v>
      </c>
      <c r="AD382" s="42"/>
      <c r="AE382" s="42" t="n">
        <f aca="false">AD382*5</f>
        <v>0</v>
      </c>
      <c r="AF382" s="42"/>
      <c r="AG382" s="42" t="n">
        <f aca="false">AF382*3</f>
        <v>0</v>
      </c>
      <c r="AH382" s="42"/>
      <c r="AI382" s="42" t="n">
        <f aca="false">AH382*1</f>
        <v>0</v>
      </c>
      <c r="AJ382" s="42"/>
      <c r="AK382" s="42" t="n">
        <f aca="false">AJ382*5</f>
        <v>0</v>
      </c>
      <c r="AL382" s="42"/>
      <c r="AM382" s="42" t="n">
        <f aca="false">AL382*5</f>
        <v>0</v>
      </c>
      <c r="AN382" s="42"/>
      <c r="AO382" s="42" t="n">
        <f aca="false">AN382*1</f>
        <v>0</v>
      </c>
      <c r="AP382" s="42" t="n">
        <f aca="false">IF(AE382+AG382+AI382+AK382+AM382+AO382&gt;10,10,AE382+AG382+AI382+AK382+AM382+AO382)</f>
        <v>0</v>
      </c>
      <c r="AQ382" s="42" t="n">
        <f aca="false">AC382+AP382</f>
        <v>0</v>
      </c>
      <c r="AR382" s="91" t="n">
        <f aca="false">O382+X382+AQ382</f>
        <v>0</v>
      </c>
    </row>
    <row r="383" customFormat="false" ht="13.5" hidden="true" customHeight="false" outlineLevel="0" collapsed="false">
      <c r="A383" s="35" t="n">
        <v>569.666666666667</v>
      </c>
      <c r="B383" s="36"/>
      <c r="C383" s="37"/>
      <c r="D383" s="36"/>
      <c r="E383" s="57"/>
      <c r="F383" s="57"/>
      <c r="G383" s="42"/>
      <c r="H383" s="42" t="n">
        <f aca="false">G383*6</f>
        <v>0</v>
      </c>
      <c r="I383" s="42"/>
      <c r="J383" s="42" t="n">
        <f aca="false">I383*6</f>
        <v>0</v>
      </c>
      <c r="K383" s="42"/>
      <c r="L383" s="42" t="n">
        <f aca="false">IF(K383&gt;4,K383*2+4,K383*3)</f>
        <v>0</v>
      </c>
      <c r="M383" s="42"/>
      <c r="N383" s="42" t="n">
        <f aca="false">IF(M383&gt;4,M383*2+4,M383*3)</f>
        <v>0</v>
      </c>
      <c r="O383" s="42" t="n">
        <f aca="false">H383+J383+L383+N383</f>
        <v>0</v>
      </c>
      <c r="P383" s="42"/>
      <c r="Q383" s="42" t="n">
        <f aca="false">IF(P383=0,0,6)</f>
        <v>0</v>
      </c>
      <c r="R383" s="42"/>
      <c r="S383" s="42" t="n">
        <f aca="false">R383*4</f>
        <v>0</v>
      </c>
      <c r="T383" s="42"/>
      <c r="U383" s="42" t="n">
        <f aca="false">T383*3</f>
        <v>0</v>
      </c>
      <c r="V383" s="42"/>
      <c r="W383" s="42" t="n">
        <f aca="false">IF(V383=0,0,6)</f>
        <v>0</v>
      </c>
      <c r="X383" s="42" t="n">
        <f aca="false">Q383+S383+U383+W383</f>
        <v>0</v>
      </c>
      <c r="Y383" s="42"/>
      <c r="Z383" s="42"/>
      <c r="AA383" s="42"/>
      <c r="AB383" s="42"/>
      <c r="AC383" s="42" t="n">
        <f aca="false">AB383*12</f>
        <v>0</v>
      </c>
      <c r="AD383" s="42"/>
      <c r="AE383" s="42" t="n">
        <f aca="false">AD383*5</f>
        <v>0</v>
      </c>
      <c r="AF383" s="42"/>
      <c r="AG383" s="42" t="n">
        <f aca="false">AF383*3</f>
        <v>0</v>
      </c>
      <c r="AH383" s="42"/>
      <c r="AI383" s="42" t="n">
        <f aca="false">AH383*1</f>
        <v>0</v>
      </c>
      <c r="AJ383" s="42"/>
      <c r="AK383" s="42" t="n">
        <f aca="false">AJ383*5</f>
        <v>0</v>
      </c>
      <c r="AL383" s="42"/>
      <c r="AM383" s="42" t="n">
        <f aca="false">AL383*5</f>
        <v>0</v>
      </c>
      <c r="AN383" s="42"/>
      <c r="AO383" s="42" t="n">
        <f aca="false">AN383*1</f>
        <v>0</v>
      </c>
      <c r="AP383" s="42" t="n">
        <f aca="false">IF(AE383+AG383+AI383+AK383+AM383+AO383&gt;10,10,AE383+AG383+AI383+AK383+AM383+AO383)</f>
        <v>0</v>
      </c>
      <c r="AQ383" s="42" t="n">
        <f aca="false">AC383+AP383</f>
        <v>0</v>
      </c>
      <c r="AR383" s="91" t="n">
        <f aca="false">O383+X383+AQ383</f>
        <v>0</v>
      </c>
    </row>
    <row r="384" customFormat="false" ht="13.5" hidden="true" customHeight="false" outlineLevel="0" collapsed="false">
      <c r="A384" s="35" t="n">
        <v>571.166666666667</v>
      </c>
      <c r="B384" s="36"/>
      <c r="C384" s="37"/>
      <c r="D384" s="36"/>
      <c r="E384" s="57"/>
      <c r="F384" s="57"/>
      <c r="G384" s="42"/>
      <c r="H384" s="42" t="n">
        <f aca="false">G384*6</f>
        <v>0</v>
      </c>
      <c r="I384" s="42"/>
      <c r="J384" s="42" t="n">
        <f aca="false">I384*6</f>
        <v>0</v>
      </c>
      <c r="K384" s="42"/>
      <c r="L384" s="42" t="n">
        <f aca="false">IF(K384&gt;4,K384*2+4,K384*3)</f>
        <v>0</v>
      </c>
      <c r="M384" s="42"/>
      <c r="N384" s="42" t="n">
        <f aca="false">IF(M384&gt;4,M384*2+4,M384*3)</f>
        <v>0</v>
      </c>
      <c r="O384" s="42" t="n">
        <f aca="false">H384+J384+L384+N384</f>
        <v>0</v>
      </c>
      <c r="P384" s="42"/>
      <c r="Q384" s="42" t="n">
        <f aca="false">IF(P384=0,0,6)</f>
        <v>0</v>
      </c>
      <c r="R384" s="42"/>
      <c r="S384" s="42" t="n">
        <f aca="false">R384*4</f>
        <v>0</v>
      </c>
      <c r="T384" s="42"/>
      <c r="U384" s="42" t="n">
        <f aca="false">T384*3</f>
        <v>0</v>
      </c>
      <c r="V384" s="42"/>
      <c r="W384" s="42" t="n">
        <f aca="false">IF(V384=0,0,6)</f>
        <v>0</v>
      </c>
      <c r="X384" s="42" t="n">
        <f aca="false">Q384+S384+U384+W384</f>
        <v>0</v>
      </c>
      <c r="Y384" s="42"/>
      <c r="Z384" s="42"/>
      <c r="AA384" s="42"/>
      <c r="AB384" s="42"/>
      <c r="AC384" s="42" t="n">
        <f aca="false">AB384*12</f>
        <v>0</v>
      </c>
      <c r="AD384" s="42"/>
      <c r="AE384" s="42" t="n">
        <f aca="false">AD384*5</f>
        <v>0</v>
      </c>
      <c r="AF384" s="42"/>
      <c r="AG384" s="42" t="n">
        <f aca="false">AF384*3</f>
        <v>0</v>
      </c>
      <c r="AH384" s="42"/>
      <c r="AI384" s="42" t="n">
        <f aca="false">AH384*1</f>
        <v>0</v>
      </c>
      <c r="AJ384" s="42"/>
      <c r="AK384" s="42" t="n">
        <f aca="false">AJ384*5</f>
        <v>0</v>
      </c>
      <c r="AL384" s="42"/>
      <c r="AM384" s="42" t="n">
        <f aca="false">AL384*5</f>
        <v>0</v>
      </c>
      <c r="AN384" s="42"/>
      <c r="AO384" s="42" t="n">
        <f aca="false">AN384*1</f>
        <v>0</v>
      </c>
      <c r="AP384" s="42" t="n">
        <f aca="false">IF(AE384+AG384+AI384+AK384+AM384+AO384&gt;10,10,AE384+AG384+AI384+AK384+AM384+AO384)</f>
        <v>0</v>
      </c>
      <c r="AQ384" s="42" t="n">
        <f aca="false">AC384+AP384</f>
        <v>0</v>
      </c>
      <c r="AR384" s="91" t="n">
        <f aca="false">O384+X384+AQ384</f>
        <v>0</v>
      </c>
    </row>
    <row r="385" customFormat="false" ht="13.5" hidden="true" customHeight="false" outlineLevel="0" collapsed="false">
      <c r="A385" s="35" t="n">
        <v>572.666666666667</v>
      </c>
      <c r="B385" s="36"/>
      <c r="C385" s="37"/>
      <c r="D385" s="36"/>
      <c r="E385" s="57"/>
      <c r="F385" s="57"/>
      <c r="G385" s="42"/>
      <c r="H385" s="42" t="n">
        <f aca="false">G385*6</f>
        <v>0</v>
      </c>
      <c r="I385" s="42"/>
      <c r="J385" s="42" t="n">
        <f aca="false">I385*6</f>
        <v>0</v>
      </c>
      <c r="K385" s="42"/>
      <c r="L385" s="42" t="n">
        <f aca="false">IF(K385&gt;4,K385*2+4,K385*3)</f>
        <v>0</v>
      </c>
      <c r="M385" s="42"/>
      <c r="N385" s="42" t="n">
        <f aca="false">IF(M385&gt;4,M385*2+4,M385*3)</f>
        <v>0</v>
      </c>
      <c r="O385" s="42" t="n">
        <f aca="false">H385+J385+L385+N385</f>
        <v>0</v>
      </c>
      <c r="P385" s="42"/>
      <c r="Q385" s="42" t="n">
        <f aca="false">IF(P385=0,0,6)</f>
        <v>0</v>
      </c>
      <c r="R385" s="42"/>
      <c r="S385" s="42" t="n">
        <f aca="false">R385*4</f>
        <v>0</v>
      </c>
      <c r="T385" s="42"/>
      <c r="U385" s="42" t="n">
        <f aca="false">T385*3</f>
        <v>0</v>
      </c>
      <c r="V385" s="42"/>
      <c r="W385" s="42" t="n">
        <f aca="false">IF(V385=0,0,6)</f>
        <v>0</v>
      </c>
      <c r="X385" s="42" t="n">
        <f aca="false">Q385+S385+U385+W385</f>
        <v>0</v>
      </c>
      <c r="Y385" s="42"/>
      <c r="Z385" s="42"/>
      <c r="AA385" s="42"/>
      <c r="AB385" s="42"/>
      <c r="AC385" s="42" t="n">
        <f aca="false">AB385*12</f>
        <v>0</v>
      </c>
      <c r="AD385" s="42"/>
      <c r="AE385" s="42" t="n">
        <f aca="false">AD385*5</f>
        <v>0</v>
      </c>
      <c r="AF385" s="42"/>
      <c r="AG385" s="42" t="n">
        <f aca="false">AF385*3</f>
        <v>0</v>
      </c>
      <c r="AH385" s="42"/>
      <c r="AI385" s="42" t="n">
        <f aca="false">AH385*1</f>
        <v>0</v>
      </c>
      <c r="AJ385" s="42"/>
      <c r="AK385" s="42" t="n">
        <f aca="false">AJ385*5</f>
        <v>0</v>
      </c>
      <c r="AL385" s="42"/>
      <c r="AM385" s="42" t="n">
        <f aca="false">AL385*5</f>
        <v>0</v>
      </c>
      <c r="AN385" s="42"/>
      <c r="AO385" s="42" t="n">
        <f aca="false">AN385*1</f>
        <v>0</v>
      </c>
      <c r="AP385" s="42" t="n">
        <f aca="false">IF(AE385+AG385+AI385+AK385+AM385+AO385&gt;10,10,AE385+AG385+AI385+AK385+AM385+AO385)</f>
        <v>0</v>
      </c>
      <c r="AQ385" s="42" t="n">
        <f aca="false">AC385+AP385</f>
        <v>0</v>
      </c>
      <c r="AR385" s="91" t="n">
        <f aca="false">O385+X385+AQ385</f>
        <v>0</v>
      </c>
    </row>
    <row r="386" customFormat="false" ht="13.5" hidden="true" customHeight="false" outlineLevel="0" collapsed="false">
      <c r="A386" s="35" t="n">
        <v>574.166666666667</v>
      </c>
      <c r="B386" s="36"/>
      <c r="C386" s="37"/>
      <c r="D386" s="36"/>
      <c r="E386" s="57"/>
      <c r="F386" s="57"/>
      <c r="G386" s="42"/>
      <c r="H386" s="42" t="n">
        <f aca="false">G386*6</f>
        <v>0</v>
      </c>
      <c r="I386" s="42"/>
      <c r="J386" s="42" t="n">
        <f aca="false">I386*6</f>
        <v>0</v>
      </c>
      <c r="K386" s="42"/>
      <c r="L386" s="42" t="n">
        <f aca="false">IF(K386&gt;4,K386*2+4,K386*3)</f>
        <v>0</v>
      </c>
      <c r="M386" s="42"/>
      <c r="N386" s="42" t="n">
        <f aca="false">IF(M386&gt;4,M386*2+4,M386*3)</f>
        <v>0</v>
      </c>
      <c r="O386" s="42" t="n">
        <f aca="false">H386+J386+L386+N386</f>
        <v>0</v>
      </c>
      <c r="P386" s="42"/>
      <c r="Q386" s="42" t="n">
        <f aca="false">IF(P386=0,0,6)</f>
        <v>0</v>
      </c>
      <c r="R386" s="42"/>
      <c r="S386" s="42" t="n">
        <f aca="false">R386*4</f>
        <v>0</v>
      </c>
      <c r="T386" s="42"/>
      <c r="U386" s="42" t="n">
        <f aca="false">T386*3</f>
        <v>0</v>
      </c>
      <c r="V386" s="42"/>
      <c r="W386" s="42" t="n">
        <f aca="false">IF(V386=0,0,6)</f>
        <v>0</v>
      </c>
      <c r="X386" s="42" t="n">
        <f aca="false">Q386+S386+U386+W386</f>
        <v>0</v>
      </c>
      <c r="Y386" s="42"/>
      <c r="Z386" s="42"/>
      <c r="AA386" s="42"/>
      <c r="AB386" s="42"/>
      <c r="AC386" s="42" t="n">
        <f aca="false">AB386*12</f>
        <v>0</v>
      </c>
      <c r="AD386" s="42"/>
      <c r="AE386" s="42" t="n">
        <f aca="false">AD386*5</f>
        <v>0</v>
      </c>
      <c r="AF386" s="42"/>
      <c r="AG386" s="42" t="n">
        <f aca="false">AF386*3</f>
        <v>0</v>
      </c>
      <c r="AH386" s="42"/>
      <c r="AI386" s="42" t="n">
        <f aca="false">AH386*1</f>
        <v>0</v>
      </c>
      <c r="AJ386" s="42"/>
      <c r="AK386" s="42" t="n">
        <f aca="false">AJ386*5</f>
        <v>0</v>
      </c>
      <c r="AL386" s="42"/>
      <c r="AM386" s="42" t="n">
        <f aca="false">AL386*5</f>
        <v>0</v>
      </c>
      <c r="AN386" s="42"/>
      <c r="AO386" s="42" t="n">
        <f aca="false">AN386*1</f>
        <v>0</v>
      </c>
      <c r="AP386" s="42" t="n">
        <f aca="false">IF(AE386+AG386+AI386+AK386+AM386+AO386&gt;10,10,AE386+AG386+AI386+AK386+AM386+AO386)</f>
        <v>0</v>
      </c>
      <c r="AQ386" s="42" t="n">
        <f aca="false">AC386+AP386</f>
        <v>0</v>
      </c>
      <c r="AR386" s="91" t="n">
        <f aca="false">O386+X386+AQ386</f>
        <v>0</v>
      </c>
    </row>
    <row r="387" customFormat="false" ht="13.5" hidden="true" customHeight="false" outlineLevel="0" collapsed="false">
      <c r="A387" s="35" t="n">
        <v>575.666666666667</v>
      </c>
      <c r="B387" s="36"/>
      <c r="C387" s="37"/>
      <c r="D387" s="36"/>
      <c r="E387" s="57"/>
      <c r="F387" s="57"/>
      <c r="G387" s="42"/>
      <c r="H387" s="42" t="n">
        <f aca="false">G387*6</f>
        <v>0</v>
      </c>
      <c r="I387" s="42"/>
      <c r="J387" s="42" t="n">
        <f aca="false">I387*6</f>
        <v>0</v>
      </c>
      <c r="K387" s="42"/>
      <c r="L387" s="42" t="n">
        <f aca="false">IF(K387&gt;4,K387*2+4,K387*3)</f>
        <v>0</v>
      </c>
      <c r="M387" s="42"/>
      <c r="N387" s="42" t="n">
        <f aca="false">IF(M387&gt;4,M387*2+4,M387*3)</f>
        <v>0</v>
      </c>
      <c r="O387" s="42" t="n">
        <f aca="false">H387+J387+L387+N387</f>
        <v>0</v>
      </c>
      <c r="P387" s="42"/>
      <c r="Q387" s="42" t="n">
        <f aca="false">IF(P387=0,0,6)</f>
        <v>0</v>
      </c>
      <c r="R387" s="42"/>
      <c r="S387" s="42" t="n">
        <f aca="false">R387*4</f>
        <v>0</v>
      </c>
      <c r="T387" s="42"/>
      <c r="U387" s="42" t="n">
        <f aca="false">T387*3</f>
        <v>0</v>
      </c>
      <c r="V387" s="42"/>
      <c r="W387" s="42" t="n">
        <f aca="false">IF(V387=0,0,6)</f>
        <v>0</v>
      </c>
      <c r="X387" s="42" t="n">
        <f aca="false">Q387+S387+U387+W387</f>
        <v>0</v>
      </c>
      <c r="Y387" s="42"/>
      <c r="Z387" s="42"/>
      <c r="AA387" s="42"/>
      <c r="AB387" s="42"/>
      <c r="AC387" s="42" t="n">
        <f aca="false">AB387*12</f>
        <v>0</v>
      </c>
      <c r="AD387" s="42"/>
      <c r="AE387" s="42" t="n">
        <f aca="false">AD387*5</f>
        <v>0</v>
      </c>
      <c r="AF387" s="42"/>
      <c r="AG387" s="42" t="n">
        <f aca="false">AF387*3</f>
        <v>0</v>
      </c>
      <c r="AH387" s="42"/>
      <c r="AI387" s="42" t="n">
        <f aca="false">AH387*1</f>
        <v>0</v>
      </c>
      <c r="AJ387" s="42"/>
      <c r="AK387" s="42" t="n">
        <f aca="false">AJ387*5</f>
        <v>0</v>
      </c>
      <c r="AL387" s="42"/>
      <c r="AM387" s="42" t="n">
        <f aca="false">AL387*5</f>
        <v>0</v>
      </c>
      <c r="AN387" s="42"/>
      <c r="AO387" s="42" t="n">
        <f aca="false">AN387*1</f>
        <v>0</v>
      </c>
      <c r="AP387" s="42" t="n">
        <f aca="false">IF(AE387+AG387+AI387+AK387+AM387+AO387&gt;10,10,AE387+AG387+AI387+AK387+AM387+AO387)</f>
        <v>0</v>
      </c>
      <c r="AQ387" s="42" t="n">
        <f aca="false">AC387+AP387</f>
        <v>0</v>
      </c>
      <c r="AR387" s="91" t="n">
        <f aca="false">O387+X387+AQ387</f>
        <v>0</v>
      </c>
    </row>
    <row r="388" customFormat="false" ht="13.5" hidden="true" customHeight="false" outlineLevel="0" collapsed="false">
      <c r="A388" s="35" t="n">
        <v>577.166666666667</v>
      </c>
      <c r="B388" s="36"/>
      <c r="C388" s="37"/>
      <c r="D388" s="36"/>
      <c r="E388" s="57"/>
      <c r="F388" s="57"/>
      <c r="G388" s="42"/>
      <c r="H388" s="42" t="n">
        <f aca="false">G388*6</f>
        <v>0</v>
      </c>
      <c r="I388" s="42"/>
      <c r="J388" s="42" t="n">
        <f aca="false">I388*6</f>
        <v>0</v>
      </c>
      <c r="K388" s="42"/>
      <c r="L388" s="42" t="n">
        <f aca="false">IF(K388&gt;4,K388*2+4,K388*3)</f>
        <v>0</v>
      </c>
      <c r="M388" s="42"/>
      <c r="N388" s="42" t="n">
        <f aca="false">IF(M388&gt;4,M388*2+4,M388*3)</f>
        <v>0</v>
      </c>
      <c r="O388" s="42" t="n">
        <f aca="false">H388+J388+L388+N388</f>
        <v>0</v>
      </c>
      <c r="P388" s="42"/>
      <c r="Q388" s="42" t="n">
        <f aca="false">IF(P388=0,0,6)</f>
        <v>0</v>
      </c>
      <c r="R388" s="42"/>
      <c r="S388" s="42" t="n">
        <f aca="false">R388*4</f>
        <v>0</v>
      </c>
      <c r="T388" s="42"/>
      <c r="U388" s="42" t="n">
        <f aca="false">T388*3</f>
        <v>0</v>
      </c>
      <c r="V388" s="42"/>
      <c r="W388" s="42" t="n">
        <f aca="false">IF(V388=0,0,6)</f>
        <v>0</v>
      </c>
      <c r="X388" s="42" t="n">
        <f aca="false">Q388+S388+U388+W388</f>
        <v>0</v>
      </c>
      <c r="Y388" s="42"/>
      <c r="Z388" s="42"/>
      <c r="AA388" s="42"/>
      <c r="AB388" s="42"/>
      <c r="AC388" s="42" t="n">
        <f aca="false">AB388*12</f>
        <v>0</v>
      </c>
      <c r="AD388" s="42"/>
      <c r="AE388" s="42" t="n">
        <f aca="false">AD388*5</f>
        <v>0</v>
      </c>
      <c r="AF388" s="42"/>
      <c r="AG388" s="42" t="n">
        <f aca="false">AF388*3</f>
        <v>0</v>
      </c>
      <c r="AH388" s="42"/>
      <c r="AI388" s="42" t="n">
        <f aca="false">AH388*1</f>
        <v>0</v>
      </c>
      <c r="AJ388" s="42"/>
      <c r="AK388" s="42" t="n">
        <f aca="false">AJ388*5</f>
        <v>0</v>
      </c>
      <c r="AL388" s="42"/>
      <c r="AM388" s="42" t="n">
        <f aca="false">AL388*5</f>
        <v>0</v>
      </c>
      <c r="AN388" s="42"/>
      <c r="AO388" s="42" t="n">
        <f aca="false">AN388*1</f>
        <v>0</v>
      </c>
      <c r="AP388" s="42" t="n">
        <f aca="false">IF(AE388+AG388+AI388+AK388+AM388+AO388&gt;10,10,AE388+AG388+AI388+AK388+AM388+AO388)</f>
        <v>0</v>
      </c>
      <c r="AQ388" s="42" t="n">
        <f aca="false">AC388+AP388</f>
        <v>0</v>
      </c>
      <c r="AR388" s="91" t="n">
        <f aca="false">O388+X388+AQ388</f>
        <v>0</v>
      </c>
    </row>
    <row r="389" customFormat="false" ht="13.5" hidden="true" customHeight="false" outlineLevel="0" collapsed="false">
      <c r="A389" s="35" t="n">
        <v>578.666666666667</v>
      </c>
      <c r="B389" s="36"/>
      <c r="C389" s="37"/>
      <c r="D389" s="36"/>
      <c r="E389" s="57"/>
      <c r="F389" s="57"/>
      <c r="G389" s="42"/>
      <c r="H389" s="42" t="n">
        <f aca="false">G389*6</f>
        <v>0</v>
      </c>
      <c r="I389" s="42"/>
      <c r="J389" s="42" t="n">
        <f aca="false">I389*6</f>
        <v>0</v>
      </c>
      <c r="K389" s="42"/>
      <c r="L389" s="42" t="n">
        <f aca="false">IF(K389&gt;4,K389*2+4,K389*3)</f>
        <v>0</v>
      </c>
      <c r="M389" s="42"/>
      <c r="N389" s="42" t="n">
        <f aca="false">IF(M389&gt;4,M389*2+4,M389*3)</f>
        <v>0</v>
      </c>
      <c r="O389" s="42" t="n">
        <f aca="false">H389+J389+L389+N389</f>
        <v>0</v>
      </c>
      <c r="P389" s="42"/>
      <c r="Q389" s="42" t="n">
        <f aca="false">IF(P389=0,0,6)</f>
        <v>0</v>
      </c>
      <c r="R389" s="42"/>
      <c r="S389" s="42" t="n">
        <f aca="false">R389*4</f>
        <v>0</v>
      </c>
      <c r="T389" s="42"/>
      <c r="U389" s="42" t="n">
        <f aca="false">T389*3</f>
        <v>0</v>
      </c>
      <c r="V389" s="42"/>
      <c r="W389" s="42" t="n">
        <f aca="false">IF(V389=0,0,6)</f>
        <v>0</v>
      </c>
      <c r="X389" s="42" t="n">
        <f aca="false">Q389+S389+U389+W389</f>
        <v>0</v>
      </c>
      <c r="Y389" s="42"/>
      <c r="Z389" s="42"/>
      <c r="AA389" s="42"/>
      <c r="AB389" s="42"/>
      <c r="AC389" s="42" t="n">
        <f aca="false">AB389*12</f>
        <v>0</v>
      </c>
      <c r="AD389" s="42"/>
      <c r="AE389" s="42" t="n">
        <f aca="false">AD389*5</f>
        <v>0</v>
      </c>
      <c r="AF389" s="42"/>
      <c r="AG389" s="42" t="n">
        <f aca="false">AF389*3</f>
        <v>0</v>
      </c>
      <c r="AH389" s="42"/>
      <c r="AI389" s="42" t="n">
        <f aca="false">AH389*1</f>
        <v>0</v>
      </c>
      <c r="AJ389" s="42"/>
      <c r="AK389" s="42" t="n">
        <f aca="false">AJ389*5</f>
        <v>0</v>
      </c>
      <c r="AL389" s="42"/>
      <c r="AM389" s="42" t="n">
        <f aca="false">AL389*5</f>
        <v>0</v>
      </c>
      <c r="AN389" s="42"/>
      <c r="AO389" s="42" t="n">
        <f aca="false">AN389*1</f>
        <v>0</v>
      </c>
      <c r="AP389" s="42" t="n">
        <f aca="false">IF(AE389+AG389+AI389+AK389+AM389+AO389&gt;10,10,AE389+AG389+AI389+AK389+AM389+AO389)</f>
        <v>0</v>
      </c>
      <c r="AQ389" s="42" t="n">
        <f aca="false">AC389+AP389</f>
        <v>0</v>
      </c>
      <c r="AR389" s="91" t="n">
        <f aca="false">O389+X389+AQ389</f>
        <v>0</v>
      </c>
    </row>
    <row r="390" customFormat="false" ht="13.5" hidden="true" customHeight="false" outlineLevel="0" collapsed="false">
      <c r="A390" s="35" t="n">
        <v>580.166666666667</v>
      </c>
      <c r="B390" s="36"/>
      <c r="C390" s="37"/>
      <c r="D390" s="36"/>
      <c r="E390" s="57"/>
      <c r="F390" s="57"/>
      <c r="G390" s="42"/>
      <c r="H390" s="42" t="n">
        <f aca="false">G390*6</f>
        <v>0</v>
      </c>
      <c r="I390" s="42"/>
      <c r="J390" s="42" t="n">
        <f aca="false">I390*6</f>
        <v>0</v>
      </c>
      <c r="K390" s="42"/>
      <c r="L390" s="42" t="n">
        <f aca="false">IF(K390&gt;4,K390*2+4,K390*3)</f>
        <v>0</v>
      </c>
      <c r="M390" s="42"/>
      <c r="N390" s="42" t="n">
        <f aca="false">IF(M390&gt;4,M390*2+4,M390*3)</f>
        <v>0</v>
      </c>
      <c r="O390" s="42" t="n">
        <f aca="false">H390+J390+L390+N390</f>
        <v>0</v>
      </c>
      <c r="P390" s="42"/>
      <c r="Q390" s="42" t="n">
        <f aca="false">IF(P390=0,0,6)</f>
        <v>0</v>
      </c>
      <c r="R390" s="42"/>
      <c r="S390" s="42" t="n">
        <f aca="false">R390*4</f>
        <v>0</v>
      </c>
      <c r="T390" s="42"/>
      <c r="U390" s="42" t="n">
        <f aca="false">T390*3</f>
        <v>0</v>
      </c>
      <c r="V390" s="42"/>
      <c r="W390" s="42" t="n">
        <f aca="false">IF(V390=0,0,6)</f>
        <v>0</v>
      </c>
      <c r="X390" s="42" t="n">
        <f aca="false">Q390+S390+U390+W390</f>
        <v>0</v>
      </c>
      <c r="Y390" s="42"/>
      <c r="Z390" s="42"/>
      <c r="AA390" s="42"/>
      <c r="AB390" s="42"/>
      <c r="AC390" s="42" t="n">
        <f aca="false">AB390*12</f>
        <v>0</v>
      </c>
      <c r="AD390" s="42"/>
      <c r="AE390" s="42" t="n">
        <f aca="false">AD390*5</f>
        <v>0</v>
      </c>
      <c r="AF390" s="42"/>
      <c r="AG390" s="42" t="n">
        <f aca="false">AF390*3</f>
        <v>0</v>
      </c>
      <c r="AH390" s="42"/>
      <c r="AI390" s="42" t="n">
        <f aca="false">AH390*1</f>
        <v>0</v>
      </c>
      <c r="AJ390" s="42"/>
      <c r="AK390" s="42" t="n">
        <f aca="false">AJ390*5</f>
        <v>0</v>
      </c>
      <c r="AL390" s="42"/>
      <c r="AM390" s="42" t="n">
        <f aca="false">AL390*5</f>
        <v>0</v>
      </c>
      <c r="AN390" s="42"/>
      <c r="AO390" s="42" t="n">
        <f aca="false">AN390*1</f>
        <v>0</v>
      </c>
      <c r="AP390" s="42" t="n">
        <f aca="false">IF(AE390+AG390+AI390+AK390+AM390+AO390&gt;10,10,AE390+AG390+AI390+AK390+AM390+AO390)</f>
        <v>0</v>
      </c>
      <c r="AQ390" s="42" t="n">
        <f aca="false">AC390+AP390</f>
        <v>0</v>
      </c>
      <c r="AR390" s="91" t="n">
        <f aca="false">O390+X390+AQ390</f>
        <v>0</v>
      </c>
    </row>
    <row r="391" customFormat="false" ht="13.5" hidden="true" customHeight="false" outlineLevel="0" collapsed="false">
      <c r="A391" s="35" t="n">
        <v>581.666666666667</v>
      </c>
      <c r="B391" s="36"/>
      <c r="C391" s="37"/>
      <c r="D391" s="36"/>
      <c r="E391" s="57"/>
      <c r="F391" s="57"/>
      <c r="G391" s="42"/>
      <c r="H391" s="42" t="n">
        <f aca="false">G391*6</f>
        <v>0</v>
      </c>
      <c r="I391" s="42"/>
      <c r="J391" s="42" t="n">
        <f aca="false">I391*6</f>
        <v>0</v>
      </c>
      <c r="K391" s="42"/>
      <c r="L391" s="42" t="n">
        <f aca="false">IF(K391&gt;4,K391*2+4,K391*3)</f>
        <v>0</v>
      </c>
      <c r="M391" s="42"/>
      <c r="N391" s="42" t="n">
        <f aca="false">IF(M391&gt;4,M391*2+4,M391*3)</f>
        <v>0</v>
      </c>
      <c r="O391" s="42" t="n">
        <f aca="false">H391+J391+L391+N391</f>
        <v>0</v>
      </c>
      <c r="P391" s="42"/>
      <c r="Q391" s="42" t="n">
        <f aca="false">IF(P391=0,0,6)</f>
        <v>0</v>
      </c>
      <c r="R391" s="42"/>
      <c r="S391" s="42" t="n">
        <f aca="false">R391*4</f>
        <v>0</v>
      </c>
      <c r="T391" s="42"/>
      <c r="U391" s="42" t="n">
        <f aca="false">T391*3</f>
        <v>0</v>
      </c>
      <c r="V391" s="42"/>
      <c r="W391" s="42" t="n">
        <f aca="false">IF(V391=0,0,6)</f>
        <v>0</v>
      </c>
      <c r="X391" s="42" t="n">
        <f aca="false">Q391+S391+U391+W391</f>
        <v>0</v>
      </c>
      <c r="Y391" s="42"/>
      <c r="Z391" s="42"/>
      <c r="AA391" s="42"/>
      <c r="AB391" s="42"/>
      <c r="AC391" s="42" t="n">
        <f aca="false">AB391*12</f>
        <v>0</v>
      </c>
      <c r="AD391" s="42"/>
      <c r="AE391" s="42" t="n">
        <f aca="false">AD391*5</f>
        <v>0</v>
      </c>
      <c r="AF391" s="42"/>
      <c r="AG391" s="42" t="n">
        <f aca="false">AF391*3</f>
        <v>0</v>
      </c>
      <c r="AH391" s="42"/>
      <c r="AI391" s="42" t="n">
        <f aca="false">AH391*1</f>
        <v>0</v>
      </c>
      <c r="AJ391" s="42"/>
      <c r="AK391" s="42" t="n">
        <f aca="false">AJ391*5</f>
        <v>0</v>
      </c>
      <c r="AL391" s="42"/>
      <c r="AM391" s="42" t="n">
        <f aca="false">AL391*5</f>
        <v>0</v>
      </c>
      <c r="AN391" s="42"/>
      <c r="AO391" s="42" t="n">
        <f aca="false">AN391*1</f>
        <v>0</v>
      </c>
      <c r="AP391" s="42" t="n">
        <f aca="false">IF(AE391+AG391+AI391+AK391+AM391+AO391&gt;10,10,AE391+AG391+AI391+AK391+AM391+AO391)</f>
        <v>0</v>
      </c>
      <c r="AQ391" s="42" t="n">
        <f aca="false">AC391+AP391</f>
        <v>0</v>
      </c>
      <c r="AR391" s="91" t="n">
        <f aca="false">O391+X391+AQ391</f>
        <v>0</v>
      </c>
    </row>
    <row r="392" customFormat="false" ht="13.5" hidden="true" customHeight="false" outlineLevel="0" collapsed="false">
      <c r="A392" s="35" t="n">
        <v>583.166666666667</v>
      </c>
      <c r="B392" s="36"/>
      <c r="C392" s="37"/>
      <c r="D392" s="36"/>
      <c r="E392" s="57"/>
      <c r="F392" s="57"/>
      <c r="G392" s="42"/>
      <c r="H392" s="42" t="n">
        <f aca="false">G392*6</f>
        <v>0</v>
      </c>
      <c r="I392" s="42"/>
      <c r="J392" s="42" t="n">
        <f aca="false">I392*6</f>
        <v>0</v>
      </c>
      <c r="K392" s="42"/>
      <c r="L392" s="42" t="n">
        <f aca="false">IF(K392&gt;4,K392*2+4,K392*3)</f>
        <v>0</v>
      </c>
      <c r="M392" s="42"/>
      <c r="N392" s="42" t="n">
        <f aca="false">IF(M392&gt;4,M392*2+4,M392*3)</f>
        <v>0</v>
      </c>
      <c r="O392" s="42" t="n">
        <f aca="false">H392+J392+L392+N392</f>
        <v>0</v>
      </c>
      <c r="P392" s="42"/>
      <c r="Q392" s="42" t="n">
        <f aca="false">IF(P392=0,0,6)</f>
        <v>0</v>
      </c>
      <c r="R392" s="42"/>
      <c r="S392" s="42" t="n">
        <f aca="false">R392*4</f>
        <v>0</v>
      </c>
      <c r="T392" s="42"/>
      <c r="U392" s="42" t="n">
        <f aca="false">T392*3</f>
        <v>0</v>
      </c>
      <c r="V392" s="42"/>
      <c r="W392" s="42" t="n">
        <f aca="false">IF(V392=0,0,6)</f>
        <v>0</v>
      </c>
      <c r="X392" s="42" t="n">
        <f aca="false">Q392+S392+U392+W392</f>
        <v>0</v>
      </c>
      <c r="Y392" s="42"/>
      <c r="Z392" s="42"/>
      <c r="AA392" s="42"/>
      <c r="AB392" s="42"/>
      <c r="AC392" s="42" t="n">
        <f aca="false">AB392*12</f>
        <v>0</v>
      </c>
      <c r="AD392" s="42"/>
      <c r="AE392" s="42" t="n">
        <f aca="false">AD392*5</f>
        <v>0</v>
      </c>
      <c r="AF392" s="42"/>
      <c r="AG392" s="42" t="n">
        <f aca="false">AF392*3</f>
        <v>0</v>
      </c>
      <c r="AH392" s="42"/>
      <c r="AI392" s="42" t="n">
        <f aca="false">AH392*1</f>
        <v>0</v>
      </c>
      <c r="AJ392" s="42"/>
      <c r="AK392" s="42" t="n">
        <f aca="false">AJ392*5</f>
        <v>0</v>
      </c>
      <c r="AL392" s="42"/>
      <c r="AM392" s="42" t="n">
        <f aca="false">AL392*5</f>
        <v>0</v>
      </c>
      <c r="AN392" s="42"/>
      <c r="AO392" s="42" t="n">
        <f aca="false">AN392*1</f>
        <v>0</v>
      </c>
      <c r="AP392" s="42" t="n">
        <f aca="false">IF(AE392+AG392+AI392+AK392+AM392+AO392&gt;10,10,AE392+AG392+AI392+AK392+AM392+AO392)</f>
        <v>0</v>
      </c>
      <c r="AQ392" s="42" t="n">
        <f aca="false">AC392+AP392</f>
        <v>0</v>
      </c>
      <c r="AR392" s="91" t="n">
        <f aca="false">O392+X392+AQ392</f>
        <v>0</v>
      </c>
    </row>
    <row r="393" customFormat="false" ht="13.5" hidden="true" customHeight="false" outlineLevel="0" collapsed="false">
      <c r="A393" s="35" t="n">
        <v>584.666666666667</v>
      </c>
      <c r="B393" s="36"/>
      <c r="C393" s="37"/>
      <c r="D393" s="36"/>
      <c r="E393" s="57"/>
      <c r="F393" s="57"/>
      <c r="G393" s="42"/>
      <c r="H393" s="42" t="n">
        <f aca="false">G393*6</f>
        <v>0</v>
      </c>
      <c r="I393" s="42"/>
      <c r="J393" s="42" t="n">
        <f aca="false">I393*6</f>
        <v>0</v>
      </c>
      <c r="K393" s="42"/>
      <c r="L393" s="42" t="n">
        <f aca="false">IF(K393&gt;4,K393*2+4,K393*3)</f>
        <v>0</v>
      </c>
      <c r="M393" s="42"/>
      <c r="N393" s="42" t="n">
        <f aca="false">IF(M393&gt;4,M393*2+4,M393*3)</f>
        <v>0</v>
      </c>
      <c r="O393" s="42" t="n">
        <f aca="false">H393+J393+L393+N393</f>
        <v>0</v>
      </c>
      <c r="P393" s="42"/>
      <c r="Q393" s="42" t="n">
        <f aca="false">IF(P393=0,0,6)</f>
        <v>0</v>
      </c>
      <c r="R393" s="42"/>
      <c r="S393" s="42" t="n">
        <f aca="false">R393*4</f>
        <v>0</v>
      </c>
      <c r="T393" s="42"/>
      <c r="U393" s="42" t="n">
        <f aca="false">T393*3</f>
        <v>0</v>
      </c>
      <c r="V393" s="42"/>
      <c r="W393" s="42" t="n">
        <f aca="false">IF(V393=0,0,6)</f>
        <v>0</v>
      </c>
      <c r="X393" s="42" t="n">
        <f aca="false">Q393+S393+U393+W393</f>
        <v>0</v>
      </c>
      <c r="Y393" s="42"/>
      <c r="Z393" s="42"/>
      <c r="AA393" s="42"/>
      <c r="AB393" s="42"/>
      <c r="AC393" s="42" t="n">
        <f aca="false">AB393*12</f>
        <v>0</v>
      </c>
      <c r="AD393" s="42"/>
      <c r="AE393" s="42" t="n">
        <f aca="false">AD393*5</f>
        <v>0</v>
      </c>
      <c r="AF393" s="42"/>
      <c r="AG393" s="42" t="n">
        <f aca="false">AF393*3</f>
        <v>0</v>
      </c>
      <c r="AH393" s="42"/>
      <c r="AI393" s="42" t="n">
        <f aca="false">AH393*1</f>
        <v>0</v>
      </c>
      <c r="AJ393" s="42"/>
      <c r="AK393" s="42" t="n">
        <f aca="false">AJ393*5</f>
        <v>0</v>
      </c>
      <c r="AL393" s="42"/>
      <c r="AM393" s="42" t="n">
        <f aca="false">AL393*5</f>
        <v>0</v>
      </c>
      <c r="AN393" s="42"/>
      <c r="AO393" s="42" t="n">
        <f aca="false">AN393*1</f>
        <v>0</v>
      </c>
      <c r="AP393" s="42" t="n">
        <f aca="false">IF(AE393+AG393+AI393+AK393+AM393+AO393&gt;10,10,AE393+AG393+AI393+AK393+AM393+AO393)</f>
        <v>0</v>
      </c>
      <c r="AQ393" s="42" t="n">
        <f aca="false">AC393+AP393</f>
        <v>0</v>
      </c>
      <c r="AR393" s="91" t="n">
        <f aca="false">O393+X393+AQ393</f>
        <v>0</v>
      </c>
    </row>
    <row r="394" customFormat="false" ht="13.5" hidden="true" customHeight="false" outlineLevel="0" collapsed="false">
      <c r="A394" s="35" t="n">
        <v>586.166666666667</v>
      </c>
      <c r="B394" s="36"/>
      <c r="C394" s="37"/>
      <c r="D394" s="36"/>
      <c r="E394" s="57"/>
      <c r="F394" s="57"/>
      <c r="G394" s="42"/>
      <c r="H394" s="42" t="n">
        <f aca="false">G394*6</f>
        <v>0</v>
      </c>
      <c r="I394" s="42"/>
      <c r="J394" s="42" t="n">
        <f aca="false">I394*6</f>
        <v>0</v>
      </c>
      <c r="K394" s="42"/>
      <c r="L394" s="42" t="n">
        <f aca="false">IF(K394&gt;4,K394*2+4,K394*3)</f>
        <v>0</v>
      </c>
      <c r="M394" s="42"/>
      <c r="N394" s="42" t="n">
        <f aca="false">IF(M394&gt;4,M394*2+4,M394*3)</f>
        <v>0</v>
      </c>
      <c r="O394" s="42" t="n">
        <f aca="false">H394+J394+L394+N394</f>
        <v>0</v>
      </c>
      <c r="P394" s="42"/>
      <c r="Q394" s="42" t="n">
        <f aca="false">IF(P394=0,0,6)</f>
        <v>0</v>
      </c>
      <c r="R394" s="42"/>
      <c r="S394" s="42" t="n">
        <f aca="false">R394*4</f>
        <v>0</v>
      </c>
      <c r="T394" s="42"/>
      <c r="U394" s="42" t="n">
        <f aca="false">T394*3</f>
        <v>0</v>
      </c>
      <c r="V394" s="42"/>
      <c r="W394" s="42" t="n">
        <f aca="false">IF(V394=0,0,6)</f>
        <v>0</v>
      </c>
      <c r="X394" s="42" t="n">
        <f aca="false">Q394+S394+U394+W394</f>
        <v>0</v>
      </c>
      <c r="Y394" s="42"/>
      <c r="Z394" s="42"/>
      <c r="AA394" s="42"/>
      <c r="AB394" s="42"/>
      <c r="AC394" s="42" t="n">
        <f aca="false">AB394*12</f>
        <v>0</v>
      </c>
      <c r="AD394" s="42"/>
      <c r="AE394" s="42" t="n">
        <f aca="false">AD394*5</f>
        <v>0</v>
      </c>
      <c r="AF394" s="42"/>
      <c r="AG394" s="42" t="n">
        <f aca="false">AF394*3</f>
        <v>0</v>
      </c>
      <c r="AH394" s="42"/>
      <c r="AI394" s="42" t="n">
        <f aca="false">AH394*1</f>
        <v>0</v>
      </c>
      <c r="AJ394" s="42"/>
      <c r="AK394" s="42" t="n">
        <f aca="false">AJ394*5</f>
        <v>0</v>
      </c>
      <c r="AL394" s="42"/>
      <c r="AM394" s="42" t="n">
        <f aca="false">AL394*5</f>
        <v>0</v>
      </c>
      <c r="AN394" s="42"/>
      <c r="AO394" s="42" t="n">
        <f aca="false">AN394*1</f>
        <v>0</v>
      </c>
      <c r="AP394" s="42" t="n">
        <f aca="false">IF(AE394+AG394+AI394+AK394+AM394+AO394&gt;10,10,AE394+AG394+AI394+AK394+AM394+AO394)</f>
        <v>0</v>
      </c>
      <c r="AQ394" s="42" t="n">
        <f aca="false">AC394+AP394</f>
        <v>0</v>
      </c>
      <c r="AR394" s="91" t="n">
        <f aca="false">O394+X394+AQ394</f>
        <v>0</v>
      </c>
    </row>
    <row r="395" customFormat="false" ht="13.5" hidden="true" customHeight="false" outlineLevel="0" collapsed="false">
      <c r="A395" s="35" t="n">
        <v>587.666666666667</v>
      </c>
      <c r="B395" s="36"/>
      <c r="C395" s="37"/>
      <c r="D395" s="36"/>
      <c r="E395" s="57"/>
      <c r="F395" s="57"/>
      <c r="G395" s="42"/>
      <c r="H395" s="42" t="n">
        <f aca="false">G395*6</f>
        <v>0</v>
      </c>
      <c r="I395" s="42"/>
      <c r="J395" s="42" t="n">
        <f aca="false">I395*6</f>
        <v>0</v>
      </c>
      <c r="K395" s="42"/>
      <c r="L395" s="42" t="n">
        <f aca="false">IF(K395&gt;4,K395*2+4,K395*3)</f>
        <v>0</v>
      </c>
      <c r="M395" s="42"/>
      <c r="N395" s="42" t="n">
        <f aca="false">IF(M395&gt;4,M395*2+4,M395*3)</f>
        <v>0</v>
      </c>
      <c r="O395" s="42" t="n">
        <f aca="false">H395+J395+L395+N395</f>
        <v>0</v>
      </c>
      <c r="P395" s="42"/>
      <c r="Q395" s="42" t="n">
        <f aca="false">IF(P395=0,0,6)</f>
        <v>0</v>
      </c>
      <c r="R395" s="42"/>
      <c r="S395" s="42" t="n">
        <f aca="false">R395*4</f>
        <v>0</v>
      </c>
      <c r="T395" s="42"/>
      <c r="U395" s="42" t="n">
        <f aca="false">T395*3</f>
        <v>0</v>
      </c>
      <c r="V395" s="42"/>
      <c r="W395" s="42" t="n">
        <f aca="false">IF(V395=0,0,6)</f>
        <v>0</v>
      </c>
      <c r="X395" s="42" t="n">
        <f aca="false">Q395+S395+U395+W395</f>
        <v>0</v>
      </c>
      <c r="Y395" s="42"/>
      <c r="Z395" s="42"/>
      <c r="AA395" s="42"/>
      <c r="AB395" s="42"/>
      <c r="AC395" s="42" t="n">
        <f aca="false">AB395*12</f>
        <v>0</v>
      </c>
      <c r="AD395" s="42"/>
      <c r="AE395" s="42" t="n">
        <f aca="false">AD395*5</f>
        <v>0</v>
      </c>
      <c r="AF395" s="42"/>
      <c r="AG395" s="42" t="n">
        <f aca="false">AF395*3</f>
        <v>0</v>
      </c>
      <c r="AH395" s="42"/>
      <c r="AI395" s="42" t="n">
        <f aca="false">AH395*1</f>
        <v>0</v>
      </c>
      <c r="AJ395" s="42"/>
      <c r="AK395" s="42" t="n">
        <f aca="false">AJ395*5</f>
        <v>0</v>
      </c>
      <c r="AL395" s="42"/>
      <c r="AM395" s="42" t="n">
        <f aca="false">AL395*5</f>
        <v>0</v>
      </c>
      <c r="AN395" s="42"/>
      <c r="AO395" s="42" t="n">
        <f aca="false">AN395*1</f>
        <v>0</v>
      </c>
      <c r="AP395" s="42" t="n">
        <f aca="false">IF(AE395+AG395+AI395+AK395+AM395+AO395&gt;10,10,AE395+AG395+AI395+AK395+AM395+AO395)</f>
        <v>0</v>
      </c>
      <c r="AQ395" s="42" t="n">
        <f aca="false">AC395+AP395</f>
        <v>0</v>
      </c>
      <c r="AR395" s="91" t="n">
        <f aca="false">O395+X395+AQ395</f>
        <v>0</v>
      </c>
    </row>
    <row r="396" customFormat="false" ht="13.5" hidden="true" customHeight="false" outlineLevel="0" collapsed="false">
      <c r="A396" s="35" t="n">
        <v>589.166666666667</v>
      </c>
      <c r="B396" s="36"/>
      <c r="C396" s="37"/>
      <c r="D396" s="36"/>
      <c r="E396" s="57"/>
      <c r="F396" s="57"/>
      <c r="G396" s="42"/>
      <c r="H396" s="42" t="n">
        <f aca="false">G396*6</f>
        <v>0</v>
      </c>
      <c r="I396" s="42"/>
      <c r="J396" s="42" t="n">
        <f aca="false">I396*6</f>
        <v>0</v>
      </c>
      <c r="K396" s="42"/>
      <c r="L396" s="42" t="n">
        <f aca="false">IF(K396&gt;4,K396*2+4,K396*3)</f>
        <v>0</v>
      </c>
      <c r="M396" s="42"/>
      <c r="N396" s="42" t="n">
        <f aca="false">IF(M396&gt;4,M396*2+4,M396*3)</f>
        <v>0</v>
      </c>
      <c r="O396" s="42" t="n">
        <f aca="false">H396+J396+L396+N396</f>
        <v>0</v>
      </c>
      <c r="P396" s="42"/>
      <c r="Q396" s="42" t="n">
        <f aca="false">IF(P396=0,0,6)</f>
        <v>0</v>
      </c>
      <c r="R396" s="42"/>
      <c r="S396" s="42" t="n">
        <f aca="false">R396*4</f>
        <v>0</v>
      </c>
      <c r="T396" s="42"/>
      <c r="U396" s="42" t="n">
        <f aca="false">T396*3</f>
        <v>0</v>
      </c>
      <c r="V396" s="42"/>
      <c r="W396" s="42" t="n">
        <f aca="false">IF(V396=0,0,6)</f>
        <v>0</v>
      </c>
      <c r="X396" s="42" t="n">
        <f aca="false">Q396+S396+U396+W396</f>
        <v>0</v>
      </c>
      <c r="Y396" s="42"/>
      <c r="Z396" s="42"/>
      <c r="AA396" s="42"/>
      <c r="AB396" s="42"/>
      <c r="AC396" s="42" t="n">
        <f aca="false">AB396*12</f>
        <v>0</v>
      </c>
      <c r="AD396" s="42"/>
      <c r="AE396" s="42" t="n">
        <f aca="false">AD396*5</f>
        <v>0</v>
      </c>
      <c r="AF396" s="42"/>
      <c r="AG396" s="42" t="n">
        <f aca="false">AF396*3</f>
        <v>0</v>
      </c>
      <c r="AH396" s="42"/>
      <c r="AI396" s="42" t="n">
        <f aca="false">AH396*1</f>
        <v>0</v>
      </c>
      <c r="AJ396" s="42"/>
      <c r="AK396" s="42" t="n">
        <f aca="false">AJ396*5</f>
        <v>0</v>
      </c>
      <c r="AL396" s="42"/>
      <c r="AM396" s="42" t="n">
        <f aca="false">AL396*5</f>
        <v>0</v>
      </c>
      <c r="AN396" s="42"/>
      <c r="AO396" s="42" t="n">
        <f aca="false">AN396*1</f>
        <v>0</v>
      </c>
      <c r="AP396" s="42" t="n">
        <f aca="false">IF(AE396+AG396+AI396+AK396+AM396+AO396&gt;10,10,AE396+AG396+AI396+AK396+AM396+AO396)</f>
        <v>0</v>
      </c>
      <c r="AQ396" s="42" t="n">
        <f aca="false">AC396+AP396</f>
        <v>0</v>
      </c>
      <c r="AR396" s="91" t="n">
        <f aca="false">O396+X396+AQ396</f>
        <v>0</v>
      </c>
    </row>
    <row r="397" customFormat="false" ht="13.5" hidden="true" customHeight="false" outlineLevel="0" collapsed="false">
      <c r="A397" s="35" t="n">
        <v>590.666666666667</v>
      </c>
      <c r="B397" s="36"/>
      <c r="C397" s="37"/>
      <c r="D397" s="36"/>
      <c r="E397" s="57"/>
      <c r="F397" s="57"/>
      <c r="G397" s="42"/>
      <c r="H397" s="42" t="n">
        <f aca="false">G397*6</f>
        <v>0</v>
      </c>
      <c r="I397" s="42"/>
      <c r="J397" s="42" t="n">
        <f aca="false">I397*6</f>
        <v>0</v>
      </c>
      <c r="K397" s="42"/>
      <c r="L397" s="42" t="n">
        <f aca="false">IF(K397&gt;4,K397*2+4,K397*3)</f>
        <v>0</v>
      </c>
      <c r="M397" s="42"/>
      <c r="N397" s="42" t="n">
        <f aca="false">IF(M397&gt;4,M397*2+4,M397*3)</f>
        <v>0</v>
      </c>
      <c r="O397" s="42" t="n">
        <f aca="false">H397+J397+L397+N397</f>
        <v>0</v>
      </c>
      <c r="P397" s="42"/>
      <c r="Q397" s="42" t="n">
        <f aca="false">IF(P397=0,0,6)</f>
        <v>0</v>
      </c>
      <c r="R397" s="42"/>
      <c r="S397" s="42" t="n">
        <f aca="false">R397*4</f>
        <v>0</v>
      </c>
      <c r="T397" s="42"/>
      <c r="U397" s="42" t="n">
        <f aca="false">T397*3</f>
        <v>0</v>
      </c>
      <c r="V397" s="42"/>
      <c r="W397" s="42" t="n">
        <f aca="false">IF(V397=0,0,6)</f>
        <v>0</v>
      </c>
      <c r="X397" s="42" t="n">
        <f aca="false">Q397+S397+U397+W397</f>
        <v>0</v>
      </c>
      <c r="Y397" s="42"/>
      <c r="Z397" s="42"/>
      <c r="AA397" s="42"/>
      <c r="AB397" s="42"/>
      <c r="AC397" s="42" t="n">
        <f aca="false">AB397*12</f>
        <v>0</v>
      </c>
      <c r="AD397" s="42"/>
      <c r="AE397" s="42" t="n">
        <f aca="false">AD397*5</f>
        <v>0</v>
      </c>
      <c r="AF397" s="42"/>
      <c r="AG397" s="42" t="n">
        <f aca="false">AF397*3</f>
        <v>0</v>
      </c>
      <c r="AH397" s="42"/>
      <c r="AI397" s="42" t="n">
        <f aca="false">AH397*1</f>
        <v>0</v>
      </c>
      <c r="AJ397" s="42"/>
      <c r="AK397" s="42" t="n">
        <f aca="false">AJ397*5</f>
        <v>0</v>
      </c>
      <c r="AL397" s="42"/>
      <c r="AM397" s="42" t="n">
        <f aca="false">AL397*5</f>
        <v>0</v>
      </c>
      <c r="AN397" s="42"/>
      <c r="AO397" s="42" t="n">
        <f aca="false">AN397*1</f>
        <v>0</v>
      </c>
      <c r="AP397" s="42" t="n">
        <f aca="false">IF(AE397+AG397+AI397+AK397+AM397+AO397&gt;10,10,AE397+AG397+AI397+AK397+AM397+AO397)</f>
        <v>0</v>
      </c>
      <c r="AQ397" s="42" t="n">
        <f aca="false">AC397+AP397</f>
        <v>0</v>
      </c>
      <c r="AR397" s="91" t="n">
        <f aca="false">O397+X397+AQ397</f>
        <v>0</v>
      </c>
    </row>
    <row r="398" customFormat="false" ht="13.5" hidden="true" customHeight="false" outlineLevel="0" collapsed="false">
      <c r="A398" s="35" t="n">
        <v>592.166666666667</v>
      </c>
      <c r="B398" s="36"/>
      <c r="C398" s="37"/>
      <c r="D398" s="36"/>
      <c r="E398" s="57"/>
      <c r="F398" s="57"/>
      <c r="G398" s="42"/>
      <c r="H398" s="42" t="n">
        <f aca="false">G398*6</f>
        <v>0</v>
      </c>
      <c r="I398" s="42"/>
      <c r="J398" s="42" t="n">
        <f aca="false">I398*6</f>
        <v>0</v>
      </c>
      <c r="K398" s="42"/>
      <c r="L398" s="42" t="n">
        <f aca="false">IF(K398&gt;4,K398*2+4,K398*3)</f>
        <v>0</v>
      </c>
      <c r="M398" s="42"/>
      <c r="N398" s="42" t="n">
        <f aca="false">IF(M398&gt;4,M398*2+4,M398*3)</f>
        <v>0</v>
      </c>
      <c r="O398" s="42" t="n">
        <f aca="false">H398+J398+L398+N398</f>
        <v>0</v>
      </c>
      <c r="P398" s="42"/>
      <c r="Q398" s="42" t="n">
        <f aca="false">IF(P398=0,0,6)</f>
        <v>0</v>
      </c>
      <c r="R398" s="42"/>
      <c r="S398" s="42" t="n">
        <f aca="false">R398*4</f>
        <v>0</v>
      </c>
      <c r="T398" s="42"/>
      <c r="U398" s="42" t="n">
        <f aca="false">T398*3</f>
        <v>0</v>
      </c>
      <c r="V398" s="42"/>
      <c r="W398" s="42" t="n">
        <f aca="false">IF(V398=0,0,6)</f>
        <v>0</v>
      </c>
      <c r="X398" s="42" t="n">
        <f aca="false">Q398+S398+U398+W398</f>
        <v>0</v>
      </c>
      <c r="Y398" s="42"/>
      <c r="Z398" s="42"/>
      <c r="AA398" s="42"/>
      <c r="AB398" s="42"/>
      <c r="AC398" s="42" t="n">
        <f aca="false">AB398*12</f>
        <v>0</v>
      </c>
      <c r="AD398" s="42"/>
      <c r="AE398" s="42" t="n">
        <f aca="false">AD398*5</f>
        <v>0</v>
      </c>
      <c r="AF398" s="42"/>
      <c r="AG398" s="42" t="n">
        <f aca="false">AF398*3</f>
        <v>0</v>
      </c>
      <c r="AH398" s="42"/>
      <c r="AI398" s="42" t="n">
        <f aca="false">AH398*1</f>
        <v>0</v>
      </c>
      <c r="AJ398" s="42"/>
      <c r="AK398" s="42" t="n">
        <f aca="false">AJ398*5</f>
        <v>0</v>
      </c>
      <c r="AL398" s="42"/>
      <c r="AM398" s="42" t="n">
        <f aca="false">AL398*5</f>
        <v>0</v>
      </c>
      <c r="AN398" s="42"/>
      <c r="AO398" s="42" t="n">
        <f aca="false">AN398*1</f>
        <v>0</v>
      </c>
      <c r="AP398" s="42" t="n">
        <f aca="false">IF(AE398+AG398+AI398+AK398+AM398+AO398&gt;10,10,AE398+AG398+AI398+AK398+AM398+AO398)</f>
        <v>0</v>
      </c>
      <c r="AQ398" s="42" t="n">
        <f aca="false">AC398+AP398</f>
        <v>0</v>
      </c>
      <c r="AR398" s="91" t="n">
        <f aca="false">O398+X398+AQ398</f>
        <v>0</v>
      </c>
    </row>
    <row r="399" customFormat="false" ht="13.5" hidden="true" customHeight="false" outlineLevel="0" collapsed="false">
      <c r="A399" s="35" t="n">
        <v>593.666666666667</v>
      </c>
      <c r="B399" s="36"/>
      <c r="C399" s="37"/>
      <c r="D399" s="36"/>
      <c r="E399" s="57"/>
      <c r="F399" s="57"/>
      <c r="G399" s="42"/>
      <c r="H399" s="42" t="n">
        <f aca="false">G399*6</f>
        <v>0</v>
      </c>
      <c r="I399" s="42"/>
      <c r="J399" s="42" t="n">
        <f aca="false">I399*6</f>
        <v>0</v>
      </c>
      <c r="K399" s="42"/>
      <c r="L399" s="42" t="n">
        <f aca="false">IF(K399&gt;4,K399*2+4,K399*3)</f>
        <v>0</v>
      </c>
      <c r="M399" s="42"/>
      <c r="N399" s="42" t="n">
        <f aca="false">IF(M399&gt;4,M399*2+4,M399*3)</f>
        <v>0</v>
      </c>
      <c r="O399" s="42" t="n">
        <f aca="false">H399+J399+L399+N399</f>
        <v>0</v>
      </c>
      <c r="P399" s="42"/>
      <c r="Q399" s="42" t="n">
        <f aca="false">IF(P399=0,0,6)</f>
        <v>0</v>
      </c>
      <c r="R399" s="42"/>
      <c r="S399" s="42" t="n">
        <f aca="false">R399*4</f>
        <v>0</v>
      </c>
      <c r="T399" s="42"/>
      <c r="U399" s="42" t="n">
        <f aca="false">T399*3</f>
        <v>0</v>
      </c>
      <c r="V399" s="42"/>
      <c r="W399" s="42" t="n">
        <f aca="false">IF(V399=0,0,6)</f>
        <v>0</v>
      </c>
      <c r="X399" s="42" t="n">
        <f aca="false">Q399+S399+U399+W399</f>
        <v>0</v>
      </c>
      <c r="Y399" s="42"/>
      <c r="Z399" s="42"/>
      <c r="AA399" s="42"/>
      <c r="AB399" s="42"/>
      <c r="AC399" s="42" t="n">
        <f aca="false">AB399*12</f>
        <v>0</v>
      </c>
      <c r="AD399" s="42"/>
      <c r="AE399" s="42" t="n">
        <f aca="false">AD399*5</f>
        <v>0</v>
      </c>
      <c r="AF399" s="42"/>
      <c r="AG399" s="42" t="n">
        <f aca="false">AF399*3</f>
        <v>0</v>
      </c>
      <c r="AH399" s="42"/>
      <c r="AI399" s="42" t="n">
        <f aca="false">AH399*1</f>
        <v>0</v>
      </c>
      <c r="AJ399" s="42"/>
      <c r="AK399" s="42" t="n">
        <f aca="false">AJ399*5</f>
        <v>0</v>
      </c>
      <c r="AL399" s="42"/>
      <c r="AM399" s="42" t="n">
        <f aca="false">AL399*5</f>
        <v>0</v>
      </c>
      <c r="AN399" s="42"/>
      <c r="AO399" s="42" t="n">
        <f aca="false">AN399*1</f>
        <v>0</v>
      </c>
      <c r="AP399" s="42" t="n">
        <f aca="false">IF(AE399+AG399+AI399+AK399+AM399+AO399&gt;10,10,AE399+AG399+AI399+AK399+AM399+AO399)</f>
        <v>0</v>
      </c>
      <c r="AQ399" s="42" t="n">
        <f aca="false">AC399+AP399</f>
        <v>0</v>
      </c>
      <c r="AR399" s="91" t="n">
        <f aca="false">O399+X399+AQ399</f>
        <v>0</v>
      </c>
    </row>
    <row r="400" customFormat="false" ht="13.5" hidden="true" customHeight="false" outlineLevel="0" collapsed="false">
      <c r="A400" s="35" t="n">
        <v>595.166666666667</v>
      </c>
      <c r="B400" s="36"/>
      <c r="C400" s="37"/>
      <c r="D400" s="36"/>
      <c r="E400" s="57"/>
      <c r="F400" s="57"/>
      <c r="G400" s="42"/>
      <c r="H400" s="42" t="n">
        <f aca="false">G400*6</f>
        <v>0</v>
      </c>
      <c r="I400" s="42"/>
      <c r="J400" s="42" t="n">
        <f aca="false">I400*6</f>
        <v>0</v>
      </c>
      <c r="K400" s="42"/>
      <c r="L400" s="42" t="n">
        <f aca="false">IF(K400&gt;4,K400*2+4,K400*3)</f>
        <v>0</v>
      </c>
      <c r="M400" s="42"/>
      <c r="N400" s="42" t="n">
        <f aca="false">IF(M400&gt;4,M400*2+4,M400*3)</f>
        <v>0</v>
      </c>
      <c r="O400" s="42" t="n">
        <f aca="false">H400+J400+L400+N400</f>
        <v>0</v>
      </c>
      <c r="P400" s="42"/>
      <c r="Q400" s="42" t="n">
        <f aca="false">IF(P400=0,0,6)</f>
        <v>0</v>
      </c>
      <c r="R400" s="42"/>
      <c r="S400" s="42" t="n">
        <f aca="false">R400*4</f>
        <v>0</v>
      </c>
      <c r="T400" s="42"/>
      <c r="U400" s="42" t="n">
        <f aca="false">T400*3</f>
        <v>0</v>
      </c>
      <c r="V400" s="42"/>
      <c r="W400" s="42" t="n">
        <f aca="false">IF(V400=0,0,6)</f>
        <v>0</v>
      </c>
      <c r="X400" s="42" t="n">
        <f aca="false">Q400+S400+U400+W400</f>
        <v>0</v>
      </c>
      <c r="Y400" s="42"/>
      <c r="Z400" s="42"/>
      <c r="AA400" s="42"/>
      <c r="AB400" s="42"/>
      <c r="AC400" s="42" t="n">
        <f aca="false">AB400*12</f>
        <v>0</v>
      </c>
      <c r="AD400" s="42"/>
      <c r="AE400" s="42" t="n">
        <f aca="false">AD400*5</f>
        <v>0</v>
      </c>
      <c r="AF400" s="42"/>
      <c r="AG400" s="42" t="n">
        <f aca="false">AF400*3</f>
        <v>0</v>
      </c>
      <c r="AH400" s="42"/>
      <c r="AI400" s="42" t="n">
        <f aca="false">AH400*1</f>
        <v>0</v>
      </c>
      <c r="AJ400" s="42"/>
      <c r="AK400" s="42" t="n">
        <f aca="false">AJ400*5</f>
        <v>0</v>
      </c>
      <c r="AL400" s="42"/>
      <c r="AM400" s="42" t="n">
        <f aca="false">AL400*5</f>
        <v>0</v>
      </c>
      <c r="AN400" s="42"/>
      <c r="AO400" s="42" t="n">
        <f aca="false">AN400*1</f>
        <v>0</v>
      </c>
      <c r="AP400" s="42" t="n">
        <f aca="false">IF(AE400+AG400+AI400+AK400+AM400+AO400&gt;10,10,AE400+AG400+AI400+AK400+AM400+AO400)</f>
        <v>0</v>
      </c>
      <c r="AQ400" s="42" t="n">
        <f aca="false">AC400+AP400</f>
        <v>0</v>
      </c>
      <c r="AR400" s="91" t="n">
        <f aca="false">O400+X400+AQ400</f>
        <v>0</v>
      </c>
    </row>
    <row r="401" customFormat="false" ht="13.5" hidden="true" customHeight="false" outlineLevel="0" collapsed="false">
      <c r="A401" s="35" t="n">
        <v>596.666666666667</v>
      </c>
      <c r="B401" s="36"/>
      <c r="C401" s="37"/>
      <c r="D401" s="36"/>
      <c r="E401" s="57"/>
      <c r="F401" s="57"/>
      <c r="G401" s="42"/>
      <c r="H401" s="42" t="n">
        <f aca="false">G401*6</f>
        <v>0</v>
      </c>
      <c r="I401" s="42"/>
      <c r="J401" s="42" t="n">
        <f aca="false">I401*6</f>
        <v>0</v>
      </c>
      <c r="K401" s="42"/>
      <c r="L401" s="42" t="n">
        <f aca="false">IF(K401&gt;4,K401*2+4,K401*3)</f>
        <v>0</v>
      </c>
      <c r="M401" s="42"/>
      <c r="N401" s="42" t="n">
        <f aca="false">IF(M401&gt;4,M401*2+4,M401*3)</f>
        <v>0</v>
      </c>
      <c r="O401" s="42" t="n">
        <f aca="false">H401+J401+L401+N401</f>
        <v>0</v>
      </c>
      <c r="P401" s="42"/>
      <c r="Q401" s="42" t="n">
        <f aca="false">IF(P401=0,0,6)</f>
        <v>0</v>
      </c>
      <c r="R401" s="42"/>
      <c r="S401" s="42" t="n">
        <f aca="false">R401*4</f>
        <v>0</v>
      </c>
      <c r="T401" s="42"/>
      <c r="U401" s="42" t="n">
        <f aca="false">T401*3</f>
        <v>0</v>
      </c>
      <c r="V401" s="42"/>
      <c r="W401" s="42" t="n">
        <f aca="false">IF(V401=0,0,6)</f>
        <v>0</v>
      </c>
      <c r="X401" s="42" t="n">
        <f aca="false">Q401+S401+U401+W401</f>
        <v>0</v>
      </c>
      <c r="Y401" s="42"/>
      <c r="Z401" s="42"/>
      <c r="AA401" s="42"/>
      <c r="AB401" s="42"/>
      <c r="AC401" s="42" t="n">
        <f aca="false">AB401*12</f>
        <v>0</v>
      </c>
      <c r="AD401" s="42"/>
      <c r="AE401" s="42" t="n">
        <f aca="false">AD401*5</f>
        <v>0</v>
      </c>
      <c r="AF401" s="42"/>
      <c r="AG401" s="42" t="n">
        <f aca="false">AF401*3</f>
        <v>0</v>
      </c>
      <c r="AH401" s="42"/>
      <c r="AI401" s="42" t="n">
        <f aca="false">AH401*1</f>
        <v>0</v>
      </c>
      <c r="AJ401" s="42"/>
      <c r="AK401" s="42" t="n">
        <f aca="false">AJ401*5</f>
        <v>0</v>
      </c>
      <c r="AL401" s="42"/>
      <c r="AM401" s="42" t="n">
        <f aca="false">AL401*5</f>
        <v>0</v>
      </c>
      <c r="AN401" s="42"/>
      <c r="AO401" s="42" t="n">
        <f aca="false">AN401*1</f>
        <v>0</v>
      </c>
      <c r="AP401" s="42" t="n">
        <f aca="false">IF(AE401+AG401+AI401+AK401+AM401+AO401&gt;10,10,AE401+AG401+AI401+AK401+AM401+AO401)</f>
        <v>0</v>
      </c>
      <c r="AQ401" s="42" t="n">
        <f aca="false">AC401+AP401</f>
        <v>0</v>
      </c>
      <c r="AR401" s="91" t="n">
        <f aca="false">O401+X401+AQ401</f>
        <v>0</v>
      </c>
    </row>
    <row r="402" customFormat="false" ht="13.5" hidden="true" customHeight="false" outlineLevel="0" collapsed="false">
      <c r="A402" s="35" t="n">
        <v>598.166666666667</v>
      </c>
      <c r="B402" s="36"/>
      <c r="C402" s="37"/>
      <c r="D402" s="36"/>
      <c r="E402" s="57"/>
      <c r="F402" s="57"/>
      <c r="G402" s="42"/>
      <c r="H402" s="42" t="n">
        <f aca="false">G402*6</f>
        <v>0</v>
      </c>
      <c r="I402" s="42"/>
      <c r="J402" s="42" t="n">
        <f aca="false">I402*6</f>
        <v>0</v>
      </c>
      <c r="K402" s="42"/>
      <c r="L402" s="42" t="n">
        <f aca="false">IF(K402&gt;4,K402*2+4,K402*3)</f>
        <v>0</v>
      </c>
      <c r="M402" s="42"/>
      <c r="N402" s="42" t="n">
        <f aca="false">IF(M402&gt;4,M402*2+4,M402*3)</f>
        <v>0</v>
      </c>
      <c r="O402" s="42" t="n">
        <f aca="false">H402+J402+L402+N402</f>
        <v>0</v>
      </c>
      <c r="P402" s="42"/>
      <c r="Q402" s="42" t="n">
        <f aca="false">IF(P402=0,0,6)</f>
        <v>0</v>
      </c>
      <c r="R402" s="42"/>
      <c r="S402" s="42" t="n">
        <f aca="false">R402*4</f>
        <v>0</v>
      </c>
      <c r="T402" s="42"/>
      <c r="U402" s="42" t="n">
        <f aca="false">T402*3</f>
        <v>0</v>
      </c>
      <c r="V402" s="42"/>
      <c r="W402" s="42" t="n">
        <f aca="false">IF(V402=0,0,6)</f>
        <v>0</v>
      </c>
      <c r="X402" s="42" t="n">
        <f aca="false">Q402+S402+U402+W402</f>
        <v>0</v>
      </c>
      <c r="Y402" s="42"/>
      <c r="Z402" s="42"/>
      <c r="AA402" s="42"/>
      <c r="AB402" s="42"/>
      <c r="AC402" s="42" t="n">
        <f aca="false">AB402*12</f>
        <v>0</v>
      </c>
      <c r="AD402" s="42"/>
      <c r="AE402" s="42" t="n">
        <f aca="false">AD402*5</f>
        <v>0</v>
      </c>
      <c r="AF402" s="42"/>
      <c r="AG402" s="42" t="n">
        <f aca="false">AF402*3</f>
        <v>0</v>
      </c>
      <c r="AH402" s="42"/>
      <c r="AI402" s="42" t="n">
        <f aca="false">AH402*1</f>
        <v>0</v>
      </c>
      <c r="AJ402" s="42"/>
      <c r="AK402" s="42" t="n">
        <f aca="false">AJ402*5</f>
        <v>0</v>
      </c>
      <c r="AL402" s="42"/>
      <c r="AM402" s="42" t="n">
        <f aca="false">AL402*5</f>
        <v>0</v>
      </c>
      <c r="AN402" s="42"/>
      <c r="AO402" s="42" t="n">
        <f aca="false">AN402*1</f>
        <v>0</v>
      </c>
      <c r="AP402" s="42" t="n">
        <f aca="false">IF(AE402+AG402+AI402+AK402+AM402+AO402&gt;10,10,AE402+AG402+AI402+AK402+AM402+AO402)</f>
        <v>0</v>
      </c>
      <c r="AQ402" s="42" t="n">
        <f aca="false">AC402+AP402</f>
        <v>0</v>
      </c>
      <c r="AR402" s="91" t="n">
        <f aca="false">O402+X402+AQ402</f>
        <v>0</v>
      </c>
    </row>
    <row r="403" customFormat="false" ht="13.5" hidden="true" customHeight="false" outlineLevel="0" collapsed="false">
      <c r="A403" s="35" t="n">
        <v>599.666666666667</v>
      </c>
      <c r="B403" s="36"/>
      <c r="C403" s="37"/>
      <c r="D403" s="36"/>
      <c r="E403" s="57"/>
      <c r="F403" s="57"/>
      <c r="G403" s="42"/>
      <c r="H403" s="42" t="n">
        <f aca="false">G403*6</f>
        <v>0</v>
      </c>
      <c r="I403" s="42"/>
      <c r="J403" s="42" t="n">
        <f aca="false">I403*6</f>
        <v>0</v>
      </c>
      <c r="K403" s="42"/>
      <c r="L403" s="42" t="n">
        <f aca="false">IF(K403&gt;4,K403*2+4,K403*3)</f>
        <v>0</v>
      </c>
      <c r="M403" s="42"/>
      <c r="N403" s="42" t="n">
        <f aca="false">IF(M403&gt;4,M403*2+4,M403*3)</f>
        <v>0</v>
      </c>
      <c r="O403" s="42" t="n">
        <f aca="false">H403+J403+L403+N403</f>
        <v>0</v>
      </c>
      <c r="P403" s="42"/>
      <c r="Q403" s="42" t="n">
        <f aca="false">IF(P403=0,0,6)</f>
        <v>0</v>
      </c>
      <c r="R403" s="42"/>
      <c r="S403" s="42" t="n">
        <f aca="false">R403*4</f>
        <v>0</v>
      </c>
      <c r="T403" s="42"/>
      <c r="U403" s="42" t="n">
        <f aca="false">T403*3</f>
        <v>0</v>
      </c>
      <c r="V403" s="42"/>
      <c r="W403" s="42" t="n">
        <f aca="false">IF(V403=0,0,6)</f>
        <v>0</v>
      </c>
      <c r="X403" s="42" t="n">
        <f aca="false">Q403+S403+U403+W403</f>
        <v>0</v>
      </c>
      <c r="Y403" s="42"/>
      <c r="Z403" s="42"/>
      <c r="AA403" s="42"/>
      <c r="AB403" s="42"/>
      <c r="AC403" s="42" t="n">
        <f aca="false">AB403*12</f>
        <v>0</v>
      </c>
      <c r="AD403" s="42"/>
      <c r="AE403" s="42" t="n">
        <f aca="false">AD403*5</f>
        <v>0</v>
      </c>
      <c r="AF403" s="42"/>
      <c r="AG403" s="42" t="n">
        <f aca="false">AF403*3</f>
        <v>0</v>
      </c>
      <c r="AH403" s="42"/>
      <c r="AI403" s="42" t="n">
        <f aca="false">AH403*1</f>
        <v>0</v>
      </c>
      <c r="AJ403" s="42"/>
      <c r="AK403" s="42" t="n">
        <f aca="false">AJ403*5</f>
        <v>0</v>
      </c>
      <c r="AL403" s="42"/>
      <c r="AM403" s="42" t="n">
        <f aca="false">AL403*5</f>
        <v>0</v>
      </c>
      <c r="AN403" s="42"/>
      <c r="AO403" s="42" t="n">
        <f aca="false">AN403*1</f>
        <v>0</v>
      </c>
      <c r="AP403" s="42" t="n">
        <f aca="false">IF(AE403+AG403+AI403+AK403+AM403+AO403&gt;10,10,AE403+AG403+AI403+AK403+AM403+AO403)</f>
        <v>0</v>
      </c>
      <c r="AQ403" s="42" t="n">
        <f aca="false">AC403+AP403</f>
        <v>0</v>
      </c>
      <c r="AR403" s="91" t="n">
        <f aca="false">O403+X403+AQ403</f>
        <v>0</v>
      </c>
    </row>
    <row r="404" customFormat="false" ht="13.5" hidden="true" customHeight="false" outlineLevel="0" collapsed="false">
      <c r="A404" s="35" t="n">
        <v>601.166666666667</v>
      </c>
      <c r="B404" s="36"/>
      <c r="C404" s="37"/>
      <c r="D404" s="36"/>
      <c r="E404" s="57"/>
      <c r="F404" s="57"/>
      <c r="G404" s="42"/>
      <c r="H404" s="42" t="n">
        <f aca="false">G404*6</f>
        <v>0</v>
      </c>
      <c r="I404" s="42"/>
      <c r="J404" s="42" t="n">
        <f aca="false">I404*6</f>
        <v>0</v>
      </c>
      <c r="K404" s="42"/>
      <c r="L404" s="42" t="n">
        <f aca="false">IF(K404&gt;4,K404*2+4,K404*3)</f>
        <v>0</v>
      </c>
      <c r="M404" s="42"/>
      <c r="N404" s="42" t="n">
        <f aca="false">IF(M404&gt;4,M404*2+4,M404*3)</f>
        <v>0</v>
      </c>
      <c r="O404" s="42" t="n">
        <f aca="false">H404+J404+L404+N404</f>
        <v>0</v>
      </c>
      <c r="P404" s="42"/>
      <c r="Q404" s="42" t="n">
        <f aca="false">IF(P404=0,0,6)</f>
        <v>0</v>
      </c>
      <c r="R404" s="42"/>
      <c r="S404" s="42" t="n">
        <f aca="false">R404*4</f>
        <v>0</v>
      </c>
      <c r="T404" s="42"/>
      <c r="U404" s="42" t="n">
        <f aca="false">T404*3</f>
        <v>0</v>
      </c>
      <c r="V404" s="42"/>
      <c r="W404" s="42" t="n">
        <f aca="false">IF(V404=0,0,6)</f>
        <v>0</v>
      </c>
      <c r="X404" s="42" t="n">
        <f aca="false">Q404+S404+U404+W404</f>
        <v>0</v>
      </c>
      <c r="Y404" s="42"/>
      <c r="Z404" s="42"/>
      <c r="AA404" s="42"/>
      <c r="AB404" s="42"/>
      <c r="AC404" s="42" t="n">
        <f aca="false">AB404*12</f>
        <v>0</v>
      </c>
      <c r="AD404" s="42"/>
      <c r="AE404" s="42" t="n">
        <f aca="false">AD404*5</f>
        <v>0</v>
      </c>
      <c r="AF404" s="42"/>
      <c r="AG404" s="42" t="n">
        <f aca="false">AF404*3</f>
        <v>0</v>
      </c>
      <c r="AH404" s="42"/>
      <c r="AI404" s="42" t="n">
        <f aca="false">AH404*1</f>
        <v>0</v>
      </c>
      <c r="AJ404" s="42"/>
      <c r="AK404" s="42" t="n">
        <f aca="false">AJ404*5</f>
        <v>0</v>
      </c>
      <c r="AL404" s="42"/>
      <c r="AM404" s="42" t="n">
        <f aca="false">AL404*5</f>
        <v>0</v>
      </c>
      <c r="AN404" s="42"/>
      <c r="AO404" s="42" t="n">
        <f aca="false">AN404*1</f>
        <v>0</v>
      </c>
      <c r="AP404" s="42" t="n">
        <f aca="false">IF(AE404+AG404+AI404+AK404+AM404+AO404&gt;10,10,AE404+AG404+AI404+AK404+AM404+AO404)</f>
        <v>0</v>
      </c>
      <c r="AQ404" s="42" t="n">
        <f aca="false">AC404+AP404</f>
        <v>0</v>
      </c>
      <c r="AR404" s="91" t="n">
        <f aca="false">O404+X404+AQ404</f>
        <v>0</v>
      </c>
    </row>
    <row r="405" customFormat="false" ht="13.5" hidden="true" customHeight="false" outlineLevel="0" collapsed="false">
      <c r="A405" s="35" t="n">
        <v>602.666666666667</v>
      </c>
      <c r="B405" s="36"/>
      <c r="C405" s="37"/>
      <c r="D405" s="36"/>
      <c r="E405" s="57"/>
      <c r="F405" s="57"/>
      <c r="G405" s="42"/>
      <c r="H405" s="42" t="n">
        <f aca="false">G405*6</f>
        <v>0</v>
      </c>
      <c r="I405" s="42"/>
      <c r="J405" s="42" t="n">
        <f aca="false">I405*6</f>
        <v>0</v>
      </c>
      <c r="K405" s="42"/>
      <c r="L405" s="42" t="n">
        <f aca="false">IF(K405&gt;4,K405*2+4,K405*3)</f>
        <v>0</v>
      </c>
      <c r="M405" s="42"/>
      <c r="N405" s="42" t="n">
        <f aca="false">IF(M405&gt;4,M405*2+4,M405*3)</f>
        <v>0</v>
      </c>
      <c r="O405" s="42" t="n">
        <f aca="false">H405+J405+L405+N405</f>
        <v>0</v>
      </c>
      <c r="P405" s="42"/>
      <c r="Q405" s="42" t="n">
        <f aca="false">IF(P405=0,0,6)</f>
        <v>0</v>
      </c>
      <c r="R405" s="42"/>
      <c r="S405" s="42" t="n">
        <f aca="false">R405*4</f>
        <v>0</v>
      </c>
      <c r="T405" s="42"/>
      <c r="U405" s="42" t="n">
        <f aca="false">T405*3</f>
        <v>0</v>
      </c>
      <c r="V405" s="42"/>
      <c r="W405" s="42" t="n">
        <f aca="false">IF(V405=0,0,6)</f>
        <v>0</v>
      </c>
      <c r="X405" s="42" t="n">
        <f aca="false">Q405+S405+U405+W405</f>
        <v>0</v>
      </c>
      <c r="Y405" s="42"/>
      <c r="Z405" s="42"/>
      <c r="AA405" s="42"/>
      <c r="AB405" s="42"/>
      <c r="AC405" s="42" t="n">
        <f aca="false">AB405*12</f>
        <v>0</v>
      </c>
      <c r="AD405" s="42"/>
      <c r="AE405" s="42" t="n">
        <f aca="false">AD405*5</f>
        <v>0</v>
      </c>
      <c r="AF405" s="42"/>
      <c r="AG405" s="42" t="n">
        <f aca="false">AF405*3</f>
        <v>0</v>
      </c>
      <c r="AH405" s="42"/>
      <c r="AI405" s="42" t="n">
        <f aca="false">AH405*1</f>
        <v>0</v>
      </c>
      <c r="AJ405" s="42"/>
      <c r="AK405" s="42" t="n">
        <f aca="false">AJ405*5</f>
        <v>0</v>
      </c>
      <c r="AL405" s="42"/>
      <c r="AM405" s="42" t="n">
        <f aca="false">AL405*5</f>
        <v>0</v>
      </c>
      <c r="AN405" s="42"/>
      <c r="AO405" s="42" t="n">
        <f aca="false">AN405*1</f>
        <v>0</v>
      </c>
      <c r="AP405" s="42" t="n">
        <f aca="false">IF(AE405+AG405+AI405+AK405+AM405+AO405&gt;10,10,AE405+AG405+AI405+AK405+AM405+AO405)</f>
        <v>0</v>
      </c>
      <c r="AQ405" s="42" t="n">
        <f aca="false">AC405+AP405</f>
        <v>0</v>
      </c>
      <c r="AR405" s="91" t="n">
        <f aca="false">O405+X405+AQ405</f>
        <v>0</v>
      </c>
    </row>
    <row r="406" customFormat="false" ht="13.5" hidden="true" customHeight="false" outlineLevel="0" collapsed="false">
      <c r="A406" s="35" t="n">
        <v>604.166666666667</v>
      </c>
      <c r="B406" s="36"/>
      <c r="C406" s="37"/>
      <c r="D406" s="36"/>
      <c r="E406" s="57"/>
      <c r="F406" s="57"/>
      <c r="G406" s="42"/>
      <c r="H406" s="42" t="n">
        <f aca="false">G406*6</f>
        <v>0</v>
      </c>
      <c r="I406" s="42"/>
      <c r="J406" s="42" t="n">
        <f aca="false">I406*6</f>
        <v>0</v>
      </c>
      <c r="K406" s="42"/>
      <c r="L406" s="42" t="n">
        <f aca="false">IF(K406&gt;4,K406*2+4,K406*3)</f>
        <v>0</v>
      </c>
      <c r="M406" s="42"/>
      <c r="N406" s="42" t="n">
        <f aca="false">IF(M406&gt;4,M406*2+4,M406*3)</f>
        <v>0</v>
      </c>
      <c r="O406" s="42" t="n">
        <f aca="false">H406+J406+L406+N406</f>
        <v>0</v>
      </c>
      <c r="P406" s="42"/>
      <c r="Q406" s="42" t="n">
        <f aca="false">IF(P406=0,0,6)</f>
        <v>0</v>
      </c>
      <c r="R406" s="42"/>
      <c r="S406" s="42" t="n">
        <f aca="false">R406*4</f>
        <v>0</v>
      </c>
      <c r="T406" s="42"/>
      <c r="U406" s="42" t="n">
        <f aca="false">T406*3</f>
        <v>0</v>
      </c>
      <c r="V406" s="42"/>
      <c r="W406" s="42" t="n">
        <f aca="false">IF(V406=0,0,6)</f>
        <v>0</v>
      </c>
      <c r="X406" s="42" t="n">
        <f aca="false">Q406+S406+U406+W406</f>
        <v>0</v>
      </c>
      <c r="Y406" s="42"/>
      <c r="Z406" s="42"/>
      <c r="AA406" s="42"/>
      <c r="AB406" s="42"/>
      <c r="AC406" s="42" t="n">
        <f aca="false">AB406*12</f>
        <v>0</v>
      </c>
      <c r="AD406" s="42"/>
      <c r="AE406" s="42" t="n">
        <f aca="false">AD406*5</f>
        <v>0</v>
      </c>
      <c r="AF406" s="42"/>
      <c r="AG406" s="42" t="n">
        <f aca="false">AF406*3</f>
        <v>0</v>
      </c>
      <c r="AH406" s="42"/>
      <c r="AI406" s="42" t="n">
        <f aca="false">AH406*1</f>
        <v>0</v>
      </c>
      <c r="AJ406" s="42"/>
      <c r="AK406" s="42" t="n">
        <f aca="false">AJ406*5</f>
        <v>0</v>
      </c>
      <c r="AL406" s="42"/>
      <c r="AM406" s="42" t="n">
        <f aca="false">AL406*5</f>
        <v>0</v>
      </c>
      <c r="AN406" s="42"/>
      <c r="AO406" s="42" t="n">
        <f aca="false">AN406*1</f>
        <v>0</v>
      </c>
      <c r="AP406" s="42" t="n">
        <f aca="false">IF(AE406+AG406+AI406+AK406+AM406+AO406&gt;10,10,AE406+AG406+AI406+AK406+AM406+AO406)</f>
        <v>0</v>
      </c>
      <c r="AQ406" s="42" t="n">
        <f aca="false">AC406+AP406</f>
        <v>0</v>
      </c>
      <c r="AR406" s="91" t="n">
        <f aca="false">O406+X406+AQ406</f>
        <v>0</v>
      </c>
    </row>
    <row r="407" customFormat="false" ht="13.5" hidden="true" customHeight="false" outlineLevel="0" collapsed="false">
      <c r="A407" s="35" t="n">
        <v>605.666666666667</v>
      </c>
      <c r="B407" s="36"/>
      <c r="C407" s="37"/>
      <c r="D407" s="36"/>
      <c r="E407" s="57"/>
      <c r="F407" s="57"/>
      <c r="G407" s="42"/>
      <c r="H407" s="42" t="n">
        <f aca="false">G407*6</f>
        <v>0</v>
      </c>
      <c r="I407" s="42"/>
      <c r="J407" s="42" t="n">
        <f aca="false">I407*6</f>
        <v>0</v>
      </c>
      <c r="K407" s="42"/>
      <c r="L407" s="42" t="n">
        <f aca="false">IF(K407&gt;4,K407*2+4,K407*3)</f>
        <v>0</v>
      </c>
      <c r="M407" s="42"/>
      <c r="N407" s="42" t="n">
        <f aca="false">IF(M407&gt;4,M407*2+4,M407*3)</f>
        <v>0</v>
      </c>
      <c r="O407" s="42" t="n">
        <f aca="false">H407+J407+L407+N407</f>
        <v>0</v>
      </c>
      <c r="P407" s="42"/>
      <c r="Q407" s="42" t="n">
        <f aca="false">IF(P407=0,0,6)</f>
        <v>0</v>
      </c>
      <c r="R407" s="42"/>
      <c r="S407" s="42" t="n">
        <f aca="false">R407*4</f>
        <v>0</v>
      </c>
      <c r="T407" s="42"/>
      <c r="U407" s="42" t="n">
        <f aca="false">T407*3</f>
        <v>0</v>
      </c>
      <c r="V407" s="42"/>
      <c r="W407" s="42" t="n">
        <f aca="false">IF(V407=0,0,6)</f>
        <v>0</v>
      </c>
      <c r="X407" s="42" t="n">
        <f aca="false">Q407+S407+U407+W407</f>
        <v>0</v>
      </c>
      <c r="Y407" s="42"/>
      <c r="Z407" s="42"/>
      <c r="AA407" s="42"/>
      <c r="AB407" s="42"/>
      <c r="AC407" s="42" t="n">
        <f aca="false">AB407*12</f>
        <v>0</v>
      </c>
      <c r="AD407" s="42"/>
      <c r="AE407" s="42" t="n">
        <f aca="false">AD407*5</f>
        <v>0</v>
      </c>
      <c r="AF407" s="42"/>
      <c r="AG407" s="42" t="n">
        <f aca="false">AF407*3</f>
        <v>0</v>
      </c>
      <c r="AH407" s="42"/>
      <c r="AI407" s="42" t="n">
        <f aca="false">AH407*1</f>
        <v>0</v>
      </c>
      <c r="AJ407" s="42"/>
      <c r="AK407" s="42" t="n">
        <f aca="false">AJ407*5</f>
        <v>0</v>
      </c>
      <c r="AL407" s="42"/>
      <c r="AM407" s="42" t="n">
        <f aca="false">AL407*5</f>
        <v>0</v>
      </c>
      <c r="AN407" s="42"/>
      <c r="AO407" s="42" t="n">
        <f aca="false">AN407*1</f>
        <v>0</v>
      </c>
      <c r="AP407" s="42" t="n">
        <f aca="false">IF(AE407+AG407+AI407+AK407+AM407+AO407&gt;10,10,AE407+AG407+AI407+AK407+AM407+AO407)</f>
        <v>0</v>
      </c>
      <c r="AQ407" s="42" t="n">
        <f aca="false">AC407+AP407</f>
        <v>0</v>
      </c>
      <c r="AR407" s="91" t="n">
        <f aca="false">O407+X407+AQ407</f>
        <v>0</v>
      </c>
    </row>
    <row r="408" customFormat="false" ht="13.5" hidden="true" customHeight="false" outlineLevel="0" collapsed="false">
      <c r="A408" s="35" t="n">
        <v>607.166666666667</v>
      </c>
      <c r="B408" s="36"/>
      <c r="C408" s="37"/>
      <c r="D408" s="36"/>
      <c r="E408" s="57"/>
      <c r="F408" s="57"/>
      <c r="G408" s="42"/>
      <c r="H408" s="42" t="n">
        <f aca="false">G408*6</f>
        <v>0</v>
      </c>
      <c r="I408" s="42"/>
      <c r="J408" s="42" t="n">
        <f aca="false">I408*6</f>
        <v>0</v>
      </c>
      <c r="K408" s="42"/>
      <c r="L408" s="42" t="n">
        <f aca="false">IF(K408&gt;4,K408*2+4,K408*3)</f>
        <v>0</v>
      </c>
      <c r="M408" s="42"/>
      <c r="N408" s="42" t="n">
        <f aca="false">IF(M408&gt;4,M408*2+4,M408*3)</f>
        <v>0</v>
      </c>
      <c r="O408" s="42" t="n">
        <f aca="false">H408+J408+L408+N408</f>
        <v>0</v>
      </c>
      <c r="P408" s="42"/>
      <c r="Q408" s="42" t="n">
        <f aca="false">IF(P408=0,0,6)</f>
        <v>0</v>
      </c>
      <c r="R408" s="42"/>
      <c r="S408" s="42" t="n">
        <f aca="false">R408*4</f>
        <v>0</v>
      </c>
      <c r="T408" s="42"/>
      <c r="U408" s="42" t="n">
        <f aca="false">T408*3</f>
        <v>0</v>
      </c>
      <c r="V408" s="42"/>
      <c r="W408" s="42" t="n">
        <f aca="false">IF(V408=0,0,6)</f>
        <v>0</v>
      </c>
      <c r="X408" s="42" t="n">
        <f aca="false">Q408+S408+U408+W408</f>
        <v>0</v>
      </c>
      <c r="Y408" s="42"/>
      <c r="Z408" s="42"/>
      <c r="AA408" s="42"/>
      <c r="AB408" s="42"/>
      <c r="AC408" s="42" t="n">
        <f aca="false">AB408*12</f>
        <v>0</v>
      </c>
      <c r="AD408" s="42"/>
      <c r="AE408" s="42" t="n">
        <f aca="false">AD408*5</f>
        <v>0</v>
      </c>
      <c r="AF408" s="42"/>
      <c r="AG408" s="42" t="n">
        <f aca="false">AF408*3</f>
        <v>0</v>
      </c>
      <c r="AH408" s="42"/>
      <c r="AI408" s="42" t="n">
        <f aca="false">AH408*1</f>
        <v>0</v>
      </c>
      <c r="AJ408" s="42"/>
      <c r="AK408" s="42" t="n">
        <f aca="false">AJ408*5</f>
        <v>0</v>
      </c>
      <c r="AL408" s="42"/>
      <c r="AM408" s="42" t="n">
        <f aca="false">AL408*5</f>
        <v>0</v>
      </c>
      <c r="AN408" s="42"/>
      <c r="AO408" s="42" t="n">
        <f aca="false">AN408*1</f>
        <v>0</v>
      </c>
      <c r="AP408" s="42" t="n">
        <f aca="false">IF(AE408+AG408+AI408+AK408+AM408+AO408&gt;10,10,AE408+AG408+AI408+AK408+AM408+AO408)</f>
        <v>0</v>
      </c>
      <c r="AQ408" s="42" t="n">
        <f aca="false">AC408+AP408</f>
        <v>0</v>
      </c>
      <c r="AR408" s="91" t="n">
        <f aca="false">O408+X408+AQ408</f>
        <v>0</v>
      </c>
    </row>
    <row r="409" customFormat="false" ht="13.5" hidden="true" customHeight="false" outlineLevel="0" collapsed="false">
      <c r="A409" s="35" t="n">
        <v>608.666666666667</v>
      </c>
      <c r="B409" s="36"/>
      <c r="C409" s="37"/>
      <c r="D409" s="36"/>
      <c r="E409" s="57"/>
      <c r="F409" s="57"/>
      <c r="G409" s="42"/>
      <c r="H409" s="42" t="n">
        <f aca="false">G409*6</f>
        <v>0</v>
      </c>
      <c r="I409" s="42"/>
      <c r="J409" s="42" t="n">
        <f aca="false">I409*6</f>
        <v>0</v>
      </c>
      <c r="K409" s="42"/>
      <c r="L409" s="42" t="n">
        <f aca="false">IF(K409&gt;4,K409*2+4,K409*3)</f>
        <v>0</v>
      </c>
      <c r="M409" s="42"/>
      <c r="N409" s="42" t="n">
        <f aca="false">IF(M409&gt;4,M409*2+4,M409*3)</f>
        <v>0</v>
      </c>
      <c r="O409" s="42" t="n">
        <f aca="false">H409+J409+L409+N409</f>
        <v>0</v>
      </c>
      <c r="P409" s="42"/>
      <c r="Q409" s="42" t="n">
        <f aca="false">IF(P409=0,0,6)</f>
        <v>0</v>
      </c>
      <c r="R409" s="42"/>
      <c r="S409" s="42" t="n">
        <f aca="false">R409*4</f>
        <v>0</v>
      </c>
      <c r="T409" s="42"/>
      <c r="U409" s="42" t="n">
        <f aca="false">T409*3</f>
        <v>0</v>
      </c>
      <c r="V409" s="42"/>
      <c r="W409" s="42" t="n">
        <f aca="false">IF(V409=0,0,6)</f>
        <v>0</v>
      </c>
      <c r="X409" s="42" t="n">
        <f aca="false">Q409+S409+U409+W409</f>
        <v>0</v>
      </c>
      <c r="Y409" s="42"/>
      <c r="Z409" s="42"/>
      <c r="AA409" s="42"/>
      <c r="AB409" s="42"/>
      <c r="AC409" s="42" t="n">
        <f aca="false">AB409*12</f>
        <v>0</v>
      </c>
      <c r="AD409" s="42"/>
      <c r="AE409" s="42" t="n">
        <f aca="false">AD409*5</f>
        <v>0</v>
      </c>
      <c r="AF409" s="42"/>
      <c r="AG409" s="42" t="n">
        <f aca="false">AF409*3</f>
        <v>0</v>
      </c>
      <c r="AH409" s="42"/>
      <c r="AI409" s="42" t="n">
        <f aca="false">AH409*1</f>
        <v>0</v>
      </c>
      <c r="AJ409" s="42"/>
      <c r="AK409" s="42" t="n">
        <f aca="false">AJ409*5</f>
        <v>0</v>
      </c>
      <c r="AL409" s="42"/>
      <c r="AM409" s="42" t="n">
        <f aca="false">AL409*5</f>
        <v>0</v>
      </c>
      <c r="AN409" s="42"/>
      <c r="AO409" s="42" t="n">
        <f aca="false">AN409*1</f>
        <v>0</v>
      </c>
      <c r="AP409" s="42" t="n">
        <f aca="false">IF(AE409+AG409+AI409+AK409+AM409+AO409&gt;10,10,AE409+AG409+AI409+AK409+AM409+AO409)</f>
        <v>0</v>
      </c>
      <c r="AQ409" s="42" t="n">
        <f aca="false">AC409+AP409</f>
        <v>0</v>
      </c>
      <c r="AR409" s="91" t="n">
        <f aca="false">O409+X409+AQ409</f>
        <v>0</v>
      </c>
    </row>
    <row r="410" customFormat="false" ht="13.5" hidden="true" customHeight="false" outlineLevel="0" collapsed="false">
      <c r="A410" s="35" t="n">
        <v>610.166666666667</v>
      </c>
      <c r="B410" s="36"/>
      <c r="C410" s="37"/>
      <c r="D410" s="36"/>
      <c r="E410" s="57"/>
      <c r="F410" s="57"/>
      <c r="G410" s="42"/>
      <c r="H410" s="42" t="n">
        <f aca="false">G410*6</f>
        <v>0</v>
      </c>
      <c r="I410" s="42"/>
      <c r="J410" s="42" t="n">
        <f aca="false">I410*6</f>
        <v>0</v>
      </c>
      <c r="K410" s="42"/>
      <c r="L410" s="42" t="n">
        <f aca="false">IF(K410&gt;4,K410*2+4,K410*3)</f>
        <v>0</v>
      </c>
      <c r="M410" s="42"/>
      <c r="N410" s="42" t="n">
        <f aca="false">IF(M410&gt;4,M410*2+4,M410*3)</f>
        <v>0</v>
      </c>
      <c r="O410" s="42" t="n">
        <f aca="false">H410+J410+L410+N410</f>
        <v>0</v>
      </c>
      <c r="P410" s="42"/>
      <c r="Q410" s="42" t="n">
        <f aca="false">IF(P410=0,0,6)</f>
        <v>0</v>
      </c>
      <c r="R410" s="42"/>
      <c r="S410" s="42" t="n">
        <f aca="false">R410*4</f>
        <v>0</v>
      </c>
      <c r="T410" s="42"/>
      <c r="U410" s="42" t="n">
        <f aca="false">T410*3</f>
        <v>0</v>
      </c>
      <c r="V410" s="42"/>
      <c r="W410" s="42" t="n">
        <f aca="false">IF(V410=0,0,6)</f>
        <v>0</v>
      </c>
      <c r="X410" s="42" t="n">
        <f aca="false">Q410+S410+U410+W410</f>
        <v>0</v>
      </c>
      <c r="Y410" s="42"/>
      <c r="Z410" s="42"/>
      <c r="AA410" s="42"/>
      <c r="AB410" s="42"/>
      <c r="AC410" s="42" t="n">
        <f aca="false">AB410*12</f>
        <v>0</v>
      </c>
      <c r="AD410" s="42"/>
      <c r="AE410" s="42" t="n">
        <f aca="false">AD410*5</f>
        <v>0</v>
      </c>
      <c r="AF410" s="42"/>
      <c r="AG410" s="42" t="n">
        <f aca="false">AF410*3</f>
        <v>0</v>
      </c>
      <c r="AH410" s="42"/>
      <c r="AI410" s="42" t="n">
        <f aca="false">AH410*1</f>
        <v>0</v>
      </c>
      <c r="AJ410" s="42"/>
      <c r="AK410" s="42" t="n">
        <f aca="false">AJ410*5</f>
        <v>0</v>
      </c>
      <c r="AL410" s="42"/>
      <c r="AM410" s="42" t="n">
        <f aca="false">AL410*5</f>
        <v>0</v>
      </c>
      <c r="AN410" s="42"/>
      <c r="AO410" s="42" t="n">
        <f aca="false">AN410*1</f>
        <v>0</v>
      </c>
      <c r="AP410" s="42" t="n">
        <f aca="false">IF(AE410+AG410+AI410+AK410+AM410+AO410&gt;10,10,AE410+AG410+AI410+AK410+AM410+AO410)</f>
        <v>0</v>
      </c>
      <c r="AQ410" s="42" t="n">
        <f aca="false">AC410+AP410</f>
        <v>0</v>
      </c>
      <c r="AR410" s="91" t="n">
        <f aca="false">O410+X410+AQ410</f>
        <v>0</v>
      </c>
    </row>
    <row r="411" customFormat="false" ht="13.5" hidden="true" customHeight="false" outlineLevel="0" collapsed="false">
      <c r="A411" s="35" t="n">
        <v>611.666666666667</v>
      </c>
      <c r="B411" s="36"/>
      <c r="C411" s="37"/>
      <c r="D411" s="36"/>
      <c r="E411" s="57"/>
      <c r="F411" s="57"/>
      <c r="G411" s="42"/>
      <c r="H411" s="42" t="n">
        <f aca="false">G411*6</f>
        <v>0</v>
      </c>
      <c r="I411" s="42"/>
      <c r="J411" s="42" t="n">
        <f aca="false">I411*6</f>
        <v>0</v>
      </c>
      <c r="K411" s="42"/>
      <c r="L411" s="42" t="n">
        <f aca="false">IF(K411&gt;4,K411*2+4,K411*3)</f>
        <v>0</v>
      </c>
      <c r="M411" s="42"/>
      <c r="N411" s="42" t="n">
        <f aca="false">IF(M411&gt;4,M411*2+4,M411*3)</f>
        <v>0</v>
      </c>
      <c r="O411" s="42" t="n">
        <f aca="false">H411+J411+L411+N411</f>
        <v>0</v>
      </c>
      <c r="P411" s="42"/>
      <c r="Q411" s="42" t="n">
        <f aca="false">IF(P411=0,0,6)</f>
        <v>0</v>
      </c>
      <c r="R411" s="42"/>
      <c r="S411" s="42" t="n">
        <f aca="false">R411*4</f>
        <v>0</v>
      </c>
      <c r="T411" s="42"/>
      <c r="U411" s="42" t="n">
        <f aca="false">T411*3</f>
        <v>0</v>
      </c>
      <c r="V411" s="42"/>
      <c r="W411" s="42" t="n">
        <f aca="false">IF(V411=0,0,6)</f>
        <v>0</v>
      </c>
      <c r="X411" s="42" t="n">
        <f aca="false">Q411+S411+U411+W411</f>
        <v>0</v>
      </c>
      <c r="Y411" s="42"/>
      <c r="Z411" s="42"/>
      <c r="AA411" s="42"/>
      <c r="AB411" s="42"/>
      <c r="AC411" s="42" t="n">
        <f aca="false">AB411*12</f>
        <v>0</v>
      </c>
      <c r="AD411" s="42"/>
      <c r="AE411" s="42" t="n">
        <f aca="false">AD411*5</f>
        <v>0</v>
      </c>
      <c r="AF411" s="42"/>
      <c r="AG411" s="42" t="n">
        <f aca="false">AF411*3</f>
        <v>0</v>
      </c>
      <c r="AH411" s="42"/>
      <c r="AI411" s="42" t="n">
        <f aca="false">AH411*1</f>
        <v>0</v>
      </c>
      <c r="AJ411" s="42"/>
      <c r="AK411" s="42" t="n">
        <f aca="false">AJ411*5</f>
        <v>0</v>
      </c>
      <c r="AL411" s="42"/>
      <c r="AM411" s="42" t="n">
        <f aca="false">AL411*5</f>
        <v>0</v>
      </c>
      <c r="AN411" s="42"/>
      <c r="AO411" s="42" t="n">
        <f aca="false">AN411*1</f>
        <v>0</v>
      </c>
      <c r="AP411" s="42" t="n">
        <f aca="false">IF(AE411+AG411+AI411+AK411+AM411+AO411&gt;10,10,AE411+AG411+AI411+AK411+AM411+AO411)</f>
        <v>0</v>
      </c>
      <c r="AQ411" s="42" t="n">
        <f aca="false">AC411+AP411</f>
        <v>0</v>
      </c>
      <c r="AR411" s="91" t="n">
        <f aca="false">O411+X411+AQ411</f>
        <v>0</v>
      </c>
    </row>
    <row r="412" customFormat="false" ht="13.5" hidden="true" customHeight="false" outlineLevel="0" collapsed="false">
      <c r="A412" s="35" t="n">
        <v>613.166666666667</v>
      </c>
      <c r="B412" s="36"/>
      <c r="C412" s="37"/>
      <c r="D412" s="36"/>
      <c r="E412" s="57"/>
      <c r="F412" s="57"/>
      <c r="G412" s="42"/>
      <c r="H412" s="42" t="n">
        <f aca="false">G412*6</f>
        <v>0</v>
      </c>
      <c r="I412" s="42"/>
      <c r="J412" s="42" t="n">
        <f aca="false">I412*6</f>
        <v>0</v>
      </c>
      <c r="K412" s="42"/>
      <c r="L412" s="42" t="n">
        <f aca="false">IF(K412&gt;4,K412*2+4,K412*3)</f>
        <v>0</v>
      </c>
      <c r="M412" s="42"/>
      <c r="N412" s="42" t="n">
        <f aca="false">IF(M412&gt;4,M412*2+4,M412*3)</f>
        <v>0</v>
      </c>
      <c r="O412" s="42" t="n">
        <f aca="false">H412+J412+L412+N412</f>
        <v>0</v>
      </c>
      <c r="P412" s="42"/>
      <c r="Q412" s="42" t="n">
        <f aca="false">IF(P412=0,0,6)</f>
        <v>0</v>
      </c>
      <c r="R412" s="42"/>
      <c r="S412" s="42" t="n">
        <f aca="false">R412*4</f>
        <v>0</v>
      </c>
      <c r="T412" s="42"/>
      <c r="U412" s="42" t="n">
        <f aca="false">T412*3</f>
        <v>0</v>
      </c>
      <c r="V412" s="42"/>
      <c r="W412" s="42" t="n">
        <f aca="false">IF(V412=0,0,6)</f>
        <v>0</v>
      </c>
      <c r="X412" s="42" t="n">
        <f aca="false">Q412+S412+U412+W412</f>
        <v>0</v>
      </c>
      <c r="Y412" s="42"/>
      <c r="Z412" s="42"/>
      <c r="AA412" s="42"/>
      <c r="AB412" s="42"/>
      <c r="AC412" s="42" t="n">
        <f aca="false">AB412*12</f>
        <v>0</v>
      </c>
      <c r="AD412" s="42"/>
      <c r="AE412" s="42" t="n">
        <f aca="false">AD412*5</f>
        <v>0</v>
      </c>
      <c r="AF412" s="42"/>
      <c r="AG412" s="42" t="n">
        <f aca="false">AF412*3</f>
        <v>0</v>
      </c>
      <c r="AH412" s="42"/>
      <c r="AI412" s="42" t="n">
        <f aca="false">AH412*1</f>
        <v>0</v>
      </c>
      <c r="AJ412" s="42"/>
      <c r="AK412" s="42" t="n">
        <f aca="false">AJ412*5</f>
        <v>0</v>
      </c>
      <c r="AL412" s="42"/>
      <c r="AM412" s="42" t="n">
        <f aca="false">AL412*5</f>
        <v>0</v>
      </c>
      <c r="AN412" s="42"/>
      <c r="AO412" s="42" t="n">
        <f aca="false">AN412*1</f>
        <v>0</v>
      </c>
      <c r="AP412" s="42" t="n">
        <f aca="false">IF(AE412+AG412+AI412+AK412+AM412+AO412&gt;10,10,AE412+AG412+AI412+AK412+AM412+AO412)</f>
        <v>0</v>
      </c>
      <c r="AQ412" s="42" t="n">
        <f aca="false">AC412+AP412</f>
        <v>0</v>
      </c>
      <c r="AR412" s="91" t="n">
        <f aca="false">O412+X412+AQ412</f>
        <v>0</v>
      </c>
    </row>
    <row r="413" customFormat="false" ht="13.5" hidden="true" customHeight="false" outlineLevel="0" collapsed="false">
      <c r="A413" s="35" t="n">
        <v>614.666666666667</v>
      </c>
      <c r="B413" s="36"/>
      <c r="C413" s="37"/>
      <c r="D413" s="36"/>
      <c r="E413" s="57"/>
      <c r="F413" s="57"/>
      <c r="G413" s="42"/>
      <c r="H413" s="42" t="n">
        <f aca="false">G413*6</f>
        <v>0</v>
      </c>
      <c r="I413" s="42"/>
      <c r="J413" s="42" t="n">
        <f aca="false">I413*6</f>
        <v>0</v>
      </c>
      <c r="K413" s="42"/>
      <c r="L413" s="42" t="n">
        <f aca="false">IF(K413&gt;4,K413*2+4,K413*3)</f>
        <v>0</v>
      </c>
      <c r="M413" s="42"/>
      <c r="N413" s="42" t="n">
        <f aca="false">IF(M413&gt;4,M413*2+4,M413*3)</f>
        <v>0</v>
      </c>
      <c r="O413" s="42" t="n">
        <f aca="false">H413+J413+L413+N413</f>
        <v>0</v>
      </c>
      <c r="P413" s="42"/>
      <c r="Q413" s="42" t="n">
        <f aca="false">IF(P413=0,0,6)</f>
        <v>0</v>
      </c>
      <c r="R413" s="42"/>
      <c r="S413" s="42" t="n">
        <f aca="false">R413*4</f>
        <v>0</v>
      </c>
      <c r="T413" s="42"/>
      <c r="U413" s="42" t="n">
        <f aca="false">T413*3</f>
        <v>0</v>
      </c>
      <c r="V413" s="42"/>
      <c r="W413" s="42" t="n">
        <f aca="false">IF(V413=0,0,6)</f>
        <v>0</v>
      </c>
      <c r="X413" s="42" t="n">
        <f aca="false">Q413+S413+U413+W413</f>
        <v>0</v>
      </c>
      <c r="Y413" s="42"/>
      <c r="Z413" s="42"/>
      <c r="AA413" s="42"/>
      <c r="AB413" s="42"/>
      <c r="AC413" s="42" t="n">
        <f aca="false">AB413*12</f>
        <v>0</v>
      </c>
      <c r="AD413" s="42"/>
      <c r="AE413" s="42" t="n">
        <f aca="false">AD413*5</f>
        <v>0</v>
      </c>
      <c r="AF413" s="42"/>
      <c r="AG413" s="42" t="n">
        <f aca="false">AF413*3</f>
        <v>0</v>
      </c>
      <c r="AH413" s="42"/>
      <c r="AI413" s="42" t="n">
        <f aca="false">AH413*1</f>
        <v>0</v>
      </c>
      <c r="AJ413" s="42"/>
      <c r="AK413" s="42" t="n">
        <f aca="false">AJ413*5</f>
        <v>0</v>
      </c>
      <c r="AL413" s="42"/>
      <c r="AM413" s="42" t="n">
        <f aca="false">AL413*5</f>
        <v>0</v>
      </c>
      <c r="AN413" s="42"/>
      <c r="AO413" s="42" t="n">
        <f aca="false">AN413*1</f>
        <v>0</v>
      </c>
      <c r="AP413" s="42" t="n">
        <f aca="false">IF(AE413+AG413+AI413+AK413+AM413+AO413&gt;10,10,AE413+AG413+AI413+AK413+AM413+AO413)</f>
        <v>0</v>
      </c>
      <c r="AQ413" s="42" t="n">
        <f aca="false">AC413+AP413</f>
        <v>0</v>
      </c>
      <c r="AR413" s="91" t="n">
        <f aca="false">O413+X413+AQ413</f>
        <v>0</v>
      </c>
    </row>
    <row r="414" customFormat="false" ht="13.5" hidden="true" customHeight="false" outlineLevel="0" collapsed="false">
      <c r="A414" s="35" t="n">
        <v>616.166666666667</v>
      </c>
      <c r="B414" s="36"/>
      <c r="C414" s="37"/>
      <c r="D414" s="36"/>
      <c r="E414" s="57"/>
      <c r="F414" s="57"/>
      <c r="G414" s="42"/>
      <c r="H414" s="42" t="n">
        <f aca="false">G414*6</f>
        <v>0</v>
      </c>
      <c r="I414" s="42"/>
      <c r="J414" s="42" t="n">
        <f aca="false">I414*6</f>
        <v>0</v>
      </c>
      <c r="K414" s="42"/>
      <c r="L414" s="42" t="n">
        <f aca="false">IF(K414&gt;4,K414*2+4,K414*3)</f>
        <v>0</v>
      </c>
      <c r="M414" s="42"/>
      <c r="N414" s="42" t="n">
        <f aca="false">IF(M414&gt;4,M414*2+4,M414*3)</f>
        <v>0</v>
      </c>
      <c r="O414" s="42" t="n">
        <f aca="false">H414+J414+L414+N414</f>
        <v>0</v>
      </c>
      <c r="P414" s="42"/>
      <c r="Q414" s="42" t="n">
        <f aca="false">IF(P414=0,0,6)</f>
        <v>0</v>
      </c>
      <c r="R414" s="42"/>
      <c r="S414" s="42" t="n">
        <f aca="false">R414*4</f>
        <v>0</v>
      </c>
      <c r="T414" s="42"/>
      <c r="U414" s="42" t="n">
        <f aca="false">T414*3</f>
        <v>0</v>
      </c>
      <c r="V414" s="42"/>
      <c r="W414" s="42" t="n">
        <f aca="false">IF(V414=0,0,6)</f>
        <v>0</v>
      </c>
      <c r="X414" s="42" t="n">
        <f aca="false">Q414+S414+U414+W414</f>
        <v>0</v>
      </c>
      <c r="Y414" s="42"/>
      <c r="Z414" s="42"/>
      <c r="AA414" s="42"/>
      <c r="AB414" s="42"/>
      <c r="AC414" s="42" t="n">
        <f aca="false">AB414*12</f>
        <v>0</v>
      </c>
      <c r="AD414" s="42"/>
      <c r="AE414" s="42" t="n">
        <f aca="false">AD414*5</f>
        <v>0</v>
      </c>
      <c r="AF414" s="42"/>
      <c r="AG414" s="42" t="n">
        <f aca="false">AF414*3</f>
        <v>0</v>
      </c>
      <c r="AH414" s="42"/>
      <c r="AI414" s="42" t="n">
        <f aca="false">AH414*1</f>
        <v>0</v>
      </c>
      <c r="AJ414" s="42"/>
      <c r="AK414" s="42" t="n">
        <f aca="false">AJ414*5</f>
        <v>0</v>
      </c>
      <c r="AL414" s="42"/>
      <c r="AM414" s="42" t="n">
        <f aca="false">AL414*5</f>
        <v>0</v>
      </c>
      <c r="AN414" s="42"/>
      <c r="AO414" s="42" t="n">
        <f aca="false">AN414*1</f>
        <v>0</v>
      </c>
      <c r="AP414" s="42" t="n">
        <f aca="false">IF(AE414+AG414+AI414+AK414+AM414+AO414&gt;10,10,AE414+AG414+AI414+AK414+AM414+AO414)</f>
        <v>0</v>
      </c>
      <c r="AQ414" s="42" t="n">
        <f aca="false">AC414+AP414</f>
        <v>0</v>
      </c>
      <c r="AR414" s="91" t="n">
        <f aca="false">O414+X414+AQ414</f>
        <v>0</v>
      </c>
    </row>
    <row r="415" customFormat="false" ht="13.5" hidden="true" customHeight="false" outlineLevel="0" collapsed="false">
      <c r="A415" s="35" t="n">
        <v>617.666666666667</v>
      </c>
      <c r="B415" s="36"/>
      <c r="C415" s="37"/>
      <c r="D415" s="36"/>
      <c r="E415" s="57"/>
      <c r="F415" s="57"/>
      <c r="G415" s="42"/>
      <c r="H415" s="42" t="n">
        <f aca="false">G415*6</f>
        <v>0</v>
      </c>
      <c r="I415" s="42"/>
      <c r="J415" s="42" t="n">
        <f aca="false">I415*6</f>
        <v>0</v>
      </c>
      <c r="K415" s="42"/>
      <c r="L415" s="42" t="n">
        <f aca="false">IF(K415&gt;4,K415*2+4,K415*3)</f>
        <v>0</v>
      </c>
      <c r="M415" s="42"/>
      <c r="N415" s="42" t="n">
        <f aca="false">IF(M415&gt;4,M415*2+4,M415*3)</f>
        <v>0</v>
      </c>
      <c r="O415" s="42" t="n">
        <f aca="false">H415+J415+L415+N415</f>
        <v>0</v>
      </c>
      <c r="P415" s="42"/>
      <c r="Q415" s="42" t="n">
        <f aca="false">IF(P415=0,0,6)</f>
        <v>0</v>
      </c>
      <c r="R415" s="42"/>
      <c r="S415" s="42" t="n">
        <f aca="false">R415*4</f>
        <v>0</v>
      </c>
      <c r="T415" s="42"/>
      <c r="U415" s="42" t="n">
        <f aca="false">T415*3</f>
        <v>0</v>
      </c>
      <c r="V415" s="42"/>
      <c r="W415" s="42" t="n">
        <f aca="false">IF(V415=0,0,6)</f>
        <v>0</v>
      </c>
      <c r="X415" s="42" t="n">
        <f aca="false">Q415+S415+U415+W415</f>
        <v>0</v>
      </c>
      <c r="Y415" s="42"/>
      <c r="Z415" s="42"/>
      <c r="AA415" s="42"/>
      <c r="AB415" s="42"/>
      <c r="AC415" s="42" t="n">
        <f aca="false">AB415*12</f>
        <v>0</v>
      </c>
      <c r="AD415" s="42"/>
      <c r="AE415" s="42" t="n">
        <f aca="false">AD415*5</f>
        <v>0</v>
      </c>
      <c r="AF415" s="42"/>
      <c r="AG415" s="42" t="n">
        <f aca="false">AF415*3</f>
        <v>0</v>
      </c>
      <c r="AH415" s="42"/>
      <c r="AI415" s="42" t="n">
        <f aca="false">AH415*1</f>
        <v>0</v>
      </c>
      <c r="AJ415" s="42"/>
      <c r="AK415" s="42" t="n">
        <f aca="false">AJ415*5</f>
        <v>0</v>
      </c>
      <c r="AL415" s="42"/>
      <c r="AM415" s="42" t="n">
        <f aca="false">AL415*5</f>
        <v>0</v>
      </c>
      <c r="AN415" s="42"/>
      <c r="AO415" s="42" t="n">
        <f aca="false">AN415*1</f>
        <v>0</v>
      </c>
      <c r="AP415" s="42" t="n">
        <f aca="false">IF(AE415+AG415+AI415+AK415+AM415+AO415&gt;10,10,AE415+AG415+AI415+AK415+AM415+AO415)</f>
        <v>0</v>
      </c>
      <c r="AQ415" s="42" t="n">
        <f aca="false">AC415+AP415</f>
        <v>0</v>
      </c>
      <c r="AR415" s="91" t="n">
        <f aca="false">O415+X415+AQ415</f>
        <v>0</v>
      </c>
    </row>
    <row r="416" customFormat="false" ht="13.5" hidden="true" customHeight="false" outlineLevel="0" collapsed="false">
      <c r="A416" s="35" t="n">
        <v>619.166666666667</v>
      </c>
      <c r="B416" s="36"/>
      <c r="C416" s="37"/>
      <c r="D416" s="36"/>
      <c r="E416" s="57"/>
      <c r="F416" s="57"/>
      <c r="G416" s="42"/>
      <c r="H416" s="42" t="n">
        <f aca="false">G416*6</f>
        <v>0</v>
      </c>
      <c r="I416" s="42"/>
      <c r="J416" s="42" t="n">
        <f aca="false">I416*6</f>
        <v>0</v>
      </c>
      <c r="K416" s="42"/>
      <c r="L416" s="42" t="n">
        <f aca="false">IF(K416&gt;4,K416*2+4,K416*3)</f>
        <v>0</v>
      </c>
      <c r="M416" s="42"/>
      <c r="N416" s="42" t="n">
        <f aca="false">IF(M416&gt;4,M416*2+4,M416*3)</f>
        <v>0</v>
      </c>
      <c r="O416" s="42" t="n">
        <f aca="false">H416+J416+L416+N416</f>
        <v>0</v>
      </c>
      <c r="P416" s="42"/>
      <c r="Q416" s="42" t="n">
        <f aca="false">IF(P416=0,0,6)</f>
        <v>0</v>
      </c>
      <c r="R416" s="42"/>
      <c r="S416" s="42" t="n">
        <f aca="false">R416*4</f>
        <v>0</v>
      </c>
      <c r="T416" s="42"/>
      <c r="U416" s="42" t="n">
        <f aca="false">T416*3</f>
        <v>0</v>
      </c>
      <c r="V416" s="42"/>
      <c r="W416" s="42" t="n">
        <f aca="false">IF(V416=0,0,6)</f>
        <v>0</v>
      </c>
      <c r="X416" s="42" t="n">
        <f aca="false">Q416+S416+U416+W416</f>
        <v>0</v>
      </c>
      <c r="Y416" s="42"/>
      <c r="Z416" s="42"/>
      <c r="AA416" s="42"/>
      <c r="AB416" s="42"/>
      <c r="AC416" s="42" t="n">
        <f aca="false">AB416*12</f>
        <v>0</v>
      </c>
      <c r="AD416" s="42"/>
      <c r="AE416" s="42" t="n">
        <f aca="false">AD416*5</f>
        <v>0</v>
      </c>
      <c r="AF416" s="42"/>
      <c r="AG416" s="42" t="n">
        <f aca="false">AF416*3</f>
        <v>0</v>
      </c>
      <c r="AH416" s="42"/>
      <c r="AI416" s="42" t="n">
        <f aca="false">AH416*1</f>
        <v>0</v>
      </c>
      <c r="AJ416" s="42"/>
      <c r="AK416" s="42" t="n">
        <f aca="false">AJ416*5</f>
        <v>0</v>
      </c>
      <c r="AL416" s="42"/>
      <c r="AM416" s="42" t="n">
        <f aca="false">AL416*5</f>
        <v>0</v>
      </c>
      <c r="AN416" s="42"/>
      <c r="AO416" s="42" t="n">
        <f aca="false">AN416*1</f>
        <v>0</v>
      </c>
      <c r="AP416" s="42" t="n">
        <f aca="false">IF(AE416+AG416+AI416+AK416+AM416+AO416&gt;10,10,AE416+AG416+AI416+AK416+AM416+AO416)</f>
        <v>0</v>
      </c>
      <c r="AQ416" s="42" t="n">
        <f aca="false">AC416+AP416</f>
        <v>0</v>
      </c>
      <c r="AR416" s="91" t="n">
        <f aca="false">O416+X416+AQ416</f>
        <v>0</v>
      </c>
    </row>
    <row r="417" customFormat="false" ht="13.5" hidden="true" customHeight="false" outlineLevel="0" collapsed="false">
      <c r="A417" s="35" t="n">
        <v>620.666666666667</v>
      </c>
      <c r="B417" s="36"/>
      <c r="C417" s="37"/>
      <c r="D417" s="36"/>
      <c r="E417" s="57"/>
      <c r="F417" s="57"/>
      <c r="G417" s="42"/>
      <c r="H417" s="42" t="n">
        <f aca="false">G417*6</f>
        <v>0</v>
      </c>
      <c r="I417" s="42"/>
      <c r="J417" s="42" t="n">
        <f aca="false">I417*6</f>
        <v>0</v>
      </c>
      <c r="K417" s="42"/>
      <c r="L417" s="42" t="n">
        <f aca="false">IF(K417&gt;4,K417*2+4,K417*3)</f>
        <v>0</v>
      </c>
      <c r="M417" s="42"/>
      <c r="N417" s="42" t="n">
        <f aca="false">IF(M417&gt;4,M417*2+4,M417*3)</f>
        <v>0</v>
      </c>
      <c r="O417" s="42" t="n">
        <f aca="false">H417+J417+L417+N417</f>
        <v>0</v>
      </c>
      <c r="P417" s="42"/>
      <c r="Q417" s="42" t="n">
        <f aca="false">IF(P417=0,0,6)</f>
        <v>0</v>
      </c>
      <c r="R417" s="42"/>
      <c r="S417" s="42" t="n">
        <f aca="false">R417*4</f>
        <v>0</v>
      </c>
      <c r="T417" s="42"/>
      <c r="U417" s="42" t="n">
        <f aca="false">T417*3</f>
        <v>0</v>
      </c>
      <c r="V417" s="42"/>
      <c r="W417" s="42" t="n">
        <f aca="false">IF(V417=0,0,6)</f>
        <v>0</v>
      </c>
      <c r="X417" s="42" t="n">
        <f aca="false">Q417+S417+U417+W417</f>
        <v>0</v>
      </c>
      <c r="Y417" s="42"/>
      <c r="Z417" s="42"/>
      <c r="AA417" s="42"/>
      <c r="AB417" s="42"/>
      <c r="AC417" s="42" t="n">
        <f aca="false">AB417*12</f>
        <v>0</v>
      </c>
      <c r="AD417" s="42"/>
      <c r="AE417" s="42" t="n">
        <f aca="false">AD417*5</f>
        <v>0</v>
      </c>
      <c r="AF417" s="42"/>
      <c r="AG417" s="42" t="n">
        <f aca="false">AF417*3</f>
        <v>0</v>
      </c>
      <c r="AH417" s="42"/>
      <c r="AI417" s="42" t="n">
        <f aca="false">AH417*1</f>
        <v>0</v>
      </c>
      <c r="AJ417" s="42"/>
      <c r="AK417" s="42" t="n">
        <f aca="false">AJ417*5</f>
        <v>0</v>
      </c>
      <c r="AL417" s="42"/>
      <c r="AM417" s="42" t="n">
        <f aca="false">AL417*5</f>
        <v>0</v>
      </c>
      <c r="AN417" s="42"/>
      <c r="AO417" s="42" t="n">
        <f aca="false">AN417*1</f>
        <v>0</v>
      </c>
      <c r="AP417" s="42" t="n">
        <f aca="false">IF(AE417+AG417+AI417+AK417+AM417+AO417&gt;10,10,AE417+AG417+AI417+AK417+AM417+AO417)</f>
        <v>0</v>
      </c>
      <c r="AQ417" s="42" t="n">
        <f aca="false">AC417+AP417</f>
        <v>0</v>
      </c>
      <c r="AR417" s="91" t="n">
        <f aca="false">O417+X417+AQ417</f>
        <v>0</v>
      </c>
    </row>
    <row r="418" customFormat="false" ht="13.5" hidden="true" customHeight="false" outlineLevel="0" collapsed="false">
      <c r="A418" s="35" t="n">
        <v>622.166666666667</v>
      </c>
      <c r="B418" s="36"/>
      <c r="C418" s="37"/>
      <c r="D418" s="36"/>
      <c r="E418" s="57"/>
      <c r="F418" s="57"/>
      <c r="G418" s="42"/>
      <c r="H418" s="42" t="n">
        <f aca="false">G418*6</f>
        <v>0</v>
      </c>
      <c r="I418" s="42"/>
      <c r="J418" s="42" t="n">
        <f aca="false">I418*6</f>
        <v>0</v>
      </c>
      <c r="K418" s="42"/>
      <c r="L418" s="42" t="n">
        <f aca="false">IF(K418&gt;4,K418*2+4,K418*3)</f>
        <v>0</v>
      </c>
      <c r="M418" s="42"/>
      <c r="N418" s="42" t="n">
        <f aca="false">IF(M418&gt;4,M418*2+4,M418*3)</f>
        <v>0</v>
      </c>
      <c r="O418" s="42" t="n">
        <f aca="false">H418+J418+L418+N418</f>
        <v>0</v>
      </c>
      <c r="P418" s="42"/>
      <c r="Q418" s="42" t="n">
        <f aca="false">IF(P418=0,0,6)</f>
        <v>0</v>
      </c>
      <c r="R418" s="42"/>
      <c r="S418" s="42" t="n">
        <f aca="false">R418*4</f>
        <v>0</v>
      </c>
      <c r="T418" s="42"/>
      <c r="U418" s="42" t="n">
        <f aca="false">T418*3</f>
        <v>0</v>
      </c>
      <c r="V418" s="42"/>
      <c r="W418" s="42" t="n">
        <f aca="false">IF(V418=0,0,6)</f>
        <v>0</v>
      </c>
      <c r="X418" s="42" t="n">
        <f aca="false">Q418+S418+U418+W418</f>
        <v>0</v>
      </c>
      <c r="Y418" s="42"/>
      <c r="Z418" s="42"/>
      <c r="AA418" s="42"/>
      <c r="AB418" s="42"/>
      <c r="AC418" s="42" t="n">
        <f aca="false">AB418*12</f>
        <v>0</v>
      </c>
      <c r="AD418" s="42"/>
      <c r="AE418" s="42" t="n">
        <f aca="false">AD418*5</f>
        <v>0</v>
      </c>
      <c r="AF418" s="42"/>
      <c r="AG418" s="42" t="n">
        <f aca="false">AF418*3</f>
        <v>0</v>
      </c>
      <c r="AH418" s="42"/>
      <c r="AI418" s="42" t="n">
        <f aca="false">AH418*1</f>
        <v>0</v>
      </c>
      <c r="AJ418" s="42"/>
      <c r="AK418" s="42" t="n">
        <f aca="false">AJ418*5</f>
        <v>0</v>
      </c>
      <c r="AL418" s="42"/>
      <c r="AM418" s="42" t="n">
        <f aca="false">AL418*5</f>
        <v>0</v>
      </c>
      <c r="AN418" s="42"/>
      <c r="AO418" s="42" t="n">
        <f aca="false">AN418*1</f>
        <v>0</v>
      </c>
      <c r="AP418" s="42" t="n">
        <f aca="false">IF(AE418+AG418+AI418+AK418+AM418+AO418&gt;10,10,AE418+AG418+AI418+AK418+AM418+AO418)</f>
        <v>0</v>
      </c>
      <c r="AQ418" s="42" t="n">
        <f aca="false">AC418+AP418</f>
        <v>0</v>
      </c>
      <c r="AR418" s="91" t="n">
        <f aca="false">O418+X418+AQ418</f>
        <v>0</v>
      </c>
    </row>
    <row r="419" customFormat="false" ht="13.5" hidden="true" customHeight="false" outlineLevel="0" collapsed="false">
      <c r="A419" s="35" t="n">
        <v>623.666666666667</v>
      </c>
      <c r="B419" s="36"/>
      <c r="C419" s="37"/>
      <c r="D419" s="36"/>
      <c r="E419" s="57"/>
      <c r="F419" s="57"/>
      <c r="G419" s="42"/>
      <c r="H419" s="42" t="n">
        <f aca="false">G419*6</f>
        <v>0</v>
      </c>
      <c r="I419" s="42"/>
      <c r="J419" s="42" t="n">
        <f aca="false">I419*6</f>
        <v>0</v>
      </c>
      <c r="K419" s="42"/>
      <c r="L419" s="42" t="n">
        <f aca="false">IF(K419&gt;4,K419*2+4,K419*3)</f>
        <v>0</v>
      </c>
      <c r="M419" s="42"/>
      <c r="N419" s="42" t="n">
        <f aca="false">IF(M419&gt;4,M419*2+4,M419*3)</f>
        <v>0</v>
      </c>
      <c r="O419" s="42" t="n">
        <f aca="false">H419+J419+L419+N419</f>
        <v>0</v>
      </c>
      <c r="P419" s="42"/>
      <c r="Q419" s="42" t="n">
        <f aca="false">IF(P419=0,0,6)</f>
        <v>0</v>
      </c>
      <c r="R419" s="42"/>
      <c r="S419" s="42" t="n">
        <f aca="false">R419*4</f>
        <v>0</v>
      </c>
      <c r="T419" s="42"/>
      <c r="U419" s="42" t="n">
        <f aca="false">T419*3</f>
        <v>0</v>
      </c>
      <c r="V419" s="42"/>
      <c r="W419" s="42" t="n">
        <f aca="false">IF(V419=0,0,6)</f>
        <v>0</v>
      </c>
      <c r="X419" s="42" t="n">
        <f aca="false">Q419+S419+U419+W419</f>
        <v>0</v>
      </c>
      <c r="Y419" s="42"/>
      <c r="Z419" s="42"/>
      <c r="AA419" s="42"/>
      <c r="AB419" s="42"/>
      <c r="AC419" s="42" t="n">
        <f aca="false">AB419*12</f>
        <v>0</v>
      </c>
      <c r="AD419" s="42"/>
      <c r="AE419" s="42" t="n">
        <f aca="false">AD419*5</f>
        <v>0</v>
      </c>
      <c r="AF419" s="42"/>
      <c r="AG419" s="42" t="n">
        <f aca="false">AF419*3</f>
        <v>0</v>
      </c>
      <c r="AH419" s="42"/>
      <c r="AI419" s="42" t="n">
        <f aca="false">AH419*1</f>
        <v>0</v>
      </c>
      <c r="AJ419" s="42"/>
      <c r="AK419" s="42" t="n">
        <f aca="false">AJ419*5</f>
        <v>0</v>
      </c>
      <c r="AL419" s="42"/>
      <c r="AM419" s="42" t="n">
        <f aca="false">AL419*5</f>
        <v>0</v>
      </c>
      <c r="AN419" s="42"/>
      <c r="AO419" s="42" t="n">
        <f aca="false">AN419*1</f>
        <v>0</v>
      </c>
      <c r="AP419" s="42" t="n">
        <f aca="false">IF(AE419+AG419+AI419+AK419+AM419+AO419&gt;10,10,AE419+AG419+AI419+AK419+AM419+AO419)</f>
        <v>0</v>
      </c>
      <c r="AQ419" s="42" t="n">
        <f aca="false">AC419+AP419</f>
        <v>0</v>
      </c>
      <c r="AR419" s="91" t="n">
        <f aca="false">O419+X419+AQ419</f>
        <v>0</v>
      </c>
    </row>
    <row r="420" customFormat="false" ht="13.5" hidden="true" customHeight="false" outlineLevel="0" collapsed="false">
      <c r="A420" s="35" t="n">
        <v>625.166666666667</v>
      </c>
      <c r="B420" s="36"/>
      <c r="C420" s="37"/>
      <c r="D420" s="36"/>
      <c r="E420" s="57"/>
      <c r="F420" s="57"/>
      <c r="G420" s="42"/>
      <c r="H420" s="42" t="n">
        <f aca="false">G420*6</f>
        <v>0</v>
      </c>
      <c r="I420" s="42"/>
      <c r="J420" s="42" t="n">
        <f aca="false">I420*6</f>
        <v>0</v>
      </c>
      <c r="K420" s="42"/>
      <c r="L420" s="42" t="n">
        <f aca="false">IF(K420&gt;4,K420*2+4,K420*3)</f>
        <v>0</v>
      </c>
      <c r="M420" s="42"/>
      <c r="N420" s="42" t="n">
        <f aca="false">IF(M420&gt;4,M420*2+4,M420*3)</f>
        <v>0</v>
      </c>
      <c r="O420" s="42" t="n">
        <f aca="false">H420+J420+L420+N420</f>
        <v>0</v>
      </c>
      <c r="P420" s="42"/>
      <c r="Q420" s="42" t="n">
        <f aca="false">IF(P420=0,0,6)</f>
        <v>0</v>
      </c>
      <c r="R420" s="42"/>
      <c r="S420" s="42" t="n">
        <f aca="false">R420*4</f>
        <v>0</v>
      </c>
      <c r="T420" s="42"/>
      <c r="U420" s="42" t="n">
        <f aca="false">T420*3</f>
        <v>0</v>
      </c>
      <c r="V420" s="42"/>
      <c r="W420" s="42" t="n">
        <f aca="false">IF(V420=0,0,6)</f>
        <v>0</v>
      </c>
      <c r="X420" s="42" t="n">
        <f aca="false">Q420+S420+U420+W420</f>
        <v>0</v>
      </c>
      <c r="Y420" s="42"/>
      <c r="Z420" s="42"/>
      <c r="AA420" s="42"/>
      <c r="AB420" s="42"/>
      <c r="AC420" s="42" t="n">
        <f aca="false">AB420*12</f>
        <v>0</v>
      </c>
      <c r="AD420" s="42"/>
      <c r="AE420" s="42" t="n">
        <f aca="false">AD420*5</f>
        <v>0</v>
      </c>
      <c r="AF420" s="42"/>
      <c r="AG420" s="42" t="n">
        <f aca="false">AF420*3</f>
        <v>0</v>
      </c>
      <c r="AH420" s="42"/>
      <c r="AI420" s="42" t="n">
        <f aca="false">AH420*1</f>
        <v>0</v>
      </c>
      <c r="AJ420" s="42"/>
      <c r="AK420" s="42" t="n">
        <f aca="false">AJ420*5</f>
        <v>0</v>
      </c>
      <c r="AL420" s="42"/>
      <c r="AM420" s="42" t="n">
        <f aca="false">AL420*5</f>
        <v>0</v>
      </c>
      <c r="AN420" s="42"/>
      <c r="AO420" s="42" t="n">
        <f aca="false">AN420*1</f>
        <v>0</v>
      </c>
      <c r="AP420" s="42" t="n">
        <f aca="false">IF(AE420+AG420+AI420+AK420+AM420+AO420&gt;10,10,AE420+AG420+AI420+AK420+AM420+AO420)</f>
        <v>0</v>
      </c>
      <c r="AQ420" s="42" t="n">
        <f aca="false">AC420+AP420</f>
        <v>0</v>
      </c>
      <c r="AR420" s="91" t="n">
        <f aca="false">O420+X420+AQ420</f>
        <v>0</v>
      </c>
    </row>
    <row r="421" customFormat="false" ht="13.5" hidden="true" customHeight="false" outlineLevel="0" collapsed="false">
      <c r="A421" s="35" t="n">
        <v>626.666666666667</v>
      </c>
      <c r="B421" s="36"/>
      <c r="C421" s="37"/>
      <c r="D421" s="36"/>
      <c r="E421" s="57"/>
      <c r="F421" s="57"/>
      <c r="G421" s="42"/>
      <c r="H421" s="42" t="n">
        <f aca="false">G421*6</f>
        <v>0</v>
      </c>
      <c r="I421" s="42"/>
      <c r="J421" s="42" t="n">
        <f aca="false">I421*6</f>
        <v>0</v>
      </c>
      <c r="K421" s="42"/>
      <c r="L421" s="42" t="n">
        <f aca="false">IF(K421&gt;4,K421*2+4,K421*3)</f>
        <v>0</v>
      </c>
      <c r="M421" s="42"/>
      <c r="N421" s="42" t="n">
        <f aca="false">IF(M421&gt;4,M421*2+4,M421*3)</f>
        <v>0</v>
      </c>
      <c r="O421" s="42" t="n">
        <f aca="false">H421+J421+L421+N421</f>
        <v>0</v>
      </c>
      <c r="P421" s="42"/>
      <c r="Q421" s="42" t="n">
        <f aca="false">IF(P421=0,0,6)</f>
        <v>0</v>
      </c>
      <c r="R421" s="42"/>
      <c r="S421" s="42" t="n">
        <f aca="false">R421*4</f>
        <v>0</v>
      </c>
      <c r="T421" s="42"/>
      <c r="U421" s="42" t="n">
        <f aca="false">T421*3</f>
        <v>0</v>
      </c>
      <c r="V421" s="42"/>
      <c r="W421" s="42" t="n">
        <f aca="false">IF(V421=0,0,6)</f>
        <v>0</v>
      </c>
      <c r="X421" s="42" t="n">
        <f aca="false">Q421+S421+U421+W421</f>
        <v>0</v>
      </c>
      <c r="Y421" s="42"/>
      <c r="Z421" s="42"/>
      <c r="AA421" s="42"/>
      <c r="AB421" s="42"/>
      <c r="AC421" s="42" t="n">
        <f aca="false">AB421*12</f>
        <v>0</v>
      </c>
      <c r="AD421" s="42"/>
      <c r="AE421" s="42" t="n">
        <f aca="false">AD421*5</f>
        <v>0</v>
      </c>
      <c r="AF421" s="42"/>
      <c r="AG421" s="42" t="n">
        <f aca="false">AF421*3</f>
        <v>0</v>
      </c>
      <c r="AH421" s="42"/>
      <c r="AI421" s="42" t="n">
        <f aca="false">AH421*1</f>
        <v>0</v>
      </c>
      <c r="AJ421" s="42"/>
      <c r="AK421" s="42" t="n">
        <f aca="false">AJ421*5</f>
        <v>0</v>
      </c>
      <c r="AL421" s="42"/>
      <c r="AM421" s="42" t="n">
        <f aca="false">AL421*5</f>
        <v>0</v>
      </c>
      <c r="AN421" s="42"/>
      <c r="AO421" s="42" t="n">
        <f aca="false">AN421*1</f>
        <v>0</v>
      </c>
      <c r="AP421" s="42" t="n">
        <f aca="false">IF(AE421+AG421+AI421+AK421+AM421+AO421&gt;10,10,AE421+AG421+AI421+AK421+AM421+AO421)</f>
        <v>0</v>
      </c>
      <c r="AQ421" s="42" t="n">
        <f aca="false">AC421+AP421</f>
        <v>0</v>
      </c>
      <c r="AR421" s="91" t="n">
        <f aca="false">O421+X421+AQ421</f>
        <v>0</v>
      </c>
    </row>
    <row r="422" customFormat="false" ht="13.5" hidden="true" customHeight="false" outlineLevel="0" collapsed="false">
      <c r="A422" s="35" t="n">
        <v>628.166666666667</v>
      </c>
      <c r="B422" s="36"/>
      <c r="C422" s="37"/>
      <c r="D422" s="36"/>
      <c r="E422" s="57"/>
      <c r="F422" s="57"/>
      <c r="G422" s="42"/>
      <c r="H422" s="42" t="n">
        <f aca="false">G422*6</f>
        <v>0</v>
      </c>
      <c r="I422" s="42"/>
      <c r="J422" s="42" t="n">
        <f aca="false">I422*6</f>
        <v>0</v>
      </c>
      <c r="K422" s="42"/>
      <c r="L422" s="42" t="n">
        <f aca="false">IF(K422&gt;4,K422*2+4,K422*3)</f>
        <v>0</v>
      </c>
      <c r="M422" s="42"/>
      <c r="N422" s="42" t="n">
        <f aca="false">IF(M422&gt;4,M422*2+4,M422*3)</f>
        <v>0</v>
      </c>
      <c r="O422" s="42" t="n">
        <f aca="false">H422+J422+L422+N422</f>
        <v>0</v>
      </c>
      <c r="P422" s="42"/>
      <c r="Q422" s="42" t="n">
        <f aca="false">IF(P422=0,0,6)</f>
        <v>0</v>
      </c>
      <c r="R422" s="42"/>
      <c r="S422" s="42" t="n">
        <f aca="false">R422*4</f>
        <v>0</v>
      </c>
      <c r="T422" s="42"/>
      <c r="U422" s="42" t="n">
        <f aca="false">T422*3</f>
        <v>0</v>
      </c>
      <c r="V422" s="42"/>
      <c r="W422" s="42" t="n">
        <f aca="false">IF(V422=0,0,6)</f>
        <v>0</v>
      </c>
      <c r="X422" s="42" t="n">
        <f aca="false">Q422+S422+U422+W422</f>
        <v>0</v>
      </c>
      <c r="Y422" s="42"/>
      <c r="Z422" s="42"/>
      <c r="AA422" s="42"/>
      <c r="AB422" s="42"/>
      <c r="AC422" s="42" t="n">
        <f aca="false">AB422*12</f>
        <v>0</v>
      </c>
      <c r="AD422" s="42"/>
      <c r="AE422" s="42" t="n">
        <f aca="false">AD422*5</f>
        <v>0</v>
      </c>
      <c r="AF422" s="42"/>
      <c r="AG422" s="42" t="n">
        <f aca="false">AF422*3</f>
        <v>0</v>
      </c>
      <c r="AH422" s="42"/>
      <c r="AI422" s="42" t="n">
        <f aca="false">AH422*1</f>
        <v>0</v>
      </c>
      <c r="AJ422" s="42"/>
      <c r="AK422" s="42" t="n">
        <f aca="false">AJ422*5</f>
        <v>0</v>
      </c>
      <c r="AL422" s="42"/>
      <c r="AM422" s="42" t="n">
        <f aca="false">AL422*5</f>
        <v>0</v>
      </c>
      <c r="AN422" s="42"/>
      <c r="AO422" s="42" t="n">
        <f aca="false">AN422*1</f>
        <v>0</v>
      </c>
      <c r="AP422" s="42" t="n">
        <f aca="false">IF(AE422+AG422+AI422+AK422+AM422+AO422&gt;10,10,AE422+AG422+AI422+AK422+AM422+AO422)</f>
        <v>0</v>
      </c>
      <c r="AQ422" s="42" t="n">
        <f aca="false">AC422+AP422</f>
        <v>0</v>
      </c>
      <c r="AR422" s="91" t="n">
        <f aca="false">O422+X422+AQ422</f>
        <v>0</v>
      </c>
    </row>
    <row r="423" customFormat="false" ht="13.5" hidden="true" customHeight="false" outlineLevel="0" collapsed="false">
      <c r="A423" s="35" t="n">
        <v>629.666666666667</v>
      </c>
      <c r="B423" s="36"/>
      <c r="C423" s="37"/>
      <c r="D423" s="36"/>
      <c r="E423" s="57"/>
      <c r="F423" s="57"/>
      <c r="G423" s="42"/>
      <c r="H423" s="42" t="n">
        <f aca="false">G423*6</f>
        <v>0</v>
      </c>
      <c r="I423" s="42"/>
      <c r="J423" s="42" t="n">
        <f aca="false">I423*6</f>
        <v>0</v>
      </c>
      <c r="K423" s="42"/>
      <c r="L423" s="42" t="n">
        <f aca="false">IF(K423&gt;4,K423*2+4,K423*3)</f>
        <v>0</v>
      </c>
      <c r="M423" s="42"/>
      <c r="N423" s="42" t="n">
        <f aca="false">IF(M423&gt;4,M423*2+4,M423*3)</f>
        <v>0</v>
      </c>
      <c r="O423" s="42" t="n">
        <f aca="false">H423+J423+L423+N423</f>
        <v>0</v>
      </c>
      <c r="P423" s="42"/>
      <c r="Q423" s="42" t="n">
        <f aca="false">IF(P423=0,0,6)</f>
        <v>0</v>
      </c>
      <c r="R423" s="42"/>
      <c r="S423" s="42" t="n">
        <f aca="false">R423*4</f>
        <v>0</v>
      </c>
      <c r="T423" s="42"/>
      <c r="U423" s="42" t="n">
        <f aca="false">T423*3</f>
        <v>0</v>
      </c>
      <c r="V423" s="42"/>
      <c r="W423" s="42" t="n">
        <f aca="false">IF(V423=0,0,6)</f>
        <v>0</v>
      </c>
      <c r="X423" s="42" t="n">
        <f aca="false">Q423+S423+U423+W423</f>
        <v>0</v>
      </c>
      <c r="Y423" s="42"/>
      <c r="Z423" s="42"/>
      <c r="AA423" s="42"/>
      <c r="AB423" s="42"/>
      <c r="AC423" s="42" t="n">
        <f aca="false">AB423*12</f>
        <v>0</v>
      </c>
      <c r="AD423" s="42"/>
      <c r="AE423" s="42" t="n">
        <f aca="false">AD423*5</f>
        <v>0</v>
      </c>
      <c r="AF423" s="42"/>
      <c r="AG423" s="42" t="n">
        <f aca="false">AF423*3</f>
        <v>0</v>
      </c>
      <c r="AH423" s="42"/>
      <c r="AI423" s="42" t="n">
        <f aca="false">AH423*1</f>
        <v>0</v>
      </c>
      <c r="AJ423" s="42"/>
      <c r="AK423" s="42" t="n">
        <f aca="false">AJ423*5</f>
        <v>0</v>
      </c>
      <c r="AL423" s="42"/>
      <c r="AM423" s="42" t="n">
        <f aca="false">AL423*5</f>
        <v>0</v>
      </c>
      <c r="AN423" s="42"/>
      <c r="AO423" s="42" t="n">
        <f aca="false">AN423*1</f>
        <v>0</v>
      </c>
      <c r="AP423" s="42" t="n">
        <f aca="false">IF(AE423+AG423+AI423+AK423+AM423+AO423&gt;10,10,AE423+AG423+AI423+AK423+AM423+AO423)</f>
        <v>0</v>
      </c>
      <c r="AQ423" s="42" t="n">
        <f aca="false">AC423+AP423</f>
        <v>0</v>
      </c>
      <c r="AR423" s="91" t="n">
        <f aca="false">O423+X423+AQ423</f>
        <v>0</v>
      </c>
    </row>
    <row r="424" customFormat="false" ht="13.5" hidden="true" customHeight="false" outlineLevel="0" collapsed="false">
      <c r="A424" s="35" t="n">
        <v>631.166666666667</v>
      </c>
      <c r="B424" s="36"/>
      <c r="C424" s="37"/>
      <c r="D424" s="36"/>
      <c r="E424" s="57"/>
      <c r="F424" s="57"/>
      <c r="G424" s="42"/>
      <c r="H424" s="42" t="n">
        <f aca="false">G424*6</f>
        <v>0</v>
      </c>
      <c r="I424" s="42"/>
      <c r="J424" s="42" t="n">
        <f aca="false">I424*6</f>
        <v>0</v>
      </c>
      <c r="K424" s="42"/>
      <c r="L424" s="42" t="n">
        <f aca="false">IF(K424&gt;4,K424*2+4,K424*3)</f>
        <v>0</v>
      </c>
      <c r="M424" s="42"/>
      <c r="N424" s="42" t="n">
        <f aca="false">IF(M424&gt;4,M424*2+4,M424*3)</f>
        <v>0</v>
      </c>
      <c r="O424" s="42" t="n">
        <f aca="false">H424+J424+L424+N424</f>
        <v>0</v>
      </c>
      <c r="P424" s="42"/>
      <c r="Q424" s="42" t="n">
        <f aca="false">IF(P424=0,0,6)</f>
        <v>0</v>
      </c>
      <c r="R424" s="42"/>
      <c r="S424" s="42" t="n">
        <f aca="false">R424*4</f>
        <v>0</v>
      </c>
      <c r="T424" s="42"/>
      <c r="U424" s="42" t="n">
        <f aca="false">T424*3</f>
        <v>0</v>
      </c>
      <c r="V424" s="42"/>
      <c r="W424" s="42" t="n">
        <f aca="false">IF(V424=0,0,6)</f>
        <v>0</v>
      </c>
      <c r="X424" s="42" t="n">
        <f aca="false">Q424+S424+U424+W424</f>
        <v>0</v>
      </c>
      <c r="Y424" s="42"/>
      <c r="Z424" s="42"/>
      <c r="AA424" s="42"/>
      <c r="AB424" s="42"/>
      <c r="AC424" s="42" t="n">
        <f aca="false">AB424*12</f>
        <v>0</v>
      </c>
      <c r="AD424" s="42"/>
      <c r="AE424" s="42" t="n">
        <f aca="false">AD424*5</f>
        <v>0</v>
      </c>
      <c r="AF424" s="42"/>
      <c r="AG424" s="42" t="n">
        <f aca="false">AF424*3</f>
        <v>0</v>
      </c>
      <c r="AH424" s="42"/>
      <c r="AI424" s="42" t="n">
        <f aca="false">AH424*1</f>
        <v>0</v>
      </c>
      <c r="AJ424" s="42"/>
      <c r="AK424" s="42" t="n">
        <f aca="false">AJ424*5</f>
        <v>0</v>
      </c>
      <c r="AL424" s="42"/>
      <c r="AM424" s="42" t="n">
        <f aca="false">AL424*5</f>
        <v>0</v>
      </c>
      <c r="AN424" s="42"/>
      <c r="AO424" s="42" t="n">
        <f aca="false">AN424*1</f>
        <v>0</v>
      </c>
      <c r="AP424" s="42" t="n">
        <f aca="false">IF(AE424+AG424+AI424+AK424+AM424+AO424&gt;10,10,AE424+AG424+AI424+AK424+AM424+AO424)</f>
        <v>0</v>
      </c>
      <c r="AQ424" s="42" t="n">
        <f aca="false">AC424+AP424</f>
        <v>0</v>
      </c>
      <c r="AR424" s="91" t="n">
        <f aca="false">O424+X424+AQ424</f>
        <v>0</v>
      </c>
    </row>
    <row r="425" customFormat="false" ht="13.5" hidden="true" customHeight="false" outlineLevel="0" collapsed="false">
      <c r="A425" s="35" t="n">
        <v>632.666666666667</v>
      </c>
      <c r="B425" s="36"/>
      <c r="C425" s="37"/>
      <c r="D425" s="36"/>
      <c r="E425" s="57"/>
      <c r="F425" s="57"/>
      <c r="G425" s="42"/>
      <c r="H425" s="42" t="n">
        <f aca="false">G425*6</f>
        <v>0</v>
      </c>
      <c r="I425" s="42"/>
      <c r="J425" s="42" t="n">
        <f aca="false">I425*6</f>
        <v>0</v>
      </c>
      <c r="K425" s="42"/>
      <c r="L425" s="42" t="n">
        <f aca="false">IF(K425&gt;4,K425*2+4,K425*3)</f>
        <v>0</v>
      </c>
      <c r="M425" s="42"/>
      <c r="N425" s="42" t="n">
        <f aca="false">IF(M425&gt;4,M425*2+4,M425*3)</f>
        <v>0</v>
      </c>
      <c r="O425" s="42" t="n">
        <f aca="false">H425+J425+L425+N425</f>
        <v>0</v>
      </c>
      <c r="P425" s="42"/>
      <c r="Q425" s="42" t="n">
        <f aca="false">IF(P425=0,0,6)</f>
        <v>0</v>
      </c>
      <c r="R425" s="42"/>
      <c r="S425" s="42" t="n">
        <f aca="false">R425*4</f>
        <v>0</v>
      </c>
      <c r="T425" s="42"/>
      <c r="U425" s="42" t="n">
        <f aca="false">T425*3</f>
        <v>0</v>
      </c>
      <c r="V425" s="42"/>
      <c r="W425" s="42" t="n">
        <f aca="false">IF(V425=0,0,6)</f>
        <v>0</v>
      </c>
      <c r="X425" s="42" t="n">
        <f aca="false">Q425+S425+U425+W425</f>
        <v>0</v>
      </c>
      <c r="Y425" s="42"/>
      <c r="Z425" s="42"/>
      <c r="AA425" s="42"/>
      <c r="AB425" s="42"/>
      <c r="AC425" s="42" t="n">
        <f aca="false">AB425*12</f>
        <v>0</v>
      </c>
      <c r="AD425" s="42"/>
      <c r="AE425" s="42" t="n">
        <f aca="false">AD425*5</f>
        <v>0</v>
      </c>
      <c r="AF425" s="42"/>
      <c r="AG425" s="42" t="n">
        <f aca="false">AF425*3</f>
        <v>0</v>
      </c>
      <c r="AH425" s="42"/>
      <c r="AI425" s="42" t="n">
        <f aca="false">AH425*1</f>
        <v>0</v>
      </c>
      <c r="AJ425" s="42"/>
      <c r="AK425" s="42" t="n">
        <f aca="false">AJ425*5</f>
        <v>0</v>
      </c>
      <c r="AL425" s="42"/>
      <c r="AM425" s="42" t="n">
        <f aca="false">AL425*5</f>
        <v>0</v>
      </c>
      <c r="AN425" s="42"/>
      <c r="AO425" s="42" t="n">
        <f aca="false">AN425*1</f>
        <v>0</v>
      </c>
      <c r="AP425" s="42" t="n">
        <f aca="false">IF(AE425+AG425+AI425+AK425+AM425+AO425&gt;10,10,AE425+AG425+AI425+AK425+AM425+AO425)</f>
        <v>0</v>
      </c>
      <c r="AQ425" s="42" t="n">
        <f aca="false">AC425+AP425</f>
        <v>0</v>
      </c>
      <c r="AR425" s="91" t="n">
        <f aca="false">O425+X425+AQ425</f>
        <v>0</v>
      </c>
    </row>
    <row r="426" customFormat="false" ht="13.5" hidden="true" customHeight="false" outlineLevel="0" collapsed="false">
      <c r="A426" s="35" t="n">
        <v>634.166666666667</v>
      </c>
      <c r="B426" s="36"/>
      <c r="C426" s="37"/>
      <c r="D426" s="36"/>
      <c r="E426" s="57"/>
      <c r="F426" s="57"/>
      <c r="G426" s="42"/>
      <c r="H426" s="42" t="n">
        <f aca="false">G426*6</f>
        <v>0</v>
      </c>
      <c r="I426" s="42"/>
      <c r="J426" s="42" t="n">
        <f aca="false">I426*6</f>
        <v>0</v>
      </c>
      <c r="K426" s="42"/>
      <c r="L426" s="42" t="n">
        <f aca="false">IF(K426&gt;4,K426*2+4,K426*3)</f>
        <v>0</v>
      </c>
      <c r="M426" s="42"/>
      <c r="N426" s="42" t="n">
        <f aca="false">IF(M426&gt;4,M426*2+4,M426*3)</f>
        <v>0</v>
      </c>
      <c r="O426" s="42" t="n">
        <f aca="false">H426+J426+L426+N426</f>
        <v>0</v>
      </c>
      <c r="P426" s="42"/>
      <c r="Q426" s="42" t="n">
        <f aca="false">IF(P426=0,0,6)</f>
        <v>0</v>
      </c>
      <c r="R426" s="42"/>
      <c r="S426" s="42" t="n">
        <f aca="false">R426*4</f>
        <v>0</v>
      </c>
      <c r="T426" s="42"/>
      <c r="U426" s="42" t="n">
        <f aca="false">T426*3</f>
        <v>0</v>
      </c>
      <c r="V426" s="42"/>
      <c r="W426" s="42" t="n">
        <f aca="false">IF(V426=0,0,6)</f>
        <v>0</v>
      </c>
      <c r="X426" s="42" t="n">
        <f aca="false">Q426+S426+U426+W426</f>
        <v>0</v>
      </c>
      <c r="Y426" s="42"/>
      <c r="Z426" s="42"/>
      <c r="AA426" s="42"/>
      <c r="AB426" s="42"/>
      <c r="AC426" s="42" t="n">
        <f aca="false">AB426*12</f>
        <v>0</v>
      </c>
      <c r="AD426" s="42"/>
      <c r="AE426" s="42" t="n">
        <f aca="false">AD426*5</f>
        <v>0</v>
      </c>
      <c r="AF426" s="42"/>
      <c r="AG426" s="42" t="n">
        <f aca="false">AF426*3</f>
        <v>0</v>
      </c>
      <c r="AH426" s="42"/>
      <c r="AI426" s="42" t="n">
        <f aca="false">AH426*1</f>
        <v>0</v>
      </c>
      <c r="AJ426" s="42"/>
      <c r="AK426" s="42" t="n">
        <f aca="false">AJ426*5</f>
        <v>0</v>
      </c>
      <c r="AL426" s="42"/>
      <c r="AM426" s="42" t="n">
        <f aca="false">AL426*5</f>
        <v>0</v>
      </c>
      <c r="AN426" s="42"/>
      <c r="AO426" s="42" t="n">
        <f aca="false">AN426*1</f>
        <v>0</v>
      </c>
      <c r="AP426" s="42" t="n">
        <f aca="false">IF(AE426+AG426+AI426+AK426+AM426+AO426&gt;10,10,AE426+AG426+AI426+AK426+AM426+AO426)</f>
        <v>0</v>
      </c>
      <c r="AQ426" s="42" t="n">
        <f aca="false">AC426+AP426</f>
        <v>0</v>
      </c>
      <c r="AR426" s="91" t="n">
        <f aca="false">O426+X426+AQ426</f>
        <v>0</v>
      </c>
    </row>
    <row r="427" customFormat="false" ht="13.5" hidden="true" customHeight="false" outlineLevel="0" collapsed="false">
      <c r="A427" s="35" t="n">
        <v>635.666666666667</v>
      </c>
      <c r="B427" s="36"/>
      <c r="C427" s="37"/>
      <c r="D427" s="36"/>
      <c r="E427" s="57"/>
      <c r="F427" s="57"/>
      <c r="G427" s="42"/>
      <c r="H427" s="42" t="n">
        <f aca="false">G427*6</f>
        <v>0</v>
      </c>
      <c r="I427" s="42"/>
      <c r="J427" s="42" t="n">
        <f aca="false">I427*6</f>
        <v>0</v>
      </c>
      <c r="K427" s="42"/>
      <c r="L427" s="42" t="n">
        <f aca="false">IF(K427&gt;4,K427*2+4,K427*3)</f>
        <v>0</v>
      </c>
      <c r="M427" s="42"/>
      <c r="N427" s="42" t="n">
        <f aca="false">IF(M427&gt;4,M427*2+4,M427*3)</f>
        <v>0</v>
      </c>
      <c r="O427" s="42" t="n">
        <f aca="false">H427+J427+L427+N427</f>
        <v>0</v>
      </c>
      <c r="P427" s="42"/>
      <c r="Q427" s="42" t="n">
        <f aca="false">IF(P427=0,0,6)</f>
        <v>0</v>
      </c>
      <c r="R427" s="42"/>
      <c r="S427" s="42" t="n">
        <f aca="false">R427*4</f>
        <v>0</v>
      </c>
      <c r="T427" s="42"/>
      <c r="U427" s="42" t="n">
        <f aca="false">T427*3</f>
        <v>0</v>
      </c>
      <c r="V427" s="42"/>
      <c r="W427" s="42" t="n">
        <f aca="false">IF(V427=0,0,6)</f>
        <v>0</v>
      </c>
      <c r="X427" s="42" t="n">
        <f aca="false">Q427+S427+U427+W427</f>
        <v>0</v>
      </c>
      <c r="Y427" s="42"/>
      <c r="Z427" s="42"/>
      <c r="AA427" s="42"/>
      <c r="AB427" s="42"/>
      <c r="AC427" s="42" t="n">
        <f aca="false">AB427*12</f>
        <v>0</v>
      </c>
      <c r="AD427" s="42"/>
      <c r="AE427" s="42" t="n">
        <f aca="false">AD427*5</f>
        <v>0</v>
      </c>
      <c r="AF427" s="42"/>
      <c r="AG427" s="42" t="n">
        <f aca="false">AF427*3</f>
        <v>0</v>
      </c>
      <c r="AH427" s="42"/>
      <c r="AI427" s="42" t="n">
        <f aca="false">AH427*1</f>
        <v>0</v>
      </c>
      <c r="AJ427" s="42"/>
      <c r="AK427" s="42" t="n">
        <f aca="false">AJ427*5</f>
        <v>0</v>
      </c>
      <c r="AL427" s="42"/>
      <c r="AM427" s="42" t="n">
        <f aca="false">AL427*5</f>
        <v>0</v>
      </c>
      <c r="AN427" s="42"/>
      <c r="AO427" s="42" t="n">
        <f aca="false">AN427*1</f>
        <v>0</v>
      </c>
      <c r="AP427" s="42" t="n">
        <f aca="false">IF(AE427+AG427+AI427+AK427+AM427+AO427&gt;10,10,AE427+AG427+AI427+AK427+AM427+AO427)</f>
        <v>0</v>
      </c>
      <c r="AQ427" s="42" t="n">
        <f aca="false">AC427+AP427</f>
        <v>0</v>
      </c>
      <c r="AR427" s="91" t="n">
        <f aca="false">O427+X427+AQ427</f>
        <v>0</v>
      </c>
    </row>
    <row r="428" customFormat="false" ht="13.5" hidden="true" customHeight="false" outlineLevel="0" collapsed="false">
      <c r="A428" s="35" t="n">
        <v>637.166666666667</v>
      </c>
      <c r="B428" s="36"/>
      <c r="C428" s="37"/>
      <c r="D428" s="36"/>
      <c r="E428" s="57"/>
      <c r="F428" s="57"/>
      <c r="G428" s="42"/>
      <c r="H428" s="42" t="n">
        <f aca="false">G428*6</f>
        <v>0</v>
      </c>
      <c r="I428" s="42"/>
      <c r="J428" s="42" t="n">
        <f aca="false">I428*6</f>
        <v>0</v>
      </c>
      <c r="K428" s="42"/>
      <c r="L428" s="42" t="n">
        <f aca="false">IF(K428&gt;4,K428*2+4,K428*3)</f>
        <v>0</v>
      </c>
      <c r="M428" s="42"/>
      <c r="N428" s="42" t="n">
        <f aca="false">IF(M428&gt;4,M428*2+4,M428*3)</f>
        <v>0</v>
      </c>
      <c r="O428" s="42" t="n">
        <f aca="false">H428+J428+L428+N428</f>
        <v>0</v>
      </c>
      <c r="P428" s="42"/>
      <c r="Q428" s="42" t="n">
        <f aca="false">IF(P428=0,0,6)</f>
        <v>0</v>
      </c>
      <c r="R428" s="42"/>
      <c r="S428" s="42" t="n">
        <f aca="false">R428*4</f>
        <v>0</v>
      </c>
      <c r="T428" s="42"/>
      <c r="U428" s="42" t="n">
        <f aca="false">T428*3</f>
        <v>0</v>
      </c>
      <c r="V428" s="42"/>
      <c r="W428" s="42" t="n">
        <f aca="false">IF(V428=0,0,6)</f>
        <v>0</v>
      </c>
      <c r="X428" s="42" t="n">
        <f aca="false">Q428+S428+U428+W428</f>
        <v>0</v>
      </c>
      <c r="Y428" s="42"/>
      <c r="Z428" s="42"/>
      <c r="AA428" s="42"/>
      <c r="AB428" s="42"/>
      <c r="AC428" s="42" t="n">
        <f aca="false">AB428*12</f>
        <v>0</v>
      </c>
      <c r="AD428" s="42"/>
      <c r="AE428" s="42" t="n">
        <f aca="false">AD428*5</f>
        <v>0</v>
      </c>
      <c r="AF428" s="42"/>
      <c r="AG428" s="42" t="n">
        <f aca="false">AF428*3</f>
        <v>0</v>
      </c>
      <c r="AH428" s="42"/>
      <c r="AI428" s="42" t="n">
        <f aca="false">AH428*1</f>
        <v>0</v>
      </c>
      <c r="AJ428" s="42"/>
      <c r="AK428" s="42" t="n">
        <f aca="false">AJ428*5</f>
        <v>0</v>
      </c>
      <c r="AL428" s="42"/>
      <c r="AM428" s="42" t="n">
        <f aca="false">AL428*5</f>
        <v>0</v>
      </c>
      <c r="AN428" s="42"/>
      <c r="AO428" s="42" t="n">
        <f aca="false">AN428*1</f>
        <v>0</v>
      </c>
      <c r="AP428" s="42" t="n">
        <f aca="false">IF(AE428+AG428+AI428+AK428+AM428+AO428&gt;10,10,AE428+AG428+AI428+AK428+AM428+AO428)</f>
        <v>0</v>
      </c>
      <c r="AQ428" s="42" t="n">
        <f aca="false">AC428+AP428</f>
        <v>0</v>
      </c>
      <c r="AR428" s="91" t="n">
        <f aca="false">O428+X428+AQ428</f>
        <v>0</v>
      </c>
    </row>
    <row r="429" customFormat="false" ht="13.5" hidden="true" customHeight="false" outlineLevel="0" collapsed="false">
      <c r="A429" s="35" t="n">
        <v>638.666666666667</v>
      </c>
      <c r="B429" s="36"/>
      <c r="C429" s="37"/>
      <c r="D429" s="36"/>
      <c r="E429" s="57"/>
      <c r="F429" s="57"/>
      <c r="G429" s="42"/>
      <c r="H429" s="42" t="n">
        <f aca="false">G429*6</f>
        <v>0</v>
      </c>
      <c r="I429" s="42"/>
      <c r="J429" s="42" t="n">
        <f aca="false">I429*6</f>
        <v>0</v>
      </c>
      <c r="K429" s="42"/>
      <c r="L429" s="42" t="n">
        <f aca="false">IF(K429&gt;4,K429*2+4,K429*3)</f>
        <v>0</v>
      </c>
      <c r="M429" s="42"/>
      <c r="N429" s="42" t="n">
        <f aca="false">IF(M429&gt;4,M429*2+4,M429*3)</f>
        <v>0</v>
      </c>
      <c r="O429" s="42" t="n">
        <f aca="false">H429+J429+L429+N429</f>
        <v>0</v>
      </c>
      <c r="P429" s="42"/>
      <c r="Q429" s="42" t="n">
        <f aca="false">IF(P429=0,0,6)</f>
        <v>0</v>
      </c>
      <c r="R429" s="42"/>
      <c r="S429" s="42" t="n">
        <f aca="false">R429*4</f>
        <v>0</v>
      </c>
      <c r="T429" s="42"/>
      <c r="U429" s="42" t="n">
        <f aca="false">T429*3</f>
        <v>0</v>
      </c>
      <c r="V429" s="42"/>
      <c r="W429" s="42" t="n">
        <f aca="false">IF(V429=0,0,6)</f>
        <v>0</v>
      </c>
      <c r="X429" s="42" t="n">
        <f aca="false">Q429+S429+U429+W429</f>
        <v>0</v>
      </c>
      <c r="Y429" s="42"/>
      <c r="Z429" s="42"/>
      <c r="AA429" s="42"/>
      <c r="AB429" s="42"/>
      <c r="AC429" s="42" t="n">
        <f aca="false">AB429*12</f>
        <v>0</v>
      </c>
      <c r="AD429" s="42"/>
      <c r="AE429" s="42" t="n">
        <f aca="false">AD429*5</f>
        <v>0</v>
      </c>
      <c r="AF429" s="42"/>
      <c r="AG429" s="42" t="n">
        <f aca="false">AF429*3</f>
        <v>0</v>
      </c>
      <c r="AH429" s="42"/>
      <c r="AI429" s="42" t="n">
        <f aca="false">AH429*1</f>
        <v>0</v>
      </c>
      <c r="AJ429" s="42"/>
      <c r="AK429" s="42" t="n">
        <f aca="false">AJ429*5</f>
        <v>0</v>
      </c>
      <c r="AL429" s="42"/>
      <c r="AM429" s="42" t="n">
        <f aca="false">AL429*5</f>
        <v>0</v>
      </c>
      <c r="AN429" s="42"/>
      <c r="AO429" s="42" t="n">
        <f aca="false">AN429*1</f>
        <v>0</v>
      </c>
      <c r="AP429" s="42" t="n">
        <f aca="false">IF(AE429+AG429+AI429+AK429+AM429+AO429&gt;10,10,AE429+AG429+AI429+AK429+AM429+AO429)</f>
        <v>0</v>
      </c>
      <c r="AQ429" s="42" t="n">
        <f aca="false">AC429+AP429</f>
        <v>0</v>
      </c>
      <c r="AR429" s="91" t="n">
        <f aca="false">O429+X429+AQ429</f>
        <v>0</v>
      </c>
    </row>
    <row r="430" customFormat="false" ht="13.5" hidden="true" customHeight="false" outlineLevel="0" collapsed="false">
      <c r="A430" s="35" t="n">
        <v>640.166666666667</v>
      </c>
      <c r="B430" s="36"/>
      <c r="C430" s="37"/>
      <c r="D430" s="36"/>
      <c r="E430" s="57"/>
      <c r="F430" s="57"/>
      <c r="G430" s="42"/>
      <c r="H430" s="42" t="n">
        <f aca="false">G430*6</f>
        <v>0</v>
      </c>
      <c r="I430" s="42"/>
      <c r="J430" s="42" t="n">
        <f aca="false">I430*6</f>
        <v>0</v>
      </c>
      <c r="K430" s="42"/>
      <c r="L430" s="42" t="n">
        <f aca="false">IF(K430&gt;4,K430*2+4,K430*3)</f>
        <v>0</v>
      </c>
      <c r="M430" s="42"/>
      <c r="N430" s="42" t="n">
        <f aca="false">IF(M430&gt;4,M430*2+4,M430*3)</f>
        <v>0</v>
      </c>
      <c r="O430" s="42" t="n">
        <f aca="false">H430+J430+L430+N430</f>
        <v>0</v>
      </c>
      <c r="P430" s="42"/>
      <c r="Q430" s="42" t="n">
        <f aca="false">IF(P430=0,0,6)</f>
        <v>0</v>
      </c>
      <c r="R430" s="42"/>
      <c r="S430" s="42" t="n">
        <f aca="false">R430*4</f>
        <v>0</v>
      </c>
      <c r="T430" s="42"/>
      <c r="U430" s="42" t="n">
        <f aca="false">T430*3</f>
        <v>0</v>
      </c>
      <c r="V430" s="42"/>
      <c r="W430" s="42" t="n">
        <f aca="false">IF(V430=0,0,6)</f>
        <v>0</v>
      </c>
      <c r="X430" s="42" t="n">
        <f aca="false">Q430+S430+U430+W430</f>
        <v>0</v>
      </c>
      <c r="Y430" s="42"/>
      <c r="Z430" s="42"/>
      <c r="AA430" s="42"/>
      <c r="AB430" s="42"/>
      <c r="AC430" s="42" t="n">
        <f aca="false">AB430*12</f>
        <v>0</v>
      </c>
      <c r="AD430" s="42"/>
      <c r="AE430" s="42" t="n">
        <f aca="false">AD430*5</f>
        <v>0</v>
      </c>
      <c r="AF430" s="42"/>
      <c r="AG430" s="42" t="n">
        <f aca="false">AF430*3</f>
        <v>0</v>
      </c>
      <c r="AH430" s="42"/>
      <c r="AI430" s="42" t="n">
        <f aca="false">AH430*1</f>
        <v>0</v>
      </c>
      <c r="AJ430" s="42"/>
      <c r="AK430" s="42" t="n">
        <f aca="false">AJ430*5</f>
        <v>0</v>
      </c>
      <c r="AL430" s="42"/>
      <c r="AM430" s="42" t="n">
        <f aca="false">AL430*5</f>
        <v>0</v>
      </c>
      <c r="AN430" s="42"/>
      <c r="AO430" s="42" t="n">
        <f aca="false">AN430*1</f>
        <v>0</v>
      </c>
      <c r="AP430" s="42" t="n">
        <f aca="false">IF(AE430+AG430+AI430+AK430+AM430+AO430&gt;10,10,AE430+AG430+AI430+AK430+AM430+AO430)</f>
        <v>0</v>
      </c>
      <c r="AQ430" s="42" t="n">
        <f aca="false">AC430+AP430</f>
        <v>0</v>
      </c>
      <c r="AR430" s="91" t="n">
        <f aca="false">O430+X430+AQ430</f>
        <v>0</v>
      </c>
    </row>
    <row r="431" customFormat="false" ht="13.5" hidden="true" customHeight="false" outlineLevel="0" collapsed="false">
      <c r="A431" s="35" t="n">
        <v>641.666666666667</v>
      </c>
      <c r="B431" s="36"/>
      <c r="C431" s="37"/>
      <c r="D431" s="36"/>
      <c r="E431" s="57"/>
      <c r="F431" s="57"/>
      <c r="G431" s="42"/>
      <c r="H431" s="42" t="n">
        <f aca="false">G431*6</f>
        <v>0</v>
      </c>
      <c r="I431" s="42"/>
      <c r="J431" s="42" t="n">
        <f aca="false">I431*6</f>
        <v>0</v>
      </c>
      <c r="K431" s="42"/>
      <c r="L431" s="42" t="n">
        <f aca="false">IF(K431&gt;4,K431*2+4,K431*3)</f>
        <v>0</v>
      </c>
      <c r="M431" s="42"/>
      <c r="N431" s="42" t="n">
        <f aca="false">IF(M431&gt;4,M431*2+4,M431*3)</f>
        <v>0</v>
      </c>
      <c r="O431" s="42" t="n">
        <f aca="false">H431+J431+L431+N431</f>
        <v>0</v>
      </c>
      <c r="P431" s="42"/>
      <c r="Q431" s="42" t="n">
        <f aca="false">IF(P431=0,0,6)</f>
        <v>0</v>
      </c>
      <c r="R431" s="42"/>
      <c r="S431" s="42" t="n">
        <f aca="false">R431*4</f>
        <v>0</v>
      </c>
      <c r="T431" s="42"/>
      <c r="U431" s="42" t="n">
        <f aca="false">T431*3</f>
        <v>0</v>
      </c>
      <c r="V431" s="42"/>
      <c r="W431" s="42" t="n">
        <f aca="false">IF(V431=0,0,6)</f>
        <v>0</v>
      </c>
      <c r="X431" s="42" t="n">
        <f aca="false">Q431+S431+U431+W431</f>
        <v>0</v>
      </c>
      <c r="Y431" s="42"/>
      <c r="Z431" s="42"/>
      <c r="AA431" s="42"/>
      <c r="AB431" s="42"/>
      <c r="AC431" s="42" t="n">
        <f aca="false">AB431*12</f>
        <v>0</v>
      </c>
      <c r="AD431" s="42"/>
      <c r="AE431" s="42" t="n">
        <f aca="false">AD431*5</f>
        <v>0</v>
      </c>
      <c r="AF431" s="42"/>
      <c r="AG431" s="42" t="n">
        <f aca="false">AF431*3</f>
        <v>0</v>
      </c>
      <c r="AH431" s="42"/>
      <c r="AI431" s="42" t="n">
        <f aca="false">AH431*1</f>
        <v>0</v>
      </c>
      <c r="AJ431" s="42"/>
      <c r="AK431" s="42" t="n">
        <f aca="false">AJ431*5</f>
        <v>0</v>
      </c>
      <c r="AL431" s="42"/>
      <c r="AM431" s="42" t="n">
        <f aca="false">AL431*5</f>
        <v>0</v>
      </c>
      <c r="AN431" s="42"/>
      <c r="AO431" s="42" t="n">
        <f aca="false">AN431*1</f>
        <v>0</v>
      </c>
      <c r="AP431" s="42" t="n">
        <f aca="false">IF(AE431+AG431+AI431+AK431+AM431+AO431&gt;10,10,AE431+AG431+AI431+AK431+AM431+AO431)</f>
        <v>0</v>
      </c>
      <c r="AQ431" s="42" t="n">
        <f aca="false">AC431+AP431</f>
        <v>0</v>
      </c>
      <c r="AR431" s="91" t="n">
        <f aca="false">O431+X431+AQ431</f>
        <v>0</v>
      </c>
    </row>
    <row r="432" customFormat="false" ht="13.5" hidden="true" customHeight="false" outlineLevel="0" collapsed="false">
      <c r="A432" s="35" t="n">
        <v>643.166666666667</v>
      </c>
      <c r="B432" s="36"/>
      <c r="C432" s="37"/>
      <c r="D432" s="36"/>
      <c r="E432" s="57"/>
      <c r="F432" s="57"/>
      <c r="G432" s="42"/>
      <c r="H432" s="42" t="n">
        <f aca="false">G432*6</f>
        <v>0</v>
      </c>
      <c r="I432" s="42"/>
      <c r="J432" s="42" t="n">
        <f aca="false">I432*6</f>
        <v>0</v>
      </c>
      <c r="K432" s="42"/>
      <c r="L432" s="42" t="n">
        <f aca="false">IF(K432&gt;4,K432*2+4,K432*3)</f>
        <v>0</v>
      </c>
      <c r="M432" s="42"/>
      <c r="N432" s="42" t="n">
        <f aca="false">IF(M432&gt;4,M432*2+4,M432*3)</f>
        <v>0</v>
      </c>
      <c r="O432" s="42" t="n">
        <f aca="false">H432+J432+L432+N432</f>
        <v>0</v>
      </c>
      <c r="P432" s="42"/>
      <c r="Q432" s="42" t="n">
        <f aca="false">IF(P432=0,0,6)</f>
        <v>0</v>
      </c>
      <c r="R432" s="42"/>
      <c r="S432" s="42" t="n">
        <f aca="false">R432*4</f>
        <v>0</v>
      </c>
      <c r="T432" s="42"/>
      <c r="U432" s="42" t="n">
        <f aca="false">T432*3</f>
        <v>0</v>
      </c>
      <c r="V432" s="42"/>
      <c r="W432" s="42" t="n">
        <f aca="false">IF(V432=0,0,6)</f>
        <v>0</v>
      </c>
      <c r="X432" s="42" t="n">
        <f aca="false">Q432+S432+U432+W432</f>
        <v>0</v>
      </c>
      <c r="Y432" s="42"/>
      <c r="Z432" s="42"/>
      <c r="AA432" s="42"/>
      <c r="AB432" s="42"/>
      <c r="AC432" s="42" t="n">
        <f aca="false">AB432*12</f>
        <v>0</v>
      </c>
      <c r="AD432" s="42"/>
      <c r="AE432" s="42" t="n">
        <f aca="false">AD432*5</f>
        <v>0</v>
      </c>
      <c r="AF432" s="42"/>
      <c r="AG432" s="42" t="n">
        <f aca="false">AF432*3</f>
        <v>0</v>
      </c>
      <c r="AH432" s="42"/>
      <c r="AI432" s="42" t="n">
        <f aca="false">AH432*1</f>
        <v>0</v>
      </c>
      <c r="AJ432" s="42"/>
      <c r="AK432" s="42" t="n">
        <f aca="false">AJ432*5</f>
        <v>0</v>
      </c>
      <c r="AL432" s="42"/>
      <c r="AM432" s="42" t="n">
        <f aca="false">AL432*5</f>
        <v>0</v>
      </c>
      <c r="AN432" s="42"/>
      <c r="AO432" s="42" t="n">
        <f aca="false">AN432*1</f>
        <v>0</v>
      </c>
      <c r="AP432" s="42" t="n">
        <f aca="false">IF(AE432+AG432+AI432+AK432+AM432+AO432&gt;10,10,AE432+AG432+AI432+AK432+AM432+AO432)</f>
        <v>0</v>
      </c>
      <c r="AQ432" s="42" t="n">
        <f aca="false">AC432+AP432</f>
        <v>0</v>
      </c>
      <c r="AR432" s="91" t="n">
        <f aca="false">O432+X432+AQ432</f>
        <v>0</v>
      </c>
    </row>
    <row r="433" customFormat="false" ht="13.5" hidden="true" customHeight="false" outlineLevel="0" collapsed="false">
      <c r="A433" s="35" t="n">
        <v>644.666666666667</v>
      </c>
      <c r="B433" s="36"/>
      <c r="C433" s="37"/>
      <c r="D433" s="36"/>
      <c r="E433" s="57"/>
      <c r="F433" s="57"/>
      <c r="G433" s="42"/>
      <c r="H433" s="42" t="n">
        <f aca="false">G433*6</f>
        <v>0</v>
      </c>
      <c r="I433" s="42"/>
      <c r="J433" s="42" t="n">
        <f aca="false">I433*6</f>
        <v>0</v>
      </c>
      <c r="K433" s="42"/>
      <c r="L433" s="42" t="n">
        <f aca="false">IF(K433&gt;4,K433*2+4,K433*3)</f>
        <v>0</v>
      </c>
      <c r="M433" s="42"/>
      <c r="N433" s="42" t="n">
        <f aca="false">IF(M433&gt;4,M433*2+4,M433*3)</f>
        <v>0</v>
      </c>
      <c r="O433" s="42" t="n">
        <f aca="false">H433+J433+L433+N433</f>
        <v>0</v>
      </c>
      <c r="P433" s="42"/>
      <c r="Q433" s="42" t="n">
        <f aca="false">IF(P433=0,0,6)</f>
        <v>0</v>
      </c>
      <c r="R433" s="42"/>
      <c r="S433" s="42" t="n">
        <f aca="false">R433*4</f>
        <v>0</v>
      </c>
      <c r="T433" s="42"/>
      <c r="U433" s="42" t="n">
        <f aca="false">T433*3</f>
        <v>0</v>
      </c>
      <c r="V433" s="42"/>
      <c r="W433" s="42" t="n">
        <f aca="false">IF(V433=0,0,6)</f>
        <v>0</v>
      </c>
      <c r="X433" s="42" t="n">
        <f aca="false">Q433+S433+U433+W433</f>
        <v>0</v>
      </c>
      <c r="Y433" s="42"/>
      <c r="Z433" s="42"/>
      <c r="AA433" s="42"/>
      <c r="AB433" s="42"/>
      <c r="AC433" s="42" t="n">
        <f aca="false">AB433*12</f>
        <v>0</v>
      </c>
      <c r="AD433" s="42"/>
      <c r="AE433" s="42" t="n">
        <f aca="false">AD433*5</f>
        <v>0</v>
      </c>
      <c r="AF433" s="42"/>
      <c r="AG433" s="42" t="n">
        <f aca="false">AF433*3</f>
        <v>0</v>
      </c>
      <c r="AH433" s="42"/>
      <c r="AI433" s="42" t="n">
        <f aca="false">AH433*1</f>
        <v>0</v>
      </c>
      <c r="AJ433" s="42"/>
      <c r="AK433" s="42" t="n">
        <f aca="false">AJ433*5</f>
        <v>0</v>
      </c>
      <c r="AL433" s="42"/>
      <c r="AM433" s="42" t="n">
        <f aca="false">AL433*5</f>
        <v>0</v>
      </c>
      <c r="AN433" s="42"/>
      <c r="AO433" s="42" t="n">
        <f aca="false">AN433*1</f>
        <v>0</v>
      </c>
      <c r="AP433" s="42" t="n">
        <f aca="false">IF(AE433+AG433+AI433+AK433+AM433+AO433&gt;10,10,AE433+AG433+AI433+AK433+AM433+AO433)</f>
        <v>0</v>
      </c>
      <c r="AQ433" s="42" t="n">
        <f aca="false">AC433+AP433</f>
        <v>0</v>
      </c>
      <c r="AR433" s="91" t="n">
        <f aca="false">O433+X433+AQ433</f>
        <v>0</v>
      </c>
    </row>
    <row r="434" customFormat="false" ht="13.5" hidden="true" customHeight="false" outlineLevel="0" collapsed="false">
      <c r="A434" s="35" t="n">
        <v>646.166666666667</v>
      </c>
      <c r="B434" s="36"/>
      <c r="C434" s="37"/>
      <c r="D434" s="36"/>
      <c r="E434" s="57"/>
      <c r="F434" s="57"/>
      <c r="G434" s="42"/>
      <c r="H434" s="42" t="n">
        <f aca="false">G434*6</f>
        <v>0</v>
      </c>
      <c r="I434" s="42"/>
      <c r="J434" s="42" t="n">
        <f aca="false">I434*6</f>
        <v>0</v>
      </c>
      <c r="K434" s="42"/>
      <c r="L434" s="42" t="n">
        <f aca="false">IF(K434&gt;4,K434*2+4,K434*3)</f>
        <v>0</v>
      </c>
      <c r="M434" s="42"/>
      <c r="N434" s="42" t="n">
        <f aca="false">IF(M434&gt;4,M434*2+4,M434*3)</f>
        <v>0</v>
      </c>
      <c r="O434" s="42" t="n">
        <f aca="false">H434+J434+L434+N434</f>
        <v>0</v>
      </c>
      <c r="P434" s="42"/>
      <c r="Q434" s="42" t="n">
        <f aca="false">IF(P434=0,0,6)</f>
        <v>0</v>
      </c>
      <c r="R434" s="42"/>
      <c r="S434" s="42" t="n">
        <f aca="false">R434*4</f>
        <v>0</v>
      </c>
      <c r="T434" s="42"/>
      <c r="U434" s="42" t="n">
        <f aca="false">T434*3</f>
        <v>0</v>
      </c>
      <c r="V434" s="42"/>
      <c r="W434" s="42" t="n">
        <f aca="false">IF(V434=0,0,6)</f>
        <v>0</v>
      </c>
      <c r="X434" s="42" t="n">
        <f aca="false">Q434+S434+U434+W434</f>
        <v>0</v>
      </c>
      <c r="Y434" s="42"/>
      <c r="Z434" s="42"/>
      <c r="AA434" s="42"/>
      <c r="AB434" s="42"/>
      <c r="AC434" s="42" t="n">
        <f aca="false">AB434*12</f>
        <v>0</v>
      </c>
      <c r="AD434" s="42"/>
      <c r="AE434" s="42" t="n">
        <f aca="false">AD434*5</f>
        <v>0</v>
      </c>
      <c r="AF434" s="42"/>
      <c r="AG434" s="42" t="n">
        <f aca="false">AF434*3</f>
        <v>0</v>
      </c>
      <c r="AH434" s="42"/>
      <c r="AI434" s="42" t="n">
        <f aca="false">AH434*1</f>
        <v>0</v>
      </c>
      <c r="AJ434" s="42"/>
      <c r="AK434" s="42" t="n">
        <f aca="false">AJ434*5</f>
        <v>0</v>
      </c>
      <c r="AL434" s="42"/>
      <c r="AM434" s="42" t="n">
        <f aca="false">AL434*5</f>
        <v>0</v>
      </c>
      <c r="AN434" s="42"/>
      <c r="AO434" s="42" t="n">
        <f aca="false">AN434*1</f>
        <v>0</v>
      </c>
      <c r="AP434" s="42" t="n">
        <f aca="false">IF(AE434+AG434+AI434+AK434+AM434+AO434&gt;10,10,AE434+AG434+AI434+AK434+AM434+AO434)</f>
        <v>0</v>
      </c>
      <c r="AQ434" s="42" t="n">
        <f aca="false">AC434+AP434</f>
        <v>0</v>
      </c>
      <c r="AR434" s="91" t="n">
        <f aca="false">O434+X434+AQ434</f>
        <v>0</v>
      </c>
    </row>
    <row r="435" customFormat="false" ht="13.5" hidden="true" customHeight="false" outlineLevel="0" collapsed="false">
      <c r="A435" s="35" t="n">
        <v>647.666666666667</v>
      </c>
      <c r="B435" s="36"/>
      <c r="C435" s="37"/>
      <c r="D435" s="36"/>
      <c r="E435" s="57"/>
      <c r="F435" s="57"/>
      <c r="G435" s="42"/>
      <c r="H435" s="42" t="n">
        <f aca="false">G435*6</f>
        <v>0</v>
      </c>
      <c r="I435" s="42"/>
      <c r="J435" s="42" t="n">
        <f aca="false">I435*6</f>
        <v>0</v>
      </c>
      <c r="K435" s="42"/>
      <c r="L435" s="42" t="n">
        <f aca="false">IF(K435&gt;4,K435*2+4,K435*3)</f>
        <v>0</v>
      </c>
      <c r="M435" s="42"/>
      <c r="N435" s="42" t="n">
        <f aca="false">IF(M435&gt;4,M435*2+4,M435*3)</f>
        <v>0</v>
      </c>
      <c r="O435" s="42" t="n">
        <f aca="false">H435+J435+L435+N435</f>
        <v>0</v>
      </c>
      <c r="P435" s="42"/>
      <c r="Q435" s="42" t="n">
        <f aca="false">IF(P435=0,0,6)</f>
        <v>0</v>
      </c>
      <c r="R435" s="42"/>
      <c r="S435" s="42" t="n">
        <f aca="false">R435*4</f>
        <v>0</v>
      </c>
      <c r="T435" s="42"/>
      <c r="U435" s="42" t="n">
        <f aca="false">T435*3</f>
        <v>0</v>
      </c>
      <c r="V435" s="42"/>
      <c r="W435" s="42" t="n">
        <f aca="false">IF(V435=0,0,6)</f>
        <v>0</v>
      </c>
      <c r="X435" s="42" t="n">
        <f aca="false">Q435+S435+U435+W435</f>
        <v>0</v>
      </c>
      <c r="Y435" s="42"/>
      <c r="Z435" s="42"/>
      <c r="AA435" s="42"/>
      <c r="AB435" s="42"/>
      <c r="AC435" s="42" t="n">
        <f aca="false">AB435*12</f>
        <v>0</v>
      </c>
      <c r="AD435" s="42"/>
      <c r="AE435" s="42" t="n">
        <f aca="false">AD435*5</f>
        <v>0</v>
      </c>
      <c r="AF435" s="42"/>
      <c r="AG435" s="42" t="n">
        <f aca="false">AF435*3</f>
        <v>0</v>
      </c>
      <c r="AH435" s="42"/>
      <c r="AI435" s="42" t="n">
        <f aca="false">AH435*1</f>
        <v>0</v>
      </c>
      <c r="AJ435" s="42"/>
      <c r="AK435" s="42" t="n">
        <f aca="false">AJ435*5</f>
        <v>0</v>
      </c>
      <c r="AL435" s="42"/>
      <c r="AM435" s="42" t="n">
        <f aca="false">AL435*5</f>
        <v>0</v>
      </c>
      <c r="AN435" s="42"/>
      <c r="AO435" s="42" t="n">
        <f aca="false">AN435*1</f>
        <v>0</v>
      </c>
      <c r="AP435" s="42" t="n">
        <f aca="false">IF(AE435+AG435+AI435+AK435+AM435+AO435&gt;10,10,AE435+AG435+AI435+AK435+AM435+AO435)</f>
        <v>0</v>
      </c>
      <c r="AQ435" s="42" t="n">
        <f aca="false">AC435+AP435</f>
        <v>0</v>
      </c>
      <c r="AR435" s="91" t="n">
        <f aca="false">O435+X435+AQ435</f>
        <v>0</v>
      </c>
    </row>
    <row r="436" customFormat="false" ht="13.5" hidden="true" customHeight="false" outlineLevel="0" collapsed="false">
      <c r="A436" s="35" t="n">
        <v>649.166666666667</v>
      </c>
      <c r="B436" s="36"/>
      <c r="C436" s="37"/>
      <c r="D436" s="36"/>
      <c r="E436" s="57"/>
      <c r="F436" s="57"/>
      <c r="G436" s="42"/>
      <c r="H436" s="42" t="n">
        <f aca="false">G436*6</f>
        <v>0</v>
      </c>
      <c r="I436" s="42"/>
      <c r="J436" s="42" t="n">
        <f aca="false">I436*6</f>
        <v>0</v>
      </c>
      <c r="K436" s="42"/>
      <c r="L436" s="42" t="n">
        <f aca="false">IF(K436&gt;4,K436*2+4,K436*3)</f>
        <v>0</v>
      </c>
      <c r="M436" s="42"/>
      <c r="N436" s="42" t="n">
        <f aca="false">IF(M436&gt;4,M436*2+4,M436*3)</f>
        <v>0</v>
      </c>
      <c r="O436" s="42" t="n">
        <f aca="false">H436+J436+L436+N436</f>
        <v>0</v>
      </c>
      <c r="P436" s="42"/>
      <c r="Q436" s="42" t="n">
        <f aca="false">IF(P436=0,0,6)</f>
        <v>0</v>
      </c>
      <c r="R436" s="42"/>
      <c r="S436" s="42" t="n">
        <f aca="false">R436*4</f>
        <v>0</v>
      </c>
      <c r="T436" s="42"/>
      <c r="U436" s="42" t="n">
        <f aca="false">T436*3</f>
        <v>0</v>
      </c>
      <c r="V436" s="42"/>
      <c r="W436" s="42" t="n">
        <f aca="false">IF(V436=0,0,6)</f>
        <v>0</v>
      </c>
      <c r="X436" s="42" t="n">
        <f aca="false">Q436+S436+U436+W436</f>
        <v>0</v>
      </c>
      <c r="Y436" s="42"/>
      <c r="Z436" s="42"/>
      <c r="AA436" s="42"/>
      <c r="AB436" s="42"/>
      <c r="AC436" s="42" t="n">
        <f aca="false">AB436*12</f>
        <v>0</v>
      </c>
      <c r="AD436" s="42"/>
      <c r="AE436" s="42" t="n">
        <f aca="false">AD436*5</f>
        <v>0</v>
      </c>
      <c r="AF436" s="42"/>
      <c r="AG436" s="42" t="n">
        <f aca="false">AF436*3</f>
        <v>0</v>
      </c>
      <c r="AH436" s="42"/>
      <c r="AI436" s="42" t="n">
        <f aca="false">AH436*1</f>
        <v>0</v>
      </c>
      <c r="AJ436" s="42"/>
      <c r="AK436" s="42" t="n">
        <f aca="false">AJ436*5</f>
        <v>0</v>
      </c>
      <c r="AL436" s="42"/>
      <c r="AM436" s="42" t="n">
        <f aca="false">AL436*5</f>
        <v>0</v>
      </c>
      <c r="AN436" s="42"/>
      <c r="AO436" s="42" t="n">
        <f aca="false">AN436*1</f>
        <v>0</v>
      </c>
      <c r="AP436" s="42" t="n">
        <f aca="false">IF(AE436+AG436+AI436+AK436+AM436+AO436&gt;10,10,AE436+AG436+AI436+AK436+AM436+AO436)</f>
        <v>0</v>
      </c>
      <c r="AQ436" s="42" t="n">
        <f aca="false">AC436+AP436</f>
        <v>0</v>
      </c>
      <c r="AR436" s="91" t="n">
        <f aca="false">O436+X436+AQ436</f>
        <v>0</v>
      </c>
    </row>
    <row r="437" customFormat="false" ht="13.5" hidden="true" customHeight="false" outlineLevel="0" collapsed="false">
      <c r="A437" s="35" t="n">
        <v>650.666666666667</v>
      </c>
      <c r="B437" s="36"/>
      <c r="C437" s="37"/>
      <c r="D437" s="36"/>
      <c r="E437" s="57"/>
      <c r="F437" s="57"/>
      <c r="G437" s="42"/>
      <c r="H437" s="42" t="n">
        <f aca="false">G437*6</f>
        <v>0</v>
      </c>
      <c r="I437" s="42"/>
      <c r="J437" s="42" t="n">
        <f aca="false">I437*6</f>
        <v>0</v>
      </c>
      <c r="K437" s="42"/>
      <c r="L437" s="42" t="n">
        <f aca="false">IF(K437&gt;4,K437*2+4,K437*3)</f>
        <v>0</v>
      </c>
      <c r="M437" s="42"/>
      <c r="N437" s="42" t="n">
        <f aca="false">IF(M437&gt;4,M437*2+4,M437*3)</f>
        <v>0</v>
      </c>
      <c r="O437" s="42" t="n">
        <f aca="false">H437+J437+L437+N437</f>
        <v>0</v>
      </c>
      <c r="P437" s="42"/>
      <c r="Q437" s="42" t="n">
        <f aca="false">IF(P437=0,0,6)</f>
        <v>0</v>
      </c>
      <c r="R437" s="42"/>
      <c r="S437" s="42" t="n">
        <f aca="false">R437*4</f>
        <v>0</v>
      </c>
      <c r="T437" s="42"/>
      <c r="U437" s="42" t="n">
        <f aca="false">T437*3</f>
        <v>0</v>
      </c>
      <c r="V437" s="42"/>
      <c r="W437" s="42" t="n">
        <f aca="false">IF(V437=0,0,6)</f>
        <v>0</v>
      </c>
      <c r="X437" s="42" t="n">
        <f aca="false">Q437+S437+U437+W437</f>
        <v>0</v>
      </c>
      <c r="Y437" s="42"/>
      <c r="Z437" s="42"/>
      <c r="AA437" s="42"/>
      <c r="AB437" s="42"/>
      <c r="AC437" s="42" t="n">
        <f aca="false">AB437*12</f>
        <v>0</v>
      </c>
      <c r="AD437" s="42"/>
      <c r="AE437" s="42" t="n">
        <f aca="false">AD437*5</f>
        <v>0</v>
      </c>
      <c r="AF437" s="42"/>
      <c r="AG437" s="42" t="n">
        <f aca="false">AF437*3</f>
        <v>0</v>
      </c>
      <c r="AH437" s="42"/>
      <c r="AI437" s="42" t="n">
        <f aca="false">AH437*1</f>
        <v>0</v>
      </c>
      <c r="AJ437" s="42"/>
      <c r="AK437" s="42" t="n">
        <f aca="false">AJ437*5</f>
        <v>0</v>
      </c>
      <c r="AL437" s="42"/>
      <c r="AM437" s="42" t="n">
        <f aca="false">AL437*5</f>
        <v>0</v>
      </c>
      <c r="AN437" s="42"/>
      <c r="AO437" s="42" t="n">
        <f aca="false">AN437*1</f>
        <v>0</v>
      </c>
      <c r="AP437" s="42" t="n">
        <f aca="false">IF(AE437+AG437+AI437+AK437+AM437+AO437&gt;10,10,AE437+AG437+AI437+AK437+AM437+AO437)</f>
        <v>0</v>
      </c>
      <c r="AQ437" s="42" t="n">
        <f aca="false">AC437+AP437</f>
        <v>0</v>
      </c>
      <c r="AR437" s="91" t="n">
        <f aca="false">O437+X437+AQ437</f>
        <v>0</v>
      </c>
    </row>
    <row r="438" customFormat="false" ht="13.5" hidden="true" customHeight="false" outlineLevel="0" collapsed="false">
      <c r="A438" s="35" t="n">
        <v>652.166666666667</v>
      </c>
      <c r="B438" s="36"/>
      <c r="C438" s="37"/>
      <c r="D438" s="36"/>
      <c r="E438" s="57"/>
      <c r="F438" s="57"/>
      <c r="G438" s="42"/>
      <c r="H438" s="42" t="n">
        <f aca="false">G438*6</f>
        <v>0</v>
      </c>
      <c r="I438" s="42"/>
      <c r="J438" s="42" t="n">
        <f aca="false">I438*6</f>
        <v>0</v>
      </c>
      <c r="K438" s="42"/>
      <c r="L438" s="42" t="n">
        <f aca="false">IF(K438&gt;4,K438*2+4,K438*3)</f>
        <v>0</v>
      </c>
      <c r="M438" s="42"/>
      <c r="N438" s="42" t="n">
        <f aca="false">IF(M438&gt;4,M438*2+4,M438*3)</f>
        <v>0</v>
      </c>
      <c r="O438" s="42" t="n">
        <f aca="false">H438+J438+L438+N438</f>
        <v>0</v>
      </c>
      <c r="P438" s="42"/>
      <c r="Q438" s="42" t="n">
        <f aca="false">IF(P438=0,0,6)</f>
        <v>0</v>
      </c>
      <c r="R438" s="42"/>
      <c r="S438" s="42" t="n">
        <f aca="false">R438*4</f>
        <v>0</v>
      </c>
      <c r="T438" s="42"/>
      <c r="U438" s="42" t="n">
        <f aca="false">T438*3</f>
        <v>0</v>
      </c>
      <c r="V438" s="42"/>
      <c r="W438" s="42" t="n">
        <f aca="false">IF(V438=0,0,6)</f>
        <v>0</v>
      </c>
      <c r="X438" s="42" t="n">
        <f aca="false">Q438+S438+U438+W438</f>
        <v>0</v>
      </c>
      <c r="Y438" s="42"/>
      <c r="Z438" s="42"/>
      <c r="AA438" s="42"/>
      <c r="AB438" s="42"/>
      <c r="AC438" s="42" t="n">
        <f aca="false">AB438*12</f>
        <v>0</v>
      </c>
      <c r="AD438" s="42"/>
      <c r="AE438" s="42" t="n">
        <f aca="false">AD438*5</f>
        <v>0</v>
      </c>
      <c r="AF438" s="42"/>
      <c r="AG438" s="42" t="n">
        <f aca="false">AF438*3</f>
        <v>0</v>
      </c>
      <c r="AH438" s="42"/>
      <c r="AI438" s="42" t="n">
        <f aca="false">AH438*1</f>
        <v>0</v>
      </c>
      <c r="AJ438" s="42"/>
      <c r="AK438" s="42" t="n">
        <f aca="false">AJ438*5</f>
        <v>0</v>
      </c>
      <c r="AL438" s="42"/>
      <c r="AM438" s="42" t="n">
        <f aca="false">AL438*5</f>
        <v>0</v>
      </c>
      <c r="AN438" s="42"/>
      <c r="AO438" s="42" t="n">
        <f aca="false">AN438*1</f>
        <v>0</v>
      </c>
      <c r="AP438" s="42" t="n">
        <f aca="false">IF(AE438+AG438+AI438+AK438+AM438+AO438&gt;10,10,AE438+AG438+AI438+AK438+AM438+AO438)</f>
        <v>0</v>
      </c>
      <c r="AQ438" s="42" t="n">
        <f aca="false">AC438+AP438</f>
        <v>0</v>
      </c>
      <c r="AR438" s="91" t="n">
        <f aca="false">O438+X438+AQ438</f>
        <v>0</v>
      </c>
    </row>
    <row r="439" customFormat="false" ht="13.5" hidden="true" customHeight="false" outlineLevel="0" collapsed="false">
      <c r="A439" s="35" t="n">
        <v>653.666666666667</v>
      </c>
      <c r="B439" s="36"/>
      <c r="C439" s="37"/>
      <c r="D439" s="36"/>
      <c r="E439" s="57"/>
      <c r="F439" s="57"/>
      <c r="G439" s="42"/>
      <c r="H439" s="42" t="n">
        <f aca="false">G439*6</f>
        <v>0</v>
      </c>
      <c r="I439" s="42"/>
      <c r="J439" s="42" t="n">
        <f aca="false">I439*6</f>
        <v>0</v>
      </c>
      <c r="K439" s="42"/>
      <c r="L439" s="42" t="n">
        <f aca="false">IF(K439&gt;4,K439*2+4,K439*3)</f>
        <v>0</v>
      </c>
      <c r="M439" s="42"/>
      <c r="N439" s="42" t="n">
        <f aca="false">IF(M439&gt;4,M439*2+4,M439*3)</f>
        <v>0</v>
      </c>
      <c r="O439" s="42" t="n">
        <f aca="false">H439+J439+L439+N439</f>
        <v>0</v>
      </c>
      <c r="P439" s="42"/>
      <c r="Q439" s="42" t="n">
        <f aca="false">IF(P439=0,0,6)</f>
        <v>0</v>
      </c>
      <c r="R439" s="42"/>
      <c r="S439" s="42" t="n">
        <f aca="false">R439*4</f>
        <v>0</v>
      </c>
      <c r="T439" s="42"/>
      <c r="U439" s="42" t="n">
        <f aca="false">T439*3</f>
        <v>0</v>
      </c>
      <c r="V439" s="42"/>
      <c r="W439" s="42" t="n">
        <f aca="false">IF(V439=0,0,6)</f>
        <v>0</v>
      </c>
      <c r="X439" s="42" t="n">
        <f aca="false">Q439+S439+U439+W439</f>
        <v>0</v>
      </c>
      <c r="Y439" s="42"/>
      <c r="Z439" s="42"/>
      <c r="AA439" s="42"/>
      <c r="AB439" s="42"/>
      <c r="AC439" s="42" t="n">
        <f aca="false">AB439*12</f>
        <v>0</v>
      </c>
      <c r="AD439" s="42"/>
      <c r="AE439" s="42" t="n">
        <f aca="false">AD439*5</f>
        <v>0</v>
      </c>
      <c r="AF439" s="42"/>
      <c r="AG439" s="42" t="n">
        <f aca="false">AF439*3</f>
        <v>0</v>
      </c>
      <c r="AH439" s="42"/>
      <c r="AI439" s="42" t="n">
        <f aca="false">AH439*1</f>
        <v>0</v>
      </c>
      <c r="AJ439" s="42"/>
      <c r="AK439" s="42" t="n">
        <f aca="false">AJ439*5</f>
        <v>0</v>
      </c>
      <c r="AL439" s="42"/>
      <c r="AM439" s="42" t="n">
        <f aca="false">AL439*5</f>
        <v>0</v>
      </c>
      <c r="AN439" s="42"/>
      <c r="AO439" s="42" t="n">
        <f aca="false">AN439*1</f>
        <v>0</v>
      </c>
      <c r="AP439" s="42" t="n">
        <f aca="false">IF(AE439+AG439+AI439+AK439+AM439+AO439&gt;10,10,AE439+AG439+AI439+AK439+AM439+AO439)</f>
        <v>0</v>
      </c>
      <c r="AQ439" s="42" t="n">
        <f aca="false">AC439+AP439</f>
        <v>0</v>
      </c>
      <c r="AR439" s="91" t="n">
        <f aca="false">O439+X439+AQ439</f>
        <v>0</v>
      </c>
    </row>
    <row r="440" customFormat="false" ht="13.5" hidden="true" customHeight="false" outlineLevel="0" collapsed="false">
      <c r="A440" s="35" t="n">
        <v>655.166666666667</v>
      </c>
      <c r="B440" s="36"/>
      <c r="C440" s="37"/>
      <c r="D440" s="36"/>
      <c r="E440" s="57"/>
      <c r="F440" s="57"/>
      <c r="G440" s="42"/>
      <c r="H440" s="42" t="n">
        <f aca="false">G440*6</f>
        <v>0</v>
      </c>
      <c r="I440" s="42"/>
      <c r="J440" s="42" t="n">
        <f aca="false">I440*6</f>
        <v>0</v>
      </c>
      <c r="K440" s="42"/>
      <c r="L440" s="42" t="n">
        <f aca="false">IF(K440&gt;4,K440*2+4,K440*3)</f>
        <v>0</v>
      </c>
      <c r="M440" s="42"/>
      <c r="N440" s="42" t="n">
        <f aca="false">IF(M440&gt;4,M440*2+4,M440*3)</f>
        <v>0</v>
      </c>
      <c r="O440" s="42" t="n">
        <f aca="false">H440+J440+L440+N440</f>
        <v>0</v>
      </c>
      <c r="P440" s="42"/>
      <c r="Q440" s="42" t="n">
        <f aca="false">IF(P440=0,0,6)</f>
        <v>0</v>
      </c>
      <c r="R440" s="42"/>
      <c r="S440" s="42" t="n">
        <f aca="false">R440*4</f>
        <v>0</v>
      </c>
      <c r="T440" s="42"/>
      <c r="U440" s="42" t="n">
        <f aca="false">T440*3</f>
        <v>0</v>
      </c>
      <c r="V440" s="42"/>
      <c r="W440" s="42" t="n">
        <f aca="false">IF(V440=0,0,6)</f>
        <v>0</v>
      </c>
      <c r="X440" s="42" t="n">
        <f aca="false">Q440+S440+U440+W440</f>
        <v>0</v>
      </c>
      <c r="Y440" s="42"/>
      <c r="Z440" s="42"/>
      <c r="AA440" s="42"/>
      <c r="AB440" s="42"/>
      <c r="AC440" s="42" t="n">
        <f aca="false">AB440*12</f>
        <v>0</v>
      </c>
      <c r="AD440" s="42"/>
      <c r="AE440" s="42" t="n">
        <f aca="false">AD440*5</f>
        <v>0</v>
      </c>
      <c r="AF440" s="42"/>
      <c r="AG440" s="42" t="n">
        <f aca="false">AF440*3</f>
        <v>0</v>
      </c>
      <c r="AH440" s="42"/>
      <c r="AI440" s="42" t="n">
        <f aca="false">AH440*1</f>
        <v>0</v>
      </c>
      <c r="AJ440" s="42"/>
      <c r="AK440" s="42" t="n">
        <f aca="false">AJ440*5</f>
        <v>0</v>
      </c>
      <c r="AL440" s="42"/>
      <c r="AM440" s="42" t="n">
        <f aca="false">AL440*5</f>
        <v>0</v>
      </c>
      <c r="AN440" s="42"/>
      <c r="AO440" s="42" t="n">
        <f aca="false">AN440*1</f>
        <v>0</v>
      </c>
      <c r="AP440" s="42" t="n">
        <f aca="false">IF(AE440+AG440+AI440+AK440+AM440+AO440&gt;10,10,AE440+AG440+AI440+AK440+AM440+AO440)</f>
        <v>0</v>
      </c>
      <c r="AQ440" s="42" t="n">
        <f aca="false">AC440+AP440</f>
        <v>0</v>
      </c>
      <c r="AR440" s="91" t="n">
        <f aca="false">O440+X440+AQ440</f>
        <v>0</v>
      </c>
    </row>
    <row r="441" customFormat="false" ht="13.5" hidden="true" customHeight="false" outlineLevel="0" collapsed="false">
      <c r="A441" s="35" t="n">
        <v>656.666666666667</v>
      </c>
      <c r="B441" s="36"/>
      <c r="C441" s="37"/>
      <c r="D441" s="36"/>
      <c r="E441" s="57"/>
      <c r="F441" s="57"/>
      <c r="G441" s="42"/>
      <c r="H441" s="42" t="n">
        <f aca="false">G441*6</f>
        <v>0</v>
      </c>
      <c r="I441" s="42"/>
      <c r="J441" s="42" t="n">
        <f aca="false">I441*6</f>
        <v>0</v>
      </c>
      <c r="K441" s="42"/>
      <c r="L441" s="42" t="n">
        <f aca="false">IF(K441&gt;4,K441*2+4,K441*3)</f>
        <v>0</v>
      </c>
      <c r="M441" s="42"/>
      <c r="N441" s="42" t="n">
        <f aca="false">IF(M441&gt;4,M441*2+4,M441*3)</f>
        <v>0</v>
      </c>
      <c r="O441" s="42" t="n">
        <f aca="false">H441+J441+L441+N441</f>
        <v>0</v>
      </c>
      <c r="P441" s="42"/>
      <c r="Q441" s="42" t="n">
        <f aca="false">IF(P441=0,0,6)</f>
        <v>0</v>
      </c>
      <c r="R441" s="42"/>
      <c r="S441" s="42" t="n">
        <f aca="false">R441*4</f>
        <v>0</v>
      </c>
      <c r="T441" s="42"/>
      <c r="U441" s="42" t="n">
        <f aca="false">T441*3</f>
        <v>0</v>
      </c>
      <c r="V441" s="42"/>
      <c r="W441" s="42" t="n">
        <f aca="false">IF(V441=0,0,6)</f>
        <v>0</v>
      </c>
      <c r="X441" s="42" t="n">
        <f aca="false">Q441+S441+U441+W441</f>
        <v>0</v>
      </c>
      <c r="Y441" s="42"/>
      <c r="Z441" s="42"/>
      <c r="AA441" s="42"/>
      <c r="AB441" s="42"/>
      <c r="AC441" s="42" t="n">
        <f aca="false">AB441*12</f>
        <v>0</v>
      </c>
      <c r="AD441" s="42"/>
      <c r="AE441" s="42" t="n">
        <f aca="false">AD441*5</f>
        <v>0</v>
      </c>
      <c r="AF441" s="42"/>
      <c r="AG441" s="42" t="n">
        <f aca="false">AF441*3</f>
        <v>0</v>
      </c>
      <c r="AH441" s="42"/>
      <c r="AI441" s="42" t="n">
        <f aca="false">AH441*1</f>
        <v>0</v>
      </c>
      <c r="AJ441" s="42"/>
      <c r="AK441" s="42" t="n">
        <f aca="false">AJ441*5</f>
        <v>0</v>
      </c>
      <c r="AL441" s="42"/>
      <c r="AM441" s="42" t="n">
        <f aca="false">AL441*5</f>
        <v>0</v>
      </c>
      <c r="AN441" s="42"/>
      <c r="AO441" s="42" t="n">
        <f aca="false">AN441*1</f>
        <v>0</v>
      </c>
      <c r="AP441" s="42" t="n">
        <f aca="false">IF(AE441+AG441+AI441+AK441+AM441+AO441&gt;10,10,AE441+AG441+AI441+AK441+AM441+AO441)</f>
        <v>0</v>
      </c>
      <c r="AQ441" s="42" t="n">
        <f aca="false">AC441+AP441</f>
        <v>0</v>
      </c>
      <c r="AR441" s="91" t="n">
        <f aca="false">O441+X441+AQ441</f>
        <v>0</v>
      </c>
    </row>
    <row r="442" customFormat="false" ht="13.5" hidden="true" customHeight="false" outlineLevel="0" collapsed="false">
      <c r="A442" s="35" t="n">
        <v>658.166666666667</v>
      </c>
      <c r="B442" s="36"/>
      <c r="C442" s="37"/>
      <c r="D442" s="36"/>
      <c r="E442" s="57"/>
      <c r="F442" s="57"/>
      <c r="G442" s="42"/>
      <c r="H442" s="42" t="n">
        <f aca="false">G442*6</f>
        <v>0</v>
      </c>
      <c r="I442" s="42"/>
      <c r="J442" s="42" t="n">
        <f aca="false">I442*6</f>
        <v>0</v>
      </c>
      <c r="K442" s="42"/>
      <c r="L442" s="42" t="n">
        <f aca="false">IF(K442&gt;4,K442*2+4,K442*3)</f>
        <v>0</v>
      </c>
      <c r="M442" s="42"/>
      <c r="N442" s="42" t="n">
        <f aca="false">IF(M442&gt;4,M442*2+4,M442*3)</f>
        <v>0</v>
      </c>
      <c r="O442" s="42" t="n">
        <f aca="false">H442+J442+L442+N442</f>
        <v>0</v>
      </c>
      <c r="P442" s="42"/>
      <c r="Q442" s="42" t="n">
        <f aca="false">IF(P442=0,0,6)</f>
        <v>0</v>
      </c>
      <c r="R442" s="42"/>
      <c r="S442" s="42" t="n">
        <f aca="false">R442*4</f>
        <v>0</v>
      </c>
      <c r="T442" s="42"/>
      <c r="U442" s="42" t="n">
        <f aca="false">T442*3</f>
        <v>0</v>
      </c>
      <c r="V442" s="42"/>
      <c r="W442" s="42" t="n">
        <f aca="false">IF(V442=0,0,6)</f>
        <v>0</v>
      </c>
      <c r="X442" s="42" t="n">
        <f aca="false">Q442+S442+U442+W442</f>
        <v>0</v>
      </c>
      <c r="Y442" s="42"/>
      <c r="Z442" s="42"/>
      <c r="AA442" s="42"/>
      <c r="AB442" s="42"/>
      <c r="AC442" s="42" t="n">
        <f aca="false">AB442*12</f>
        <v>0</v>
      </c>
      <c r="AD442" s="42"/>
      <c r="AE442" s="42" t="n">
        <f aca="false">AD442*5</f>
        <v>0</v>
      </c>
      <c r="AF442" s="42"/>
      <c r="AG442" s="42" t="n">
        <f aca="false">AF442*3</f>
        <v>0</v>
      </c>
      <c r="AH442" s="42"/>
      <c r="AI442" s="42" t="n">
        <f aca="false">AH442*1</f>
        <v>0</v>
      </c>
      <c r="AJ442" s="42"/>
      <c r="AK442" s="42" t="n">
        <f aca="false">AJ442*5</f>
        <v>0</v>
      </c>
      <c r="AL442" s="42"/>
      <c r="AM442" s="42" t="n">
        <f aca="false">AL442*5</f>
        <v>0</v>
      </c>
      <c r="AN442" s="42"/>
      <c r="AO442" s="42" t="n">
        <f aca="false">AN442*1</f>
        <v>0</v>
      </c>
      <c r="AP442" s="42" t="n">
        <f aca="false">IF(AE442+AG442+AI442+AK442+AM442+AO442&gt;10,10,AE442+AG442+AI442+AK442+AM442+AO442)</f>
        <v>0</v>
      </c>
      <c r="AQ442" s="42" t="n">
        <f aca="false">AC442+AP442</f>
        <v>0</v>
      </c>
      <c r="AR442" s="91" t="n">
        <f aca="false">O442+X442+AQ442</f>
        <v>0</v>
      </c>
    </row>
    <row r="443" customFormat="false" ht="13.5" hidden="true" customHeight="false" outlineLevel="0" collapsed="false">
      <c r="A443" s="35" t="n">
        <v>659.666666666667</v>
      </c>
      <c r="B443" s="36"/>
      <c r="C443" s="37"/>
      <c r="D443" s="36"/>
      <c r="E443" s="57"/>
      <c r="F443" s="57"/>
      <c r="G443" s="42"/>
      <c r="H443" s="42" t="n">
        <f aca="false">G443*6</f>
        <v>0</v>
      </c>
      <c r="I443" s="42"/>
      <c r="J443" s="42" t="n">
        <f aca="false">I443*6</f>
        <v>0</v>
      </c>
      <c r="K443" s="42"/>
      <c r="L443" s="42" t="n">
        <f aca="false">IF(K443&gt;4,K443*2+4,K443*3)</f>
        <v>0</v>
      </c>
      <c r="M443" s="42"/>
      <c r="N443" s="42" t="n">
        <f aca="false">IF(M443&gt;4,M443*2+4,M443*3)</f>
        <v>0</v>
      </c>
      <c r="O443" s="42" t="n">
        <f aca="false">H443+J443+L443+N443</f>
        <v>0</v>
      </c>
      <c r="P443" s="42"/>
      <c r="Q443" s="42" t="n">
        <f aca="false">IF(P443=0,0,6)</f>
        <v>0</v>
      </c>
      <c r="R443" s="42"/>
      <c r="S443" s="42" t="n">
        <f aca="false">R443*4</f>
        <v>0</v>
      </c>
      <c r="T443" s="42"/>
      <c r="U443" s="42" t="n">
        <f aca="false">T443*3</f>
        <v>0</v>
      </c>
      <c r="V443" s="42"/>
      <c r="W443" s="42" t="n">
        <f aca="false">IF(V443=0,0,6)</f>
        <v>0</v>
      </c>
      <c r="X443" s="42" t="n">
        <f aca="false">Q443+S443+U443+W443</f>
        <v>0</v>
      </c>
      <c r="Y443" s="42"/>
      <c r="Z443" s="42"/>
      <c r="AA443" s="42"/>
      <c r="AB443" s="42"/>
      <c r="AC443" s="42" t="n">
        <f aca="false">AB443*12</f>
        <v>0</v>
      </c>
      <c r="AD443" s="42"/>
      <c r="AE443" s="42" t="n">
        <f aca="false">AD443*5</f>
        <v>0</v>
      </c>
      <c r="AF443" s="42"/>
      <c r="AG443" s="42" t="n">
        <f aca="false">AF443*3</f>
        <v>0</v>
      </c>
      <c r="AH443" s="42"/>
      <c r="AI443" s="42" t="n">
        <f aca="false">AH443*1</f>
        <v>0</v>
      </c>
      <c r="AJ443" s="42"/>
      <c r="AK443" s="42" t="n">
        <f aca="false">AJ443*5</f>
        <v>0</v>
      </c>
      <c r="AL443" s="42"/>
      <c r="AM443" s="42" t="n">
        <f aca="false">AL443*5</f>
        <v>0</v>
      </c>
      <c r="AN443" s="42"/>
      <c r="AO443" s="42" t="n">
        <f aca="false">AN443*1</f>
        <v>0</v>
      </c>
      <c r="AP443" s="42" t="n">
        <f aca="false">IF(AE443+AG443+AI443+AK443+AM443+AO443&gt;10,10,AE443+AG443+AI443+AK443+AM443+AO443)</f>
        <v>0</v>
      </c>
      <c r="AQ443" s="42" t="n">
        <f aca="false">AC443+AP443</f>
        <v>0</v>
      </c>
      <c r="AR443" s="91" t="n">
        <f aca="false">O443+X443+AQ443</f>
        <v>0</v>
      </c>
    </row>
    <row r="444" customFormat="false" ht="13.5" hidden="true" customHeight="false" outlineLevel="0" collapsed="false">
      <c r="A444" s="35" t="n">
        <v>661.166666666667</v>
      </c>
      <c r="B444" s="36"/>
      <c r="C444" s="37"/>
      <c r="D444" s="36"/>
      <c r="E444" s="57"/>
      <c r="F444" s="57"/>
      <c r="G444" s="42"/>
      <c r="H444" s="42" t="n">
        <f aca="false">G444*6</f>
        <v>0</v>
      </c>
      <c r="I444" s="42"/>
      <c r="J444" s="42" t="n">
        <f aca="false">I444*6</f>
        <v>0</v>
      </c>
      <c r="K444" s="42"/>
      <c r="L444" s="42" t="n">
        <f aca="false">IF(K444&gt;4,K444*2+4,K444*3)</f>
        <v>0</v>
      </c>
      <c r="M444" s="42"/>
      <c r="N444" s="42" t="n">
        <f aca="false">IF(M444&gt;4,M444*2+4,M444*3)</f>
        <v>0</v>
      </c>
      <c r="O444" s="42" t="n">
        <f aca="false">H444+J444+L444+N444</f>
        <v>0</v>
      </c>
      <c r="P444" s="42"/>
      <c r="Q444" s="42" t="n">
        <f aca="false">IF(P444=0,0,6)</f>
        <v>0</v>
      </c>
      <c r="R444" s="42"/>
      <c r="S444" s="42" t="n">
        <f aca="false">R444*4</f>
        <v>0</v>
      </c>
      <c r="T444" s="42"/>
      <c r="U444" s="42" t="n">
        <f aca="false">T444*3</f>
        <v>0</v>
      </c>
      <c r="V444" s="42"/>
      <c r="W444" s="42" t="n">
        <f aca="false">IF(V444=0,0,6)</f>
        <v>0</v>
      </c>
      <c r="X444" s="42" t="n">
        <f aca="false">Q444+S444+U444+W444</f>
        <v>0</v>
      </c>
      <c r="Y444" s="42"/>
      <c r="Z444" s="42"/>
      <c r="AA444" s="42"/>
      <c r="AB444" s="42"/>
      <c r="AC444" s="42" t="n">
        <f aca="false">AB444*12</f>
        <v>0</v>
      </c>
      <c r="AD444" s="42"/>
      <c r="AE444" s="42" t="n">
        <f aca="false">AD444*5</f>
        <v>0</v>
      </c>
      <c r="AF444" s="42"/>
      <c r="AG444" s="42" t="n">
        <f aca="false">AF444*3</f>
        <v>0</v>
      </c>
      <c r="AH444" s="42"/>
      <c r="AI444" s="42" t="n">
        <f aca="false">AH444*1</f>
        <v>0</v>
      </c>
      <c r="AJ444" s="42"/>
      <c r="AK444" s="42" t="n">
        <f aca="false">AJ444*5</f>
        <v>0</v>
      </c>
      <c r="AL444" s="42"/>
      <c r="AM444" s="42" t="n">
        <f aca="false">AL444*5</f>
        <v>0</v>
      </c>
      <c r="AN444" s="42"/>
      <c r="AO444" s="42" t="n">
        <f aca="false">AN444*1</f>
        <v>0</v>
      </c>
      <c r="AP444" s="42" t="n">
        <f aca="false">IF(AE444+AG444+AI444+AK444+AM444+AO444&gt;10,10,AE444+AG444+AI444+AK444+AM444+AO444)</f>
        <v>0</v>
      </c>
      <c r="AQ444" s="42" t="n">
        <f aca="false">AC444+AP444</f>
        <v>0</v>
      </c>
      <c r="AR444" s="91" t="n">
        <f aca="false">O444+X444+AQ444</f>
        <v>0</v>
      </c>
    </row>
    <row r="445" customFormat="false" ht="13.5" hidden="true" customHeight="false" outlineLevel="0" collapsed="false">
      <c r="A445" s="35" t="n">
        <v>662.666666666667</v>
      </c>
      <c r="B445" s="36"/>
      <c r="C445" s="37"/>
      <c r="D445" s="36"/>
      <c r="E445" s="57"/>
      <c r="F445" s="57"/>
      <c r="G445" s="42"/>
      <c r="H445" s="42" t="n">
        <f aca="false">G445*6</f>
        <v>0</v>
      </c>
      <c r="I445" s="42"/>
      <c r="J445" s="42" t="n">
        <f aca="false">I445*6</f>
        <v>0</v>
      </c>
      <c r="K445" s="42"/>
      <c r="L445" s="42" t="n">
        <f aca="false">IF(K445&gt;4,K445*2+4,K445*3)</f>
        <v>0</v>
      </c>
      <c r="M445" s="42"/>
      <c r="N445" s="42" t="n">
        <f aca="false">IF(M445&gt;4,M445*2+4,M445*3)</f>
        <v>0</v>
      </c>
      <c r="O445" s="42" t="n">
        <f aca="false">H445+J445+L445+N445</f>
        <v>0</v>
      </c>
      <c r="P445" s="42"/>
      <c r="Q445" s="42" t="n">
        <f aca="false">IF(P445=0,0,6)</f>
        <v>0</v>
      </c>
      <c r="R445" s="42"/>
      <c r="S445" s="42" t="n">
        <f aca="false">R445*4</f>
        <v>0</v>
      </c>
      <c r="T445" s="42"/>
      <c r="U445" s="42" t="n">
        <f aca="false">T445*3</f>
        <v>0</v>
      </c>
      <c r="V445" s="42"/>
      <c r="W445" s="42" t="n">
        <f aca="false">IF(V445=0,0,6)</f>
        <v>0</v>
      </c>
      <c r="X445" s="42" t="n">
        <f aca="false">Q445+S445+U445+W445</f>
        <v>0</v>
      </c>
      <c r="Y445" s="42"/>
      <c r="Z445" s="42"/>
      <c r="AA445" s="42"/>
      <c r="AB445" s="42"/>
      <c r="AC445" s="42" t="n">
        <f aca="false">AB445*12</f>
        <v>0</v>
      </c>
      <c r="AD445" s="42"/>
      <c r="AE445" s="42" t="n">
        <f aca="false">AD445*5</f>
        <v>0</v>
      </c>
      <c r="AF445" s="42"/>
      <c r="AG445" s="42" t="n">
        <f aca="false">AF445*3</f>
        <v>0</v>
      </c>
      <c r="AH445" s="42"/>
      <c r="AI445" s="42" t="n">
        <f aca="false">AH445*1</f>
        <v>0</v>
      </c>
      <c r="AJ445" s="42"/>
      <c r="AK445" s="42" t="n">
        <f aca="false">AJ445*5</f>
        <v>0</v>
      </c>
      <c r="AL445" s="42"/>
      <c r="AM445" s="42" t="n">
        <f aca="false">AL445*5</f>
        <v>0</v>
      </c>
      <c r="AN445" s="42"/>
      <c r="AO445" s="42" t="n">
        <f aca="false">AN445*1</f>
        <v>0</v>
      </c>
      <c r="AP445" s="42" t="n">
        <f aca="false">IF(AE445+AG445+AI445+AK445+AM445+AO445&gt;10,10,AE445+AG445+AI445+AK445+AM445+AO445)</f>
        <v>0</v>
      </c>
      <c r="AQ445" s="42" t="n">
        <f aca="false">AC445+AP445</f>
        <v>0</v>
      </c>
      <c r="AR445" s="91" t="n">
        <f aca="false">O445+X445+AQ445</f>
        <v>0</v>
      </c>
    </row>
    <row r="446" customFormat="false" ht="13.5" hidden="true" customHeight="false" outlineLevel="0" collapsed="false">
      <c r="A446" s="35" t="n">
        <v>664.166666666667</v>
      </c>
      <c r="B446" s="36"/>
      <c r="C446" s="37"/>
      <c r="D446" s="36"/>
      <c r="E446" s="57"/>
      <c r="F446" s="57"/>
      <c r="G446" s="42"/>
      <c r="H446" s="42" t="n">
        <f aca="false">G446*6</f>
        <v>0</v>
      </c>
      <c r="I446" s="42"/>
      <c r="J446" s="42" t="n">
        <f aca="false">I446*6</f>
        <v>0</v>
      </c>
      <c r="K446" s="42"/>
      <c r="L446" s="42" t="n">
        <f aca="false">IF(K446&gt;4,K446*2+4,K446*3)</f>
        <v>0</v>
      </c>
      <c r="M446" s="42"/>
      <c r="N446" s="42" t="n">
        <f aca="false">IF(M446&gt;4,M446*2+4,M446*3)</f>
        <v>0</v>
      </c>
      <c r="O446" s="42" t="n">
        <f aca="false">H446+J446+L446+N446</f>
        <v>0</v>
      </c>
      <c r="P446" s="42"/>
      <c r="Q446" s="42" t="n">
        <f aca="false">IF(P446=0,0,6)</f>
        <v>0</v>
      </c>
      <c r="R446" s="42"/>
      <c r="S446" s="42" t="n">
        <f aca="false">R446*4</f>
        <v>0</v>
      </c>
      <c r="T446" s="42"/>
      <c r="U446" s="42" t="n">
        <f aca="false">T446*3</f>
        <v>0</v>
      </c>
      <c r="V446" s="42"/>
      <c r="W446" s="42" t="n">
        <f aca="false">IF(V446=0,0,6)</f>
        <v>0</v>
      </c>
      <c r="X446" s="42" t="n">
        <f aca="false">Q446+S446+U446+W446</f>
        <v>0</v>
      </c>
      <c r="Y446" s="42"/>
      <c r="Z446" s="42"/>
      <c r="AA446" s="42"/>
      <c r="AB446" s="42"/>
      <c r="AC446" s="42" t="n">
        <f aca="false">AB446*12</f>
        <v>0</v>
      </c>
      <c r="AD446" s="42"/>
      <c r="AE446" s="42" t="n">
        <f aca="false">AD446*5</f>
        <v>0</v>
      </c>
      <c r="AF446" s="42"/>
      <c r="AG446" s="42" t="n">
        <f aca="false">AF446*3</f>
        <v>0</v>
      </c>
      <c r="AH446" s="42"/>
      <c r="AI446" s="42" t="n">
        <f aca="false">AH446*1</f>
        <v>0</v>
      </c>
      <c r="AJ446" s="42"/>
      <c r="AK446" s="42" t="n">
        <f aca="false">AJ446*5</f>
        <v>0</v>
      </c>
      <c r="AL446" s="42"/>
      <c r="AM446" s="42" t="n">
        <f aca="false">AL446*5</f>
        <v>0</v>
      </c>
      <c r="AN446" s="42"/>
      <c r="AO446" s="42" t="n">
        <f aca="false">AN446*1</f>
        <v>0</v>
      </c>
      <c r="AP446" s="42" t="n">
        <f aca="false">IF(AE446+AG446+AI446+AK446+AM446+AO446&gt;10,10,AE446+AG446+AI446+AK446+AM446+AO446)</f>
        <v>0</v>
      </c>
      <c r="AQ446" s="42" t="n">
        <f aca="false">AC446+AP446</f>
        <v>0</v>
      </c>
      <c r="AR446" s="91" t="n">
        <f aca="false">O446+X446+AQ446</f>
        <v>0</v>
      </c>
    </row>
    <row r="447" customFormat="false" ht="13.5" hidden="true" customHeight="false" outlineLevel="0" collapsed="false">
      <c r="A447" s="35" t="n">
        <v>665.666666666667</v>
      </c>
      <c r="B447" s="36"/>
      <c r="C447" s="37"/>
      <c r="D447" s="36"/>
      <c r="E447" s="57"/>
      <c r="F447" s="57"/>
      <c r="G447" s="42"/>
      <c r="H447" s="42" t="n">
        <f aca="false">G447*6</f>
        <v>0</v>
      </c>
      <c r="I447" s="42"/>
      <c r="J447" s="42" t="n">
        <f aca="false">I447*6</f>
        <v>0</v>
      </c>
      <c r="K447" s="42"/>
      <c r="L447" s="42" t="n">
        <f aca="false">IF(K447&gt;4,K447*2+4,K447*3)</f>
        <v>0</v>
      </c>
      <c r="M447" s="42"/>
      <c r="N447" s="42" t="n">
        <f aca="false">IF(M447&gt;4,M447*2+4,M447*3)</f>
        <v>0</v>
      </c>
      <c r="O447" s="42" t="n">
        <f aca="false">H447+J447+L447+N447</f>
        <v>0</v>
      </c>
      <c r="P447" s="42"/>
      <c r="Q447" s="42" t="n">
        <f aca="false">IF(P447=0,0,6)</f>
        <v>0</v>
      </c>
      <c r="R447" s="42"/>
      <c r="S447" s="42" t="n">
        <f aca="false">R447*4</f>
        <v>0</v>
      </c>
      <c r="T447" s="42"/>
      <c r="U447" s="42" t="n">
        <f aca="false">T447*3</f>
        <v>0</v>
      </c>
      <c r="V447" s="42"/>
      <c r="W447" s="42" t="n">
        <f aca="false">IF(V447=0,0,6)</f>
        <v>0</v>
      </c>
      <c r="X447" s="42" t="n">
        <f aca="false">Q447+S447+U447+W447</f>
        <v>0</v>
      </c>
      <c r="Y447" s="42"/>
      <c r="Z447" s="42"/>
      <c r="AA447" s="42"/>
      <c r="AB447" s="42"/>
      <c r="AC447" s="42" t="n">
        <f aca="false">AB447*12</f>
        <v>0</v>
      </c>
      <c r="AD447" s="42"/>
      <c r="AE447" s="42" t="n">
        <f aca="false">AD447*5</f>
        <v>0</v>
      </c>
      <c r="AF447" s="42"/>
      <c r="AG447" s="42" t="n">
        <f aca="false">AF447*3</f>
        <v>0</v>
      </c>
      <c r="AH447" s="42"/>
      <c r="AI447" s="42" t="n">
        <f aca="false">AH447*1</f>
        <v>0</v>
      </c>
      <c r="AJ447" s="42"/>
      <c r="AK447" s="42" t="n">
        <f aca="false">AJ447*5</f>
        <v>0</v>
      </c>
      <c r="AL447" s="42"/>
      <c r="AM447" s="42" t="n">
        <f aca="false">AL447*5</f>
        <v>0</v>
      </c>
      <c r="AN447" s="42"/>
      <c r="AO447" s="42" t="n">
        <f aca="false">AN447*1</f>
        <v>0</v>
      </c>
      <c r="AP447" s="42" t="n">
        <f aca="false">IF(AE447+AG447+AI447+AK447+AM447+AO447&gt;10,10,AE447+AG447+AI447+AK447+AM447+AO447)</f>
        <v>0</v>
      </c>
      <c r="AQ447" s="42" t="n">
        <f aca="false">AC447+AP447</f>
        <v>0</v>
      </c>
      <c r="AR447" s="91" t="n">
        <f aca="false">O447+X447+AQ447</f>
        <v>0</v>
      </c>
    </row>
    <row r="448" customFormat="false" ht="13.5" hidden="true" customHeight="false" outlineLevel="0" collapsed="false">
      <c r="A448" s="35" t="n">
        <v>667.166666666667</v>
      </c>
      <c r="B448" s="36"/>
      <c r="C448" s="37"/>
      <c r="D448" s="36"/>
      <c r="E448" s="57"/>
      <c r="F448" s="57"/>
      <c r="G448" s="42"/>
      <c r="H448" s="42" t="n">
        <f aca="false">G448*6</f>
        <v>0</v>
      </c>
      <c r="I448" s="42"/>
      <c r="J448" s="42" t="n">
        <f aca="false">I448*6</f>
        <v>0</v>
      </c>
      <c r="K448" s="42"/>
      <c r="L448" s="42" t="n">
        <f aca="false">IF(K448&gt;4,K448*2+4,K448*3)</f>
        <v>0</v>
      </c>
      <c r="M448" s="42"/>
      <c r="N448" s="42" t="n">
        <f aca="false">IF(M448&gt;4,M448*2+4,M448*3)</f>
        <v>0</v>
      </c>
      <c r="O448" s="42" t="n">
        <f aca="false">H448+J448+L448+N448</f>
        <v>0</v>
      </c>
      <c r="P448" s="42"/>
      <c r="Q448" s="42" t="n">
        <f aca="false">IF(P448=0,0,6)</f>
        <v>0</v>
      </c>
      <c r="R448" s="42"/>
      <c r="S448" s="42" t="n">
        <f aca="false">R448*4</f>
        <v>0</v>
      </c>
      <c r="T448" s="42"/>
      <c r="U448" s="42" t="n">
        <f aca="false">T448*3</f>
        <v>0</v>
      </c>
      <c r="V448" s="42"/>
      <c r="W448" s="42" t="n">
        <f aca="false">IF(V448=0,0,6)</f>
        <v>0</v>
      </c>
      <c r="X448" s="42" t="n">
        <f aca="false">Q448+S448+U448+W448</f>
        <v>0</v>
      </c>
      <c r="Y448" s="42"/>
      <c r="Z448" s="42"/>
      <c r="AA448" s="42"/>
      <c r="AB448" s="42"/>
      <c r="AC448" s="42" t="n">
        <f aca="false">AB448*12</f>
        <v>0</v>
      </c>
      <c r="AD448" s="42"/>
      <c r="AE448" s="42" t="n">
        <f aca="false">AD448*5</f>
        <v>0</v>
      </c>
      <c r="AF448" s="42"/>
      <c r="AG448" s="42" t="n">
        <f aca="false">AF448*3</f>
        <v>0</v>
      </c>
      <c r="AH448" s="42"/>
      <c r="AI448" s="42" t="n">
        <f aca="false">AH448*1</f>
        <v>0</v>
      </c>
      <c r="AJ448" s="42"/>
      <c r="AK448" s="42" t="n">
        <f aca="false">AJ448*5</f>
        <v>0</v>
      </c>
      <c r="AL448" s="42"/>
      <c r="AM448" s="42" t="n">
        <f aca="false">AL448*5</f>
        <v>0</v>
      </c>
      <c r="AN448" s="42"/>
      <c r="AO448" s="42" t="n">
        <f aca="false">AN448*1</f>
        <v>0</v>
      </c>
      <c r="AP448" s="42" t="n">
        <f aca="false">IF(AE448+AG448+AI448+AK448+AM448+AO448&gt;10,10,AE448+AG448+AI448+AK448+AM448+AO448)</f>
        <v>0</v>
      </c>
      <c r="AQ448" s="42" t="n">
        <f aca="false">AC448+AP448</f>
        <v>0</v>
      </c>
      <c r="AR448" s="91" t="n">
        <f aca="false">O448+X448+AQ448</f>
        <v>0</v>
      </c>
    </row>
    <row r="449" customFormat="false" ht="13.5" hidden="true" customHeight="false" outlineLevel="0" collapsed="false">
      <c r="A449" s="35" t="n">
        <v>668.666666666667</v>
      </c>
      <c r="B449" s="36"/>
      <c r="C449" s="37"/>
      <c r="D449" s="36"/>
      <c r="E449" s="57"/>
      <c r="F449" s="57"/>
      <c r="G449" s="42"/>
      <c r="H449" s="42" t="n">
        <f aca="false">G449*6</f>
        <v>0</v>
      </c>
      <c r="I449" s="42"/>
      <c r="J449" s="42" t="n">
        <f aca="false">I449*6</f>
        <v>0</v>
      </c>
      <c r="K449" s="42"/>
      <c r="L449" s="42" t="n">
        <f aca="false">IF(K449&gt;4,K449*2+4,K449*3)</f>
        <v>0</v>
      </c>
      <c r="M449" s="42"/>
      <c r="N449" s="42" t="n">
        <f aca="false">IF(M449&gt;4,M449*2+4,M449*3)</f>
        <v>0</v>
      </c>
      <c r="O449" s="42" t="n">
        <f aca="false">H449+J449+L449+N449</f>
        <v>0</v>
      </c>
      <c r="P449" s="42"/>
      <c r="Q449" s="42" t="n">
        <f aca="false">IF(P449=0,0,6)</f>
        <v>0</v>
      </c>
      <c r="R449" s="42"/>
      <c r="S449" s="42" t="n">
        <f aca="false">R449*4</f>
        <v>0</v>
      </c>
      <c r="T449" s="42"/>
      <c r="U449" s="42" t="n">
        <f aca="false">T449*3</f>
        <v>0</v>
      </c>
      <c r="V449" s="42"/>
      <c r="W449" s="42" t="n">
        <f aca="false">IF(V449=0,0,6)</f>
        <v>0</v>
      </c>
      <c r="X449" s="42" t="n">
        <f aca="false">Q449+S449+U449+W449</f>
        <v>0</v>
      </c>
      <c r="Y449" s="42"/>
      <c r="Z449" s="42"/>
      <c r="AA449" s="42"/>
      <c r="AB449" s="42"/>
      <c r="AC449" s="42" t="n">
        <f aca="false">AB449*12</f>
        <v>0</v>
      </c>
      <c r="AD449" s="42"/>
      <c r="AE449" s="42" t="n">
        <f aca="false">AD449*5</f>
        <v>0</v>
      </c>
      <c r="AF449" s="42"/>
      <c r="AG449" s="42" t="n">
        <f aca="false">AF449*3</f>
        <v>0</v>
      </c>
      <c r="AH449" s="42"/>
      <c r="AI449" s="42" t="n">
        <f aca="false">AH449*1</f>
        <v>0</v>
      </c>
      <c r="AJ449" s="42"/>
      <c r="AK449" s="42" t="n">
        <f aca="false">AJ449*5</f>
        <v>0</v>
      </c>
      <c r="AL449" s="42"/>
      <c r="AM449" s="42" t="n">
        <f aca="false">AL449*5</f>
        <v>0</v>
      </c>
      <c r="AN449" s="42"/>
      <c r="AO449" s="42" t="n">
        <f aca="false">AN449*1</f>
        <v>0</v>
      </c>
      <c r="AP449" s="42" t="n">
        <f aca="false">IF(AE449+AG449+AI449+AK449+AM449+AO449&gt;10,10,AE449+AG449+AI449+AK449+AM449+AO449)</f>
        <v>0</v>
      </c>
      <c r="AQ449" s="42" t="n">
        <f aca="false">AC449+AP449</f>
        <v>0</v>
      </c>
      <c r="AR449" s="91" t="n">
        <f aca="false">O449+X449+AQ449</f>
        <v>0</v>
      </c>
    </row>
    <row r="450" customFormat="false" ht="13.5" hidden="true" customHeight="false" outlineLevel="0" collapsed="false">
      <c r="A450" s="35" t="n">
        <v>670.166666666667</v>
      </c>
      <c r="B450" s="36"/>
      <c r="C450" s="37"/>
      <c r="D450" s="36"/>
      <c r="E450" s="57"/>
      <c r="F450" s="57"/>
      <c r="G450" s="42"/>
      <c r="H450" s="42" t="n">
        <f aca="false">G450*6</f>
        <v>0</v>
      </c>
      <c r="I450" s="42"/>
      <c r="J450" s="42" t="n">
        <f aca="false">I450*6</f>
        <v>0</v>
      </c>
      <c r="K450" s="42"/>
      <c r="L450" s="42" t="n">
        <f aca="false">IF(K450&gt;4,K450*2+4,K450*3)</f>
        <v>0</v>
      </c>
      <c r="M450" s="42"/>
      <c r="N450" s="42" t="n">
        <f aca="false">IF(M450&gt;4,M450*2+4,M450*3)</f>
        <v>0</v>
      </c>
      <c r="O450" s="42" t="n">
        <f aca="false">H450+J450+L450+N450</f>
        <v>0</v>
      </c>
      <c r="P450" s="42"/>
      <c r="Q450" s="42" t="n">
        <f aca="false">IF(P450=0,0,6)</f>
        <v>0</v>
      </c>
      <c r="R450" s="42"/>
      <c r="S450" s="42" t="n">
        <f aca="false">R450*4</f>
        <v>0</v>
      </c>
      <c r="T450" s="42"/>
      <c r="U450" s="42" t="n">
        <f aca="false">T450*3</f>
        <v>0</v>
      </c>
      <c r="V450" s="42"/>
      <c r="W450" s="42" t="n">
        <f aca="false">IF(V450=0,0,6)</f>
        <v>0</v>
      </c>
      <c r="X450" s="42" t="n">
        <f aca="false">Q450+S450+U450+W450</f>
        <v>0</v>
      </c>
      <c r="Y450" s="42"/>
      <c r="Z450" s="42"/>
      <c r="AA450" s="42"/>
      <c r="AB450" s="42"/>
      <c r="AC450" s="42" t="n">
        <f aca="false">AB450*12</f>
        <v>0</v>
      </c>
      <c r="AD450" s="42"/>
      <c r="AE450" s="42" t="n">
        <f aca="false">AD450*5</f>
        <v>0</v>
      </c>
      <c r="AF450" s="42"/>
      <c r="AG450" s="42" t="n">
        <f aca="false">AF450*3</f>
        <v>0</v>
      </c>
      <c r="AH450" s="42"/>
      <c r="AI450" s="42" t="n">
        <f aca="false">AH450*1</f>
        <v>0</v>
      </c>
      <c r="AJ450" s="42"/>
      <c r="AK450" s="42" t="n">
        <f aca="false">AJ450*5</f>
        <v>0</v>
      </c>
      <c r="AL450" s="42"/>
      <c r="AM450" s="42" t="n">
        <f aca="false">AL450*5</f>
        <v>0</v>
      </c>
      <c r="AN450" s="42"/>
      <c r="AO450" s="42" t="n">
        <f aca="false">AN450*1</f>
        <v>0</v>
      </c>
      <c r="AP450" s="42" t="n">
        <f aca="false">IF(AE450+AG450+AI450+AK450+AM450+AO450&gt;10,10,AE450+AG450+AI450+AK450+AM450+AO450)</f>
        <v>0</v>
      </c>
      <c r="AQ450" s="42" t="n">
        <f aca="false">AC450+AP450</f>
        <v>0</v>
      </c>
      <c r="AR450" s="91" t="n">
        <f aca="false">O450+X450+AQ450</f>
        <v>0</v>
      </c>
    </row>
    <row r="451" customFormat="false" ht="13.5" hidden="true" customHeight="false" outlineLevel="0" collapsed="false">
      <c r="A451" s="35" t="n">
        <v>671.666666666667</v>
      </c>
      <c r="B451" s="36"/>
      <c r="C451" s="37"/>
      <c r="D451" s="36"/>
      <c r="E451" s="57"/>
      <c r="F451" s="57"/>
      <c r="G451" s="42"/>
      <c r="H451" s="42" t="n">
        <f aca="false">G451*6</f>
        <v>0</v>
      </c>
      <c r="I451" s="42"/>
      <c r="J451" s="42" t="n">
        <f aca="false">I451*6</f>
        <v>0</v>
      </c>
      <c r="K451" s="42"/>
      <c r="L451" s="42" t="n">
        <f aca="false">IF(K451&gt;4,K451*2+4,K451*3)</f>
        <v>0</v>
      </c>
      <c r="M451" s="42"/>
      <c r="N451" s="42" t="n">
        <f aca="false">IF(M451&gt;4,M451*2+4,M451*3)</f>
        <v>0</v>
      </c>
      <c r="O451" s="42" t="n">
        <f aca="false">H451+J451+L451+N451</f>
        <v>0</v>
      </c>
      <c r="P451" s="42"/>
      <c r="Q451" s="42" t="n">
        <f aca="false">IF(P451=0,0,6)</f>
        <v>0</v>
      </c>
      <c r="R451" s="42"/>
      <c r="S451" s="42" t="n">
        <f aca="false">R451*4</f>
        <v>0</v>
      </c>
      <c r="T451" s="42"/>
      <c r="U451" s="42" t="n">
        <f aca="false">T451*3</f>
        <v>0</v>
      </c>
      <c r="V451" s="42"/>
      <c r="W451" s="42" t="n">
        <f aca="false">IF(V451=0,0,6)</f>
        <v>0</v>
      </c>
      <c r="X451" s="42" t="n">
        <f aca="false">Q451+S451+U451+W451</f>
        <v>0</v>
      </c>
      <c r="Y451" s="42"/>
      <c r="Z451" s="42"/>
      <c r="AA451" s="42"/>
      <c r="AB451" s="42"/>
      <c r="AC451" s="42" t="n">
        <f aca="false">AB451*12</f>
        <v>0</v>
      </c>
      <c r="AD451" s="42"/>
      <c r="AE451" s="42" t="n">
        <f aca="false">AD451*5</f>
        <v>0</v>
      </c>
      <c r="AF451" s="42"/>
      <c r="AG451" s="42" t="n">
        <f aca="false">AF451*3</f>
        <v>0</v>
      </c>
      <c r="AH451" s="42"/>
      <c r="AI451" s="42" t="n">
        <f aca="false">AH451*1</f>
        <v>0</v>
      </c>
      <c r="AJ451" s="42"/>
      <c r="AK451" s="42" t="n">
        <f aca="false">AJ451*5</f>
        <v>0</v>
      </c>
      <c r="AL451" s="42"/>
      <c r="AM451" s="42" t="n">
        <f aca="false">AL451*5</f>
        <v>0</v>
      </c>
      <c r="AN451" s="42"/>
      <c r="AO451" s="42" t="n">
        <f aca="false">AN451*1</f>
        <v>0</v>
      </c>
      <c r="AP451" s="42" t="n">
        <f aca="false">IF(AE451+AG451+AI451+AK451+AM451+AO451&gt;10,10,AE451+AG451+AI451+AK451+AM451+AO451)</f>
        <v>0</v>
      </c>
      <c r="AQ451" s="42" t="n">
        <f aca="false">AC451+AP451</f>
        <v>0</v>
      </c>
      <c r="AR451" s="91" t="n">
        <f aca="false">O451+X451+AQ451</f>
        <v>0</v>
      </c>
    </row>
    <row r="452" customFormat="false" ht="13.5" hidden="true" customHeight="false" outlineLevel="0" collapsed="false">
      <c r="A452" s="35" t="n">
        <v>673.166666666667</v>
      </c>
      <c r="B452" s="36"/>
      <c r="C452" s="37"/>
      <c r="D452" s="36"/>
      <c r="E452" s="57"/>
      <c r="F452" s="57"/>
      <c r="G452" s="42"/>
      <c r="H452" s="42" t="n">
        <f aca="false">G452*6</f>
        <v>0</v>
      </c>
      <c r="I452" s="42"/>
      <c r="J452" s="42" t="n">
        <f aca="false">I452*6</f>
        <v>0</v>
      </c>
      <c r="K452" s="42"/>
      <c r="L452" s="42" t="n">
        <f aca="false">IF(K452&gt;4,K452*2+4,K452*3)</f>
        <v>0</v>
      </c>
      <c r="M452" s="42"/>
      <c r="N452" s="42" t="n">
        <f aca="false">IF(M452&gt;4,M452*2+4,M452*3)</f>
        <v>0</v>
      </c>
      <c r="O452" s="42" t="n">
        <f aca="false">H452+J452+L452+N452</f>
        <v>0</v>
      </c>
      <c r="P452" s="42"/>
      <c r="Q452" s="42" t="n">
        <f aca="false">IF(P452=0,0,6)</f>
        <v>0</v>
      </c>
      <c r="R452" s="42"/>
      <c r="S452" s="42" t="n">
        <f aca="false">R452*4</f>
        <v>0</v>
      </c>
      <c r="T452" s="42"/>
      <c r="U452" s="42" t="n">
        <f aca="false">T452*3</f>
        <v>0</v>
      </c>
      <c r="V452" s="42"/>
      <c r="W452" s="42" t="n">
        <f aca="false">IF(V452=0,0,6)</f>
        <v>0</v>
      </c>
      <c r="X452" s="42" t="n">
        <f aca="false">Q452+S452+U452+W452</f>
        <v>0</v>
      </c>
      <c r="Y452" s="42"/>
      <c r="Z452" s="42"/>
      <c r="AA452" s="42"/>
      <c r="AB452" s="42"/>
      <c r="AC452" s="42" t="n">
        <f aca="false">AB452*12</f>
        <v>0</v>
      </c>
      <c r="AD452" s="42"/>
      <c r="AE452" s="42" t="n">
        <f aca="false">AD452*5</f>
        <v>0</v>
      </c>
      <c r="AF452" s="42"/>
      <c r="AG452" s="42" t="n">
        <f aca="false">AF452*3</f>
        <v>0</v>
      </c>
      <c r="AH452" s="42"/>
      <c r="AI452" s="42" t="n">
        <f aca="false">AH452*1</f>
        <v>0</v>
      </c>
      <c r="AJ452" s="42"/>
      <c r="AK452" s="42" t="n">
        <f aca="false">AJ452*5</f>
        <v>0</v>
      </c>
      <c r="AL452" s="42"/>
      <c r="AM452" s="42" t="n">
        <f aca="false">AL452*5</f>
        <v>0</v>
      </c>
      <c r="AN452" s="42"/>
      <c r="AO452" s="42" t="n">
        <f aca="false">AN452*1</f>
        <v>0</v>
      </c>
      <c r="AP452" s="42" t="n">
        <f aca="false">IF(AE452+AG452+AI452+AK452+AM452+AO452&gt;10,10,AE452+AG452+AI452+AK452+AM452+AO452)</f>
        <v>0</v>
      </c>
      <c r="AQ452" s="42" t="n">
        <f aca="false">AC452+AP452</f>
        <v>0</v>
      </c>
      <c r="AR452" s="91" t="n">
        <f aca="false">O452+X452+AQ452</f>
        <v>0</v>
      </c>
    </row>
    <row r="453" customFormat="false" ht="13.5" hidden="true" customHeight="false" outlineLevel="0" collapsed="false">
      <c r="A453" s="35" t="n">
        <v>674.666666666667</v>
      </c>
      <c r="B453" s="36"/>
      <c r="C453" s="37"/>
      <c r="D453" s="36"/>
      <c r="E453" s="57"/>
      <c r="F453" s="57"/>
      <c r="G453" s="42"/>
      <c r="H453" s="42" t="n">
        <f aca="false">G453*6</f>
        <v>0</v>
      </c>
      <c r="I453" s="42"/>
      <c r="J453" s="42" t="n">
        <f aca="false">I453*6</f>
        <v>0</v>
      </c>
      <c r="K453" s="42"/>
      <c r="L453" s="42" t="n">
        <f aca="false">IF(K453&gt;4,K453*2+4,K453*3)</f>
        <v>0</v>
      </c>
      <c r="M453" s="42"/>
      <c r="N453" s="42" t="n">
        <f aca="false">IF(M453&gt;4,M453*2+4,M453*3)</f>
        <v>0</v>
      </c>
      <c r="O453" s="42" t="n">
        <f aca="false">H453+J453+L453+N453</f>
        <v>0</v>
      </c>
      <c r="P453" s="42"/>
      <c r="Q453" s="42" t="n">
        <f aca="false">IF(P453=0,0,6)</f>
        <v>0</v>
      </c>
      <c r="R453" s="42"/>
      <c r="S453" s="42" t="n">
        <f aca="false">R453*4</f>
        <v>0</v>
      </c>
      <c r="T453" s="42"/>
      <c r="U453" s="42" t="n">
        <f aca="false">T453*3</f>
        <v>0</v>
      </c>
      <c r="V453" s="42"/>
      <c r="W453" s="42" t="n">
        <f aca="false">IF(V453=0,0,6)</f>
        <v>0</v>
      </c>
      <c r="X453" s="42" t="n">
        <f aca="false">Q453+S453+U453+W453</f>
        <v>0</v>
      </c>
      <c r="Y453" s="42"/>
      <c r="Z453" s="42"/>
      <c r="AA453" s="42"/>
      <c r="AB453" s="42"/>
      <c r="AC453" s="42" t="n">
        <f aca="false">AB453*12</f>
        <v>0</v>
      </c>
      <c r="AD453" s="42"/>
      <c r="AE453" s="42" t="n">
        <f aca="false">AD453*5</f>
        <v>0</v>
      </c>
      <c r="AF453" s="42"/>
      <c r="AG453" s="42" t="n">
        <f aca="false">AF453*3</f>
        <v>0</v>
      </c>
      <c r="AH453" s="42"/>
      <c r="AI453" s="42" t="n">
        <f aca="false">AH453*1</f>
        <v>0</v>
      </c>
      <c r="AJ453" s="42"/>
      <c r="AK453" s="42" t="n">
        <f aca="false">AJ453*5</f>
        <v>0</v>
      </c>
      <c r="AL453" s="42"/>
      <c r="AM453" s="42" t="n">
        <f aca="false">AL453*5</f>
        <v>0</v>
      </c>
      <c r="AN453" s="42"/>
      <c r="AO453" s="42" t="n">
        <f aca="false">AN453*1</f>
        <v>0</v>
      </c>
      <c r="AP453" s="42" t="n">
        <f aca="false">IF(AE453+AG453+AI453+AK453+AM453+AO453&gt;10,10,AE453+AG453+AI453+AK453+AM453+AO453)</f>
        <v>0</v>
      </c>
      <c r="AQ453" s="42" t="n">
        <f aca="false">AC453+AP453</f>
        <v>0</v>
      </c>
      <c r="AR453" s="91" t="n">
        <f aca="false">O453+X453+AQ453</f>
        <v>0</v>
      </c>
    </row>
    <row r="454" customFormat="false" ht="13.5" hidden="true" customHeight="false" outlineLevel="0" collapsed="false">
      <c r="A454" s="35" t="n">
        <v>676.166666666667</v>
      </c>
      <c r="B454" s="36"/>
      <c r="C454" s="37"/>
      <c r="D454" s="36"/>
      <c r="E454" s="57"/>
      <c r="F454" s="57"/>
      <c r="G454" s="42"/>
      <c r="H454" s="42" t="n">
        <f aca="false">G454*6</f>
        <v>0</v>
      </c>
      <c r="I454" s="42"/>
      <c r="J454" s="42" t="n">
        <f aca="false">I454*6</f>
        <v>0</v>
      </c>
      <c r="K454" s="42"/>
      <c r="L454" s="42" t="n">
        <f aca="false">IF(K454&gt;4,K454*2+4,K454*3)</f>
        <v>0</v>
      </c>
      <c r="M454" s="42"/>
      <c r="N454" s="42" t="n">
        <f aca="false">IF(M454&gt;4,M454*2+4,M454*3)</f>
        <v>0</v>
      </c>
      <c r="O454" s="42" t="n">
        <f aca="false">H454+J454+L454+N454</f>
        <v>0</v>
      </c>
      <c r="P454" s="42"/>
      <c r="Q454" s="42" t="n">
        <f aca="false">IF(P454=0,0,6)</f>
        <v>0</v>
      </c>
      <c r="R454" s="42"/>
      <c r="S454" s="42" t="n">
        <f aca="false">R454*4</f>
        <v>0</v>
      </c>
      <c r="T454" s="42"/>
      <c r="U454" s="42" t="n">
        <f aca="false">T454*3</f>
        <v>0</v>
      </c>
      <c r="V454" s="42"/>
      <c r="W454" s="42" t="n">
        <f aca="false">IF(V454=0,0,6)</f>
        <v>0</v>
      </c>
      <c r="X454" s="42" t="n">
        <f aca="false">Q454+S454+U454+W454</f>
        <v>0</v>
      </c>
      <c r="Y454" s="42"/>
      <c r="Z454" s="42"/>
      <c r="AA454" s="42"/>
      <c r="AB454" s="42"/>
      <c r="AC454" s="42" t="n">
        <f aca="false">AB454*12</f>
        <v>0</v>
      </c>
      <c r="AD454" s="42"/>
      <c r="AE454" s="42" t="n">
        <f aca="false">AD454*5</f>
        <v>0</v>
      </c>
      <c r="AF454" s="42"/>
      <c r="AG454" s="42" t="n">
        <f aca="false">AF454*3</f>
        <v>0</v>
      </c>
      <c r="AH454" s="42"/>
      <c r="AI454" s="42" t="n">
        <f aca="false">AH454*1</f>
        <v>0</v>
      </c>
      <c r="AJ454" s="42"/>
      <c r="AK454" s="42" t="n">
        <f aca="false">AJ454*5</f>
        <v>0</v>
      </c>
      <c r="AL454" s="42"/>
      <c r="AM454" s="42" t="n">
        <f aca="false">AL454*5</f>
        <v>0</v>
      </c>
      <c r="AN454" s="42"/>
      <c r="AO454" s="42" t="n">
        <f aca="false">AN454*1</f>
        <v>0</v>
      </c>
      <c r="AP454" s="42" t="n">
        <f aca="false">IF(AE454+AG454+AI454+AK454+AM454+AO454&gt;10,10,AE454+AG454+AI454+AK454+AM454+AO454)</f>
        <v>0</v>
      </c>
      <c r="AQ454" s="42" t="n">
        <f aca="false">AC454+AP454</f>
        <v>0</v>
      </c>
      <c r="AR454" s="91" t="n">
        <f aca="false">O454+X454+AQ454</f>
        <v>0</v>
      </c>
    </row>
    <row r="455" customFormat="false" ht="13.5" hidden="true" customHeight="false" outlineLevel="0" collapsed="false">
      <c r="A455" s="35" t="n">
        <v>677.666666666667</v>
      </c>
      <c r="B455" s="36"/>
      <c r="C455" s="37"/>
      <c r="D455" s="36"/>
      <c r="E455" s="57"/>
      <c r="F455" s="57"/>
      <c r="G455" s="42"/>
      <c r="H455" s="42" t="n">
        <f aca="false">G455*6</f>
        <v>0</v>
      </c>
      <c r="I455" s="42"/>
      <c r="J455" s="42" t="n">
        <f aca="false">I455*6</f>
        <v>0</v>
      </c>
      <c r="K455" s="42"/>
      <c r="L455" s="42" t="n">
        <f aca="false">IF(K455&gt;4,K455*2+4,K455*3)</f>
        <v>0</v>
      </c>
      <c r="M455" s="42"/>
      <c r="N455" s="42" t="n">
        <f aca="false">IF(M455&gt;4,M455*2+4,M455*3)</f>
        <v>0</v>
      </c>
      <c r="O455" s="42" t="n">
        <f aca="false">H455+J455+L455+N455</f>
        <v>0</v>
      </c>
      <c r="P455" s="42"/>
      <c r="Q455" s="42" t="n">
        <f aca="false">IF(P455=0,0,6)</f>
        <v>0</v>
      </c>
      <c r="R455" s="42"/>
      <c r="S455" s="42" t="n">
        <f aca="false">R455*4</f>
        <v>0</v>
      </c>
      <c r="T455" s="42"/>
      <c r="U455" s="42" t="n">
        <f aca="false">T455*3</f>
        <v>0</v>
      </c>
      <c r="V455" s="42"/>
      <c r="W455" s="42" t="n">
        <f aca="false">IF(V455=0,0,6)</f>
        <v>0</v>
      </c>
      <c r="X455" s="42" t="n">
        <f aca="false">Q455+S455+U455+W455</f>
        <v>0</v>
      </c>
      <c r="Y455" s="42"/>
      <c r="Z455" s="42"/>
      <c r="AA455" s="42"/>
      <c r="AB455" s="42"/>
      <c r="AC455" s="42" t="n">
        <f aca="false">AB455*12</f>
        <v>0</v>
      </c>
      <c r="AD455" s="42"/>
      <c r="AE455" s="42" t="n">
        <f aca="false">AD455*5</f>
        <v>0</v>
      </c>
      <c r="AF455" s="42"/>
      <c r="AG455" s="42" t="n">
        <f aca="false">AF455*3</f>
        <v>0</v>
      </c>
      <c r="AH455" s="42"/>
      <c r="AI455" s="42" t="n">
        <f aca="false">AH455*1</f>
        <v>0</v>
      </c>
      <c r="AJ455" s="42"/>
      <c r="AK455" s="42" t="n">
        <f aca="false">AJ455*5</f>
        <v>0</v>
      </c>
      <c r="AL455" s="42"/>
      <c r="AM455" s="42" t="n">
        <f aca="false">AL455*5</f>
        <v>0</v>
      </c>
      <c r="AN455" s="42"/>
      <c r="AO455" s="42" t="n">
        <f aca="false">AN455*1</f>
        <v>0</v>
      </c>
      <c r="AP455" s="42" t="n">
        <f aca="false">IF(AE455+AG455+AI455+AK455+AM455+AO455&gt;10,10,AE455+AG455+AI455+AK455+AM455+AO455)</f>
        <v>0</v>
      </c>
      <c r="AQ455" s="42" t="n">
        <f aca="false">AC455+AP455</f>
        <v>0</v>
      </c>
      <c r="AR455" s="91" t="n">
        <f aca="false">O455+X455+AQ455</f>
        <v>0</v>
      </c>
    </row>
    <row r="456" customFormat="false" ht="13.5" hidden="true" customHeight="false" outlineLevel="0" collapsed="false">
      <c r="A456" s="35" t="n">
        <v>679.166666666667</v>
      </c>
      <c r="B456" s="36"/>
      <c r="C456" s="37"/>
      <c r="D456" s="36"/>
      <c r="E456" s="57"/>
      <c r="F456" s="57"/>
      <c r="G456" s="42"/>
      <c r="H456" s="42" t="n">
        <f aca="false">G456*6</f>
        <v>0</v>
      </c>
      <c r="I456" s="42"/>
      <c r="J456" s="42" t="n">
        <f aca="false">I456*6</f>
        <v>0</v>
      </c>
      <c r="K456" s="42"/>
      <c r="L456" s="42" t="n">
        <f aca="false">IF(K456&gt;4,K456*2+4,K456*3)</f>
        <v>0</v>
      </c>
      <c r="M456" s="42"/>
      <c r="N456" s="42" t="n">
        <f aca="false">IF(M456&gt;4,M456*2+4,M456*3)</f>
        <v>0</v>
      </c>
      <c r="O456" s="42" t="n">
        <f aca="false">H456+J456+L456+N456</f>
        <v>0</v>
      </c>
      <c r="P456" s="42"/>
      <c r="Q456" s="42" t="n">
        <f aca="false">IF(P456=0,0,6)</f>
        <v>0</v>
      </c>
      <c r="R456" s="42"/>
      <c r="S456" s="42" t="n">
        <f aca="false">R456*4</f>
        <v>0</v>
      </c>
      <c r="T456" s="42"/>
      <c r="U456" s="42" t="n">
        <f aca="false">T456*3</f>
        <v>0</v>
      </c>
      <c r="V456" s="42"/>
      <c r="W456" s="42" t="n">
        <f aca="false">IF(V456=0,0,6)</f>
        <v>0</v>
      </c>
      <c r="X456" s="42" t="n">
        <f aca="false">Q456+S456+U456+W456</f>
        <v>0</v>
      </c>
      <c r="Y456" s="42"/>
      <c r="Z456" s="42"/>
      <c r="AA456" s="42"/>
      <c r="AB456" s="42"/>
      <c r="AC456" s="42" t="n">
        <f aca="false">AB456*12</f>
        <v>0</v>
      </c>
      <c r="AD456" s="42"/>
      <c r="AE456" s="42" t="n">
        <f aca="false">AD456*5</f>
        <v>0</v>
      </c>
      <c r="AF456" s="42"/>
      <c r="AG456" s="42" t="n">
        <f aca="false">AF456*3</f>
        <v>0</v>
      </c>
      <c r="AH456" s="42"/>
      <c r="AI456" s="42" t="n">
        <f aca="false">AH456*1</f>
        <v>0</v>
      </c>
      <c r="AJ456" s="42"/>
      <c r="AK456" s="42" t="n">
        <f aca="false">AJ456*5</f>
        <v>0</v>
      </c>
      <c r="AL456" s="42"/>
      <c r="AM456" s="42" t="n">
        <f aca="false">AL456*5</f>
        <v>0</v>
      </c>
      <c r="AN456" s="42"/>
      <c r="AO456" s="42" t="n">
        <f aca="false">AN456*1</f>
        <v>0</v>
      </c>
      <c r="AP456" s="42" t="n">
        <f aca="false">IF(AE456+AG456+AI456+AK456+AM456+AO456&gt;10,10,AE456+AG456+AI456+AK456+AM456+AO456)</f>
        <v>0</v>
      </c>
      <c r="AQ456" s="42" t="n">
        <f aca="false">AC456+AP456</f>
        <v>0</v>
      </c>
      <c r="AR456" s="91" t="n">
        <f aca="false">O456+X456+AQ456</f>
        <v>0</v>
      </c>
    </row>
    <row r="457" customFormat="false" ht="13.5" hidden="true" customHeight="false" outlineLevel="0" collapsed="false">
      <c r="A457" s="35" t="n">
        <v>680.666666666667</v>
      </c>
      <c r="B457" s="36"/>
      <c r="C457" s="37"/>
      <c r="D457" s="36"/>
      <c r="E457" s="57"/>
      <c r="F457" s="57"/>
      <c r="G457" s="42"/>
      <c r="H457" s="42" t="n">
        <f aca="false">G457*6</f>
        <v>0</v>
      </c>
      <c r="I457" s="42"/>
      <c r="J457" s="42" t="n">
        <f aca="false">I457*6</f>
        <v>0</v>
      </c>
      <c r="K457" s="42"/>
      <c r="L457" s="42" t="n">
        <f aca="false">IF(K457&gt;4,K457*2+4,K457*3)</f>
        <v>0</v>
      </c>
      <c r="M457" s="42"/>
      <c r="N457" s="42" t="n">
        <f aca="false">IF(M457&gt;4,M457*2+4,M457*3)</f>
        <v>0</v>
      </c>
      <c r="O457" s="42" t="n">
        <f aca="false">H457+J457+L457+N457</f>
        <v>0</v>
      </c>
      <c r="P457" s="42"/>
      <c r="Q457" s="42" t="n">
        <f aca="false">IF(P457=0,0,6)</f>
        <v>0</v>
      </c>
      <c r="R457" s="42"/>
      <c r="S457" s="42" t="n">
        <f aca="false">R457*4</f>
        <v>0</v>
      </c>
      <c r="T457" s="42"/>
      <c r="U457" s="42" t="n">
        <f aca="false">T457*3</f>
        <v>0</v>
      </c>
      <c r="V457" s="42"/>
      <c r="W457" s="42" t="n">
        <f aca="false">IF(V457=0,0,6)</f>
        <v>0</v>
      </c>
      <c r="X457" s="42" t="n">
        <f aca="false">Q457+S457+U457+W457</f>
        <v>0</v>
      </c>
      <c r="Y457" s="42"/>
      <c r="Z457" s="42"/>
      <c r="AA457" s="42"/>
      <c r="AB457" s="42"/>
      <c r="AC457" s="42" t="n">
        <f aca="false">AB457*12</f>
        <v>0</v>
      </c>
      <c r="AD457" s="42"/>
      <c r="AE457" s="42" t="n">
        <f aca="false">AD457*5</f>
        <v>0</v>
      </c>
      <c r="AF457" s="42"/>
      <c r="AG457" s="42" t="n">
        <f aca="false">AF457*3</f>
        <v>0</v>
      </c>
      <c r="AH457" s="42"/>
      <c r="AI457" s="42" t="n">
        <f aca="false">AH457*1</f>
        <v>0</v>
      </c>
      <c r="AJ457" s="42"/>
      <c r="AK457" s="42" t="n">
        <f aca="false">AJ457*5</f>
        <v>0</v>
      </c>
      <c r="AL457" s="42"/>
      <c r="AM457" s="42" t="n">
        <f aca="false">AL457*5</f>
        <v>0</v>
      </c>
      <c r="AN457" s="42"/>
      <c r="AO457" s="42" t="n">
        <f aca="false">AN457*1</f>
        <v>0</v>
      </c>
      <c r="AP457" s="42" t="n">
        <f aca="false">IF(AE457+AG457+AI457+AK457+AM457+AO457&gt;10,10,AE457+AG457+AI457+AK457+AM457+AO457)</f>
        <v>0</v>
      </c>
      <c r="AQ457" s="42" t="n">
        <f aca="false">AC457+AP457</f>
        <v>0</v>
      </c>
      <c r="AR457" s="91" t="n">
        <f aca="false">O457+X457+AQ457</f>
        <v>0</v>
      </c>
    </row>
    <row r="458" customFormat="false" ht="12.75" hidden="true" customHeight="false" outlineLevel="0" collapsed="false">
      <c r="A458" s="35"/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 </cp:lastModifiedBy>
  <cp:lastPrinted>2010-05-11T09:04:41Z</cp:lastPrinted>
  <dcterms:modified xsi:type="dcterms:W3CDTF">2010-08-16T09:14:29Z</dcterms:modified>
  <cp:revision>0</cp:revision>
  <dc:subject/>
  <dc:title/>
</cp:coreProperties>
</file>